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aleurs moyennes" sheetId="1" state="visible" r:id="rId2"/>
    <sheet name="Critères EPCI" sheetId="2" state="visible" r:id="rId3"/>
    <sheet name="Critères FPIC" sheetId="3" state="visible" r:id="rId4"/>
  </sheets>
  <definedNames>
    <definedName function="false" hidden="true" localSheetId="1" name="_xlnm._FilterDatabase" vbProcedure="false">'Critères EPCI'!$C$4:$BU$1290</definedName>
    <definedName function="false" hidden="true" localSheetId="2" name="_xlnm._FilterDatabase" vbProcedure="false">'Critères FPIC'!$B$4:$BZ$1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7" uniqueCount="2860">
  <si>
    <t xml:space="preserve">Répartition de la dotation d'intercommunalité 2022 - Données de référence par catégories juridique et fiscale d'EPCI à fiscalité propre</t>
  </si>
  <si>
    <t xml:space="preserve">France entière</t>
  </si>
  <si>
    <t xml:space="preserve">Potentiel fiscal moyen par habitant 2022</t>
  </si>
  <si>
    <t xml:space="preserve">CIF moyen 2022</t>
  </si>
  <si>
    <t xml:space="preserve">Revenu imposable moyen par habitant</t>
  </si>
  <si>
    <t xml:space="preserve">CC à FA</t>
  </si>
  <si>
    <t xml:space="preserve">CC à FPU</t>
  </si>
  <si>
    <t xml:space="preserve">CA (FPU)</t>
  </si>
  <si>
    <t xml:space="preserve">CU et métropoles</t>
  </si>
  <si>
    <t xml:space="preserve">Informations générales</t>
  </si>
  <si>
    <t xml:space="preserve">-</t>
  </si>
  <si>
    <t xml:space="preserve">Dotation de compensation</t>
  </si>
  <si>
    <t xml:space="preserve">DI</t>
  </si>
  <si>
    <t xml:space="preserve">Potentiel fiscal</t>
  </si>
  <si>
    <t xml:space="preserve">CIF</t>
  </si>
  <si>
    <t xml:space="preserve">Numéro SIREN EPCI</t>
  </si>
  <si>
    <t xml:space="preserve">Libellé EPCI</t>
  </si>
  <si>
    <t xml:space="preserve">Département siège de l'EPCI</t>
  </si>
  <si>
    <t xml:space="preserve">Nature juridique</t>
  </si>
  <si>
    <t xml:space="preserve">Régime fiscal</t>
  </si>
  <si>
    <t xml:space="preserve">Montant de la CPS après écrêtement des EPCI pour l'année N</t>
  </si>
  <si>
    <t xml:space="preserve">Montant de la DCTP des EPCI pour l'année N</t>
  </si>
  <si>
    <t xml:space="preserve">Montant de la dotation de compensation des EPCI pour l'année N</t>
  </si>
  <si>
    <t xml:space="preserve">Prélèvement sur fiscalité TASCOM des EPCI pour l'année N</t>
  </si>
  <si>
    <t xml:space="preserve">Population DGF de l'année N</t>
  </si>
  <si>
    <t xml:space="preserve">Population INSEE de l'année N</t>
  </si>
  <si>
    <t xml:space="preserve">Revenu des EPCI</t>
  </si>
  <si>
    <t xml:space="preserve">Dotation N-1 au périmètre N</t>
  </si>
  <si>
    <t xml:space="preserve">Réalimentation</t>
  </si>
  <si>
    <t xml:space="preserve">Dotation de base</t>
  </si>
  <si>
    <t xml:space="preserve">Dotation de péréquation</t>
  </si>
  <si>
    <t xml:space="preserve">Garantie</t>
  </si>
  <si>
    <t xml:space="preserve">Plafonnement</t>
  </si>
  <si>
    <t xml:space="preserve">Montant de la dotation d'intercommunalité pour l'année N</t>
  </si>
  <si>
    <t xml:space="preserve">Bases brutes TFPB</t>
  </si>
  <si>
    <t xml:space="preserve">Bases brutes TFPNB</t>
  </si>
  <si>
    <t xml:space="preserve">Bases brutes de THRS</t>
  </si>
  <si>
    <t xml:space="preserve">Base brutes CFE</t>
  </si>
  <si>
    <t xml:space="preserve">Produit CVAE</t>
  </si>
  <si>
    <t xml:space="preserve">Produit des IFER</t>
  </si>
  <si>
    <t xml:space="preserve">Produit TASCOM</t>
  </si>
  <si>
    <t xml:space="preserve">Produit TAFNB</t>
  </si>
  <si>
    <t xml:space="preserve">Produit net de TVA EPCI</t>
  </si>
  <si>
    <t xml:space="preserve">DCRTP</t>
  </si>
  <si>
    <t xml:space="preserve">Reversement au titre du FNGIR EPCI</t>
  </si>
  <si>
    <t xml:space="preserve">Prélèvement au titre du FNGIR EPCI</t>
  </si>
  <si>
    <t xml:space="preserve">PSR au titre de la compensation de la TFPB dans le cadre du pacte productif</t>
  </si>
  <si>
    <t xml:space="preserve">PSR au titre de la compensation de la CFE dans le cadre du pacte productif</t>
  </si>
  <si>
    <t xml:space="preserve">CPS EPCI pour PF (hors baisses DCTP)</t>
  </si>
  <si>
    <t xml:space="preserve">ACNE</t>
  </si>
  <si>
    <t xml:space="preserve">Potentiel fiscal par habitant</t>
  </si>
  <si>
    <t xml:space="preserve">Produit THRS EPCI</t>
  </si>
  <si>
    <t xml:space="preserve">Produit TFPB EPCI</t>
  </si>
  <si>
    <t xml:space="preserve">Produit TFPNB EPCI</t>
  </si>
  <si>
    <t xml:space="preserve">Produit CFE EPCI</t>
  </si>
  <si>
    <t xml:space="preserve">Compensation ZFU, ZRU, ZFC, TP Corse, DOM</t>
  </si>
  <si>
    <t xml:space="preserve">CPS au périmètre N</t>
  </si>
  <si>
    <t xml:space="preserve">Reliquat AC</t>
  </si>
  <si>
    <t xml:space="preserve">Dépenses de transfert EPCI</t>
  </si>
  <si>
    <t xml:space="preserve">Redevance assainissement EPCI</t>
  </si>
  <si>
    <t xml:space="preserve">TEOM EPCI</t>
  </si>
  <si>
    <t xml:space="preserve">REOM EPCI</t>
  </si>
  <si>
    <t xml:space="preserve">Produit THRS communes et syndicats</t>
  </si>
  <si>
    <t xml:space="preserve">Produit TFPB communes et syndicats</t>
  </si>
  <si>
    <t xml:space="preserve">PSR TFPB LI communes et syndicats</t>
  </si>
  <si>
    <t xml:space="preserve">Produit TFPNB communes et syndicats</t>
  </si>
  <si>
    <t xml:space="preserve">Produits CFE communes et syndicats</t>
  </si>
  <si>
    <t xml:space="preserve">PSR CFE LI communes et syndicats</t>
  </si>
  <si>
    <t xml:space="preserve">Redevance assainissement Communes et syndicats</t>
  </si>
  <si>
    <t xml:space="preserve">TEOM Communes et syndicats</t>
  </si>
  <si>
    <t xml:space="preserve">REOM communes et syndicats</t>
  </si>
  <si>
    <t xml:space="preserve">DRCTP communes et syndicats</t>
  </si>
  <si>
    <t xml:space="preserve">Reversement au titre du FNGIR Communes et syndicats</t>
  </si>
  <si>
    <t xml:space="preserve">Prélèvement au titre du FNGIR Communes et syndicats</t>
  </si>
  <si>
    <t xml:space="preserve">Produit net de TVA Communes et syndicats</t>
  </si>
  <si>
    <t xml:space="preserve">PSR FNGIR communes</t>
  </si>
  <si>
    <t xml:space="preserve">Produit CVAE communes et syndicats</t>
  </si>
  <si>
    <t xml:space="preserve">Produit des IFER communes et syndicats</t>
  </si>
  <si>
    <t xml:space="preserve">Produit TASCOM communes et syndicats</t>
  </si>
  <si>
    <t xml:space="preserve">Produit TAFNB communes et syndicats</t>
  </si>
  <si>
    <t xml:space="preserve">200000172</t>
  </si>
  <si>
    <t xml:space="preserve">CC DE FAUCIGNY GLIERES</t>
  </si>
  <si>
    <t xml:space="preserve">74</t>
  </si>
  <si>
    <t xml:space="preserve">CC</t>
  </si>
  <si>
    <t xml:space="preserve">FPU</t>
  </si>
  <si>
    <t xml:space="preserve">200000438</t>
  </si>
  <si>
    <t xml:space="preserve">CC DU PAYS DE PONT-CHÂTEAU ST-GILDAS-DES-BOIS</t>
  </si>
  <si>
    <t xml:space="preserve">44</t>
  </si>
  <si>
    <t xml:space="preserve">200000545</t>
  </si>
  <si>
    <t xml:space="preserve">CC DES PORTES DE ROMILLY SUR SEINE</t>
  </si>
  <si>
    <t xml:space="preserve">10</t>
  </si>
  <si>
    <t xml:space="preserve">FA</t>
  </si>
  <si>
    <t xml:space="preserve">200000628</t>
  </si>
  <si>
    <t xml:space="preserve">CC RHONE LEZ PROVENCE</t>
  </si>
  <si>
    <t xml:space="preserve">84</t>
  </si>
  <si>
    <t xml:space="preserve">200000800</t>
  </si>
  <si>
    <t xml:space="preserve">CC COEUR DE SOLOGNE</t>
  </si>
  <si>
    <t xml:space="preserve">41</t>
  </si>
  <si>
    <t xml:space="preserve">200000925</t>
  </si>
  <si>
    <t xml:space="preserve">CC DE LA PLAINE DIJONNAISE</t>
  </si>
  <si>
    <t xml:space="preserve">21</t>
  </si>
  <si>
    <t xml:space="preserve">200000933</t>
  </si>
  <si>
    <t xml:space="preserve">CC SAULDRE ET SOLOGNE</t>
  </si>
  <si>
    <t xml:space="preserve">18</t>
  </si>
  <si>
    <t xml:space="preserve">200004802</t>
  </si>
  <si>
    <t xml:space="preserve">CC DU PAYS DE FAYENCE</t>
  </si>
  <si>
    <t xml:space="preserve">83</t>
  </si>
  <si>
    <t xml:space="preserve">200005932</t>
  </si>
  <si>
    <t xml:space="preserve">CC DES PORTES DE SOLOGNE</t>
  </si>
  <si>
    <t xml:space="preserve">45</t>
  </si>
  <si>
    <t xml:space="preserve">200005957</t>
  </si>
  <si>
    <t xml:space="preserve">CC DE LA REGION DE RAMBERVILLIERS</t>
  </si>
  <si>
    <t xml:space="preserve">88</t>
  </si>
  <si>
    <t xml:space="preserve">200006682</t>
  </si>
  <si>
    <t xml:space="preserve">CA BEAUNE CHAGNY NOLAY</t>
  </si>
  <si>
    <t xml:space="preserve">CA</t>
  </si>
  <si>
    <t xml:space="preserve">200006716</t>
  </si>
  <si>
    <t xml:space="preserve">CC DU NOGENTAIS</t>
  </si>
  <si>
    <t xml:space="preserve">200006930</t>
  </si>
  <si>
    <t xml:space="preserve">CC DU HAUT ALLIER</t>
  </si>
  <si>
    <t xml:space="preserve">48</t>
  </si>
  <si>
    <t xml:space="preserve">200006971</t>
  </si>
  <si>
    <t xml:space="preserve">CC DU PERCHE</t>
  </si>
  <si>
    <t xml:space="preserve">28</t>
  </si>
  <si>
    <t xml:space="preserve">200007052</t>
  </si>
  <si>
    <t xml:space="preserve">CC DE LA MARCHE BERRICHONNE</t>
  </si>
  <si>
    <t xml:space="preserve">36</t>
  </si>
  <si>
    <t xml:space="preserve">200007177</t>
  </si>
  <si>
    <t xml:space="preserve">CC DU PAYS DE NERONDES</t>
  </si>
  <si>
    <t xml:space="preserve">200010650</t>
  </si>
  <si>
    <t xml:space="preserve">CA DU GRAND DOLE</t>
  </si>
  <si>
    <t xml:space="preserve">39</t>
  </si>
  <si>
    <t xml:space="preserve">200010700</t>
  </si>
  <si>
    <t xml:space="preserve">CA CAUX VALLEE DE SEINE</t>
  </si>
  <si>
    <t xml:space="preserve">76</t>
  </si>
  <si>
    <t xml:space="preserve">200011773</t>
  </si>
  <si>
    <t xml:space="preserve">CA ANNEMASSE AGGLO</t>
  </si>
  <si>
    <t xml:space="preserve">200011781</t>
  </si>
  <si>
    <t xml:space="preserve">CC DES PORTES DU BERRY, ENTRE LOIRE ET VAL D'AUBOIS</t>
  </si>
  <si>
    <t xml:space="preserve">200013050</t>
  </si>
  <si>
    <t xml:space="preserve">CC SAUER-PECHELBRONN</t>
  </si>
  <si>
    <t xml:space="preserve">67</t>
  </si>
  <si>
    <t xml:space="preserve">200015162</t>
  </si>
  <si>
    <t xml:space="preserve">CC DE L'ORIENTE</t>
  </si>
  <si>
    <t xml:space="preserve">20B</t>
  </si>
  <si>
    <t xml:space="preserve">200016905</t>
  </si>
  <si>
    <t xml:space="preserve">CC DU PAYS DE LAMASTRE</t>
  </si>
  <si>
    <t xml:space="preserve">07</t>
  </si>
  <si>
    <t xml:space="preserve">200017341</t>
  </si>
  <si>
    <t xml:space="preserve">CC LODEVOIS ET LARZAC</t>
  </si>
  <si>
    <t xml:space="preserve">34</t>
  </si>
  <si>
    <t xml:space="preserve">200017846</t>
  </si>
  <si>
    <t xml:space="preserve">CA DE L'ÉTAMPOIS SUD-ESSONNE</t>
  </si>
  <si>
    <t xml:space="preserve">91</t>
  </si>
  <si>
    <t xml:space="preserve">200018083</t>
  </si>
  <si>
    <t xml:space="preserve">CC DESVRES-SAMER</t>
  </si>
  <si>
    <t xml:space="preserve">62</t>
  </si>
  <si>
    <t xml:space="preserve">200018166</t>
  </si>
  <si>
    <t xml:space="preserve">CC LE GRESIVAUDAN</t>
  </si>
  <si>
    <t xml:space="preserve">38</t>
  </si>
  <si>
    <t xml:space="preserve">200018406</t>
  </si>
  <si>
    <t xml:space="preserve">CC DU ROMORANTINAIS ET DU MONESTOIS</t>
  </si>
  <si>
    <t xml:space="preserve">200018521</t>
  </si>
  <si>
    <t xml:space="preserve">CC DU VAL DE BOUZANNE</t>
  </si>
  <si>
    <t xml:space="preserve">200018653</t>
  </si>
  <si>
    <t xml:space="preserve">CA CAP EXCELLENCE</t>
  </si>
  <si>
    <t xml:space="preserve">971</t>
  </si>
  <si>
    <t xml:space="preserve">200022986</t>
  </si>
  <si>
    <t xml:space="preserve">CC DU GRAND PIC ST LOUP</t>
  </si>
  <si>
    <t xml:space="preserve">200023075</t>
  </si>
  <si>
    <t xml:space="preserve">CC DU PAYS DE MAICHE</t>
  </si>
  <si>
    <t xml:space="preserve">25</t>
  </si>
  <si>
    <t xml:space="preserve">200023125</t>
  </si>
  <si>
    <t xml:space="preserve">CC PORTE BRIARDES ENTRE VILLE ET FORETS</t>
  </si>
  <si>
    <t xml:space="preserve">77</t>
  </si>
  <si>
    <t xml:space="preserve">200023240</t>
  </si>
  <si>
    <t xml:space="preserve">CC PAYS DE NEMOURS</t>
  </si>
  <si>
    <t xml:space="preserve">200023299</t>
  </si>
  <si>
    <t xml:space="preserve">CC CŒUR DE TARENTAISE</t>
  </si>
  <si>
    <t xml:space="preserve">73</t>
  </si>
  <si>
    <t xml:space="preserve">200023307</t>
  </si>
  <si>
    <t xml:space="preserve">CA DU GRAND VILLENEUVOIS</t>
  </si>
  <si>
    <t xml:space="preserve">47</t>
  </si>
  <si>
    <t xml:space="preserve">200023372</t>
  </si>
  <si>
    <t xml:space="preserve">CC DE LA VALLEE DE CHAMONIX-MONT-BLANC</t>
  </si>
  <si>
    <t xml:space="preserve">200023414</t>
  </si>
  <si>
    <t xml:space="preserve">MÉTROPOLE ROUEN NORMANDIE</t>
  </si>
  <si>
    <t xml:space="preserve">METROPOLE</t>
  </si>
  <si>
    <t xml:space="preserve">200023620</t>
  </si>
  <si>
    <t xml:space="preserve">CC DE LA GASCOGNE TOULOUSAINE</t>
  </si>
  <si>
    <t xml:space="preserve">32</t>
  </si>
  <si>
    <t xml:space="preserve">200023737</t>
  </si>
  <si>
    <t xml:space="preserve">CA DU GRAND CAHORS</t>
  </si>
  <si>
    <t xml:space="preserve">46</t>
  </si>
  <si>
    <t xml:space="preserve">200023778</t>
  </si>
  <si>
    <t xml:space="preserve">PAYS DE SAINT-GILLES-CROIX-DE-VIE AGGLOMÉRATION</t>
  </si>
  <si>
    <t xml:space="preserve">85</t>
  </si>
  <si>
    <t xml:space="preserve">200023794</t>
  </si>
  <si>
    <t xml:space="preserve">CC DE BLAYE</t>
  </si>
  <si>
    <t xml:space="preserve">33</t>
  </si>
  <si>
    <t xml:space="preserve">200023919</t>
  </si>
  <si>
    <t xml:space="preserve">CC GATINAIS VAL DE LOING</t>
  </si>
  <si>
    <t xml:space="preserve">200026573</t>
  </si>
  <si>
    <t xml:space="preserve">CC HAUT-JURA SAINT-CLAUDE</t>
  </si>
  <si>
    <t xml:space="preserve">200027027</t>
  </si>
  <si>
    <t xml:space="preserve">ARC SUD BRETAGNE</t>
  </si>
  <si>
    <t xml:space="preserve">56</t>
  </si>
  <si>
    <t xml:space="preserve">200027076</t>
  </si>
  <si>
    <t xml:space="preserve">CC ARNON BOISCHAUT CHER</t>
  </si>
  <si>
    <t xml:space="preserve">200027100</t>
  </si>
  <si>
    <t xml:space="preserve">CC MÉDITERRANÉE PORTE DES MAURES</t>
  </si>
  <si>
    <t xml:space="preserve">200027183</t>
  </si>
  <si>
    <t xml:space="preserve">CU PERPIGNAN MÉDITERRANÉE MÉTROPOLE</t>
  </si>
  <si>
    <t xml:space="preserve">66</t>
  </si>
  <si>
    <t xml:space="preserve">CU</t>
  </si>
  <si>
    <t xml:space="preserve">200027217</t>
  </si>
  <si>
    <t xml:space="preserve">CC SARLAT PERIGORD NOIR</t>
  </si>
  <si>
    <t xml:space="preserve">24</t>
  </si>
  <si>
    <t xml:space="preserve">200027308</t>
  </si>
  <si>
    <t xml:space="preserve">CC D'AUBERIVE VINGEANNE ET MONTSAUGEONNAIS</t>
  </si>
  <si>
    <t xml:space="preserve">52</t>
  </si>
  <si>
    <t xml:space="preserve">200027548</t>
  </si>
  <si>
    <t xml:space="preserve">CC DES SAVANES</t>
  </si>
  <si>
    <t xml:space="preserve">973</t>
  </si>
  <si>
    <t xml:space="preserve">200027688</t>
  </si>
  <si>
    <t xml:space="preserve">CC DES ILES MARQUISES</t>
  </si>
  <si>
    <t xml:space="preserve">987</t>
  </si>
  <si>
    <t xml:space="preserve">200029734</t>
  </si>
  <si>
    <t xml:space="preserve">CC DES 4 B</t>
  </si>
  <si>
    <t xml:space="preserve">16</t>
  </si>
  <si>
    <t xml:space="preserve">200029999</t>
  </si>
  <si>
    <t xml:space="preserve">CC RIVES DE L'AIN - PAYS DE CERDON</t>
  </si>
  <si>
    <t xml:space="preserve">01</t>
  </si>
  <si>
    <t xml:space="preserve">200030195</t>
  </si>
  <si>
    <t xml:space="preserve">METROPOLE NICE COTE D'AZUR</t>
  </si>
  <si>
    <t xml:space="preserve">06</t>
  </si>
  <si>
    <t xml:space="preserve">200030385</t>
  </si>
  <si>
    <t xml:space="preserve">CA DE BLOIS AGGLOPOLYS</t>
  </si>
  <si>
    <t xml:space="preserve">200030435</t>
  </si>
  <si>
    <t xml:space="preserve">CC D'AIRE SUR L'ADOUR</t>
  </si>
  <si>
    <t xml:space="preserve">40</t>
  </si>
  <si>
    <t xml:space="preserve">200030526</t>
  </si>
  <si>
    <t xml:space="preserve">CC DU RIED DE MARCKOLSHEIM</t>
  </si>
  <si>
    <t xml:space="preserve">200030633</t>
  </si>
  <si>
    <t xml:space="preserve">CA DU CAUDRESIS ET DU CATESIS</t>
  </si>
  <si>
    <t xml:space="preserve">59</t>
  </si>
  <si>
    <t xml:space="preserve">200030658</t>
  </si>
  <si>
    <t xml:space="preserve">CC DU TRIÈVES</t>
  </si>
  <si>
    <t xml:space="preserve">200030674</t>
  </si>
  <si>
    <t xml:space="preserve">CA VAL DE GARONNE AGGLOMÉRATION</t>
  </si>
  <si>
    <t xml:space="preserve">200031243</t>
  </si>
  <si>
    <t xml:space="preserve">CC DE HAVA'I</t>
  </si>
  <si>
    <t xml:space="preserve">200032514</t>
  </si>
  <si>
    <t xml:space="preserve">CC BERRY LOIRE VAUVISE</t>
  </si>
  <si>
    <t xml:space="preserve">200033025</t>
  </si>
  <si>
    <t xml:space="preserve">CA DE BAR LE DUC - SUD MEUSE</t>
  </si>
  <si>
    <t xml:space="preserve">55</t>
  </si>
  <si>
    <t xml:space="preserve">200033090</t>
  </si>
  <si>
    <t xml:space="preserve">PLAINES ET MONTS DE FRANCE</t>
  </si>
  <si>
    <t xml:space="preserve">200033116</t>
  </si>
  <si>
    <t xml:space="preserve">CC CLUSES-ARVE ET MONTAGNES</t>
  </si>
  <si>
    <t xml:space="preserve">200033173</t>
  </si>
  <si>
    <t xml:space="preserve">CC HAUTE VALLEE DE CHEVREUSE</t>
  </si>
  <si>
    <t xml:space="preserve">78</t>
  </si>
  <si>
    <t xml:space="preserve">200033181</t>
  </si>
  <si>
    <t xml:space="preserve">CA DE CHARTRES METROPOLE</t>
  </si>
  <si>
    <t xml:space="preserve">200033298</t>
  </si>
  <si>
    <t xml:space="preserve">CC DES COËVRONS</t>
  </si>
  <si>
    <t xml:space="preserve">53</t>
  </si>
  <si>
    <t xml:space="preserve">200033579</t>
  </si>
  <si>
    <t xml:space="preserve">CU D'ARRAS</t>
  </si>
  <si>
    <t xml:space="preserve">200033827</t>
  </si>
  <si>
    <t xml:space="preserve">CC DE FIUM'ORBU CASTELLU</t>
  </si>
  <si>
    <t xml:space="preserve">200033868</t>
  </si>
  <si>
    <t xml:space="preserve">CC DES BALLONS DES HAUTES VOSGES</t>
  </si>
  <si>
    <t xml:space="preserve">200034023</t>
  </si>
  <si>
    <t xml:space="preserve">CC TARN AGOUT</t>
  </si>
  <si>
    <t xml:space="preserve">81</t>
  </si>
  <si>
    <t xml:space="preserve">200034031</t>
  </si>
  <si>
    <t xml:space="preserve">CC DES MONTS D'ALBAN ET DU VILLEFRANCHOIS</t>
  </si>
  <si>
    <t xml:space="preserve">200034049</t>
  </si>
  <si>
    <t xml:space="preserve">CC CENTRE TARN</t>
  </si>
  <si>
    <t xml:space="preserve">200034056</t>
  </si>
  <si>
    <t xml:space="preserve">CC DU LAUTRECOIS - PAYS D'AGOUT</t>
  </si>
  <si>
    <t xml:space="preserve">200034064</t>
  </si>
  <si>
    <t xml:space="preserve">CC DU CORDAIS ET DU CAUSSE</t>
  </si>
  <si>
    <t xml:space="preserve">200034098</t>
  </si>
  <si>
    <t xml:space="preserve">CC DES MONTAGNES DU GIFFRE</t>
  </si>
  <si>
    <t xml:space="preserve">200034130</t>
  </si>
  <si>
    <t xml:space="preserve">CC GALLY-MAULDRE</t>
  </si>
  <si>
    <t xml:space="preserve">200034197</t>
  </si>
  <si>
    <t xml:space="preserve">CC MONTAIGNE MONTRAVEL ET GURSON</t>
  </si>
  <si>
    <t xml:space="preserve">200034205</t>
  </si>
  <si>
    <t xml:space="preserve">CC DE LA COSTA VERDE</t>
  </si>
  <si>
    <t xml:space="preserve">200034270</t>
  </si>
  <si>
    <t xml:space="preserve">CC DU PAYS DE BARR</t>
  </si>
  <si>
    <t xml:space="preserve">200034379</t>
  </si>
  <si>
    <t xml:space="preserve">CC PAYS D'UZES</t>
  </si>
  <si>
    <t xml:space="preserve">30</t>
  </si>
  <si>
    <t xml:space="preserve">200034411</t>
  </si>
  <si>
    <t xml:space="preserve">CC DU PIEMONT CEVENOL</t>
  </si>
  <si>
    <t xml:space="preserve">200034601</t>
  </si>
  <si>
    <t xml:space="preserve">CC CAUSSES AIGOUAL CEVENNES</t>
  </si>
  <si>
    <t xml:space="preserve">200034635</t>
  </si>
  <si>
    <t xml:space="preserve">CC DU KOCHERSBERG</t>
  </si>
  <si>
    <t xml:space="preserve">200034692</t>
  </si>
  <si>
    <t xml:space="preserve">CA DU GARD RHODANIEN</t>
  </si>
  <si>
    <t xml:space="preserve">200034700</t>
  </si>
  <si>
    <t xml:space="preserve">DURANCE LUBERON VERDON AGGLOMÉRATION</t>
  </si>
  <si>
    <t xml:space="preserve">04</t>
  </si>
  <si>
    <t xml:space="preserve">200034718</t>
  </si>
  <si>
    <t xml:space="preserve">CC VITRY CHAMPAGNE ET DER</t>
  </si>
  <si>
    <t xml:space="preserve">51</t>
  </si>
  <si>
    <t xml:space="preserve">200034726</t>
  </si>
  <si>
    <t xml:space="preserve">CC BASTIDES DE LOMAGNE</t>
  </si>
  <si>
    <t xml:space="preserve">200034825</t>
  </si>
  <si>
    <t xml:space="preserve">CA DU GRAND GUERET</t>
  </si>
  <si>
    <t xml:space="preserve">23</t>
  </si>
  <si>
    <t xml:space="preserve">200034833</t>
  </si>
  <si>
    <t xml:space="preserve">CC DES BASTIDES DORDOGNE-PÉRIGORD</t>
  </si>
  <si>
    <t xml:space="preserve">200034874</t>
  </si>
  <si>
    <t xml:space="preserve">CC CÔTES DE MEUSE - WOËVRE</t>
  </si>
  <si>
    <t xml:space="preserve">200034882</t>
  </si>
  <si>
    <t xml:space="preserve">CC PAYS DU MONT-BLANC</t>
  </si>
  <si>
    <t xml:space="preserve">200034957</t>
  </si>
  <si>
    <t xml:space="preserve">CC DU FRONTONNAIS</t>
  </si>
  <si>
    <t xml:space="preserve">31</t>
  </si>
  <si>
    <t xml:space="preserve">200035087</t>
  </si>
  <si>
    <t xml:space="preserve">CA TERRE DE PROVENCE</t>
  </si>
  <si>
    <t xml:space="preserve">13</t>
  </si>
  <si>
    <t xml:space="preserve">200035103</t>
  </si>
  <si>
    <t xml:space="preserve">CC DE LA VALLEE DE LA HAUTE SARTHE</t>
  </si>
  <si>
    <t xml:space="preserve">61</t>
  </si>
  <si>
    <t xml:space="preserve">200035111</t>
  </si>
  <si>
    <t xml:space="preserve">CC DES SOURCES DE L’ORNE</t>
  </si>
  <si>
    <t xml:space="preserve">200035129</t>
  </si>
  <si>
    <t xml:space="preserve">CC CÈZE CÉVENNES</t>
  </si>
  <si>
    <t xml:space="preserve">200035137</t>
  </si>
  <si>
    <t xml:space="preserve">CC MARCHE OCCITANE - VAL D'ANGLIN</t>
  </si>
  <si>
    <t xml:space="preserve">200035202</t>
  </si>
  <si>
    <t xml:space="preserve">CHARLIEU-BELMONT COMMUNAUTÉ</t>
  </si>
  <si>
    <t xml:space="preserve">42</t>
  </si>
  <si>
    <t xml:space="preserve">200035319</t>
  </si>
  <si>
    <t xml:space="preserve">ESTEREL CÔTE D'AZUR AGGLOMERATION</t>
  </si>
  <si>
    <t xml:space="preserve">200035327</t>
  </si>
  <si>
    <t xml:space="preserve">CC CAZALS SALVIAC</t>
  </si>
  <si>
    <t xml:space="preserve">200035442</t>
  </si>
  <si>
    <t xml:space="preserve">CC DU SUD ARTOIS</t>
  </si>
  <si>
    <t xml:space="preserve">200035533</t>
  </si>
  <si>
    <t xml:space="preserve">CC DU GRAND ST-EMILIONNAIS</t>
  </si>
  <si>
    <t xml:space="preserve">200035541</t>
  </si>
  <si>
    <t xml:space="preserve">CC DES LANDES D'ARMAGNAC</t>
  </si>
  <si>
    <t xml:space="preserve">200035632</t>
  </si>
  <si>
    <t xml:space="preserve">ARMAGNAC ADOUR</t>
  </si>
  <si>
    <t xml:space="preserve">200035707</t>
  </si>
  <si>
    <t xml:space="preserve">CC PIÈGE LAURAGAIS MALEPÈRE</t>
  </si>
  <si>
    <t xml:space="preserve">11</t>
  </si>
  <si>
    <t xml:space="preserve">200035715</t>
  </si>
  <si>
    <t xml:space="preserve">CA CARCASSONNE-AGGLO</t>
  </si>
  <si>
    <t xml:space="preserve">200035723</t>
  </si>
  <si>
    <t xml:space="preserve">CC VENTOUX-SUD</t>
  </si>
  <si>
    <t xml:space="preserve">200035731</t>
  </si>
  <si>
    <t xml:space="preserve">ROANNAIS AGGLOMÉRATION</t>
  </si>
  <si>
    <t xml:space="preserve">200035756</t>
  </si>
  <si>
    <t xml:space="preserve">ASTARAC ARROS EN GASCOGNE</t>
  </si>
  <si>
    <t xml:space="preserve">200035764</t>
  </si>
  <si>
    <t xml:space="preserve">CC DE LA BEAUCE LOIRÉTAINE</t>
  </si>
  <si>
    <t xml:space="preserve">200035772</t>
  </si>
  <si>
    <t xml:space="preserve">CC DU PAYS DU SAINTOIS</t>
  </si>
  <si>
    <t xml:space="preserve">54</t>
  </si>
  <si>
    <t xml:space="preserve">200035814</t>
  </si>
  <si>
    <t xml:space="preserve">FLERS AGGLO</t>
  </si>
  <si>
    <t xml:space="preserve">200035848</t>
  </si>
  <si>
    <t xml:space="preserve">CC DU CHÂTILLONNAIS EN BERRY</t>
  </si>
  <si>
    <t xml:space="preserve">200035855</t>
  </si>
  <si>
    <t xml:space="preserve">CC CASTELNAUDARY-LAURAGAIS AUDOIS</t>
  </si>
  <si>
    <t xml:space="preserve">200035863</t>
  </si>
  <si>
    <t xml:space="preserve">CC DE LA RÉGION LÉZIGNANAISE CORBIÈRES ET MINERVOIS</t>
  </si>
  <si>
    <t xml:space="preserve">200035970</t>
  </si>
  <si>
    <t xml:space="preserve">CC VEXIN CENTRE</t>
  </si>
  <si>
    <t xml:space="preserve">95</t>
  </si>
  <si>
    <t xml:space="preserve">200036069</t>
  </si>
  <si>
    <t xml:space="preserve">CC DU PAYS DE MORTAGNE</t>
  </si>
  <si>
    <t xml:space="preserve">200036077</t>
  </si>
  <si>
    <t xml:space="preserve">CC DU GOLFE DE SAINT TROPEZ</t>
  </si>
  <si>
    <t xml:space="preserve">200036135</t>
  </si>
  <si>
    <t xml:space="preserve">CC CŒUR DE FRANCE</t>
  </si>
  <si>
    <t xml:space="preserve">200036150</t>
  </si>
  <si>
    <t xml:space="preserve">CC HAUTS DU VAL DE SAONE</t>
  </si>
  <si>
    <t xml:space="preserve">70</t>
  </si>
  <si>
    <t xml:space="preserve">200036465</t>
  </si>
  <si>
    <t xml:space="preserve">CC DE THANN CERNAY</t>
  </si>
  <si>
    <t xml:space="preserve">68</t>
  </si>
  <si>
    <t xml:space="preserve">200036473</t>
  </si>
  <si>
    <t xml:space="preserve">CA DE SAINTES</t>
  </si>
  <si>
    <t xml:space="preserve">17</t>
  </si>
  <si>
    <t xml:space="preserve">200036499</t>
  </si>
  <si>
    <t xml:space="preserve">CC DE MARANA-GOLO</t>
  </si>
  <si>
    <t xml:space="preserve">200036523</t>
  </si>
  <si>
    <t xml:space="preserve">CC DES BASTIDES EN HAUT AGENAIS PERIGORD</t>
  </si>
  <si>
    <t xml:space="preserve">200036549</t>
  </si>
  <si>
    <t xml:space="preserve">CC VAL DE GRAY</t>
  </si>
  <si>
    <t xml:space="preserve">200037059</t>
  </si>
  <si>
    <t xml:space="preserve">CC DE LA HAUTE SOMME</t>
  </si>
  <si>
    <t xml:space="preserve">80</t>
  </si>
  <si>
    <t xml:space="preserve">200037133</t>
  </si>
  <si>
    <t xml:space="preserve">CC DU PROVINOIS</t>
  </si>
  <si>
    <t xml:space="preserve">200038958</t>
  </si>
  <si>
    <t xml:space="preserve">CC DE LA PIEVE DE L'ORNANO</t>
  </si>
  <si>
    <t xml:space="preserve">20A</t>
  </si>
  <si>
    <t xml:space="preserve">200038990</t>
  </si>
  <si>
    <t xml:space="preserve">CC SAINT MEEN MONTAUBAN</t>
  </si>
  <si>
    <t xml:space="preserve">35</t>
  </si>
  <si>
    <t xml:space="preserve">200039022</t>
  </si>
  <si>
    <t xml:space="preserve">CA VITRE COMMUNAUTE</t>
  </si>
  <si>
    <t xml:space="preserve">200039055</t>
  </si>
  <si>
    <t xml:space="preserve">CC OUCHE ET MONTAGNE</t>
  </si>
  <si>
    <t xml:space="preserve">200039063</t>
  </si>
  <si>
    <t xml:space="preserve">CC FORETS, SEINE ET SUZON</t>
  </si>
  <si>
    <t xml:space="preserve">200039204</t>
  </si>
  <si>
    <t xml:space="preserve">CC LACQ-ORTHEZ</t>
  </si>
  <si>
    <t xml:space="preserve">64</t>
  </si>
  <si>
    <t xml:space="preserve">200039519</t>
  </si>
  <si>
    <t xml:space="preserve">CC QUERCY BLANC</t>
  </si>
  <si>
    <t xml:space="preserve">200039642</t>
  </si>
  <si>
    <t xml:space="preserve">LE TONNERROIS EN BOURGOGNE</t>
  </si>
  <si>
    <t xml:space="preserve">89</t>
  </si>
  <si>
    <t xml:space="preserve">200039709</t>
  </si>
  <si>
    <t xml:space="preserve">CC DU SEREIN</t>
  </si>
  <si>
    <t xml:space="preserve">200039758</t>
  </si>
  <si>
    <t xml:space="preserve">CC AVALLON-VÉZELAY-MORVAN</t>
  </si>
  <si>
    <t xml:space="preserve">200039808</t>
  </si>
  <si>
    <t xml:space="preserve">CDC GORGES DE L'ARDÈCHE</t>
  </si>
  <si>
    <t xml:space="preserve">200039824</t>
  </si>
  <si>
    <t xml:space="preserve">CDC ARDECHE DES SOURCES ET VOLCANS</t>
  </si>
  <si>
    <t xml:space="preserve">200039832</t>
  </si>
  <si>
    <t xml:space="preserve">CC PAYS DES VANS EN CEVENNES</t>
  </si>
  <si>
    <t xml:space="preserve">200039857</t>
  </si>
  <si>
    <t xml:space="preserve">CA DU PAYS DE GRASSE</t>
  </si>
  <si>
    <t xml:space="preserve">200039865</t>
  </si>
  <si>
    <t xml:space="preserve">METZ MÉTROPOLE</t>
  </si>
  <si>
    <t xml:space="preserve">57</t>
  </si>
  <si>
    <t xml:space="preserve">200039907</t>
  </si>
  <si>
    <t xml:space="preserve">CC DU SUD MESSIN</t>
  </si>
  <si>
    <t xml:space="preserve">200039915</t>
  </si>
  <si>
    <t xml:space="preserve">CA DES PAYS DE LERINS</t>
  </si>
  <si>
    <t xml:space="preserve">200039931</t>
  </si>
  <si>
    <t xml:space="preserve">CC ALPES D'AZUR</t>
  </si>
  <si>
    <t xml:space="preserve">200039949</t>
  </si>
  <si>
    <t xml:space="preserve">CC RIVES DE MOSELLE</t>
  </si>
  <si>
    <t xml:space="preserve">200040038</t>
  </si>
  <si>
    <t xml:space="preserve">CC SAONE DOUBS BRESSE</t>
  </si>
  <si>
    <t xml:space="preserve">71</t>
  </si>
  <si>
    <t xml:space="preserve">200040095</t>
  </si>
  <si>
    <t xml:space="preserve">CC ISLE, VERN, SALEMBRE EN PÉRIGORD</t>
  </si>
  <si>
    <t xml:space="preserve">200040111</t>
  </si>
  <si>
    <t xml:space="preserve">CC CŒUR DE CHARTREUSE</t>
  </si>
  <si>
    <t xml:space="preserve">200040137</t>
  </si>
  <si>
    <t xml:space="preserve">CC DES LACS DE CHAMPAGNE</t>
  </si>
  <si>
    <t xml:space="preserve">200040178</t>
  </si>
  <si>
    <t xml:space="preserve">CC DE L'OUTRE-FORET</t>
  </si>
  <si>
    <t xml:space="preserve">200040202</t>
  </si>
  <si>
    <t xml:space="preserve">CC PROVENCE VERDON</t>
  </si>
  <si>
    <t xml:space="preserve">200040210</t>
  </si>
  <si>
    <t xml:space="preserve">CC LACS ET GORGES DU VERDON</t>
  </si>
  <si>
    <t xml:space="preserve">200040244</t>
  </si>
  <si>
    <t xml:space="preserve">CA DU BOCAGE BRESSUIRAIS</t>
  </si>
  <si>
    <t xml:space="preserve">79</t>
  </si>
  <si>
    <t xml:space="preserve">200040251</t>
  </si>
  <si>
    <t xml:space="preserve">CC DU BASSEE MONTOIS</t>
  </si>
  <si>
    <t xml:space="preserve">200040277</t>
  </si>
  <si>
    <t xml:space="preserve">CA DU PAYS DE DREUX</t>
  </si>
  <si>
    <t xml:space="preserve">200040293</t>
  </si>
  <si>
    <t xml:space="preserve">CC DU CLUNISOIS</t>
  </si>
  <si>
    <t xml:space="preserve">200040350</t>
  </si>
  <si>
    <t xml:space="preserve">CC BUGEY SUD</t>
  </si>
  <si>
    <t xml:space="preserve">200040384</t>
  </si>
  <si>
    <t xml:space="preserve">CC ISLE DOUBLE LANDAIS</t>
  </si>
  <si>
    <t xml:space="preserve">200040392</t>
  </si>
  <si>
    <t xml:space="preserve">CA LE GRAND PERIGUEUX</t>
  </si>
  <si>
    <t xml:space="preserve">200040400</t>
  </si>
  <si>
    <t xml:space="preserve">CC DU PERIGORD RIBERACOIS</t>
  </si>
  <si>
    <t xml:space="preserve">200040418</t>
  </si>
  <si>
    <t xml:space="preserve">CC PAYS DE SERRES EN QUERCY</t>
  </si>
  <si>
    <t xml:space="preserve">82</t>
  </si>
  <si>
    <t xml:space="preserve">200040426</t>
  </si>
  <si>
    <t xml:space="preserve">CC DU VAL DE L'OISE</t>
  </si>
  <si>
    <t xml:space="preserve">02</t>
  </si>
  <si>
    <t xml:space="preserve">200040442</t>
  </si>
  <si>
    <t xml:space="preserve">CA LUBERON MONTS DE VAUCLUSE</t>
  </si>
  <si>
    <t xml:space="preserve">200040459</t>
  </si>
  <si>
    <t xml:space="preserve">CA MONTELIMAR-AGGLOMERATION</t>
  </si>
  <si>
    <t xml:space="preserve">26</t>
  </si>
  <si>
    <t xml:space="preserve">200040475</t>
  </si>
  <si>
    <t xml:space="preserve">CC LOUÉ-BRÛLON-NOYEN</t>
  </si>
  <si>
    <t xml:space="preserve">72</t>
  </si>
  <si>
    <t xml:space="preserve">200040491</t>
  </si>
  <si>
    <t xml:space="preserve">CC PORTE DE DRÔMARDÈCHE </t>
  </si>
  <si>
    <t xml:space="preserve">200040509</t>
  </si>
  <si>
    <t xml:space="preserve">CC DU CRESTOIS ET DU PAYS DE SAILLANS COEUR DE DRÔME</t>
  </si>
  <si>
    <t xml:space="preserve">200040558</t>
  </si>
  <si>
    <t xml:space="preserve">CC ECUEILLÉ-VALENÇAY</t>
  </si>
  <si>
    <t xml:space="preserve">200040566</t>
  </si>
  <si>
    <t xml:space="preserve">CA DE L'OUEST RHODANIEN</t>
  </si>
  <si>
    <t xml:space="preserve">69</t>
  </si>
  <si>
    <t xml:space="preserve">200040574</t>
  </si>
  <si>
    <t xml:space="preserve">CC BEAUJOLAIS PIERRES DORÉES</t>
  </si>
  <si>
    <t xml:space="preserve">200040590</t>
  </si>
  <si>
    <t xml:space="preserve">CA VILLEFRANCHE BEAUJOLAIS SAÔNE</t>
  </si>
  <si>
    <t xml:space="preserve">200040624</t>
  </si>
  <si>
    <t xml:space="preserve">CC PAYS D'APT-LUBÉRON</t>
  </si>
  <si>
    <t xml:space="preserve">200040657</t>
  </si>
  <si>
    <t xml:space="preserve">CC DE LA MATHEYSINE</t>
  </si>
  <si>
    <t xml:space="preserve">200040681</t>
  </si>
  <si>
    <t xml:space="preserve">CC ENCLAVE DES PAPES-PAYS DE GRIGNAN</t>
  </si>
  <si>
    <t xml:space="preserve">200040715</t>
  </si>
  <si>
    <t xml:space="preserve">GRENOBLE ALPES METROPOLE</t>
  </si>
  <si>
    <t xml:space="preserve">200040764</t>
  </si>
  <si>
    <t xml:space="preserve">CC DU SUD CORSE</t>
  </si>
  <si>
    <t xml:space="preserve">200040772</t>
  </si>
  <si>
    <t xml:space="preserve">CC DU PERCHE ET HAUT VENDOMOIS</t>
  </si>
  <si>
    <t xml:space="preserve">200040798</t>
  </si>
  <si>
    <t xml:space="preserve">CC VAL VANOISE</t>
  </si>
  <si>
    <t xml:space="preserve">200040814</t>
  </si>
  <si>
    <t xml:space="preserve">BRIANCE SUD HAUTE VIENNE</t>
  </si>
  <si>
    <t xml:space="preserve">87</t>
  </si>
  <si>
    <t xml:space="preserve">200040830</t>
  </si>
  <si>
    <t xml:space="preserve">CC DU PAYS DE FÉNELON</t>
  </si>
  <si>
    <t xml:space="preserve">200040889</t>
  </si>
  <si>
    <t xml:space="preserve">CC PORTE SUD PERIGORD</t>
  </si>
  <si>
    <t xml:space="preserve">200040905</t>
  </si>
  <si>
    <t xml:space="preserve">CC CARMAUSIN-SÉGALA</t>
  </si>
  <si>
    <t xml:space="preserve">200040947</t>
  </si>
  <si>
    <t xml:space="preserve">CC DE FLANDRE INTERIEURE</t>
  </si>
  <si>
    <t xml:space="preserve">200040954</t>
  </si>
  <si>
    <t xml:space="preserve">CC DES HAUTS DE FLANDRE</t>
  </si>
  <si>
    <t xml:space="preserve">200041010</t>
  </si>
  <si>
    <t xml:space="preserve">CC CŒUR DE SAVOIE</t>
  </si>
  <si>
    <t xml:space="preserve">200041051</t>
  </si>
  <si>
    <t xml:space="preserve">CC VALLÉE DE LA DORDOGNE ET FORÊT BESSÈDE</t>
  </si>
  <si>
    <t xml:space="preserve">200041150</t>
  </si>
  <si>
    <t xml:space="preserve">CC TERRASSONNAIS HAUT PERIGORD NOIR</t>
  </si>
  <si>
    <t xml:space="preserve">200041168</t>
  </si>
  <si>
    <t xml:space="preserve">CC DE LA VALLÉE DE L'HOMME</t>
  </si>
  <si>
    <t xml:space="preserve">200041283</t>
  </si>
  <si>
    <t xml:space="preserve">CC DE LA PLAINE DU RHIN</t>
  </si>
  <si>
    <t xml:space="preserve">200041317</t>
  </si>
  <si>
    <t xml:space="preserve">CA DU NIORTAIS</t>
  </si>
  <si>
    <t xml:space="preserve">200041325</t>
  </si>
  <si>
    <t xml:space="preserve">CC DU PAYS RHÉNAN</t>
  </si>
  <si>
    <t xml:space="preserve">200041333</t>
  </si>
  <si>
    <t xml:space="preserve">CC DE PARTHENAY-GÂTINE</t>
  </si>
  <si>
    <t xml:space="preserve">200041366</t>
  </si>
  <si>
    <t xml:space="preserve">CDC RHONE CRUSSOL</t>
  </si>
  <si>
    <t xml:space="preserve">200041416</t>
  </si>
  <si>
    <t xml:space="preserve">CC AIRVAUDAIS-VAL DU THOUET</t>
  </si>
  <si>
    <t xml:space="preserve">200041440</t>
  </si>
  <si>
    <t xml:space="preserve">CC DE DOMME-VILLEFRANCHE DU PÉRIGORD</t>
  </si>
  <si>
    <t xml:space="preserve">200041465</t>
  </si>
  <si>
    <t xml:space="preserve">CDC VAL EYRIEUX</t>
  </si>
  <si>
    <t xml:space="preserve">200041499</t>
  </si>
  <si>
    <t xml:space="preserve">CC AUNIS ATLANTIQUE</t>
  </si>
  <si>
    <t xml:space="preserve">200041507</t>
  </si>
  <si>
    <t xml:space="preserve">CA LA RIVIERA DU LEVANT</t>
  </si>
  <si>
    <t xml:space="preserve">200041515</t>
  </si>
  <si>
    <t xml:space="preserve">CC DU BASSIN DE PONT-A-MOUSSON</t>
  </si>
  <si>
    <t xml:space="preserve">200041523</t>
  </si>
  <si>
    <t xml:space="preserve">CC DE LA HAUTE SAINTONGE</t>
  </si>
  <si>
    <t xml:space="preserve">200041556</t>
  </si>
  <si>
    <t xml:space="preserve">CC LES PORTES DE LA CREUSE EN MARCHE</t>
  </si>
  <si>
    <t xml:space="preserve">200041572</t>
  </si>
  <si>
    <t xml:space="preserve">CC DRONNE ET BELLE</t>
  </si>
  <si>
    <t xml:space="preserve">200041614</t>
  </si>
  <si>
    <t xml:space="preserve">CC AUNIS SUD</t>
  </si>
  <si>
    <t xml:space="preserve">200041622</t>
  </si>
  <si>
    <t xml:space="preserve">CC ARDENNES THIÉRACHE</t>
  </si>
  <si>
    <t xml:space="preserve">08</t>
  </si>
  <si>
    <t xml:space="preserve">200041630</t>
  </si>
  <si>
    <t xml:space="preserve">ARDENNE MÉTROPOLE</t>
  </si>
  <si>
    <t xml:space="preserve">200041689</t>
  </si>
  <si>
    <t xml:space="preserve">VALS DE SAINTONGE COMMUNAUTE</t>
  </si>
  <si>
    <t xml:space="preserve">200041721</t>
  </si>
  <si>
    <t xml:space="preserve">CC HAUTE COMTÉ</t>
  </si>
  <si>
    <t xml:space="preserve">200041762</t>
  </si>
  <si>
    <t xml:space="preserve">CA ROCHEFORT OCEAN</t>
  </si>
  <si>
    <t xml:space="preserve">200041788</t>
  </si>
  <si>
    <t xml:space="preserve">CA DU PAYS NORD MARTINIQUE</t>
  </si>
  <si>
    <t xml:space="preserve">972</t>
  </si>
  <si>
    <t xml:space="preserve">200041853</t>
  </si>
  <si>
    <t xml:space="preserve">CC PAYS DE MONTBOZON ET DU CHANOIS</t>
  </si>
  <si>
    <t xml:space="preserve">200041861</t>
  </si>
  <si>
    <t xml:space="preserve">CC TRIANGLE VERT</t>
  </si>
  <si>
    <t xml:space="preserve">200041879</t>
  </si>
  <si>
    <t xml:space="preserve">CC TERRES DE SAÔNE</t>
  </si>
  <si>
    <t xml:space="preserve">200041887</t>
  </si>
  <si>
    <t xml:space="preserve">CC DU VAL MARNAYSIEN</t>
  </si>
  <si>
    <t xml:space="preserve">200041960</t>
  </si>
  <si>
    <t xml:space="preserve">CC PEVELE CAREMBAULT</t>
  </si>
  <si>
    <t xml:space="preserve">200041994</t>
  </si>
  <si>
    <t xml:space="preserve">CC DU HAUT VAL DE SÈVRE</t>
  </si>
  <si>
    <t xml:space="preserve">200042000</t>
  </si>
  <si>
    <t xml:space="preserve">CC BRUYÈRES - VALLONS DES VOSGES</t>
  </si>
  <si>
    <t xml:space="preserve">200042174</t>
  </si>
  <si>
    <t xml:space="preserve">LORIENT AGGLOMÉRATION</t>
  </si>
  <si>
    <t xml:space="preserve">200042182</t>
  </si>
  <si>
    <t xml:space="preserve">CC DU MONT DES AVALOIRS</t>
  </si>
  <si>
    <t xml:space="preserve">200042190</t>
  </si>
  <si>
    <t xml:space="preserve">CA DE LA PORTE DU HAINAUT</t>
  </si>
  <si>
    <t xml:space="preserve">200042372</t>
  </si>
  <si>
    <t xml:space="preserve">CC DES CÔTEAUX ARRATS GIMONE</t>
  </si>
  <si>
    <t xml:space="preserve">200042414</t>
  </si>
  <si>
    <t xml:space="preserve">CC BRESSE REVERMONT 71</t>
  </si>
  <si>
    <t xml:space="preserve">200042463</t>
  </si>
  <si>
    <t xml:space="preserve">CC DE LA MONTAGNE NOIRE</t>
  </si>
  <si>
    <t xml:space="preserve">200042497</t>
  </si>
  <si>
    <t xml:space="preserve">CC DOMBES SAONE VALLEE</t>
  </si>
  <si>
    <t xml:space="preserve">200042604</t>
  </si>
  <si>
    <t xml:space="preserve">CC GRANVILLE, TERRE ET MER</t>
  </si>
  <si>
    <t xml:space="preserve">50</t>
  </si>
  <si>
    <t xml:space="preserve">200042620</t>
  </si>
  <si>
    <t xml:space="preserve">CC DE LA REGION DE SUIPPES</t>
  </si>
  <si>
    <t xml:space="preserve">200042646</t>
  </si>
  <si>
    <t xml:space="preserve">GRAND ORB CC EN LANGUEDOC</t>
  </si>
  <si>
    <t xml:space="preserve">200042653</t>
  </si>
  <si>
    <t xml:space="preserve">CC SUD-HÉRAULT</t>
  </si>
  <si>
    <t xml:space="preserve">200042703</t>
  </si>
  <si>
    <t xml:space="preserve">CC DE L'ARGONNE CHAMPENOISE</t>
  </si>
  <si>
    <t xml:space="preserve">200042729</t>
  </si>
  <si>
    <t xml:space="preserve">CC DE LA BAIE DU COTENTIN</t>
  </si>
  <si>
    <t xml:space="preserve">200042901</t>
  </si>
  <si>
    <t xml:space="preserve">CC DRÔME SUD PROVENCE</t>
  </si>
  <si>
    <t xml:space="preserve">200042935</t>
  </si>
  <si>
    <t xml:space="preserve">COMMUNAUTÉ D’AGGLOMÉRATION HAUT-BUGEY AGGLOMÉRATION</t>
  </si>
  <si>
    <t xml:space="preserve">200042943</t>
  </si>
  <si>
    <t xml:space="preserve">CC DU CAP CORSE</t>
  </si>
  <si>
    <t xml:space="preserve">200042992</t>
  </si>
  <si>
    <t xml:space="preserve">CC PERTHOIS - BOCAGE ET DER</t>
  </si>
  <si>
    <t xml:space="preserve">200043016</t>
  </si>
  <si>
    <t xml:space="preserve">CC VAL DE CHARENTE</t>
  </si>
  <si>
    <t xml:space="preserve">200043065</t>
  </si>
  <si>
    <t xml:space="preserve">CC DU VAL D'AMBOISE</t>
  </si>
  <si>
    <t xml:space="preserve">37</t>
  </si>
  <si>
    <t xml:space="preserve">200043081</t>
  </si>
  <si>
    <t xml:space="preserve">CC CHINON VIENNE ET LOIRE</t>
  </si>
  <si>
    <t xml:space="preserve">200043123</t>
  </si>
  <si>
    <t xml:space="preserve">AURAY QUIBERON TERRE ATLANTIQUE</t>
  </si>
  <si>
    <t xml:space="preserve">200043156</t>
  </si>
  <si>
    <t xml:space="preserve">CC DU PAYS RETHÉLOIS</t>
  </si>
  <si>
    <t xml:space="preserve">200043172</t>
  </si>
  <si>
    <t xml:space="preserve">CA DU BASSIN DE BRIVE</t>
  </si>
  <si>
    <t xml:space="preserve">19</t>
  </si>
  <si>
    <t xml:space="preserve">200043263</t>
  </si>
  <si>
    <t xml:space="preserve">CC DU CŒUR DE L'AVESNOIS</t>
  </si>
  <si>
    <t xml:space="preserve">200043321</t>
  </si>
  <si>
    <t xml:space="preserve">CC PAYS DE MORMAL</t>
  </si>
  <si>
    <t xml:space="preserve">200043354</t>
  </si>
  <si>
    <t xml:space="preserve">CC DE VILLEDIEU INTERCOM</t>
  </si>
  <si>
    <t xml:space="preserve">200043396</t>
  </si>
  <si>
    <t xml:space="preserve">CA MAUBEUGE VAL DE SAMBRE</t>
  </si>
  <si>
    <t xml:space="preserve">200043404</t>
  </si>
  <si>
    <t xml:space="preserve">CC DU SUD AVESNOIS</t>
  </si>
  <si>
    <t xml:space="preserve">200043438</t>
  </si>
  <si>
    <t xml:space="preserve">CC DE LA MOIVRE À LA COOLE</t>
  </si>
  <si>
    <t xml:space="preserve">200043495</t>
  </si>
  <si>
    <t xml:space="preserve">CA DU PAYS DE LAON</t>
  </si>
  <si>
    <t xml:space="preserve">200043602</t>
  </si>
  <si>
    <t xml:space="preserve">CC DES ALBÈRES DE LA CÔTE VERMEILLE ET DE L’ILLIBÉRIS</t>
  </si>
  <si>
    <t xml:space="preserve">200043628</t>
  </si>
  <si>
    <t xml:space="preserve">CC DES VALLEES DU CLAIN</t>
  </si>
  <si>
    <t xml:space="preserve">86</t>
  </si>
  <si>
    <t xml:space="preserve">200043693</t>
  </si>
  <si>
    <t xml:space="preserve">CC TERRE LORRAINE DU LONGUYONNAIS</t>
  </si>
  <si>
    <t xml:space="preserve">200043776</t>
  </si>
  <si>
    <t xml:space="preserve">CC DES PYRÉNÉES AUDOISES</t>
  </si>
  <si>
    <t xml:space="preserve">200043974</t>
  </si>
  <si>
    <t xml:space="preserve">CC DU SUD GIRONDE</t>
  </si>
  <si>
    <t xml:space="preserve">200043982</t>
  </si>
  <si>
    <t xml:space="preserve">CC DU BAZADAIS</t>
  </si>
  <si>
    <t xml:space="preserve">200043990</t>
  </si>
  <si>
    <t xml:space="preserve">CC VALLONS DE HAUTE-BRETAGNE COMMUNAUTE</t>
  </si>
  <si>
    <t xml:space="preserve">200044014</t>
  </si>
  <si>
    <t xml:space="preserve">CC CREUSE GRAND SUD</t>
  </si>
  <si>
    <t xml:space="preserve">200044030</t>
  </si>
  <si>
    <t xml:space="preserve">CC DES SEPT VALLÉES</t>
  </si>
  <si>
    <t xml:space="preserve">200044048</t>
  </si>
  <si>
    <t xml:space="preserve">CC OSARTIS MARQUION</t>
  </si>
  <si>
    <t xml:space="preserve">200044253</t>
  </si>
  <si>
    <t xml:space="preserve">CC DU BASSIN DE JOINVILLE EN CHAMPAGNE</t>
  </si>
  <si>
    <t xml:space="preserve">200044394</t>
  </si>
  <si>
    <t xml:space="preserve">CC DU REOLAIS SUD GIRONDE</t>
  </si>
  <si>
    <t xml:space="preserve">200044469</t>
  </si>
  <si>
    <t xml:space="preserve">CC DU PAYS DE MIREPOIX</t>
  </si>
  <si>
    <t xml:space="preserve">09</t>
  </si>
  <si>
    <t xml:space="preserve">200044618</t>
  </si>
  <si>
    <t xml:space="preserve">DOUAISIS AGGLO</t>
  </si>
  <si>
    <t xml:space="preserve">200044691</t>
  </si>
  <si>
    <t xml:space="preserve">CA DU NORD GRANDE TERRE</t>
  </si>
  <si>
    <t xml:space="preserve">200046977</t>
  </si>
  <si>
    <t xml:space="preserve">MÉTROPOLE DE LYON</t>
  </si>
  <si>
    <t xml:space="preserve">200048551</t>
  </si>
  <si>
    <t xml:space="preserve">CC DU PAYS DE CRAON</t>
  </si>
  <si>
    <t xml:space="preserve">200049187</t>
  </si>
  <si>
    <t xml:space="preserve">CA DU GRAND VERDUN</t>
  </si>
  <si>
    <t xml:space="preserve">200049211</t>
  </si>
  <si>
    <t xml:space="preserve">CC CONFLENT CANIGÓ</t>
  </si>
  <si>
    <t xml:space="preserve">200049484</t>
  </si>
  <si>
    <t xml:space="preserve">CC BERRY GRAND SUD</t>
  </si>
  <si>
    <t xml:space="preserve">200050532</t>
  </si>
  <si>
    <t xml:space="preserve">CC DE PETITE-TERRE</t>
  </si>
  <si>
    <t xml:space="preserve">976</t>
  </si>
  <si>
    <t xml:space="preserve">200054781</t>
  </si>
  <si>
    <t xml:space="preserve">METROPOLE DU GRAND PARIS</t>
  </si>
  <si>
    <t xml:space="preserve">75</t>
  </si>
  <si>
    <t xml:space="preserve">200054807</t>
  </si>
  <si>
    <t xml:space="preserve">METROPOLE AIX-MARSEILLE-PROVENCE</t>
  </si>
  <si>
    <t xml:space="preserve">200055481</t>
  </si>
  <si>
    <t xml:space="preserve">BEAUCE VAL DE LOIRE</t>
  </si>
  <si>
    <t xml:space="preserve">200055655</t>
  </si>
  <si>
    <t xml:space="preserve">CA ROISSY PAYS DE FRANCE</t>
  </si>
  <si>
    <t xml:space="preserve">200055887</t>
  </si>
  <si>
    <t xml:space="preserve">CC MAYENNE COMMUNAUTÉ</t>
  </si>
  <si>
    <t xml:space="preserve">200056232</t>
  </si>
  <si>
    <t xml:space="preserve">CA COMMUNAUTE PARIS SACLAY</t>
  </si>
  <si>
    <t xml:space="preserve">200056380</t>
  </si>
  <si>
    <t xml:space="preserve">CA PLAINE VALLEE</t>
  </si>
  <si>
    <t xml:space="preserve">200057859</t>
  </si>
  <si>
    <t xml:space="preserve">CŒUR D' ESSONNE AGGLOMERATION</t>
  </si>
  <si>
    <t xml:space="preserve">200057958</t>
  </si>
  <si>
    <t xml:space="preserve">PARIS-VALLÉE DE LA MARNE</t>
  </si>
  <si>
    <t xml:space="preserve">200058360</t>
  </si>
  <si>
    <t xml:space="preserve">CC ENTRE BEAUCE ET PERCHE</t>
  </si>
  <si>
    <t xml:space="preserve">200058477</t>
  </si>
  <si>
    <t xml:space="preserve">CA VAL D'YERRES VAL DE SEINE</t>
  </si>
  <si>
    <t xml:space="preserve">200058485</t>
  </si>
  <si>
    <t xml:space="preserve">CA VAL PARISIS</t>
  </si>
  <si>
    <t xml:space="preserve">200058519</t>
  </si>
  <si>
    <t xml:space="preserve">CA SAINT GERMAIN BOUCLES DE SEINE</t>
  </si>
  <si>
    <t xml:space="preserve">200058782</t>
  </si>
  <si>
    <t xml:space="preserve">SAINT QUENTIN EN YVELINES</t>
  </si>
  <si>
    <t xml:space="preserve">200059228</t>
  </si>
  <si>
    <t xml:space="preserve">CA GRAND PARIS SUD SEINE ESSONNE SÉNART</t>
  </si>
  <si>
    <t xml:space="preserve">200059392</t>
  </si>
  <si>
    <t xml:space="preserve">CC BIÈVRE ISÈRE</t>
  </si>
  <si>
    <t xml:space="preserve">200059400</t>
  </si>
  <si>
    <t xml:space="preserve">CC PORTE OCÉANE DU LIMOUSIN</t>
  </si>
  <si>
    <t xml:space="preserve">200059871</t>
  </si>
  <si>
    <t xml:space="preserve">CC DU CENTRE-OUEST</t>
  </si>
  <si>
    <t xml:space="preserve">200059889</t>
  </si>
  <si>
    <t xml:space="preserve">GRAND PARIS SEINE &amp; OISE</t>
  </si>
  <si>
    <t xml:space="preserve">200060010</t>
  </si>
  <si>
    <t xml:space="preserve">MAUGES COMMUNAUTE</t>
  </si>
  <si>
    <t xml:space="preserve">49</t>
  </si>
  <si>
    <t xml:space="preserve">200060457</t>
  </si>
  <si>
    <t xml:space="preserve">CA DEMBENI/MAMOUDZOU</t>
  </si>
  <si>
    <t xml:space="preserve">200060465</t>
  </si>
  <si>
    <t xml:space="preserve">CA DU GRAND NORD MAYOTTE</t>
  </si>
  <si>
    <t xml:space="preserve">200060473</t>
  </si>
  <si>
    <t xml:space="preserve">CC DU SUD</t>
  </si>
  <si>
    <t xml:space="preserve">200065563</t>
  </si>
  <si>
    <t xml:space="preserve">CC NORMANDIE CABOURG PAYS D'AUGE</t>
  </si>
  <si>
    <t xml:space="preserve">14</t>
  </si>
  <si>
    <t xml:space="preserve">200065589</t>
  </si>
  <si>
    <t xml:space="preserve">CC VAL ÈS DUNES</t>
  </si>
  <si>
    <t xml:space="preserve">200065597</t>
  </si>
  <si>
    <t xml:space="preserve">CU CAEN LA MER</t>
  </si>
  <si>
    <t xml:space="preserve">200065647</t>
  </si>
  <si>
    <t xml:space="preserve">PAYS DE MONTBÉLIARD AGGLOMÉRATION</t>
  </si>
  <si>
    <t xml:space="preserve">200065787</t>
  </si>
  <si>
    <t xml:space="preserve">CC DE PONT AUDEMER / VAL DE RISLE</t>
  </si>
  <si>
    <t xml:space="preserve">27</t>
  </si>
  <si>
    <t xml:space="preserve">200065886</t>
  </si>
  <si>
    <t xml:space="preserve">LOIRE FOREZ AGGLOMERATION</t>
  </si>
  <si>
    <t xml:space="preserve">200065894</t>
  </si>
  <si>
    <t xml:space="preserve">CC FOREZ-EST</t>
  </si>
  <si>
    <t xml:space="preserve">200065928</t>
  </si>
  <si>
    <t xml:space="preserve">LANNION-TREGOR COMMUNAUTE</t>
  </si>
  <si>
    <t xml:space="preserve">22</t>
  </si>
  <si>
    <t xml:space="preserve">200066009</t>
  </si>
  <si>
    <t xml:space="preserve">CA MULHOUSE ALSACE AGGLOMERATION</t>
  </si>
  <si>
    <t xml:space="preserve">200066017</t>
  </si>
  <si>
    <t xml:space="preserve">CC LIEUVIN PAYS D'AUGE</t>
  </si>
  <si>
    <t xml:space="preserve">200066025</t>
  </si>
  <si>
    <t xml:space="preserve">CC PAYS RHIN-BRISACH</t>
  </si>
  <si>
    <t xml:space="preserve">200066033</t>
  </si>
  <si>
    <t xml:space="preserve">CC SUD ALSACE LARGUE</t>
  </si>
  <si>
    <t xml:space="preserve">200066041</t>
  </si>
  <si>
    <t xml:space="preserve">CC DU SUNDGAU</t>
  </si>
  <si>
    <t xml:space="preserve">200066058</t>
  </si>
  <si>
    <t xml:space="preserve">CA SAINT-LOUIS AGGLOMERATION</t>
  </si>
  <si>
    <t xml:space="preserve">200066108</t>
  </si>
  <si>
    <t xml:space="preserve">CC DES PORTES DE MEUSE</t>
  </si>
  <si>
    <t xml:space="preserve">200066116</t>
  </si>
  <si>
    <t xml:space="preserve">CC ARGONNE MEUSE</t>
  </si>
  <si>
    <t xml:space="preserve">200066124</t>
  </si>
  <si>
    <t xml:space="preserve">COMMUNAUTÉ D’AGGLOMÉRATION GAILLAC GRAULHET</t>
  </si>
  <si>
    <t xml:space="preserve">200066132</t>
  </si>
  <si>
    <t xml:space="preserve">CC DU PAYS DE STENAY ET DU VAL DUNOIS</t>
  </si>
  <si>
    <t xml:space="preserve">200066140</t>
  </si>
  <si>
    <t xml:space="preserve">CC DE L’AIRE A L’ARGONNE</t>
  </si>
  <si>
    <t xml:space="preserve">200066157</t>
  </si>
  <si>
    <t xml:space="preserve">CC DE COMMERCY VOID VAUCOULEURS</t>
  </si>
  <si>
    <t xml:space="preserve">200066165</t>
  </si>
  <si>
    <t xml:space="preserve">CC VAL DE MEUSE VOIE SACREE</t>
  </si>
  <si>
    <t xml:space="preserve">200066173</t>
  </si>
  <si>
    <t xml:space="preserve">CC DE DAMVILLERS SPINCOURT</t>
  </si>
  <si>
    <t xml:space="preserve">200066223</t>
  </si>
  <si>
    <t xml:space="preserve">CC ARIZE LÈZE</t>
  </si>
  <si>
    <t xml:space="preserve">200066231</t>
  </si>
  <si>
    <t xml:space="preserve">CC DES PORTES D’ARIÈGE PYRÉNÉES</t>
  </si>
  <si>
    <t xml:space="preserve">200066280</t>
  </si>
  <si>
    <t xml:space="preserve">CC DU PITHIVERAIS</t>
  </si>
  <si>
    <t xml:space="preserve">200066322</t>
  </si>
  <si>
    <t xml:space="preserve">CC TERRES DES CONFLUENCES</t>
  </si>
  <si>
    <t xml:space="preserve">200066330</t>
  </si>
  <si>
    <t xml:space="preserve">CC TERRES DU HAUT BERRY</t>
  </si>
  <si>
    <t xml:space="preserve">200066348</t>
  </si>
  <si>
    <t xml:space="preserve">CC DU MINERVOIS AU CAROUX</t>
  </si>
  <si>
    <t xml:space="preserve">200066355</t>
  </si>
  <si>
    <t xml:space="preserve">SETE AGGLOPOLE MEDITERRANEE</t>
  </si>
  <si>
    <t xml:space="preserve">200066363</t>
  </si>
  <si>
    <t xml:space="preserve">CC DE LA HAUTE ARIÈGE</t>
  </si>
  <si>
    <t xml:space="preserve">200066371</t>
  </si>
  <si>
    <t xml:space="preserve">CC CAUSSES ET VALLÉE DE LA DORDOGNE</t>
  </si>
  <si>
    <t xml:space="preserve">200066389</t>
  </si>
  <si>
    <t xml:space="preserve">CA DE SAINT-LO AGGLO</t>
  </si>
  <si>
    <t xml:space="preserve">200066405</t>
  </si>
  <si>
    <t xml:space="preserve">CC ROUMOIS SEINE</t>
  </si>
  <si>
    <t xml:space="preserve">200066413</t>
  </si>
  <si>
    <t xml:space="preserve">CC INTERCOM BERNAY TERRES DE NORMANDIE</t>
  </si>
  <si>
    <t xml:space="preserve">200066462</t>
  </si>
  <si>
    <t xml:space="preserve">CC INTERCO NORMANDIE SUD EURE</t>
  </si>
  <si>
    <t xml:space="preserve">200066512</t>
  </si>
  <si>
    <t xml:space="preserve">COMMUNAUTÉ DE COMMUNES ELAN LIMOUSIN AVENIR NATURE</t>
  </si>
  <si>
    <t xml:space="preserve">200066520</t>
  </si>
  <si>
    <t xml:space="preserve">COMMUNAUTÉ DE COMMUNES OUEST LIMOUSIN</t>
  </si>
  <si>
    <t xml:space="preserve">200066553</t>
  </si>
  <si>
    <t xml:space="preserve">CC DES MONTS DE LACAUNE ET DE LA MONTAGNE DU HAUT LANGUEDOC</t>
  </si>
  <si>
    <t xml:space="preserve">200066561</t>
  </si>
  <si>
    <t xml:space="preserve">COMMUNAUTÉ DE COMMUNES SIDOBRE VALS ET PLATEAUX </t>
  </si>
  <si>
    <t xml:space="preserve">200066587</t>
  </si>
  <si>
    <t xml:space="preserve">CC DES MONTS DU LYONNAIS</t>
  </si>
  <si>
    <t xml:space="preserve">200066603</t>
  </si>
  <si>
    <t xml:space="preserve">CC DU PAYS DE LUBERSAC-POMPADOUR</t>
  </si>
  <si>
    <t xml:space="preserve">200066637</t>
  </si>
  <si>
    <t xml:space="preserve">HAUTES TERRES COMMUNAUTE</t>
  </si>
  <si>
    <t xml:space="preserve">15</t>
  </si>
  <si>
    <t xml:space="preserve">200066645</t>
  </si>
  <si>
    <t xml:space="preserve">COMMUNAUTE DE COMMUNES VEZERE MONEDIERES MILLESOURCES</t>
  </si>
  <si>
    <t xml:space="preserve">200066652</t>
  </si>
  <si>
    <t xml:space="preserve">CC GRAND SUD TARN ET GARONNE</t>
  </si>
  <si>
    <t xml:space="preserve">200066660</t>
  </si>
  <si>
    <t xml:space="preserve">SAINT-FLOUR COMMUNAUTÉ</t>
  </si>
  <si>
    <t xml:space="preserve">200066678</t>
  </si>
  <si>
    <t xml:space="preserve">CC DE LA CHATAIGNERAIE CANTALIENNE</t>
  </si>
  <si>
    <t xml:space="preserve">200066710</t>
  </si>
  <si>
    <t xml:space="preserve">CC CINGAL-SUISSE NORMANDE</t>
  </si>
  <si>
    <t xml:space="preserve">200066728</t>
  </si>
  <si>
    <t xml:space="preserve">CC VALLÉES DE L'ORNE ET DE L'ODON</t>
  </si>
  <si>
    <t xml:space="preserve">200066744</t>
  </si>
  <si>
    <t xml:space="preserve">CC HAUTE-CORREZE COMMUNAUTE</t>
  </si>
  <si>
    <t xml:space="preserve">200066751</t>
  </si>
  <si>
    <t xml:space="preserve">COMMUNAUTE DE COMMUNES XAINTRIE VAL’DORDOGNE</t>
  </si>
  <si>
    <t xml:space="preserve">200066769</t>
  </si>
  <si>
    <t xml:space="preserve">COMMUNAUTE DE COMMUNES MIDI CORREZIEN</t>
  </si>
  <si>
    <t xml:space="preserve">200066777</t>
  </si>
  <si>
    <t xml:space="preserve">CC PLOËRMEL COMMUNAUTÉ</t>
  </si>
  <si>
    <t xml:space="preserve">200066785</t>
  </si>
  <si>
    <t xml:space="preserve">DE L’OUST À BROCÉLIANDE COMMUNAUTÉ</t>
  </si>
  <si>
    <t xml:space="preserve">200066793</t>
  </si>
  <si>
    <t xml:space="preserve">GRAND ANNECY</t>
  </si>
  <si>
    <t xml:space="preserve">200066801</t>
  </si>
  <si>
    <t xml:space="preserve">CC ISIGNY-OMAHA INTERCOM</t>
  </si>
  <si>
    <t xml:space="preserve">200066819</t>
  </si>
  <si>
    <t xml:space="preserve">CC DU VOLVESTRE</t>
  </si>
  <si>
    <t xml:space="preserve">200066827</t>
  </si>
  <si>
    <t xml:space="preserve">CC DU PAYS DE HONFLEUR-BEUZEVILLE</t>
  </si>
  <si>
    <t xml:space="preserve">200066835</t>
  </si>
  <si>
    <t xml:space="preserve">COMMUNAUTÉ DE COMMUNES DE SÉZANNE-SUD OUEST MARNAIS</t>
  </si>
  <si>
    <t xml:space="preserve">200066850</t>
  </si>
  <si>
    <t xml:space="preserve">COMMUNAUTÉ DE COMMUNES DES PAYSAGES DE LA CHAMPAGNE</t>
  </si>
  <si>
    <t xml:space="preserve">200066868</t>
  </si>
  <si>
    <t xml:space="preserve">CC PRESQU'ILE DE CROZON-AULNE MARITIME</t>
  </si>
  <si>
    <t xml:space="preserve">29</t>
  </si>
  <si>
    <t xml:space="preserve">200066876</t>
  </si>
  <si>
    <t xml:space="preserve">COMMUNAUTÉ D'AGGLOMÉRATION DE CHÂLONS-EN-CHAMPAGNE</t>
  </si>
  <si>
    <t xml:space="preserve">200066884</t>
  </si>
  <si>
    <t xml:space="preserve">CC QUERCY VERT-AVEYRON</t>
  </si>
  <si>
    <t xml:space="preserve">200066892</t>
  </si>
  <si>
    <t xml:space="preserve">CC VENDEUVRE-SOULAINES</t>
  </si>
  <si>
    <t xml:space="preserve">200066918</t>
  </si>
  <si>
    <t xml:space="preserve">CA ALES AGGLOMERATION</t>
  </si>
  <si>
    <t xml:space="preserve">200066926</t>
  </si>
  <si>
    <t xml:space="preserve">CA GRAND AUCH COEUR DE GASCOGNE</t>
  </si>
  <si>
    <t xml:space="preserve">200066975</t>
  </si>
  <si>
    <t xml:space="preserve">CC SENLIS SUD OISE</t>
  </si>
  <si>
    <t xml:space="preserve">60</t>
  </si>
  <si>
    <t xml:space="preserve">200067023</t>
  </si>
  <si>
    <t xml:space="preserve">CC COUTANCES MER ET BOCAGE</t>
  </si>
  <si>
    <t xml:space="preserve">200067031</t>
  </si>
  <si>
    <t xml:space="preserve">CC COTE OUEST CENTRE MANCHE</t>
  </si>
  <si>
    <t xml:space="preserve">200067049</t>
  </si>
  <si>
    <t xml:space="preserve">CC SPELUNCA-LIAMONE</t>
  </si>
  <si>
    <t xml:space="preserve">200067064</t>
  </si>
  <si>
    <t xml:space="preserve">CC DÉCAZEVILLE COMMUNAUTÉ</t>
  </si>
  <si>
    <t xml:space="preserve">12</t>
  </si>
  <si>
    <t xml:space="preserve">200067072</t>
  </si>
  <si>
    <t xml:space="preserve">CC HAUT-LEON COMMUNAUTE</t>
  </si>
  <si>
    <t xml:space="preserve">200067080</t>
  </si>
  <si>
    <t xml:space="preserve">CC CHABLIS, VILLAGES ET TERROIRS</t>
  </si>
  <si>
    <t xml:space="preserve">200067106</t>
  </si>
  <si>
    <t xml:space="preserve">CA DU PAYS BASQUE</t>
  </si>
  <si>
    <t xml:space="preserve">200067114</t>
  </si>
  <si>
    <t xml:space="preserve">CA DE L'AUXERROIS</t>
  </si>
  <si>
    <t xml:space="preserve">200067122</t>
  </si>
  <si>
    <t xml:space="preserve">CC COTEAUX ET PLAINES DU PAYS LAFRANCAISAIN</t>
  </si>
  <si>
    <t xml:space="preserve">200067130</t>
  </si>
  <si>
    <t xml:space="preserve">CC PUISAYE-FORTERRE</t>
  </si>
  <si>
    <t xml:space="preserve">200067155</t>
  </si>
  <si>
    <t xml:space="preserve">CC DU SAINT-AFFRICAIN, ROQUEFORT, SEPT VALLONS</t>
  </si>
  <si>
    <t xml:space="preserve">200067163</t>
  </si>
  <si>
    <t xml:space="preserve">CC MONTS, RANCE ET ROUGIER</t>
  </si>
  <si>
    <t xml:space="preserve">200067171</t>
  </si>
  <si>
    <t xml:space="preserve">CC AUBRAC, CARLADEZ ET VIADÈNE</t>
  </si>
  <si>
    <t xml:space="preserve">200067189</t>
  </si>
  <si>
    <t xml:space="preserve">COMMUNAUTÉ DE COMMUNES CREUSE SUD OUEST</t>
  </si>
  <si>
    <t xml:space="preserve">200067197</t>
  </si>
  <si>
    <t xml:space="preserve">CC MONTS D'ARREE COMMUNAUTE</t>
  </si>
  <si>
    <t xml:space="preserve">200067205</t>
  </si>
  <si>
    <t xml:space="preserve">CA DU COTENTIN</t>
  </si>
  <si>
    <t xml:space="preserve">200067213</t>
  </si>
  <si>
    <t xml:space="preserve">COMMUNAUTÉ URBAINE DU GRAND REIMS</t>
  </si>
  <si>
    <t xml:space="preserve">200067239</t>
  </si>
  <si>
    <t xml:space="preserve">CC DES LUYS EN BEARN</t>
  </si>
  <si>
    <t xml:space="preserve">200067247</t>
  </si>
  <si>
    <t xml:space="preserve">CC PLEYBEN-CHATEAULIN-PORZAY</t>
  </si>
  <si>
    <t xml:space="preserve">200067254</t>
  </si>
  <si>
    <t xml:space="preserve">CA PAU BEARN PYRENEES</t>
  </si>
  <si>
    <t xml:space="preserve">200067262</t>
  </si>
  <si>
    <t xml:space="preserve">CC DU HAUT BEARN</t>
  </si>
  <si>
    <t xml:space="preserve">200067288</t>
  </si>
  <si>
    <t xml:space="preserve">CC DU BEARN DES GAVES</t>
  </si>
  <si>
    <t xml:space="preserve">200067296</t>
  </si>
  <si>
    <t xml:space="preserve">CC DU NORD EST BEARN</t>
  </si>
  <si>
    <t xml:space="preserve">200067304</t>
  </si>
  <si>
    <t xml:space="preserve">CC SEREIN ET ARMANCE</t>
  </si>
  <si>
    <t xml:space="preserve">200067320</t>
  </si>
  <si>
    <t xml:space="preserve">CC SERRE-PONÇON VAL D’AVANCE</t>
  </si>
  <si>
    <t xml:space="preserve">05</t>
  </si>
  <si>
    <t xml:space="preserve">200067346</t>
  </si>
  <si>
    <t xml:space="preserve">CA PORNIC AGGLO PAYS DE RETZ</t>
  </si>
  <si>
    <t xml:space="preserve">200067361</t>
  </si>
  <si>
    <t xml:space="preserve">CC GRAND FIGEAC</t>
  </si>
  <si>
    <t xml:space="preserve">200067379</t>
  </si>
  <si>
    <t xml:space="preserve">COMMUNAUTÉ DE COMMUNES CÔTES DE CHAMPAGNE ET VAL DE SAULX</t>
  </si>
  <si>
    <t xml:space="preserve">200067429</t>
  </si>
  <si>
    <t xml:space="preserve">CC HAUT NIVERNAIS-VAL D’YONNE </t>
  </si>
  <si>
    <t xml:space="preserve">58</t>
  </si>
  <si>
    <t xml:space="preserve">200067437</t>
  </si>
  <si>
    <t xml:space="preserve">CA PROVENCE ALPES AGGLOMÉRATION</t>
  </si>
  <si>
    <t xml:space="preserve">200067445</t>
  </si>
  <si>
    <t xml:space="preserve">CC BUËCH-DÉVOLUY</t>
  </si>
  <si>
    <t xml:space="preserve">200067452</t>
  </si>
  <si>
    <t xml:space="preserve">CC DU GUILLESTROIS ET DU QUEYRAS</t>
  </si>
  <si>
    <t xml:space="preserve">200067460</t>
  </si>
  <si>
    <t xml:space="preserve">LOUDEAC COMMUNAUTE-BRETAGNE CENTRE</t>
  </si>
  <si>
    <t xml:space="preserve">200067478</t>
  </si>
  <si>
    <t xml:space="preserve">CC COMTAL, LOT ET TRUYÈRE</t>
  </si>
  <si>
    <t xml:space="preserve">200067486</t>
  </si>
  <si>
    <t xml:space="preserve">CC DU BOUZONVILLOIS - TROIS FRONTIERES</t>
  </si>
  <si>
    <t xml:space="preserve">200067502</t>
  </si>
  <si>
    <t xml:space="preserve">CA SAINT-AVOLD SYNERGIE</t>
  </si>
  <si>
    <t xml:space="preserve">200067544</t>
  </si>
  <si>
    <t xml:space="preserve">COMMUNAUTÉ DE COMMUNES CREUSE CONFLUENCE</t>
  </si>
  <si>
    <t xml:space="preserve">200067551</t>
  </si>
  <si>
    <t xml:space="preserve">THONON AGGLOMÉRATION</t>
  </si>
  <si>
    <t xml:space="preserve">200067593</t>
  </si>
  <si>
    <t xml:space="preserve">CC MARCHE ET COMBRAILLE EN AQUITAINE</t>
  </si>
  <si>
    <t xml:space="preserve">200067627</t>
  </si>
  <si>
    <t xml:space="preserve">CC BILLOM COMMUNAUTÉ</t>
  </si>
  <si>
    <t xml:space="preserve">63</t>
  </si>
  <si>
    <t xml:space="preserve">200067635</t>
  </si>
  <si>
    <t xml:space="preserve">CA CLISSON SEVRE ET MAINE AGGLO</t>
  </si>
  <si>
    <t xml:space="preserve">200067643</t>
  </si>
  <si>
    <t xml:space="preserve">CC MEURTHE, MORTAGNE, MOSELLE</t>
  </si>
  <si>
    <t xml:space="preserve">200067650</t>
  </si>
  <si>
    <t xml:space="preserve">CC DE LA HOUVE ET DU PAYS BOULAGEOIS</t>
  </si>
  <si>
    <t xml:space="preserve">200067668</t>
  </si>
  <si>
    <t xml:space="preserve">CC DE LA CLERY, DU BETZ ET DE L’OUANNE</t>
  </si>
  <si>
    <t xml:space="preserve">200067676</t>
  </si>
  <si>
    <t xml:space="preserve">CC CANAUX ET FORÊTS EN GÂTINAIS</t>
  </si>
  <si>
    <t xml:space="preserve">200067684</t>
  </si>
  <si>
    <t xml:space="preserve">COMMUNAUTÉ D'AGGLOMÉRATION EPERNAY, COTEAUX ET PLAINE DE CHAMPAGNE</t>
  </si>
  <si>
    <t xml:space="preserve">200067692</t>
  </si>
  <si>
    <t xml:space="preserve">CC TANNAY-BRINON-CORBIGNY</t>
  </si>
  <si>
    <t xml:space="preserve">200067700</t>
  </si>
  <si>
    <t xml:space="preserve">CC SUD NIVERNAIS</t>
  </si>
  <si>
    <t xml:space="preserve">200067742</t>
  </si>
  <si>
    <t xml:space="preserve">CC SERRE-PONÇON</t>
  </si>
  <si>
    <t xml:space="preserve">200067759</t>
  </si>
  <si>
    <t xml:space="preserve">CC VALLEES ET PLATEAU D'ARDENNE ET ARDENNE METROPOLE</t>
  </si>
  <si>
    <t xml:space="preserve">200067767</t>
  </si>
  <si>
    <t xml:space="preserve">CC DU ROYANS-VERCORS</t>
  </si>
  <si>
    <t xml:space="preserve">200067783</t>
  </si>
  <si>
    <t xml:space="preserve">CC DE HANAU-LA PETITE PIERRE</t>
  </si>
  <si>
    <t xml:space="preserve">200067791</t>
  </si>
  <si>
    <t xml:space="preserve">CA PAYS FOIX-VARILHES</t>
  </si>
  <si>
    <t xml:space="preserve">200067817</t>
  </si>
  <si>
    <t xml:space="preserve">CC SAÔNE BEAUJOLAIS</t>
  </si>
  <si>
    <t xml:space="preserve">200067825</t>
  </si>
  <si>
    <t xml:space="preserve">CA GAP-TALLARD-DURANCE</t>
  </si>
  <si>
    <t xml:space="preserve">200067841</t>
  </si>
  <si>
    <t xml:space="preserve">CC DE L'ALSACE BOSSUE</t>
  </si>
  <si>
    <t xml:space="preserve">200067866</t>
  </si>
  <si>
    <t xml:space="preserve">CC SEVRE ET LOIRE</t>
  </si>
  <si>
    <t xml:space="preserve">200067874</t>
  </si>
  <si>
    <t xml:space="preserve">CA DE HAGUENAU</t>
  </si>
  <si>
    <t xml:space="preserve">200067882</t>
  </si>
  <si>
    <t xml:space="preserve">CC BAZOIS LOIRE MORVAN</t>
  </si>
  <si>
    <t xml:space="preserve">200067890</t>
  </si>
  <si>
    <t xml:space="preserve">CC MORVAN SOMMETS ET GRANDS LACS</t>
  </si>
  <si>
    <t xml:space="preserve">200067908</t>
  </si>
  <si>
    <t xml:space="preserve">CC AMOGNES COEUR DU NIVERNAIS</t>
  </si>
  <si>
    <t xml:space="preserve">200067916</t>
  </si>
  <si>
    <t xml:space="preserve">CC CŒUR DE LOIRE</t>
  </si>
  <si>
    <t xml:space="preserve">200067924</t>
  </si>
  <si>
    <t xml:space="preserve">CC DU CANTON D’ERSTEIN</t>
  </si>
  <si>
    <t xml:space="preserve">200067932</t>
  </si>
  <si>
    <t xml:space="preserve">CA GOLFE DU MORBIHAN - VANNES AGGLOMÉRATION</t>
  </si>
  <si>
    <t xml:space="preserve">200067940</t>
  </si>
  <si>
    <t xml:space="preserve">CC COUSERANS-PYRÉNÉES</t>
  </si>
  <si>
    <t xml:space="preserve">200067957</t>
  </si>
  <si>
    <t xml:space="preserve">CC DU HAUT CHEMIN - PAYS DE PANGE</t>
  </si>
  <si>
    <t xml:space="preserve">200067965</t>
  </si>
  <si>
    <t xml:space="preserve">CA DE LA RÉGION DE COMPIÈGNE ET DE LA BASSE AUTOMNE</t>
  </si>
  <si>
    <t xml:space="preserve">200067973</t>
  </si>
  <si>
    <t xml:space="preserve">CC THELLOISE</t>
  </si>
  <si>
    <t xml:space="preserve">200067981</t>
  </si>
  <si>
    <t xml:space="preserve">GUINGAMP-PAIMPOL AGGLOMÉRATION</t>
  </si>
  <si>
    <t xml:space="preserve">200067999</t>
  </si>
  <si>
    <t xml:space="preserve">CA DU BEAUVAISIS</t>
  </si>
  <si>
    <t xml:space="preserve">200068005</t>
  </si>
  <si>
    <t xml:space="preserve">CC DE L’OISE PICARDE</t>
  </si>
  <si>
    <t xml:space="preserve">200068047</t>
  </si>
  <si>
    <t xml:space="preserve">CA CREIL SUD OISE</t>
  </si>
  <si>
    <t xml:space="preserve">200068070</t>
  </si>
  <si>
    <t xml:space="preserve">CC LOUE LISON</t>
  </si>
  <si>
    <t xml:space="preserve">200068088</t>
  </si>
  <si>
    <t xml:space="preserve">CC LES BERTRANGES</t>
  </si>
  <si>
    <t xml:space="preserve">200068096</t>
  </si>
  <si>
    <t xml:space="preserve">CC CHAMPSAUR VALGAUDEMAR</t>
  </si>
  <si>
    <t xml:space="preserve">200068104</t>
  </si>
  <si>
    <t xml:space="preserve">CA PROVENCE VERTE</t>
  </si>
  <si>
    <t xml:space="preserve">200068112</t>
  </si>
  <si>
    <t xml:space="preserve">CC DU PAYS DE SAVERNE</t>
  </si>
  <si>
    <t xml:space="preserve">200068120</t>
  </si>
  <si>
    <t xml:space="preserve">CA QUIMPER BRETAGNE OCCIDENTALE</t>
  </si>
  <si>
    <t xml:space="preserve">200068146</t>
  </si>
  <si>
    <t xml:space="preserve">CC DE SARREBOURG - MOSELLE SUD</t>
  </si>
  <si>
    <t xml:space="preserve">200068229</t>
  </si>
  <si>
    <t xml:space="preserve">CC DES BARONNIES EN DRÔME PROVENÇALE</t>
  </si>
  <si>
    <t xml:space="preserve">200068278</t>
  </si>
  <si>
    <t xml:space="preserve">CC BERRY LOIRE PUISAYE</t>
  </si>
  <si>
    <t xml:space="preserve">200068294</t>
  </si>
  <si>
    <t xml:space="preserve">CC DES DEUX VALLÉES VERTES</t>
  </si>
  <si>
    <t xml:space="preserve">200068369</t>
  </si>
  <si>
    <t xml:space="preserve">CC DE MIRECOURT DOMPAIRE</t>
  </si>
  <si>
    <t xml:space="preserve">200068377</t>
  </si>
  <si>
    <t xml:space="preserve">CC DE LA PORTE DES VOSGES MERIDIONALES</t>
  </si>
  <si>
    <t xml:space="preserve">200068435</t>
  </si>
  <si>
    <t xml:space="preserve">CC COEUR DU PERCHE</t>
  </si>
  <si>
    <t xml:space="preserve">200068443</t>
  </si>
  <si>
    <t xml:space="preserve">CC ANDAINE-PASSAIS</t>
  </si>
  <si>
    <t xml:space="preserve">200068450</t>
  </si>
  <si>
    <t xml:space="preserve">CC ARGENTAN INTERCOM</t>
  </si>
  <si>
    <t xml:space="preserve">200068468</t>
  </si>
  <si>
    <t xml:space="preserve">CC DES PAYS DE L'AIGLE</t>
  </si>
  <si>
    <t xml:space="preserve">200068484</t>
  </si>
  <si>
    <t xml:space="preserve">CC DES CAUSSES À L'AUBRAC</t>
  </si>
  <si>
    <t xml:space="preserve">200068500</t>
  </si>
  <si>
    <t xml:space="preserve">CA DE CAMBRAI</t>
  </si>
  <si>
    <t xml:space="preserve">200068534</t>
  </si>
  <si>
    <t xml:space="preserve">CC TERROIR DE CAUX</t>
  </si>
  <si>
    <t xml:space="preserve">200068542</t>
  </si>
  <si>
    <t xml:space="preserve">CC LES BALCONS DU DAUPHINE</t>
  </si>
  <si>
    <t xml:space="preserve">200068559</t>
  </si>
  <si>
    <t xml:space="preserve">CC DE L'OUEST VOSGIEN</t>
  </si>
  <si>
    <t xml:space="preserve">200068567</t>
  </si>
  <si>
    <t xml:space="preserve">CC LES VALS DU DAUPHINE</t>
  </si>
  <si>
    <t xml:space="preserve">200068625</t>
  </si>
  <si>
    <t xml:space="preserve">CC ALPES PROVENCE VERDON - SOURCES DE LUMIÈRE</t>
  </si>
  <si>
    <t xml:space="preserve">200068641</t>
  </si>
  <si>
    <t xml:space="preserve">CA LE MURETAIN AGGLO</t>
  </si>
  <si>
    <t xml:space="preserve">200068658</t>
  </si>
  <si>
    <t xml:space="preserve">AGGLOMÉRATION DE CHAUMONT</t>
  </si>
  <si>
    <t xml:space="preserve">200068666</t>
  </si>
  <si>
    <t xml:space="preserve">CA DE SAINT-DIZIER, DER ET BLAISE</t>
  </si>
  <si>
    <t xml:space="preserve">200068674</t>
  </si>
  <si>
    <t xml:space="preserve">CA GRAND LAC</t>
  </si>
  <si>
    <t xml:space="preserve">200068682</t>
  </si>
  <si>
    <t xml:space="preserve">CC TERRE D'EAU</t>
  </si>
  <si>
    <t xml:space="preserve">200068757</t>
  </si>
  <si>
    <t xml:space="preserve">CA D'EPINAL</t>
  </si>
  <si>
    <t xml:space="preserve">200068765</t>
  </si>
  <si>
    <t xml:space="preserve">CC DU SISTERONAIS BUËCH</t>
  </si>
  <si>
    <t xml:space="preserve">200068773</t>
  </si>
  <si>
    <t xml:space="preserve">CC LES VOSGES COTE SUD-OUEST</t>
  </si>
  <si>
    <t xml:space="preserve">200068781</t>
  </si>
  <si>
    <t xml:space="preserve">CA VALENCE ROMANS AGGLO</t>
  </si>
  <si>
    <t xml:space="preserve">200068799</t>
  </si>
  <si>
    <t xml:space="preserve">CC INTERCOM DE LA VIRE AU NOIREAU</t>
  </si>
  <si>
    <t xml:space="preserve">200068807</t>
  </si>
  <si>
    <t xml:space="preserve">CC DU BASSIN AUTERIVAIN HAUT-GARONNAIS</t>
  </si>
  <si>
    <t xml:space="preserve">200068815</t>
  </si>
  <si>
    <t xml:space="preserve">CC COEUR DE GARONNE</t>
  </si>
  <si>
    <t xml:space="preserve">200068831</t>
  </si>
  <si>
    <t xml:space="preserve">CC PAYS-SEGALI-COMMUNAUTE </t>
  </si>
  <si>
    <t xml:space="preserve">200068856</t>
  </si>
  <si>
    <t xml:space="preserve">CC DES HAUTS DU PERCHE</t>
  </si>
  <si>
    <t xml:space="preserve">200068864</t>
  </si>
  <si>
    <t xml:space="preserve">CC DE LA MOSSIG ET DU VIGNOBLE</t>
  </si>
  <si>
    <t xml:space="preserve">200068872</t>
  </si>
  <si>
    <t xml:space="preserve">CC ÉGUZON - ARGENTON - VALLÉE DE LA CREUSE</t>
  </si>
  <si>
    <t xml:space="preserve">200068880</t>
  </si>
  <si>
    <t xml:space="preserve">CC CHAMPAGNE BOISCHAUTS</t>
  </si>
  <si>
    <t xml:space="preserve">200068914</t>
  </si>
  <si>
    <t xml:space="preserve">CC LA ROCHEFOUCAULD-PORTE DU PÉRIGORD</t>
  </si>
  <si>
    <t xml:space="preserve">200068922</t>
  </si>
  <si>
    <t xml:space="preserve">CC DU CONFLUENT ET DES COTEAUX DE PRAYSSAS</t>
  </si>
  <si>
    <t xml:space="preserve">200068930</t>
  </si>
  <si>
    <t xml:space="preserve">CC FUMEL VALLEE DU LOT</t>
  </si>
  <si>
    <t xml:space="preserve">200068948</t>
  </si>
  <si>
    <t xml:space="preserve">CC ALBRET COMMUNAUTE</t>
  </si>
  <si>
    <t xml:space="preserve">200068955</t>
  </si>
  <si>
    <t xml:space="preserve">ANJOU LOIR ET SARTHE</t>
  </si>
  <si>
    <t xml:space="preserve">200068963</t>
  </si>
  <si>
    <t xml:space="preserve">CC MAINE CŒUR DE SARTHE</t>
  </si>
  <si>
    <t xml:space="preserve">200068989</t>
  </si>
  <si>
    <t xml:space="preserve">DINAN AGGLOMERATION</t>
  </si>
  <si>
    <t xml:space="preserve">200068997</t>
  </si>
  <si>
    <t xml:space="preserve">CA ARLYSERE</t>
  </si>
  <si>
    <t xml:space="preserve">200069003</t>
  </si>
  <si>
    <t xml:space="preserve">CC DU BARSEQUANAIS EN CHAMPAGNE</t>
  </si>
  <si>
    <t xml:space="preserve">200069029</t>
  </si>
  <si>
    <t xml:space="preserve">CA DES DEUX BAIES EN MONTREUILLOIS</t>
  </si>
  <si>
    <t xml:space="preserve">200069037</t>
  </si>
  <si>
    <t xml:space="preserve">CA DU PAYS DE SAINT-OMER</t>
  </si>
  <si>
    <t xml:space="preserve">200069052</t>
  </si>
  <si>
    <t xml:space="preserve">GRAND BELFORT CA</t>
  </si>
  <si>
    <t xml:space="preserve">90</t>
  </si>
  <si>
    <t xml:space="preserve">200069060</t>
  </si>
  <si>
    <t xml:space="preserve">CC VOSGES DU SUD</t>
  </si>
  <si>
    <t xml:space="preserve">200069086</t>
  </si>
  <si>
    <t xml:space="preserve">LEFF ARMOR COMMUNAUTE</t>
  </si>
  <si>
    <t xml:space="preserve">200069094</t>
  </si>
  <si>
    <t xml:space="preserve">CC ISLE CREMPSE EN PERIGORD</t>
  </si>
  <si>
    <t xml:space="preserve">200069102</t>
  </si>
  <si>
    <t xml:space="preserve">CC RANDON-MARGERIDE</t>
  </si>
  <si>
    <t xml:space="preserve">200069110</t>
  </si>
  <si>
    <t xml:space="preserve">CA GRAND CHAMBERY</t>
  </si>
  <si>
    <t xml:space="preserve">200069128</t>
  </si>
  <si>
    <t xml:space="preserve">CC MONT-LOZÈRE</t>
  </si>
  <si>
    <t xml:space="preserve">200069136</t>
  </si>
  <si>
    <t xml:space="preserve">CC DES CÉVENNES AU MONT LOZÈRE</t>
  </si>
  <si>
    <t xml:space="preserve">200069144</t>
  </si>
  <si>
    <t xml:space="preserve">CC DES HAUTES TERRES DE L’AUBRAC</t>
  </si>
  <si>
    <t xml:space="preserve">200069151</t>
  </si>
  <si>
    <t xml:space="preserve">CC GORGES CAUSSES CÉVENNES</t>
  </si>
  <si>
    <t xml:space="preserve">200069169</t>
  </si>
  <si>
    <t xml:space="preserve">CC DÔMES SANCY ARTENSE</t>
  </si>
  <si>
    <t xml:space="preserve">200069177</t>
  </si>
  <si>
    <t xml:space="preserve">CC MOND’ARVERNE COMMUNAUTE</t>
  </si>
  <si>
    <t xml:space="preserve">200069185</t>
  </si>
  <si>
    <t xml:space="preserve">CC DES TERRES D’APCHER-MARGERIDE-AUBRAC</t>
  </si>
  <si>
    <t xml:space="preserve">200069193</t>
  </si>
  <si>
    <t xml:space="preserve">CC DE LA DOMBES</t>
  </si>
  <si>
    <t xml:space="preserve">200069227</t>
  </si>
  <si>
    <t xml:space="preserve">CC PAYS FORT, SANCERROIS, VAL DE LOIRE</t>
  </si>
  <si>
    <t xml:space="preserve">200069235</t>
  </si>
  <si>
    <t xml:space="preserve">CC DU HAUT PAYS DU MONTREUILLOIS</t>
  </si>
  <si>
    <t xml:space="preserve">200069250</t>
  </si>
  <si>
    <t xml:space="preserve">CA TROYES CHAMPAGNE METROPOLE</t>
  </si>
  <si>
    <t xml:space="preserve">200069268</t>
  </si>
  <si>
    <t xml:space="preserve">AUBRAC LOT CAUSSES TARN</t>
  </si>
  <si>
    <t xml:space="preserve">200069300</t>
  </si>
  <si>
    <t xml:space="preserve">CA TARBES-LOURDES-PYRENEES</t>
  </si>
  <si>
    <t xml:space="preserve">65</t>
  </si>
  <si>
    <t xml:space="preserve">200069383</t>
  </si>
  <si>
    <t xml:space="preserve">CC OUEST-AVEYRON-COMMUNAUTÉ</t>
  </si>
  <si>
    <t xml:space="preserve">200069391</t>
  </si>
  <si>
    <t xml:space="preserve">LAMBALLE TERRE ET MER</t>
  </si>
  <si>
    <t xml:space="preserve">200069409</t>
  </si>
  <si>
    <t xml:space="preserve">SAINT-BRIEUC ARMOR AGGLOMERATION</t>
  </si>
  <si>
    <t xml:space="preserve">200069417</t>
  </si>
  <si>
    <t xml:space="preserve">CC PAYS D'ORTHE ET ARRIGANS</t>
  </si>
  <si>
    <t xml:space="preserve">200069425</t>
  </si>
  <si>
    <t xml:space="preserve">CA MONT SAINT-MICHEL NORMANDIE</t>
  </si>
  <si>
    <t xml:space="preserve">200069433</t>
  </si>
  <si>
    <t xml:space="preserve">CC DE VEZOUZE EN PIEMONT</t>
  </si>
  <si>
    <t xml:space="preserve">200069441</t>
  </si>
  <si>
    <t xml:space="preserve">CC DU PAYS DE BITCHE</t>
  </si>
  <si>
    <t xml:space="preserve">200069458</t>
  </si>
  <si>
    <t xml:space="preserve">CC DES VALLÉES D'AUGÉ ET DU MERLERAULT</t>
  </si>
  <si>
    <t xml:space="preserve">200069482</t>
  </si>
  <si>
    <t xml:space="preserve">CC DES CAMPAGNES DE L’ARTOIS</t>
  </si>
  <si>
    <t xml:space="preserve">200069516</t>
  </si>
  <si>
    <t xml:space="preserve">CC SEULLES TERRE ET MER</t>
  </si>
  <si>
    <t xml:space="preserve">200069524</t>
  </si>
  <si>
    <t xml:space="preserve">CC PRÉ-BOCAGE INTERCOM</t>
  </si>
  <si>
    <t xml:space="preserve">200069532</t>
  </si>
  <si>
    <t xml:space="preserve">CA LISIEUX NORMANDIE</t>
  </si>
  <si>
    <t xml:space="preserve">200069540</t>
  </si>
  <si>
    <t xml:space="preserve">CC NORGE ET TILLE</t>
  </si>
  <si>
    <t xml:space="preserve">200069565</t>
  </si>
  <si>
    <t xml:space="preserve">COMMUNAUTÉ DE COMMUNES DES LACS ET MONTAGNES DU HAUT-DOUBS</t>
  </si>
  <si>
    <t xml:space="preserve">200069581</t>
  </si>
  <si>
    <t xml:space="preserve">CC CONVERGENCE GARONNE</t>
  </si>
  <si>
    <t xml:space="preserve">200069599</t>
  </si>
  <si>
    <t xml:space="preserve">CC RURALES DE L'ENTRE-DEUX-MERS</t>
  </si>
  <si>
    <t xml:space="preserve">200069615</t>
  </si>
  <si>
    <t xml:space="preserve">CC BRESSE HAUTE SEILLE</t>
  </si>
  <si>
    <t xml:space="preserve">200069623</t>
  </si>
  <si>
    <t xml:space="preserve">CC CHAMPAGNOLE NOZEROY JURA</t>
  </si>
  <si>
    <t xml:space="preserve">200069631</t>
  </si>
  <si>
    <t xml:space="preserve">CC TERRES DE CHALOSSE</t>
  </si>
  <si>
    <t xml:space="preserve">200069649</t>
  </si>
  <si>
    <t xml:space="preserve">CC CHALOSSE TURSAN</t>
  </si>
  <si>
    <t xml:space="preserve">200069656</t>
  </si>
  <si>
    <t xml:space="preserve">CC CŒUR HAUTE LANDE</t>
  </si>
  <si>
    <t xml:space="preserve">200069664</t>
  </si>
  <si>
    <t xml:space="preserve">CC MEUSE ROGNON</t>
  </si>
  <si>
    <t xml:space="preserve">200069672</t>
  </si>
  <si>
    <t xml:space="preserve">CC DU TERNOIS</t>
  </si>
  <si>
    <t xml:space="preserve">200069698</t>
  </si>
  <si>
    <t xml:space="preserve">CC MACONNAIS TOURNUGEOIS</t>
  </si>
  <si>
    <t xml:space="preserve">200069722</t>
  </si>
  <si>
    <t xml:space="preserve">CC INTERRÉGIONALE AUMALE-BLANGY SUR BRESLE</t>
  </si>
  <si>
    <t xml:space="preserve">200069730</t>
  </si>
  <si>
    <t xml:space="preserve">CC DES 4 RIVIERES</t>
  </si>
  <si>
    <t xml:space="preserve">200069748</t>
  </si>
  <si>
    <t xml:space="preserve">CC VAL DE GATINE</t>
  </si>
  <si>
    <t xml:space="preserve">200069755</t>
  </si>
  <si>
    <t xml:space="preserve">CC MELLOIS EN POITOU</t>
  </si>
  <si>
    <t xml:space="preserve">200069763</t>
  </si>
  <si>
    <t xml:space="preserve">CC DU HAUT-POITOU</t>
  </si>
  <si>
    <t xml:space="preserve">200069821</t>
  </si>
  <si>
    <t xml:space="preserve">CA FECAMP CAUX LITTORAL AGGLOMERATION</t>
  </si>
  <si>
    <t xml:space="preserve">200069839</t>
  </si>
  <si>
    <t xml:space="preserve">CC DE LA CÔTE D'ALBÂTRE</t>
  </si>
  <si>
    <t xml:space="preserve">200069847</t>
  </si>
  <si>
    <t xml:space="preserve">CC PLATEAU DE CAUX - DOUDEVILLE - YERVILLE</t>
  </si>
  <si>
    <t xml:space="preserve">200069854</t>
  </si>
  <si>
    <t xml:space="preserve">GRAND POITIERS COMMUNAUTE URBAINE</t>
  </si>
  <si>
    <t xml:space="preserve">200069912</t>
  </si>
  <si>
    <t xml:space="preserve">CC FORÊTS DU PERCHE</t>
  </si>
  <si>
    <t xml:space="preserve">200069953</t>
  </si>
  <si>
    <t xml:space="preserve">CC DES PORTES EURÉLIENNES D’ILE-DE-FRANCE</t>
  </si>
  <si>
    <t xml:space="preserve">200069961</t>
  </si>
  <si>
    <t xml:space="preserve">CC GRAND CHÂTEAUDUN</t>
  </si>
  <si>
    <t xml:space="preserve">200069995</t>
  </si>
  <si>
    <t xml:space="preserve">CC MEDOC CŒUR DE PRESQU’ILE</t>
  </si>
  <si>
    <t xml:space="preserve">200070035</t>
  </si>
  <si>
    <t xml:space="preserve">CC CIVRAISIEN EN POITOU</t>
  </si>
  <si>
    <t xml:space="preserve">200070043</t>
  </si>
  <si>
    <t xml:space="preserve">CC VIENNE ET GARTEMPE</t>
  </si>
  <si>
    <t xml:space="preserve">200070068</t>
  </si>
  <si>
    <t xml:space="preserve">COMMUNAUTE BRAY-EAWY</t>
  </si>
  <si>
    <t xml:space="preserve">200070092</t>
  </si>
  <si>
    <t xml:space="preserve">CA DU LIBOURNAIS</t>
  </si>
  <si>
    <t xml:space="preserve">200070100</t>
  </si>
  <si>
    <t xml:space="preserve">CC DU VAL DE SULLY</t>
  </si>
  <si>
    <t xml:space="preserve">200070118</t>
  </si>
  <si>
    <t xml:space="preserve">CC VAL DE SAÔNE CENTRE</t>
  </si>
  <si>
    <t xml:space="preserve">200070126</t>
  </si>
  <si>
    <t xml:space="preserve">CC SEINE ET AUBE</t>
  </si>
  <si>
    <t xml:space="preserve">200070142</t>
  </si>
  <si>
    <t xml:space="preserve">CC LYONS ANDELLE</t>
  </si>
  <si>
    <t xml:space="preserve">200070159</t>
  </si>
  <si>
    <t xml:space="preserve">CC COEUR DE BEAUCE</t>
  </si>
  <si>
    <t xml:space="preserve">200070167</t>
  </si>
  <si>
    <t xml:space="preserve">CC TERRES DE PERCHE</t>
  </si>
  <si>
    <t xml:space="preserve">200070183</t>
  </si>
  <si>
    <t xml:space="preserve">CC DES TERRES DU VAL DE LOIRE</t>
  </si>
  <si>
    <t xml:space="preserve">200070233</t>
  </si>
  <si>
    <t xml:space="preserve">CA TERRES DE MONTAIGU</t>
  </si>
  <si>
    <t xml:space="preserve">200070282</t>
  </si>
  <si>
    <t xml:space="preserve">CC LAVALETTE TUDE DRONNE</t>
  </si>
  <si>
    <t xml:space="preserve">200070290</t>
  </si>
  <si>
    <t xml:space="preserve">CC COEUR DU PAYS HAUT</t>
  </si>
  <si>
    <t xml:space="preserve">200070308</t>
  </si>
  <si>
    <t xml:space="preserve">CA MACONNAIS BEAUJOLAIS AGGLOMERATION</t>
  </si>
  <si>
    <t xml:space="preserve">200070316</t>
  </si>
  <si>
    <t xml:space="preserve">CC ENTRE ARROUX, LOIRE ET SOMME</t>
  </si>
  <si>
    <t xml:space="preserve">200070324</t>
  </si>
  <si>
    <t xml:space="preserve">CC DU TERRITOIRE DE LUNEVILLE A BACCARAT</t>
  </si>
  <si>
    <t xml:space="preserve">200070332</t>
  </si>
  <si>
    <t xml:space="preserve">CC DES SAVOIR-FAIRE</t>
  </si>
  <si>
    <t xml:space="preserve">200070340</t>
  </si>
  <si>
    <t xml:space="preserve">CC HAUTE MAURIENNE VANOISE</t>
  </si>
  <si>
    <t xml:space="preserve">200070365</t>
  </si>
  <si>
    <t xml:space="preserve">CC CORBIÈRES SALANQUE MÉDITERRANÉE</t>
  </si>
  <si>
    <t xml:space="preserve">200070373</t>
  </si>
  <si>
    <t xml:space="preserve">CC LOIR-LUCE-BERCE</t>
  </si>
  <si>
    <t xml:space="preserve">200070407</t>
  </si>
  <si>
    <t xml:space="preserve">CA AGGLO PAYS D’ISSOIRE</t>
  </si>
  <si>
    <t xml:space="preserve">200070431</t>
  </si>
  <si>
    <t xml:space="preserve">CC SAINT MARCELLIN VERCORS ISERE COMMUNAUTE</t>
  </si>
  <si>
    <t xml:space="preserve">200070449</t>
  </si>
  <si>
    <t xml:space="preserve">CC INTER-CAUX-VEXIN</t>
  </si>
  <si>
    <t xml:space="preserve">200070464</t>
  </si>
  <si>
    <t xml:space="preserve">CC CŒUR DE MAURIENNE ARVAN</t>
  </si>
  <si>
    <t xml:space="preserve">200070506</t>
  </si>
  <si>
    <t xml:space="preserve">COMMUNAUTÉ DE COMMUNES PAYS DE NEXON-MONTS DE CHÂLUS</t>
  </si>
  <si>
    <t xml:space="preserve">200070514</t>
  </si>
  <si>
    <t xml:space="preserve">CA DU GRAND COGNAC</t>
  </si>
  <si>
    <t xml:space="preserve">200070530</t>
  </si>
  <si>
    <t xml:space="preserve">CC DU GRAND AUTUNOIS MORVAN</t>
  </si>
  <si>
    <t xml:space="preserve">200070548</t>
  </si>
  <si>
    <t xml:space="preserve">CC BRIONNAIS SUD BOURGOGNE</t>
  </si>
  <si>
    <t xml:space="preserve">200070555</t>
  </si>
  <si>
    <t xml:space="preserve">CC DE LA VEYLE</t>
  </si>
  <si>
    <t xml:space="preserve">200070563</t>
  </si>
  <si>
    <t xml:space="preserve">CC TERRES TOULOISES</t>
  </si>
  <si>
    <t xml:space="preserve">200070571</t>
  </si>
  <si>
    <t xml:space="preserve">CC CŒUR DE BERRY</t>
  </si>
  <si>
    <t xml:space="preserve">200070589</t>
  </si>
  <si>
    <t xml:space="preserve">CC SEILLE ET GRAND COURONNE</t>
  </si>
  <si>
    <t xml:space="preserve">200070647</t>
  </si>
  <si>
    <t xml:space="preserve">CA BERGERACOISE</t>
  </si>
  <si>
    <t xml:space="preserve">200070662</t>
  </si>
  <si>
    <t xml:space="preserve">CC BRETAGNE PORTE DE LOIRE COMMUNAUTÉ</t>
  </si>
  <si>
    <t xml:space="preserve">200070670</t>
  </si>
  <si>
    <t xml:space="preserve">CC DU PAYS DE DOL ET DE LA BAIE DU MONT ST MICHEL</t>
  </si>
  <si>
    <t xml:space="preserve">200070688</t>
  </si>
  <si>
    <t xml:space="preserve">CC COUESNON MARCHES DE BRETAGNE</t>
  </si>
  <si>
    <t xml:space="preserve">200070712</t>
  </si>
  <si>
    <t xml:space="preserve">CC THIERS DORE ET MONTAGNE</t>
  </si>
  <si>
    <t xml:space="preserve">200070720</t>
  </si>
  <si>
    <t xml:space="preserve">CC MEDOC ATLANTIQUE</t>
  </si>
  <si>
    <t xml:space="preserve">200070738</t>
  </si>
  <si>
    <t xml:space="preserve">CC MAD ET MOSELLE</t>
  </si>
  <si>
    <t xml:space="preserve">200070746</t>
  </si>
  <si>
    <t xml:space="preserve">CA SARREGUEMINES CONFLUENCES</t>
  </si>
  <si>
    <t xml:space="preserve">200070753</t>
  </si>
  <si>
    <t xml:space="preserve">CA RIOM LIMAGNE ET VOLCANS</t>
  </si>
  <si>
    <t xml:space="preserve">200070761</t>
  </si>
  <si>
    <t xml:space="preserve">CC AMBERT LIVRADOIS FOREZ</t>
  </si>
  <si>
    <t xml:space="preserve">200070779</t>
  </si>
  <si>
    <t xml:space="preserve">CC BRIE DES RIVIÈRES ET CHÂTEAUX</t>
  </si>
  <si>
    <t xml:space="preserve">200070787</t>
  </si>
  <si>
    <t xml:space="preserve">CC DU PLATEAU DE LANNEMEZAN</t>
  </si>
  <si>
    <t xml:space="preserve">200070795</t>
  </si>
  <si>
    <t xml:space="preserve">CC DU PAYS DE TRIE ET DU MAGNOAC</t>
  </si>
  <si>
    <t xml:space="preserve">200070803</t>
  </si>
  <si>
    <t xml:space="preserve">CC DES COTEAUX DU VAL D’ARROS</t>
  </si>
  <si>
    <t xml:space="preserve">200070811</t>
  </si>
  <si>
    <t xml:space="preserve">CC PYRENEES VALLEES DES GAVES</t>
  </si>
  <si>
    <t xml:space="preserve">200070829</t>
  </si>
  <si>
    <t xml:space="preserve">CC NESTE BAROUSSE</t>
  </si>
  <si>
    <t xml:space="preserve">200070845</t>
  </si>
  <si>
    <t xml:space="preserve">CC ORNE LORRAINE CONFLUENCES</t>
  </si>
  <si>
    <t xml:space="preserve">200070852</t>
  </si>
  <si>
    <t xml:space="preserve">CC USSES ET RHÔNE</t>
  </si>
  <si>
    <t xml:space="preserve">200070894</t>
  </si>
  <si>
    <t xml:space="preserve">CC DE GEVREY-CHAMBERTIN ET DE NUITS-ST-GEORGES</t>
  </si>
  <si>
    <t xml:space="preserve">200070902</t>
  </si>
  <si>
    <t xml:space="preserve">CC AUXONNE PONTAILLER VAL DE SAÔNE</t>
  </si>
  <si>
    <t xml:space="preserve">200070910</t>
  </si>
  <si>
    <t xml:space="preserve">CC TILLE ET VENELLE</t>
  </si>
  <si>
    <t xml:space="preserve">200070928</t>
  </si>
  <si>
    <t xml:space="preserve">CC TERRE DE PICARDIE</t>
  </si>
  <si>
    <t xml:space="preserve">200070936</t>
  </si>
  <si>
    <t xml:space="preserve">CC PONTHIEU-MARQUENTERRE</t>
  </si>
  <si>
    <t xml:space="preserve">200070944</t>
  </si>
  <si>
    <t xml:space="preserve">CC DU VIMEU</t>
  </si>
  <si>
    <t xml:space="preserve">200070951</t>
  </si>
  <si>
    <t xml:space="preserve">CC DU TERRITOIRE NORD PICARDIE</t>
  </si>
  <si>
    <t xml:space="preserve">200070969</t>
  </si>
  <si>
    <t xml:space="preserve">CC AVRE LUCE NOYE</t>
  </si>
  <si>
    <t xml:space="preserve">200070977</t>
  </si>
  <si>
    <t xml:space="preserve">CC DU GRAND ROYE</t>
  </si>
  <si>
    <t xml:space="preserve">200070985</t>
  </si>
  <si>
    <t xml:space="preserve">CC DE L'EST DE LA SOMME</t>
  </si>
  <si>
    <t xml:space="preserve">200070993</t>
  </si>
  <si>
    <t xml:space="preserve">CA DE LA BAIE DE SOMME</t>
  </si>
  <si>
    <t xml:space="preserve">200071017</t>
  </si>
  <si>
    <t xml:space="preserve">CC DES TERRES D'AUXOIS</t>
  </si>
  <si>
    <t xml:space="preserve">200071025</t>
  </si>
  <si>
    <t xml:space="preserve">CC HAUTE-PROVENCE PAYS DE BANON</t>
  </si>
  <si>
    <t xml:space="preserve">200071033</t>
  </si>
  <si>
    <t xml:space="preserve">CC JABRON LURE VANÇON DURANCE</t>
  </si>
  <si>
    <t xml:space="preserve">200071041</t>
  </si>
  <si>
    <t xml:space="preserve">CC DU CHAOURCOIS ET DU VAL D'ARMANCE</t>
  </si>
  <si>
    <t xml:space="preserve">200071058</t>
  </si>
  <si>
    <t xml:space="preserve">CC LES AVANT-MONTS</t>
  </si>
  <si>
    <t xml:space="preserve">200071066</t>
  </si>
  <si>
    <t xml:space="preserve">CA DE SAINT-DIE-DES-VOSGES</t>
  </si>
  <si>
    <t xml:space="preserve">200071074</t>
  </si>
  <si>
    <t xml:space="preserve">CC PORTES ILE DE FRANCE</t>
  </si>
  <si>
    <t xml:space="preserve">200071082</t>
  </si>
  <si>
    <t xml:space="preserve">CA MONTLUÇON COMMUNAUTÉ</t>
  </si>
  <si>
    <t xml:space="preserve">03</t>
  </si>
  <si>
    <t xml:space="preserve">200071116</t>
  </si>
  <si>
    <t xml:space="preserve">ESPACE COMMUNAUTAIRE LONS AGGLOMÉRATION</t>
  </si>
  <si>
    <t xml:space="preserve">200071140</t>
  </si>
  <si>
    <t xml:space="preserve">CA MOULINS COMMUNAUTÉ</t>
  </si>
  <si>
    <t xml:space="preserve">200071165</t>
  </si>
  <si>
    <t xml:space="preserve">CA LES SABLES D'OLONNE AGGLOMERATION</t>
  </si>
  <si>
    <t xml:space="preserve">200071173</t>
  </si>
  <si>
    <t xml:space="preserve">CC DU PAYS ARNAY LIERNAIS</t>
  </si>
  <si>
    <t xml:space="preserve">200071181</t>
  </si>
  <si>
    <t xml:space="preserve">CC SOMME SUD-OUEST</t>
  </si>
  <si>
    <t xml:space="preserve">200071199</t>
  </si>
  <si>
    <t xml:space="preserve">CC PLAINE LIMAGNE</t>
  </si>
  <si>
    <t xml:space="preserve">200071207</t>
  </si>
  <si>
    <t xml:space="preserve">CC DE POUILLY EN AUXOIS / BLIGNY SUR OUCHE</t>
  </si>
  <si>
    <t xml:space="preserve">200071215</t>
  </si>
  <si>
    <t xml:space="preserve">CC CHAVANON COMBRAILLES ET VOLCANS</t>
  </si>
  <si>
    <t xml:space="preserve">200071223</t>
  </si>
  <si>
    <t xml:space="preserve">CC NIEVRE ET SOMME</t>
  </si>
  <si>
    <t xml:space="preserve">200071298</t>
  </si>
  <si>
    <t xml:space="preserve">CC DES TERRES DU LAURAGAIS</t>
  </si>
  <si>
    <t xml:space="preserve">200071314</t>
  </si>
  <si>
    <t xml:space="preserve">CC DES HAUTS TOLOSANS</t>
  </si>
  <si>
    <t xml:space="preserve">200071363</t>
  </si>
  <si>
    <t xml:space="preserve">CA VICHY COMMUNAUTÉ</t>
  </si>
  <si>
    <t xml:space="preserve">200071371</t>
  </si>
  <si>
    <t xml:space="preserve">COMMUNAUTÉ DE COMMUNES BRESSE ET SAÔNE</t>
  </si>
  <si>
    <t xml:space="preserve">200071389</t>
  </si>
  <si>
    <t xml:space="preserve">CC SAINT-POURÇAIN SIOULE LIMAGNE</t>
  </si>
  <si>
    <t xml:space="preserve">200071405</t>
  </si>
  <si>
    <t xml:space="preserve">CC ARDECHE-RHONE-COIRON</t>
  </si>
  <si>
    <t xml:space="preserve">200071413</t>
  </si>
  <si>
    <t xml:space="preserve">CA PRIVAS CENTRE ARDECHE</t>
  </si>
  <si>
    <t xml:space="preserve">200071454</t>
  </si>
  <si>
    <t xml:space="preserve">CA EVREUX PORTES DE NORMANDIE</t>
  </si>
  <si>
    <t xml:space="preserve">200071470</t>
  </si>
  <si>
    <t xml:space="preserve">CC ENTR’ALLIER BESBRE ET LOIRE</t>
  </si>
  <si>
    <t xml:space="preserve">200071496</t>
  </si>
  <si>
    <t xml:space="preserve">CC DU BOCAGE BOURBONNAIS</t>
  </si>
  <si>
    <t xml:space="preserve">200071504</t>
  </si>
  <si>
    <t xml:space="preserve">CC DES COLLINES DU PERCHE NORMAND</t>
  </si>
  <si>
    <t xml:space="preserve">200071512</t>
  </si>
  <si>
    <t xml:space="preserve">CC COMMENTRY MONTMARAULT NÉRIS COMMUNAUTÉ</t>
  </si>
  <si>
    <t xml:space="preserve">200071520</t>
  </si>
  <si>
    <t xml:space="preserve">CC DOMFRONT TINCHEBRAY INTERCO</t>
  </si>
  <si>
    <t xml:space="preserve">200071538</t>
  </si>
  <si>
    <t xml:space="preserve">CC TERRES DE BRESSE</t>
  </si>
  <si>
    <t xml:space="preserve">200071546</t>
  </si>
  <si>
    <t xml:space="preserve">CC SUD RETZ ATLANTIQUE</t>
  </si>
  <si>
    <t xml:space="preserve">200071553</t>
  </si>
  <si>
    <t xml:space="preserve">LOIRE LAYON AUBANCE</t>
  </si>
  <si>
    <t xml:space="preserve">200071579</t>
  </si>
  <si>
    <t xml:space="preserve">CC BRESSE LOUHANNAISE INTERCOM’</t>
  </si>
  <si>
    <t xml:space="preserve">200071587</t>
  </si>
  <si>
    <t xml:space="preserve">CC LOCHES SUD TOURAINE</t>
  </si>
  <si>
    <t xml:space="preserve">200071595</t>
  </si>
  <si>
    <t xml:space="preserve">CC ARBOIS, POLIGNY, SALINS CŒUR DU JURA</t>
  </si>
  <si>
    <t xml:space="preserve">200071629</t>
  </si>
  <si>
    <t xml:space="preserve">CC CHALLANS-GOIS COMMUNAUTE</t>
  </si>
  <si>
    <t xml:space="preserve">200071645</t>
  </si>
  <si>
    <t xml:space="preserve">CC SAINT CYR MERE BOITIER ENTRE CHAROLAIS ET MACONNAIS</t>
  </si>
  <si>
    <t xml:space="preserve">200071652</t>
  </si>
  <si>
    <t xml:space="preserve">CC DU PAYS FERTOIS ET DU BOCAGE CARROUGIEN</t>
  </si>
  <si>
    <t xml:space="preserve">200071678</t>
  </si>
  <si>
    <t xml:space="preserve">AGGLOMERATION DU CHOLETAIS</t>
  </si>
  <si>
    <t xml:space="preserve">200071751</t>
  </si>
  <si>
    <t xml:space="preserve">CA DU BASSIN DE BOURG-EN-BRESSE</t>
  </si>
  <si>
    <t xml:space="preserve">200071769</t>
  </si>
  <si>
    <t xml:space="preserve">CC PICARDIE DES CHÂTEAUX</t>
  </si>
  <si>
    <t xml:space="preserve">200071777</t>
  </si>
  <si>
    <t xml:space="preserve">CC ARCIS MAILLY RAMERUPT</t>
  </si>
  <si>
    <t xml:space="preserve">200071785</t>
  </si>
  <si>
    <t xml:space="preserve">CA CHAUNY TERGNIER LA FÈRE</t>
  </si>
  <si>
    <t xml:space="preserve">200071819</t>
  </si>
  <si>
    <t xml:space="preserve">CC DU PERIGORD NONTRONNAIS</t>
  </si>
  <si>
    <t xml:space="preserve">200071827</t>
  </si>
  <si>
    <t xml:space="preserve">CA DU GRAND-ANGOULEME</t>
  </si>
  <si>
    <t xml:space="preserve">200071843</t>
  </si>
  <si>
    <t xml:space="preserve">CC DU VEXIN NORMAND</t>
  </si>
  <si>
    <t xml:space="preserve">200071850</t>
  </si>
  <si>
    <t xml:space="preserve">CC DU PITHIVERAIS-GÂTINAIS</t>
  </si>
  <si>
    <t xml:space="preserve">200071868</t>
  </si>
  <si>
    <t xml:space="preserve">VALLEES DU HAUT ANJOU</t>
  </si>
  <si>
    <t xml:space="preserve">200071876</t>
  </si>
  <si>
    <t xml:space="preserve">SAUMUR VAL DE LOIRE</t>
  </si>
  <si>
    <t xml:space="preserve">200071884</t>
  </si>
  <si>
    <t xml:space="preserve">CC LE GRAND CHAROLAIS</t>
  </si>
  <si>
    <t xml:space="preserve">200071892</t>
  </si>
  <si>
    <t xml:space="preserve">CA DU SAINT QUENTINOIS</t>
  </si>
  <si>
    <t xml:space="preserve">200071900</t>
  </si>
  <si>
    <t xml:space="preserve">CC VENDÉE GRAND LITTORAL</t>
  </si>
  <si>
    <t xml:space="preserve">200071918</t>
  </si>
  <si>
    <t xml:space="preserve">CC DU PAYS DE SAINT-FULGENT - LES ESSARTS</t>
  </si>
  <si>
    <t xml:space="preserve">200071926</t>
  </si>
  <si>
    <t xml:space="preserve">CC DU LIMOUXIN</t>
  </si>
  <si>
    <t xml:space="preserve">200071934</t>
  </si>
  <si>
    <t xml:space="preserve">CC PAYS DE FONTENAY - VENDÉE</t>
  </si>
  <si>
    <t xml:space="preserve">200071942</t>
  </si>
  <si>
    <t xml:space="preserve">COMMUNAUTÉ DE COMMUNES HAUT LIMOUSIN EN MARCHE</t>
  </si>
  <si>
    <t xml:space="preserve">200071967</t>
  </si>
  <si>
    <t xml:space="preserve">CC PAYS D’EVIAN VALLÉE D’ABONDANCE</t>
  </si>
  <si>
    <t xml:space="preserve">200071983</t>
  </si>
  <si>
    <t xml:space="preserve">CC DE LA THIÉRACHE SAMBRE ET OISE</t>
  </si>
  <si>
    <t xml:space="preserve">200071991</t>
  </si>
  <si>
    <t xml:space="preserve">CC DE RETZ EN VALOIS</t>
  </si>
  <si>
    <t xml:space="preserve">200072007</t>
  </si>
  <si>
    <t xml:space="preserve">CC DE LA MONTAGNE D'ARDECHE</t>
  </si>
  <si>
    <t xml:space="preserve">200072015</t>
  </si>
  <si>
    <t xml:space="preserve">CA ANNONAY RHONE AGGLO</t>
  </si>
  <si>
    <t xml:space="preserve">200072023</t>
  </si>
  <si>
    <t xml:space="preserve">CC COEUR DE CHARENTE</t>
  </si>
  <si>
    <t xml:space="preserve">200072031</t>
  </si>
  <si>
    <t xml:space="preserve">CA DE LA RÉGION DE CHÂTEAU-THIERRY</t>
  </si>
  <si>
    <t xml:space="preserve">200072049</t>
  </si>
  <si>
    <t xml:space="preserve">CC DE CHARENTE LIMOUSINE</t>
  </si>
  <si>
    <t xml:space="preserve">200072056</t>
  </si>
  <si>
    <t xml:space="preserve">CC PORTE DU JURA</t>
  </si>
  <si>
    <t xml:space="preserve">200072064</t>
  </si>
  <si>
    <t xml:space="preserve">VAL-DE-CHER-CONTROIS</t>
  </si>
  <si>
    <t xml:space="preserve">200072072</t>
  </si>
  <si>
    <t xml:space="preserve">COMMUNAUTÉ D’AGGLOMÉRATION TERRITOIRES VENDÔMOIS</t>
  </si>
  <si>
    <t xml:space="preserve">200072080</t>
  </si>
  <si>
    <t xml:space="preserve">CC DU PAYS DE SAINT-ELOY</t>
  </si>
  <si>
    <t xml:space="preserve">200072098</t>
  </si>
  <si>
    <t xml:space="preserve">CC COMBRAILLES SIOULE ET MORGE</t>
  </si>
  <si>
    <t xml:space="preserve">200072106</t>
  </si>
  <si>
    <t xml:space="preserve">CC ADOUR MADIRAN</t>
  </si>
  <si>
    <t xml:space="preserve">200072130</t>
  </si>
  <si>
    <t xml:space="preserve">CA DU PAYS DE MEAUX</t>
  </si>
  <si>
    <t xml:space="preserve">200072304</t>
  </si>
  <si>
    <t xml:space="preserve">CC VALLÉE DE L’UBAYE SERRE-PONÇON</t>
  </si>
  <si>
    <t xml:space="preserve">200072312</t>
  </si>
  <si>
    <t xml:space="preserve">CA SEINE NORMANDIE AGGLOMERATION</t>
  </si>
  <si>
    <t xml:space="preserve">200072320</t>
  </si>
  <si>
    <t xml:space="preserve">CC VAL DE GERS</t>
  </si>
  <si>
    <t xml:space="preserve">200072346</t>
  </si>
  <si>
    <t xml:space="preserve">CA DU PAYS DE FONTAINEBLEAU</t>
  </si>
  <si>
    <t xml:space="preserve">200072452</t>
  </si>
  <si>
    <t xml:space="preserve">CA FOUGERES AGGLOMERATION</t>
  </si>
  <si>
    <t xml:space="preserve">200072460</t>
  </si>
  <si>
    <t xml:space="preserve">CA BÉTHUNE, BRUAY, ARTOIS-LYS ROMANE</t>
  </si>
  <si>
    <t xml:space="preserve">200072478</t>
  </si>
  <si>
    <t xml:space="preserve">CC PAYS D'OPALE</t>
  </si>
  <si>
    <t xml:space="preserve">200072544</t>
  </si>
  <si>
    <t xml:space="preserve">CC DES DEUX MORIN</t>
  </si>
  <si>
    <t xml:space="preserve">200072635</t>
  </si>
  <si>
    <t xml:space="preserve">CC PYRÉNÉES HAUT GARONNAISES</t>
  </si>
  <si>
    <t xml:space="preserve">200072643</t>
  </si>
  <si>
    <t xml:space="preserve">CC COEUR ET COTEAUX DU COMMINGES</t>
  </si>
  <si>
    <t xml:space="preserve">200072650</t>
  </si>
  <si>
    <t xml:space="preserve">CC TOURAINE VALLÉE DE L’INDRE</t>
  </si>
  <si>
    <t xml:space="preserve">200072668</t>
  </si>
  <si>
    <t xml:space="preserve">CC TOURAINE VAL DE VIENNE</t>
  </si>
  <si>
    <t xml:space="preserve">200072676</t>
  </si>
  <si>
    <t xml:space="preserve">CC MAINE SAOSNOIS</t>
  </si>
  <si>
    <t xml:space="preserve">200072684</t>
  </si>
  <si>
    <t xml:space="preserve">CC LE GESNOIS BILURIEN</t>
  </si>
  <si>
    <t xml:space="preserve">200072692</t>
  </si>
  <si>
    <t xml:space="preserve">CC DES VALLEES DE LA BRAYE ET DE L'ANILLE</t>
  </si>
  <si>
    <t xml:space="preserve">200072700</t>
  </si>
  <si>
    <t xml:space="preserve">CC HAUTE SARTHE ALPES MANCELLES</t>
  </si>
  <si>
    <t xml:space="preserve">200072718</t>
  </si>
  <si>
    <t xml:space="preserve">CC DE LA CHAMPAGNE CONLINOISE ET DU PAYS DE SILLE</t>
  </si>
  <si>
    <t xml:space="preserve">200072726</t>
  </si>
  <si>
    <t xml:space="preserve">CC CHÂTEAUBRIANT-DERVAL</t>
  </si>
  <si>
    <t xml:space="preserve">200072734</t>
  </si>
  <si>
    <t xml:space="preserve">CC ESTUAIRE ET SILLON</t>
  </si>
  <si>
    <t xml:space="preserve">200072825</t>
  </si>
  <si>
    <t xml:space="preserve">CC MIREBELLOIS ET FONTENOIS</t>
  </si>
  <si>
    <t xml:space="preserve">200072874</t>
  </si>
  <si>
    <t xml:space="preserve">CC DU VAL BRIARD</t>
  </si>
  <si>
    <t xml:space="preserve">200072882</t>
  </si>
  <si>
    <t xml:space="preserve">CC DE VIE ET BOULOGNE</t>
  </si>
  <si>
    <t xml:space="preserve">200072981</t>
  </si>
  <si>
    <t xml:space="preserve">CC TOURAINE OUEST VAL DE LOIRE</t>
  </si>
  <si>
    <t xml:space="preserve">200072999</t>
  </si>
  <si>
    <t xml:space="preserve">CC GRAND LANGRES</t>
  </si>
  <si>
    <t xml:space="preserve">200073013</t>
  </si>
  <si>
    <t xml:space="preserve">CC CARNELLE PAYS-DE-FRANCE</t>
  </si>
  <si>
    <t xml:space="preserve">200073096</t>
  </si>
  <si>
    <t xml:space="preserve">ARCHE AGGLO</t>
  </si>
  <si>
    <t xml:space="preserve">200073104</t>
  </si>
  <si>
    <t xml:space="preserve">CC DE L'ILE ROUSSE-BALAGNE</t>
  </si>
  <si>
    <t xml:space="preserve">200073112</t>
  </si>
  <si>
    <t xml:space="preserve">CC SUD SARTHE</t>
  </si>
  <si>
    <t xml:space="preserve">200073120</t>
  </si>
  <si>
    <t xml:space="preserve">CC NEBBIU-CONCA D'ORO</t>
  </si>
  <si>
    <t xml:space="preserve">200073138</t>
  </si>
  <si>
    <t xml:space="preserve">CC PASQUALE PAOLI</t>
  </si>
  <si>
    <t xml:space="preserve">200073146</t>
  </si>
  <si>
    <t xml:space="preserve">CC CAGIRE GARONNE SALAT</t>
  </si>
  <si>
    <t xml:space="preserve">200073161</t>
  </si>
  <si>
    <t xml:space="preserve">CC TOURAINE-EST VALLÉES</t>
  </si>
  <si>
    <t xml:space="preserve">200073237</t>
  </si>
  <si>
    <t xml:space="preserve">CC DE GÂTINE ET CHOISILLES - PAYS DE RACAN</t>
  </si>
  <si>
    <t xml:space="preserve">200073245</t>
  </si>
  <si>
    <t xml:space="preserve">CC DU BASSIN D'AUBENAS</t>
  </si>
  <si>
    <t xml:space="preserve">200073252</t>
  </si>
  <si>
    <t xml:space="preserve">CC CASTAGNICCIA- CASINCA</t>
  </si>
  <si>
    <t xml:space="preserve">200073260</t>
  </si>
  <si>
    <t xml:space="preserve">CC SUD VENDEE LITTORAL</t>
  </si>
  <si>
    <t xml:space="preserve">200073344</t>
  </si>
  <si>
    <t xml:space="preserve">CA RAMBOUILLET TERRITOIRES</t>
  </si>
  <si>
    <t xml:space="preserve">200073393</t>
  </si>
  <si>
    <t xml:space="preserve">CC DES RIVES DU HAUT-ALLIER</t>
  </si>
  <si>
    <t xml:space="preserve">43</t>
  </si>
  <si>
    <t xml:space="preserve">200073401</t>
  </si>
  <si>
    <t xml:space="preserve">CC MEZENC LOIRE MEYGAL</t>
  </si>
  <si>
    <t xml:space="preserve">200073419</t>
  </si>
  <si>
    <t xml:space="preserve">CA DU PUY EN VELAY</t>
  </si>
  <si>
    <t xml:space="preserve">200073427</t>
  </si>
  <si>
    <t xml:space="preserve">CC MARCHES DU VELAY - ROCHEBARON</t>
  </si>
  <si>
    <t xml:space="preserve">200077014</t>
  </si>
  <si>
    <t xml:space="preserve">VIENNE CONDRIEU AGGLOMERATION</t>
  </si>
  <si>
    <t xml:space="preserve">200081875</t>
  </si>
  <si>
    <t xml:space="preserve">SMO HAUTE-GARONNE MONTAGNE</t>
  </si>
  <si>
    <t xml:space="preserve">Syndicat intercommunal</t>
  </si>
  <si>
    <t xml:space="preserve">Sans fiscalité</t>
  </si>
  <si>
    <t xml:space="preserve">200083392</t>
  </si>
  <si>
    <t xml:space="preserve">LAVAL AGGLOMÉRATION</t>
  </si>
  <si>
    <t xml:space="preserve">200084952</t>
  </si>
  <si>
    <t xml:space="preserve">CU LE HAVRE SEINE MÉTROPOLE</t>
  </si>
  <si>
    <t xml:space="preserve">200085728</t>
  </si>
  <si>
    <t xml:space="preserve">COMMUNAUTÉ DE COMMUNES BRIOUDE SUD AUVERGNE</t>
  </si>
  <si>
    <t xml:space="preserve">200085751</t>
  </si>
  <si>
    <t xml:space="preserve">ENTRE BIEVRE ET RHONE</t>
  </si>
  <si>
    <t xml:space="preserve">200089456</t>
  </si>
  <si>
    <t xml:space="preserve">CA SEINE-EURE</t>
  </si>
  <si>
    <t xml:space="preserve">200090504</t>
  </si>
  <si>
    <t xml:space="preserve">COULOMMIERS PAYS DE BRIE</t>
  </si>
  <si>
    <t xml:space="preserve">200090561</t>
  </si>
  <si>
    <t xml:space="preserve">CC VIERZON-SOLOGNE-BERRY</t>
  </si>
  <si>
    <t xml:space="preserve">200090579</t>
  </si>
  <si>
    <t xml:space="preserve">TERRE D'EMERAUDE COMMUNAUTE</t>
  </si>
  <si>
    <t xml:space="preserve">200090751</t>
  </si>
  <si>
    <t xml:space="preserve">COMMUNAUTE D'AGGLOMERATION GRAND CALAIS TERRES ET MERS</t>
  </si>
  <si>
    <t xml:space="preserve">200093201</t>
  </si>
  <si>
    <t xml:space="preserve">METROPOLE EUROPEENNE DE LILLE</t>
  </si>
  <si>
    <t xml:space="preserve">200094803</t>
  </si>
  <si>
    <t xml:space="preserve">CC TEREHEAMANU</t>
  </si>
  <si>
    <t xml:space="preserve">200096634</t>
  </si>
  <si>
    <t xml:space="preserve">CC DES HAUTES VOSGES</t>
  </si>
  <si>
    <t xml:space="preserve">200096642</t>
  </si>
  <si>
    <t xml:space="preserve">CC GERARDMER HAUTES VOSGES</t>
  </si>
  <si>
    <t xml:space="preserve">200096675</t>
  </si>
  <si>
    <t xml:space="preserve">CC BAUD COMMUNAUTE</t>
  </si>
  <si>
    <t xml:space="preserve">200096683</t>
  </si>
  <si>
    <t xml:space="preserve">CENTRE MORBIHAN COMMUNAUTÉ</t>
  </si>
  <si>
    <t xml:space="preserve">200096956</t>
  </si>
  <si>
    <t xml:space="preserve">AGGLOMERATION D'AGEN</t>
  </si>
  <si>
    <t xml:space="preserve">240100610</t>
  </si>
  <si>
    <t xml:space="preserve">CC DE LA COTIERE A MONTLUEL</t>
  </si>
  <si>
    <t xml:space="preserve">240100750</t>
  </si>
  <si>
    <t xml:space="preserve">COMMUNAUTÉ D’AGGLOMÉRATION DU PAYS DE GEX</t>
  </si>
  <si>
    <t xml:space="preserve">240100800</t>
  </si>
  <si>
    <t xml:space="preserve">CC DE MIRIBEL ET DU PLATEAU</t>
  </si>
  <si>
    <t xml:space="preserve">240100883</t>
  </si>
  <si>
    <t xml:space="preserve">CC DE LA PLAINE DE L'AIN</t>
  </si>
  <si>
    <t xml:space="preserve">240100891</t>
  </si>
  <si>
    <t xml:space="preserve">CC DU PAYS BELLEGARDIEN</t>
  </si>
  <si>
    <t xml:space="preserve">240200444</t>
  </si>
  <si>
    <t xml:space="preserve">CC THIERACHE DU CENTRE</t>
  </si>
  <si>
    <t xml:space="preserve">240200469</t>
  </si>
  <si>
    <t xml:space="preserve">CC DU PAYS DE LA SERRE</t>
  </si>
  <si>
    <t xml:space="preserve">240200477</t>
  </si>
  <si>
    <t xml:space="preserve">GRANDSOISSONS AGGLOMÉRATION</t>
  </si>
  <si>
    <t xml:space="preserve">240200493</t>
  </si>
  <si>
    <t xml:space="preserve">CC PAYS VERMANDOIS</t>
  </si>
  <si>
    <t xml:space="preserve">240200501</t>
  </si>
  <si>
    <t xml:space="preserve">CC DU VAL DE L'AISNE</t>
  </si>
  <si>
    <t xml:space="preserve">240200519</t>
  </si>
  <si>
    <t xml:space="preserve">CC DU CANTON D'OULCHY LE CHATEAU</t>
  </si>
  <si>
    <t xml:space="preserve">240200576</t>
  </si>
  <si>
    <t xml:space="preserve">CC CHAMPAGNE PICARDE</t>
  </si>
  <si>
    <t xml:space="preserve">240200584</t>
  </si>
  <si>
    <t xml:space="preserve">CC CANTON CHARLY SUR MARNE</t>
  </si>
  <si>
    <t xml:space="preserve">240200592</t>
  </si>
  <si>
    <t xml:space="preserve">CC CHEMIN DES DAMES</t>
  </si>
  <si>
    <t xml:space="preserve">240200600</t>
  </si>
  <si>
    <t xml:space="preserve">CC PAYS 3 RIVIERES</t>
  </si>
  <si>
    <t xml:space="preserve">240200634</t>
  </si>
  <si>
    <t xml:space="preserve">CC DES PORTES DE LA THIERACHE</t>
  </si>
  <si>
    <t xml:space="preserve">240300491</t>
  </si>
  <si>
    <t xml:space="preserve">CC DU PAYS DE LAPALISSE</t>
  </si>
  <si>
    <t xml:space="preserve">240300558</t>
  </si>
  <si>
    <t xml:space="preserve">CC DU PAYS DE TRONCAIS</t>
  </si>
  <si>
    <t xml:space="preserve">240300566</t>
  </si>
  <si>
    <t xml:space="preserve">CC DU VAL DE CHER</t>
  </si>
  <si>
    <t xml:space="preserve">240300657</t>
  </si>
  <si>
    <t xml:space="preserve">CC DU PAYS D'HURIEL</t>
  </si>
  <si>
    <t xml:space="preserve">240400440</t>
  </si>
  <si>
    <t xml:space="preserve">CC PAYS FORCALQUIER ET MONTAGNE DE LURE</t>
  </si>
  <si>
    <t xml:space="preserve">240500082</t>
  </si>
  <si>
    <t xml:space="preserve">SIVOM DE SERRE-CHEVALLIER</t>
  </si>
  <si>
    <t xml:space="preserve">240500439</t>
  </si>
  <si>
    <t xml:space="preserve">CC BRIANCONNAIS</t>
  </si>
  <si>
    <t xml:space="preserve">240500462</t>
  </si>
  <si>
    <t xml:space="preserve">CC DU PAYS DES ECRINS</t>
  </si>
  <si>
    <t xml:space="preserve">240600551</t>
  </si>
  <si>
    <t xml:space="preserve">CA DE LA RIVIERA</t>
  </si>
  <si>
    <t xml:space="preserve">240600585</t>
  </si>
  <si>
    <t xml:space="preserve">CA DE SOPHIA ANTIPOLIS</t>
  </si>
  <si>
    <t xml:space="preserve">240600593</t>
  </si>
  <si>
    <t xml:space="preserve">CC DU PAYS DES PAILLONS</t>
  </si>
  <si>
    <t xml:space="preserve">240700302</t>
  </si>
  <si>
    <t xml:space="preserve">CC DU PAYS DE BEAUME DROBIE</t>
  </si>
  <si>
    <t xml:space="preserve">240700617</t>
  </si>
  <si>
    <t xml:space="preserve">CC VAL DE LIGNE</t>
  </si>
  <si>
    <t xml:space="preserve">240700716</t>
  </si>
  <si>
    <t xml:space="preserve">CC DU VAL D'AY</t>
  </si>
  <si>
    <t xml:space="preserve">240700815</t>
  </si>
  <si>
    <t xml:space="preserve">CC DE BERG ET COIRON</t>
  </si>
  <si>
    <t xml:space="preserve">240700864</t>
  </si>
  <si>
    <t xml:space="preserve">CC DU RHONE AUX GORGES DE L'ARDECHE</t>
  </si>
  <si>
    <t xml:space="preserve">240800821</t>
  </si>
  <si>
    <t xml:space="preserve">CC ARDENNES RIVES DE MEUSE</t>
  </si>
  <si>
    <t xml:space="preserve">240800847</t>
  </si>
  <si>
    <t xml:space="preserve">CC DES PORTES DU LUXEMBOURG</t>
  </si>
  <si>
    <t xml:space="preserve">240800862</t>
  </si>
  <si>
    <t xml:space="preserve">CC CRETES PREARDENNAISES</t>
  </si>
  <si>
    <t xml:space="preserve">240800920</t>
  </si>
  <si>
    <t xml:space="preserve">CC DE L'ARGONNE ARDENNAISE</t>
  </si>
  <si>
    <t xml:space="preserve">240900431</t>
  </si>
  <si>
    <t xml:space="preserve">CC DU PAYS DE TARASCON</t>
  </si>
  <si>
    <t xml:space="preserve">240900464</t>
  </si>
  <si>
    <t xml:space="preserve">CC PAYS OLMES</t>
  </si>
  <si>
    <t xml:space="preserve">241000223</t>
  </si>
  <si>
    <t xml:space="preserve">CC FORETS LACS TERRES EN CHAMPAGNE</t>
  </si>
  <si>
    <t xml:space="preserve">241000405</t>
  </si>
  <si>
    <t xml:space="preserve">CC REG BAR SUR AUBE</t>
  </si>
  <si>
    <t xml:space="preserve">241000447</t>
  </si>
  <si>
    <t xml:space="preserve">CC DU PAYS D’OTHE</t>
  </si>
  <si>
    <t xml:space="preserve">241000488</t>
  </si>
  <si>
    <t xml:space="preserve">CC DE L'ORVIN ET DE L'ARDUSSON</t>
  </si>
  <si>
    <t xml:space="preserve">241100593</t>
  </si>
  <si>
    <t xml:space="preserve">CA LE GRAND NARBONNE</t>
  </si>
  <si>
    <t xml:space="preserve">241200187</t>
  </si>
  <si>
    <t xml:space="preserve">CA DE RODEZ-AGGLOMÉRATION</t>
  </si>
  <si>
    <t xml:space="preserve">241200401</t>
  </si>
  <si>
    <t xml:space="preserve">SIVOM DES MONTS ET LACS DU LEVEZOU</t>
  </si>
  <si>
    <t xml:space="preserve">241200542</t>
  </si>
  <si>
    <t xml:space="preserve">CC DU REQUISTANAIS</t>
  </si>
  <si>
    <t xml:space="preserve">241200567</t>
  </si>
  <si>
    <t xml:space="preserve">CC DE MILLAU GRANDS CAUSSES</t>
  </si>
  <si>
    <t xml:space="preserve">241200625</t>
  </si>
  <si>
    <t xml:space="preserve">CC PAYS RIGNACOIS</t>
  </si>
  <si>
    <t xml:space="preserve">241200641</t>
  </si>
  <si>
    <t xml:space="preserve">CC CONQUES MARCILLAC</t>
  </si>
  <si>
    <t xml:space="preserve">241200658</t>
  </si>
  <si>
    <t xml:space="preserve">CC DU PAYS DE SALARS</t>
  </si>
  <si>
    <t xml:space="preserve">241200674</t>
  </si>
  <si>
    <t xml:space="preserve">CC PLATEAU DE MONTBAZENS</t>
  </si>
  <si>
    <t xml:space="preserve">241200765</t>
  </si>
  <si>
    <t xml:space="preserve">CC DE LEVEZOU PARELOUP</t>
  </si>
  <si>
    <t xml:space="preserve">241200807</t>
  </si>
  <si>
    <t xml:space="preserve">CC AVEYRON BAS SÉGALA VIAUR</t>
  </si>
  <si>
    <t xml:space="preserve">241200906</t>
  </si>
  <si>
    <t xml:space="preserve">CC LARZAC ET VALLÉES</t>
  </si>
  <si>
    <t xml:space="preserve">241200914</t>
  </si>
  <si>
    <t xml:space="preserve">CC DE LA MUSE ET DES RASPES DU TARN</t>
  </si>
  <si>
    <t xml:space="preserve">241300375</t>
  </si>
  <si>
    <t xml:space="preserve">CC DE LA VALLEE DES BAUX ET DES ALPILLES</t>
  </si>
  <si>
    <t xml:space="preserve">241300417</t>
  </si>
  <si>
    <t xml:space="preserve">CA ARLES CRAU CAMARGUE MONTAGNETTE</t>
  </si>
  <si>
    <t xml:space="preserve">241400415</t>
  </si>
  <si>
    <t xml:space="preserve">CC COEUR COTE FLEURIE</t>
  </si>
  <si>
    <t xml:space="preserve">241400514</t>
  </si>
  <si>
    <t xml:space="preserve">COMMUNAUTÉ DE COMMUNES DU PAYS DE FALAISE</t>
  </si>
  <si>
    <t xml:space="preserve">241400555</t>
  </si>
  <si>
    <t xml:space="preserve">BAYEUX INTERCOM</t>
  </si>
  <si>
    <t xml:space="preserve">241400860</t>
  </si>
  <si>
    <t xml:space="preserve">COMMUNAUTÉ DE COMMUNES CŒUR DE NACRE</t>
  </si>
  <si>
    <t xml:space="preserve">241400878</t>
  </si>
  <si>
    <t xml:space="preserve">CC TERRE D'AUGE</t>
  </si>
  <si>
    <t xml:space="preserve">241500230</t>
  </si>
  <si>
    <t xml:space="preserve">CA BASSIN D'AURILLAC</t>
  </si>
  <si>
    <t xml:space="preserve">241500255</t>
  </si>
  <si>
    <t xml:space="preserve">CC PAYS GENTIANE</t>
  </si>
  <si>
    <t xml:space="preserve">241500271</t>
  </si>
  <si>
    <t xml:space="preserve">CC DU PAYS DE MAURIAC</t>
  </si>
  <si>
    <t xml:space="preserve">241501055</t>
  </si>
  <si>
    <t xml:space="preserve">CC SUMENE ARTENSE</t>
  </si>
  <si>
    <t xml:space="preserve">241501089</t>
  </si>
  <si>
    <t xml:space="preserve">CC CERE ET GOUL EN CARLADES</t>
  </si>
  <si>
    <t xml:space="preserve">241501139</t>
  </si>
  <si>
    <t xml:space="preserve">CC PAYS DE SALERS</t>
  </si>
  <si>
    <t xml:space="preserve">241600303</t>
  </si>
  <si>
    <t xml:space="preserve">CC DU ROUILLACAIS</t>
  </si>
  <si>
    <t xml:space="preserve">241700434</t>
  </si>
  <si>
    <t xml:space="preserve">CA LA ROCHELLE</t>
  </si>
  <si>
    <t xml:space="preserve">241700459</t>
  </si>
  <si>
    <t xml:space="preserve">CC ILE DE RE</t>
  </si>
  <si>
    <t xml:space="preserve">241700517</t>
  </si>
  <si>
    <t xml:space="preserve">CC COEUR DE SAINTONGE</t>
  </si>
  <si>
    <t xml:space="preserve">241700624</t>
  </si>
  <si>
    <t xml:space="preserve">CC ILE D'OLERON</t>
  </si>
  <si>
    <t xml:space="preserve">241700632</t>
  </si>
  <si>
    <t xml:space="preserve">COMMUNAUTE DE COMMUNES DE GEMOZAC ET DE LA SAINTONGE VITICOLE</t>
  </si>
  <si>
    <t xml:space="preserve">241700640</t>
  </si>
  <si>
    <t xml:space="preserve">CA ROYAN ATLANTIQUE</t>
  </si>
  <si>
    <t xml:space="preserve">241700699</t>
  </si>
  <si>
    <t xml:space="preserve">CC DU BASSIN DE MARENNES</t>
  </si>
  <si>
    <t xml:space="preserve">241800374</t>
  </si>
  <si>
    <t xml:space="preserve">CC DE LA SEPTAINE</t>
  </si>
  <si>
    <t xml:space="preserve">241800424</t>
  </si>
  <si>
    <t xml:space="preserve">CC DU DUNOIS</t>
  </si>
  <si>
    <t xml:space="preserve">241800432</t>
  </si>
  <si>
    <t xml:space="preserve">CC DES TROIS PROVINCES</t>
  </si>
  <si>
    <t xml:space="preserve">241800457</t>
  </si>
  <si>
    <t xml:space="preserve">CC FERCHER</t>
  </si>
  <si>
    <t xml:space="preserve">241800507</t>
  </si>
  <si>
    <t xml:space="preserve">CA BOURGES PLUS</t>
  </si>
  <si>
    <t xml:space="preserve">241900133</t>
  </si>
  <si>
    <t xml:space="preserve">CC DE VENTADOUR EGLETONS MONEDIERES</t>
  </si>
  <si>
    <t xml:space="preserve">241927201</t>
  </si>
  <si>
    <t xml:space="preserve">CA TULLE AGGLO</t>
  </si>
  <si>
    <t xml:space="preserve">241927243</t>
  </si>
  <si>
    <t xml:space="preserve">CC DU PAYS D'UZERCHE</t>
  </si>
  <si>
    <t xml:space="preserve">242000354</t>
  </si>
  <si>
    <t xml:space="preserve">CA DE BASTIA</t>
  </si>
  <si>
    <t xml:space="preserve">242000495</t>
  </si>
  <si>
    <t xml:space="preserve">CC DE L'ALTA ROCCA</t>
  </si>
  <si>
    <t xml:space="preserve">242000503</t>
  </si>
  <si>
    <t xml:space="preserve">CC CELAVU-PRUNELLI</t>
  </si>
  <si>
    <t xml:space="preserve">242010056</t>
  </si>
  <si>
    <t xml:space="preserve">CA DU PAYS AJACCIEN</t>
  </si>
  <si>
    <t xml:space="preserve">242010130</t>
  </si>
  <si>
    <t xml:space="preserve">CC DU SARTENAIS VALINCO</t>
  </si>
  <si>
    <t xml:space="preserve">242020071</t>
  </si>
  <si>
    <t xml:space="preserve">CC DU CENTRE CORSE</t>
  </si>
  <si>
    <t xml:space="preserve">242020105</t>
  </si>
  <si>
    <t xml:space="preserve">CC DE CALVI BALAGNE</t>
  </si>
  <si>
    <t xml:space="preserve">242100154</t>
  </si>
  <si>
    <t xml:space="preserve">CC DES VALLEES DE LA TILLE ET DE L'IGNON</t>
  </si>
  <si>
    <t xml:space="preserve">242100410</t>
  </si>
  <si>
    <t xml:space="preserve">DIJON MÉTROPOLE </t>
  </si>
  <si>
    <t xml:space="preserve">242101434</t>
  </si>
  <si>
    <t xml:space="preserve">CC DU PAYS CHATILLONNAIS</t>
  </si>
  <si>
    <t xml:space="preserve">242101442</t>
  </si>
  <si>
    <t xml:space="preserve">CC DE SAULIEU</t>
  </si>
  <si>
    <t xml:space="preserve">242101459</t>
  </si>
  <si>
    <t xml:space="preserve">CC DU PAYS D'ALESIA ET DE LA SEINE</t>
  </si>
  <si>
    <t xml:space="preserve">242101491</t>
  </si>
  <si>
    <t xml:space="preserve">CC DU MONTBARDOIS</t>
  </si>
  <si>
    <t xml:space="preserve">242101509</t>
  </si>
  <si>
    <t xml:space="preserve">CC RIVES DE SAÔNE</t>
  </si>
  <si>
    <t xml:space="preserve">242200715</t>
  </si>
  <si>
    <t xml:space="preserve">CC KREIZ-BREIZH</t>
  </si>
  <si>
    <t xml:space="preserve">242300135</t>
  </si>
  <si>
    <t xml:space="preserve">CC DU PAYS SOSTRANIEN</t>
  </si>
  <si>
    <t xml:space="preserve">242311603</t>
  </si>
  <si>
    <t xml:space="preserve">SI HAUTE MARCHE COMBRAILLE</t>
  </si>
  <si>
    <t xml:space="preserve">242320000</t>
  </si>
  <si>
    <t xml:space="preserve">CC BÉNÉVENT-GRAND-BOURG</t>
  </si>
  <si>
    <t xml:space="preserve">242320109</t>
  </si>
  <si>
    <t xml:space="preserve">CC DU PAYS DUNOIS</t>
  </si>
  <si>
    <t xml:space="preserve">242400752</t>
  </si>
  <si>
    <t xml:space="preserve">CC PERIGORD-LIMOUSIN</t>
  </si>
  <si>
    <t xml:space="preserve">242400935</t>
  </si>
  <si>
    <t xml:space="preserve">CC DU PAYS DE SAINT AULAYE</t>
  </si>
  <si>
    <t xml:space="preserve">242401024</t>
  </si>
  <si>
    <t xml:space="preserve">CC ISLE-LOUE-AUVEZERE EN PERIGORD</t>
  </si>
  <si>
    <t xml:space="preserve">242500320</t>
  </si>
  <si>
    <t xml:space="preserve">CC DU CANTON DE MONTBENOIT</t>
  </si>
  <si>
    <t xml:space="preserve">242500338</t>
  </si>
  <si>
    <t xml:space="preserve">CC DU GRAND PONTARLIER</t>
  </si>
  <si>
    <t xml:space="preserve">242500361</t>
  </si>
  <si>
    <t xml:space="preserve">GRAND BESANÇON MÉTROPOLE</t>
  </si>
  <si>
    <t xml:space="preserve">242504116</t>
  </si>
  <si>
    <t xml:space="preserve">CC DU VAL DE MORTEAU</t>
  </si>
  <si>
    <t xml:space="preserve">242504181</t>
  </si>
  <si>
    <t xml:space="preserve">COMMUNAUTÉ DE COMMUNES DES PORTES DU HAUT-DOUBS</t>
  </si>
  <si>
    <t xml:space="preserve">242504355</t>
  </si>
  <si>
    <t xml:space="preserve">CC DU PLATEAU DE RUSSEY</t>
  </si>
  <si>
    <t xml:space="preserve">242504371</t>
  </si>
  <si>
    <t xml:space="preserve">CC DU PAYS DE SANCEY-BELLEHERBE</t>
  </si>
  <si>
    <t xml:space="preserve">242504447</t>
  </si>
  <si>
    <t xml:space="preserve">CC DOUBS BAUMOIS</t>
  </si>
  <si>
    <t xml:space="preserve">242504488</t>
  </si>
  <si>
    <t xml:space="preserve">CC ALTITUDE 800</t>
  </si>
  <si>
    <t xml:space="preserve">242504496</t>
  </si>
  <si>
    <t xml:space="preserve">CC DU PLATEAU DE FRASNE ET DU VAL DE DRUGEON</t>
  </si>
  <si>
    <t xml:space="preserve">242600252</t>
  </si>
  <si>
    <t xml:space="preserve">CC DU VAL DE DRÔME EN BIOVALLÉE</t>
  </si>
  <si>
    <t xml:space="preserve">242600492</t>
  </si>
  <si>
    <t xml:space="preserve">CC DIEULEFIT - BOURDEAUX </t>
  </si>
  <si>
    <t xml:space="preserve">242600534</t>
  </si>
  <si>
    <t xml:space="preserve">CC DU DIOIS</t>
  </si>
  <si>
    <t xml:space="preserve">242700276</t>
  </si>
  <si>
    <t xml:space="preserve">CC DE CONCHES EN OUCHE</t>
  </si>
  <si>
    <t xml:space="preserve">242700607</t>
  </si>
  <si>
    <t xml:space="preserve">CC DU PAYS DU NEUBOURG</t>
  </si>
  <si>
    <t xml:space="preserve">242852465</t>
  </si>
  <si>
    <t xml:space="preserve">CC BONNEVALAIS</t>
  </si>
  <si>
    <t xml:space="preserve">242900074</t>
  </si>
  <si>
    <t xml:space="preserve">CC DU PAYS D'IROISE</t>
  </si>
  <si>
    <t xml:space="preserve">242900314</t>
  </si>
  <si>
    <t xml:space="preserve">BREST METROPOLE</t>
  </si>
  <si>
    <t xml:space="preserve">242900553</t>
  </si>
  <si>
    <t xml:space="preserve">CC DU PAYS DES ABERS</t>
  </si>
  <si>
    <t xml:space="preserve">242900561</t>
  </si>
  <si>
    <t xml:space="preserve">CC DE HAUTE CORNOUAILLE</t>
  </si>
  <si>
    <t xml:space="preserve">242900629</t>
  </si>
  <si>
    <t xml:space="preserve">CC CAP SIZUN-POINTE DU RAZ</t>
  </si>
  <si>
    <t xml:space="preserve">242900645</t>
  </si>
  <si>
    <t xml:space="preserve">DOUARNENEZ COMMUNAUTÉ</t>
  </si>
  <si>
    <t xml:space="preserve">242900660</t>
  </si>
  <si>
    <t xml:space="preserve">CC DU PAYS FOUESNANTAIS</t>
  </si>
  <si>
    <t xml:space="preserve">242900694</t>
  </si>
  <si>
    <t xml:space="preserve">CA QUIMPERLE COMMUNAUTE</t>
  </si>
  <si>
    <t xml:space="preserve">242900702</t>
  </si>
  <si>
    <t xml:space="preserve">CC DU PAYS BIGOUDEN SUD</t>
  </si>
  <si>
    <t xml:space="preserve">242900710</t>
  </si>
  <si>
    <t xml:space="preserve">CC DU HAUT PAYS BIGOUDEN</t>
  </si>
  <si>
    <t xml:space="preserve">242900744</t>
  </si>
  <si>
    <t xml:space="preserve">CC POHER COMMUNAUTE</t>
  </si>
  <si>
    <t xml:space="preserve">242900751</t>
  </si>
  <si>
    <t xml:space="preserve">CC PAYS DE LANDIVISIAU</t>
  </si>
  <si>
    <t xml:space="preserve">242900769</t>
  </si>
  <si>
    <t xml:space="preserve">CONCARNEAU-CORNOUAILLE AGGLOMERATION</t>
  </si>
  <si>
    <t xml:space="preserve">242900793</t>
  </si>
  <si>
    <t xml:space="preserve">COMMUNAUTE LESNEVEN COTE DES LEGENDES</t>
  </si>
  <si>
    <t xml:space="preserve">242900801</t>
  </si>
  <si>
    <t xml:space="preserve">CA DU PAYS DE LANDERNEAU-DAOULAS</t>
  </si>
  <si>
    <t xml:space="preserve">242900835</t>
  </si>
  <si>
    <t xml:space="preserve">CA MORLAIX-COMMUNAUTE</t>
  </si>
  <si>
    <t xml:space="preserve">243000270</t>
  </si>
  <si>
    <t xml:space="preserve">CC DU PAYS VIGANAIS</t>
  </si>
  <si>
    <t xml:space="preserve">243000296</t>
  </si>
  <si>
    <t xml:space="preserve">CC PAYS DE SOMMIERES</t>
  </si>
  <si>
    <t xml:space="preserve">243000569</t>
  </si>
  <si>
    <t xml:space="preserve">CC DU RHÔNY VISTRE VIDOURLE</t>
  </si>
  <si>
    <t xml:space="preserve">243000585</t>
  </si>
  <si>
    <t xml:space="preserve">CC BEAUCAIRE TERRE D'ARGENCE</t>
  </si>
  <si>
    <t xml:space="preserve">243000593</t>
  </si>
  <si>
    <t xml:space="preserve">CC DE PETITE CAMARGUE</t>
  </si>
  <si>
    <t xml:space="preserve">243000643</t>
  </si>
  <si>
    <t xml:space="preserve">CA DE NIMES METROPOLE</t>
  </si>
  <si>
    <t xml:space="preserve">243000650</t>
  </si>
  <si>
    <t xml:space="preserve">CC TERRE DE CAMARGUE</t>
  </si>
  <si>
    <t xml:space="preserve">243000684</t>
  </si>
  <si>
    <t xml:space="preserve">CC DU PONT DU GARD</t>
  </si>
  <si>
    <t xml:space="preserve">243100518</t>
  </si>
  <si>
    <t xml:space="preserve">TOULOUSE MÉTROPOLE</t>
  </si>
  <si>
    <t xml:space="preserve">243100567</t>
  </si>
  <si>
    <t xml:space="preserve">CC LAURAGAIS REVEL SOREZOIS</t>
  </si>
  <si>
    <t xml:space="preserve">243100633</t>
  </si>
  <si>
    <t xml:space="preserve">CA DU SICOVAL</t>
  </si>
  <si>
    <t xml:space="preserve">243100732</t>
  </si>
  <si>
    <t xml:space="preserve">CC DES COTEAUX DU GIROU</t>
  </si>
  <si>
    <t xml:space="preserve">243100773</t>
  </si>
  <si>
    <t xml:space="preserve">CC VAL'AÏGO</t>
  </si>
  <si>
    <t xml:space="preserve">243100781</t>
  </si>
  <si>
    <t xml:space="preserve">CC DE LA SAVE AU TOUCH</t>
  </si>
  <si>
    <t xml:space="preserve">243100815</t>
  </si>
  <si>
    <t xml:space="preserve">CC DES COTEAUX BELLEVUE</t>
  </si>
  <si>
    <t xml:space="preserve">243200391</t>
  </si>
  <si>
    <t xml:space="preserve">CC LA LOMAGNE GERSOISE</t>
  </si>
  <si>
    <t xml:space="preserve">243200409</t>
  </si>
  <si>
    <t xml:space="preserve">CC LE BAS ARMAGNAC</t>
  </si>
  <si>
    <t xml:space="preserve">243200417</t>
  </si>
  <si>
    <t xml:space="preserve">CC TENAREZE</t>
  </si>
  <si>
    <t xml:space="preserve">243200425</t>
  </si>
  <si>
    <t xml:space="preserve">CC COEUR D'ASTARAC EN GASCOGNE</t>
  </si>
  <si>
    <t xml:space="preserve">243200458</t>
  </si>
  <si>
    <t xml:space="preserve">CC DU GRAND ARMAGNAC</t>
  </si>
  <si>
    <t xml:space="preserve">243200508</t>
  </si>
  <si>
    <t xml:space="preserve">CC BASTIDES ET VALLONS DU GERS</t>
  </si>
  <si>
    <t xml:space="preserve">243200599</t>
  </si>
  <si>
    <t xml:space="preserve">CC SAVES</t>
  </si>
  <si>
    <t xml:space="preserve">243200607</t>
  </si>
  <si>
    <t xml:space="preserve">CC D'ARTAGNAN DE FEZENSAC</t>
  </si>
  <si>
    <t xml:space="preserve">243300316</t>
  </si>
  <si>
    <t xml:space="preserve">BORDEAUX MÉTROPOLE</t>
  </si>
  <si>
    <t xml:space="preserve">243300563</t>
  </si>
  <si>
    <t xml:space="preserve">CA BASSIN D'ARCACHON SUD POLE ATLANTIQUE</t>
  </si>
  <si>
    <t xml:space="preserve">243300811</t>
  </si>
  <si>
    <t xml:space="preserve">CC L'ESTUAIRE</t>
  </si>
  <si>
    <t xml:space="preserve">243301165</t>
  </si>
  <si>
    <t xml:space="preserve">CC JALLE-EAU BOURDE</t>
  </si>
  <si>
    <t xml:space="preserve">243301181</t>
  </si>
  <si>
    <t xml:space="preserve">CC LATITUDE NORD GIRONDE</t>
  </si>
  <si>
    <t xml:space="preserve">243301215</t>
  </si>
  <si>
    <t xml:space="preserve">CC DU CREONNAIS</t>
  </si>
  <si>
    <t xml:space="preserve">243301223</t>
  </si>
  <si>
    <t xml:space="preserve">GRAND CUBZAGUAIS COMMUNAUTE DE COMMUNES</t>
  </si>
  <si>
    <t xml:space="preserve">243301249</t>
  </si>
  <si>
    <t xml:space="preserve">CC LES RIVES DE LA LAURENCE</t>
  </si>
  <si>
    <t xml:space="preserve">243301264</t>
  </si>
  <si>
    <t xml:space="preserve">CC DE MONTESQUIEU</t>
  </si>
  <si>
    <t xml:space="preserve">243301355</t>
  </si>
  <si>
    <t xml:space="preserve">CC DES COTEAUX BORDELAIS</t>
  </si>
  <si>
    <t xml:space="preserve">243301371</t>
  </si>
  <si>
    <t xml:space="preserve">CC DU PAYS FOYEN</t>
  </si>
  <si>
    <t xml:space="preserve">243301389</t>
  </si>
  <si>
    <t xml:space="preserve">CC MEDULLIENNE</t>
  </si>
  <si>
    <t xml:space="preserve">243301397</t>
  </si>
  <si>
    <t xml:space="preserve">CC DU FRONSADAIS</t>
  </si>
  <si>
    <t xml:space="preserve">243301405</t>
  </si>
  <si>
    <t xml:space="preserve">CC DU VAL DE L'EYRE</t>
  </si>
  <si>
    <t xml:space="preserve">243301439</t>
  </si>
  <si>
    <t xml:space="preserve">CC DES PORTES DE L'ENTRE DEUX MER</t>
  </si>
  <si>
    <t xml:space="preserve">243301447</t>
  </si>
  <si>
    <t xml:space="preserve">CC MEDOC ESTUAIRE</t>
  </si>
  <si>
    <t xml:space="preserve">243301454</t>
  </si>
  <si>
    <t xml:space="preserve">CC CASTILLON PUJOLS</t>
  </si>
  <si>
    <t xml:space="preserve">243301504</t>
  </si>
  <si>
    <t xml:space="preserve">CA DU BASSIN D'ARCACHON NORD</t>
  </si>
  <si>
    <t xml:space="preserve">243400017</t>
  </si>
  <si>
    <t xml:space="preserve">MONTPELLIER MÉDITERRANÉE MÉTROPOLE</t>
  </si>
  <si>
    <t xml:space="preserve">243400355</t>
  </si>
  <si>
    <t xml:space="preserve">CC DU CLERMONTAIS</t>
  </si>
  <si>
    <t xml:space="preserve">243400470</t>
  </si>
  <si>
    <t xml:space="preserve">CA DU PAYS DE L'OR</t>
  </si>
  <si>
    <t xml:space="preserve">243400488</t>
  </si>
  <si>
    <t xml:space="preserve">CC LA DOMITIENNE</t>
  </si>
  <si>
    <t xml:space="preserve">243400520</t>
  </si>
  <si>
    <t xml:space="preserve">CC DU PAYS DE LUNEL</t>
  </si>
  <si>
    <t xml:space="preserve">243400694</t>
  </si>
  <si>
    <t xml:space="preserve">CC VALLEE DE L'HERAULT</t>
  </si>
  <si>
    <t xml:space="preserve">243400736</t>
  </si>
  <si>
    <t xml:space="preserve">CC DES CEVENNES GANGEOISES ET SUMENOISES</t>
  </si>
  <si>
    <t xml:space="preserve">243400769</t>
  </si>
  <si>
    <t xml:space="preserve">CA DE BEZIERS MEDITERRANEE</t>
  </si>
  <si>
    <t xml:space="preserve">243400819</t>
  </si>
  <si>
    <t xml:space="preserve">CA HERAULT MEDITERRANEE</t>
  </si>
  <si>
    <t xml:space="preserve">243500139</t>
  </si>
  <si>
    <t xml:space="preserve">RENNES MÉTROPOLE</t>
  </si>
  <si>
    <t xml:space="preserve">243500550</t>
  </si>
  <si>
    <t xml:space="preserve">CC MONTFORT COMMUNAUTE</t>
  </si>
  <si>
    <t xml:space="preserve">243500618</t>
  </si>
  <si>
    <t xml:space="preserve">CC DE BROCÉLIANDE</t>
  </si>
  <si>
    <t xml:space="preserve">243500634</t>
  </si>
  <si>
    <t xml:space="preserve">ROCHE AUX FÉES COMMUNAUTÉ</t>
  </si>
  <si>
    <t xml:space="preserve">243500659</t>
  </si>
  <si>
    <t xml:space="preserve">PAYS DE CHATEAUGIRON COMMUNAUTE</t>
  </si>
  <si>
    <t xml:space="preserve">243500667</t>
  </si>
  <si>
    <t xml:space="preserve">CC DU VAL D'ILLE-AUBIGNÉ</t>
  </si>
  <si>
    <t xml:space="preserve">243500725</t>
  </si>
  <si>
    <t xml:space="preserve">CC COTE D'EMERAUDE</t>
  </si>
  <si>
    <t xml:space="preserve">243500733</t>
  </si>
  <si>
    <t xml:space="preserve">CC BRETAGNE ROMANTIQUE</t>
  </si>
  <si>
    <t xml:space="preserve">243500741</t>
  </si>
  <si>
    <t xml:space="preserve">REDON AGGLOMÉRATION</t>
  </si>
  <si>
    <t xml:space="preserve">243500774</t>
  </si>
  <si>
    <t xml:space="preserve">CC LIFFRÉ-CORMIER COMMUNAUTÉ</t>
  </si>
  <si>
    <t xml:space="preserve">243500782</t>
  </si>
  <si>
    <t xml:space="preserve">CA ST MALO AGGLOMERATION</t>
  </si>
  <si>
    <t xml:space="preserve">243600202</t>
  </si>
  <si>
    <t xml:space="preserve">CC CHABRIS PAYS DE BAZELLE</t>
  </si>
  <si>
    <t xml:space="preserve">243600236</t>
  </si>
  <si>
    <t xml:space="preserve">CC PAYS ISSOUDUN</t>
  </si>
  <si>
    <t xml:space="preserve">243600293</t>
  </si>
  <si>
    <t xml:space="preserve">CC DE LA REGION DE LEVROUX</t>
  </si>
  <si>
    <t xml:space="preserve">243600301</t>
  </si>
  <si>
    <t xml:space="preserve">CC VAL DE L'INDRE-BRENNE</t>
  </si>
  <si>
    <t xml:space="preserve">243600319</t>
  </si>
  <si>
    <t xml:space="preserve">CC BRENNE - VAL DE CREUSE</t>
  </si>
  <si>
    <t xml:space="preserve">243600327</t>
  </si>
  <si>
    <t xml:space="preserve">CHÂTEAUROUX MÉTROPOLE</t>
  </si>
  <si>
    <t xml:space="preserve">243600343</t>
  </si>
  <si>
    <t xml:space="preserve">CC COEUR DE BRENNE</t>
  </si>
  <si>
    <t xml:space="preserve">243600350</t>
  </si>
  <si>
    <t xml:space="preserve">CC DE LA CHATRE ET DE SAINT SEVERE</t>
  </si>
  <si>
    <t xml:space="preserve">243700499</t>
  </si>
  <si>
    <t xml:space="preserve">CC DU CASTELRENAUDAIS</t>
  </si>
  <si>
    <t xml:space="preserve">243700754</t>
  </si>
  <si>
    <t xml:space="preserve">TOURS MÉTROPOLE VAL DE LOIRE</t>
  </si>
  <si>
    <t xml:space="preserve">243700820</t>
  </si>
  <si>
    <t xml:space="preserve">CC BLERE VAL DE CHER</t>
  </si>
  <si>
    <t xml:space="preserve">243800158</t>
  </si>
  <si>
    <t xml:space="preserve">SYNDICAT DU LAC DE MONTEYNARD</t>
  </si>
  <si>
    <t xml:space="preserve">243800604</t>
  </si>
  <si>
    <t xml:space="preserve">CA PORTE DE L'ISERE</t>
  </si>
  <si>
    <t xml:space="preserve">243800745</t>
  </si>
  <si>
    <t xml:space="preserve">CC DE L'OISANS</t>
  </si>
  <si>
    <t xml:space="preserve">243800935</t>
  </si>
  <si>
    <t xml:space="preserve">CC LYON SAINT EXUPERY EN DAUPHINE</t>
  </si>
  <si>
    <t xml:space="preserve">243800984</t>
  </si>
  <si>
    <t xml:space="preserve">CA PAYS VOIRONNAIS</t>
  </si>
  <si>
    <t xml:space="preserve">243801024</t>
  </si>
  <si>
    <t xml:space="preserve">CC DU MASSIF DU VERCORS</t>
  </si>
  <si>
    <t xml:space="preserve">243801073</t>
  </si>
  <si>
    <t xml:space="preserve">CC BIEVRE EST</t>
  </si>
  <si>
    <t xml:space="preserve">243801255</t>
  </si>
  <si>
    <t xml:space="preserve">CC DES COLLINES DU NORD DAUPHINE</t>
  </si>
  <si>
    <t xml:space="preserve">243900354</t>
  </si>
  <si>
    <t xml:space="preserve">CC ROUSSES HT-JURA</t>
  </si>
  <si>
    <t xml:space="preserve">243900420</t>
  </si>
  <si>
    <t xml:space="preserve">CC VAL D'AMOUR</t>
  </si>
  <si>
    <t xml:space="preserve">243900479</t>
  </si>
  <si>
    <t xml:space="preserve">CC HAUT-JURA ARCADE COMMUNAUTE</t>
  </si>
  <si>
    <t xml:space="preserve">243900560</t>
  </si>
  <si>
    <t xml:space="preserve">CC JURA-NORD</t>
  </si>
  <si>
    <t xml:space="preserve">243900610</t>
  </si>
  <si>
    <t xml:space="preserve">CC LA GRANVALLIERE</t>
  </si>
  <si>
    <t xml:space="preserve">243901089</t>
  </si>
  <si>
    <t xml:space="preserve">CC DE LA PLAINE JURASSIENNE</t>
  </si>
  <si>
    <t xml:space="preserve">244000543</t>
  </si>
  <si>
    <t xml:space="preserve">CC DE MIMIZAN</t>
  </si>
  <si>
    <t xml:space="preserve">244000659</t>
  </si>
  <si>
    <t xml:space="preserve">CC DU SEIGNANX</t>
  </si>
  <si>
    <t xml:space="preserve">244000675</t>
  </si>
  <si>
    <t xml:space="preserve">CA DU GRAND DAX</t>
  </si>
  <si>
    <t xml:space="preserve">244000691</t>
  </si>
  <si>
    <t xml:space="preserve">CC DU PAYS MORCENAI</t>
  </si>
  <si>
    <t xml:space="preserve">244000766</t>
  </si>
  <si>
    <t xml:space="preserve">CC DU PAYS TARUSATE</t>
  </si>
  <si>
    <t xml:space="preserve">244000774</t>
  </si>
  <si>
    <t xml:space="preserve">CC DU PAYS DE VILLENEUVE EN ARMAGNAC LANDAIS</t>
  </si>
  <si>
    <t xml:space="preserve">244000808</t>
  </si>
  <si>
    <t xml:space="preserve">MONT DE MARSAN AGGLOMERATION</t>
  </si>
  <si>
    <t xml:space="preserve">244000824</t>
  </si>
  <si>
    <t xml:space="preserve">CC DU PAYS GRENADOIS</t>
  </si>
  <si>
    <t xml:space="preserve">244000857</t>
  </si>
  <si>
    <t xml:space="preserve">CC COTE LANDES NATURE</t>
  </si>
  <si>
    <t xml:space="preserve">244000865</t>
  </si>
  <si>
    <t xml:space="preserve">CC DE MAREMNE ADOUR COTE SUD</t>
  </si>
  <si>
    <t xml:space="preserve">244000873</t>
  </si>
  <si>
    <t xml:space="preserve">CC DES GRANDS LACS</t>
  </si>
  <si>
    <t xml:space="preserve">244000881</t>
  </si>
  <si>
    <t xml:space="preserve">CC COTEAUX ET VALLEES DES LUYS</t>
  </si>
  <si>
    <t xml:space="preserve">244100293</t>
  </si>
  <si>
    <t xml:space="preserve">CC COLLINES PERCHE</t>
  </si>
  <si>
    <t xml:space="preserve">244100780</t>
  </si>
  <si>
    <t xml:space="preserve">CC DE LA SOLOGNE DES ETANGS</t>
  </si>
  <si>
    <t xml:space="preserve">244100798</t>
  </si>
  <si>
    <t xml:space="preserve">CC DU GRAND CHAMBORD</t>
  </si>
  <si>
    <t xml:space="preserve">244100806</t>
  </si>
  <si>
    <t xml:space="preserve">CC LA SOLOGNE DES RIVIERES</t>
  </si>
  <si>
    <t xml:space="preserve">244200614</t>
  </si>
  <si>
    <t xml:space="preserve">CC DES VALS D’AIX ET D’ISABLE</t>
  </si>
  <si>
    <t xml:space="preserve">244200622</t>
  </si>
  <si>
    <t xml:space="preserve">CC DES MONTS DU PILAT</t>
  </si>
  <si>
    <t xml:space="preserve">244200630</t>
  </si>
  <si>
    <t xml:space="preserve">CC DU PAYS ENTRE LOIRE ET RHONE</t>
  </si>
  <si>
    <t xml:space="preserve">244200770</t>
  </si>
  <si>
    <t xml:space="preserve">ST ETIENNE METROPOLE</t>
  </si>
  <si>
    <t xml:space="preserve">244200820</t>
  </si>
  <si>
    <t xml:space="preserve">CC DU PAYS D'URFE</t>
  </si>
  <si>
    <t xml:space="preserve">244200895</t>
  </si>
  <si>
    <t xml:space="preserve">CC DU PILAT-RODHANIEN</t>
  </si>
  <si>
    <t xml:space="preserve">244300307</t>
  </si>
  <si>
    <t xml:space="preserve">CC DU PAYS DE MONTFAUCON</t>
  </si>
  <si>
    <t xml:space="preserve">244301016</t>
  </si>
  <si>
    <t xml:space="preserve">CC DES SUCS</t>
  </si>
  <si>
    <t xml:space="preserve">244301099</t>
  </si>
  <si>
    <t xml:space="preserve">CC AUZON COMMUNAUTE</t>
  </si>
  <si>
    <t xml:space="preserve">244301107</t>
  </si>
  <si>
    <t xml:space="preserve">CC DU HAUT LIGNON</t>
  </si>
  <si>
    <t xml:space="preserve">244301123</t>
  </si>
  <si>
    <t xml:space="preserve">CC DE CAYRES PRADELLES</t>
  </si>
  <si>
    <t xml:space="preserve">244301131</t>
  </si>
  <si>
    <t xml:space="preserve">CC LOIRE ET SEMENE</t>
  </si>
  <si>
    <t xml:space="preserve">244400404</t>
  </si>
  <si>
    <t xml:space="preserve">NANTES MÉTROPOLE</t>
  </si>
  <si>
    <t xml:space="preserve">244400438</t>
  </si>
  <si>
    <t xml:space="preserve">CC DE GRANDLIEU</t>
  </si>
  <si>
    <t xml:space="preserve">244400453</t>
  </si>
  <si>
    <t xml:space="preserve">CC DE LA REGION DE BLAIN</t>
  </si>
  <si>
    <t xml:space="preserve">244400503</t>
  </si>
  <si>
    <t xml:space="preserve">CC D'ERDRE ET GESVRES</t>
  </si>
  <si>
    <t xml:space="preserve">244400537</t>
  </si>
  <si>
    <t xml:space="preserve">COMMUNAUTÉ DE COMMUNES DE NOZAY</t>
  </si>
  <si>
    <t xml:space="preserve">244400552</t>
  </si>
  <si>
    <t xml:space="preserve">CC DU PAYS D'ANCENIS</t>
  </si>
  <si>
    <t xml:space="preserve">244400586</t>
  </si>
  <si>
    <t xml:space="preserve">CC DU SUD-ESTUAIRE</t>
  </si>
  <si>
    <t xml:space="preserve">244400610</t>
  </si>
  <si>
    <t xml:space="preserve">CA DE LA PRESQU'ILE DE GUERANDE-ATLANTIQUE</t>
  </si>
  <si>
    <t xml:space="preserve">244400644</t>
  </si>
  <si>
    <t xml:space="preserve">CA DE LA REGION NAZAIRIENNE ET DE L'ESTUAIRE</t>
  </si>
  <si>
    <t xml:space="preserve">244500203</t>
  </si>
  <si>
    <t xml:space="preserve">CA MONTARGOISE ET DES RIVES DU LOING</t>
  </si>
  <si>
    <t xml:space="preserve">244500211</t>
  </si>
  <si>
    <t xml:space="preserve">CC GIENNOISES</t>
  </si>
  <si>
    <t xml:space="preserve">244500419</t>
  </si>
  <si>
    <t xml:space="preserve">CC DES QUATRE VALLEES</t>
  </si>
  <si>
    <t xml:space="preserve">244500427</t>
  </si>
  <si>
    <t xml:space="preserve">CC DES LOGES</t>
  </si>
  <si>
    <t xml:space="preserve">244500468</t>
  </si>
  <si>
    <t xml:space="preserve">ORLEANS-METROPOLE</t>
  </si>
  <si>
    <t xml:space="preserve">244500484</t>
  </si>
  <si>
    <t xml:space="preserve">CC DE LA FORET</t>
  </si>
  <si>
    <t xml:space="preserve">244500542</t>
  </si>
  <si>
    <t xml:space="preserve">CC PLAINE DU NORD DU LOIRET</t>
  </si>
  <si>
    <t xml:space="preserve">244600433</t>
  </si>
  <si>
    <t xml:space="preserve">CC DU LOT ET DU VIGNOBLE</t>
  </si>
  <si>
    <t xml:space="preserve">244600482</t>
  </si>
  <si>
    <t xml:space="preserve">CC QUERCY - BOURIANE</t>
  </si>
  <si>
    <t xml:space="preserve">244600532</t>
  </si>
  <si>
    <t xml:space="preserve">CC DE LALBENQUE</t>
  </si>
  <si>
    <t xml:space="preserve">244600573</t>
  </si>
  <si>
    <t xml:space="preserve">CC DU CAUSSE DE LABASTIDE MURAT</t>
  </si>
  <si>
    <t xml:space="preserve">244700449</t>
  </si>
  <si>
    <t xml:space="preserve">CC PAYS DURAS</t>
  </si>
  <si>
    <t xml:space="preserve">244700464</t>
  </si>
  <si>
    <t xml:space="preserve">CC PAYS LAUZUN</t>
  </si>
  <si>
    <t xml:space="preserve">244701355</t>
  </si>
  <si>
    <t xml:space="preserve">CC DES COTEAUX ET DES LANDES DE GASCOGNE</t>
  </si>
  <si>
    <t xml:space="preserve">244701405</t>
  </si>
  <si>
    <t xml:space="preserve">CC LOT ET TOLZAC</t>
  </si>
  <si>
    <t xml:space="preserve">244800405</t>
  </si>
  <si>
    <t xml:space="preserve">CC COEUR DE LOZERE</t>
  </si>
  <si>
    <t xml:space="preserve">244800470</t>
  </si>
  <si>
    <t xml:space="preserve">CC DU GEVAUDAN</t>
  </si>
  <si>
    <t xml:space="preserve">244900015</t>
  </si>
  <si>
    <t xml:space="preserve">CU ANGERS LOIRE METROPOLE</t>
  </si>
  <si>
    <t xml:space="preserve">244900809</t>
  </si>
  <si>
    <t xml:space="preserve">ANJOU BLEU COMMUNAUTÉ</t>
  </si>
  <si>
    <t xml:space="preserve">244900882</t>
  </si>
  <si>
    <t xml:space="preserve">BAUGEOIS VALLEE</t>
  </si>
  <si>
    <t xml:space="preserve">245100615</t>
  </si>
  <si>
    <t xml:space="preserve">CC GRANDE VALLEE DE LA MARNE</t>
  </si>
  <si>
    <t xml:space="preserve">245100888</t>
  </si>
  <si>
    <t xml:space="preserve">CC DE LA BRIE CHAMPENOISE</t>
  </si>
  <si>
    <t xml:space="preserve">245100979</t>
  </si>
  <si>
    <t xml:space="preserve">CC DU SUD MARNAIS</t>
  </si>
  <si>
    <t xml:space="preserve">245200597</t>
  </si>
  <si>
    <t xml:space="preserve">CC DES TROIS FORETS</t>
  </si>
  <si>
    <t xml:space="preserve">245300223</t>
  </si>
  <si>
    <t xml:space="preserve">CC DU PAYS DE MESLAY GREZ</t>
  </si>
  <si>
    <t xml:space="preserve">245300355</t>
  </si>
  <si>
    <t xml:space="preserve">CC DE L'ERNEE</t>
  </si>
  <si>
    <t xml:space="preserve">245300389</t>
  </si>
  <si>
    <t xml:space="preserve">CC BOCAGE MAYENNAIS</t>
  </si>
  <si>
    <t xml:space="preserve">245300447</t>
  </si>
  <si>
    <t xml:space="preserve">CC DU PAYS DE CHATEAU GONTIER</t>
  </si>
  <si>
    <t xml:space="preserve">245400171</t>
  </si>
  <si>
    <t xml:space="preserve">CC MOSELLE ET MADON</t>
  </si>
  <si>
    <t xml:space="preserve">245400189</t>
  </si>
  <si>
    <t xml:space="preserve">CC DES PAYS DU SEL ET DU VERMOIS</t>
  </si>
  <si>
    <t xml:space="preserve">245400262</t>
  </si>
  <si>
    <t xml:space="preserve">GRAND LONGWY AGGLOMERATION</t>
  </si>
  <si>
    <t xml:space="preserve">245400510</t>
  </si>
  <si>
    <t xml:space="preserve">CC DU PAYS DE COLOMBEY ET DU SUD TOULOIS</t>
  </si>
  <si>
    <t xml:space="preserve">245400601</t>
  </si>
  <si>
    <t xml:space="preserve">CC DU BASSIN DE POMPEY</t>
  </si>
  <si>
    <t xml:space="preserve">245400676</t>
  </si>
  <si>
    <t xml:space="preserve">METROPOLE DU GRAND NANCY</t>
  </si>
  <si>
    <t xml:space="preserve">245400759</t>
  </si>
  <si>
    <t xml:space="preserve">CC DU PAYS DU SANON</t>
  </si>
  <si>
    <t xml:space="preserve">245500327</t>
  </si>
  <si>
    <t xml:space="preserve">CC DE SAMMIELLOIS</t>
  </si>
  <si>
    <t xml:space="preserve">245501176</t>
  </si>
  <si>
    <t xml:space="preserve">CC DU TERRITOIRE DE FRESNES-EN-WOEVRE</t>
  </si>
  <si>
    <t xml:space="preserve">245501184</t>
  </si>
  <si>
    <t xml:space="preserve">CC DE REVIGNY-SUR-ORNAIN</t>
  </si>
  <si>
    <t xml:space="preserve">245501242</t>
  </si>
  <si>
    <t xml:space="preserve">CC DU PAYS D'ETAIN</t>
  </si>
  <si>
    <t xml:space="preserve">245501259</t>
  </si>
  <si>
    <t xml:space="preserve">CC DU PAYS DE MONTMEDY</t>
  </si>
  <si>
    <t xml:space="preserve">245600440</t>
  </si>
  <si>
    <t xml:space="preserve">CC BLAVET BELLEVUE OCEAN</t>
  </si>
  <si>
    <t xml:space="preserve">245600465</t>
  </si>
  <si>
    <t xml:space="preserve">CC DE BELLE-ILE EN MER</t>
  </si>
  <si>
    <t xml:space="preserve">245614383</t>
  </si>
  <si>
    <t xml:space="preserve">QUESTEMBERT COMMUNAUTÉ</t>
  </si>
  <si>
    <t xml:space="preserve">245614417</t>
  </si>
  <si>
    <t xml:space="preserve">ROI MORVAN COMMUNAUTÉ</t>
  </si>
  <si>
    <t xml:space="preserve">245614433</t>
  </si>
  <si>
    <t xml:space="preserve">PONTIVY COMMUNAUTÉ</t>
  </si>
  <si>
    <t xml:space="preserve">245700133</t>
  </si>
  <si>
    <t xml:space="preserve">CC DE FAULQUEMONT</t>
  </si>
  <si>
    <t xml:space="preserve">245700372</t>
  </si>
  <si>
    <t xml:space="preserve">CA DE FORBACH</t>
  </si>
  <si>
    <t xml:space="preserve">245700398</t>
  </si>
  <si>
    <t xml:space="preserve">CC DE FREYMING MERLEBACH</t>
  </si>
  <si>
    <t xml:space="preserve">245700695</t>
  </si>
  <si>
    <t xml:space="preserve">CC DE CATTENOM ET ENVIRONS</t>
  </si>
  <si>
    <t xml:space="preserve">245700950</t>
  </si>
  <si>
    <t xml:space="preserve">CC DU PAYS DE PHALSBOURG</t>
  </si>
  <si>
    <t xml:space="preserve">245701164</t>
  </si>
  <si>
    <t xml:space="preserve">CC DU WARNDT</t>
  </si>
  <si>
    <t xml:space="preserve">245701206</t>
  </si>
  <si>
    <t xml:space="preserve">CC DU SAULNOIS</t>
  </si>
  <si>
    <t xml:space="preserve">245701222</t>
  </si>
  <si>
    <t xml:space="preserve">CA DU VAL DE FENSCH</t>
  </si>
  <si>
    <t xml:space="preserve">245701271</t>
  </si>
  <si>
    <t xml:space="preserve">CC DU PAYS ORNE MOSELLE</t>
  </si>
  <si>
    <t xml:space="preserve">245701354</t>
  </si>
  <si>
    <t xml:space="preserve">CC DE L'ARC MOSELLAN</t>
  </si>
  <si>
    <t xml:space="preserve">245701362</t>
  </si>
  <si>
    <t xml:space="preserve">CA PORTES DE FRANCE THIONVILLE</t>
  </si>
  <si>
    <t xml:space="preserve">245701404</t>
  </si>
  <si>
    <t xml:space="preserve">CC DU PAYS HAUT-VAL D'ALZETTE</t>
  </si>
  <si>
    <t xml:space="preserve">245801063</t>
  </si>
  <si>
    <t xml:space="preserve">CC LOIRE ALLIER</t>
  </si>
  <si>
    <t xml:space="preserve">245804406</t>
  </si>
  <si>
    <t xml:space="preserve">CA NEVERS</t>
  </si>
  <si>
    <t xml:space="preserve">245804497</t>
  </si>
  <si>
    <t xml:space="preserve">CC DU NIVERNAIS BOURBONNAIS</t>
  </si>
  <si>
    <t xml:space="preserve">245900428</t>
  </si>
  <si>
    <t xml:space="preserve">CU DE DUNKERQUE</t>
  </si>
  <si>
    <t xml:space="preserve">245900758</t>
  </si>
  <si>
    <t xml:space="preserve">CC FLANDRE LYS</t>
  </si>
  <si>
    <t xml:space="preserve">245901038</t>
  </si>
  <si>
    <t xml:space="preserve">CC DU PAYS DU SOLESMOIS</t>
  </si>
  <si>
    <t xml:space="preserve">245901152</t>
  </si>
  <si>
    <t xml:space="preserve">CC COEUR D'OSTREVENT</t>
  </si>
  <si>
    <t xml:space="preserve">245901160</t>
  </si>
  <si>
    <t xml:space="preserve">CA DE VALENCIENNES METROPOLE</t>
  </si>
  <si>
    <t xml:space="preserve">246000129</t>
  </si>
  <si>
    <t xml:space="preserve">CC DU LIANCOURTOIS</t>
  </si>
  <si>
    <t xml:space="preserve">246000376</t>
  </si>
  <si>
    <t xml:space="preserve">CC DU CLERMONTOIS</t>
  </si>
  <si>
    <t xml:space="preserve">246000566</t>
  </si>
  <si>
    <t xml:space="preserve">CC DU PLATEAU PICARD</t>
  </si>
  <si>
    <t xml:space="preserve">246000582</t>
  </si>
  <si>
    <t xml:space="preserve">CC DES SABLONS</t>
  </si>
  <si>
    <t xml:space="preserve">246000707</t>
  </si>
  <si>
    <t xml:space="preserve">CC DU VEXIN THELLE</t>
  </si>
  <si>
    <t xml:space="preserve">246000749</t>
  </si>
  <si>
    <t xml:space="preserve">CC DES LISIÈRES DE L'OISE</t>
  </si>
  <si>
    <t xml:space="preserve">246000756</t>
  </si>
  <si>
    <t xml:space="preserve">CC DU PAYS NOYONNAIS</t>
  </si>
  <si>
    <t xml:space="preserve">246000764</t>
  </si>
  <si>
    <t xml:space="preserve">CC DE L'AIRE CANTILIENNE</t>
  </si>
  <si>
    <t xml:space="preserve">246000772</t>
  </si>
  <si>
    <t xml:space="preserve">CC DEUX VALLEES</t>
  </si>
  <si>
    <t xml:space="preserve">246000848</t>
  </si>
  <si>
    <t xml:space="preserve">CC DE LA PICARDIE VERTE</t>
  </si>
  <si>
    <t xml:space="preserve">246000855</t>
  </si>
  <si>
    <t xml:space="preserve">CC DU PAYS DES SOURCES</t>
  </si>
  <si>
    <t xml:space="preserve">246000871</t>
  </si>
  <si>
    <t xml:space="preserve">CC DU PAYS DU VALOIS</t>
  </si>
  <si>
    <t xml:space="preserve">246000897</t>
  </si>
  <si>
    <t xml:space="preserve">CC DE LA PLAINE D'ESTREES</t>
  </si>
  <si>
    <t xml:space="preserve">246000913</t>
  </si>
  <si>
    <t xml:space="preserve">CC DU PAYS DE BRAY</t>
  </si>
  <si>
    <t xml:space="preserve">246000921</t>
  </si>
  <si>
    <t xml:space="preserve">CC D'OISE ET D'HALATTE</t>
  </si>
  <si>
    <t xml:space="preserve">246100390</t>
  </si>
  <si>
    <t xml:space="preserve">CC DU VAL D'ORNE</t>
  </si>
  <si>
    <t xml:space="preserve">246100663</t>
  </si>
  <si>
    <t xml:space="preserve">CU D'ALENCON</t>
  </si>
  <si>
    <t xml:space="preserve">246200299</t>
  </si>
  <si>
    <t xml:space="preserve">CA D'HENIN CARVIN</t>
  </si>
  <si>
    <t xml:space="preserve">246200364</t>
  </si>
  <si>
    <t xml:space="preserve">CA DE LENS LIEVIN</t>
  </si>
  <si>
    <t xml:space="preserve">246200380</t>
  </si>
  <si>
    <t xml:space="preserve">CC DE LA TERRE DES DEUX CAPS</t>
  </si>
  <si>
    <t xml:space="preserve">246200729</t>
  </si>
  <si>
    <t xml:space="preserve">CA DU BOULONNAIS</t>
  </si>
  <si>
    <t xml:space="preserve">246200844</t>
  </si>
  <si>
    <t xml:space="preserve">CC DE LA REGION D'AUDRUICQ</t>
  </si>
  <si>
    <t xml:space="preserve">246201016</t>
  </si>
  <si>
    <t xml:space="preserve">CC DU PAYS DE LUMBRES</t>
  </si>
  <si>
    <t xml:space="preserve">246300701</t>
  </si>
  <si>
    <t xml:space="preserve">CLERMONT AUVERGNE METROPOLE</t>
  </si>
  <si>
    <t xml:space="preserve">246300966</t>
  </si>
  <si>
    <t xml:space="preserve">CC DU SANCY</t>
  </si>
  <si>
    <t xml:space="preserve">246301097</t>
  </si>
  <si>
    <t xml:space="preserve">CC DORE ET ALLIER</t>
  </si>
  <si>
    <t xml:space="preserve">246400337</t>
  </si>
  <si>
    <t xml:space="preserve">CC DE LA VALLEE D'OSSAU</t>
  </si>
  <si>
    <t xml:space="preserve">246401756</t>
  </si>
  <si>
    <t xml:space="preserve">CC PAYS DE NAY</t>
  </si>
  <si>
    <t xml:space="preserve">246500482</t>
  </si>
  <si>
    <t xml:space="preserve">CC DE LA HAUTE BIGORRE</t>
  </si>
  <si>
    <t xml:space="preserve">246500573</t>
  </si>
  <si>
    <t xml:space="preserve">CC AURE LOURON</t>
  </si>
  <si>
    <t xml:space="preserve">246600282</t>
  </si>
  <si>
    <t xml:space="preserve">CC SUD-ROUSSILLON</t>
  </si>
  <si>
    <t xml:space="preserve">246600373</t>
  </si>
  <si>
    <t xml:space="preserve">CC DU VALLESPIR</t>
  </si>
  <si>
    <t xml:space="preserve">246600399</t>
  </si>
  <si>
    <t xml:space="preserve">CC PYRENEES CERDAGNE</t>
  </si>
  <si>
    <t xml:space="preserve">246600415</t>
  </si>
  <si>
    <t xml:space="preserve">CC ROUSSILLON CONFLENT</t>
  </si>
  <si>
    <t xml:space="preserve">246600423</t>
  </si>
  <si>
    <t xml:space="preserve">CC AGLY FENOUILLEDES</t>
  </si>
  <si>
    <t xml:space="preserve">246600449</t>
  </si>
  <si>
    <t xml:space="preserve">CC DES ASPRES</t>
  </si>
  <si>
    <t xml:space="preserve">246600464</t>
  </si>
  <si>
    <t xml:space="preserve">CC PYRÉNÉES CATALANES</t>
  </si>
  <si>
    <t xml:space="preserve">246600548</t>
  </si>
  <si>
    <t xml:space="preserve">CC HAUT VALLESPIR</t>
  </si>
  <si>
    <t xml:space="preserve">246700306</t>
  </si>
  <si>
    <t xml:space="preserve">CC DE LA VALLEE DE LA BRUCHE</t>
  </si>
  <si>
    <t xml:space="preserve">246700488</t>
  </si>
  <si>
    <t xml:space="preserve">EUROMÉTROPOLE DE STRASBOURG</t>
  </si>
  <si>
    <t xml:space="preserve">246700744</t>
  </si>
  <si>
    <t xml:space="preserve">CC DES PORTES DE ROSHEIM</t>
  </si>
  <si>
    <t xml:space="preserve">246700777</t>
  </si>
  <si>
    <t xml:space="preserve">CC DE LA VALLÉE DE VILLÉ</t>
  </si>
  <si>
    <t xml:space="preserve">246700843</t>
  </si>
  <si>
    <t xml:space="preserve">CC BASSE ZORN</t>
  </si>
  <si>
    <t xml:space="preserve">246700926</t>
  </si>
  <si>
    <t xml:space="preserve">CC DU PAYS DE WISSEMBOURG</t>
  </si>
  <si>
    <t xml:space="preserve">246700959</t>
  </si>
  <si>
    <t xml:space="preserve">CC DU PAYS DE LA ZORN</t>
  </si>
  <si>
    <t xml:space="preserve">246700967</t>
  </si>
  <si>
    <t xml:space="preserve">CC SELESTAT</t>
  </si>
  <si>
    <t xml:space="preserve">246701064</t>
  </si>
  <si>
    <t xml:space="preserve">CC DE MOLSHEIM - MUTZIG</t>
  </si>
  <si>
    <t xml:space="preserve">246701080</t>
  </si>
  <si>
    <t xml:space="preserve">CC DU PAYS DE SAINT ODILE</t>
  </si>
  <si>
    <t xml:space="preserve">246701098</t>
  </si>
  <si>
    <t xml:space="preserve">CC PAYS DE NIEDERBRONN LES BAINS</t>
  </si>
  <si>
    <t xml:space="preserve">246800205</t>
  </si>
  <si>
    <t xml:space="preserve">CC DE ST AMARIN</t>
  </si>
  <si>
    <t xml:space="preserve">246800395</t>
  </si>
  <si>
    <t xml:space="preserve">CC DU VAL D'ARGENT</t>
  </si>
  <si>
    <t xml:space="preserve">246800445</t>
  </si>
  <si>
    <t xml:space="preserve">CC DU CENTRE HAUT RHIN</t>
  </si>
  <si>
    <t xml:space="preserve">246800494</t>
  </si>
  <si>
    <t xml:space="preserve">CC PAYS DE ROUFFACH, VIGNOBLES ET CHATEAUX</t>
  </si>
  <si>
    <t xml:space="preserve">246800551</t>
  </si>
  <si>
    <t xml:space="preserve">CC VALLEE KAYSERSBERG</t>
  </si>
  <si>
    <t xml:space="preserve">246800569</t>
  </si>
  <si>
    <t xml:space="preserve">CC DE LA REGION DE GUEBWILLER</t>
  </si>
  <si>
    <t xml:space="preserve">246800577</t>
  </si>
  <si>
    <t xml:space="preserve">CC DU PAYS DE RIBEAUVILLE</t>
  </si>
  <si>
    <t xml:space="preserve">246800585</t>
  </si>
  <si>
    <t xml:space="preserve">CC VALLEE DE MUNSTER</t>
  </si>
  <si>
    <t xml:space="preserve">246800676</t>
  </si>
  <si>
    <t xml:space="preserve">CC VALLEE DE LA DOLLER ET DU SOULTZBACH</t>
  </si>
  <si>
    <t xml:space="preserve">246800726</t>
  </si>
  <si>
    <t xml:space="preserve">CA DE COLMAR</t>
  </si>
  <si>
    <t xml:space="preserve">246900575</t>
  </si>
  <si>
    <t xml:space="preserve">CC EST LYONNAIS</t>
  </si>
  <si>
    <t xml:space="preserve">246900625</t>
  </si>
  <si>
    <t xml:space="preserve">CC DE L'ARBRESLE</t>
  </si>
  <si>
    <t xml:space="preserve">246900724</t>
  </si>
  <si>
    <t xml:space="preserve">CC VALLONS DU LYONNAIS</t>
  </si>
  <si>
    <t xml:space="preserve">246900740</t>
  </si>
  <si>
    <t xml:space="preserve">CC DU PAYS MORNANTAIS</t>
  </si>
  <si>
    <t xml:space="preserve">246900757</t>
  </si>
  <si>
    <t xml:space="preserve">CC DE LA VALLEE DU GARON</t>
  </si>
  <si>
    <t xml:space="preserve">246900765</t>
  </si>
  <si>
    <t xml:space="preserve">CC DU PAYS DE L'OZON</t>
  </si>
  <si>
    <t xml:space="preserve">247000011</t>
  </si>
  <si>
    <t xml:space="preserve">COMMUNAUTE D'AGGLOMERATION DE VESOUL</t>
  </si>
  <si>
    <t xml:space="preserve">247000367</t>
  </si>
  <si>
    <t xml:space="preserve">CC DES COMBES</t>
  </si>
  <si>
    <t xml:space="preserve">247000623</t>
  </si>
  <si>
    <t xml:space="preserve">CC DES QUATRE RIVIERES</t>
  </si>
  <si>
    <t xml:space="preserve">247000664</t>
  </si>
  <si>
    <t xml:space="preserve">CC DU PAYS DE LURE</t>
  </si>
  <si>
    <t xml:space="preserve">247000698</t>
  </si>
  <si>
    <t xml:space="preserve">CC DES MONTS DE GY</t>
  </si>
  <si>
    <t xml:space="preserve">247000706</t>
  </si>
  <si>
    <t xml:space="preserve">CC DU PAYS RIOLAIS</t>
  </si>
  <si>
    <t xml:space="preserve">247000714</t>
  </si>
  <si>
    <t xml:space="preserve">CC DU PAYS DE VILLERSEXEL</t>
  </si>
  <si>
    <t xml:space="preserve">247000722</t>
  </si>
  <si>
    <t xml:space="preserve">CC DU PAYS D'HERICOURT</t>
  </si>
  <si>
    <t xml:space="preserve">247000755</t>
  </si>
  <si>
    <t xml:space="preserve">CC DU PAYS DE LUXEUIL</t>
  </si>
  <si>
    <t xml:space="preserve">247000821</t>
  </si>
  <si>
    <t xml:space="preserve">CC RAHIN ET CHERIMONT</t>
  </si>
  <si>
    <t xml:space="preserve">247000854</t>
  </si>
  <si>
    <t xml:space="preserve">CC DES 1000 ÉTANGS</t>
  </si>
  <si>
    <t xml:space="preserve">247100290</t>
  </si>
  <si>
    <t xml:space="preserve">CU LE CREUSOT-MONTCEAU LES MINES</t>
  </si>
  <si>
    <t xml:space="preserve">247100589</t>
  </si>
  <si>
    <t xml:space="preserve">CA LE GRAND CHALON</t>
  </si>
  <si>
    <t xml:space="preserve">247100639</t>
  </si>
  <si>
    <t xml:space="preserve">CC DE MARCIGNY</t>
  </si>
  <si>
    <t xml:space="preserve">247100647</t>
  </si>
  <si>
    <t xml:space="preserve">CC BRESSE NORD INTERCOM’</t>
  </si>
  <si>
    <t xml:space="preserve">247103765</t>
  </si>
  <si>
    <t xml:space="preserve">CC ENTRE SAONE ET GROSNE</t>
  </si>
  <si>
    <t xml:space="preserve">247103864</t>
  </si>
  <si>
    <t xml:space="preserve">CC DU CANTON DE SEMUR-EN-BRIONNAIS</t>
  </si>
  <si>
    <t xml:space="preserve">247104094</t>
  </si>
  <si>
    <t xml:space="preserve">CC SUD COTE CHALONNAISE</t>
  </si>
  <si>
    <t xml:space="preserve">247200090</t>
  </si>
  <si>
    <t xml:space="preserve">CC DU PAYS SABOLIEN</t>
  </si>
  <si>
    <t xml:space="preserve">247200132</t>
  </si>
  <si>
    <t xml:space="preserve">CU LE MANS METROPOLE</t>
  </si>
  <si>
    <t xml:space="preserve">247200348</t>
  </si>
  <si>
    <t xml:space="preserve">CC DU PAYS FLECHOIS</t>
  </si>
  <si>
    <t xml:space="preserve">247200421</t>
  </si>
  <si>
    <t xml:space="preserve">CC SE PAYS MANCEAU</t>
  </si>
  <si>
    <t xml:space="preserve">247200447</t>
  </si>
  <si>
    <t xml:space="preserve">CC OREE BERCE BELINOIS</t>
  </si>
  <si>
    <t xml:space="preserve">247200629</t>
  </si>
  <si>
    <t xml:space="preserve">CC VAL DE SARTHE</t>
  </si>
  <si>
    <t xml:space="preserve">247200686</t>
  </si>
  <si>
    <t xml:space="preserve">CC DU PAYS DE L'HUISNE SARTHOISE</t>
  </si>
  <si>
    <t xml:space="preserve">247300015</t>
  </si>
  <si>
    <t xml:space="preserve">CC DES VALLÉES D'AIGUEBLANCHE</t>
  </si>
  <si>
    <t xml:space="preserve">247300080</t>
  </si>
  <si>
    <t xml:space="preserve">SIVOM CANTON BOZEL-VAL VANOISE</t>
  </si>
  <si>
    <t xml:space="preserve">247300254</t>
  </si>
  <si>
    <t xml:space="preserve">CC DE HAUTE TARENTAISE</t>
  </si>
  <si>
    <t xml:space="preserve">247300262</t>
  </si>
  <si>
    <t xml:space="preserve">CC DE YENNE</t>
  </si>
  <si>
    <t xml:space="preserve">247300296</t>
  </si>
  <si>
    <t xml:space="preserve">SIVOM LANDRY PEISEY NANCROIX</t>
  </si>
  <si>
    <t xml:space="preserve">247300361</t>
  </si>
  <si>
    <t xml:space="preserve">CC DU CANTON DE LA CHAMBRE</t>
  </si>
  <si>
    <t xml:space="preserve">247300452</t>
  </si>
  <si>
    <t xml:space="preserve">CC MAURIENNE GALIBIER</t>
  </si>
  <si>
    <t xml:space="preserve">247300528</t>
  </si>
  <si>
    <t xml:space="preserve">CC VAL GUIERS</t>
  </si>
  <si>
    <t xml:space="preserve">247300668</t>
  </si>
  <si>
    <t xml:space="preserve">CC DU LAC D'AIGUEBELETTE</t>
  </si>
  <si>
    <t xml:space="preserve">247300676</t>
  </si>
  <si>
    <t xml:space="preserve">CC PORTE DE MAURIENNE</t>
  </si>
  <si>
    <t xml:space="preserve">247300817</t>
  </si>
  <si>
    <t xml:space="preserve">CC LES VERSANTS D'AIME</t>
  </si>
  <si>
    <t xml:space="preserve">247400047</t>
  </si>
  <si>
    <t xml:space="preserve">CC DE LA VALLEE VERTE</t>
  </si>
  <si>
    <t xml:space="preserve">247400112</t>
  </si>
  <si>
    <t xml:space="preserve">CC DE CRUSEILLES</t>
  </si>
  <si>
    <t xml:space="preserve">247400567</t>
  </si>
  <si>
    <t xml:space="preserve">CC DE FIER ET USSES</t>
  </si>
  <si>
    <t xml:space="preserve">247400583</t>
  </si>
  <si>
    <t xml:space="preserve">CC ARVE SALEVE</t>
  </si>
  <si>
    <t xml:space="preserve">247400617</t>
  </si>
  <si>
    <t xml:space="preserve">CC VALLEES THONES</t>
  </si>
  <si>
    <t xml:space="preserve">247400666</t>
  </si>
  <si>
    <t xml:space="preserve">CC 4 RIVIERES</t>
  </si>
  <si>
    <t xml:space="preserve">247400682</t>
  </si>
  <si>
    <t xml:space="preserve">CC DU HAUT-CHABLAIS</t>
  </si>
  <si>
    <t xml:space="preserve">247400690</t>
  </si>
  <si>
    <t xml:space="preserve">CC GENEVOIS</t>
  </si>
  <si>
    <t xml:space="preserve">247400724</t>
  </si>
  <si>
    <t xml:space="preserve">CC DU PAYS ROCHOIS</t>
  </si>
  <si>
    <t xml:space="preserve">247400740</t>
  </si>
  <si>
    <t xml:space="preserve">CC RUMILLY TERRE DE SAVOIE</t>
  </si>
  <si>
    <t xml:space="preserve">247400773</t>
  </si>
  <si>
    <t xml:space="preserve">CC DES SOURCES DU LAC D’ANNECY</t>
  </si>
  <si>
    <t xml:space="preserve">247600505</t>
  </si>
  <si>
    <t xml:space="preserve">CC DE CAMPAGNE DE CAUX</t>
  </si>
  <si>
    <t xml:space="preserve">247600588</t>
  </si>
  <si>
    <t xml:space="preserve">CC DES VILLES SŒURS</t>
  </si>
  <si>
    <t xml:space="preserve">247600604</t>
  </si>
  <si>
    <t xml:space="preserve">CC DU CANTON DE LONDINIERES</t>
  </si>
  <si>
    <t xml:space="preserve">247600620</t>
  </si>
  <si>
    <t xml:space="preserve">CC YVETOT NORMANDIE</t>
  </si>
  <si>
    <t xml:space="preserve">247600646</t>
  </si>
  <si>
    <t xml:space="preserve">CC DE CAUX-AUSTREBERTHE</t>
  </si>
  <si>
    <t xml:space="preserve">247600729</t>
  </si>
  <si>
    <t xml:space="preserve">CC FALAISES DU TALOU</t>
  </si>
  <si>
    <t xml:space="preserve">247600786</t>
  </si>
  <si>
    <t xml:space="preserve">CA DE LA REGION DIEPPOISE</t>
  </si>
  <si>
    <t xml:space="preserve">247700032</t>
  </si>
  <si>
    <t xml:space="preserve">CC MORET SEINE ET LOING</t>
  </si>
  <si>
    <t xml:space="preserve">247700057</t>
  </si>
  <si>
    <t xml:space="preserve">CA MELUN VAL DE SEINE</t>
  </si>
  <si>
    <t xml:space="preserve">247700065</t>
  </si>
  <si>
    <t xml:space="preserve">CC DU PAYS DE L'OURCQ</t>
  </si>
  <si>
    <t xml:space="preserve">247700107</t>
  </si>
  <si>
    <t xml:space="preserve">CC DU PAYS DE MONTEREAU</t>
  </si>
  <si>
    <t xml:space="preserve">247700339</t>
  </si>
  <si>
    <t xml:space="preserve">VAL D'EUROPE AGGLOMÉRATION</t>
  </si>
  <si>
    <t xml:space="preserve">247700594</t>
  </si>
  <si>
    <t xml:space="preserve">CA DE MARNE ET GONDOIRE</t>
  </si>
  <si>
    <t xml:space="preserve">247700644</t>
  </si>
  <si>
    <t xml:space="preserve">CC OREE DE LA BRIE</t>
  </si>
  <si>
    <t xml:space="preserve">247700701</t>
  </si>
  <si>
    <t xml:space="preserve">CC DE LA BRIE NANGISSIENNE</t>
  </si>
  <si>
    <t xml:space="preserve">247800550</t>
  </si>
  <si>
    <t xml:space="preserve">CC DU PAYS HOUDANAIS</t>
  </si>
  <si>
    <t xml:space="preserve">247800584</t>
  </si>
  <si>
    <t xml:space="preserve">CA VERSAILLES GRAND PARC</t>
  </si>
  <si>
    <t xml:space="preserve">247800618</t>
  </si>
  <si>
    <t xml:space="preserve">CC COEUR D'YVELINES</t>
  </si>
  <si>
    <t xml:space="preserve">247900798</t>
  </si>
  <si>
    <t xml:space="preserve">CC DU THOUARSAIS</t>
  </si>
  <si>
    <t xml:space="preserve">248000499</t>
  </si>
  <si>
    <t xml:space="preserve">CC DU VAL DE SOMME</t>
  </si>
  <si>
    <t xml:space="preserve">248000531</t>
  </si>
  <si>
    <t xml:space="preserve">CA AMIENS METROPOLE</t>
  </si>
  <si>
    <t xml:space="preserve">248000747</t>
  </si>
  <si>
    <t xml:space="preserve">CC DU PAYS DU COQUELICOT</t>
  </si>
  <si>
    <t xml:space="preserve">248100117</t>
  </si>
  <si>
    <t xml:space="preserve">SIVOM DE LA REGION DE BRASSAC</t>
  </si>
  <si>
    <t xml:space="preserve">248100158</t>
  </si>
  <si>
    <t xml:space="preserve">CC DU SOR ET DE L'AGOUT</t>
  </si>
  <si>
    <t xml:space="preserve">248100430</t>
  </si>
  <si>
    <t xml:space="preserve">CA CASTRES MAZAMET</t>
  </si>
  <si>
    <t xml:space="preserve">248100497</t>
  </si>
  <si>
    <t xml:space="preserve">CC VAL 81</t>
  </si>
  <si>
    <t xml:space="preserve">248100737</t>
  </si>
  <si>
    <t xml:space="preserve">CA DE L'ALBIGEOIS</t>
  </si>
  <si>
    <t xml:space="preserve">248100745</t>
  </si>
  <si>
    <t xml:space="preserve">COMMUNAUTÉ DE COMMUNES THORÉ MONTAGNE NOIRE</t>
  </si>
  <si>
    <t xml:space="preserve">248200016</t>
  </si>
  <si>
    <t xml:space="preserve">CC DES DEUX RIVES</t>
  </si>
  <si>
    <t xml:space="preserve">248200057</t>
  </si>
  <si>
    <t xml:space="preserve">CC DU QUERCY CAUSSADAIS</t>
  </si>
  <si>
    <t xml:space="preserve">248200065</t>
  </si>
  <si>
    <t xml:space="preserve">CC DE LA LOMAGNE TARN-ET-GARONNAISE</t>
  </si>
  <si>
    <t xml:space="preserve">248200099</t>
  </si>
  <si>
    <t xml:space="preserve">GRAND MONTAUBAN CA</t>
  </si>
  <si>
    <t xml:space="preserve">248200107</t>
  </si>
  <si>
    <t xml:space="preserve">CC DU QUERCY ROUERGUE ET GORGES DE L’AVEYRON</t>
  </si>
  <si>
    <t xml:space="preserve">248300394</t>
  </si>
  <si>
    <t xml:space="preserve">CA SUD SAINTE BAUME</t>
  </si>
  <si>
    <t xml:space="preserve">248300410</t>
  </si>
  <si>
    <t xml:space="preserve">CC VALLEE GAPEAU</t>
  </si>
  <si>
    <t xml:space="preserve">248300493</t>
  </si>
  <si>
    <t xml:space="preserve">DRACENIE PROVENCE VERDON AGGLOMERATION</t>
  </si>
  <si>
    <t xml:space="preserve">248300543</t>
  </si>
  <si>
    <t xml:space="preserve">MÉTROPOLE TPM</t>
  </si>
  <si>
    <t xml:space="preserve">248300550</t>
  </si>
  <si>
    <t xml:space="preserve">CC COEUR DU VAR</t>
  </si>
  <si>
    <t xml:space="preserve">248400053</t>
  </si>
  <si>
    <t xml:space="preserve">CA VENTOUX COMTAT VENAISSIN</t>
  </si>
  <si>
    <t xml:space="preserve">248400160</t>
  </si>
  <si>
    <t xml:space="preserve">CC AYGUES/OUVEZE EN PROVENCE</t>
  </si>
  <si>
    <t xml:space="preserve">248400236</t>
  </si>
  <si>
    <t xml:space="preserve">CC DU PAYS RÉUNI D’ORANGE</t>
  </si>
  <si>
    <t xml:space="preserve">248400251</t>
  </si>
  <si>
    <t xml:space="preserve">CA DU GRAND AVIGNON</t>
  </si>
  <si>
    <t xml:space="preserve">248400285</t>
  </si>
  <si>
    <t xml:space="preserve">COMMUNAUTÉ TERRITORIALE DU SUD LUBERON</t>
  </si>
  <si>
    <t xml:space="preserve">248400293</t>
  </si>
  <si>
    <t xml:space="preserve">CA LES SORGUES DU COMTAT</t>
  </si>
  <si>
    <t xml:space="preserve">248400319</t>
  </si>
  <si>
    <t xml:space="preserve">CC PAYS DES SORGUES ET DES MONTS DE VAUCLUSE</t>
  </si>
  <si>
    <t xml:space="preserve">248400335</t>
  </si>
  <si>
    <t xml:space="preserve">CC VAISON VENTOUX</t>
  </si>
  <si>
    <t xml:space="preserve">248500191</t>
  </si>
  <si>
    <t xml:space="preserve">CC DE L'ILE DE NOIRMOUTIER</t>
  </si>
  <si>
    <t xml:space="preserve">248500258</t>
  </si>
  <si>
    <t xml:space="preserve">CC OCEAN MARAIS DE MONTS</t>
  </si>
  <si>
    <t xml:space="preserve">248500340</t>
  </si>
  <si>
    <t xml:space="preserve">CC PAYS DE CHANTONNAY</t>
  </si>
  <si>
    <t xml:space="preserve">248500415</t>
  </si>
  <si>
    <t xml:space="preserve">CC DU PAYS DE LA CHATAIGNERAIE</t>
  </si>
  <si>
    <t xml:space="preserve">248500464</t>
  </si>
  <si>
    <t xml:space="preserve">CC DU PAYS DE POUZAUGES</t>
  </si>
  <si>
    <t xml:space="preserve">248500530</t>
  </si>
  <si>
    <t xml:space="preserve">CC DU PAYS DES ACHARDS</t>
  </si>
  <si>
    <t xml:space="preserve">248500563</t>
  </si>
  <si>
    <t xml:space="preserve">CC VENDÉE-SÈVRE-AUTISE</t>
  </si>
  <si>
    <t xml:space="preserve">248500589</t>
  </si>
  <si>
    <t xml:space="preserve">CA LA ROCHE SUR YON AGGLOMERATION</t>
  </si>
  <si>
    <t xml:space="preserve">248500621</t>
  </si>
  <si>
    <t xml:space="preserve">CC DU PAYS DES HERBIERS</t>
  </si>
  <si>
    <t xml:space="preserve">248500662</t>
  </si>
  <si>
    <t xml:space="preserve">248600413</t>
  </si>
  <si>
    <t xml:space="preserve">CA GRAND CHÂTELLERAULT</t>
  </si>
  <si>
    <t xml:space="preserve">248600447</t>
  </si>
  <si>
    <t xml:space="preserve">CC DU PAYS LOUDUNAIS</t>
  </si>
  <si>
    <t xml:space="preserve">248700189</t>
  </si>
  <si>
    <t xml:space="preserve">CC DU PAYS DE SAINT-YRIEIX</t>
  </si>
  <si>
    <t xml:space="preserve">248719262</t>
  </si>
  <si>
    <t xml:space="preserve">CC GARTEMPE SAINT PARDOUX</t>
  </si>
  <si>
    <t xml:space="preserve">248719288</t>
  </si>
  <si>
    <t xml:space="preserve">CC DU VAL DE VIENNE</t>
  </si>
  <si>
    <t xml:space="preserve">248719312</t>
  </si>
  <si>
    <t xml:space="preserve">COMMUNAUTE URBAINE LIMOGES METROPOLE</t>
  </si>
  <si>
    <t xml:space="preserve">248719338</t>
  </si>
  <si>
    <t xml:space="preserve">CC BRIANCE COMBADE</t>
  </si>
  <si>
    <t xml:space="preserve">248719353</t>
  </si>
  <si>
    <t xml:space="preserve">CC DES PORTES DE VASSIVIERE</t>
  </si>
  <si>
    <t xml:space="preserve">248719361</t>
  </si>
  <si>
    <t xml:space="preserve">CC DE NOBLAT</t>
  </si>
  <si>
    <t xml:space="preserve">248900334</t>
  </si>
  <si>
    <t xml:space="preserve">CA GRAND SENONAIS</t>
  </si>
  <si>
    <t xml:space="preserve">248900383</t>
  </si>
  <si>
    <t xml:space="preserve">CC DE L'AGGLO MIGENNOISE</t>
  </si>
  <si>
    <t xml:space="preserve">248900524</t>
  </si>
  <si>
    <t xml:space="preserve">CC DE L'AILLANTAIS</t>
  </si>
  <si>
    <t xml:space="preserve">248900664</t>
  </si>
  <si>
    <t xml:space="preserve">CC DE LA VANNE ET DU PAYS D'OTHE</t>
  </si>
  <si>
    <t xml:space="preserve">248900748</t>
  </si>
  <si>
    <t xml:space="preserve">CC DU GATINAIS EN BOURGOGNE</t>
  </si>
  <si>
    <t xml:space="preserve">248900896</t>
  </si>
  <si>
    <t xml:space="preserve">CC DE YONNE NORD</t>
  </si>
  <si>
    <t xml:space="preserve">248900938</t>
  </si>
  <si>
    <t xml:space="preserve">CC DE JOVINIEN</t>
  </si>
  <si>
    <t xml:space="preserve">249000241</t>
  </si>
  <si>
    <t xml:space="preserve">CC DU SUD TERRITOIRE</t>
  </si>
  <si>
    <t xml:space="preserve">249100074</t>
  </si>
  <si>
    <t xml:space="preserve">CC DU PAYS DE LIMOURS                                                                                  </t>
  </si>
  <si>
    <t xml:space="preserve">249100157</t>
  </si>
  <si>
    <t xml:space="preserve">CC DES 2 VALLÉES</t>
  </si>
  <si>
    <t xml:space="preserve">249100546</t>
  </si>
  <si>
    <t xml:space="preserve">CC DU VAL D'ESSONNE</t>
  </si>
  <si>
    <t xml:space="preserve">249100553</t>
  </si>
  <si>
    <t xml:space="preserve">CC ENTRE JUINE ET RENARDE</t>
  </si>
  <si>
    <t xml:space="preserve">249100595</t>
  </si>
  <si>
    <t xml:space="preserve">CC LE DOURDANNAIS EN HUREPOIX</t>
  </si>
  <si>
    <t xml:space="preserve">249500109</t>
  </si>
  <si>
    <t xml:space="preserve">CA CERGY PONTOISE</t>
  </si>
  <si>
    <t xml:space="preserve">249500430</t>
  </si>
  <si>
    <t xml:space="preserve">CC SAUSSERON IMPRESSIONNISTES</t>
  </si>
  <si>
    <t xml:space="preserve">249500455</t>
  </si>
  <si>
    <t xml:space="preserve">CC VALLEE DE L'OISE ET DES TROIS FORÊTS</t>
  </si>
  <si>
    <t xml:space="preserve">249500489</t>
  </si>
  <si>
    <t xml:space="preserve">CC DU HAUT VAL D’OISE</t>
  </si>
  <si>
    <t xml:space="preserve">249500513</t>
  </si>
  <si>
    <t xml:space="preserve">CC VEXIN VAL DE SEINE</t>
  </si>
  <si>
    <t xml:space="preserve">249710047</t>
  </si>
  <si>
    <t xml:space="preserve">CC DE MARIE-GALANTE</t>
  </si>
  <si>
    <t xml:space="preserve">249710062</t>
  </si>
  <si>
    <t xml:space="preserve">CA NORD BASSE TERRE</t>
  </si>
  <si>
    <t xml:space="preserve">249710070</t>
  </si>
  <si>
    <t xml:space="preserve">CA GRAND SUD CARAÏBE</t>
  </si>
  <si>
    <t xml:space="preserve">249720053</t>
  </si>
  <si>
    <t xml:space="preserve">CA ESPACE SUD MARTINIQUE</t>
  </si>
  <si>
    <t xml:space="preserve">249720061</t>
  </si>
  <si>
    <t xml:space="preserve">CA DU CENTRE DE LA MARTINIQUE</t>
  </si>
  <si>
    <t xml:space="preserve">249730037</t>
  </si>
  <si>
    <t xml:space="preserve">CC DE L'OUEST GUYANAIS</t>
  </si>
  <si>
    <t xml:space="preserve">249730045</t>
  </si>
  <si>
    <t xml:space="preserve">CA DU CENTRE LITTORAL</t>
  </si>
  <si>
    <t xml:space="preserve">249730052</t>
  </si>
  <si>
    <t xml:space="preserve">CC DE L'EST GUYANAIS</t>
  </si>
  <si>
    <t xml:space="preserve">249740077</t>
  </si>
  <si>
    <t xml:space="preserve">CIVIS</t>
  </si>
  <si>
    <t xml:space="preserve">974</t>
  </si>
  <si>
    <t xml:space="preserve">249740085</t>
  </si>
  <si>
    <t xml:space="preserve">CA DU SUD</t>
  </si>
  <si>
    <t xml:space="preserve">249740093</t>
  </si>
  <si>
    <t xml:space="preserve">CA CIREST</t>
  </si>
  <si>
    <t xml:space="preserve">249740101</t>
  </si>
  <si>
    <t xml:space="preserve">CA TERRITOIRE DE LA COTE OUEST</t>
  </si>
  <si>
    <t xml:space="preserve">249740119</t>
  </si>
  <si>
    <t xml:space="preserve">CA CINOR</t>
  </si>
  <si>
    <t xml:space="preserve">251101176</t>
  </si>
  <si>
    <t xml:space="preserve">SI POUR LE DEVELOPPEMENT TOURISTIQUE DES CORBIERES ET DU MINERVOIS</t>
  </si>
  <si>
    <t xml:space="preserve">251913604</t>
  </si>
  <si>
    <t xml:space="preserve">SI POUR L'AMENAGEMENT DU PLAN D'EAU DE SECHEMAILLES</t>
  </si>
  <si>
    <t xml:space="preserve">252108147</t>
  </si>
  <si>
    <t xml:space="preserve">SYNDICAT D'AMENAGEMENT TOURISTIQUE DE BEAUNE ET MERCEUIL</t>
  </si>
  <si>
    <t xml:space="preserve">253804959</t>
  </si>
  <si>
    <t xml:space="preserve">SIVOM DU VALBONNAIS ET DU BEAUMONT</t>
  </si>
  <si>
    <t xml:space="preserve">253901995</t>
  </si>
  <si>
    <t xml:space="preserve">SYNDICAT MIXTE DE DEVELOPPEMENT TOURISTIQUE DU HAUT-JURA</t>
  </si>
  <si>
    <t xml:space="preserve">254201486</t>
  </si>
  <si>
    <t xml:space="preserve">SIVU DES TROIS CLOCHERS</t>
  </si>
  <si>
    <t xml:space="preserve">254600935</t>
  </si>
  <si>
    <t xml:space="preserve">SIVU TOURISME-CULTURE MARTEL MONTVALENT</t>
  </si>
  <si>
    <t xml:space="preserve">256300773</t>
  </si>
  <si>
    <t xml:space="preserve">SI D'EQUIPEMENTS TOURISTIQUES DES VALLEES DE LA SIOULE ET DU SIOULET</t>
  </si>
  <si>
    <t xml:space="preserve">256402306</t>
  </si>
  <si>
    <t xml:space="preserve">SIVU CHARGE DU TOURISME EN HAUTE-SOULE ET BARETOUS</t>
  </si>
  <si>
    <t xml:space="preserve">256501370</t>
  </si>
  <si>
    <t xml:space="preserve">COMMISSION SYNDICALE DES QUATRE VEZIAUX D'AURE</t>
  </si>
  <si>
    <t xml:space="preserve">256600388</t>
  </si>
  <si>
    <t xml:space="preserve">SIST AGLY VERDOUBLE</t>
  </si>
  <si>
    <t xml:space="preserve">256601287</t>
  </si>
  <si>
    <t xml:space="preserve">SI TOURISTIQUE DE CERDAGNE VALCEBOLLERE</t>
  </si>
  <si>
    <t xml:space="preserve">256601329</t>
  </si>
  <si>
    <t xml:space="preserve">SI DEVELOPPEMENT ECONOMIQUE CANTON OLETTE</t>
  </si>
  <si>
    <t xml:space="preserve">256601352</t>
  </si>
  <si>
    <t xml:space="preserve">SI DE LA VALLEE DE LA ROTJA</t>
  </si>
  <si>
    <t xml:space="preserve">257300087</t>
  </si>
  <si>
    <t xml:space="preserve">SI DE LA GRANDE PLAGNE</t>
  </si>
  <si>
    <t xml:space="preserve">257301499</t>
  </si>
  <si>
    <t xml:space="preserve">SI DU MASSIF DU GRAND COIN</t>
  </si>
  <si>
    <t xml:space="preserve">257400267</t>
  </si>
  <si>
    <t xml:space="preserve">SI POUR L'EQUIPEMENT DU MASSIF DES BRASSES</t>
  </si>
  <si>
    <t xml:space="preserve">257400952</t>
  </si>
  <si>
    <t xml:space="preserve">SI DE TANINGES-MIEUSSY</t>
  </si>
  <si>
    <t xml:space="preserve">257401083</t>
  </si>
  <si>
    <t xml:space="preserve">SYNDICAT INTERCOMMUNAL TOURISTIQUE DE LA HAUTE DRANSE</t>
  </si>
  <si>
    <t xml:space="preserve">258001924</t>
  </si>
  <si>
    <t xml:space="preserve">SYNDICAT MIXTE BAIE DE SOMME-GRAND LITTORAL PICARD</t>
  </si>
  <si>
    <t xml:space="preserve">Effort fiscal agrégé</t>
  </si>
  <si>
    <t xml:space="preserve">Ressources fiscales agrégées</t>
  </si>
  <si>
    <t xml:space="preserve">FPIC</t>
  </si>
  <si>
    <t xml:space="preserve">Code SIREN</t>
  </si>
  <si>
    <t xml:space="preserve">Nom de l'ensemble intercommunal</t>
  </si>
  <si>
    <t xml:space="preserve">Code département</t>
  </si>
  <si>
    <t xml:space="preserve">Population DGF</t>
  </si>
  <si>
    <t xml:space="preserve">Population INSEE</t>
  </si>
  <si>
    <t xml:space="preserve">Revenu imposable</t>
  </si>
  <si>
    <t xml:space="preserve">Potentiel fiscal agrégé</t>
  </si>
  <si>
    <t xml:space="preserve">Potentiel fiscal agrégé avant fraction de correction</t>
  </si>
  <si>
    <t xml:space="preserve">Fraction de correction du potentiel fiscal agrégé</t>
  </si>
  <si>
    <t xml:space="preserve">Potentiel financier agrégé</t>
  </si>
  <si>
    <t xml:space="preserve">Coefficient logarithmique</t>
  </si>
  <si>
    <t xml:space="preserve">Bases brutes de TFPNB</t>
  </si>
  <si>
    <t xml:space="preserve">Bases brutes de CFE</t>
  </si>
  <si>
    <t xml:space="preserve">Bases brutes de TFPB</t>
  </si>
  <si>
    <t xml:space="preserve">Produits de CVAE</t>
  </si>
  <si>
    <t xml:space="preserve">Produits des IFER</t>
  </si>
  <si>
    <t xml:space="preserve">Produits de TASCOM</t>
  </si>
  <si>
    <t xml:space="preserve">Produits de TAFNB</t>
  </si>
  <si>
    <t xml:space="preserve">Produits de la majoration de THRS</t>
  </si>
  <si>
    <t xml:space="preserve">Produits de la taxe sur les jeux</t>
  </si>
  <si>
    <t xml:space="preserve">Produits de la redevance des mines</t>
  </si>
  <si>
    <t xml:space="preserve">Produits de la taxe additionnelle sur les installations nucléaires de base</t>
  </si>
  <si>
    <t xml:space="preserve">Produits de la taxe sur les eaux minérales</t>
  </si>
  <si>
    <t xml:space="preserve">Moyenne triennale des produits de DMTO communaux</t>
  </si>
  <si>
    <t xml:space="preserve">Produits de la TLPE</t>
  </si>
  <si>
    <t xml:space="preserve">Produits de l'imposition forfaitaire sur les pylônes électriques</t>
  </si>
  <si>
    <t xml:space="preserve">Montants perçus au titre du PSR FNGIR</t>
  </si>
  <si>
    <t xml:space="preserve">Montants de CPS 2014 perçus par l'ensemble intercommunal indexé sur l'évolution de la dotation forfaitaire</t>
  </si>
  <si>
    <t xml:space="preserve">Montant de DCRTP</t>
  </si>
  <si>
    <t xml:space="preserve">Reversement au titre du FNGIR</t>
  </si>
  <si>
    <t xml:space="preserve">Prélèvement au titre du FNGIR</t>
  </si>
  <si>
    <t xml:space="preserve">Fraction de TVA</t>
  </si>
  <si>
    <t xml:space="preserve">Montants perçus au titre du PSR CFE</t>
  </si>
  <si>
    <t xml:space="preserve">Montants perçus au titre du PSR TFPB après application du coefficient correcteur</t>
  </si>
  <si>
    <r>
      <rPr>
        <b val="true"/>
        <sz val="10"/>
        <color rgb="FF000000"/>
        <rFont val="Calibri"/>
        <family val="2"/>
      </rPr>
      <t xml:space="preserve">Bases brutes de THRP 2020
</t>
    </r>
    <r>
      <rPr>
        <b val="true"/>
        <i val="true"/>
        <sz val="10"/>
        <color rgb="FFFF0000"/>
        <rFont val="Calibri"/>
        <family val="2"/>
      </rPr>
      <t xml:space="preserve">Fraction de correction</t>
    </r>
  </si>
  <si>
    <r>
      <rPr>
        <b val="true"/>
        <sz val="10"/>
        <color rgb="FF000000"/>
        <rFont val="Calibri"/>
        <family val="2"/>
      </rPr>
      <t xml:space="preserve">Bases "locaux industriels" TFPB exonérées
</t>
    </r>
    <r>
      <rPr>
        <b val="true"/>
        <i val="true"/>
        <sz val="10"/>
        <color rgb="FFFF0000"/>
        <rFont val="Calibri"/>
        <family val="2"/>
      </rPr>
      <t xml:space="preserve">Fraction de correction</t>
    </r>
  </si>
  <si>
    <r>
      <rPr>
        <b val="true"/>
        <sz val="10"/>
        <color rgb="FF000000"/>
        <rFont val="Calibri"/>
        <family val="2"/>
      </rPr>
      <t xml:space="preserve">Bases "locaux industriels" CFE exonérées
</t>
    </r>
    <r>
      <rPr>
        <b val="true"/>
        <i val="true"/>
        <sz val="10"/>
        <color rgb="FFFF0000"/>
        <rFont val="Calibri"/>
        <family val="2"/>
      </rPr>
      <t xml:space="preserve">Fraction de correction</t>
    </r>
  </si>
  <si>
    <t xml:space="preserve">Somme des dotations forfaitaires n-1 hors CPS, baisses de DCTP et dotation de consolidation</t>
  </si>
  <si>
    <t xml:space="preserve">FSRIF net n-1</t>
  </si>
  <si>
    <t xml:space="preserve">Somme des prélèvements sur fiscalité n-1</t>
  </si>
  <si>
    <t xml:space="preserve">Numérateur de l'effort fiscal agrégé</t>
  </si>
  <si>
    <t xml:space="preserve">Dénominateur de l'effort fiscal agrégé</t>
  </si>
  <si>
    <t xml:space="preserve">Numérateur de l'effort fiscal agrégé avant fraction de correction</t>
  </si>
  <si>
    <t xml:space="preserve">Fraction de correction du numérateur de l'effort fiscal agrégé</t>
  </si>
  <si>
    <t xml:space="preserve">Dénominateur de l'effort fiscal agrégé avant fraction de correction</t>
  </si>
  <si>
    <t xml:space="preserve">Fraction de correction du dénominateur de l'effort fiscal agrégé</t>
  </si>
  <si>
    <t xml:space="preserve">Produits réels de THRS hors syndicats</t>
  </si>
  <si>
    <t xml:space="preserve">Produits réels de TFPB hors syndicats</t>
  </si>
  <si>
    <t xml:space="preserve">Produits réels de TFPNB hors syndicats</t>
  </si>
  <si>
    <r>
      <rPr>
        <b val="true"/>
        <sz val="10"/>
        <color rgb="FF000000"/>
        <rFont val="Calibri"/>
        <family val="2"/>
      </rPr>
      <t xml:space="preserve">Produits réels de TAFNB n-1
</t>
    </r>
    <r>
      <rPr>
        <b val="true"/>
        <i val="true"/>
        <sz val="10"/>
        <color rgb="FFFF0000"/>
        <rFont val="Calibri"/>
        <family val="2"/>
      </rPr>
      <t xml:space="preserve">Fraction de correction</t>
    </r>
  </si>
  <si>
    <r>
      <rPr>
        <b val="true"/>
        <sz val="10"/>
        <color rgb="FF000000"/>
        <rFont val="Calibri"/>
        <family val="2"/>
      </rPr>
      <t xml:space="preserve">Produits de REOM/TEOM n-1
</t>
    </r>
    <r>
      <rPr>
        <b val="true"/>
        <i val="true"/>
        <sz val="10"/>
        <color rgb="FFFF0000"/>
        <rFont val="Calibri"/>
        <family val="2"/>
      </rPr>
      <t xml:space="preserve">Fraction de correction</t>
    </r>
  </si>
  <si>
    <r>
      <rPr>
        <b val="true"/>
        <sz val="10"/>
        <color rgb="FF000000"/>
        <rFont val="Calibri"/>
        <family val="2"/>
      </rPr>
      <t xml:space="preserve">Exonérations 1396 n-1
</t>
    </r>
    <r>
      <rPr>
        <b val="true"/>
        <i val="true"/>
        <sz val="10"/>
        <color rgb="FFFF0000"/>
        <rFont val="Calibri"/>
        <family val="2"/>
      </rPr>
      <t xml:space="preserve">Fraction de correction</t>
    </r>
  </si>
  <si>
    <r>
      <rPr>
        <b val="true"/>
        <sz val="10"/>
        <color rgb="FF000000"/>
        <rFont val="Calibri"/>
        <family val="2"/>
      </rPr>
      <t xml:space="preserve">Somme des compensations d'exonérations TFPB, TFPNB et TH n-1
</t>
    </r>
    <r>
      <rPr>
        <b val="true"/>
        <i val="true"/>
        <sz val="10"/>
        <color rgb="FFFF0000"/>
        <rFont val="Calibri"/>
        <family val="2"/>
      </rPr>
      <t xml:space="preserve">Fraction de correction</t>
    </r>
  </si>
  <si>
    <r>
      <rPr>
        <b val="true"/>
        <sz val="10"/>
        <color rgb="FF000000"/>
        <rFont val="Calibri"/>
        <family val="2"/>
      </rPr>
      <t xml:space="preserve">Produits syndicaux de THRP n-1
</t>
    </r>
    <r>
      <rPr>
        <b val="true"/>
        <i val="true"/>
        <sz val="10"/>
        <color rgb="FFFF0000"/>
        <rFont val="Calibri"/>
        <family val="2"/>
      </rPr>
      <t xml:space="preserve">Fraction de correction</t>
    </r>
  </si>
  <si>
    <r>
      <rPr>
        <b val="true"/>
        <sz val="10"/>
        <color rgb="FF000000"/>
        <rFont val="Calibri"/>
        <family val="2"/>
      </rPr>
      <t xml:space="preserve">Produits syndicaux de THRS n-1
</t>
    </r>
    <r>
      <rPr>
        <b val="true"/>
        <i val="true"/>
        <sz val="10"/>
        <color rgb="FFFF0000"/>
        <rFont val="Calibri"/>
        <family val="2"/>
      </rPr>
      <t xml:space="preserve">Fraction de correction</t>
    </r>
  </si>
  <si>
    <r>
      <rPr>
        <b val="true"/>
        <sz val="10"/>
        <color rgb="FF000000"/>
        <rFont val="Calibri"/>
        <family val="2"/>
      </rPr>
      <t xml:space="preserve">Produits syndicaux de TFPB n-1
</t>
    </r>
    <r>
      <rPr>
        <b val="true"/>
        <i val="true"/>
        <sz val="10"/>
        <color rgb="FFFF0000"/>
        <rFont val="Calibri"/>
        <family val="2"/>
      </rPr>
      <t xml:space="preserve">Fraction de correction</t>
    </r>
  </si>
  <si>
    <r>
      <rPr>
        <b val="true"/>
        <sz val="10"/>
        <color rgb="FF000000"/>
        <rFont val="Calibri"/>
        <family val="2"/>
      </rPr>
      <t xml:space="preserve">Produits syndicaux de TFPNB n-1
</t>
    </r>
    <r>
      <rPr>
        <b val="true"/>
        <i val="true"/>
        <sz val="10"/>
        <color rgb="FFFF0000"/>
        <rFont val="Calibri"/>
        <family val="2"/>
      </rPr>
      <t xml:space="preserve">Fraction de correction</t>
    </r>
  </si>
  <si>
    <r>
      <rPr>
        <b val="true"/>
        <sz val="10"/>
        <color rgb="FF000000"/>
        <rFont val="Calibri"/>
        <family val="2"/>
      </rPr>
      <t xml:space="preserve">Produits réels de TFPB n-1 hors syndicats
</t>
    </r>
    <r>
      <rPr>
        <b val="true"/>
        <i val="true"/>
        <sz val="10"/>
        <color rgb="FFFF0000"/>
        <rFont val="Calibri"/>
        <family val="2"/>
      </rPr>
      <t xml:space="preserve">Fraction de correction</t>
    </r>
  </si>
  <si>
    <r>
      <rPr>
        <b val="true"/>
        <sz val="10"/>
        <color rgb="FF000000"/>
        <rFont val="Calibri"/>
        <family val="2"/>
      </rPr>
      <t xml:space="preserve">Produits réels de THRP n-1 hors syndicats
</t>
    </r>
    <r>
      <rPr>
        <b val="true"/>
        <i val="true"/>
        <sz val="10"/>
        <color rgb="FFFF0000"/>
        <rFont val="Calibri"/>
        <family val="2"/>
      </rPr>
      <t xml:space="preserve">Fraction de correction</t>
    </r>
  </si>
  <si>
    <r>
      <rPr>
        <b val="true"/>
        <sz val="10"/>
        <color rgb="FF000000"/>
        <rFont val="Calibri"/>
        <family val="2"/>
      </rPr>
      <t xml:space="preserve">Dynamique de TFPB réelle 2020-2021
</t>
    </r>
    <r>
      <rPr>
        <b val="true"/>
        <i val="true"/>
        <sz val="10"/>
        <color rgb="FFFF0000"/>
        <rFont val="Calibri"/>
        <family val="2"/>
      </rPr>
      <t xml:space="preserve">Fraction de correction</t>
    </r>
  </si>
  <si>
    <r>
      <rPr>
        <b val="true"/>
        <sz val="10"/>
        <color rgb="FF000000"/>
        <rFont val="Calibri"/>
        <family val="2"/>
      </rPr>
      <t xml:space="preserve">Bases brutes de TFPB 2020
</t>
    </r>
    <r>
      <rPr>
        <b val="true"/>
        <i val="true"/>
        <sz val="10"/>
        <color rgb="FFFF0000"/>
        <rFont val="Calibri"/>
        <family val="2"/>
      </rPr>
      <t xml:space="preserve">Fraction de correction</t>
    </r>
  </si>
  <si>
    <r>
      <rPr>
        <b val="true"/>
        <sz val="10"/>
        <color rgb="FF000000"/>
        <rFont val="Calibri"/>
        <family val="2"/>
      </rPr>
      <t xml:space="preserve">Dynamique de TFPB potentielle 2020-2021
</t>
    </r>
    <r>
      <rPr>
        <b val="true"/>
        <i val="true"/>
        <sz val="10"/>
        <color rgb="FFFF0000"/>
        <rFont val="Calibri"/>
        <family val="2"/>
      </rPr>
      <t xml:space="preserve">Fraction de correction</t>
    </r>
  </si>
  <si>
    <t xml:space="preserve">Ressources fiscales agrégées avant fraction de correction</t>
  </si>
  <si>
    <t xml:space="preserve">Fraction de correction des ressources fiscales agrégées</t>
  </si>
  <si>
    <t xml:space="preserve">Ensemble intercommunal assujetti au prélèvement</t>
  </si>
  <si>
    <t xml:space="preserve">Indice synthétique de prélèvement</t>
  </si>
  <si>
    <t xml:space="preserve">Prélèvement au titre du FPIC</t>
  </si>
  <si>
    <t xml:space="preserve">Indice synthétique de reversement</t>
  </si>
  <si>
    <t xml:space="preserve">Rang de classement au reversement</t>
  </si>
  <si>
    <t xml:space="preserve">Eligibilité au reversement</t>
  </si>
  <si>
    <t xml:space="preserve">Reversement au titre du FPIC</t>
  </si>
  <si>
    <t xml:space="preserve">Eligibilité à une garantie de reversement</t>
  </si>
  <si>
    <t xml:space="preserve">Montant de la garantie de reversement</t>
  </si>
  <si>
    <t xml:space="preserve">Solde du FPIC</t>
  </si>
  <si>
    <t xml:space="preserve">200057966</t>
  </si>
  <si>
    <t xml:space="preserve">VALLEE SUD GRAND PARIS (EPT 2)</t>
  </si>
  <si>
    <t xml:space="preserve">92</t>
  </si>
  <si>
    <t xml:space="preserve">200057974</t>
  </si>
  <si>
    <t xml:space="preserve">GRAND PARIS SEINE OUEST (EPT 3)</t>
  </si>
  <si>
    <t xml:space="preserve">200057982</t>
  </si>
  <si>
    <t xml:space="preserve">PARIS OUEST LA DEFENSE (EPT 4)</t>
  </si>
  <si>
    <t xml:space="preserve">200057990</t>
  </si>
  <si>
    <t xml:space="preserve">BOUCLE NORD DE SEINE (EPT 5)</t>
  </si>
  <si>
    <t xml:space="preserve">200057867</t>
  </si>
  <si>
    <t xml:space="preserve">PLAINE COMMUNE (EPT 6)</t>
  </si>
  <si>
    <t xml:space="preserve">93</t>
  </si>
  <si>
    <t xml:space="preserve">200057875</t>
  </si>
  <si>
    <t xml:space="preserve">EST ENSEMBLE (EPT 8)</t>
  </si>
  <si>
    <t xml:space="preserve">200058097</t>
  </si>
  <si>
    <t xml:space="preserve">PARIS TERRES D ENVOL (EPT 7)</t>
  </si>
  <si>
    <t xml:space="preserve">200058790</t>
  </si>
  <si>
    <t xml:space="preserve">GRAND PARIS - GRAND EST (EPT 9)</t>
  </si>
  <si>
    <t xml:space="preserve">200057941</t>
  </si>
  <si>
    <t xml:space="preserve">EST PARISIEN (EPT 10)</t>
  </si>
  <si>
    <t xml:space="preserve">94</t>
  </si>
  <si>
    <t xml:space="preserve">200058006</t>
  </si>
  <si>
    <t xml:space="preserve">PLAINE CENTRALE-HAUT VAL MARNE - PLATEAU BRIARD (EPT 11)</t>
  </si>
  <si>
    <t xml:space="preserve">200058014</t>
  </si>
  <si>
    <t xml:space="preserve">VAL DE BIÈVRE - SEINE AMONT - GRAND ORLY - PORTES DE L ESSONNE (EPT 1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€&quot;"/>
    <numFmt numFmtId="167" formatCode="#,##0.000000"/>
    <numFmt numFmtId="168" formatCode="#,##0.000"/>
    <numFmt numFmtId="169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color rgb="FFFFFFFF"/>
      <name val="Calibri"/>
      <family val="2"/>
    </font>
    <font>
      <b val="true"/>
      <i val="true"/>
      <sz val="10"/>
      <color rgb="FFFF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6" min="4" style="1" width="19.41"/>
    <col collapsed="false" customWidth="false" hidden="false" outlineLevel="0" max="257" min="7" style="1" width="11.42"/>
  </cols>
  <sheetData>
    <row r="3" s="2" customFormat="true" ht="25.5" hidden="false" customHeight="true" outlineLevel="0" collapsed="false">
      <c r="B3" s="3" t="s">
        <v>0</v>
      </c>
      <c r="C3" s="3"/>
      <c r="D3" s="3"/>
      <c r="E3" s="3"/>
      <c r="F3" s="3"/>
    </row>
    <row r="5" customFormat="false" ht="25.5" hidden="false" customHeight="true" outlineLevel="0" collapsed="false">
      <c r="B5" s="4" t="s">
        <v>1</v>
      </c>
      <c r="C5" s="4"/>
      <c r="D5" s="5" t="s">
        <v>2</v>
      </c>
      <c r="E5" s="6" t="s">
        <v>3</v>
      </c>
      <c r="F5" s="7" t="s">
        <v>4</v>
      </c>
    </row>
    <row r="6" customFormat="false" ht="12.75" hidden="false" customHeight="false" outlineLevel="0" collapsed="false">
      <c r="B6" s="8" t="s">
        <v>5</v>
      </c>
      <c r="C6" s="8"/>
      <c r="D6" s="9" t="n">
        <v>204.785781</v>
      </c>
      <c r="E6" s="10" t="n">
        <v>0.352918</v>
      </c>
      <c r="F6" s="11"/>
    </row>
    <row r="7" customFormat="false" ht="12.75" hidden="false" customHeight="false" outlineLevel="0" collapsed="false">
      <c r="B7" s="8" t="s">
        <v>6</v>
      </c>
      <c r="C7" s="8"/>
      <c r="D7" s="9" t="n">
        <v>306.60812</v>
      </c>
      <c r="E7" s="10" t="n">
        <v>0.38957</v>
      </c>
      <c r="F7" s="11"/>
    </row>
    <row r="8" customFormat="false" ht="12.75" hidden="false" customHeight="false" outlineLevel="0" collapsed="false">
      <c r="B8" s="8" t="s">
        <v>7</v>
      </c>
      <c r="C8" s="8"/>
      <c r="D8" s="9" t="n">
        <v>413.387506</v>
      </c>
      <c r="E8" s="10" t="n">
        <v>0.387212</v>
      </c>
      <c r="F8" s="11"/>
    </row>
    <row r="9" customFormat="false" ht="12.75" hidden="false" customHeight="false" outlineLevel="0" collapsed="false">
      <c r="B9" s="8" t="s">
        <v>8</v>
      </c>
      <c r="C9" s="8"/>
      <c r="D9" s="9" t="n">
        <v>578.009871</v>
      </c>
      <c r="E9" s="10" t="n">
        <v>0.461448</v>
      </c>
      <c r="F9" s="11"/>
    </row>
    <row r="10" customFormat="false" ht="12.75" hidden="false" customHeight="true" outlineLevel="0" collapsed="false">
      <c r="B10" s="12" t="s">
        <v>1</v>
      </c>
      <c r="C10" s="12"/>
      <c r="D10" s="13"/>
      <c r="E10" s="14"/>
      <c r="F10" s="15" t="n">
        <v>15758.260954</v>
      </c>
    </row>
  </sheetData>
  <mergeCells count="7">
    <mergeCell ref="B3:F3"/>
    <mergeCell ref="B5:C5"/>
    <mergeCell ref="B6:C6"/>
    <mergeCell ref="B7:C7"/>
    <mergeCell ref="B8:C8"/>
    <mergeCell ref="B9:C9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6600"/>
    <pageSetUpPr fitToPage="false"/>
  </sheetPr>
  <dimension ref="B2:BU12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L1311" activeCellId="0" sqref="L13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10.28"/>
    <col collapsed="false" customWidth="false" hidden="false" outlineLevel="0" max="3" min="3" style="16" width="11.42"/>
    <col collapsed="false" customWidth="true" hidden="false" outlineLevel="0" max="4" min="4" style="16" width="54.13"/>
    <col collapsed="false" customWidth="true" hidden="false" outlineLevel="0" max="7" min="5" style="16" width="18.7"/>
    <col collapsed="false" customWidth="true" hidden="false" outlineLevel="0" max="8" min="8" style="17" width="3.14"/>
    <col collapsed="false" customWidth="true" hidden="false" outlineLevel="0" max="12" min="9" style="16" width="18.7"/>
    <col collapsed="false" customWidth="true" hidden="false" outlineLevel="0" max="13" min="13" style="17" width="3.14"/>
    <col collapsed="false" customWidth="true" hidden="false" outlineLevel="0" max="23" min="14" style="16" width="18.7"/>
    <col collapsed="false" customWidth="true" hidden="false" outlineLevel="0" max="24" min="24" style="17" width="3.14"/>
    <col collapsed="false" customWidth="true" hidden="false" outlineLevel="0" max="41" min="25" style="16" width="18.7"/>
    <col collapsed="false" customWidth="true" hidden="false" outlineLevel="0" max="42" min="42" style="18" width="18.7"/>
    <col collapsed="false" customWidth="true" hidden="false" outlineLevel="0" max="43" min="43" style="17" width="3.14"/>
    <col collapsed="false" customWidth="true" hidden="false" outlineLevel="0" max="73" min="44" style="16" width="18.7"/>
    <col collapsed="false" customWidth="false" hidden="false" outlineLevel="0" max="257" min="74" style="16" width="11.42"/>
  </cols>
  <sheetData>
    <row r="2" customFormat="false" ht="12.75" hidden="false" customHeight="false" outlineLevel="0" collapsed="false"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</row>
    <row r="3" s="20" customFormat="true" ht="25.5" hidden="false" customHeight="false" outlineLevel="0" collapsed="false">
      <c r="B3" s="21"/>
      <c r="C3" s="6" t="s">
        <v>9</v>
      </c>
      <c r="D3" s="6" t="s">
        <v>9</v>
      </c>
      <c r="E3" s="6" t="s">
        <v>9</v>
      </c>
      <c r="F3" s="6" t="s">
        <v>9</v>
      </c>
      <c r="G3" s="6" t="s">
        <v>9</v>
      </c>
      <c r="H3" s="22" t="s">
        <v>10</v>
      </c>
      <c r="I3" s="23" t="s">
        <v>11</v>
      </c>
      <c r="J3" s="23" t="s">
        <v>11</v>
      </c>
      <c r="K3" s="23" t="s">
        <v>11</v>
      </c>
      <c r="L3" s="23" t="s">
        <v>11</v>
      </c>
      <c r="M3" s="24" t="s">
        <v>10</v>
      </c>
      <c r="N3" s="5" t="s">
        <v>12</v>
      </c>
      <c r="O3" s="5" t="s">
        <v>12</v>
      </c>
      <c r="P3" s="5" t="s">
        <v>12</v>
      </c>
      <c r="Q3" s="5" t="s">
        <v>12</v>
      </c>
      <c r="R3" s="5" t="s">
        <v>12</v>
      </c>
      <c r="S3" s="5" t="s">
        <v>12</v>
      </c>
      <c r="T3" s="5" t="s">
        <v>12</v>
      </c>
      <c r="U3" s="5" t="s">
        <v>12</v>
      </c>
      <c r="V3" s="5" t="s">
        <v>12</v>
      </c>
      <c r="W3" s="5" t="s">
        <v>12</v>
      </c>
      <c r="X3" s="24" t="s">
        <v>10</v>
      </c>
      <c r="Y3" s="5" t="s">
        <v>13</v>
      </c>
      <c r="Z3" s="5" t="s">
        <v>13</v>
      </c>
      <c r="AA3" s="5" t="s">
        <v>13</v>
      </c>
      <c r="AB3" s="5" t="s">
        <v>13</v>
      </c>
      <c r="AC3" s="5" t="s">
        <v>13</v>
      </c>
      <c r="AD3" s="5" t="s">
        <v>13</v>
      </c>
      <c r="AE3" s="5" t="s">
        <v>13</v>
      </c>
      <c r="AF3" s="5" t="s">
        <v>13</v>
      </c>
      <c r="AG3" s="5" t="s">
        <v>13</v>
      </c>
      <c r="AH3" s="5" t="s">
        <v>13</v>
      </c>
      <c r="AI3" s="5" t="s">
        <v>13</v>
      </c>
      <c r="AJ3" s="5" t="s">
        <v>13</v>
      </c>
      <c r="AK3" s="5" t="s">
        <v>13</v>
      </c>
      <c r="AL3" s="5" t="s">
        <v>13</v>
      </c>
      <c r="AM3" s="5" t="s">
        <v>13</v>
      </c>
      <c r="AN3" s="5" t="s">
        <v>13</v>
      </c>
      <c r="AO3" s="5" t="s">
        <v>13</v>
      </c>
      <c r="AP3" s="25" t="s">
        <v>13</v>
      </c>
      <c r="AQ3" s="24" t="s">
        <v>10</v>
      </c>
      <c r="AR3" s="26" t="s">
        <v>14</v>
      </c>
      <c r="AS3" s="26" t="s">
        <v>14</v>
      </c>
      <c r="AT3" s="26" t="s">
        <v>14</v>
      </c>
      <c r="AU3" s="26" t="s">
        <v>14</v>
      </c>
      <c r="AV3" s="26" t="s">
        <v>14</v>
      </c>
      <c r="AW3" s="26" t="s">
        <v>14</v>
      </c>
      <c r="AX3" s="26" t="s">
        <v>14</v>
      </c>
      <c r="AY3" s="26" t="s">
        <v>14</v>
      </c>
      <c r="AZ3" s="26" t="s">
        <v>14</v>
      </c>
      <c r="BA3" s="26" t="s">
        <v>14</v>
      </c>
      <c r="BB3" s="26" t="s">
        <v>14</v>
      </c>
      <c r="BC3" s="26" t="s">
        <v>14</v>
      </c>
      <c r="BD3" s="26" t="s">
        <v>14</v>
      </c>
      <c r="BE3" s="26" t="s">
        <v>14</v>
      </c>
      <c r="BF3" s="26" t="s">
        <v>14</v>
      </c>
      <c r="BG3" s="26" t="s">
        <v>14</v>
      </c>
      <c r="BH3" s="26" t="s">
        <v>14</v>
      </c>
      <c r="BI3" s="26" t="s">
        <v>14</v>
      </c>
      <c r="BJ3" s="26" t="s">
        <v>14</v>
      </c>
      <c r="BK3" s="26" t="s">
        <v>14</v>
      </c>
      <c r="BL3" s="26" t="s">
        <v>14</v>
      </c>
      <c r="BM3" s="26" t="s">
        <v>14</v>
      </c>
      <c r="BN3" s="26" t="s">
        <v>14</v>
      </c>
      <c r="BO3" s="26" t="s">
        <v>14</v>
      </c>
      <c r="BP3" s="26" t="s">
        <v>14</v>
      </c>
      <c r="BQ3" s="26" t="s">
        <v>14</v>
      </c>
      <c r="BR3" s="26" t="s">
        <v>14</v>
      </c>
      <c r="BS3" s="26" t="s">
        <v>14</v>
      </c>
      <c r="BT3" s="26" t="s">
        <v>14</v>
      </c>
      <c r="BU3" s="26" t="s">
        <v>14</v>
      </c>
    </row>
    <row r="4" s="27" customFormat="true" ht="51" hidden="false" customHeight="false" outlineLevel="0" collapsed="false">
      <c r="C4" s="4" t="s">
        <v>15</v>
      </c>
      <c r="D4" s="4" t="s">
        <v>16</v>
      </c>
      <c r="E4" s="4" t="s">
        <v>17</v>
      </c>
      <c r="F4" s="4" t="s">
        <v>18</v>
      </c>
      <c r="G4" s="4" t="s">
        <v>19</v>
      </c>
      <c r="H4" s="22" t="s">
        <v>10</v>
      </c>
      <c r="I4" s="28" t="s">
        <v>20</v>
      </c>
      <c r="J4" s="28" t="s">
        <v>21</v>
      </c>
      <c r="K4" s="28" t="s">
        <v>22</v>
      </c>
      <c r="L4" s="28" t="s">
        <v>23</v>
      </c>
      <c r="M4" s="24" t="s">
        <v>10</v>
      </c>
      <c r="N4" s="29" t="s">
        <v>24</v>
      </c>
      <c r="O4" s="29" t="s">
        <v>25</v>
      </c>
      <c r="P4" s="29" t="s">
        <v>26</v>
      </c>
      <c r="Q4" s="29" t="s">
        <v>27</v>
      </c>
      <c r="R4" s="29" t="s">
        <v>28</v>
      </c>
      <c r="S4" s="29" t="s">
        <v>29</v>
      </c>
      <c r="T4" s="29" t="s">
        <v>30</v>
      </c>
      <c r="U4" s="29" t="s">
        <v>31</v>
      </c>
      <c r="V4" s="29" t="s">
        <v>32</v>
      </c>
      <c r="W4" s="29" t="s">
        <v>33</v>
      </c>
      <c r="X4" s="24" t="s">
        <v>10</v>
      </c>
      <c r="Y4" s="29" t="s">
        <v>34</v>
      </c>
      <c r="Z4" s="29" t="s">
        <v>35</v>
      </c>
      <c r="AA4" s="29" t="s">
        <v>36</v>
      </c>
      <c r="AB4" s="29" t="s">
        <v>37</v>
      </c>
      <c r="AC4" s="29" t="s">
        <v>38</v>
      </c>
      <c r="AD4" s="29" t="s">
        <v>39</v>
      </c>
      <c r="AE4" s="29" t="s">
        <v>40</v>
      </c>
      <c r="AF4" s="29" t="s">
        <v>41</v>
      </c>
      <c r="AG4" s="29" t="s">
        <v>42</v>
      </c>
      <c r="AH4" s="29" t="s">
        <v>43</v>
      </c>
      <c r="AI4" s="29" t="s">
        <v>44</v>
      </c>
      <c r="AJ4" s="29" t="s">
        <v>45</v>
      </c>
      <c r="AK4" s="29" t="s">
        <v>46</v>
      </c>
      <c r="AL4" s="29" t="s">
        <v>47</v>
      </c>
      <c r="AM4" s="29" t="s">
        <v>48</v>
      </c>
      <c r="AN4" s="29" t="s">
        <v>49</v>
      </c>
      <c r="AO4" s="29" t="s">
        <v>13</v>
      </c>
      <c r="AP4" s="30" t="s">
        <v>50</v>
      </c>
      <c r="AQ4" s="24" t="s">
        <v>10</v>
      </c>
      <c r="AR4" s="31" t="s">
        <v>51</v>
      </c>
      <c r="AS4" s="31" t="s">
        <v>52</v>
      </c>
      <c r="AT4" s="31" t="s">
        <v>53</v>
      </c>
      <c r="AU4" s="31" t="s">
        <v>54</v>
      </c>
      <c r="AV4" s="31" t="s">
        <v>55</v>
      </c>
      <c r="AW4" s="31" t="s">
        <v>56</v>
      </c>
      <c r="AX4" s="31" t="s">
        <v>57</v>
      </c>
      <c r="AY4" s="31" t="s">
        <v>58</v>
      </c>
      <c r="AZ4" s="31" t="s">
        <v>59</v>
      </c>
      <c r="BA4" s="31" t="s">
        <v>60</v>
      </c>
      <c r="BB4" s="31" t="s">
        <v>61</v>
      </c>
      <c r="BC4" s="31" t="s">
        <v>62</v>
      </c>
      <c r="BD4" s="31" t="s">
        <v>63</v>
      </c>
      <c r="BE4" s="31" t="s">
        <v>64</v>
      </c>
      <c r="BF4" s="31" t="s">
        <v>65</v>
      </c>
      <c r="BG4" s="31" t="s">
        <v>66</v>
      </c>
      <c r="BH4" s="31" t="s">
        <v>67</v>
      </c>
      <c r="BI4" s="31" t="s">
        <v>68</v>
      </c>
      <c r="BJ4" s="31" t="s">
        <v>69</v>
      </c>
      <c r="BK4" s="31" t="s">
        <v>70</v>
      </c>
      <c r="BL4" s="31" t="s">
        <v>71</v>
      </c>
      <c r="BM4" s="31" t="s">
        <v>72</v>
      </c>
      <c r="BN4" s="31" t="s">
        <v>73</v>
      </c>
      <c r="BO4" s="31" t="s">
        <v>74</v>
      </c>
      <c r="BP4" s="31" t="s">
        <v>75</v>
      </c>
      <c r="BQ4" s="31" t="s">
        <v>76</v>
      </c>
      <c r="BR4" s="31" t="s">
        <v>77</v>
      </c>
      <c r="BS4" s="31" t="s">
        <v>78</v>
      </c>
      <c r="BT4" s="31" t="s">
        <v>79</v>
      </c>
      <c r="BU4" s="31" t="s">
        <v>14</v>
      </c>
    </row>
    <row r="5" customFormat="false" ht="12.75" hidden="true" customHeight="false" outlineLevel="0" collapsed="false">
      <c r="C5" s="32" t="s">
        <v>80</v>
      </c>
      <c r="D5" s="33" t="s">
        <v>81</v>
      </c>
      <c r="E5" s="33" t="s">
        <v>82</v>
      </c>
      <c r="F5" s="34" t="s">
        <v>83</v>
      </c>
      <c r="G5" s="35" t="s">
        <v>84</v>
      </c>
      <c r="H5" s="22" t="s">
        <v>10</v>
      </c>
      <c r="I5" s="36" t="n">
        <v>2171957</v>
      </c>
      <c r="J5" s="36" t="n">
        <v>0</v>
      </c>
      <c r="K5" s="36" t="n">
        <v>2171957</v>
      </c>
      <c r="L5" s="36" t="n">
        <v>0</v>
      </c>
      <c r="M5" s="24" t="s">
        <v>10</v>
      </c>
      <c r="N5" s="36" t="n">
        <v>29208</v>
      </c>
      <c r="O5" s="36" t="n">
        <v>28044</v>
      </c>
      <c r="P5" s="36" t="n">
        <v>512477541</v>
      </c>
      <c r="Q5" s="36" t="n">
        <v>20287</v>
      </c>
      <c r="R5" s="36" t="n">
        <v>0</v>
      </c>
      <c r="S5" s="36" t="n">
        <v>232012.869229939</v>
      </c>
      <c r="T5" s="36" t="n">
        <v>321836.587999989</v>
      </c>
      <c r="U5" s="36" t="n">
        <v>0</v>
      </c>
      <c r="V5" s="36" t="n">
        <v>531510.047228899</v>
      </c>
      <c r="W5" s="36" t="n">
        <v>22339</v>
      </c>
      <c r="X5" s="24" t="s">
        <v>10</v>
      </c>
      <c r="Y5" s="36" t="n">
        <v>37092743</v>
      </c>
      <c r="Z5" s="36" t="n">
        <v>271045</v>
      </c>
      <c r="AA5" s="36" t="n">
        <v>3690332</v>
      </c>
      <c r="AB5" s="36" t="n">
        <v>13541276</v>
      </c>
      <c r="AC5" s="36" t="n">
        <v>2844245</v>
      </c>
      <c r="AD5" s="36" t="n">
        <v>133503</v>
      </c>
      <c r="AE5" s="36" t="n">
        <v>303641</v>
      </c>
      <c r="AF5" s="36" t="n">
        <v>10622</v>
      </c>
      <c r="AG5" s="36" t="n">
        <v>2564811</v>
      </c>
      <c r="AH5" s="36" t="n">
        <v>1701248</v>
      </c>
      <c r="AI5" s="36" t="n">
        <v>3261307</v>
      </c>
      <c r="AJ5" s="36" t="n">
        <v>0</v>
      </c>
      <c r="AK5" s="36" t="n">
        <v>0</v>
      </c>
      <c r="AL5" s="36" t="n">
        <v>1472658</v>
      </c>
      <c r="AM5" s="36" t="n">
        <v>2220669</v>
      </c>
      <c r="AN5" s="36" t="n">
        <v>0</v>
      </c>
      <c r="AO5" s="36" t="n">
        <v>19231457</v>
      </c>
      <c r="AP5" s="37" t="n">
        <v>658.431149</v>
      </c>
      <c r="AQ5" s="24" t="s">
        <v>10</v>
      </c>
      <c r="AR5" s="36" t="n">
        <v>238786</v>
      </c>
      <c r="AS5" s="36" t="n">
        <v>1084170</v>
      </c>
      <c r="AT5" s="36" t="n">
        <v>7635</v>
      </c>
      <c r="AU5" s="36" t="n">
        <v>2931200</v>
      </c>
      <c r="AV5" s="36" t="n">
        <v>0</v>
      </c>
      <c r="AW5" s="36" t="n">
        <v>2220669</v>
      </c>
      <c r="AX5" s="36" t="n">
        <v>0</v>
      </c>
      <c r="AY5" s="36" t="n">
        <v>3987772</v>
      </c>
      <c r="AZ5" s="36" t="n">
        <v>0</v>
      </c>
      <c r="BA5" s="36" t="n">
        <v>3354638</v>
      </c>
      <c r="BB5" s="36" t="n">
        <v>252677</v>
      </c>
      <c r="BC5" s="36" t="n">
        <v>525808</v>
      </c>
      <c r="BD5" s="36" t="n">
        <v>9723968</v>
      </c>
      <c r="BE5" s="36" t="n">
        <v>1219205</v>
      </c>
      <c r="BF5" s="36" t="n">
        <v>186340</v>
      </c>
      <c r="BG5" s="36" t="n">
        <v>0</v>
      </c>
      <c r="BH5" s="36" t="n">
        <v>0</v>
      </c>
      <c r="BI5" s="36" t="n">
        <v>0</v>
      </c>
      <c r="BJ5" s="36" t="n">
        <v>0</v>
      </c>
      <c r="BK5" s="36" t="n">
        <v>0</v>
      </c>
      <c r="BL5" s="36" t="n">
        <v>0</v>
      </c>
      <c r="BM5" s="36" t="n">
        <v>43740</v>
      </c>
      <c r="BN5" s="36" t="n">
        <v>13664</v>
      </c>
      <c r="BO5" s="38" t="n">
        <v>0</v>
      </c>
      <c r="BP5" s="36" t="n">
        <v>0</v>
      </c>
      <c r="BQ5" s="36" t="n">
        <v>0</v>
      </c>
      <c r="BR5" s="36" t="n">
        <v>0</v>
      </c>
      <c r="BS5" s="36" t="n">
        <v>0</v>
      </c>
      <c r="BT5" s="36" t="n">
        <v>0</v>
      </c>
      <c r="BU5" s="38" t="n">
        <v>0.539934</v>
      </c>
    </row>
    <row r="6" customFormat="false" ht="12.75" hidden="true" customHeight="false" outlineLevel="0" collapsed="false">
      <c r="C6" s="32" t="s">
        <v>85</v>
      </c>
      <c r="D6" s="33" t="s">
        <v>86</v>
      </c>
      <c r="E6" s="33" t="s">
        <v>87</v>
      </c>
      <c r="F6" s="34" t="s">
        <v>83</v>
      </c>
      <c r="G6" s="35" t="s">
        <v>84</v>
      </c>
      <c r="H6" s="22" t="s">
        <v>10</v>
      </c>
      <c r="I6" s="36" t="n">
        <v>658864</v>
      </c>
      <c r="J6" s="36" t="n">
        <v>0</v>
      </c>
      <c r="K6" s="36" t="n">
        <v>658864</v>
      </c>
      <c r="L6" s="36" t="n">
        <v>0</v>
      </c>
      <c r="M6" s="24" t="s">
        <v>10</v>
      </c>
      <c r="N6" s="36" t="n">
        <v>36880</v>
      </c>
      <c r="O6" s="36" t="n">
        <v>36283</v>
      </c>
      <c r="P6" s="36" t="n">
        <v>477448843</v>
      </c>
      <c r="Q6" s="36" t="n">
        <v>579296</v>
      </c>
      <c r="R6" s="36" t="n">
        <v>0</v>
      </c>
      <c r="S6" s="36" t="n">
        <v>219976.00036723</v>
      </c>
      <c r="T6" s="36" t="n">
        <v>577160.466652199</v>
      </c>
      <c r="U6" s="36" t="n">
        <v>0</v>
      </c>
      <c r="V6" s="36" t="n">
        <v>156314.060126074</v>
      </c>
      <c r="W6" s="36" t="n">
        <v>640822</v>
      </c>
      <c r="X6" s="24" t="s">
        <v>10</v>
      </c>
      <c r="Y6" s="36" t="n">
        <v>27407422</v>
      </c>
      <c r="Z6" s="36" t="n">
        <v>1162893</v>
      </c>
      <c r="AA6" s="36" t="n">
        <v>2097604</v>
      </c>
      <c r="AB6" s="36" t="n">
        <v>5226739</v>
      </c>
      <c r="AC6" s="36" t="n">
        <v>1168492</v>
      </c>
      <c r="AD6" s="36" t="n">
        <v>335062</v>
      </c>
      <c r="AE6" s="36" t="n">
        <v>466389</v>
      </c>
      <c r="AF6" s="36" t="n">
        <v>27174</v>
      </c>
      <c r="AG6" s="36" t="n">
        <v>2789930</v>
      </c>
      <c r="AH6" s="36" t="n">
        <v>105234</v>
      </c>
      <c r="AI6" s="36" t="n">
        <v>218969</v>
      </c>
      <c r="AJ6" s="36" t="n">
        <v>0</v>
      </c>
      <c r="AK6" s="36" t="n">
        <v>16308</v>
      </c>
      <c r="AL6" s="36" t="n">
        <v>495291</v>
      </c>
      <c r="AM6" s="36" t="n">
        <v>673641</v>
      </c>
      <c r="AN6" s="36" t="n">
        <v>0</v>
      </c>
      <c r="AO6" s="36" t="n">
        <v>8603422</v>
      </c>
      <c r="AP6" s="37" t="n">
        <v>233.281508</v>
      </c>
      <c r="AQ6" s="24" t="s">
        <v>10</v>
      </c>
      <c r="AR6" s="36" t="n">
        <v>168133</v>
      </c>
      <c r="AS6" s="36" t="n">
        <v>811861</v>
      </c>
      <c r="AT6" s="36" t="n">
        <v>29413</v>
      </c>
      <c r="AU6" s="36" t="n">
        <v>1378832</v>
      </c>
      <c r="AV6" s="36" t="n">
        <v>0</v>
      </c>
      <c r="AW6" s="36" t="n">
        <v>673641</v>
      </c>
      <c r="AX6" s="36" t="n">
        <v>0</v>
      </c>
      <c r="AY6" s="36" t="n">
        <v>1443213</v>
      </c>
      <c r="AZ6" s="36" t="n">
        <v>0</v>
      </c>
      <c r="BA6" s="36" t="n">
        <v>0</v>
      </c>
      <c r="BB6" s="36" t="n">
        <v>3205050</v>
      </c>
      <c r="BC6" s="36" t="n">
        <v>364215</v>
      </c>
      <c r="BD6" s="36" t="n">
        <v>12011419</v>
      </c>
      <c r="BE6" s="36" t="n">
        <v>515727</v>
      </c>
      <c r="BF6" s="36" t="n">
        <v>646654</v>
      </c>
      <c r="BG6" s="36" t="n">
        <v>0</v>
      </c>
      <c r="BH6" s="36" t="n">
        <v>0</v>
      </c>
      <c r="BI6" s="36" t="n">
        <v>0</v>
      </c>
      <c r="BJ6" s="36" t="n">
        <v>0</v>
      </c>
      <c r="BK6" s="36" t="n">
        <v>0</v>
      </c>
      <c r="BL6" s="36" t="n">
        <v>38677</v>
      </c>
      <c r="BM6" s="36" t="n">
        <v>300250</v>
      </c>
      <c r="BN6" s="36" t="n">
        <v>0</v>
      </c>
      <c r="BO6" s="38" t="n">
        <v>0</v>
      </c>
      <c r="BP6" s="36" t="n">
        <v>0</v>
      </c>
      <c r="BQ6" s="36" t="n">
        <v>0</v>
      </c>
      <c r="BR6" s="36" t="n">
        <v>0</v>
      </c>
      <c r="BS6" s="36" t="n">
        <v>0</v>
      </c>
      <c r="BT6" s="36" t="n">
        <v>0</v>
      </c>
      <c r="BU6" s="38" t="n">
        <v>0.405429</v>
      </c>
    </row>
    <row r="7" customFormat="false" ht="12.75" hidden="true" customHeight="false" outlineLevel="0" collapsed="false">
      <c r="C7" s="32" t="s">
        <v>88</v>
      </c>
      <c r="D7" s="33" t="s">
        <v>89</v>
      </c>
      <c r="E7" s="33" t="s">
        <v>90</v>
      </c>
      <c r="F7" s="34" t="s">
        <v>83</v>
      </c>
      <c r="G7" s="35" t="s">
        <v>91</v>
      </c>
      <c r="H7" s="22" t="s">
        <v>10</v>
      </c>
      <c r="I7" s="36" t="n">
        <v>0</v>
      </c>
      <c r="J7" s="36" t="n">
        <v>0</v>
      </c>
      <c r="K7" s="36" t="n">
        <v>0</v>
      </c>
      <c r="L7" s="36" t="n">
        <v>0</v>
      </c>
      <c r="M7" s="24" t="s">
        <v>10</v>
      </c>
      <c r="N7" s="36" t="n">
        <v>19295</v>
      </c>
      <c r="O7" s="36" t="n">
        <v>18996</v>
      </c>
      <c r="P7" s="36" t="n">
        <v>213734189</v>
      </c>
      <c r="Q7" s="36" t="n">
        <v>127278</v>
      </c>
      <c r="R7" s="36" t="n">
        <v>0</v>
      </c>
      <c r="S7" s="36" t="n">
        <v>91136.8050428337</v>
      </c>
      <c r="T7" s="36" t="n">
        <v>272701.255405612</v>
      </c>
      <c r="U7" s="36" t="n">
        <v>0</v>
      </c>
      <c r="V7" s="36" t="n">
        <v>222587.764448446</v>
      </c>
      <c r="W7" s="36" t="n">
        <v>141250</v>
      </c>
      <c r="X7" s="24" t="s">
        <v>10</v>
      </c>
      <c r="Y7" s="36" t="n">
        <v>17143715</v>
      </c>
      <c r="Z7" s="36" t="n">
        <v>769642</v>
      </c>
      <c r="AA7" s="36" t="n">
        <v>962197</v>
      </c>
      <c r="AB7" s="36" t="n">
        <v>5478969</v>
      </c>
      <c r="AC7" s="36" t="n">
        <v>145257</v>
      </c>
      <c r="AD7" s="36" t="n">
        <v>24255</v>
      </c>
      <c r="AE7" s="36" t="n">
        <v>20755</v>
      </c>
      <c r="AF7" s="36" t="n">
        <v>0</v>
      </c>
      <c r="AG7" s="36" t="n">
        <v>910447</v>
      </c>
      <c r="AH7" s="36" t="n">
        <v>0</v>
      </c>
      <c r="AI7" s="36" t="n">
        <v>0</v>
      </c>
      <c r="AJ7" s="36" t="n">
        <v>21168</v>
      </c>
      <c r="AK7" s="36" t="n">
        <v>68055</v>
      </c>
      <c r="AL7" s="36" t="n">
        <v>22864</v>
      </c>
      <c r="AM7" s="36" t="n">
        <v>0</v>
      </c>
      <c r="AN7" s="36" t="n">
        <v>0</v>
      </c>
      <c r="AO7" s="36" t="n">
        <v>2698873</v>
      </c>
      <c r="AP7" s="37" t="n">
        <v>139.874216</v>
      </c>
      <c r="AQ7" s="24" t="s">
        <v>10</v>
      </c>
      <c r="AR7" s="36" t="n">
        <v>52114</v>
      </c>
      <c r="AS7" s="36" t="n">
        <v>1628782</v>
      </c>
      <c r="AT7" s="36" t="n">
        <v>46111</v>
      </c>
      <c r="AU7" s="36" t="n">
        <v>280409</v>
      </c>
      <c r="AV7" s="36" t="n">
        <v>0</v>
      </c>
      <c r="AW7" s="36" t="n">
        <v>0</v>
      </c>
      <c r="AX7" s="36" t="n">
        <v>0</v>
      </c>
      <c r="AY7" s="36" t="n">
        <v>0</v>
      </c>
      <c r="AZ7" s="36" t="n">
        <v>0</v>
      </c>
      <c r="BA7" s="36" t="n">
        <v>1771535</v>
      </c>
      <c r="BB7" s="36" t="n">
        <v>72805</v>
      </c>
      <c r="BC7" s="36" t="n">
        <v>264953</v>
      </c>
      <c r="BD7" s="36" t="n">
        <v>8438899</v>
      </c>
      <c r="BE7" s="36" t="n">
        <v>293350</v>
      </c>
      <c r="BF7" s="36" t="n">
        <v>127068</v>
      </c>
      <c r="BG7" s="36" t="n">
        <v>724524</v>
      </c>
      <c r="BH7" s="36" t="n">
        <v>66575</v>
      </c>
      <c r="BI7" s="36" t="n">
        <v>0</v>
      </c>
      <c r="BJ7" s="36" t="n">
        <v>0</v>
      </c>
      <c r="BK7" s="36" t="n">
        <v>0</v>
      </c>
      <c r="BL7" s="36" t="n">
        <v>62483</v>
      </c>
      <c r="BM7" s="36" t="n">
        <v>153484</v>
      </c>
      <c r="BN7" s="36" t="n">
        <v>389071</v>
      </c>
      <c r="BO7" s="38" t="n">
        <v>0</v>
      </c>
      <c r="BP7" s="36" t="n">
        <v>0</v>
      </c>
      <c r="BQ7" s="36" t="n">
        <v>673306</v>
      </c>
      <c r="BR7" s="36" t="n">
        <v>101416</v>
      </c>
      <c r="BS7" s="36" t="n">
        <v>53473</v>
      </c>
      <c r="BT7" s="36" t="n">
        <v>59758</v>
      </c>
      <c r="BU7" s="38" t="n">
        <v>0.321055</v>
      </c>
    </row>
    <row r="8" customFormat="false" ht="12.75" hidden="true" customHeight="false" outlineLevel="0" collapsed="false">
      <c r="C8" s="32" t="s">
        <v>92</v>
      </c>
      <c r="D8" s="33" t="s">
        <v>93</v>
      </c>
      <c r="E8" s="33" t="s">
        <v>94</v>
      </c>
      <c r="F8" s="34" t="s">
        <v>83</v>
      </c>
      <c r="G8" s="35" t="s">
        <v>84</v>
      </c>
      <c r="H8" s="22" t="s">
        <v>10</v>
      </c>
      <c r="I8" s="36" t="n">
        <v>1588931</v>
      </c>
      <c r="J8" s="36" t="n">
        <v>0</v>
      </c>
      <c r="K8" s="36" t="n">
        <v>1588931</v>
      </c>
      <c r="L8" s="36" t="n">
        <v>0</v>
      </c>
      <c r="M8" s="24" t="s">
        <v>10</v>
      </c>
      <c r="N8" s="36" t="n">
        <v>24717</v>
      </c>
      <c r="O8" s="36" t="n">
        <v>24260</v>
      </c>
      <c r="P8" s="36" t="n">
        <v>321300268</v>
      </c>
      <c r="Q8" s="36" t="n">
        <v>0</v>
      </c>
      <c r="R8" s="36" t="n">
        <v>0</v>
      </c>
      <c r="S8" s="36" t="n">
        <v>153571.667096193</v>
      </c>
      <c r="T8" s="36" t="n">
        <v>238972.502049512</v>
      </c>
      <c r="U8" s="36" t="n">
        <v>0</v>
      </c>
      <c r="V8" s="36" t="n">
        <v>392544.169145705</v>
      </c>
      <c r="W8" s="36" t="n">
        <v>0</v>
      </c>
      <c r="X8" s="24" t="s">
        <v>10</v>
      </c>
      <c r="Y8" s="36" t="n">
        <v>36181904</v>
      </c>
      <c r="Z8" s="36" t="n">
        <v>779474</v>
      </c>
      <c r="AA8" s="36" t="n">
        <v>2169045</v>
      </c>
      <c r="AB8" s="36" t="n">
        <v>18462203</v>
      </c>
      <c r="AC8" s="36" t="n">
        <v>3366507</v>
      </c>
      <c r="AD8" s="36" t="n">
        <v>608731</v>
      </c>
      <c r="AE8" s="36" t="n">
        <v>556929</v>
      </c>
      <c r="AF8" s="36" t="n">
        <v>39467</v>
      </c>
      <c r="AG8" s="36" t="n">
        <v>2206244</v>
      </c>
      <c r="AH8" s="36" t="n">
        <v>2317754</v>
      </c>
      <c r="AI8" s="36" t="n">
        <v>4424524</v>
      </c>
      <c r="AJ8" s="36" t="n">
        <v>0</v>
      </c>
      <c r="AK8" s="36" t="n">
        <v>0</v>
      </c>
      <c r="AL8" s="36" t="n">
        <v>4280833</v>
      </c>
      <c r="AM8" s="36" t="n">
        <v>1624567</v>
      </c>
      <c r="AN8" s="36" t="n">
        <v>0</v>
      </c>
      <c r="AO8" s="36" t="n">
        <v>25269961</v>
      </c>
      <c r="AP8" s="37" t="n">
        <v>1022.371688</v>
      </c>
      <c r="AQ8" s="24" t="s">
        <v>10</v>
      </c>
      <c r="AR8" s="36" t="n">
        <v>133171</v>
      </c>
      <c r="AS8" s="36" t="n">
        <v>0</v>
      </c>
      <c r="AT8" s="36" t="n">
        <v>10777</v>
      </c>
      <c r="AU8" s="36" t="n">
        <v>6441971</v>
      </c>
      <c r="AV8" s="36" t="n">
        <v>0</v>
      </c>
      <c r="AW8" s="36" t="n">
        <v>1624567</v>
      </c>
      <c r="AX8" s="36" t="n">
        <v>0</v>
      </c>
      <c r="AY8" s="36" t="n">
        <v>12020356</v>
      </c>
      <c r="AZ8" s="36" t="n">
        <v>0</v>
      </c>
      <c r="BA8" s="36" t="n">
        <v>2586036</v>
      </c>
      <c r="BB8" s="36" t="n">
        <v>0</v>
      </c>
      <c r="BC8" s="36" t="n">
        <v>222123</v>
      </c>
      <c r="BD8" s="36" t="n">
        <v>7431252</v>
      </c>
      <c r="BE8" s="36" t="n">
        <v>2660042</v>
      </c>
      <c r="BF8" s="36" t="n">
        <v>358147</v>
      </c>
      <c r="BG8" s="36" t="n">
        <v>0</v>
      </c>
      <c r="BH8" s="36" t="n">
        <v>0</v>
      </c>
      <c r="BI8" s="36" t="n">
        <v>0</v>
      </c>
      <c r="BJ8" s="36" t="n">
        <v>0</v>
      </c>
      <c r="BK8" s="36" t="n">
        <v>0</v>
      </c>
      <c r="BL8" s="36" t="n">
        <v>47089</v>
      </c>
      <c r="BM8" s="36" t="n">
        <v>147912</v>
      </c>
      <c r="BN8" s="36" t="n">
        <v>211896</v>
      </c>
      <c r="BO8" s="38" t="n">
        <v>0</v>
      </c>
      <c r="BP8" s="36" t="n">
        <v>0</v>
      </c>
      <c r="BQ8" s="36" t="n">
        <v>0</v>
      </c>
      <c r="BR8" s="36" t="n">
        <v>0</v>
      </c>
      <c r="BS8" s="36" t="n">
        <v>0</v>
      </c>
      <c r="BT8" s="36" t="n">
        <v>0</v>
      </c>
      <c r="BU8" s="38" t="n">
        <v>0.422324</v>
      </c>
    </row>
    <row r="9" customFormat="false" ht="12.75" hidden="true" customHeight="false" outlineLevel="0" collapsed="false">
      <c r="C9" s="32" t="s">
        <v>95</v>
      </c>
      <c r="D9" s="33" t="s">
        <v>96</v>
      </c>
      <c r="E9" s="33" t="s">
        <v>97</v>
      </c>
      <c r="F9" s="34" t="s">
        <v>83</v>
      </c>
      <c r="G9" s="35" t="s">
        <v>84</v>
      </c>
      <c r="H9" s="22" t="s">
        <v>10</v>
      </c>
      <c r="I9" s="36" t="n">
        <v>540654</v>
      </c>
      <c r="J9" s="36" t="n">
        <v>0</v>
      </c>
      <c r="K9" s="36" t="n">
        <v>540654</v>
      </c>
      <c r="L9" s="36" t="n">
        <v>0</v>
      </c>
      <c r="M9" s="24" t="s">
        <v>10</v>
      </c>
      <c r="N9" s="36" t="n">
        <v>12190</v>
      </c>
      <c r="O9" s="36" t="n">
        <v>10689</v>
      </c>
      <c r="P9" s="36" t="n">
        <v>152666249</v>
      </c>
      <c r="Q9" s="36" t="n">
        <v>142075</v>
      </c>
      <c r="R9" s="36" t="n">
        <v>0</v>
      </c>
      <c r="S9" s="36" t="n">
        <v>42467.1531581616</v>
      </c>
      <c r="T9" s="36" t="n">
        <v>97703.4498184919</v>
      </c>
      <c r="U9" s="36" t="n">
        <v>0</v>
      </c>
      <c r="V9" s="36" t="n">
        <v>0</v>
      </c>
      <c r="W9" s="36" t="n">
        <v>140171</v>
      </c>
      <c r="X9" s="24" t="s">
        <v>10</v>
      </c>
      <c r="Y9" s="36" t="n">
        <v>10929710</v>
      </c>
      <c r="Z9" s="36" t="n">
        <v>263221</v>
      </c>
      <c r="AA9" s="36" t="n">
        <v>2373475</v>
      </c>
      <c r="AB9" s="36" t="n">
        <v>5332398</v>
      </c>
      <c r="AC9" s="36" t="n">
        <v>486021</v>
      </c>
      <c r="AD9" s="36" t="n">
        <v>102562</v>
      </c>
      <c r="AE9" s="36" t="n">
        <v>75995</v>
      </c>
      <c r="AF9" s="36" t="n">
        <v>14402</v>
      </c>
      <c r="AG9" s="36" t="n">
        <v>968111</v>
      </c>
      <c r="AH9" s="36" t="n">
        <v>0</v>
      </c>
      <c r="AI9" s="36" t="n">
        <v>0</v>
      </c>
      <c r="AJ9" s="36" t="n">
        <v>717870</v>
      </c>
      <c r="AK9" s="36" t="n">
        <v>0</v>
      </c>
      <c r="AL9" s="36" t="n">
        <v>68968</v>
      </c>
      <c r="AM9" s="36" t="n">
        <v>552780</v>
      </c>
      <c r="AN9" s="36" t="n">
        <v>0</v>
      </c>
      <c r="AO9" s="36" t="n">
        <v>3400102</v>
      </c>
      <c r="AP9" s="37" t="n">
        <v>278.925513</v>
      </c>
      <c r="AQ9" s="24" t="s">
        <v>10</v>
      </c>
      <c r="AR9" s="36" t="n">
        <v>225441</v>
      </c>
      <c r="AS9" s="36" t="n">
        <v>0</v>
      </c>
      <c r="AT9" s="36" t="n">
        <v>7314</v>
      </c>
      <c r="AU9" s="36" t="n">
        <v>1061404</v>
      </c>
      <c r="AV9" s="36" t="n">
        <v>0</v>
      </c>
      <c r="AW9" s="36" t="n">
        <v>552780</v>
      </c>
      <c r="AX9" s="36" t="n">
        <v>0</v>
      </c>
      <c r="AY9" s="36" t="n">
        <v>1950596</v>
      </c>
      <c r="AZ9" s="36" t="n">
        <v>0</v>
      </c>
      <c r="BA9" s="36" t="n">
        <v>1138757</v>
      </c>
      <c r="BB9" s="36" t="n">
        <v>0</v>
      </c>
      <c r="BC9" s="36" t="n">
        <v>313466</v>
      </c>
      <c r="BD9" s="36" t="n">
        <v>3906277</v>
      </c>
      <c r="BE9" s="36" t="n">
        <v>111789</v>
      </c>
      <c r="BF9" s="36" t="n">
        <v>155054</v>
      </c>
      <c r="BG9" s="36" t="n">
        <v>0</v>
      </c>
      <c r="BH9" s="36" t="n">
        <v>0</v>
      </c>
      <c r="BI9" s="36" t="n">
        <v>0</v>
      </c>
      <c r="BJ9" s="36" t="n">
        <v>0</v>
      </c>
      <c r="BK9" s="36" t="n">
        <v>116091</v>
      </c>
      <c r="BL9" s="36" t="n">
        <v>0</v>
      </c>
      <c r="BM9" s="36" t="n">
        <v>0</v>
      </c>
      <c r="BN9" s="36" t="n">
        <v>0</v>
      </c>
      <c r="BO9" s="38" t="n">
        <v>0</v>
      </c>
      <c r="BP9" s="36" t="n">
        <v>0</v>
      </c>
      <c r="BQ9" s="36" t="n">
        <v>0</v>
      </c>
      <c r="BR9" s="36" t="n">
        <v>0</v>
      </c>
      <c r="BS9" s="36" t="n">
        <v>0</v>
      </c>
      <c r="BT9" s="36" t="n">
        <v>0</v>
      </c>
      <c r="BU9" s="38" t="n">
        <v>0.236799</v>
      </c>
    </row>
    <row r="10" customFormat="false" ht="12.75" hidden="true" customHeight="false" outlineLevel="0" collapsed="false">
      <c r="C10" s="32" t="s">
        <v>98</v>
      </c>
      <c r="D10" s="33" t="s">
        <v>99</v>
      </c>
      <c r="E10" s="33" t="s">
        <v>100</v>
      </c>
      <c r="F10" s="34" t="s">
        <v>83</v>
      </c>
      <c r="G10" s="35" t="s">
        <v>84</v>
      </c>
      <c r="H10" s="22" t="s">
        <v>10</v>
      </c>
      <c r="I10" s="36" t="n">
        <v>445099</v>
      </c>
      <c r="J10" s="36" t="n">
        <v>0</v>
      </c>
      <c r="K10" s="36" t="n">
        <v>445099</v>
      </c>
      <c r="L10" s="36" t="n">
        <v>0</v>
      </c>
      <c r="M10" s="24" t="s">
        <v>10</v>
      </c>
      <c r="N10" s="36" t="n">
        <v>22618</v>
      </c>
      <c r="O10" s="36" t="n">
        <v>22462</v>
      </c>
      <c r="P10" s="36" t="n">
        <v>334695240</v>
      </c>
      <c r="Q10" s="36" t="n">
        <v>380636</v>
      </c>
      <c r="R10" s="36" t="n">
        <v>0</v>
      </c>
      <c r="S10" s="36" t="n">
        <v>141842.876089679</v>
      </c>
      <c r="T10" s="36" t="n">
        <v>321334.580517316</v>
      </c>
      <c r="U10" s="36" t="n">
        <v>0</v>
      </c>
      <c r="V10" s="36" t="n">
        <v>43531.6218571389</v>
      </c>
      <c r="W10" s="36" t="n">
        <v>419646</v>
      </c>
      <c r="X10" s="24" t="s">
        <v>10</v>
      </c>
      <c r="Y10" s="36" t="n">
        <v>23009836</v>
      </c>
      <c r="Z10" s="36" t="n">
        <v>1003516</v>
      </c>
      <c r="AA10" s="36" t="n">
        <v>676660</v>
      </c>
      <c r="AB10" s="36" t="n">
        <v>6796335</v>
      </c>
      <c r="AC10" s="36" t="n">
        <v>759126</v>
      </c>
      <c r="AD10" s="36" t="n">
        <v>76967</v>
      </c>
      <c r="AE10" s="36" t="n">
        <v>98228</v>
      </c>
      <c r="AF10" s="36" t="n">
        <v>33321</v>
      </c>
      <c r="AG10" s="36" t="n">
        <v>2131241</v>
      </c>
      <c r="AH10" s="36" t="n">
        <v>0</v>
      </c>
      <c r="AI10" s="36" t="n">
        <v>0</v>
      </c>
      <c r="AJ10" s="36" t="n">
        <v>182343</v>
      </c>
      <c r="AK10" s="36" t="n">
        <v>81697</v>
      </c>
      <c r="AL10" s="36" t="n">
        <v>333150</v>
      </c>
      <c r="AM10" s="36" t="n">
        <v>455081</v>
      </c>
      <c r="AN10" s="36" t="n">
        <v>0</v>
      </c>
      <c r="AO10" s="36" t="n">
        <v>6240594</v>
      </c>
      <c r="AP10" s="37" t="n">
        <v>275.912724</v>
      </c>
      <c r="AQ10" s="24" t="s">
        <v>10</v>
      </c>
      <c r="AR10" s="36" t="n">
        <v>49732</v>
      </c>
      <c r="AS10" s="36" t="n">
        <v>1769600</v>
      </c>
      <c r="AT10" s="36" t="n">
        <v>173079</v>
      </c>
      <c r="AU10" s="36" t="n">
        <v>1565112</v>
      </c>
      <c r="AV10" s="36" t="n">
        <v>0</v>
      </c>
      <c r="AW10" s="36" t="n">
        <v>455081</v>
      </c>
      <c r="AX10" s="36" t="n">
        <v>0</v>
      </c>
      <c r="AY10" s="36" t="n">
        <v>1859079</v>
      </c>
      <c r="AZ10" s="36" t="n">
        <v>0</v>
      </c>
      <c r="BA10" s="36" t="n">
        <v>1596690</v>
      </c>
      <c r="BB10" s="36" t="n">
        <v>0</v>
      </c>
      <c r="BC10" s="36" t="n">
        <v>97468</v>
      </c>
      <c r="BD10" s="36" t="n">
        <v>7379800</v>
      </c>
      <c r="BE10" s="36" t="n">
        <v>354795</v>
      </c>
      <c r="BF10" s="36" t="n">
        <v>333024</v>
      </c>
      <c r="BG10" s="36" t="n">
        <v>0</v>
      </c>
      <c r="BH10" s="36" t="n">
        <v>0</v>
      </c>
      <c r="BI10" s="36" t="n">
        <v>0</v>
      </c>
      <c r="BJ10" s="36" t="n">
        <v>0</v>
      </c>
      <c r="BK10" s="36" t="n">
        <v>45766</v>
      </c>
      <c r="BL10" s="36" t="n">
        <v>105171</v>
      </c>
      <c r="BM10" s="36" t="n">
        <v>220726</v>
      </c>
      <c r="BN10" s="36" t="n">
        <v>864451</v>
      </c>
      <c r="BO10" s="38" t="n">
        <v>0</v>
      </c>
      <c r="BP10" s="36" t="n">
        <v>0</v>
      </c>
      <c r="BQ10" s="36" t="n">
        <v>0</v>
      </c>
      <c r="BR10" s="36" t="n">
        <v>0</v>
      </c>
      <c r="BS10" s="36" t="n">
        <v>0</v>
      </c>
      <c r="BT10" s="36" t="n">
        <v>0</v>
      </c>
      <c r="BU10" s="38" t="n">
        <v>0.426269</v>
      </c>
    </row>
    <row r="11" customFormat="false" ht="12.75" hidden="true" customHeight="false" outlineLevel="0" collapsed="false">
      <c r="C11" s="32" t="s">
        <v>101</v>
      </c>
      <c r="D11" s="33" t="s">
        <v>102</v>
      </c>
      <c r="E11" s="33" t="s">
        <v>103</v>
      </c>
      <c r="F11" s="34" t="s">
        <v>83</v>
      </c>
      <c r="G11" s="35" t="s">
        <v>91</v>
      </c>
      <c r="H11" s="22" t="s">
        <v>10</v>
      </c>
      <c r="I11" s="36" t="n">
        <v>0</v>
      </c>
      <c r="J11" s="36" t="n">
        <v>0</v>
      </c>
      <c r="K11" s="36" t="n">
        <v>0</v>
      </c>
      <c r="L11" s="36" t="n">
        <v>0</v>
      </c>
      <c r="M11" s="24" t="s">
        <v>10</v>
      </c>
      <c r="N11" s="36" t="n">
        <v>16121</v>
      </c>
      <c r="O11" s="36" t="n">
        <v>14854</v>
      </c>
      <c r="P11" s="36" t="n">
        <v>215197088</v>
      </c>
      <c r="Q11" s="36" t="n">
        <v>153575</v>
      </c>
      <c r="R11" s="36" t="n">
        <v>0</v>
      </c>
      <c r="S11" s="36" t="n">
        <v>47786.870201919</v>
      </c>
      <c r="T11" s="36" t="n">
        <v>138780.23893417</v>
      </c>
      <c r="U11" s="36" t="n">
        <v>0</v>
      </c>
      <c r="V11" s="36" t="n">
        <v>18323.4053923442</v>
      </c>
      <c r="W11" s="36" t="n">
        <v>168244</v>
      </c>
      <c r="X11" s="24" t="s">
        <v>10</v>
      </c>
      <c r="Y11" s="36" t="n">
        <v>15212041</v>
      </c>
      <c r="Z11" s="36" t="n">
        <v>1193709</v>
      </c>
      <c r="AA11" s="36" t="n">
        <v>3885030</v>
      </c>
      <c r="AB11" s="36" t="n">
        <v>3671099</v>
      </c>
      <c r="AC11" s="36" t="n">
        <v>16019</v>
      </c>
      <c r="AD11" s="36" t="n">
        <v>0</v>
      </c>
      <c r="AE11" s="36" t="n">
        <v>0</v>
      </c>
      <c r="AF11" s="36" t="n">
        <v>0</v>
      </c>
      <c r="AG11" s="36" t="n">
        <v>379988</v>
      </c>
      <c r="AH11" s="36" t="n">
        <v>0</v>
      </c>
      <c r="AI11" s="36" t="n">
        <v>0</v>
      </c>
      <c r="AJ11" s="36" t="n">
        <v>1011</v>
      </c>
      <c r="AK11" s="36" t="n">
        <v>20749</v>
      </c>
      <c r="AL11" s="36" t="n">
        <v>46478</v>
      </c>
      <c r="AM11" s="36" t="n">
        <v>0</v>
      </c>
      <c r="AN11" s="36" t="n">
        <v>0</v>
      </c>
      <c r="AO11" s="36" t="n">
        <v>1950479</v>
      </c>
      <c r="AP11" s="37" t="n">
        <v>120.989951</v>
      </c>
      <c r="AQ11" s="24" t="s">
        <v>10</v>
      </c>
      <c r="AR11" s="36" t="n">
        <v>117188</v>
      </c>
      <c r="AS11" s="36" t="n">
        <v>231985</v>
      </c>
      <c r="AT11" s="36" t="n">
        <v>44586</v>
      </c>
      <c r="AU11" s="36" t="n">
        <v>93579</v>
      </c>
      <c r="AV11" s="36" t="n">
        <v>0</v>
      </c>
      <c r="AW11" s="36" t="n">
        <v>0</v>
      </c>
      <c r="AX11" s="36" t="n">
        <v>0</v>
      </c>
      <c r="AY11" s="36" t="n">
        <v>0</v>
      </c>
      <c r="AZ11" s="36" t="n">
        <v>0</v>
      </c>
      <c r="BA11" s="36" t="n">
        <v>0</v>
      </c>
      <c r="BB11" s="36" t="n">
        <v>1631708</v>
      </c>
      <c r="BC11" s="36" t="n">
        <v>844933</v>
      </c>
      <c r="BD11" s="36" t="n">
        <v>5231137</v>
      </c>
      <c r="BE11" s="36" t="n">
        <v>455342</v>
      </c>
      <c r="BF11" s="36" t="n">
        <v>428127</v>
      </c>
      <c r="BG11" s="36" t="n">
        <v>864517</v>
      </c>
      <c r="BH11" s="36" t="n">
        <v>429986</v>
      </c>
      <c r="BI11" s="36" t="n">
        <v>0</v>
      </c>
      <c r="BJ11" s="36" t="n">
        <v>0</v>
      </c>
      <c r="BK11" s="36" t="n">
        <v>0</v>
      </c>
      <c r="BL11" s="36" t="n">
        <v>627129</v>
      </c>
      <c r="BM11" s="36" t="n">
        <v>1205346</v>
      </c>
      <c r="BN11" s="36" t="n">
        <v>726346</v>
      </c>
      <c r="BO11" s="38" t="n">
        <v>0</v>
      </c>
      <c r="BP11" s="36" t="n">
        <v>0</v>
      </c>
      <c r="BQ11" s="36" t="n">
        <v>753521</v>
      </c>
      <c r="BR11" s="36" t="n">
        <v>97945</v>
      </c>
      <c r="BS11" s="36" t="n">
        <v>152948</v>
      </c>
      <c r="BT11" s="36" t="n">
        <v>18199</v>
      </c>
      <c r="BU11" s="38" t="n">
        <v>0.201487</v>
      </c>
    </row>
    <row r="12" customFormat="false" ht="12.75" hidden="true" customHeight="false" outlineLevel="0" collapsed="false">
      <c r="C12" s="32" t="s">
        <v>104</v>
      </c>
      <c r="D12" s="33" t="s">
        <v>105</v>
      </c>
      <c r="E12" s="33" t="s">
        <v>106</v>
      </c>
      <c r="F12" s="34" t="s">
        <v>83</v>
      </c>
      <c r="G12" s="35" t="s">
        <v>84</v>
      </c>
      <c r="H12" s="22" t="s">
        <v>10</v>
      </c>
      <c r="I12" s="36" t="n">
        <v>197927</v>
      </c>
      <c r="J12" s="36" t="n">
        <v>0</v>
      </c>
      <c r="K12" s="36" t="n">
        <v>197927</v>
      </c>
      <c r="L12" s="36" t="n">
        <v>0</v>
      </c>
      <c r="M12" s="24" t="s">
        <v>10</v>
      </c>
      <c r="N12" s="36" t="n">
        <v>33694</v>
      </c>
      <c r="O12" s="36" t="n">
        <v>28777</v>
      </c>
      <c r="P12" s="36" t="n">
        <v>508305523</v>
      </c>
      <c r="Q12" s="36" t="n">
        <v>431484</v>
      </c>
      <c r="R12" s="36" t="n">
        <v>0</v>
      </c>
      <c r="S12" s="36" t="n">
        <v>179319.81785041</v>
      </c>
      <c r="T12" s="36" t="n">
        <v>383387.855110662</v>
      </c>
      <c r="U12" s="36" t="n">
        <v>0</v>
      </c>
      <c r="V12" s="36" t="n">
        <v>84741.6821783232</v>
      </c>
      <c r="W12" s="36" t="n">
        <v>477966</v>
      </c>
      <c r="X12" s="24" t="s">
        <v>10</v>
      </c>
      <c r="Y12" s="36" t="n">
        <v>52959849</v>
      </c>
      <c r="Z12" s="36" t="n">
        <v>514503</v>
      </c>
      <c r="AA12" s="36" t="n">
        <v>25506834</v>
      </c>
      <c r="AB12" s="36" t="n">
        <v>8056166</v>
      </c>
      <c r="AC12" s="36" t="n">
        <v>884434</v>
      </c>
      <c r="AD12" s="36" t="n">
        <v>528363</v>
      </c>
      <c r="AE12" s="36" t="n">
        <v>322917</v>
      </c>
      <c r="AF12" s="36" t="n">
        <v>126257</v>
      </c>
      <c r="AG12" s="36" t="n">
        <v>1356401</v>
      </c>
      <c r="AH12" s="36" t="n">
        <v>0</v>
      </c>
      <c r="AI12" s="36" t="n">
        <v>0</v>
      </c>
      <c r="AJ12" s="36" t="n">
        <v>250472</v>
      </c>
      <c r="AK12" s="36" t="n">
        <v>9250</v>
      </c>
      <c r="AL12" s="36" t="n">
        <v>171026</v>
      </c>
      <c r="AM12" s="36" t="n">
        <v>202366</v>
      </c>
      <c r="AN12" s="36" t="n">
        <v>0</v>
      </c>
      <c r="AO12" s="36" t="n">
        <v>8946759</v>
      </c>
      <c r="AP12" s="37" t="n">
        <v>265.529738</v>
      </c>
      <c r="AQ12" s="24" t="s">
        <v>10</v>
      </c>
      <c r="AR12" s="36" t="n">
        <v>714199</v>
      </c>
      <c r="AS12" s="36" t="n">
        <v>1137106</v>
      </c>
      <c r="AT12" s="36" t="n">
        <v>61238</v>
      </c>
      <c r="AU12" s="36" t="n">
        <v>2220080</v>
      </c>
      <c r="AV12" s="36" t="n">
        <v>0</v>
      </c>
      <c r="AW12" s="36" t="n">
        <v>202366</v>
      </c>
      <c r="AX12" s="36" t="n">
        <v>0</v>
      </c>
      <c r="AY12" s="36" t="n">
        <v>2534480</v>
      </c>
      <c r="AZ12" s="36" t="n">
        <v>0</v>
      </c>
      <c r="BA12" s="36" t="n">
        <v>5965180</v>
      </c>
      <c r="BB12" s="36" t="n">
        <v>131755</v>
      </c>
      <c r="BC12" s="36" t="n">
        <v>4095072</v>
      </c>
      <c r="BD12" s="36" t="n">
        <v>14608054</v>
      </c>
      <c r="BE12" s="36" t="n">
        <v>106229</v>
      </c>
      <c r="BF12" s="36" t="n">
        <v>330344</v>
      </c>
      <c r="BG12" s="36" t="n">
        <v>0</v>
      </c>
      <c r="BH12" s="36" t="n">
        <v>0</v>
      </c>
      <c r="BI12" s="36" t="n">
        <v>0</v>
      </c>
      <c r="BJ12" s="36" t="n">
        <v>0</v>
      </c>
      <c r="BK12" s="36" t="n">
        <v>0</v>
      </c>
      <c r="BL12" s="36" t="n">
        <v>48708</v>
      </c>
      <c r="BM12" s="36" t="n">
        <v>112204</v>
      </c>
      <c r="BN12" s="36" t="n">
        <v>2346671</v>
      </c>
      <c r="BO12" s="38" t="n">
        <v>0</v>
      </c>
      <c r="BP12" s="36" t="n">
        <v>0</v>
      </c>
      <c r="BQ12" s="36" t="n">
        <v>0</v>
      </c>
      <c r="BR12" s="36" t="n">
        <v>0</v>
      </c>
      <c r="BS12" s="36" t="n">
        <v>0</v>
      </c>
      <c r="BT12" s="36" t="n">
        <v>0</v>
      </c>
      <c r="BU12" s="38" t="n">
        <v>0.361748</v>
      </c>
    </row>
    <row r="13" customFormat="false" ht="12.75" hidden="true" customHeight="false" outlineLevel="0" collapsed="false">
      <c r="C13" s="32" t="s">
        <v>107</v>
      </c>
      <c r="D13" s="33" t="s">
        <v>108</v>
      </c>
      <c r="E13" s="33" t="s">
        <v>109</v>
      </c>
      <c r="F13" s="34" t="s">
        <v>83</v>
      </c>
      <c r="G13" s="35" t="s">
        <v>84</v>
      </c>
      <c r="H13" s="22" t="s">
        <v>10</v>
      </c>
      <c r="I13" s="36" t="n">
        <v>733387</v>
      </c>
      <c r="J13" s="36" t="n">
        <v>0</v>
      </c>
      <c r="K13" s="36" t="n">
        <v>733387</v>
      </c>
      <c r="L13" s="36" t="n">
        <v>0</v>
      </c>
      <c r="M13" s="24" t="s">
        <v>10</v>
      </c>
      <c r="N13" s="36" t="n">
        <v>16325</v>
      </c>
      <c r="O13" s="36" t="n">
        <v>15781</v>
      </c>
      <c r="P13" s="36" t="n">
        <v>290348010</v>
      </c>
      <c r="Q13" s="36" t="n">
        <v>108417</v>
      </c>
      <c r="R13" s="36" t="n">
        <v>0</v>
      </c>
      <c r="S13" s="36" t="n">
        <v>83963.4868846731</v>
      </c>
      <c r="T13" s="36" t="n">
        <v>143900.912354351</v>
      </c>
      <c r="U13" s="36" t="n">
        <v>0</v>
      </c>
      <c r="V13" s="36" t="n">
        <v>108356.801332204</v>
      </c>
      <c r="W13" s="36" t="n">
        <v>119508</v>
      </c>
      <c r="X13" s="24" t="s">
        <v>10</v>
      </c>
      <c r="Y13" s="36" t="n">
        <v>15379096</v>
      </c>
      <c r="Z13" s="36" t="n">
        <v>403036</v>
      </c>
      <c r="AA13" s="36" t="n">
        <v>2440565</v>
      </c>
      <c r="AB13" s="36" t="n">
        <v>5448954</v>
      </c>
      <c r="AC13" s="36" t="n">
        <v>1211821</v>
      </c>
      <c r="AD13" s="36" t="n">
        <v>100000</v>
      </c>
      <c r="AE13" s="36" t="n">
        <v>138981</v>
      </c>
      <c r="AF13" s="36" t="n">
        <v>37887</v>
      </c>
      <c r="AG13" s="36" t="n">
        <v>1531036</v>
      </c>
      <c r="AH13" s="36" t="n">
        <v>78187</v>
      </c>
      <c r="AI13" s="36" t="n">
        <v>65301</v>
      </c>
      <c r="AJ13" s="36" t="n">
        <v>0</v>
      </c>
      <c r="AK13" s="36" t="n">
        <v>18088</v>
      </c>
      <c r="AL13" s="36" t="n">
        <v>438014</v>
      </c>
      <c r="AM13" s="36" t="n">
        <v>749835</v>
      </c>
      <c r="AN13" s="36" t="n">
        <v>0</v>
      </c>
      <c r="AO13" s="36" t="n">
        <v>6382215</v>
      </c>
      <c r="AP13" s="37" t="n">
        <v>390.94732</v>
      </c>
      <c r="AQ13" s="24" t="s">
        <v>10</v>
      </c>
      <c r="AR13" s="36" t="n">
        <v>197550</v>
      </c>
      <c r="AS13" s="36" t="n">
        <v>223295</v>
      </c>
      <c r="AT13" s="36" t="n">
        <v>13149</v>
      </c>
      <c r="AU13" s="36" t="n">
        <v>1437917</v>
      </c>
      <c r="AV13" s="36" t="n">
        <v>0</v>
      </c>
      <c r="AW13" s="36" t="n">
        <v>749835</v>
      </c>
      <c r="AX13" s="36" t="n">
        <v>0</v>
      </c>
      <c r="AY13" s="36" t="n">
        <v>2315995</v>
      </c>
      <c r="AZ13" s="36" t="n">
        <v>0</v>
      </c>
      <c r="BA13" s="36" t="n">
        <v>1694039</v>
      </c>
      <c r="BB13" s="36" t="n">
        <v>0</v>
      </c>
      <c r="BC13" s="36" t="n">
        <v>389240</v>
      </c>
      <c r="BD13" s="36" t="n">
        <v>6901652</v>
      </c>
      <c r="BE13" s="36" t="n">
        <v>601097</v>
      </c>
      <c r="BF13" s="36" t="n">
        <v>245986</v>
      </c>
      <c r="BG13" s="36" t="n">
        <v>0</v>
      </c>
      <c r="BH13" s="36" t="n">
        <v>0</v>
      </c>
      <c r="BI13" s="36" t="n">
        <v>0</v>
      </c>
      <c r="BJ13" s="36" t="n">
        <v>0</v>
      </c>
      <c r="BK13" s="36" t="n">
        <v>0</v>
      </c>
      <c r="BL13" s="36" t="n">
        <v>0</v>
      </c>
      <c r="BM13" s="36" t="n">
        <v>0</v>
      </c>
      <c r="BN13" s="36" t="n">
        <v>0</v>
      </c>
      <c r="BO13" s="38" t="n">
        <v>0</v>
      </c>
      <c r="BP13" s="36" t="n">
        <v>0</v>
      </c>
      <c r="BQ13" s="36" t="n">
        <v>0</v>
      </c>
      <c r="BR13" s="36" t="n">
        <v>0</v>
      </c>
      <c r="BS13" s="36" t="n">
        <v>0</v>
      </c>
      <c r="BT13" s="36" t="n">
        <v>0</v>
      </c>
      <c r="BU13" s="38" t="n">
        <v>0.349597</v>
      </c>
    </row>
    <row r="14" customFormat="false" ht="12.75" hidden="true" customHeight="false" outlineLevel="0" collapsed="false">
      <c r="C14" s="32" t="s">
        <v>110</v>
      </c>
      <c r="D14" s="33" t="s">
        <v>111</v>
      </c>
      <c r="E14" s="33" t="s">
        <v>112</v>
      </c>
      <c r="F14" s="34" t="s">
        <v>83</v>
      </c>
      <c r="G14" s="35" t="s">
        <v>84</v>
      </c>
      <c r="H14" s="22" t="s">
        <v>10</v>
      </c>
      <c r="I14" s="36" t="n">
        <v>402623</v>
      </c>
      <c r="J14" s="36" t="n">
        <v>0</v>
      </c>
      <c r="K14" s="36" t="n">
        <v>402623</v>
      </c>
      <c r="L14" s="36" t="n">
        <v>0</v>
      </c>
      <c r="M14" s="24" t="s">
        <v>10</v>
      </c>
      <c r="N14" s="36" t="n">
        <v>13698</v>
      </c>
      <c r="O14" s="36" t="n">
        <v>13432</v>
      </c>
      <c r="P14" s="36" t="n">
        <v>154596948</v>
      </c>
      <c r="Q14" s="36" t="n">
        <v>91626</v>
      </c>
      <c r="R14" s="36" t="n">
        <v>0</v>
      </c>
      <c r="S14" s="36" t="n">
        <v>56324.1398620409</v>
      </c>
      <c r="T14" s="36" t="n">
        <v>140237.480408281</v>
      </c>
      <c r="U14" s="36" t="n">
        <v>0</v>
      </c>
      <c r="V14" s="36" t="n">
        <v>96285.4550466148</v>
      </c>
      <c r="W14" s="36" t="n">
        <v>100276</v>
      </c>
      <c r="X14" s="24" t="s">
        <v>10</v>
      </c>
      <c r="Y14" s="36" t="n">
        <v>10982039</v>
      </c>
      <c r="Z14" s="36" t="n">
        <v>849899</v>
      </c>
      <c r="AA14" s="36" t="n">
        <v>712020</v>
      </c>
      <c r="AB14" s="36" t="n">
        <v>3757973</v>
      </c>
      <c r="AC14" s="36" t="n">
        <v>469427</v>
      </c>
      <c r="AD14" s="36" t="n">
        <v>101743</v>
      </c>
      <c r="AE14" s="36" t="n">
        <v>80292</v>
      </c>
      <c r="AF14" s="36" t="n">
        <v>5523</v>
      </c>
      <c r="AG14" s="36" t="n">
        <v>730401</v>
      </c>
      <c r="AH14" s="36" t="n">
        <v>117806</v>
      </c>
      <c r="AI14" s="36" t="n">
        <v>229056</v>
      </c>
      <c r="AJ14" s="36" t="n">
        <v>0</v>
      </c>
      <c r="AK14" s="36" t="n">
        <v>69481</v>
      </c>
      <c r="AL14" s="36" t="n">
        <v>562890</v>
      </c>
      <c r="AM14" s="36" t="n">
        <v>411653</v>
      </c>
      <c r="AN14" s="36" t="n">
        <v>0</v>
      </c>
      <c r="AO14" s="36" t="n">
        <v>4139857</v>
      </c>
      <c r="AP14" s="37" t="n">
        <v>302.223463</v>
      </c>
      <c r="AQ14" s="24" t="s">
        <v>10</v>
      </c>
      <c r="AR14" s="36" t="n">
        <v>46507</v>
      </c>
      <c r="AS14" s="36" t="n">
        <v>464171</v>
      </c>
      <c r="AT14" s="36" t="n">
        <v>57605</v>
      </c>
      <c r="AU14" s="36" t="n">
        <v>883412</v>
      </c>
      <c r="AV14" s="36" t="n">
        <v>0</v>
      </c>
      <c r="AW14" s="36" t="n">
        <v>411653</v>
      </c>
      <c r="AX14" s="36" t="n">
        <v>0</v>
      </c>
      <c r="AY14" s="36" t="n">
        <v>2077025</v>
      </c>
      <c r="AZ14" s="36" t="n">
        <v>0</v>
      </c>
      <c r="BA14" s="36" t="n">
        <v>0</v>
      </c>
      <c r="BB14" s="36" t="n">
        <v>821068</v>
      </c>
      <c r="BC14" s="36" t="n">
        <v>150630</v>
      </c>
      <c r="BD14" s="36" t="n">
        <v>4013369</v>
      </c>
      <c r="BE14" s="36" t="n">
        <v>704658</v>
      </c>
      <c r="BF14" s="36" t="n">
        <v>185997</v>
      </c>
      <c r="BG14" s="36" t="n">
        <v>0</v>
      </c>
      <c r="BH14" s="36" t="n">
        <v>0</v>
      </c>
      <c r="BI14" s="36" t="n">
        <v>0</v>
      </c>
      <c r="BJ14" s="36" t="n">
        <v>0</v>
      </c>
      <c r="BK14" s="36" t="n">
        <v>0</v>
      </c>
      <c r="BL14" s="36" t="n">
        <v>299858</v>
      </c>
      <c r="BM14" s="36" t="n">
        <v>596313</v>
      </c>
      <c r="BN14" s="36" t="n">
        <v>361063</v>
      </c>
      <c r="BO14" s="38" t="n">
        <v>0</v>
      </c>
      <c r="BP14" s="36" t="n">
        <v>0</v>
      </c>
      <c r="BQ14" s="36" t="n">
        <v>0</v>
      </c>
      <c r="BR14" s="36" t="n">
        <v>0</v>
      </c>
      <c r="BS14" s="36" t="n">
        <v>0</v>
      </c>
      <c r="BT14" s="36" t="n">
        <v>0</v>
      </c>
      <c r="BU14" s="38" t="n">
        <v>0.279491</v>
      </c>
    </row>
    <row r="15" customFormat="false" ht="12.75" hidden="true" customHeight="false" outlineLevel="0" collapsed="false">
      <c r="C15" s="32" t="s">
        <v>113</v>
      </c>
      <c r="D15" s="33" t="s">
        <v>114</v>
      </c>
      <c r="E15" s="33" t="s">
        <v>100</v>
      </c>
      <c r="F15" s="34" t="s">
        <v>115</v>
      </c>
      <c r="G15" s="35" t="s">
        <v>84</v>
      </c>
      <c r="H15" s="22" t="s">
        <v>10</v>
      </c>
      <c r="I15" s="36" t="n">
        <v>2829143</v>
      </c>
      <c r="J15" s="36" t="n">
        <v>0</v>
      </c>
      <c r="K15" s="36" t="n">
        <v>2829143</v>
      </c>
      <c r="L15" s="36" t="n">
        <v>0</v>
      </c>
      <c r="M15" s="24" t="s">
        <v>10</v>
      </c>
      <c r="N15" s="36" t="n">
        <v>55062</v>
      </c>
      <c r="O15" s="36" t="n">
        <v>52769</v>
      </c>
      <c r="P15" s="36" t="n">
        <v>949856671</v>
      </c>
      <c r="Q15" s="36" t="n">
        <v>573066</v>
      </c>
      <c r="R15" s="36" t="n">
        <v>0</v>
      </c>
      <c r="S15" s="36" t="n">
        <v>321004.898571384</v>
      </c>
      <c r="T15" s="36" t="n">
        <v>584995.035873237</v>
      </c>
      <c r="U15" s="36" t="n">
        <v>0</v>
      </c>
      <c r="V15" s="36" t="n">
        <v>277214.656982256</v>
      </c>
      <c r="W15" s="36" t="n">
        <v>628785</v>
      </c>
      <c r="X15" s="24" t="s">
        <v>10</v>
      </c>
      <c r="Y15" s="36" t="n">
        <v>77322985</v>
      </c>
      <c r="Z15" s="36" t="n">
        <v>7102495</v>
      </c>
      <c r="AA15" s="36" t="n">
        <v>7782330</v>
      </c>
      <c r="AB15" s="36" t="n">
        <v>28884439</v>
      </c>
      <c r="AC15" s="36" t="n">
        <v>5491933</v>
      </c>
      <c r="AD15" s="36" t="n">
        <v>363544</v>
      </c>
      <c r="AE15" s="36" t="n">
        <v>1014146</v>
      </c>
      <c r="AF15" s="36" t="n">
        <v>56255</v>
      </c>
      <c r="AG15" s="36" t="n">
        <v>6151259</v>
      </c>
      <c r="AH15" s="36" t="n">
        <v>0</v>
      </c>
      <c r="AI15" s="36" t="n">
        <v>0</v>
      </c>
      <c r="AJ15" s="36" t="n">
        <v>1895602</v>
      </c>
      <c r="AK15" s="36" t="n">
        <v>0</v>
      </c>
      <c r="AL15" s="36" t="n">
        <v>2076366</v>
      </c>
      <c r="AM15" s="36" t="n">
        <v>2892594</v>
      </c>
      <c r="AN15" s="36" t="n">
        <v>0</v>
      </c>
      <c r="AO15" s="36" t="n">
        <v>26186501</v>
      </c>
      <c r="AP15" s="37" t="n">
        <v>475.582089</v>
      </c>
      <c r="AQ15" s="24" t="s">
        <v>10</v>
      </c>
      <c r="AR15" s="36" t="n">
        <v>645229</v>
      </c>
      <c r="AS15" s="36" t="n">
        <v>1383191</v>
      </c>
      <c r="AT15" s="36" t="n">
        <v>81909</v>
      </c>
      <c r="AU15" s="36" t="n">
        <v>6394384</v>
      </c>
      <c r="AV15" s="36" t="n">
        <v>0</v>
      </c>
      <c r="AW15" s="36" t="n">
        <v>2892594</v>
      </c>
      <c r="AX15" s="36" t="n">
        <v>0</v>
      </c>
      <c r="AY15" s="36" t="n">
        <v>9174861</v>
      </c>
      <c r="AZ15" s="36" t="n">
        <v>4048218</v>
      </c>
      <c r="BA15" s="36" t="n">
        <v>4757069</v>
      </c>
      <c r="BB15" s="36" t="n">
        <v>230307</v>
      </c>
      <c r="BC15" s="36" t="n">
        <v>799544</v>
      </c>
      <c r="BD15" s="36" t="n">
        <v>21637864</v>
      </c>
      <c r="BE15" s="36" t="n">
        <v>2879585</v>
      </c>
      <c r="BF15" s="36" t="n">
        <v>1812548</v>
      </c>
      <c r="BG15" s="36" t="n">
        <v>0</v>
      </c>
      <c r="BH15" s="36" t="n">
        <v>0</v>
      </c>
      <c r="BI15" s="36" t="n">
        <v>0</v>
      </c>
      <c r="BJ15" s="36" t="n">
        <v>1017456</v>
      </c>
      <c r="BK15" s="36" t="n">
        <v>0</v>
      </c>
      <c r="BL15" s="36" t="n">
        <v>0</v>
      </c>
      <c r="BM15" s="36" t="n">
        <v>57000</v>
      </c>
      <c r="BN15" s="36" t="n">
        <v>27835</v>
      </c>
      <c r="BO15" s="38" t="n">
        <v>0</v>
      </c>
      <c r="BP15" s="36" t="n">
        <v>0</v>
      </c>
      <c r="BQ15" s="36" t="n">
        <v>0</v>
      </c>
      <c r="BR15" s="36" t="n">
        <v>0</v>
      </c>
      <c r="BS15" s="36" t="n">
        <v>0</v>
      </c>
      <c r="BT15" s="36" t="n">
        <v>0</v>
      </c>
      <c r="BU15" s="38" t="n">
        <v>0.396269</v>
      </c>
    </row>
    <row r="16" customFormat="false" ht="12.75" hidden="true" customHeight="false" outlineLevel="0" collapsed="false">
      <c r="C16" s="32" t="s">
        <v>116</v>
      </c>
      <c r="D16" s="33" t="s">
        <v>117</v>
      </c>
      <c r="E16" s="33" t="s">
        <v>90</v>
      </c>
      <c r="F16" s="34" t="s">
        <v>83</v>
      </c>
      <c r="G16" s="35" t="s">
        <v>91</v>
      </c>
      <c r="H16" s="22" t="s">
        <v>10</v>
      </c>
      <c r="I16" s="36" t="n">
        <v>0</v>
      </c>
      <c r="J16" s="36" t="n">
        <v>0</v>
      </c>
      <c r="K16" s="36" t="n">
        <v>0</v>
      </c>
      <c r="L16" s="36" t="n">
        <v>0</v>
      </c>
      <c r="M16" s="24" t="s">
        <v>10</v>
      </c>
      <c r="N16" s="36" t="n">
        <v>17758</v>
      </c>
      <c r="O16" s="36" t="n">
        <v>17097</v>
      </c>
      <c r="P16" s="36" t="n">
        <v>232277333</v>
      </c>
      <c r="Q16" s="36" t="n">
        <v>0</v>
      </c>
      <c r="R16" s="36" t="n">
        <v>88790</v>
      </c>
      <c r="S16" s="36" t="n">
        <v>45288.9745185432</v>
      </c>
      <c r="T16" s="36" t="n">
        <v>83958.1329858178</v>
      </c>
      <c r="U16" s="36" t="n">
        <v>0</v>
      </c>
      <c r="V16" s="36" t="n">
        <v>129247.107504361</v>
      </c>
      <c r="W16" s="36" t="n">
        <v>88790</v>
      </c>
      <c r="X16" s="24" t="s">
        <v>10</v>
      </c>
      <c r="Y16" s="36" t="n">
        <v>32151173</v>
      </c>
      <c r="Z16" s="36" t="n">
        <v>1761903</v>
      </c>
      <c r="AA16" s="36" t="n">
        <v>1441675</v>
      </c>
      <c r="AB16" s="36" t="n">
        <v>28246577</v>
      </c>
      <c r="AC16" s="36" t="n">
        <v>230411</v>
      </c>
      <c r="AD16" s="36" t="n">
        <v>205010</v>
      </c>
      <c r="AE16" s="36" t="n">
        <v>17407</v>
      </c>
      <c r="AF16" s="36" t="n">
        <v>0</v>
      </c>
      <c r="AG16" s="36" t="n">
        <v>322543</v>
      </c>
      <c r="AH16" s="36" t="n">
        <v>17119</v>
      </c>
      <c r="AI16" s="36" t="n">
        <v>40130</v>
      </c>
      <c r="AJ16" s="36" t="n">
        <v>0</v>
      </c>
      <c r="AK16" s="36" t="n">
        <v>216577</v>
      </c>
      <c r="AL16" s="36" t="n">
        <v>690213</v>
      </c>
      <c r="AM16" s="36" t="n">
        <v>0</v>
      </c>
      <c r="AN16" s="36" t="n">
        <v>0</v>
      </c>
      <c r="AO16" s="36" t="n">
        <v>5914377</v>
      </c>
      <c r="AP16" s="37" t="n">
        <v>333.054229</v>
      </c>
      <c r="AQ16" s="24" t="s">
        <v>10</v>
      </c>
      <c r="AR16" s="36" t="n">
        <v>35740</v>
      </c>
      <c r="AS16" s="36" t="n">
        <v>350095</v>
      </c>
      <c r="AT16" s="36" t="n">
        <v>17311</v>
      </c>
      <c r="AU16" s="36" t="n">
        <v>752865</v>
      </c>
      <c r="AV16" s="36" t="n">
        <v>0</v>
      </c>
      <c r="AW16" s="36" t="n">
        <v>0</v>
      </c>
      <c r="AX16" s="36" t="n">
        <v>0</v>
      </c>
      <c r="AY16" s="36" t="n">
        <v>0</v>
      </c>
      <c r="AZ16" s="36" t="n">
        <v>0</v>
      </c>
      <c r="BA16" s="36" t="n">
        <v>1987195</v>
      </c>
      <c r="BB16" s="36" t="n">
        <v>0</v>
      </c>
      <c r="BC16" s="36" t="n">
        <v>286724</v>
      </c>
      <c r="BD16" s="36" t="n">
        <v>4613798</v>
      </c>
      <c r="BE16" s="36" t="n">
        <v>7089539</v>
      </c>
      <c r="BF16" s="36" t="n">
        <v>301349</v>
      </c>
      <c r="BG16" s="36" t="n">
        <v>4738853</v>
      </c>
      <c r="BH16" s="36" t="n">
        <v>4363567</v>
      </c>
      <c r="BI16" s="36" t="n">
        <v>0</v>
      </c>
      <c r="BJ16" s="36" t="n">
        <v>0</v>
      </c>
      <c r="BK16" s="36" t="n">
        <v>0</v>
      </c>
      <c r="BL16" s="36" t="n">
        <v>110458</v>
      </c>
      <c r="BM16" s="36" t="n">
        <v>274939</v>
      </c>
      <c r="BN16" s="36" t="n">
        <v>5680401</v>
      </c>
      <c r="BO16" s="38" t="n">
        <v>0</v>
      </c>
      <c r="BP16" s="36" t="n">
        <v>0</v>
      </c>
      <c r="BQ16" s="36" t="n">
        <v>2618093</v>
      </c>
      <c r="BR16" s="36" t="n">
        <v>4463785</v>
      </c>
      <c r="BS16" s="36" t="n">
        <v>42917</v>
      </c>
      <c r="BT16" s="36" t="n">
        <v>19599</v>
      </c>
      <c r="BU16" s="38" t="n">
        <v>0.173352</v>
      </c>
    </row>
    <row r="17" customFormat="false" ht="12.75" hidden="true" customHeight="false" outlineLevel="0" collapsed="false">
      <c r="C17" s="32" t="s">
        <v>118</v>
      </c>
      <c r="D17" s="33" t="s">
        <v>119</v>
      </c>
      <c r="E17" s="33" t="s">
        <v>120</v>
      </c>
      <c r="F17" s="34" t="s">
        <v>83</v>
      </c>
      <c r="G17" s="35" t="s">
        <v>84</v>
      </c>
      <c r="H17" s="22" t="s">
        <v>10</v>
      </c>
      <c r="I17" s="36" t="n">
        <v>124756</v>
      </c>
      <c r="J17" s="36" t="n">
        <v>0</v>
      </c>
      <c r="K17" s="36" t="n">
        <v>124756</v>
      </c>
      <c r="L17" s="36" t="n">
        <v>0</v>
      </c>
      <c r="M17" s="24" t="s">
        <v>10</v>
      </c>
      <c r="N17" s="36" t="n">
        <v>7122</v>
      </c>
      <c r="O17" s="36" t="n">
        <v>5442</v>
      </c>
      <c r="P17" s="36" t="n">
        <v>64861537</v>
      </c>
      <c r="Q17" s="36" t="n">
        <v>133263</v>
      </c>
      <c r="R17" s="36" t="n">
        <v>0</v>
      </c>
      <c r="S17" s="36" t="n">
        <v>46747.3839957556</v>
      </c>
      <c r="T17" s="36" t="n">
        <v>134912.705110329</v>
      </c>
      <c r="U17" s="36" t="n">
        <v>0</v>
      </c>
      <c r="V17" s="36" t="n">
        <v>35153.0733047937</v>
      </c>
      <c r="W17" s="36" t="n">
        <v>146507</v>
      </c>
      <c r="X17" s="24" t="s">
        <v>10</v>
      </c>
      <c r="Y17" s="36" t="n">
        <v>7096708</v>
      </c>
      <c r="Z17" s="36" t="n">
        <v>134318</v>
      </c>
      <c r="AA17" s="36" t="n">
        <v>3495724</v>
      </c>
      <c r="AB17" s="36" t="n">
        <v>1095672</v>
      </c>
      <c r="AC17" s="36" t="n">
        <v>168960</v>
      </c>
      <c r="AD17" s="36" t="n">
        <v>142176</v>
      </c>
      <c r="AE17" s="36" t="n">
        <v>77209</v>
      </c>
      <c r="AF17" s="36" t="n">
        <v>16659</v>
      </c>
      <c r="AG17" s="36" t="n">
        <v>470296</v>
      </c>
      <c r="AH17" s="36" t="n">
        <v>0</v>
      </c>
      <c r="AI17" s="36" t="n">
        <v>0</v>
      </c>
      <c r="AJ17" s="36" t="n">
        <v>353905</v>
      </c>
      <c r="AK17" s="36" t="n">
        <v>26538</v>
      </c>
      <c r="AL17" s="36" t="n">
        <v>74659</v>
      </c>
      <c r="AM17" s="36" t="n">
        <v>127554</v>
      </c>
      <c r="AN17" s="36" t="n">
        <v>0</v>
      </c>
      <c r="AO17" s="36" t="n">
        <v>1515619</v>
      </c>
      <c r="AP17" s="37" t="n">
        <v>212.80806</v>
      </c>
      <c r="AQ17" s="24" t="s">
        <v>10</v>
      </c>
      <c r="AR17" s="36" t="n">
        <v>270217</v>
      </c>
      <c r="AS17" s="36" t="n">
        <v>214864</v>
      </c>
      <c r="AT17" s="36" t="n">
        <v>17196</v>
      </c>
      <c r="AU17" s="36" t="n">
        <v>284800</v>
      </c>
      <c r="AV17" s="36" t="n">
        <v>0</v>
      </c>
      <c r="AW17" s="36" t="n">
        <v>127554</v>
      </c>
      <c r="AX17" s="36" t="n">
        <v>126043</v>
      </c>
      <c r="AY17" s="36" t="n">
        <v>0</v>
      </c>
      <c r="AZ17" s="36" t="n">
        <v>0</v>
      </c>
      <c r="BA17" s="36" t="n">
        <v>556327</v>
      </c>
      <c r="BB17" s="36" t="n">
        <v>0</v>
      </c>
      <c r="BC17" s="36" t="n">
        <v>239264</v>
      </c>
      <c r="BD17" s="36" t="n">
        <v>1666785</v>
      </c>
      <c r="BE17" s="36" t="n">
        <v>354320</v>
      </c>
      <c r="BF17" s="36" t="n">
        <v>137820</v>
      </c>
      <c r="BG17" s="36" t="n">
        <v>0</v>
      </c>
      <c r="BH17" s="36" t="n">
        <v>0</v>
      </c>
      <c r="BI17" s="36" t="n">
        <v>0</v>
      </c>
      <c r="BJ17" s="36" t="n">
        <v>0</v>
      </c>
      <c r="BK17" s="36" t="n">
        <v>8792</v>
      </c>
      <c r="BL17" s="36" t="n">
        <v>137415</v>
      </c>
      <c r="BM17" s="36" t="n">
        <v>336989</v>
      </c>
      <c r="BN17" s="36" t="n">
        <v>0</v>
      </c>
      <c r="BO17" s="38" t="n">
        <v>0</v>
      </c>
      <c r="BP17" s="36" t="n">
        <v>0</v>
      </c>
      <c r="BQ17" s="36" t="n">
        <v>0</v>
      </c>
      <c r="BR17" s="36" t="n">
        <v>0</v>
      </c>
      <c r="BS17" s="36" t="n">
        <v>0</v>
      </c>
      <c r="BT17" s="36" t="n">
        <v>0</v>
      </c>
      <c r="BU17" s="38" t="n">
        <v>0.446155</v>
      </c>
    </row>
    <row r="18" customFormat="false" ht="12.75" hidden="true" customHeight="false" outlineLevel="0" collapsed="false">
      <c r="C18" s="32" t="s">
        <v>121</v>
      </c>
      <c r="D18" s="33" t="s">
        <v>122</v>
      </c>
      <c r="E18" s="33" t="s">
        <v>123</v>
      </c>
      <c r="F18" s="34" t="s">
        <v>83</v>
      </c>
      <c r="G18" s="35" t="s">
        <v>84</v>
      </c>
      <c r="H18" s="22" t="s">
        <v>10</v>
      </c>
      <c r="I18" s="36" t="n">
        <v>1539540</v>
      </c>
      <c r="J18" s="36" t="n">
        <v>0</v>
      </c>
      <c r="K18" s="36" t="n">
        <v>1539540</v>
      </c>
      <c r="L18" s="36" t="n">
        <v>0</v>
      </c>
      <c r="M18" s="24" t="s">
        <v>10</v>
      </c>
      <c r="N18" s="36" t="n">
        <v>20011</v>
      </c>
      <c r="O18" s="36" t="n">
        <v>18859</v>
      </c>
      <c r="P18" s="36" t="n">
        <v>259155174</v>
      </c>
      <c r="Q18" s="36" t="n">
        <v>348172</v>
      </c>
      <c r="R18" s="36" t="n">
        <v>0</v>
      </c>
      <c r="S18" s="36" t="n">
        <v>71607.5939767229</v>
      </c>
      <c r="T18" s="36" t="n">
        <v>147866.83969514</v>
      </c>
      <c r="U18" s="36" t="n">
        <v>109219.333890336</v>
      </c>
      <c r="V18" s="36" t="n">
        <v>0</v>
      </c>
      <c r="W18" s="36" t="n">
        <v>328694</v>
      </c>
      <c r="X18" s="24" t="s">
        <v>10</v>
      </c>
      <c r="Y18" s="36" t="n">
        <v>21025481</v>
      </c>
      <c r="Z18" s="36" t="n">
        <v>1738399</v>
      </c>
      <c r="AA18" s="36" t="n">
        <v>3580854</v>
      </c>
      <c r="AB18" s="36" t="n">
        <v>7538311</v>
      </c>
      <c r="AC18" s="36" t="n">
        <v>1317186</v>
      </c>
      <c r="AD18" s="36" t="n">
        <v>101409</v>
      </c>
      <c r="AE18" s="36" t="n">
        <v>400772</v>
      </c>
      <c r="AF18" s="36" t="n">
        <v>48008</v>
      </c>
      <c r="AG18" s="36" t="n">
        <v>540072</v>
      </c>
      <c r="AH18" s="36" t="n">
        <v>0</v>
      </c>
      <c r="AI18" s="36" t="n">
        <v>0</v>
      </c>
      <c r="AJ18" s="36" t="n">
        <v>106465</v>
      </c>
      <c r="AK18" s="36" t="n">
        <v>42399</v>
      </c>
      <c r="AL18" s="36" t="n">
        <v>587033</v>
      </c>
      <c r="AM18" s="36" t="n">
        <v>1574068</v>
      </c>
      <c r="AN18" s="36" t="n">
        <v>0</v>
      </c>
      <c r="AO18" s="36" t="n">
        <v>7390848</v>
      </c>
      <c r="AP18" s="37" t="n">
        <v>369.339263</v>
      </c>
      <c r="AQ18" s="24" t="s">
        <v>10</v>
      </c>
      <c r="AR18" s="36" t="n">
        <v>89910</v>
      </c>
      <c r="AS18" s="36" t="n">
        <v>498266</v>
      </c>
      <c r="AT18" s="36" t="n">
        <v>47394</v>
      </c>
      <c r="AU18" s="36" t="n">
        <v>1787321</v>
      </c>
      <c r="AV18" s="36" t="n">
        <v>0</v>
      </c>
      <c r="AW18" s="36" t="n">
        <v>1574068</v>
      </c>
      <c r="AX18" s="36" t="n">
        <v>0</v>
      </c>
      <c r="AY18" s="36" t="n">
        <v>3930789</v>
      </c>
      <c r="AZ18" s="36" t="n">
        <v>0</v>
      </c>
      <c r="BA18" s="36" t="n">
        <v>2138896</v>
      </c>
      <c r="BB18" s="36" t="n">
        <v>0</v>
      </c>
      <c r="BC18" s="36" t="n">
        <v>741927</v>
      </c>
      <c r="BD18" s="36" t="n">
        <v>9605874</v>
      </c>
      <c r="BE18" s="36" t="n">
        <v>794292</v>
      </c>
      <c r="BF18" s="36" t="n">
        <v>671252</v>
      </c>
      <c r="BG18" s="36" t="n">
        <v>0</v>
      </c>
      <c r="BH18" s="36" t="n">
        <v>0</v>
      </c>
      <c r="BI18" s="36" t="n">
        <v>0</v>
      </c>
      <c r="BJ18" s="36" t="n">
        <v>0</v>
      </c>
      <c r="BK18" s="36" t="n">
        <v>56910</v>
      </c>
      <c r="BL18" s="36" t="n">
        <v>287669</v>
      </c>
      <c r="BM18" s="36" t="n">
        <v>571883</v>
      </c>
      <c r="BN18" s="36" t="n">
        <v>682581</v>
      </c>
      <c r="BO18" s="38" t="n">
        <v>0</v>
      </c>
      <c r="BP18" s="36" t="n">
        <v>0</v>
      </c>
      <c r="BQ18" s="36" t="n">
        <v>0</v>
      </c>
      <c r="BR18" s="36" t="n">
        <v>0</v>
      </c>
      <c r="BS18" s="36" t="n">
        <v>0</v>
      </c>
      <c r="BT18" s="36" t="n">
        <v>0</v>
      </c>
      <c r="BU18" s="38" t="n">
        <v>0.243232</v>
      </c>
    </row>
    <row r="19" customFormat="false" ht="12.75" hidden="true" customHeight="false" outlineLevel="0" collapsed="false">
      <c r="C19" s="32" t="s">
        <v>124</v>
      </c>
      <c r="D19" s="33" t="s">
        <v>125</v>
      </c>
      <c r="E19" s="33" t="s">
        <v>126</v>
      </c>
      <c r="F19" s="34" t="s">
        <v>83</v>
      </c>
      <c r="G19" s="35" t="s">
        <v>91</v>
      </c>
      <c r="H19" s="22" t="s">
        <v>10</v>
      </c>
      <c r="I19" s="36" t="n">
        <v>0</v>
      </c>
      <c r="J19" s="36" t="n">
        <v>0</v>
      </c>
      <c r="K19" s="36" t="n">
        <v>0</v>
      </c>
      <c r="L19" s="36" t="n">
        <v>0</v>
      </c>
      <c r="M19" s="24" t="s">
        <v>10</v>
      </c>
      <c r="N19" s="36" t="n">
        <v>6639</v>
      </c>
      <c r="O19" s="36" t="n">
        <v>5718</v>
      </c>
      <c r="P19" s="36" t="n">
        <v>67517255</v>
      </c>
      <c r="Q19" s="36" t="n">
        <v>44596</v>
      </c>
      <c r="R19" s="36" t="n">
        <v>0</v>
      </c>
      <c r="S19" s="36" t="n">
        <v>24368.7972175629</v>
      </c>
      <c r="T19" s="36" t="n">
        <v>87585.6828965108</v>
      </c>
      <c r="U19" s="36" t="n">
        <v>0</v>
      </c>
      <c r="V19" s="36" t="n">
        <v>63352.7597141334</v>
      </c>
      <c r="W19" s="36" t="n">
        <v>48602</v>
      </c>
      <c r="X19" s="24" t="s">
        <v>10</v>
      </c>
      <c r="Y19" s="36" t="n">
        <v>4574239</v>
      </c>
      <c r="Z19" s="36" t="n">
        <v>813367</v>
      </c>
      <c r="AA19" s="36" t="n">
        <v>1512749</v>
      </c>
      <c r="AB19" s="36" t="n">
        <v>661509</v>
      </c>
      <c r="AC19" s="36" t="n">
        <v>11984</v>
      </c>
      <c r="AD19" s="36" t="n">
        <v>0</v>
      </c>
      <c r="AE19" s="36" t="n">
        <v>0</v>
      </c>
      <c r="AF19" s="36" t="n">
        <v>0</v>
      </c>
      <c r="AG19" s="36" t="n">
        <v>125168</v>
      </c>
      <c r="AH19" s="36" t="n">
        <v>0</v>
      </c>
      <c r="AI19" s="36" t="n">
        <v>523</v>
      </c>
      <c r="AJ19" s="36" t="n">
        <v>0</v>
      </c>
      <c r="AK19" s="36" t="n">
        <v>3803</v>
      </c>
      <c r="AL19" s="36" t="n">
        <v>6497</v>
      </c>
      <c r="AM19" s="36" t="n">
        <v>0</v>
      </c>
      <c r="AN19" s="36" t="n">
        <v>0</v>
      </c>
      <c r="AO19" s="36" t="n">
        <v>645467</v>
      </c>
      <c r="AP19" s="37" t="n">
        <v>97.223528</v>
      </c>
      <c r="AQ19" s="24" t="s">
        <v>10</v>
      </c>
      <c r="AR19" s="36" t="n">
        <v>45799</v>
      </c>
      <c r="AS19" s="36" t="n">
        <v>106528</v>
      </c>
      <c r="AT19" s="36" t="n">
        <v>52069</v>
      </c>
      <c r="AU19" s="36" t="n">
        <v>18859</v>
      </c>
      <c r="AV19" s="36" t="n">
        <v>0</v>
      </c>
      <c r="AW19" s="36" t="n">
        <v>0</v>
      </c>
      <c r="AX19" s="36" t="n">
        <v>0</v>
      </c>
      <c r="AY19" s="36" t="n">
        <v>0</v>
      </c>
      <c r="AZ19" s="36" t="n">
        <v>0</v>
      </c>
      <c r="BA19" s="36" t="n">
        <v>0</v>
      </c>
      <c r="BB19" s="36" t="n">
        <v>522044</v>
      </c>
      <c r="BC19" s="36" t="n">
        <v>318359</v>
      </c>
      <c r="BD19" s="36" t="n">
        <v>1705179</v>
      </c>
      <c r="BE19" s="36" t="n">
        <v>57194</v>
      </c>
      <c r="BF19" s="36" t="n">
        <v>319556</v>
      </c>
      <c r="BG19" s="36" t="n">
        <v>132583</v>
      </c>
      <c r="BH19" s="36" t="n">
        <v>57329</v>
      </c>
      <c r="BI19" s="36" t="n">
        <v>0</v>
      </c>
      <c r="BJ19" s="36" t="n">
        <v>0</v>
      </c>
      <c r="BK19" s="36" t="n">
        <v>0</v>
      </c>
      <c r="BL19" s="36" t="n">
        <v>16565</v>
      </c>
      <c r="BM19" s="36" t="n">
        <v>53021</v>
      </c>
      <c r="BN19" s="36" t="n">
        <v>135922</v>
      </c>
      <c r="BO19" s="38" t="n">
        <v>0</v>
      </c>
      <c r="BP19" s="36" t="n">
        <v>0</v>
      </c>
      <c r="BQ19" s="36" t="n">
        <v>101059</v>
      </c>
      <c r="BR19" s="36" t="n">
        <v>60019</v>
      </c>
      <c r="BS19" s="36" t="n">
        <v>0</v>
      </c>
      <c r="BT19" s="36" t="n">
        <v>2110</v>
      </c>
      <c r="BU19" s="38" t="n">
        <v>0.249495</v>
      </c>
    </row>
    <row r="20" customFormat="false" ht="12.75" hidden="true" customHeight="false" outlineLevel="0" collapsed="false">
      <c r="C20" s="32" t="s">
        <v>127</v>
      </c>
      <c r="D20" s="33" t="s">
        <v>128</v>
      </c>
      <c r="E20" s="33" t="s">
        <v>103</v>
      </c>
      <c r="F20" s="34" t="s">
        <v>83</v>
      </c>
      <c r="G20" s="35" t="s">
        <v>84</v>
      </c>
      <c r="H20" s="22" t="s">
        <v>10</v>
      </c>
      <c r="I20" s="36" t="n">
        <v>43073</v>
      </c>
      <c r="J20" s="36" t="n">
        <v>0</v>
      </c>
      <c r="K20" s="36" t="n">
        <v>43073</v>
      </c>
      <c r="L20" s="36" t="n">
        <v>0</v>
      </c>
      <c r="M20" s="24" t="s">
        <v>10</v>
      </c>
      <c r="N20" s="36" t="n">
        <v>5413</v>
      </c>
      <c r="O20" s="36" t="n">
        <v>4964</v>
      </c>
      <c r="P20" s="36" t="n">
        <v>57951374</v>
      </c>
      <c r="Q20" s="36" t="n">
        <v>155590</v>
      </c>
      <c r="R20" s="36" t="n">
        <v>0</v>
      </c>
      <c r="S20" s="36" t="n">
        <v>30589.5716448716</v>
      </c>
      <c r="T20" s="36" t="n">
        <v>133228.552241246</v>
      </c>
      <c r="U20" s="36" t="n">
        <v>0</v>
      </c>
      <c r="V20" s="36" t="n">
        <v>0</v>
      </c>
      <c r="W20" s="36" t="n">
        <v>163818</v>
      </c>
      <c r="X20" s="24" t="s">
        <v>10</v>
      </c>
      <c r="Y20" s="36" t="n">
        <v>3620154</v>
      </c>
      <c r="Z20" s="36" t="n">
        <v>1073337</v>
      </c>
      <c r="AA20" s="36" t="n">
        <v>843547</v>
      </c>
      <c r="AB20" s="36" t="n">
        <v>371015</v>
      </c>
      <c r="AC20" s="36" t="n">
        <v>52408</v>
      </c>
      <c r="AD20" s="36" t="n">
        <v>56360</v>
      </c>
      <c r="AE20" s="36" t="n">
        <v>18006</v>
      </c>
      <c r="AF20" s="36" t="n">
        <v>5819</v>
      </c>
      <c r="AG20" s="36" t="n">
        <v>435274</v>
      </c>
      <c r="AH20" s="36" t="n">
        <v>0</v>
      </c>
      <c r="AI20" s="36" t="n">
        <v>0</v>
      </c>
      <c r="AJ20" s="36" t="n">
        <v>383322</v>
      </c>
      <c r="AK20" s="36" t="n">
        <v>398</v>
      </c>
      <c r="AL20" s="36" t="n">
        <v>17108</v>
      </c>
      <c r="AM20" s="36" t="n">
        <v>44039</v>
      </c>
      <c r="AN20" s="36" t="n">
        <v>0</v>
      </c>
      <c r="AO20" s="36" t="n">
        <v>588577</v>
      </c>
      <c r="AP20" s="37" t="n">
        <v>108.733974</v>
      </c>
      <c r="AQ20" s="24" t="s">
        <v>10</v>
      </c>
      <c r="AR20" s="36" t="n">
        <v>94885</v>
      </c>
      <c r="AS20" s="36" t="n">
        <v>24621</v>
      </c>
      <c r="AT20" s="36" t="n">
        <v>35664</v>
      </c>
      <c r="AU20" s="36" t="n">
        <v>90549</v>
      </c>
      <c r="AV20" s="36" t="n">
        <v>0</v>
      </c>
      <c r="AW20" s="36" t="n">
        <v>44039</v>
      </c>
      <c r="AX20" s="36" t="n">
        <v>0</v>
      </c>
      <c r="AY20" s="36" t="n">
        <v>111581</v>
      </c>
      <c r="AZ20" s="36" t="n">
        <v>0</v>
      </c>
      <c r="BA20" s="36" t="n">
        <v>0</v>
      </c>
      <c r="BB20" s="36" t="n">
        <v>562186</v>
      </c>
      <c r="BC20" s="36" t="n">
        <v>103141</v>
      </c>
      <c r="BD20" s="36" t="n">
        <v>960595</v>
      </c>
      <c r="BE20" s="36" t="n">
        <v>16371</v>
      </c>
      <c r="BF20" s="36" t="n">
        <v>339797</v>
      </c>
      <c r="BG20" s="36" t="n">
        <v>0</v>
      </c>
      <c r="BH20" s="36" t="n">
        <v>0</v>
      </c>
      <c r="BI20" s="36" t="n">
        <v>0</v>
      </c>
      <c r="BJ20" s="36" t="n">
        <v>0</v>
      </c>
      <c r="BK20" s="36" t="n">
        <v>0</v>
      </c>
      <c r="BL20" s="36" t="n">
        <v>0</v>
      </c>
      <c r="BM20" s="36" t="n">
        <v>0</v>
      </c>
      <c r="BN20" s="36" t="n">
        <v>20453</v>
      </c>
      <c r="BO20" s="38" t="n">
        <v>0</v>
      </c>
      <c r="BP20" s="36" t="n">
        <v>0</v>
      </c>
      <c r="BQ20" s="36" t="n">
        <v>0</v>
      </c>
      <c r="BR20" s="36" t="n">
        <v>0</v>
      </c>
      <c r="BS20" s="36" t="n">
        <v>0</v>
      </c>
      <c r="BT20" s="36" t="n">
        <v>0</v>
      </c>
      <c r="BU20" s="38" t="n">
        <v>0.384119</v>
      </c>
    </row>
    <row r="21" customFormat="false" ht="12.75" hidden="true" customHeight="false" outlineLevel="0" collapsed="false">
      <c r="C21" s="32" t="s">
        <v>129</v>
      </c>
      <c r="D21" s="33" t="s">
        <v>130</v>
      </c>
      <c r="E21" s="33" t="s">
        <v>131</v>
      </c>
      <c r="F21" s="34" t="s">
        <v>115</v>
      </c>
      <c r="G21" s="35" t="s">
        <v>84</v>
      </c>
      <c r="H21" s="22" t="s">
        <v>10</v>
      </c>
      <c r="I21" s="36" t="n">
        <v>2421612</v>
      </c>
      <c r="J21" s="36" t="n">
        <v>0</v>
      </c>
      <c r="K21" s="36" t="n">
        <v>2421612</v>
      </c>
      <c r="L21" s="36" t="n">
        <v>0</v>
      </c>
      <c r="M21" s="24" t="s">
        <v>10</v>
      </c>
      <c r="N21" s="36" t="n">
        <v>56941</v>
      </c>
      <c r="O21" s="36" t="n">
        <v>56301</v>
      </c>
      <c r="P21" s="36" t="n">
        <v>799487220</v>
      </c>
      <c r="Q21" s="36" t="n">
        <v>908654</v>
      </c>
      <c r="R21" s="36" t="n">
        <v>0</v>
      </c>
      <c r="S21" s="36" t="n">
        <v>393216.925090416</v>
      </c>
      <c r="T21" s="36" t="n">
        <v>834759.874128617</v>
      </c>
      <c r="U21" s="36" t="n">
        <v>0</v>
      </c>
      <c r="V21" s="36" t="n">
        <v>227455.841561343</v>
      </c>
      <c r="W21" s="36" t="n">
        <v>1000521</v>
      </c>
      <c r="X21" s="24" t="s">
        <v>10</v>
      </c>
      <c r="Y21" s="36" t="n">
        <v>64005819</v>
      </c>
      <c r="Z21" s="36" t="n">
        <v>1443829</v>
      </c>
      <c r="AA21" s="36" t="n">
        <v>2667591</v>
      </c>
      <c r="AB21" s="36" t="n">
        <v>23619063</v>
      </c>
      <c r="AC21" s="36" t="n">
        <v>4140314</v>
      </c>
      <c r="AD21" s="36" t="n">
        <v>546066</v>
      </c>
      <c r="AE21" s="36" t="n">
        <v>1035859</v>
      </c>
      <c r="AF21" s="36" t="n">
        <v>41188</v>
      </c>
      <c r="AG21" s="36" t="n">
        <v>8602411</v>
      </c>
      <c r="AH21" s="36" t="n">
        <v>0</v>
      </c>
      <c r="AI21" s="36" t="n">
        <v>0</v>
      </c>
      <c r="AJ21" s="36" t="n">
        <v>1632015</v>
      </c>
      <c r="AK21" s="36" t="n">
        <v>286092</v>
      </c>
      <c r="AL21" s="36" t="n">
        <v>2337082</v>
      </c>
      <c r="AM21" s="36" t="n">
        <v>2475923</v>
      </c>
      <c r="AN21" s="36" t="n">
        <v>0</v>
      </c>
      <c r="AO21" s="36" t="n">
        <v>25512111</v>
      </c>
      <c r="AP21" s="37" t="n">
        <v>448.04466</v>
      </c>
      <c r="AQ21" s="24" t="s">
        <v>10</v>
      </c>
      <c r="AR21" s="36" t="n">
        <v>420152</v>
      </c>
      <c r="AS21" s="36" t="n">
        <v>4699601</v>
      </c>
      <c r="AT21" s="36" t="n">
        <v>58579</v>
      </c>
      <c r="AU21" s="36" t="n">
        <v>5328218</v>
      </c>
      <c r="AV21" s="36" t="n">
        <v>0</v>
      </c>
      <c r="AW21" s="36" t="n">
        <v>2475923</v>
      </c>
      <c r="AX21" s="36" t="n">
        <v>0</v>
      </c>
      <c r="AY21" s="36" t="n">
        <v>9357675</v>
      </c>
      <c r="AZ21" s="36" t="n">
        <v>2573000</v>
      </c>
      <c r="BA21" s="36" t="n">
        <v>5316640</v>
      </c>
      <c r="BB21" s="36" t="n">
        <v>0</v>
      </c>
      <c r="BC21" s="36" t="n">
        <v>289940</v>
      </c>
      <c r="BD21" s="36" t="n">
        <v>16148306</v>
      </c>
      <c r="BE21" s="36" t="n">
        <v>2601337</v>
      </c>
      <c r="BF21" s="36" t="n">
        <v>410116</v>
      </c>
      <c r="BG21" s="36" t="n">
        <v>0</v>
      </c>
      <c r="BH21" s="36" t="n">
        <v>0</v>
      </c>
      <c r="BI21" s="36" t="n">
        <v>55185</v>
      </c>
      <c r="BJ21" s="36" t="n">
        <v>0</v>
      </c>
      <c r="BK21" s="36" t="n">
        <v>715523</v>
      </c>
      <c r="BL21" s="36" t="n">
        <v>167490</v>
      </c>
      <c r="BM21" s="36" t="n">
        <v>733931</v>
      </c>
      <c r="BN21" s="36" t="n">
        <v>103916</v>
      </c>
      <c r="BO21" s="38" t="n">
        <v>0</v>
      </c>
      <c r="BP21" s="36" t="n">
        <v>0</v>
      </c>
      <c r="BQ21" s="36" t="n">
        <v>0</v>
      </c>
      <c r="BR21" s="36" t="n">
        <v>0</v>
      </c>
      <c r="BS21" s="36" t="n">
        <v>0</v>
      </c>
      <c r="BT21" s="36" t="n">
        <v>0</v>
      </c>
      <c r="BU21" s="38" t="n">
        <v>0.469394</v>
      </c>
    </row>
    <row r="22" customFormat="false" ht="12.75" hidden="true" customHeight="false" outlineLevel="0" collapsed="false">
      <c r="C22" s="32" t="s">
        <v>132</v>
      </c>
      <c r="D22" s="33" t="s">
        <v>133</v>
      </c>
      <c r="E22" s="33" t="s">
        <v>134</v>
      </c>
      <c r="F22" s="34" t="s">
        <v>115</v>
      </c>
      <c r="G22" s="35" t="s">
        <v>84</v>
      </c>
      <c r="H22" s="22" t="s">
        <v>10</v>
      </c>
      <c r="I22" s="36" t="n">
        <v>5079659</v>
      </c>
      <c r="J22" s="36" t="n">
        <v>0</v>
      </c>
      <c r="K22" s="36" t="n">
        <v>5079659</v>
      </c>
      <c r="L22" s="36" t="n">
        <v>0</v>
      </c>
      <c r="M22" s="24" t="s">
        <v>10</v>
      </c>
      <c r="N22" s="36" t="n">
        <v>79992</v>
      </c>
      <c r="O22" s="36" t="n">
        <v>79348</v>
      </c>
      <c r="P22" s="36" t="n">
        <v>1083688891</v>
      </c>
      <c r="Q22" s="36" t="n">
        <v>0</v>
      </c>
      <c r="R22" s="36" t="n">
        <v>0</v>
      </c>
      <c r="S22" s="36" t="n">
        <v>489434.537007037</v>
      </c>
      <c r="T22" s="36" t="n">
        <v>804091.658509546</v>
      </c>
      <c r="U22" s="36" t="n">
        <v>0</v>
      </c>
      <c r="V22" s="36" t="n">
        <v>1293526.19551658</v>
      </c>
      <c r="W22" s="36" t="n">
        <v>0</v>
      </c>
      <c r="X22" s="24" t="s">
        <v>10</v>
      </c>
      <c r="Y22" s="36" t="n">
        <v>78542153</v>
      </c>
      <c r="Z22" s="36" t="n">
        <v>3451604</v>
      </c>
      <c r="AA22" s="36" t="n">
        <v>1979703</v>
      </c>
      <c r="AB22" s="36" t="n">
        <v>43988665</v>
      </c>
      <c r="AC22" s="36" t="n">
        <v>5079066</v>
      </c>
      <c r="AD22" s="36" t="n">
        <v>636648</v>
      </c>
      <c r="AE22" s="36" t="n">
        <v>632658</v>
      </c>
      <c r="AF22" s="36" t="n">
        <v>54388</v>
      </c>
      <c r="AG22" s="36" t="n">
        <v>7048980</v>
      </c>
      <c r="AH22" s="36" t="n">
        <v>12982580</v>
      </c>
      <c r="AI22" s="36" t="n">
        <v>24645115</v>
      </c>
      <c r="AJ22" s="36" t="n">
        <v>0</v>
      </c>
      <c r="AK22" s="36" t="n">
        <v>1178020</v>
      </c>
      <c r="AL22" s="36" t="n">
        <v>8094812</v>
      </c>
      <c r="AM22" s="36" t="n">
        <v>5193583</v>
      </c>
      <c r="AN22" s="36" t="n">
        <v>0</v>
      </c>
      <c r="AO22" s="36" t="n">
        <v>78918117</v>
      </c>
      <c r="AP22" s="37" t="n">
        <v>986.57512</v>
      </c>
      <c r="AQ22" s="24" t="s">
        <v>10</v>
      </c>
      <c r="AR22" s="36" t="n">
        <v>210431</v>
      </c>
      <c r="AS22" s="36" t="n">
        <v>3963107</v>
      </c>
      <c r="AT22" s="36" t="n">
        <v>403680</v>
      </c>
      <c r="AU22" s="36" t="n">
        <v>10876780</v>
      </c>
      <c r="AV22" s="36" t="n">
        <v>0</v>
      </c>
      <c r="AW22" s="36" t="n">
        <v>5193583</v>
      </c>
      <c r="AX22" s="36" t="n">
        <v>0</v>
      </c>
      <c r="AY22" s="36" t="n">
        <v>35684398.5</v>
      </c>
      <c r="AZ22" s="36" t="n">
        <v>2000410</v>
      </c>
      <c r="BA22" s="36" t="n">
        <v>0</v>
      </c>
      <c r="BB22" s="36" t="n">
        <v>1600888</v>
      </c>
      <c r="BC22" s="36" t="n">
        <v>221710</v>
      </c>
      <c r="BD22" s="36" t="n">
        <v>18133389</v>
      </c>
      <c r="BE22" s="36" t="n">
        <v>10293624</v>
      </c>
      <c r="BF22" s="36" t="n">
        <v>1227933</v>
      </c>
      <c r="BG22" s="36" t="n">
        <v>0</v>
      </c>
      <c r="BH22" s="36" t="n">
        <v>0</v>
      </c>
      <c r="BI22" s="36" t="n">
        <v>0</v>
      </c>
      <c r="BJ22" s="36" t="n">
        <v>0</v>
      </c>
      <c r="BK22" s="36" t="n">
        <v>0</v>
      </c>
      <c r="BL22" s="36" t="n">
        <v>961543</v>
      </c>
      <c r="BM22" s="36" t="n">
        <v>2242573</v>
      </c>
      <c r="BN22" s="36" t="n">
        <v>62595</v>
      </c>
      <c r="BO22" s="38" t="n">
        <v>0</v>
      </c>
      <c r="BP22" s="36" t="n">
        <v>0</v>
      </c>
      <c r="BQ22" s="36" t="n">
        <v>0</v>
      </c>
      <c r="BR22" s="36" t="n">
        <v>0</v>
      </c>
      <c r="BS22" s="36" t="n">
        <v>0</v>
      </c>
      <c r="BT22" s="36" t="n">
        <v>0</v>
      </c>
      <c r="BU22" s="38" t="n">
        <v>0.41589</v>
      </c>
    </row>
    <row r="23" customFormat="false" ht="12.75" hidden="true" customHeight="false" outlineLevel="0" collapsed="false">
      <c r="C23" s="32" t="s">
        <v>135</v>
      </c>
      <c r="D23" s="33" t="s">
        <v>136</v>
      </c>
      <c r="E23" s="33" t="s">
        <v>82</v>
      </c>
      <c r="F23" s="34" t="s">
        <v>115</v>
      </c>
      <c r="G23" s="35" t="s">
        <v>84</v>
      </c>
      <c r="H23" s="22" t="s">
        <v>10</v>
      </c>
      <c r="I23" s="36" t="n">
        <v>4001974</v>
      </c>
      <c r="J23" s="36" t="n">
        <v>0</v>
      </c>
      <c r="K23" s="36" t="n">
        <v>4001974</v>
      </c>
      <c r="L23" s="36" t="n">
        <v>0</v>
      </c>
      <c r="M23" s="24" t="s">
        <v>10</v>
      </c>
      <c r="N23" s="36" t="n">
        <v>94947</v>
      </c>
      <c r="O23" s="36" t="n">
        <v>92023</v>
      </c>
      <c r="P23" s="36" t="n">
        <v>1853619335</v>
      </c>
      <c r="Q23" s="36" t="n">
        <v>3522994</v>
      </c>
      <c r="R23" s="36" t="n">
        <v>0</v>
      </c>
      <c r="S23" s="36" t="n">
        <v>661722.974963955</v>
      </c>
      <c r="T23" s="36" t="n">
        <v>1345160.70704103</v>
      </c>
      <c r="U23" s="36" t="n">
        <v>1531651.29438347</v>
      </c>
      <c r="V23" s="36" t="n">
        <v>0</v>
      </c>
      <c r="W23" s="36" t="n">
        <v>3538535</v>
      </c>
      <c r="X23" s="24" t="s">
        <v>10</v>
      </c>
      <c r="Y23" s="36" t="n">
        <v>127379055</v>
      </c>
      <c r="Z23" s="36" t="n">
        <v>288948</v>
      </c>
      <c r="AA23" s="36" t="n">
        <v>16524559</v>
      </c>
      <c r="AB23" s="36" t="n">
        <v>28953861</v>
      </c>
      <c r="AC23" s="36" t="n">
        <v>6065129</v>
      </c>
      <c r="AD23" s="36" t="n">
        <v>228851</v>
      </c>
      <c r="AE23" s="36" t="n">
        <v>2349993</v>
      </c>
      <c r="AF23" s="36" t="n">
        <v>30216</v>
      </c>
      <c r="AG23" s="36" t="n">
        <v>10867013</v>
      </c>
      <c r="AH23" s="36" t="n">
        <v>0</v>
      </c>
      <c r="AI23" s="36" t="n">
        <v>0</v>
      </c>
      <c r="AJ23" s="36" t="n">
        <v>2129274</v>
      </c>
      <c r="AK23" s="36" t="n">
        <v>0</v>
      </c>
      <c r="AL23" s="36" t="n">
        <v>894564</v>
      </c>
      <c r="AM23" s="36" t="n">
        <v>4091728</v>
      </c>
      <c r="AN23" s="36" t="n">
        <v>0</v>
      </c>
      <c r="AO23" s="36" t="n">
        <v>33725494</v>
      </c>
      <c r="AP23" s="37" t="n">
        <v>355.203366</v>
      </c>
      <c r="AQ23" s="24" t="s">
        <v>10</v>
      </c>
      <c r="AR23" s="36" t="n">
        <v>1378201</v>
      </c>
      <c r="AS23" s="36" t="n">
        <v>0</v>
      </c>
      <c r="AT23" s="36" t="n">
        <v>7432</v>
      </c>
      <c r="AU23" s="36" t="n">
        <v>6872771</v>
      </c>
      <c r="AV23" s="36" t="n">
        <v>0</v>
      </c>
      <c r="AW23" s="36" t="n">
        <v>4091728</v>
      </c>
      <c r="AX23" s="36" t="n">
        <v>0</v>
      </c>
      <c r="AY23" s="36" t="n">
        <v>4786354</v>
      </c>
      <c r="AZ23" s="36" t="n">
        <v>7710394</v>
      </c>
      <c r="BA23" s="36" t="n">
        <v>10449240</v>
      </c>
      <c r="BB23" s="36" t="n">
        <v>488216</v>
      </c>
      <c r="BC23" s="36" t="n">
        <v>2170051</v>
      </c>
      <c r="BD23" s="36" t="n">
        <v>41577160</v>
      </c>
      <c r="BE23" s="36" t="n">
        <v>777186</v>
      </c>
      <c r="BF23" s="36" t="n">
        <v>145884</v>
      </c>
      <c r="BG23" s="36" t="n">
        <v>0</v>
      </c>
      <c r="BH23" s="36" t="n">
        <v>0</v>
      </c>
      <c r="BI23" s="36" t="n">
        <v>0</v>
      </c>
      <c r="BJ23" s="36" t="n">
        <v>0</v>
      </c>
      <c r="BK23" s="36" t="n">
        <v>0</v>
      </c>
      <c r="BL23" s="36" t="n">
        <v>0</v>
      </c>
      <c r="BM23" s="36" t="n">
        <v>0</v>
      </c>
      <c r="BN23" s="36" t="n">
        <v>0</v>
      </c>
      <c r="BO23" s="38" t="n">
        <v>0</v>
      </c>
      <c r="BP23" s="36" t="n">
        <v>0</v>
      </c>
      <c r="BQ23" s="36" t="n">
        <v>0</v>
      </c>
      <c r="BR23" s="36" t="n">
        <v>0</v>
      </c>
      <c r="BS23" s="36" t="n">
        <v>0</v>
      </c>
      <c r="BT23" s="36" t="n">
        <v>0</v>
      </c>
      <c r="BU23" s="38" t="n">
        <v>0.473724</v>
      </c>
    </row>
    <row r="24" customFormat="false" ht="12.75" hidden="true" customHeight="false" outlineLevel="0" collapsed="false">
      <c r="C24" s="32" t="s">
        <v>137</v>
      </c>
      <c r="D24" s="33" t="s">
        <v>138</v>
      </c>
      <c r="E24" s="33" t="s">
        <v>103</v>
      </c>
      <c r="F24" s="34" t="s">
        <v>83</v>
      </c>
      <c r="G24" s="35" t="s">
        <v>84</v>
      </c>
      <c r="H24" s="22" t="s">
        <v>10</v>
      </c>
      <c r="I24" s="36" t="n">
        <v>281021</v>
      </c>
      <c r="J24" s="36" t="n">
        <v>0</v>
      </c>
      <c r="K24" s="36" t="n">
        <v>281021</v>
      </c>
      <c r="L24" s="36" t="n">
        <v>0</v>
      </c>
      <c r="M24" s="24" t="s">
        <v>10</v>
      </c>
      <c r="N24" s="36" t="n">
        <v>10134</v>
      </c>
      <c r="O24" s="36" t="n">
        <v>9717</v>
      </c>
      <c r="P24" s="36" t="n">
        <v>129679790</v>
      </c>
      <c r="Q24" s="36" t="n">
        <v>120162</v>
      </c>
      <c r="R24" s="36" t="n">
        <v>0</v>
      </c>
      <c r="S24" s="36" t="n">
        <v>10212.8602757426</v>
      </c>
      <c r="T24" s="36" t="n">
        <v>30814.8828720469</v>
      </c>
      <c r="U24" s="36" t="n">
        <v>77635.4519408872</v>
      </c>
      <c r="V24" s="36" t="n">
        <v>0</v>
      </c>
      <c r="W24" s="36" t="n">
        <v>118663</v>
      </c>
      <c r="X24" s="24" t="s">
        <v>10</v>
      </c>
      <c r="Y24" s="36" t="n">
        <v>7750392</v>
      </c>
      <c r="Z24" s="36" t="n">
        <v>861316</v>
      </c>
      <c r="AA24" s="36" t="n">
        <v>1102431</v>
      </c>
      <c r="AB24" s="36" t="n">
        <v>1025849</v>
      </c>
      <c r="AC24" s="36" t="n">
        <v>169336</v>
      </c>
      <c r="AD24" s="36" t="n">
        <v>27175</v>
      </c>
      <c r="AE24" s="36" t="n">
        <v>32707</v>
      </c>
      <c r="AF24" s="36" t="n">
        <v>10530</v>
      </c>
      <c r="AG24" s="36" t="n">
        <v>916531</v>
      </c>
      <c r="AH24" s="36" t="n">
        <v>0</v>
      </c>
      <c r="AI24" s="36" t="n">
        <v>0</v>
      </c>
      <c r="AJ24" s="36" t="n">
        <v>343638</v>
      </c>
      <c r="AK24" s="36" t="n">
        <v>0</v>
      </c>
      <c r="AL24" s="36" t="n">
        <v>97302</v>
      </c>
      <c r="AM24" s="36" t="n">
        <v>287324</v>
      </c>
      <c r="AN24" s="36" t="n">
        <v>0</v>
      </c>
      <c r="AO24" s="36" t="n">
        <v>1819384</v>
      </c>
      <c r="AP24" s="37" t="n">
        <v>179.532662</v>
      </c>
      <c r="AQ24" s="24" t="s">
        <v>10</v>
      </c>
      <c r="AR24" s="36" t="n">
        <v>106058</v>
      </c>
      <c r="AS24" s="36" t="n">
        <v>0</v>
      </c>
      <c r="AT24" s="36" t="n">
        <v>13116</v>
      </c>
      <c r="AU24" s="36" t="n">
        <v>240348</v>
      </c>
      <c r="AV24" s="36" t="n">
        <v>0</v>
      </c>
      <c r="AW24" s="36" t="n">
        <v>287324</v>
      </c>
      <c r="AX24" s="36" t="n">
        <v>0</v>
      </c>
      <c r="AY24" s="36" t="n">
        <v>1143982</v>
      </c>
      <c r="AZ24" s="36" t="n">
        <v>0</v>
      </c>
      <c r="BA24" s="36" t="n">
        <v>0</v>
      </c>
      <c r="BB24" s="36" t="n">
        <v>0</v>
      </c>
      <c r="BC24" s="36" t="n">
        <v>150562</v>
      </c>
      <c r="BD24" s="36" t="n">
        <v>2574696</v>
      </c>
      <c r="BE24" s="36" t="n">
        <v>137788</v>
      </c>
      <c r="BF24" s="36" t="n">
        <v>303800</v>
      </c>
      <c r="BG24" s="36" t="n">
        <v>0</v>
      </c>
      <c r="BH24" s="36" t="n">
        <v>0</v>
      </c>
      <c r="BI24" s="36" t="n">
        <v>0</v>
      </c>
      <c r="BJ24" s="36" t="n">
        <v>0</v>
      </c>
      <c r="BK24" s="36" t="n">
        <v>1183286</v>
      </c>
      <c r="BL24" s="36" t="n">
        <v>53975</v>
      </c>
      <c r="BM24" s="36" t="n">
        <v>103752</v>
      </c>
      <c r="BN24" s="36" t="n">
        <v>38352</v>
      </c>
      <c r="BO24" s="38" t="n">
        <v>0</v>
      </c>
      <c r="BP24" s="36" t="n">
        <v>0</v>
      </c>
      <c r="BQ24" s="36" t="n">
        <v>0</v>
      </c>
      <c r="BR24" s="36" t="n">
        <v>0</v>
      </c>
      <c r="BS24" s="36" t="n">
        <v>0</v>
      </c>
      <c r="BT24" s="36" t="n">
        <v>0</v>
      </c>
      <c r="BU24" s="38" t="n">
        <v>0.068501</v>
      </c>
    </row>
    <row r="25" customFormat="false" ht="12.75" hidden="true" customHeight="false" outlineLevel="0" collapsed="false">
      <c r="C25" s="32" t="s">
        <v>139</v>
      </c>
      <c r="D25" s="33" t="s">
        <v>140</v>
      </c>
      <c r="E25" s="33" t="s">
        <v>141</v>
      </c>
      <c r="F25" s="34" t="s">
        <v>83</v>
      </c>
      <c r="G25" s="35" t="s">
        <v>84</v>
      </c>
      <c r="H25" s="22" t="s">
        <v>10</v>
      </c>
      <c r="I25" s="36" t="n">
        <v>434717</v>
      </c>
      <c r="J25" s="36" t="n">
        <v>0</v>
      </c>
      <c r="K25" s="36" t="n">
        <v>434717</v>
      </c>
      <c r="L25" s="36" t="n">
        <v>0</v>
      </c>
      <c r="M25" s="24" t="s">
        <v>10</v>
      </c>
      <c r="N25" s="36" t="n">
        <v>18417</v>
      </c>
      <c r="O25" s="36" t="n">
        <v>17917</v>
      </c>
      <c r="P25" s="36" t="n">
        <v>278542850</v>
      </c>
      <c r="Q25" s="36" t="n">
        <v>602407</v>
      </c>
      <c r="R25" s="36" t="n">
        <v>0</v>
      </c>
      <c r="S25" s="36" t="n">
        <v>124091.109991902</v>
      </c>
      <c r="T25" s="36" t="n">
        <v>331747.57687193</v>
      </c>
      <c r="U25" s="36" t="n">
        <v>116447.963136169</v>
      </c>
      <c r="V25" s="36" t="n">
        <v>0</v>
      </c>
      <c r="W25" s="36" t="n">
        <v>572287</v>
      </c>
      <c r="X25" s="24" t="s">
        <v>10</v>
      </c>
      <c r="Y25" s="36" t="n">
        <v>15208186</v>
      </c>
      <c r="Z25" s="36" t="n">
        <v>544699</v>
      </c>
      <c r="AA25" s="36" t="n">
        <v>1411092</v>
      </c>
      <c r="AB25" s="36" t="n">
        <v>3465307</v>
      </c>
      <c r="AC25" s="36" t="n">
        <v>455941</v>
      </c>
      <c r="AD25" s="36" t="n">
        <v>75207</v>
      </c>
      <c r="AE25" s="36" t="n">
        <v>98888</v>
      </c>
      <c r="AF25" s="36" t="n">
        <v>5876</v>
      </c>
      <c r="AG25" s="36" t="n">
        <v>2230830</v>
      </c>
      <c r="AH25" s="36" t="n">
        <v>0</v>
      </c>
      <c r="AI25" s="36" t="n">
        <v>0</v>
      </c>
      <c r="AJ25" s="36" t="n">
        <v>1219873</v>
      </c>
      <c r="AK25" s="36" t="n">
        <v>11714</v>
      </c>
      <c r="AL25" s="36" t="n">
        <v>115019</v>
      </c>
      <c r="AM25" s="36" t="n">
        <v>444467</v>
      </c>
      <c r="AN25" s="36" t="n">
        <v>0</v>
      </c>
      <c r="AO25" s="36" t="n">
        <v>3653056</v>
      </c>
      <c r="AP25" s="37" t="n">
        <v>198.352392</v>
      </c>
      <c r="AQ25" s="24" t="s">
        <v>10</v>
      </c>
      <c r="AR25" s="36" t="n">
        <v>166932</v>
      </c>
      <c r="AS25" s="36" t="n">
        <v>417228</v>
      </c>
      <c r="AT25" s="36" t="n">
        <v>43798</v>
      </c>
      <c r="AU25" s="36" t="n">
        <v>734780</v>
      </c>
      <c r="AV25" s="36" t="n">
        <v>0</v>
      </c>
      <c r="AW25" s="36" t="n">
        <v>444467</v>
      </c>
      <c r="AX25" s="36" t="n">
        <v>0</v>
      </c>
      <c r="AY25" s="36" t="n">
        <v>688470</v>
      </c>
      <c r="AZ25" s="36" t="n">
        <v>0</v>
      </c>
      <c r="BA25" s="36" t="n">
        <v>0</v>
      </c>
      <c r="BB25" s="36" t="n">
        <v>1901024</v>
      </c>
      <c r="BC25" s="36" t="n">
        <v>166634</v>
      </c>
      <c r="BD25" s="36" t="n">
        <v>4374376</v>
      </c>
      <c r="BE25" s="36" t="n">
        <v>121991</v>
      </c>
      <c r="BF25" s="36" t="n">
        <v>319735</v>
      </c>
      <c r="BG25" s="36" t="n">
        <v>0</v>
      </c>
      <c r="BH25" s="36" t="n">
        <v>0</v>
      </c>
      <c r="BI25" s="36" t="n">
        <v>0</v>
      </c>
      <c r="BJ25" s="36" t="n">
        <v>0</v>
      </c>
      <c r="BK25" s="36" t="n">
        <v>0</v>
      </c>
      <c r="BL25" s="36" t="n">
        <v>0</v>
      </c>
      <c r="BM25" s="36" t="n">
        <v>1598</v>
      </c>
      <c r="BN25" s="36" t="n">
        <v>0</v>
      </c>
      <c r="BO25" s="38" t="n">
        <v>0</v>
      </c>
      <c r="BP25" s="36" t="n">
        <v>0</v>
      </c>
      <c r="BQ25" s="36" t="n">
        <v>0</v>
      </c>
      <c r="BR25" s="36" t="n">
        <v>0</v>
      </c>
      <c r="BS25" s="36" t="n">
        <v>0</v>
      </c>
      <c r="BT25" s="36" t="n">
        <v>0</v>
      </c>
      <c r="BU25" s="38" t="n">
        <v>0.457986</v>
      </c>
    </row>
    <row r="26" customFormat="false" ht="12.75" hidden="true" customHeight="false" outlineLevel="0" collapsed="false">
      <c r="C26" s="32" t="s">
        <v>142</v>
      </c>
      <c r="D26" s="33" t="s">
        <v>143</v>
      </c>
      <c r="E26" s="33" t="s">
        <v>144</v>
      </c>
      <c r="F26" s="34" t="s">
        <v>83</v>
      </c>
      <c r="G26" s="35" t="s">
        <v>91</v>
      </c>
      <c r="H26" s="22" t="s">
        <v>10</v>
      </c>
      <c r="I26" s="36" t="n">
        <v>0</v>
      </c>
      <c r="J26" s="36" t="n">
        <v>0</v>
      </c>
      <c r="K26" s="36" t="n">
        <v>0</v>
      </c>
      <c r="L26" s="36" t="n">
        <v>0</v>
      </c>
      <c r="M26" s="24" t="s">
        <v>10</v>
      </c>
      <c r="N26" s="36" t="n">
        <v>9485</v>
      </c>
      <c r="O26" s="36" t="n">
        <v>6091</v>
      </c>
      <c r="P26" s="36" t="n">
        <v>72013005</v>
      </c>
      <c r="Q26" s="36" t="n">
        <v>85556</v>
      </c>
      <c r="R26" s="36" t="n">
        <v>0</v>
      </c>
      <c r="S26" s="36" t="n">
        <v>54320.4585491531</v>
      </c>
      <c r="T26" s="36" t="n">
        <v>187871.421973535</v>
      </c>
      <c r="U26" s="36" t="n">
        <v>0</v>
      </c>
      <c r="V26" s="36" t="n">
        <v>148040.57517515</v>
      </c>
      <c r="W26" s="36" t="n">
        <v>94151</v>
      </c>
      <c r="X26" s="24" t="s">
        <v>10</v>
      </c>
      <c r="Y26" s="36" t="n">
        <v>6849720</v>
      </c>
      <c r="Z26" s="36" t="n">
        <v>12162</v>
      </c>
      <c r="AA26" s="36" t="n">
        <v>4032627</v>
      </c>
      <c r="AB26" s="36" t="n">
        <v>910919</v>
      </c>
      <c r="AC26" s="36" t="n">
        <v>0</v>
      </c>
      <c r="AD26" s="36" t="n">
        <v>0</v>
      </c>
      <c r="AE26" s="36" t="n">
        <v>0</v>
      </c>
      <c r="AF26" s="36" t="n">
        <v>0</v>
      </c>
      <c r="AG26" s="36" t="n">
        <v>330041</v>
      </c>
      <c r="AH26" s="36" t="n">
        <v>0</v>
      </c>
      <c r="AI26" s="36" t="n">
        <v>0</v>
      </c>
      <c r="AJ26" s="36" t="n">
        <v>17204</v>
      </c>
      <c r="AK26" s="36" t="n">
        <v>9718</v>
      </c>
      <c r="AL26" s="36" t="n">
        <v>9216</v>
      </c>
      <c r="AM26" s="36" t="n">
        <v>0</v>
      </c>
      <c r="AN26" s="36" t="n">
        <v>0</v>
      </c>
      <c r="AO26" s="36" t="n">
        <v>981890</v>
      </c>
      <c r="AP26" s="37" t="n">
        <v>103.520295</v>
      </c>
      <c r="AQ26" s="24" t="s">
        <v>10</v>
      </c>
      <c r="AR26" s="36" t="n">
        <v>312107</v>
      </c>
      <c r="AS26" s="36" t="n">
        <v>362911</v>
      </c>
      <c r="AT26" s="36" t="n">
        <v>1789</v>
      </c>
      <c r="AU26" s="36" t="n">
        <v>42205</v>
      </c>
      <c r="AV26" s="36" t="n">
        <v>0</v>
      </c>
      <c r="AW26" s="36" t="n">
        <v>0</v>
      </c>
      <c r="AX26" s="36" t="n">
        <v>0</v>
      </c>
      <c r="AY26" s="36" t="n">
        <v>0</v>
      </c>
      <c r="AZ26" s="36" t="n">
        <v>0</v>
      </c>
      <c r="BA26" s="36" t="n">
        <v>841763</v>
      </c>
      <c r="BB26" s="36" t="n">
        <v>24575</v>
      </c>
      <c r="BC26" s="36" t="n">
        <v>752252</v>
      </c>
      <c r="BD26" s="36" t="n">
        <v>1740077</v>
      </c>
      <c r="BE26" s="36" t="n">
        <v>45296</v>
      </c>
      <c r="BF26" s="36" t="n">
        <v>5570</v>
      </c>
      <c r="BG26" s="36" t="n">
        <v>92198</v>
      </c>
      <c r="BH26" s="36" t="n">
        <v>27750</v>
      </c>
      <c r="BI26" s="36" t="n">
        <v>0</v>
      </c>
      <c r="BJ26" s="36" t="n">
        <v>0</v>
      </c>
      <c r="BK26" s="36" t="n">
        <v>0</v>
      </c>
      <c r="BL26" s="36" t="n">
        <v>121378</v>
      </c>
      <c r="BM26" s="36" t="n">
        <v>237349</v>
      </c>
      <c r="BN26" s="36" t="n">
        <v>329921</v>
      </c>
      <c r="BO26" s="38" t="n">
        <v>0</v>
      </c>
      <c r="BP26" s="36" t="n">
        <v>0</v>
      </c>
      <c r="BQ26" s="36" t="n">
        <v>169616</v>
      </c>
      <c r="BR26" s="36" t="n">
        <v>141649</v>
      </c>
      <c r="BS26" s="36" t="n">
        <v>61494</v>
      </c>
      <c r="BT26" s="36" t="n">
        <v>4514</v>
      </c>
      <c r="BU26" s="38" t="n">
        <v>0.389275</v>
      </c>
    </row>
    <row r="27" customFormat="false" ht="12.75" hidden="true" customHeight="false" outlineLevel="0" collapsed="false">
      <c r="C27" s="32" t="s">
        <v>145</v>
      </c>
      <c r="D27" s="33" t="s">
        <v>146</v>
      </c>
      <c r="E27" s="33" t="s">
        <v>147</v>
      </c>
      <c r="F27" s="34" t="s">
        <v>83</v>
      </c>
      <c r="G27" s="35" t="s">
        <v>84</v>
      </c>
      <c r="H27" s="22" t="s">
        <v>10</v>
      </c>
      <c r="I27" s="36" t="n">
        <v>129970</v>
      </c>
      <c r="J27" s="36" t="n">
        <v>0</v>
      </c>
      <c r="K27" s="36" t="n">
        <v>129970</v>
      </c>
      <c r="L27" s="36" t="n">
        <v>0</v>
      </c>
      <c r="M27" s="24" t="s">
        <v>10</v>
      </c>
      <c r="N27" s="36" t="n">
        <v>8458</v>
      </c>
      <c r="O27" s="36" t="n">
        <v>6847</v>
      </c>
      <c r="P27" s="36" t="n">
        <v>78566221</v>
      </c>
      <c r="Q27" s="36" t="n">
        <v>290582</v>
      </c>
      <c r="R27" s="36" t="n">
        <v>0</v>
      </c>
      <c r="S27" s="36" t="n">
        <v>63751.6288138172</v>
      </c>
      <c r="T27" s="36" t="n">
        <v>225047.424833978</v>
      </c>
      <c r="U27" s="36" t="n">
        <v>3684.88732566632</v>
      </c>
      <c r="V27" s="36" t="n">
        <v>0</v>
      </c>
      <c r="W27" s="36" t="n">
        <v>292484</v>
      </c>
      <c r="X27" s="24" t="s">
        <v>10</v>
      </c>
      <c r="Y27" s="36" t="n">
        <v>6188622</v>
      </c>
      <c r="Z27" s="36" t="n">
        <v>272933</v>
      </c>
      <c r="AA27" s="36" t="n">
        <v>2318300</v>
      </c>
      <c r="AB27" s="36" t="n">
        <v>899238</v>
      </c>
      <c r="AC27" s="36" t="n">
        <v>155840</v>
      </c>
      <c r="AD27" s="36" t="n">
        <v>68098</v>
      </c>
      <c r="AE27" s="36" t="n">
        <v>27441</v>
      </c>
      <c r="AF27" s="36" t="n">
        <v>3991</v>
      </c>
      <c r="AG27" s="36" t="n">
        <v>594074</v>
      </c>
      <c r="AH27" s="36" t="n">
        <v>0</v>
      </c>
      <c r="AI27" s="36" t="n">
        <v>0</v>
      </c>
      <c r="AJ27" s="36" t="n">
        <v>339859</v>
      </c>
      <c r="AK27" s="36" t="n">
        <v>1109</v>
      </c>
      <c r="AL27" s="36" t="n">
        <v>44439</v>
      </c>
      <c r="AM27" s="36" t="n">
        <v>132885</v>
      </c>
      <c r="AN27" s="36" t="n">
        <v>0</v>
      </c>
      <c r="AO27" s="36" t="n">
        <v>1292638</v>
      </c>
      <c r="AP27" s="37" t="n">
        <v>152.83022</v>
      </c>
      <c r="AQ27" s="24" t="s">
        <v>10</v>
      </c>
      <c r="AR27" s="36" t="n">
        <v>214893</v>
      </c>
      <c r="AS27" s="36" t="n">
        <v>61411</v>
      </c>
      <c r="AT27" s="36" t="n">
        <v>20385</v>
      </c>
      <c r="AU27" s="36" t="n">
        <v>220076</v>
      </c>
      <c r="AV27" s="36" t="n">
        <v>0</v>
      </c>
      <c r="AW27" s="36" t="n">
        <v>132885</v>
      </c>
      <c r="AX27" s="36" t="n">
        <v>0</v>
      </c>
      <c r="AY27" s="36" t="n">
        <v>13919</v>
      </c>
      <c r="AZ27" s="36" t="n">
        <v>0</v>
      </c>
      <c r="BA27" s="36" t="n">
        <v>765878</v>
      </c>
      <c r="BB27" s="36" t="n">
        <v>0</v>
      </c>
      <c r="BC27" s="36" t="n">
        <v>179112</v>
      </c>
      <c r="BD27" s="36" t="n">
        <v>1455573</v>
      </c>
      <c r="BE27" s="36" t="n">
        <v>36172</v>
      </c>
      <c r="BF27" s="36" t="n">
        <v>177118</v>
      </c>
      <c r="BG27" s="36" t="n">
        <v>0</v>
      </c>
      <c r="BH27" s="36" t="n">
        <v>0</v>
      </c>
      <c r="BI27" s="36" t="n">
        <v>0</v>
      </c>
      <c r="BJ27" s="36" t="n">
        <v>0</v>
      </c>
      <c r="BK27" s="36" t="n">
        <v>625</v>
      </c>
      <c r="BL27" s="36" t="n">
        <v>0</v>
      </c>
      <c r="BM27" s="36" t="n">
        <v>0</v>
      </c>
      <c r="BN27" s="36" t="n">
        <v>0</v>
      </c>
      <c r="BO27" s="38" t="n">
        <v>0</v>
      </c>
      <c r="BP27" s="36" t="n">
        <v>0</v>
      </c>
      <c r="BQ27" s="36" t="n">
        <v>0</v>
      </c>
      <c r="BR27" s="36" t="n">
        <v>0</v>
      </c>
      <c r="BS27" s="36" t="n">
        <v>0</v>
      </c>
      <c r="BT27" s="36" t="n">
        <v>0</v>
      </c>
      <c r="BU27" s="38" t="n">
        <v>0.512335</v>
      </c>
    </row>
    <row r="28" customFormat="false" ht="12.75" hidden="true" customHeight="false" outlineLevel="0" collapsed="false">
      <c r="C28" s="32" t="s">
        <v>148</v>
      </c>
      <c r="D28" s="33" t="s">
        <v>149</v>
      </c>
      <c r="E28" s="33" t="s">
        <v>150</v>
      </c>
      <c r="F28" s="34" t="s">
        <v>83</v>
      </c>
      <c r="G28" s="35" t="s">
        <v>84</v>
      </c>
      <c r="H28" s="22" t="s">
        <v>10</v>
      </c>
      <c r="I28" s="36" t="n">
        <v>326393</v>
      </c>
      <c r="J28" s="36" t="n">
        <v>0</v>
      </c>
      <c r="K28" s="36" t="n">
        <v>326393</v>
      </c>
      <c r="L28" s="36" t="n">
        <v>0</v>
      </c>
      <c r="M28" s="24" t="s">
        <v>10</v>
      </c>
      <c r="N28" s="36" t="n">
        <v>16762</v>
      </c>
      <c r="O28" s="36" t="n">
        <v>15169</v>
      </c>
      <c r="P28" s="36" t="n">
        <v>182968115</v>
      </c>
      <c r="Q28" s="36" t="n">
        <v>351392</v>
      </c>
      <c r="R28" s="36" t="n">
        <v>0</v>
      </c>
      <c r="S28" s="36" t="n">
        <v>136127.879961033</v>
      </c>
      <c r="T28" s="36" t="n">
        <v>375393.108970585</v>
      </c>
      <c r="U28" s="36" t="n">
        <v>0</v>
      </c>
      <c r="V28" s="36" t="n">
        <v>124227.308831194</v>
      </c>
      <c r="W28" s="36" t="n">
        <v>387294</v>
      </c>
      <c r="X28" s="24" t="s">
        <v>10</v>
      </c>
      <c r="Y28" s="36" t="n">
        <v>14349730</v>
      </c>
      <c r="Z28" s="36" t="n">
        <v>342956</v>
      </c>
      <c r="AA28" s="36" t="n">
        <v>3417689</v>
      </c>
      <c r="AB28" s="36" t="n">
        <v>3070584</v>
      </c>
      <c r="AC28" s="36" t="n">
        <v>336839</v>
      </c>
      <c r="AD28" s="36" t="n">
        <v>194037</v>
      </c>
      <c r="AE28" s="36" t="n">
        <v>200535</v>
      </c>
      <c r="AF28" s="36" t="n">
        <v>30862</v>
      </c>
      <c r="AG28" s="36" t="n">
        <v>2179792</v>
      </c>
      <c r="AH28" s="36" t="n">
        <v>0</v>
      </c>
      <c r="AI28" s="36" t="n">
        <v>0</v>
      </c>
      <c r="AJ28" s="36" t="n">
        <v>990126</v>
      </c>
      <c r="AK28" s="36" t="n">
        <v>9458</v>
      </c>
      <c r="AL28" s="36" t="n">
        <v>94214</v>
      </c>
      <c r="AM28" s="36" t="n">
        <v>333713</v>
      </c>
      <c r="AN28" s="36" t="n">
        <v>0</v>
      </c>
      <c r="AO28" s="36" t="n">
        <v>3853730</v>
      </c>
      <c r="AP28" s="37" t="n">
        <v>229.908722</v>
      </c>
      <c r="AQ28" s="24" t="s">
        <v>10</v>
      </c>
      <c r="AR28" s="36" t="n">
        <v>572777</v>
      </c>
      <c r="AS28" s="36" t="n">
        <v>542932</v>
      </c>
      <c r="AT28" s="36" t="n">
        <v>49004</v>
      </c>
      <c r="AU28" s="36" t="n">
        <v>892285</v>
      </c>
      <c r="AV28" s="36" t="n">
        <v>0</v>
      </c>
      <c r="AW28" s="36" t="n">
        <v>333713</v>
      </c>
      <c r="AX28" s="36" t="n">
        <v>579579</v>
      </c>
      <c r="AY28" s="36" t="n">
        <v>0</v>
      </c>
      <c r="AZ28" s="36" t="n">
        <v>0</v>
      </c>
      <c r="BA28" s="36" t="n">
        <v>2655770</v>
      </c>
      <c r="BB28" s="36" t="n">
        <v>78328</v>
      </c>
      <c r="BC28" s="36" t="n">
        <v>441079</v>
      </c>
      <c r="BD28" s="36" t="n">
        <v>6111737</v>
      </c>
      <c r="BE28" s="36" t="n">
        <v>102981</v>
      </c>
      <c r="BF28" s="36" t="n">
        <v>221352</v>
      </c>
      <c r="BG28" s="36" t="n">
        <v>0</v>
      </c>
      <c r="BH28" s="36" t="n">
        <v>0</v>
      </c>
      <c r="BI28" s="36" t="n">
        <v>0</v>
      </c>
      <c r="BJ28" s="36" t="n">
        <v>0</v>
      </c>
      <c r="BK28" s="36" t="n">
        <v>0</v>
      </c>
      <c r="BL28" s="36" t="n">
        <v>0</v>
      </c>
      <c r="BM28" s="36" t="n">
        <v>0</v>
      </c>
      <c r="BN28" s="36" t="n">
        <v>0</v>
      </c>
      <c r="BO28" s="38" t="n">
        <v>0</v>
      </c>
      <c r="BP28" s="36" t="n">
        <v>0</v>
      </c>
      <c r="BQ28" s="36" t="n">
        <v>0</v>
      </c>
      <c r="BR28" s="36" t="n">
        <v>0</v>
      </c>
      <c r="BS28" s="36" t="n">
        <v>0</v>
      </c>
      <c r="BT28" s="36" t="n">
        <v>0</v>
      </c>
      <c r="BU28" s="38" t="n">
        <v>0.552016</v>
      </c>
    </row>
    <row r="29" customFormat="false" ht="12.75" hidden="true" customHeight="false" outlineLevel="0" collapsed="false">
      <c r="C29" s="32" t="s">
        <v>151</v>
      </c>
      <c r="D29" s="33" t="s">
        <v>152</v>
      </c>
      <c r="E29" s="33" t="s">
        <v>153</v>
      </c>
      <c r="F29" s="34" t="s">
        <v>115</v>
      </c>
      <c r="G29" s="35" t="s">
        <v>84</v>
      </c>
      <c r="H29" s="22" t="s">
        <v>10</v>
      </c>
      <c r="I29" s="36" t="n">
        <v>2861648</v>
      </c>
      <c r="J29" s="36" t="n">
        <v>0</v>
      </c>
      <c r="K29" s="36" t="n">
        <v>2861648</v>
      </c>
      <c r="L29" s="36" t="n">
        <v>0</v>
      </c>
      <c r="M29" s="24" t="s">
        <v>10</v>
      </c>
      <c r="N29" s="36" t="n">
        <v>56282</v>
      </c>
      <c r="O29" s="36" t="n">
        <v>55402</v>
      </c>
      <c r="P29" s="36" t="n">
        <v>819312779</v>
      </c>
      <c r="Q29" s="36" t="n">
        <v>965007</v>
      </c>
      <c r="R29" s="36" t="n">
        <v>0</v>
      </c>
      <c r="S29" s="36" t="n">
        <v>304973.458162379</v>
      </c>
      <c r="T29" s="36" t="n">
        <v>691667.394313069</v>
      </c>
      <c r="U29" s="36" t="n">
        <v>0</v>
      </c>
      <c r="V29" s="36" t="n">
        <v>0</v>
      </c>
      <c r="W29" s="36" t="n">
        <v>996641</v>
      </c>
      <c r="X29" s="24" t="s">
        <v>10</v>
      </c>
      <c r="Y29" s="36" t="n">
        <v>72231544</v>
      </c>
      <c r="Z29" s="36" t="n">
        <v>2617719</v>
      </c>
      <c r="AA29" s="36" t="n">
        <v>4560705</v>
      </c>
      <c r="AB29" s="36" t="n">
        <v>17004567</v>
      </c>
      <c r="AC29" s="36" t="n">
        <v>2498767</v>
      </c>
      <c r="AD29" s="36" t="n">
        <v>371916</v>
      </c>
      <c r="AE29" s="36" t="n">
        <v>595617</v>
      </c>
      <c r="AF29" s="36" t="n">
        <v>75752</v>
      </c>
      <c r="AG29" s="36" t="n">
        <v>8532470</v>
      </c>
      <c r="AH29" s="36" t="n">
        <v>0</v>
      </c>
      <c r="AI29" s="36" t="n">
        <v>0</v>
      </c>
      <c r="AJ29" s="36" t="n">
        <v>1060011</v>
      </c>
      <c r="AK29" s="36" t="n">
        <v>70491</v>
      </c>
      <c r="AL29" s="36" t="n">
        <v>737239</v>
      </c>
      <c r="AM29" s="36" t="n">
        <v>2925828</v>
      </c>
      <c r="AN29" s="36" t="n">
        <v>0</v>
      </c>
      <c r="AO29" s="36" t="n">
        <v>21042766</v>
      </c>
      <c r="AP29" s="37" t="n">
        <v>373.880921</v>
      </c>
      <c r="AQ29" s="24" t="s">
        <v>10</v>
      </c>
      <c r="AR29" s="36" t="n">
        <v>490762</v>
      </c>
      <c r="AS29" s="36" t="n">
        <v>2327397</v>
      </c>
      <c r="AT29" s="36" t="n">
        <v>55428</v>
      </c>
      <c r="AU29" s="36" t="n">
        <v>5033488</v>
      </c>
      <c r="AV29" s="36" t="n">
        <v>0</v>
      </c>
      <c r="AW29" s="36" t="n">
        <v>2925828</v>
      </c>
      <c r="AX29" s="36" t="n">
        <v>0</v>
      </c>
      <c r="AY29" s="36" t="n">
        <v>7608220</v>
      </c>
      <c r="AZ29" s="36" t="n">
        <v>398886</v>
      </c>
      <c r="BA29" s="36" t="n">
        <v>5367435</v>
      </c>
      <c r="BB29" s="36" t="n">
        <v>1806157</v>
      </c>
      <c r="BC29" s="36" t="n">
        <v>667284</v>
      </c>
      <c r="BD29" s="36" t="n">
        <v>28259245</v>
      </c>
      <c r="BE29" s="36" t="n">
        <v>812788</v>
      </c>
      <c r="BF29" s="36" t="n">
        <v>1234652</v>
      </c>
      <c r="BG29" s="36" t="n">
        <v>0</v>
      </c>
      <c r="BH29" s="36" t="n">
        <v>0</v>
      </c>
      <c r="BI29" s="36" t="n">
        <v>658352</v>
      </c>
      <c r="BJ29" s="36" t="n">
        <v>0</v>
      </c>
      <c r="BK29" s="36" t="n">
        <v>12822</v>
      </c>
      <c r="BL29" s="36" t="n">
        <v>141884</v>
      </c>
      <c r="BM29" s="36" t="n">
        <v>360188</v>
      </c>
      <c r="BN29" s="36" t="n">
        <v>962099</v>
      </c>
      <c r="BO29" s="38" t="n">
        <v>0</v>
      </c>
      <c r="BP29" s="36" t="n">
        <v>0</v>
      </c>
      <c r="BQ29" s="36" t="n">
        <v>0</v>
      </c>
      <c r="BR29" s="36" t="n">
        <v>0</v>
      </c>
      <c r="BS29" s="36" t="n">
        <v>0</v>
      </c>
      <c r="BT29" s="36" t="n">
        <v>0</v>
      </c>
      <c r="BU29" s="38" t="n">
        <v>0.368318</v>
      </c>
    </row>
    <row r="30" customFormat="false" ht="12.75" hidden="true" customHeight="false" outlineLevel="0" collapsed="false">
      <c r="C30" s="32" t="s">
        <v>154</v>
      </c>
      <c r="D30" s="33" t="s">
        <v>155</v>
      </c>
      <c r="E30" s="33" t="s">
        <v>156</v>
      </c>
      <c r="F30" s="34" t="s">
        <v>83</v>
      </c>
      <c r="G30" s="35" t="s">
        <v>84</v>
      </c>
      <c r="H30" s="22" t="s">
        <v>10</v>
      </c>
      <c r="I30" s="36" t="n">
        <v>581024</v>
      </c>
      <c r="J30" s="36" t="n">
        <v>0</v>
      </c>
      <c r="K30" s="36" t="n">
        <v>581024</v>
      </c>
      <c r="L30" s="36" t="n">
        <v>0</v>
      </c>
      <c r="M30" s="24" t="s">
        <v>10</v>
      </c>
      <c r="N30" s="36" t="n">
        <v>24184</v>
      </c>
      <c r="O30" s="36" t="n">
        <v>23904</v>
      </c>
      <c r="P30" s="36" t="n">
        <v>289871646</v>
      </c>
      <c r="Q30" s="36" t="n">
        <v>163329</v>
      </c>
      <c r="R30" s="36" t="n">
        <v>0</v>
      </c>
      <c r="S30" s="36" t="n">
        <v>150457.140902389</v>
      </c>
      <c r="T30" s="36" t="n">
        <v>352194.733804655</v>
      </c>
      <c r="U30" s="36" t="n">
        <v>0</v>
      </c>
      <c r="V30" s="36" t="n">
        <v>322446.018890197</v>
      </c>
      <c r="W30" s="36" t="n">
        <v>180206</v>
      </c>
      <c r="X30" s="24" t="s">
        <v>10</v>
      </c>
      <c r="Y30" s="36" t="n">
        <v>16423215</v>
      </c>
      <c r="Z30" s="36" t="n">
        <v>1199276</v>
      </c>
      <c r="AA30" s="36" t="n">
        <v>880134</v>
      </c>
      <c r="AB30" s="36" t="n">
        <v>5121100</v>
      </c>
      <c r="AC30" s="36" t="n">
        <v>811566</v>
      </c>
      <c r="AD30" s="36" t="n">
        <v>129919</v>
      </c>
      <c r="AE30" s="36" t="n">
        <v>183152</v>
      </c>
      <c r="AF30" s="36" t="n">
        <v>43099</v>
      </c>
      <c r="AG30" s="36" t="n">
        <v>2247790</v>
      </c>
      <c r="AH30" s="36" t="n">
        <v>390687</v>
      </c>
      <c r="AI30" s="36" t="n">
        <v>759083</v>
      </c>
      <c r="AJ30" s="36" t="n">
        <v>0</v>
      </c>
      <c r="AK30" s="36" t="n">
        <v>4730</v>
      </c>
      <c r="AL30" s="36" t="n">
        <v>821659</v>
      </c>
      <c r="AM30" s="36" t="n">
        <v>594055</v>
      </c>
      <c r="AN30" s="36" t="n">
        <v>0</v>
      </c>
      <c r="AO30" s="36" t="n">
        <v>7875618</v>
      </c>
      <c r="AP30" s="37" t="n">
        <v>325.654069</v>
      </c>
      <c r="AQ30" s="24" t="s">
        <v>10</v>
      </c>
      <c r="AR30" s="36" t="n">
        <v>104126</v>
      </c>
      <c r="AS30" s="36" t="n">
        <v>33096</v>
      </c>
      <c r="AT30" s="36" t="n">
        <v>24754</v>
      </c>
      <c r="AU30" s="36" t="n">
        <v>1398387</v>
      </c>
      <c r="AV30" s="36" t="n">
        <v>0</v>
      </c>
      <c r="AW30" s="36" t="n">
        <v>594055</v>
      </c>
      <c r="AX30" s="36" t="n">
        <v>0</v>
      </c>
      <c r="AY30" s="36" t="n">
        <v>1836770</v>
      </c>
      <c r="AZ30" s="36" t="n">
        <v>0</v>
      </c>
      <c r="BA30" s="36" t="n">
        <v>1775796</v>
      </c>
      <c r="BB30" s="36" t="n">
        <v>0</v>
      </c>
      <c r="BC30" s="36" t="n">
        <v>139846</v>
      </c>
      <c r="BD30" s="36" t="n">
        <v>6317029</v>
      </c>
      <c r="BE30" s="36" t="n">
        <v>896821</v>
      </c>
      <c r="BF30" s="36" t="n">
        <v>429608</v>
      </c>
      <c r="BG30" s="36" t="n">
        <v>0</v>
      </c>
      <c r="BH30" s="36" t="n">
        <v>0</v>
      </c>
      <c r="BI30" s="36" t="n">
        <v>0</v>
      </c>
      <c r="BJ30" s="36" t="n">
        <v>0</v>
      </c>
      <c r="BK30" s="36" t="n">
        <v>0</v>
      </c>
      <c r="BL30" s="36" t="n">
        <v>101457</v>
      </c>
      <c r="BM30" s="36" t="n">
        <v>493797</v>
      </c>
      <c r="BN30" s="36" t="n">
        <v>0</v>
      </c>
      <c r="BO30" s="38" t="n">
        <v>0</v>
      </c>
      <c r="BP30" s="36" t="n">
        <v>0</v>
      </c>
      <c r="BQ30" s="36" t="n">
        <v>0</v>
      </c>
      <c r="BR30" s="36" t="n">
        <v>0</v>
      </c>
      <c r="BS30" s="36" t="n">
        <v>0</v>
      </c>
      <c r="BT30" s="36" t="n">
        <v>0</v>
      </c>
      <c r="BU30" s="38" t="n">
        <v>0.422878</v>
      </c>
    </row>
    <row r="31" customFormat="false" ht="12.75" hidden="true" customHeight="false" outlineLevel="0" collapsed="false">
      <c r="C31" s="32" t="s">
        <v>157</v>
      </c>
      <c r="D31" s="33" t="s">
        <v>158</v>
      </c>
      <c r="E31" s="33" t="s">
        <v>159</v>
      </c>
      <c r="F31" s="34" t="s">
        <v>83</v>
      </c>
      <c r="G31" s="35" t="s">
        <v>84</v>
      </c>
      <c r="H31" s="22" t="s">
        <v>10</v>
      </c>
      <c r="I31" s="36" t="n">
        <v>5043675</v>
      </c>
      <c r="J31" s="36" t="n">
        <v>0</v>
      </c>
      <c r="K31" s="36" t="n">
        <v>5043675</v>
      </c>
      <c r="L31" s="36" t="n">
        <v>0</v>
      </c>
      <c r="M31" s="24" t="s">
        <v>10</v>
      </c>
      <c r="N31" s="36" t="n">
        <v>112770</v>
      </c>
      <c r="O31" s="36" t="n">
        <v>105383</v>
      </c>
      <c r="P31" s="36" t="n">
        <v>2121406306</v>
      </c>
      <c r="Q31" s="36" t="n">
        <v>0</v>
      </c>
      <c r="R31" s="36" t="n">
        <v>0</v>
      </c>
      <c r="S31" s="36" t="n">
        <v>640986.041532776</v>
      </c>
      <c r="T31" s="36" t="n">
        <v>804142.303756559</v>
      </c>
      <c r="U31" s="36" t="n">
        <v>0</v>
      </c>
      <c r="V31" s="36" t="n">
        <v>1445128.34528934</v>
      </c>
      <c r="W31" s="36" t="n">
        <v>0</v>
      </c>
      <c r="X31" s="24" t="s">
        <v>10</v>
      </c>
      <c r="Y31" s="36" t="n">
        <v>149320577</v>
      </c>
      <c r="Z31" s="36" t="n">
        <v>1506679</v>
      </c>
      <c r="AA31" s="36" t="n">
        <v>19177805</v>
      </c>
      <c r="AB31" s="36" t="n">
        <v>42122297</v>
      </c>
      <c r="AC31" s="36" t="n">
        <v>10221230</v>
      </c>
      <c r="AD31" s="36" t="n">
        <v>984722</v>
      </c>
      <c r="AE31" s="36" t="n">
        <v>685614</v>
      </c>
      <c r="AF31" s="36" t="n">
        <v>129688</v>
      </c>
      <c r="AG31" s="36" t="n">
        <v>13158489</v>
      </c>
      <c r="AH31" s="36" t="n">
        <v>10347414</v>
      </c>
      <c r="AI31" s="36" t="n">
        <v>19760673</v>
      </c>
      <c r="AJ31" s="36" t="n">
        <v>0</v>
      </c>
      <c r="AK31" s="36" t="n">
        <v>744558</v>
      </c>
      <c r="AL31" s="36" t="n">
        <v>5210766</v>
      </c>
      <c r="AM31" s="36" t="n">
        <v>5156792</v>
      </c>
      <c r="AN31" s="36" t="n">
        <v>0</v>
      </c>
      <c r="AO31" s="36" t="n">
        <v>82672428</v>
      </c>
      <c r="AP31" s="37" t="n">
        <v>733.106571</v>
      </c>
      <c r="AQ31" s="24" t="s">
        <v>10</v>
      </c>
      <c r="AR31" s="36" t="n">
        <v>1653135</v>
      </c>
      <c r="AS31" s="36" t="n">
        <v>7059017</v>
      </c>
      <c r="AT31" s="36" t="n">
        <v>46722</v>
      </c>
      <c r="AU31" s="36" t="n">
        <v>10807855</v>
      </c>
      <c r="AV31" s="36" t="n">
        <v>0</v>
      </c>
      <c r="AW31" s="36" t="n">
        <v>5156792</v>
      </c>
      <c r="AX31" s="36" t="n">
        <v>0</v>
      </c>
      <c r="AY31" s="36" t="n">
        <v>32636967</v>
      </c>
      <c r="AZ31" s="36" t="n">
        <v>0</v>
      </c>
      <c r="BA31" s="36" t="n">
        <v>6795914</v>
      </c>
      <c r="BB31" s="36" t="n">
        <v>249914</v>
      </c>
      <c r="BC31" s="36" t="n">
        <v>2350316</v>
      </c>
      <c r="BD31" s="36" t="n">
        <v>47291632</v>
      </c>
      <c r="BE31" s="36" t="n">
        <v>5456472</v>
      </c>
      <c r="BF31" s="36" t="n">
        <v>1000463</v>
      </c>
      <c r="BG31" s="36" t="n">
        <v>0</v>
      </c>
      <c r="BH31" s="36" t="n">
        <v>0</v>
      </c>
      <c r="BI31" s="36" t="n">
        <v>0</v>
      </c>
      <c r="BJ31" s="36" t="n">
        <v>0</v>
      </c>
      <c r="BK31" s="36" t="n">
        <v>0</v>
      </c>
      <c r="BL31" s="36" t="n">
        <v>2352230</v>
      </c>
      <c r="BM31" s="36" t="n">
        <v>4806194</v>
      </c>
      <c r="BN31" s="36" t="n">
        <v>0</v>
      </c>
      <c r="BO31" s="38" t="n">
        <v>0</v>
      </c>
      <c r="BP31" s="36" t="n">
        <v>0</v>
      </c>
      <c r="BQ31" s="36" t="n">
        <v>0</v>
      </c>
      <c r="BR31" s="36" t="n">
        <v>0</v>
      </c>
      <c r="BS31" s="36" t="n">
        <v>0</v>
      </c>
      <c r="BT31" s="36" t="n">
        <v>0</v>
      </c>
      <c r="BU31" s="38" t="n">
        <v>0.386354</v>
      </c>
    </row>
    <row r="32" customFormat="false" ht="12.75" hidden="true" customHeight="false" outlineLevel="0" collapsed="false">
      <c r="C32" s="32" t="s">
        <v>160</v>
      </c>
      <c r="D32" s="33" t="s">
        <v>161</v>
      </c>
      <c r="E32" s="33" t="s">
        <v>97</v>
      </c>
      <c r="F32" s="34" t="s">
        <v>83</v>
      </c>
      <c r="G32" s="35" t="s">
        <v>84</v>
      </c>
      <c r="H32" s="22" t="s">
        <v>10</v>
      </c>
      <c r="I32" s="36" t="n">
        <v>2710423</v>
      </c>
      <c r="J32" s="36" t="n">
        <v>0</v>
      </c>
      <c r="K32" s="36" t="n">
        <v>2710423</v>
      </c>
      <c r="L32" s="36" t="n">
        <v>0</v>
      </c>
      <c r="M32" s="24" t="s">
        <v>10</v>
      </c>
      <c r="N32" s="36" t="n">
        <v>35489</v>
      </c>
      <c r="O32" s="36" t="n">
        <v>34307</v>
      </c>
      <c r="P32" s="36" t="n">
        <v>463455370</v>
      </c>
      <c r="Q32" s="36" t="n">
        <v>501890</v>
      </c>
      <c r="R32" s="36" t="n">
        <v>0</v>
      </c>
      <c r="S32" s="36" t="n">
        <v>133691.895879361</v>
      </c>
      <c r="T32" s="36" t="n">
        <v>313045.368584805</v>
      </c>
      <c r="U32" s="36" t="n">
        <v>30421.2573197155</v>
      </c>
      <c r="V32" s="36" t="n">
        <v>0</v>
      </c>
      <c r="W32" s="36" t="n">
        <v>477159</v>
      </c>
      <c r="X32" s="24" t="s">
        <v>10</v>
      </c>
      <c r="Y32" s="36" t="n">
        <v>31634505</v>
      </c>
      <c r="Z32" s="36" t="n">
        <v>706663</v>
      </c>
      <c r="AA32" s="36" t="n">
        <v>3531813</v>
      </c>
      <c r="AB32" s="36" t="n">
        <v>10772905</v>
      </c>
      <c r="AC32" s="36" t="n">
        <v>1623355</v>
      </c>
      <c r="AD32" s="36" t="n">
        <v>280940</v>
      </c>
      <c r="AE32" s="36" t="n">
        <v>634127</v>
      </c>
      <c r="AF32" s="36" t="n">
        <v>39726</v>
      </c>
      <c r="AG32" s="36" t="n">
        <v>527354</v>
      </c>
      <c r="AH32" s="36" t="n">
        <v>0</v>
      </c>
      <c r="AI32" s="36" t="n">
        <v>0</v>
      </c>
      <c r="AJ32" s="36" t="n">
        <v>222943</v>
      </c>
      <c r="AK32" s="36" t="n">
        <v>24305</v>
      </c>
      <c r="AL32" s="36" t="n">
        <v>544182</v>
      </c>
      <c r="AM32" s="36" t="n">
        <v>2771211</v>
      </c>
      <c r="AN32" s="36" t="n">
        <v>0</v>
      </c>
      <c r="AO32" s="36" t="n">
        <v>10120260</v>
      </c>
      <c r="AP32" s="37" t="n">
        <v>285.166108</v>
      </c>
      <c r="AQ32" s="24" t="s">
        <v>10</v>
      </c>
      <c r="AR32" s="36" t="n">
        <v>52254</v>
      </c>
      <c r="AS32" s="36" t="n">
        <v>497357</v>
      </c>
      <c r="AT32" s="36" t="n">
        <v>37459</v>
      </c>
      <c r="AU32" s="36" t="n">
        <v>2588438</v>
      </c>
      <c r="AV32" s="36" t="n">
        <v>0</v>
      </c>
      <c r="AW32" s="36" t="n">
        <v>2771211</v>
      </c>
      <c r="AX32" s="36" t="n">
        <v>0</v>
      </c>
      <c r="AY32" s="36" t="n">
        <v>4149797.5</v>
      </c>
      <c r="AZ32" s="36" t="n">
        <v>0</v>
      </c>
      <c r="BA32" s="36" t="n">
        <v>3140070</v>
      </c>
      <c r="BB32" s="36" t="n">
        <v>0</v>
      </c>
      <c r="BC32" s="36" t="n">
        <v>770550</v>
      </c>
      <c r="BD32" s="36" t="n">
        <v>18195563</v>
      </c>
      <c r="BE32" s="36" t="n">
        <v>847122</v>
      </c>
      <c r="BF32" s="36" t="n">
        <v>428032</v>
      </c>
      <c r="BG32" s="36" t="n">
        <v>0</v>
      </c>
      <c r="BH32" s="36" t="n">
        <v>0</v>
      </c>
      <c r="BI32" s="36" t="n">
        <v>0</v>
      </c>
      <c r="BJ32" s="36" t="n">
        <v>226596</v>
      </c>
      <c r="BK32" s="36" t="n">
        <v>12041</v>
      </c>
      <c r="BL32" s="36" t="n">
        <v>114833</v>
      </c>
      <c r="BM32" s="36" t="n">
        <v>276641</v>
      </c>
      <c r="BN32" s="36" t="n">
        <v>651073</v>
      </c>
      <c r="BO32" s="38" t="n">
        <v>0</v>
      </c>
      <c r="BP32" s="36" t="n">
        <v>0</v>
      </c>
      <c r="BQ32" s="36" t="n">
        <v>0</v>
      </c>
      <c r="BR32" s="36" t="n">
        <v>0</v>
      </c>
      <c r="BS32" s="36" t="n">
        <v>0</v>
      </c>
      <c r="BT32" s="36" t="n">
        <v>0</v>
      </c>
      <c r="BU32" s="38" t="n">
        <v>0.25606</v>
      </c>
    </row>
    <row r="33" customFormat="false" ht="12.75" hidden="true" customHeight="false" outlineLevel="0" collapsed="false">
      <c r="C33" s="32" t="s">
        <v>162</v>
      </c>
      <c r="D33" s="33" t="s">
        <v>163</v>
      </c>
      <c r="E33" s="33" t="s">
        <v>126</v>
      </c>
      <c r="F33" s="34" t="s">
        <v>83</v>
      </c>
      <c r="G33" s="35" t="s">
        <v>91</v>
      </c>
      <c r="H33" s="22" t="s">
        <v>10</v>
      </c>
      <c r="I33" s="36" t="n">
        <v>0</v>
      </c>
      <c r="J33" s="36" t="n">
        <v>0</v>
      </c>
      <c r="K33" s="36" t="n">
        <v>0</v>
      </c>
      <c r="L33" s="36" t="n">
        <v>0</v>
      </c>
      <c r="M33" s="24" t="s">
        <v>10</v>
      </c>
      <c r="N33" s="36" t="n">
        <v>6586</v>
      </c>
      <c r="O33" s="36" t="n">
        <v>6093</v>
      </c>
      <c r="P33" s="36" t="n">
        <v>76620940</v>
      </c>
      <c r="Q33" s="36" t="n">
        <v>62478</v>
      </c>
      <c r="R33" s="36" t="n">
        <v>0</v>
      </c>
      <c r="S33" s="36" t="n">
        <v>26385.7381848239</v>
      </c>
      <c r="T33" s="36" t="n">
        <v>93912.1730042884</v>
      </c>
      <c r="U33" s="36" t="n">
        <v>0</v>
      </c>
      <c r="V33" s="36" t="n">
        <v>51749.0517615793</v>
      </c>
      <c r="W33" s="36" t="n">
        <v>68549</v>
      </c>
      <c r="X33" s="24" t="s">
        <v>10</v>
      </c>
      <c r="Y33" s="36" t="n">
        <v>4385637</v>
      </c>
      <c r="Z33" s="36" t="n">
        <v>782713</v>
      </c>
      <c r="AA33" s="36" t="n">
        <v>958775</v>
      </c>
      <c r="AB33" s="36" t="n">
        <v>652455</v>
      </c>
      <c r="AC33" s="36" t="n">
        <v>16311</v>
      </c>
      <c r="AD33" s="36" t="n">
        <v>0</v>
      </c>
      <c r="AE33" s="36" t="n">
        <v>0</v>
      </c>
      <c r="AF33" s="36" t="n">
        <v>0</v>
      </c>
      <c r="AG33" s="36" t="n">
        <v>130670</v>
      </c>
      <c r="AH33" s="36" t="n">
        <v>0</v>
      </c>
      <c r="AI33" s="36" t="n">
        <v>6078</v>
      </c>
      <c r="AJ33" s="36" t="n">
        <v>0</v>
      </c>
      <c r="AK33" s="36" t="n">
        <v>5916</v>
      </c>
      <c r="AL33" s="36" t="n">
        <v>11685</v>
      </c>
      <c r="AM33" s="36" t="n">
        <v>0</v>
      </c>
      <c r="AN33" s="36" t="n">
        <v>0</v>
      </c>
      <c r="AO33" s="36" t="n">
        <v>626059</v>
      </c>
      <c r="AP33" s="37" t="n">
        <v>95.059065</v>
      </c>
      <c r="AQ33" s="24" t="s">
        <v>10</v>
      </c>
      <c r="AR33" s="36" t="n">
        <v>40370</v>
      </c>
      <c r="AS33" s="36" t="n">
        <v>156501</v>
      </c>
      <c r="AT33" s="36" t="n">
        <v>76339</v>
      </c>
      <c r="AU33" s="36" t="n">
        <v>33957</v>
      </c>
      <c r="AV33" s="36" t="n">
        <v>0</v>
      </c>
      <c r="AW33" s="36" t="n">
        <v>0</v>
      </c>
      <c r="AX33" s="36" t="n">
        <v>0</v>
      </c>
      <c r="AY33" s="36" t="n">
        <v>0</v>
      </c>
      <c r="AZ33" s="36" t="n">
        <v>0</v>
      </c>
      <c r="BA33" s="36" t="n">
        <v>0</v>
      </c>
      <c r="BB33" s="36" t="n">
        <v>531403</v>
      </c>
      <c r="BC33" s="36" t="n">
        <v>190225</v>
      </c>
      <c r="BD33" s="36" t="n">
        <v>1666567</v>
      </c>
      <c r="BE33" s="36" t="n">
        <v>56997</v>
      </c>
      <c r="BF33" s="36" t="n">
        <v>281152</v>
      </c>
      <c r="BG33" s="36" t="n">
        <v>136596</v>
      </c>
      <c r="BH33" s="36" t="n">
        <v>59855</v>
      </c>
      <c r="BI33" s="36" t="n">
        <v>0</v>
      </c>
      <c r="BJ33" s="36" t="n">
        <v>0</v>
      </c>
      <c r="BK33" s="36" t="n">
        <v>0</v>
      </c>
      <c r="BL33" s="36" t="n">
        <v>20988</v>
      </c>
      <c r="BM33" s="36" t="n">
        <v>140376</v>
      </c>
      <c r="BN33" s="36" t="n">
        <v>48162</v>
      </c>
      <c r="BO33" s="38" t="n">
        <v>0</v>
      </c>
      <c r="BP33" s="36" t="n">
        <v>0</v>
      </c>
      <c r="BQ33" s="36" t="n">
        <v>154904</v>
      </c>
      <c r="BR33" s="36" t="n">
        <v>34324</v>
      </c>
      <c r="BS33" s="36" t="n">
        <v>0</v>
      </c>
      <c r="BT33" s="36" t="n">
        <v>3004</v>
      </c>
      <c r="BU33" s="38" t="n">
        <v>0.272319</v>
      </c>
    </row>
    <row r="34" customFormat="false" ht="12.75" hidden="true" customHeight="false" outlineLevel="0" collapsed="false">
      <c r="C34" s="32" t="s">
        <v>164</v>
      </c>
      <c r="D34" s="33" t="s">
        <v>165</v>
      </c>
      <c r="E34" s="33" t="s">
        <v>166</v>
      </c>
      <c r="F34" s="34" t="s">
        <v>115</v>
      </c>
      <c r="G34" s="35" t="s">
        <v>84</v>
      </c>
      <c r="H34" s="22" t="s">
        <v>10</v>
      </c>
      <c r="I34" s="36" t="n">
        <v>6467016</v>
      </c>
      <c r="J34" s="36" t="n">
        <v>0</v>
      </c>
      <c r="K34" s="36" t="n">
        <v>6467016</v>
      </c>
      <c r="L34" s="36" t="n">
        <v>0</v>
      </c>
      <c r="M34" s="24" t="s">
        <v>10</v>
      </c>
      <c r="N34" s="36" t="n">
        <v>102687</v>
      </c>
      <c r="O34" s="36" t="n">
        <v>100651</v>
      </c>
      <c r="P34" s="36" t="n">
        <v>1103691329</v>
      </c>
      <c r="Q34" s="36" t="n">
        <v>3011181</v>
      </c>
      <c r="R34" s="36" t="n">
        <v>0</v>
      </c>
      <c r="S34" s="36" t="n">
        <v>540184.94438966</v>
      </c>
      <c r="T34" s="36" t="n">
        <v>1236268.13539108</v>
      </c>
      <c r="U34" s="36" t="n">
        <v>1234551.98723454</v>
      </c>
      <c r="V34" s="36" t="n">
        <v>0</v>
      </c>
      <c r="W34" s="36" t="n">
        <v>3011005</v>
      </c>
      <c r="X34" s="24" t="s">
        <v>10</v>
      </c>
      <c r="Y34" s="36" t="n">
        <v>145995413</v>
      </c>
      <c r="Z34" s="36" t="n">
        <v>692027</v>
      </c>
      <c r="AA34" s="36" t="n">
        <v>17252961</v>
      </c>
      <c r="AB34" s="36" t="n">
        <v>91848909</v>
      </c>
      <c r="AC34" s="36" t="n">
        <v>10415691</v>
      </c>
      <c r="AD34" s="36" t="n">
        <v>972932</v>
      </c>
      <c r="AE34" s="36" t="n">
        <v>2348316</v>
      </c>
      <c r="AF34" s="36" t="n">
        <v>150058</v>
      </c>
      <c r="AG34" s="36" t="n">
        <v>9263185</v>
      </c>
      <c r="AH34" s="36" t="n">
        <v>0</v>
      </c>
      <c r="AI34" s="36" t="n">
        <v>0</v>
      </c>
      <c r="AJ34" s="36" t="n">
        <v>4511724</v>
      </c>
      <c r="AK34" s="36" t="n">
        <v>41071</v>
      </c>
      <c r="AL34" s="36" t="n">
        <v>2624272</v>
      </c>
      <c r="AM34" s="36" t="n">
        <v>6612055</v>
      </c>
      <c r="AN34" s="36" t="n">
        <v>0</v>
      </c>
      <c r="AO34" s="36" t="n">
        <v>56304273</v>
      </c>
      <c r="AP34" s="37" t="n">
        <v>548.30965</v>
      </c>
      <c r="AQ34" s="24" t="s">
        <v>10</v>
      </c>
      <c r="AR34" s="36" t="n">
        <v>2020255</v>
      </c>
      <c r="AS34" s="36" t="n">
        <v>722379</v>
      </c>
      <c r="AT34" s="36" t="n">
        <v>18421</v>
      </c>
      <c r="AU34" s="36" t="n">
        <v>21152561</v>
      </c>
      <c r="AV34" s="36" t="n">
        <v>1813042</v>
      </c>
      <c r="AW34" s="36" t="n">
        <v>6612055</v>
      </c>
      <c r="AX34" s="36" t="n">
        <v>0</v>
      </c>
      <c r="AY34" s="36" t="n">
        <v>32369318</v>
      </c>
      <c r="AZ34" s="36" t="n">
        <v>8256071</v>
      </c>
      <c r="BA34" s="36" t="n">
        <v>23805836</v>
      </c>
      <c r="BB34" s="36" t="n">
        <v>0</v>
      </c>
      <c r="BC34" s="36" t="n">
        <v>3162484</v>
      </c>
      <c r="BD34" s="36" t="n">
        <v>49076630</v>
      </c>
      <c r="BE34" s="36" t="n">
        <v>3761755</v>
      </c>
      <c r="BF34" s="36" t="n">
        <v>418648</v>
      </c>
      <c r="BG34" s="36" t="n">
        <v>0</v>
      </c>
      <c r="BH34" s="36" t="n">
        <v>0</v>
      </c>
      <c r="BI34" s="36" t="n">
        <v>0</v>
      </c>
      <c r="BJ34" s="36" t="n">
        <v>0</v>
      </c>
      <c r="BK34" s="36" t="n">
        <v>0</v>
      </c>
      <c r="BL34" s="36" t="n">
        <v>2384033</v>
      </c>
      <c r="BM34" s="36" t="n">
        <v>4653272</v>
      </c>
      <c r="BN34" s="36" t="n">
        <v>0</v>
      </c>
      <c r="BO34" s="38" t="n">
        <v>0</v>
      </c>
      <c r="BP34" s="36" t="n">
        <v>0</v>
      </c>
      <c r="BQ34" s="36" t="n">
        <v>0</v>
      </c>
      <c r="BR34" s="36" t="n">
        <v>0</v>
      </c>
      <c r="BS34" s="36" t="n">
        <v>0</v>
      </c>
      <c r="BT34" s="36" t="n">
        <v>0</v>
      </c>
      <c r="BU34" s="38" t="n">
        <v>0.357567</v>
      </c>
    </row>
    <row r="35" customFormat="false" ht="12.75" hidden="true" customHeight="false" outlineLevel="0" collapsed="false">
      <c r="C35" s="32" t="s">
        <v>167</v>
      </c>
      <c r="D35" s="33" t="s">
        <v>168</v>
      </c>
      <c r="E35" s="33" t="s">
        <v>150</v>
      </c>
      <c r="F35" s="34" t="s">
        <v>83</v>
      </c>
      <c r="G35" s="35" t="s">
        <v>84</v>
      </c>
      <c r="H35" s="22" t="s">
        <v>10</v>
      </c>
      <c r="I35" s="36" t="n">
        <v>1252136</v>
      </c>
      <c r="J35" s="36" t="n">
        <v>0</v>
      </c>
      <c r="K35" s="36" t="n">
        <v>1252136</v>
      </c>
      <c r="L35" s="36" t="n">
        <v>0</v>
      </c>
      <c r="M35" s="24" t="s">
        <v>10</v>
      </c>
      <c r="N35" s="36" t="n">
        <v>52037</v>
      </c>
      <c r="O35" s="36" t="n">
        <v>50892</v>
      </c>
      <c r="P35" s="36" t="n">
        <v>1084311407</v>
      </c>
      <c r="Q35" s="36" t="n">
        <v>923867</v>
      </c>
      <c r="R35" s="36" t="n">
        <v>0</v>
      </c>
      <c r="S35" s="36" t="n">
        <v>271556.473079888</v>
      </c>
      <c r="T35" s="36" t="n">
        <v>597980.81092806</v>
      </c>
      <c r="U35" s="36" t="n">
        <v>23985.1115206743</v>
      </c>
      <c r="V35" s="36" t="n">
        <v>0</v>
      </c>
      <c r="W35" s="36" t="n">
        <v>893522</v>
      </c>
      <c r="X35" s="24" t="s">
        <v>10</v>
      </c>
      <c r="Y35" s="36" t="n">
        <v>59997785</v>
      </c>
      <c r="Z35" s="36" t="n">
        <v>852038</v>
      </c>
      <c r="AA35" s="36" t="n">
        <v>4259870</v>
      </c>
      <c r="AB35" s="36" t="n">
        <v>10067645</v>
      </c>
      <c r="AC35" s="36" t="n">
        <v>1396498</v>
      </c>
      <c r="AD35" s="36" t="n">
        <v>230472</v>
      </c>
      <c r="AE35" s="36" t="n">
        <v>695982</v>
      </c>
      <c r="AF35" s="36" t="n">
        <v>154476</v>
      </c>
      <c r="AG35" s="36" t="n">
        <v>9207011</v>
      </c>
      <c r="AH35" s="36" t="n">
        <v>0</v>
      </c>
      <c r="AI35" s="36" t="n">
        <v>0</v>
      </c>
      <c r="AJ35" s="36" t="n">
        <v>5970129</v>
      </c>
      <c r="AK35" s="36" t="n">
        <v>0</v>
      </c>
      <c r="AL35" s="36" t="n">
        <v>117580</v>
      </c>
      <c r="AM35" s="36" t="n">
        <v>1280218</v>
      </c>
      <c r="AN35" s="36" t="n">
        <v>0</v>
      </c>
      <c r="AO35" s="36" t="n">
        <v>11658467</v>
      </c>
      <c r="AP35" s="37" t="n">
        <v>224.041874</v>
      </c>
      <c r="AQ35" s="24" t="s">
        <v>10</v>
      </c>
      <c r="AR35" s="36" t="n">
        <v>455365</v>
      </c>
      <c r="AS35" s="36" t="n">
        <v>0</v>
      </c>
      <c r="AT35" s="36" t="n">
        <v>28338</v>
      </c>
      <c r="AU35" s="36" t="n">
        <v>2907542</v>
      </c>
      <c r="AV35" s="36" t="n">
        <v>0</v>
      </c>
      <c r="AW35" s="36" t="n">
        <v>1280218</v>
      </c>
      <c r="AX35" s="36" t="n">
        <v>0</v>
      </c>
      <c r="AY35" s="36" t="n">
        <v>2693376</v>
      </c>
      <c r="AZ35" s="36" t="n">
        <v>0</v>
      </c>
      <c r="BA35" s="36" t="n">
        <v>7034261</v>
      </c>
      <c r="BB35" s="36" t="n">
        <v>140728</v>
      </c>
      <c r="BC35" s="36" t="n">
        <v>566016</v>
      </c>
      <c r="BD35" s="36" t="n">
        <v>23227961</v>
      </c>
      <c r="BE35" s="36" t="n">
        <v>161198</v>
      </c>
      <c r="BF35" s="36" t="n">
        <v>611642</v>
      </c>
      <c r="BG35" s="36" t="n">
        <v>0</v>
      </c>
      <c r="BH35" s="36" t="n">
        <v>0</v>
      </c>
      <c r="BI35" s="36" t="n">
        <v>0</v>
      </c>
      <c r="BJ35" s="36" t="n">
        <v>0</v>
      </c>
      <c r="BK35" s="36" t="n">
        <v>0</v>
      </c>
      <c r="BL35" s="36" t="n">
        <v>0</v>
      </c>
      <c r="BM35" s="36" t="n">
        <v>0</v>
      </c>
      <c r="BN35" s="36" t="n">
        <v>0</v>
      </c>
      <c r="BO35" s="38" t="n">
        <v>0</v>
      </c>
      <c r="BP35" s="36" t="n">
        <v>0</v>
      </c>
      <c r="BQ35" s="36" t="n">
        <v>0</v>
      </c>
      <c r="BR35" s="36" t="n">
        <v>0</v>
      </c>
      <c r="BS35" s="36" t="n">
        <v>0</v>
      </c>
      <c r="BT35" s="36" t="n">
        <v>0</v>
      </c>
      <c r="BU35" s="38" t="n">
        <v>0.354714</v>
      </c>
    </row>
    <row r="36" customFormat="false" ht="12.75" hidden="true" customHeight="false" outlineLevel="0" collapsed="false">
      <c r="C36" s="32" t="s">
        <v>169</v>
      </c>
      <c r="D36" s="33" t="s">
        <v>170</v>
      </c>
      <c r="E36" s="33" t="s">
        <v>171</v>
      </c>
      <c r="F36" s="34" t="s">
        <v>83</v>
      </c>
      <c r="G36" s="35" t="s">
        <v>84</v>
      </c>
      <c r="H36" s="22" t="s">
        <v>10</v>
      </c>
      <c r="I36" s="36" t="n">
        <v>320352</v>
      </c>
      <c r="J36" s="36" t="n">
        <v>0</v>
      </c>
      <c r="K36" s="36" t="n">
        <v>320352</v>
      </c>
      <c r="L36" s="36" t="n">
        <v>0</v>
      </c>
      <c r="M36" s="24" t="s">
        <v>10</v>
      </c>
      <c r="N36" s="36" t="n">
        <v>19759</v>
      </c>
      <c r="O36" s="36" t="n">
        <v>19054</v>
      </c>
      <c r="P36" s="36" t="n">
        <v>357321986</v>
      </c>
      <c r="Q36" s="36" t="n">
        <v>393247</v>
      </c>
      <c r="R36" s="36" t="n">
        <v>0</v>
      </c>
      <c r="S36" s="36" t="n">
        <v>121296.586569035</v>
      </c>
      <c r="T36" s="36" t="n">
        <v>282626.250200312</v>
      </c>
      <c r="U36" s="36" t="n">
        <v>0</v>
      </c>
      <c r="V36" s="36" t="n">
        <v>0</v>
      </c>
      <c r="W36" s="36" t="n">
        <v>403923</v>
      </c>
      <c r="X36" s="24" t="s">
        <v>10</v>
      </c>
      <c r="Y36" s="36" t="n">
        <v>18056437</v>
      </c>
      <c r="Z36" s="36" t="n">
        <v>1553344</v>
      </c>
      <c r="AA36" s="36" t="n">
        <v>1384538</v>
      </c>
      <c r="AB36" s="36" t="n">
        <v>3654233</v>
      </c>
      <c r="AC36" s="36" t="n">
        <v>719346</v>
      </c>
      <c r="AD36" s="36" t="n">
        <v>136874</v>
      </c>
      <c r="AE36" s="36" t="n">
        <v>119732</v>
      </c>
      <c r="AF36" s="36" t="n">
        <v>10567</v>
      </c>
      <c r="AG36" s="36" t="n">
        <v>1197609</v>
      </c>
      <c r="AH36" s="36" t="n">
        <v>0</v>
      </c>
      <c r="AI36" s="36" t="n">
        <v>0</v>
      </c>
      <c r="AJ36" s="36" t="n">
        <v>177828</v>
      </c>
      <c r="AK36" s="36" t="n">
        <v>43774</v>
      </c>
      <c r="AL36" s="36" t="n">
        <v>345924</v>
      </c>
      <c r="AM36" s="36" t="n">
        <v>327537</v>
      </c>
      <c r="AN36" s="36" t="n">
        <v>0</v>
      </c>
      <c r="AO36" s="36" t="n">
        <v>4357289</v>
      </c>
      <c r="AP36" s="37" t="n">
        <v>220.521737</v>
      </c>
      <c r="AQ36" s="24" t="s">
        <v>10</v>
      </c>
      <c r="AR36" s="36" t="n">
        <v>80452</v>
      </c>
      <c r="AS36" s="36" t="n">
        <v>711801</v>
      </c>
      <c r="AT36" s="36" t="n">
        <v>118706</v>
      </c>
      <c r="AU36" s="36" t="n">
        <v>894200</v>
      </c>
      <c r="AV36" s="36" t="n">
        <v>0</v>
      </c>
      <c r="AW36" s="36" t="n">
        <v>327537</v>
      </c>
      <c r="AX36" s="36" t="n">
        <v>0</v>
      </c>
      <c r="AY36" s="36" t="n">
        <v>1518071</v>
      </c>
      <c r="AZ36" s="36" t="n">
        <v>0</v>
      </c>
      <c r="BA36" s="36" t="n">
        <v>0</v>
      </c>
      <c r="BB36" s="36" t="n">
        <v>1930000</v>
      </c>
      <c r="BC36" s="36" t="n">
        <v>228254</v>
      </c>
      <c r="BD36" s="36" t="n">
        <v>5284372</v>
      </c>
      <c r="BE36" s="36" t="n">
        <v>302668</v>
      </c>
      <c r="BF36" s="36" t="n">
        <v>284866</v>
      </c>
      <c r="BG36" s="36" t="n">
        <v>0</v>
      </c>
      <c r="BH36" s="36" t="n">
        <v>0</v>
      </c>
      <c r="BI36" s="36" t="n">
        <v>0</v>
      </c>
      <c r="BJ36" s="36" t="n">
        <v>0</v>
      </c>
      <c r="BK36" s="36" t="n">
        <v>0</v>
      </c>
      <c r="BL36" s="36" t="n">
        <v>19210</v>
      </c>
      <c r="BM36" s="36" t="n">
        <v>36915</v>
      </c>
      <c r="BN36" s="36" t="n">
        <v>776598</v>
      </c>
      <c r="BO36" s="38" t="n">
        <v>0</v>
      </c>
      <c r="BP36" s="36" t="n">
        <v>2042</v>
      </c>
      <c r="BQ36" s="36" t="n">
        <v>0</v>
      </c>
      <c r="BR36" s="36" t="n">
        <v>0</v>
      </c>
      <c r="BS36" s="36" t="n">
        <v>0</v>
      </c>
      <c r="BT36" s="36" t="n">
        <v>0</v>
      </c>
      <c r="BU36" s="38" t="n">
        <v>0.417267</v>
      </c>
    </row>
    <row r="37" customFormat="false" ht="12.75" hidden="true" customHeight="false" outlineLevel="0" collapsed="false">
      <c r="C37" s="32" t="s">
        <v>172</v>
      </c>
      <c r="D37" s="33" t="s">
        <v>173</v>
      </c>
      <c r="E37" s="33" t="s">
        <v>174</v>
      </c>
      <c r="F37" s="34" t="s">
        <v>83</v>
      </c>
      <c r="G37" s="35" t="s">
        <v>84</v>
      </c>
      <c r="H37" s="22" t="s">
        <v>10</v>
      </c>
      <c r="I37" s="36" t="n">
        <v>2578253</v>
      </c>
      <c r="J37" s="36" t="n">
        <v>0</v>
      </c>
      <c r="K37" s="36" t="n">
        <v>2578253</v>
      </c>
      <c r="L37" s="36" t="n">
        <v>0</v>
      </c>
      <c r="M37" s="24" t="s">
        <v>10</v>
      </c>
      <c r="N37" s="36" t="n">
        <v>46929</v>
      </c>
      <c r="O37" s="36" t="n">
        <v>46455</v>
      </c>
      <c r="P37" s="36" t="n">
        <v>878659339</v>
      </c>
      <c r="Q37" s="36" t="n">
        <v>610457</v>
      </c>
      <c r="R37" s="36" t="n">
        <v>0</v>
      </c>
      <c r="S37" s="36" t="n">
        <v>145168.259514527</v>
      </c>
      <c r="T37" s="36" t="n">
        <v>297583.911632973</v>
      </c>
      <c r="U37" s="36" t="n">
        <v>140988.251505483</v>
      </c>
      <c r="V37" s="36" t="n">
        <v>0</v>
      </c>
      <c r="W37" s="36" t="n">
        <v>583740</v>
      </c>
      <c r="X37" s="24" t="s">
        <v>10</v>
      </c>
      <c r="Y37" s="36" t="n">
        <v>64499548</v>
      </c>
      <c r="Z37" s="36" t="n">
        <v>469497</v>
      </c>
      <c r="AA37" s="36" t="n">
        <v>2123461</v>
      </c>
      <c r="AB37" s="36" t="n">
        <v>18339020</v>
      </c>
      <c r="AC37" s="36" t="n">
        <v>1823909</v>
      </c>
      <c r="AD37" s="36" t="n">
        <v>187739</v>
      </c>
      <c r="AE37" s="36" t="n">
        <v>278269</v>
      </c>
      <c r="AF37" s="36" t="n">
        <v>106097</v>
      </c>
      <c r="AG37" s="36" t="n">
        <v>880754</v>
      </c>
      <c r="AH37" s="36" t="n">
        <v>0</v>
      </c>
      <c r="AI37" s="36" t="n">
        <v>0</v>
      </c>
      <c r="AJ37" s="36" t="n">
        <v>190957</v>
      </c>
      <c r="AK37" s="36" t="n">
        <v>16141</v>
      </c>
      <c r="AL37" s="36" t="n">
        <v>464267</v>
      </c>
      <c r="AM37" s="36" t="n">
        <v>2636077</v>
      </c>
      <c r="AN37" s="36" t="n">
        <v>0</v>
      </c>
      <c r="AO37" s="36" t="n">
        <v>12740687</v>
      </c>
      <c r="AP37" s="37" t="n">
        <v>271.488568</v>
      </c>
      <c r="AQ37" s="24" t="s">
        <v>10</v>
      </c>
      <c r="AR37" s="36" t="n">
        <v>24432</v>
      </c>
      <c r="AS37" s="36" t="n">
        <v>2075865</v>
      </c>
      <c r="AT37" s="36" t="n">
        <v>38610</v>
      </c>
      <c r="AU37" s="36" t="n">
        <v>4706500</v>
      </c>
      <c r="AV37" s="36" t="n">
        <v>0</v>
      </c>
      <c r="AW37" s="36" t="n">
        <v>2636077</v>
      </c>
      <c r="AX37" s="36" t="n">
        <v>0</v>
      </c>
      <c r="AY37" s="36" t="n">
        <v>8458488</v>
      </c>
      <c r="AZ37" s="36" t="n">
        <v>0</v>
      </c>
      <c r="BA37" s="36" t="n">
        <v>6523343</v>
      </c>
      <c r="BB37" s="36" t="n">
        <v>0</v>
      </c>
      <c r="BC37" s="36" t="n">
        <v>510748</v>
      </c>
      <c r="BD37" s="36" t="n">
        <v>33927821</v>
      </c>
      <c r="BE37" s="36" t="n">
        <v>577788</v>
      </c>
      <c r="BF37" s="36" t="n">
        <v>352584</v>
      </c>
      <c r="BG37" s="36" t="n">
        <v>0</v>
      </c>
      <c r="BH37" s="36" t="n">
        <v>0</v>
      </c>
      <c r="BI37" s="36" t="n">
        <v>0</v>
      </c>
      <c r="BJ37" s="36" t="n">
        <v>0</v>
      </c>
      <c r="BK37" s="36" t="n">
        <v>0</v>
      </c>
      <c r="BL37" s="36" t="n">
        <v>0</v>
      </c>
      <c r="BM37" s="36" t="n">
        <v>0</v>
      </c>
      <c r="BN37" s="36" t="n">
        <v>2088940</v>
      </c>
      <c r="BO37" s="38" t="n">
        <v>0</v>
      </c>
      <c r="BP37" s="36" t="n">
        <v>0</v>
      </c>
      <c r="BQ37" s="36" t="n">
        <v>0</v>
      </c>
      <c r="BR37" s="36" t="n">
        <v>0</v>
      </c>
      <c r="BS37" s="36" t="n">
        <v>0</v>
      </c>
      <c r="BT37" s="36" t="n">
        <v>0</v>
      </c>
      <c r="BU37" s="38" t="n">
        <v>0.210262</v>
      </c>
    </row>
    <row r="38" customFormat="false" ht="12.75" hidden="true" customHeight="false" outlineLevel="0" collapsed="false">
      <c r="C38" s="32" t="s">
        <v>175</v>
      </c>
      <c r="D38" s="33" t="s">
        <v>176</v>
      </c>
      <c r="E38" s="33" t="s">
        <v>174</v>
      </c>
      <c r="F38" s="34" t="s">
        <v>83</v>
      </c>
      <c r="G38" s="35" t="s">
        <v>84</v>
      </c>
      <c r="H38" s="22" t="s">
        <v>10</v>
      </c>
      <c r="I38" s="36" t="n">
        <v>1510637</v>
      </c>
      <c r="J38" s="36" t="n">
        <v>0</v>
      </c>
      <c r="K38" s="36" t="n">
        <v>1510637</v>
      </c>
      <c r="L38" s="36" t="n">
        <v>0</v>
      </c>
      <c r="M38" s="24" t="s">
        <v>10</v>
      </c>
      <c r="N38" s="36" t="n">
        <v>30929</v>
      </c>
      <c r="O38" s="36" t="n">
        <v>30040</v>
      </c>
      <c r="P38" s="36" t="n">
        <v>455912920</v>
      </c>
      <c r="Q38" s="36" t="n">
        <v>373434</v>
      </c>
      <c r="R38" s="36" t="n">
        <v>0</v>
      </c>
      <c r="S38" s="36" t="n">
        <v>132368.198241542</v>
      </c>
      <c r="T38" s="36" t="n">
        <v>246828.791557793</v>
      </c>
      <c r="U38" s="36" t="n">
        <v>0</v>
      </c>
      <c r="V38" s="36" t="n">
        <v>0</v>
      </c>
      <c r="W38" s="36" t="n">
        <v>379197</v>
      </c>
      <c r="X38" s="24" t="s">
        <v>10</v>
      </c>
      <c r="Y38" s="36" t="n">
        <v>37818638</v>
      </c>
      <c r="Z38" s="36" t="n">
        <v>1201208</v>
      </c>
      <c r="AA38" s="36" t="n">
        <v>4091584</v>
      </c>
      <c r="AB38" s="36" t="n">
        <v>13030706</v>
      </c>
      <c r="AC38" s="36" t="n">
        <v>1882426</v>
      </c>
      <c r="AD38" s="36" t="n">
        <v>323121</v>
      </c>
      <c r="AE38" s="36" t="n">
        <v>350163</v>
      </c>
      <c r="AF38" s="36" t="n">
        <v>73469</v>
      </c>
      <c r="AG38" s="36" t="n">
        <v>2974059</v>
      </c>
      <c r="AH38" s="36" t="n">
        <v>0</v>
      </c>
      <c r="AI38" s="36" t="n">
        <v>0</v>
      </c>
      <c r="AJ38" s="36" t="n">
        <v>126479</v>
      </c>
      <c r="AK38" s="36" t="n">
        <v>62866</v>
      </c>
      <c r="AL38" s="36" t="n">
        <v>897930</v>
      </c>
      <c r="AM38" s="36" t="n">
        <v>1544517</v>
      </c>
      <c r="AN38" s="36" t="n">
        <v>0</v>
      </c>
      <c r="AO38" s="36" t="n">
        <v>12696865</v>
      </c>
      <c r="AP38" s="37" t="n">
        <v>410.516506</v>
      </c>
      <c r="AQ38" s="24" t="s">
        <v>10</v>
      </c>
      <c r="AR38" s="36" t="n">
        <v>318296</v>
      </c>
      <c r="AS38" s="36" t="n">
        <v>715613</v>
      </c>
      <c r="AT38" s="36" t="n">
        <v>23113</v>
      </c>
      <c r="AU38" s="36" t="n">
        <v>2570303</v>
      </c>
      <c r="AV38" s="36" t="n">
        <v>0</v>
      </c>
      <c r="AW38" s="36" t="n">
        <v>1544517</v>
      </c>
      <c r="AX38" s="36" t="n">
        <v>0</v>
      </c>
      <c r="AY38" s="36" t="n">
        <v>6900385</v>
      </c>
      <c r="AZ38" s="36" t="n">
        <v>0</v>
      </c>
      <c r="BA38" s="36" t="n">
        <v>4663804</v>
      </c>
      <c r="BB38" s="36" t="n">
        <v>0</v>
      </c>
      <c r="BC38" s="36" t="n">
        <v>499425</v>
      </c>
      <c r="BD38" s="36" t="n">
        <v>13885741</v>
      </c>
      <c r="BE38" s="36" t="n">
        <v>1235510</v>
      </c>
      <c r="BF38" s="36" t="n">
        <v>499182</v>
      </c>
      <c r="BG38" s="36" t="n">
        <v>0</v>
      </c>
      <c r="BH38" s="36" t="n">
        <v>0</v>
      </c>
      <c r="BI38" s="36" t="n">
        <v>0</v>
      </c>
      <c r="BJ38" s="36" t="n">
        <v>0</v>
      </c>
      <c r="BK38" s="36" t="n">
        <v>12510</v>
      </c>
      <c r="BL38" s="36" t="n">
        <v>71797</v>
      </c>
      <c r="BM38" s="36" t="n">
        <v>182034</v>
      </c>
      <c r="BN38" s="36" t="n">
        <v>445152</v>
      </c>
      <c r="BO38" s="38" t="n">
        <v>0</v>
      </c>
      <c r="BP38" s="36" t="n">
        <v>5497.33</v>
      </c>
      <c r="BQ38" s="36" t="n">
        <v>0</v>
      </c>
      <c r="BR38" s="36" t="n">
        <v>0</v>
      </c>
      <c r="BS38" s="36" t="n">
        <v>0</v>
      </c>
      <c r="BT38" s="36" t="n">
        <v>0</v>
      </c>
      <c r="BU38" s="38" t="n">
        <v>0.290903</v>
      </c>
    </row>
    <row r="39" customFormat="false" ht="12.75" hidden="true" customHeight="false" outlineLevel="0" collapsed="false">
      <c r="C39" s="32" t="s">
        <v>177</v>
      </c>
      <c r="D39" s="33" t="s">
        <v>178</v>
      </c>
      <c r="E39" s="33" t="s">
        <v>179</v>
      </c>
      <c r="F39" s="34" t="s">
        <v>83</v>
      </c>
      <c r="G39" s="35" t="s">
        <v>91</v>
      </c>
      <c r="H39" s="22" t="s">
        <v>10</v>
      </c>
      <c r="I39" s="36" t="n">
        <v>0</v>
      </c>
      <c r="J39" s="36" t="n">
        <v>0</v>
      </c>
      <c r="K39" s="36" t="n">
        <v>0</v>
      </c>
      <c r="L39" s="36" t="n">
        <v>0</v>
      </c>
      <c r="M39" s="24" t="s">
        <v>10</v>
      </c>
      <c r="N39" s="36" t="n">
        <v>23573</v>
      </c>
      <c r="O39" s="36" t="n">
        <v>9754</v>
      </c>
      <c r="P39" s="36" t="n">
        <v>168970367</v>
      </c>
      <c r="Q39" s="36" t="n">
        <v>155535</v>
      </c>
      <c r="R39" s="36" t="n">
        <v>0</v>
      </c>
      <c r="S39" s="36" t="n">
        <v>124541.921513129</v>
      </c>
      <c r="T39" s="36" t="n">
        <v>211110.546306298</v>
      </c>
      <c r="U39" s="36" t="n">
        <v>0</v>
      </c>
      <c r="V39" s="36" t="n">
        <v>163085.217359455</v>
      </c>
      <c r="W39" s="36" t="n">
        <v>172567</v>
      </c>
      <c r="X39" s="24" t="s">
        <v>10</v>
      </c>
      <c r="Y39" s="36" t="n">
        <v>44415875</v>
      </c>
      <c r="Z39" s="36" t="n">
        <v>108374</v>
      </c>
      <c r="AA39" s="36" t="n">
        <v>27022319</v>
      </c>
      <c r="AB39" s="36" t="n">
        <v>21179615</v>
      </c>
      <c r="AC39" s="36" t="n">
        <v>283267</v>
      </c>
      <c r="AD39" s="36" t="n">
        <v>0</v>
      </c>
      <c r="AE39" s="36" t="n">
        <v>0</v>
      </c>
      <c r="AF39" s="36" t="n">
        <v>0</v>
      </c>
      <c r="AG39" s="36" t="n">
        <v>730501</v>
      </c>
      <c r="AH39" s="36" t="n">
        <v>0</v>
      </c>
      <c r="AI39" s="36" t="n">
        <v>0</v>
      </c>
      <c r="AJ39" s="36" t="n">
        <v>284852</v>
      </c>
      <c r="AK39" s="36" t="n">
        <v>255983</v>
      </c>
      <c r="AL39" s="36" t="n">
        <v>435186</v>
      </c>
      <c r="AM39" s="36" t="n">
        <v>0</v>
      </c>
      <c r="AN39" s="36" t="n">
        <v>0</v>
      </c>
      <c r="AO39" s="36" t="n">
        <v>6769191</v>
      </c>
      <c r="AP39" s="37" t="n">
        <v>287.158656</v>
      </c>
      <c r="AQ39" s="24" t="s">
        <v>10</v>
      </c>
      <c r="AR39" s="36" t="n">
        <v>1426657</v>
      </c>
      <c r="AS39" s="36" t="n">
        <v>2793704</v>
      </c>
      <c r="AT39" s="36" t="n">
        <v>40720</v>
      </c>
      <c r="AU39" s="36" t="n">
        <v>1952687</v>
      </c>
      <c r="AV39" s="36" t="n">
        <v>0</v>
      </c>
      <c r="AW39" s="36" t="n">
        <v>0</v>
      </c>
      <c r="AX39" s="36" t="n">
        <v>0</v>
      </c>
      <c r="AY39" s="36" t="n">
        <v>0</v>
      </c>
      <c r="AZ39" s="36" t="n">
        <v>0</v>
      </c>
      <c r="BA39" s="36" t="n">
        <v>4778622</v>
      </c>
      <c r="BB39" s="36" t="n">
        <v>44748</v>
      </c>
      <c r="BC39" s="36" t="n">
        <v>3731229</v>
      </c>
      <c r="BD39" s="36" t="n">
        <v>6638036</v>
      </c>
      <c r="BE39" s="36" t="n">
        <v>875114</v>
      </c>
      <c r="BF39" s="36" t="n">
        <v>112679</v>
      </c>
      <c r="BG39" s="36" t="n">
        <v>5248459</v>
      </c>
      <c r="BH39" s="36" t="n">
        <v>1180320</v>
      </c>
      <c r="BI39" s="36" t="n">
        <v>0</v>
      </c>
      <c r="BJ39" s="36" t="n">
        <v>0</v>
      </c>
      <c r="BK39" s="36" t="n">
        <v>0</v>
      </c>
      <c r="BL39" s="36" t="n">
        <v>766796</v>
      </c>
      <c r="BM39" s="36" t="n">
        <v>1375101</v>
      </c>
      <c r="BN39" s="36" t="n">
        <v>7133</v>
      </c>
      <c r="BO39" s="38" t="n">
        <v>0</v>
      </c>
      <c r="BP39" s="36" t="n">
        <v>0</v>
      </c>
      <c r="BQ39" s="36" t="n">
        <v>1591776</v>
      </c>
      <c r="BR39" s="36" t="n">
        <v>709868</v>
      </c>
      <c r="BS39" s="36" t="n">
        <v>68317</v>
      </c>
      <c r="BT39" s="36" t="n">
        <v>9435</v>
      </c>
      <c r="BU39" s="38" t="n">
        <v>0.359113</v>
      </c>
    </row>
    <row r="40" customFormat="false" ht="12.75" hidden="true" customHeight="false" outlineLevel="0" collapsed="false">
      <c r="C40" s="32" t="s">
        <v>180</v>
      </c>
      <c r="D40" s="33" t="s">
        <v>181</v>
      </c>
      <c r="E40" s="33" t="s">
        <v>182</v>
      </c>
      <c r="F40" s="34" t="s">
        <v>115</v>
      </c>
      <c r="G40" s="35" t="s">
        <v>84</v>
      </c>
      <c r="H40" s="22" t="s">
        <v>10</v>
      </c>
      <c r="I40" s="36" t="n">
        <v>2051351</v>
      </c>
      <c r="J40" s="36" t="n">
        <v>0</v>
      </c>
      <c r="K40" s="36" t="n">
        <v>2051351</v>
      </c>
      <c r="L40" s="36" t="n">
        <v>0</v>
      </c>
      <c r="M40" s="24" t="s">
        <v>10</v>
      </c>
      <c r="N40" s="36" t="n">
        <v>49651</v>
      </c>
      <c r="O40" s="36" t="n">
        <v>48853</v>
      </c>
      <c r="P40" s="36" t="n">
        <v>647926451</v>
      </c>
      <c r="Q40" s="36" t="n">
        <v>1179085</v>
      </c>
      <c r="R40" s="36" t="n">
        <v>0</v>
      </c>
      <c r="S40" s="36" t="n">
        <v>299152.643007789</v>
      </c>
      <c r="T40" s="36" t="n">
        <v>719212.899789534</v>
      </c>
      <c r="U40" s="36" t="n">
        <v>156342.486237913</v>
      </c>
      <c r="V40" s="36" t="n">
        <v>0</v>
      </c>
      <c r="W40" s="36" t="n">
        <v>1174708</v>
      </c>
      <c r="X40" s="24" t="s">
        <v>10</v>
      </c>
      <c r="Y40" s="36" t="n">
        <v>54398496</v>
      </c>
      <c r="Z40" s="36" t="n">
        <v>1496145</v>
      </c>
      <c r="AA40" s="36" t="n">
        <v>3723532</v>
      </c>
      <c r="AB40" s="36" t="n">
        <v>14799942</v>
      </c>
      <c r="AC40" s="36" t="n">
        <v>2455678</v>
      </c>
      <c r="AD40" s="36" t="n">
        <v>206864</v>
      </c>
      <c r="AE40" s="36" t="n">
        <v>996866</v>
      </c>
      <c r="AF40" s="36" t="n">
        <v>160595</v>
      </c>
      <c r="AG40" s="36" t="n">
        <v>7782540</v>
      </c>
      <c r="AH40" s="36" t="n">
        <v>2240</v>
      </c>
      <c r="AI40" s="36" t="n">
        <v>0</v>
      </c>
      <c r="AJ40" s="36" t="n">
        <v>1517655</v>
      </c>
      <c r="AK40" s="36" t="n">
        <v>46104</v>
      </c>
      <c r="AL40" s="36" t="n">
        <v>934150</v>
      </c>
      <c r="AM40" s="36" t="n">
        <v>2097358</v>
      </c>
      <c r="AN40" s="36" t="n">
        <v>0</v>
      </c>
      <c r="AO40" s="36" t="n">
        <v>18433238</v>
      </c>
      <c r="AP40" s="37" t="n">
        <v>371.256128</v>
      </c>
      <c r="AQ40" s="24" t="s">
        <v>10</v>
      </c>
      <c r="AR40" s="36" t="n">
        <v>443245</v>
      </c>
      <c r="AS40" s="36" t="n">
        <v>1021158</v>
      </c>
      <c r="AT40" s="36" t="n">
        <v>122527</v>
      </c>
      <c r="AU40" s="36" t="n">
        <v>4355391</v>
      </c>
      <c r="AV40" s="36" t="n">
        <v>0</v>
      </c>
      <c r="AW40" s="36" t="n">
        <v>2097358</v>
      </c>
      <c r="AX40" s="36" t="n">
        <v>0</v>
      </c>
      <c r="AY40" s="36" t="n">
        <v>3759486</v>
      </c>
      <c r="AZ40" s="36" t="n">
        <v>1593352</v>
      </c>
      <c r="BA40" s="36" t="n">
        <v>5690051</v>
      </c>
      <c r="BB40" s="36" t="n">
        <v>282394</v>
      </c>
      <c r="BC40" s="36" t="n">
        <v>510706</v>
      </c>
      <c r="BD40" s="36" t="n">
        <v>25338620</v>
      </c>
      <c r="BE40" s="36" t="n">
        <v>1426807</v>
      </c>
      <c r="BF40" s="36" t="n">
        <v>1342083</v>
      </c>
      <c r="BG40" s="36" t="n">
        <v>0</v>
      </c>
      <c r="BH40" s="36" t="n">
        <v>0</v>
      </c>
      <c r="BI40" s="36" t="n">
        <v>705020</v>
      </c>
      <c r="BJ40" s="36" t="n">
        <v>0</v>
      </c>
      <c r="BK40" s="36" t="n">
        <v>0</v>
      </c>
      <c r="BL40" s="36" t="n">
        <v>0</v>
      </c>
      <c r="BM40" s="36" t="n">
        <v>9196</v>
      </c>
      <c r="BN40" s="36" t="n">
        <v>56139</v>
      </c>
      <c r="BO40" s="38" t="n">
        <v>0</v>
      </c>
      <c r="BP40" s="36" t="n">
        <v>0</v>
      </c>
      <c r="BQ40" s="36" t="n">
        <v>0</v>
      </c>
      <c r="BR40" s="36" t="n">
        <v>0</v>
      </c>
      <c r="BS40" s="36" t="n">
        <v>0</v>
      </c>
      <c r="BT40" s="36" t="n">
        <v>0</v>
      </c>
      <c r="BU40" s="38" t="n">
        <v>0.409539</v>
      </c>
    </row>
    <row r="41" customFormat="false" ht="12.75" hidden="true" customHeight="false" outlineLevel="0" collapsed="false">
      <c r="C41" s="32" t="s">
        <v>183</v>
      </c>
      <c r="D41" s="33" t="s">
        <v>184</v>
      </c>
      <c r="E41" s="33" t="s">
        <v>82</v>
      </c>
      <c r="F41" s="34" t="s">
        <v>83</v>
      </c>
      <c r="G41" s="35" t="s">
        <v>84</v>
      </c>
      <c r="H41" s="22" t="s">
        <v>10</v>
      </c>
      <c r="I41" s="36" t="n">
        <v>1770763</v>
      </c>
      <c r="J41" s="36" t="n">
        <v>0</v>
      </c>
      <c r="K41" s="36" t="n">
        <v>1770763</v>
      </c>
      <c r="L41" s="36" t="n">
        <v>0</v>
      </c>
      <c r="M41" s="24" t="s">
        <v>10</v>
      </c>
      <c r="N41" s="36" t="n">
        <v>26881</v>
      </c>
      <c r="O41" s="36" t="n">
        <v>13623</v>
      </c>
      <c r="P41" s="36" t="n">
        <v>318342921</v>
      </c>
      <c r="Q41" s="36" t="n">
        <v>0</v>
      </c>
      <c r="R41" s="36" t="n">
        <v>0</v>
      </c>
      <c r="S41" s="36" t="n">
        <v>237282.795387779</v>
      </c>
      <c r="T41" s="36" t="n">
        <v>261813.888263764</v>
      </c>
      <c r="U41" s="36" t="n">
        <v>0</v>
      </c>
      <c r="V41" s="36" t="n">
        <v>499096.683651543</v>
      </c>
      <c r="W41" s="36" t="n">
        <v>0</v>
      </c>
      <c r="X41" s="24" t="s">
        <v>10</v>
      </c>
      <c r="Y41" s="36" t="n">
        <v>54892601</v>
      </c>
      <c r="Z41" s="36" t="n">
        <v>201047</v>
      </c>
      <c r="AA41" s="36" t="n">
        <v>47058585</v>
      </c>
      <c r="AB41" s="36" t="n">
        <v>26786168</v>
      </c>
      <c r="AC41" s="36" t="n">
        <v>1554527</v>
      </c>
      <c r="AD41" s="36" t="n">
        <v>355571</v>
      </c>
      <c r="AE41" s="36" t="n">
        <v>127556</v>
      </c>
      <c r="AF41" s="36" t="n">
        <v>33068</v>
      </c>
      <c r="AG41" s="36" t="n">
        <v>1959574</v>
      </c>
      <c r="AH41" s="36" t="n">
        <v>587509</v>
      </c>
      <c r="AI41" s="36" t="n">
        <v>1161713</v>
      </c>
      <c r="AJ41" s="36" t="n">
        <v>0</v>
      </c>
      <c r="AK41" s="36" t="n">
        <v>18204</v>
      </c>
      <c r="AL41" s="36" t="n">
        <v>1841890</v>
      </c>
      <c r="AM41" s="36" t="n">
        <v>1810477</v>
      </c>
      <c r="AN41" s="36" t="n">
        <v>0</v>
      </c>
      <c r="AO41" s="36" t="n">
        <v>21576980</v>
      </c>
      <c r="AP41" s="37" t="n">
        <v>802.685168</v>
      </c>
      <c r="AQ41" s="24" t="s">
        <v>10</v>
      </c>
      <c r="AR41" s="36" t="n">
        <v>3313012</v>
      </c>
      <c r="AS41" s="36" t="n">
        <v>204693</v>
      </c>
      <c r="AT41" s="36" t="n">
        <v>5453</v>
      </c>
      <c r="AU41" s="36" t="n">
        <v>7854022</v>
      </c>
      <c r="AV41" s="36" t="n">
        <v>0</v>
      </c>
      <c r="AW41" s="36" t="n">
        <v>1810477</v>
      </c>
      <c r="AX41" s="36" t="n">
        <v>2491260</v>
      </c>
      <c r="AY41" s="36" t="n">
        <v>0</v>
      </c>
      <c r="AZ41" s="36" t="n">
        <v>0</v>
      </c>
      <c r="BA41" s="36" t="n">
        <v>4193224</v>
      </c>
      <c r="BB41" s="36" t="n">
        <v>124676</v>
      </c>
      <c r="BC41" s="36" t="n">
        <v>7289704</v>
      </c>
      <c r="BD41" s="36" t="n">
        <v>12091462</v>
      </c>
      <c r="BE41" s="36" t="n">
        <v>1324235</v>
      </c>
      <c r="BF41" s="36" t="n">
        <v>83099</v>
      </c>
      <c r="BG41" s="36" t="n">
        <v>0</v>
      </c>
      <c r="BH41" s="36" t="n">
        <v>0</v>
      </c>
      <c r="BI41" s="36" t="n">
        <v>0</v>
      </c>
      <c r="BJ41" s="36" t="n">
        <v>0</v>
      </c>
      <c r="BK41" s="36" t="n">
        <v>0</v>
      </c>
      <c r="BL41" s="36" t="n">
        <v>33133</v>
      </c>
      <c r="BM41" s="36" t="n">
        <v>65204</v>
      </c>
      <c r="BN41" s="36" t="n">
        <v>0</v>
      </c>
      <c r="BO41" s="38" t="n">
        <v>0</v>
      </c>
      <c r="BP41" s="36" t="n">
        <v>0</v>
      </c>
      <c r="BQ41" s="36" t="n">
        <v>0</v>
      </c>
      <c r="BR41" s="36" t="n">
        <v>0</v>
      </c>
      <c r="BS41" s="36" t="n">
        <v>0</v>
      </c>
      <c r="BT41" s="36" t="n">
        <v>0</v>
      </c>
      <c r="BU41" s="38" t="n">
        <v>0.600374</v>
      </c>
    </row>
    <row r="42" customFormat="false" ht="12.75" hidden="true" customHeight="false" outlineLevel="0" collapsed="false">
      <c r="C42" s="32" t="s">
        <v>185</v>
      </c>
      <c r="D42" s="33" t="s">
        <v>186</v>
      </c>
      <c r="E42" s="33" t="s">
        <v>134</v>
      </c>
      <c r="F42" s="34" t="s">
        <v>187</v>
      </c>
      <c r="G42" s="35" t="s">
        <v>84</v>
      </c>
      <c r="H42" s="22" t="s">
        <v>10</v>
      </c>
      <c r="I42" s="36" t="n">
        <v>43921143</v>
      </c>
      <c r="J42" s="36" t="n">
        <v>0</v>
      </c>
      <c r="K42" s="36" t="n">
        <v>43921143</v>
      </c>
      <c r="L42" s="36" t="n">
        <v>0</v>
      </c>
      <c r="M42" s="24" t="s">
        <v>10</v>
      </c>
      <c r="N42" s="36" t="n">
        <v>505428</v>
      </c>
      <c r="O42" s="36" t="n">
        <v>501431</v>
      </c>
      <c r="P42" s="36" t="n">
        <v>7160873854</v>
      </c>
      <c r="Q42" s="36" t="n">
        <v>16859847</v>
      </c>
      <c r="R42" s="36" t="n">
        <v>0</v>
      </c>
      <c r="S42" s="36" t="n">
        <v>3317467.3607605</v>
      </c>
      <c r="T42" s="36" t="n">
        <v>7450604.9318931</v>
      </c>
      <c r="U42" s="36" t="n">
        <v>6155057.14249529</v>
      </c>
      <c r="V42" s="36" t="n">
        <v>0</v>
      </c>
      <c r="W42" s="36" t="n">
        <v>16923129</v>
      </c>
      <c r="X42" s="24" t="s">
        <v>10</v>
      </c>
      <c r="Y42" s="36" t="n">
        <v>603210162</v>
      </c>
      <c r="Z42" s="36" t="n">
        <v>3335270</v>
      </c>
      <c r="AA42" s="36" t="n">
        <v>24386294</v>
      </c>
      <c r="AB42" s="36" t="n">
        <v>168191959</v>
      </c>
      <c r="AC42" s="36" t="n">
        <v>37695560</v>
      </c>
      <c r="AD42" s="36" t="n">
        <v>2157255</v>
      </c>
      <c r="AE42" s="36" t="n">
        <v>6908466</v>
      </c>
      <c r="AF42" s="36" t="n">
        <v>659474</v>
      </c>
      <c r="AG42" s="36" t="n">
        <v>54145046</v>
      </c>
      <c r="AH42" s="36" t="n">
        <v>20191544</v>
      </c>
      <c r="AI42" s="36" t="n">
        <v>38806529</v>
      </c>
      <c r="AJ42" s="36" t="n">
        <v>0</v>
      </c>
      <c r="AK42" s="36" t="n">
        <v>0</v>
      </c>
      <c r="AL42" s="36" t="n">
        <v>14242935</v>
      </c>
      <c r="AM42" s="36" t="n">
        <v>44906187</v>
      </c>
      <c r="AN42" s="36" t="n">
        <v>0</v>
      </c>
      <c r="AO42" s="36" t="n">
        <v>279123307</v>
      </c>
      <c r="AP42" s="37" t="n">
        <v>552.251373</v>
      </c>
      <c r="AQ42" s="24" t="s">
        <v>10</v>
      </c>
      <c r="AR42" s="36" t="n">
        <v>2032109</v>
      </c>
      <c r="AS42" s="36" t="n">
        <v>0</v>
      </c>
      <c r="AT42" s="36" t="n">
        <v>83702</v>
      </c>
      <c r="AU42" s="36" t="n">
        <v>43719911</v>
      </c>
      <c r="AV42" s="36" t="n">
        <v>390</v>
      </c>
      <c r="AW42" s="36" t="n">
        <v>44906187</v>
      </c>
      <c r="AX42" s="36" t="n">
        <v>0</v>
      </c>
      <c r="AY42" s="36" t="n">
        <v>84833919</v>
      </c>
      <c r="AZ42" s="36" t="n">
        <v>32598807</v>
      </c>
      <c r="BA42" s="36" t="n">
        <v>48756269</v>
      </c>
      <c r="BB42" s="36" t="n">
        <v>2075828</v>
      </c>
      <c r="BC42" s="36" t="n">
        <v>4911841</v>
      </c>
      <c r="BD42" s="36" t="n">
        <v>266494132</v>
      </c>
      <c r="BE42" s="36" t="n">
        <v>21823390</v>
      </c>
      <c r="BF42" s="36" t="n">
        <v>1711167</v>
      </c>
      <c r="BG42" s="36" t="n">
        <v>0</v>
      </c>
      <c r="BH42" s="36" t="n">
        <v>0</v>
      </c>
      <c r="BI42" s="36" t="n">
        <v>0</v>
      </c>
      <c r="BJ42" s="36" t="n">
        <v>0</v>
      </c>
      <c r="BK42" s="36" t="n">
        <v>0</v>
      </c>
      <c r="BL42" s="36" t="n">
        <v>2168694</v>
      </c>
      <c r="BM42" s="36" t="n">
        <v>5178405</v>
      </c>
      <c r="BN42" s="36" t="n">
        <v>0</v>
      </c>
      <c r="BO42" s="38" t="n">
        <v>0</v>
      </c>
      <c r="BP42" s="36" t="n">
        <v>0</v>
      </c>
      <c r="BQ42" s="36" t="n">
        <v>0</v>
      </c>
      <c r="BR42" s="36" t="n">
        <v>0</v>
      </c>
      <c r="BS42" s="36" t="n">
        <v>0</v>
      </c>
      <c r="BT42" s="36" t="n">
        <v>0</v>
      </c>
      <c r="BU42" s="38" t="n">
        <v>0.405588</v>
      </c>
    </row>
    <row r="43" customFormat="false" ht="12.75" hidden="true" customHeight="false" outlineLevel="0" collapsed="false">
      <c r="C43" s="32" t="s">
        <v>188</v>
      </c>
      <c r="D43" s="33" t="s">
        <v>189</v>
      </c>
      <c r="E43" s="33" t="s">
        <v>190</v>
      </c>
      <c r="F43" s="34" t="s">
        <v>83</v>
      </c>
      <c r="G43" s="35" t="s">
        <v>84</v>
      </c>
      <c r="H43" s="22" t="s">
        <v>10</v>
      </c>
      <c r="I43" s="36" t="n">
        <v>360172</v>
      </c>
      <c r="J43" s="36" t="n">
        <v>0</v>
      </c>
      <c r="K43" s="36" t="n">
        <v>360172</v>
      </c>
      <c r="L43" s="36" t="n">
        <v>0</v>
      </c>
      <c r="M43" s="24" t="s">
        <v>10</v>
      </c>
      <c r="N43" s="36" t="n">
        <v>23158</v>
      </c>
      <c r="O43" s="36" t="n">
        <v>22874</v>
      </c>
      <c r="P43" s="36" t="n">
        <v>381891652</v>
      </c>
      <c r="Q43" s="36" t="n">
        <v>491554</v>
      </c>
      <c r="R43" s="36" t="n">
        <v>0</v>
      </c>
      <c r="S43" s="36" t="n">
        <v>149821.624352135</v>
      </c>
      <c r="T43" s="36" t="n">
        <v>331174.116779518</v>
      </c>
      <c r="U43" s="36" t="n">
        <v>0</v>
      </c>
      <c r="V43" s="36" t="n">
        <v>0</v>
      </c>
      <c r="W43" s="36" t="n">
        <v>480996</v>
      </c>
      <c r="X43" s="24" t="s">
        <v>10</v>
      </c>
      <c r="Y43" s="36" t="n">
        <v>16328168</v>
      </c>
      <c r="Z43" s="36" t="n">
        <v>581427</v>
      </c>
      <c r="AA43" s="36" t="n">
        <v>835287</v>
      </c>
      <c r="AB43" s="36" t="n">
        <v>3722943</v>
      </c>
      <c r="AC43" s="36" t="n">
        <v>1100170</v>
      </c>
      <c r="AD43" s="36" t="n">
        <v>278583</v>
      </c>
      <c r="AE43" s="36" t="n">
        <v>202814</v>
      </c>
      <c r="AF43" s="36" t="n">
        <v>63904</v>
      </c>
      <c r="AG43" s="36" t="n">
        <v>2774344</v>
      </c>
      <c r="AH43" s="36" t="n">
        <v>0</v>
      </c>
      <c r="AI43" s="36" t="n">
        <v>0</v>
      </c>
      <c r="AJ43" s="36" t="n">
        <v>457908</v>
      </c>
      <c r="AK43" s="36" t="n">
        <v>5217</v>
      </c>
      <c r="AL43" s="36" t="n">
        <v>236908</v>
      </c>
      <c r="AM43" s="36" t="n">
        <v>368250</v>
      </c>
      <c r="AN43" s="36" t="n">
        <v>0</v>
      </c>
      <c r="AO43" s="36" t="n">
        <v>6056715</v>
      </c>
      <c r="AP43" s="37" t="n">
        <v>261.538777</v>
      </c>
      <c r="AQ43" s="24" t="s">
        <v>10</v>
      </c>
      <c r="AR43" s="36" t="n">
        <v>112763</v>
      </c>
      <c r="AS43" s="36" t="n">
        <v>143311</v>
      </c>
      <c r="AT43" s="36" t="n">
        <v>29929</v>
      </c>
      <c r="AU43" s="36" t="n">
        <v>1189474</v>
      </c>
      <c r="AV43" s="36" t="n">
        <v>0</v>
      </c>
      <c r="AW43" s="36" t="n">
        <v>368250</v>
      </c>
      <c r="AX43" s="36" t="n">
        <v>133107</v>
      </c>
      <c r="AY43" s="36" t="n">
        <v>424373.5</v>
      </c>
      <c r="AZ43" s="36" t="n">
        <v>0</v>
      </c>
      <c r="BA43" s="36" t="n">
        <v>2089651</v>
      </c>
      <c r="BB43" s="36" t="n">
        <v>0</v>
      </c>
      <c r="BC43" s="36" t="n">
        <v>135366</v>
      </c>
      <c r="BD43" s="36" t="n">
        <v>8663515</v>
      </c>
      <c r="BE43" s="36" t="n">
        <v>384549</v>
      </c>
      <c r="BF43" s="36" t="n">
        <v>641207</v>
      </c>
      <c r="BG43" s="36" t="n">
        <v>0</v>
      </c>
      <c r="BH43" s="36" t="n">
        <v>0</v>
      </c>
      <c r="BI43" s="36" t="n">
        <v>0</v>
      </c>
      <c r="BJ43" s="36" t="n">
        <v>0</v>
      </c>
      <c r="BK43" s="36" t="n">
        <v>110233</v>
      </c>
      <c r="BL43" s="36" t="n">
        <v>0</v>
      </c>
      <c r="BM43" s="36" t="n">
        <v>0</v>
      </c>
      <c r="BN43" s="36" t="n">
        <v>229909</v>
      </c>
      <c r="BO43" s="38" t="n">
        <v>0</v>
      </c>
      <c r="BP43" s="36" t="n">
        <v>0</v>
      </c>
      <c r="BQ43" s="36" t="n">
        <v>0</v>
      </c>
      <c r="BR43" s="36" t="n">
        <v>0</v>
      </c>
      <c r="BS43" s="36" t="n">
        <v>0</v>
      </c>
      <c r="BT43" s="36" t="n">
        <v>0</v>
      </c>
      <c r="BU43" s="38" t="n">
        <v>0.439748</v>
      </c>
    </row>
    <row r="44" customFormat="false" ht="12.75" hidden="true" customHeight="false" outlineLevel="0" collapsed="false">
      <c r="C44" s="32" t="s">
        <v>191</v>
      </c>
      <c r="D44" s="33" t="s">
        <v>192</v>
      </c>
      <c r="E44" s="33" t="s">
        <v>193</v>
      </c>
      <c r="F44" s="34" t="s">
        <v>115</v>
      </c>
      <c r="G44" s="35" t="s">
        <v>84</v>
      </c>
      <c r="H44" s="22" t="s">
        <v>10</v>
      </c>
      <c r="I44" s="36" t="n">
        <v>2274256</v>
      </c>
      <c r="J44" s="36" t="n">
        <v>0</v>
      </c>
      <c r="K44" s="36" t="n">
        <v>2274256</v>
      </c>
      <c r="L44" s="36" t="n">
        <v>0</v>
      </c>
      <c r="M44" s="24" t="s">
        <v>10</v>
      </c>
      <c r="N44" s="36" t="n">
        <v>45907</v>
      </c>
      <c r="O44" s="36" t="n">
        <v>43340</v>
      </c>
      <c r="P44" s="36" t="n">
        <v>629882013</v>
      </c>
      <c r="Q44" s="36" t="n">
        <v>2393551</v>
      </c>
      <c r="R44" s="36" t="n">
        <v>0</v>
      </c>
      <c r="S44" s="36" t="n">
        <v>357942.863877377</v>
      </c>
      <c r="T44" s="36" t="n">
        <v>850026.856169565</v>
      </c>
      <c r="U44" s="36" t="n">
        <v>1192535.9328783</v>
      </c>
      <c r="V44" s="36" t="n">
        <v>0</v>
      </c>
      <c r="W44" s="36" t="n">
        <v>2400506</v>
      </c>
      <c r="X44" s="24" t="s">
        <v>10</v>
      </c>
      <c r="Y44" s="36" t="n">
        <v>52996527</v>
      </c>
      <c r="Z44" s="36" t="n">
        <v>482354</v>
      </c>
      <c r="AA44" s="36" t="n">
        <v>8275341</v>
      </c>
      <c r="AB44" s="36" t="n">
        <v>13999968</v>
      </c>
      <c r="AC44" s="36" t="n">
        <v>2049877</v>
      </c>
      <c r="AD44" s="36" t="n">
        <v>234478</v>
      </c>
      <c r="AE44" s="36" t="n">
        <v>800197</v>
      </c>
      <c r="AF44" s="36" t="n">
        <v>125698</v>
      </c>
      <c r="AG44" s="36" t="n">
        <v>4911862</v>
      </c>
      <c r="AH44" s="36" t="n">
        <v>0</v>
      </c>
      <c r="AI44" s="36" t="n">
        <v>0</v>
      </c>
      <c r="AJ44" s="36" t="n">
        <v>421097</v>
      </c>
      <c r="AK44" s="36" t="n">
        <v>40464</v>
      </c>
      <c r="AL44" s="36" t="n">
        <v>523012</v>
      </c>
      <c r="AM44" s="36" t="n">
        <v>2325262</v>
      </c>
      <c r="AN44" s="36" t="n">
        <v>0</v>
      </c>
      <c r="AO44" s="36" t="n">
        <v>15957945</v>
      </c>
      <c r="AP44" s="37" t="n">
        <v>347.614634</v>
      </c>
      <c r="AQ44" s="24" t="s">
        <v>10</v>
      </c>
      <c r="AR44" s="36" t="n">
        <v>668933</v>
      </c>
      <c r="AS44" s="36" t="n">
        <v>1577352</v>
      </c>
      <c r="AT44" s="36" t="n">
        <v>34866</v>
      </c>
      <c r="AU44" s="36" t="n">
        <v>4289438</v>
      </c>
      <c r="AV44" s="36" t="n">
        <v>0</v>
      </c>
      <c r="AW44" s="36" t="n">
        <v>2325262</v>
      </c>
      <c r="AX44" s="36" t="n">
        <v>1931496</v>
      </c>
      <c r="AY44" s="36" t="n">
        <v>144577.5</v>
      </c>
      <c r="AZ44" s="36" t="n">
        <v>2814119</v>
      </c>
      <c r="BA44" s="36" t="n">
        <v>6553083</v>
      </c>
      <c r="BB44" s="36" t="n">
        <v>207238</v>
      </c>
      <c r="BC44" s="36" t="n">
        <v>1021065</v>
      </c>
      <c r="BD44" s="36" t="n">
        <v>24691855</v>
      </c>
      <c r="BE44" s="36" t="n">
        <v>656745</v>
      </c>
      <c r="BF44" s="36" t="n">
        <v>757063</v>
      </c>
      <c r="BG44" s="36" t="n">
        <v>0</v>
      </c>
      <c r="BH44" s="36" t="n">
        <v>0</v>
      </c>
      <c r="BI44" s="36" t="n">
        <v>94025</v>
      </c>
      <c r="BJ44" s="36" t="n">
        <v>0</v>
      </c>
      <c r="BK44" s="36" t="n">
        <v>770</v>
      </c>
      <c r="BL44" s="36" t="n">
        <v>0</v>
      </c>
      <c r="BM44" s="36" t="n">
        <v>2238</v>
      </c>
      <c r="BN44" s="36" t="n">
        <v>142741</v>
      </c>
      <c r="BO44" s="38" t="n">
        <v>0</v>
      </c>
      <c r="BP44" s="36" t="n">
        <v>0</v>
      </c>
      <c r="BQ44" s="36" t="n">
        <v>0</v>
      </c>
      <c r="BR44" s="36" t="n">
        <v>0</v>
      </c>
      <c r="BS44" s="36" t="n">
        <v>0</v>
      </c>
      <c r="BT44" s="36" t="n">
        <v>0</v>
      </c>
      <c r="BU44" s="38" t="n">
        <v>0.529987</v>
      </c>
    </row>
    <row r="45" customFormat="false" ht="12.75" hidden="true" customHeight="false" outlineLevel="0" collapsed="false">
      <c r="C45" s="32" t="s">
        <v>194</v>
      </c>
      <c r="D45" s="33" t="s">
        <v>195</v>
      </c>
      <c r="E45" s="33" t="s">
        <v>196</v>
      </c>
      <c r="F45" s="34" t="s">
        <v>115</v>
      </c>
      <c r="G45" s="35" t="s">
        <v>84</v>
      </c>
      <c r="H45" s="22" t="s">
        <v>10</v>
      </c>
      <c r="I45" s="36" t="n">
        <v>961678</v>
      </c>
      <c r="J45" s="36" t="n">
        <v>0</v>
      </c>
      <c r="K45" s="36" t="n">
        <v>961678</v>
      </c>
      <c r="L45" s="36" t="n">
        <v>0</v>
      </c>
      <c r="M45" s="24" t="s">
        <v>10</v>
      </c>
      <c r="N45" s="36" t="n">
        <v>75782</v>
      </c>
      <c r="O45" s="36" t="n">
        <v>51339</v>
      </c>
      <c r="P45" s="36" t="n">
        <v>900588689</v>
      </c>
      <c r="Q45" s="36" t="n">
        <v>1352366</v>
      </c>
      <c r="R45" s="36" t="n">
        <v>0</v>
      </c>
      <c r="S45" s="36" t="n">
        <v>431702.386553532</v>
      </c>
      <c r="T45" s="36" t="n">
        <v>1306782.06294746</v>
      </c>
      <c r="U45" s="36" t="n">
        <v>0</v>
      </c>
      <c r="V45" s="36" t="n">
        <v>234970.175918703</v>
      </c>
      <c r="W45" s="36" t="n">
        <v>1503514</v>
      </c>
      <c r="X45" s="24" t="s">
        <v>10</v>
      </c>
      <c r="Y45" s="36" t="n">
        <v>82356431</v>
      </c>
      <c r="Z45" s="36" t="n">
        <v>1570971</v>
      </c>
      <c r="AA45" s="36" t="n">
        <v>51937353</v>
      </c>
      <c r="AB45" s="36" t="n">
        <v>13876843</v>
      </c>
      <c r="AC45" s="36" t="n">
        <v>2539268</v>
      </c>
      <c r="AD45" s="36" t="n">
        <v>234400</v>
      </c>
      <c r="AE45" s="36" t="n">
        <v>963085</v>
      </c>
      <c r="AF45" s="36" t="n">
        <v>129977</v>
      </c>
      <c r="AG45" s="36" t="n">
        <v>7996280</v>
      </c>
      <c r="AH45" s="36" t="n">
        <v>0</v>
      </c>
      <c r="AI45" s="36" t="n">
        <v>0</v>
      </c>
      <c r="AJ45" s="36" t="n">
        <v>7670686</v>
      </c>
      <c r="AK45" s="36" t="n">
        <v>68062</v>
      </c>
      <c r="AL45" s="36" t="n">
        <v>788959</v>
      </c>
      <c r="AM45" s="36" t="n">
        <v>983246</v>
      </c>
      <c r="AN45" s="36" t="n">
        <v>0</v>
      </c>
      <c r="AO45" s="36" t="n">
        <v>15666503</v>
      </c>
      <c r="AP45" s="37" t="n">
        <v>206.731189</v>
      </c>
      <c r="AQ45" s="24" t="s">
        <v>10</v>
      </c>
      <c r="AR45" s="36" t="n">
        <v>5172347</v>
      </c>
      <c r="AS45" s="36" t="n">
        <v>2055518</v>
      </c>
      <c r="AT45" s="36" t="n">
        <v>28117</v>
      </c>
      <c r="AU45" s="36" t="n">
        <v>3195255</v>
      </c>
      <c r="AV45" s="36" t="n">
        <v>0</v>
      </c>
      <c r="AW45" s="36" t="n">
        <v>983246</v>
      </c>
      <c r="AX45" s="36" t="n">
        <v>0</v>
      </c>
      <c r="AY45" s="36" t="n">
        <v>0</v>
      </c>
      <c r="AZ45" s="36" t="n">
        <v>0</v>
      </c>
      <c r="BA45" s="36" t="n">
        <v>0</v>
      </c>
      <c r="BB45" s="36" t="n">
        <v>9135975</v>
      </c>
      <c r="BC45" s="36" t="n">
        <v>7358734</v>
      </c>
      <c r="BD45" s="36" t="n">
        <v>23988745</v>
      </c>
      <c r="BE45" s="36" t="n">
        <v>824786</v>
      </c>
      <c r="BF45" s="36" t="n">
        <v>682208</v>
      </c>
      <c r="BG45" s="36" t="n">
        <v>0</v>
      </c>
      <c r="BH45" s="36" t="n">
        <v>0</v>
      </c>
      <c r="BI45" s="36" t="n">
        <v>0</v>
      </c>
      <c r="BJ45" s="36" t="n">
        <v>0</v>
      </c>
      <c r="BK45" s="36" t="n">
        <v>0</v>
      </c>
      <c r="BL45" s="36" t="n">
        <v>0</v>
      </c>
      <c r="BM45" s="36" t="n">
        <v>32520</v>
      </c>
      <c r="BN45" s="36" t="n">
        <v>0</v>
      </c>
      <c r="BO45" s="36" t="n">
        <v>0</v>
      </c>
      <c r="BP45" s="36" t="n">
        <v>0</v>
      </c>
      <c r="BQ45" s="36" t="n">
        <v>0</v>
      </c>
      <c r="BR45" s="36" t="n">
        <v>0</v>
      </c>
      <c r="BS45" s="36" t="n">
        <v>0</v>
      </c>
      <c r="BT45" s="36" t="n">
        <v>0</v>
      </c>
      <c r="BU45" s="38" t="n">
        <v>0.387212</v>
      </c>
    </row>
    <row r="46" customFormat="false" ht="12.75" hidden="true" customHeight="false" outlineLevel="0" collapsed="false">
      <c r="C46" s="32" t="s">
        <v>197</v>
      </c>
      <c r="D46" s="33" t="s">
        <v>198</v>
      </c>
      <c r="E46" s="33" t="s">
        <v>199</v>
      </c>
      <c r="F46" s="34" t="s">
        <v>83</v>
      </c>
      <c r="G46" s="35" t="s">
        <v>84</v>
      </c>
      <c r="H46" s="22" t="s">
        <v>10</v>
      </c>
      <c r="I46" s="36" t="n">
        <v>192998</v>
      </c>
      <c r="J46" s="36" t="n">
        <v>0</v>
      </c>
      <c r="K46" s="36" t="n">
        <v>192998</v>
      </c>
      <c r="L46" s="36" t="n">
        <v>0</v>
      </c>
      <c r="M46" s="24" t="s">
        <v>10</v>
      </c>
      <c r="N46" s="36" t="n">
        <v>20995</v>
      </c>
      <c r="O46" s="36" t="n">
        <v>20537</v>
      </c>
      <c r="P46" s="36" t="n">
        <v>277509085</v>
      </c>
      <c r="Q46" s="36" t="n">
        <v>468061</v>
      </c>
      <c r="R46" s="36" t="n">
        <v>0</v>
      </c>
      <c r="S46" s="36" t="n">
        <v>116150.385809707</v>
      </c>
      <c r="T46" s="36" t="n">
        <v>317333.96368711</v>
      </c>
      <c r="U46" s="36" t="n">
        <v>11343.0989355465</v>
      </c>
      <c r="V46" s="36" t="n">
        <v>0</v>
      </c>
      <c r="W46" s="36" t="n">
        <v>444827</v>
      </c>
      <c r="X46" s="24" t="s">
        <v>10</v>
      </c>
      <c r="Y46" s="36" t="n">
        <v>16666280</v>
      </c>
      <c r="Z46" s="36" t="n">
        <v>838314</v>
      </c>
      <c r="AA46" s="36" t="n">
        <v>1519819</v>
      </c>
      <c r="AB46" s="36" t="n">
        <v>4552360</v>
      </c>
      <c r="AC46" s="36" t="n">
        <v>491218</v>
      </c>
      <c r="AD46" s="36" t="n">
        <v>64384</v>
      </c>
      <c r="AE46" s="36" t="n">
        <v>393291</v>
      </c>
      <c r="AF46" s="36" t="n">
        <v>11705</v>
      </c>
      <c r="AG46" s="36" t="n">
        <v>1592583</v>
      </c>
      <c r="AH46" s="36" t="n">
        <v>0</v>
      </c>
      <c r="AI46" s="36" t="n">
        <v>0</v>
      </c>
      <c r="AJ46" s="36" t="n">
        <v>282426</v>
      </c>
      <c r="AK46" s="36" t="n">
        <v>5914</v>
      </c>
      <c r="AL46" s="36" t="n">
        <v>188568</v>
      </c>
      <c r="AM46" s="36" t="n">
        <v>197326</v>
      </c>
      <c r="AN46" s="36" t="n">
        <v>0</v>
      </c>
      <c r="AO46" s="36" t="n">
        <v>4441319</v>
      </c>
      <c r="AP46" s="37" t="n">
        <v>211.541748</v>
      </c>
      <c r="AQ46" s="24" t="s">
        <v>10</v>
      </c>
      <c r="AR46" s="36" t="n">
        <v>138158</v>
      </c>
      <c r="AS46" s="36" t="n">
        <v>263679</v>
      </c>
      <c r="AT46" s="36" t="n">
        <v>32901</v>
      </c>
      <c r="AU46" s="36" t="n">
        <v>1180184</v>
      </c>
      <c r="AV46" s="36" t="n">
        <v>0</v>
      </c>
      <c r="AW46" s="36" t="n">
        <v>197326</v>
      </c>
      <c r="AX46" s="36" t="n">
        <v>0</v>
      </c>
      <c r="AY46" s="36" t="n">
        <v>1276569</v>
      </c>
      <c r="AZ46" s="36" t="n">
        <v>0</v>
      </c>
      <c r="BA46" s="36" t="n">
        <v>2950040</v>
      </c>
      <c r="BB46" s="36" t="n">
        <v>0</v>
      </c>
      <c r="BC46" s="36" t="n">
        <v>204281</v>
      </c>
      <c r="BD46" s="36" t="n">
        <v>5861842</v>
      </c>
      <c r="BE46" s="36" t="n">
        <v>151918</v>
      </c>
      <c r="BF46" s="36" t="n">
        <v>368445</v>
      </c>
      <c r="BG46" s="36" t="n">
        <v>0</v>
      </c>
      <c r="BH46" s="36" t="n">
        <v>0</v>
      </c>
      <c r="BI46" s="36" t="n">
        <v>0</v>
      </c>
      <c r="BJ46" s="36" t="n">
        <v>0</v>
      </c>
      <c r="BK46" s="36" t="n">
        <v>334344</v>
      </c>
      <c r="BL46" s="36" t="n">
        <v>545861</v>
      </c>
      <c r="BM46" s="36" t="n">
        <v>1131072</v>
      </c>
      <c r="BN46" s="36" t="n">
        <v>0</v>
      </c>
      <c r="BO46" s="38" t="n">
        <v>0</v>
      </c>
      <c r="BP46" s="36" t="n">
        <v>0</v>
      </c>
      <c r="BQ46" s="36" t="n">
        <v>0</v>
      </c>
      <c r="BR46" s="36" t="n">
        <v>0</v>
      </c>
      <c r="BS46" s="36" t="n">
        <v>0</v>
      </c>
      <c r="BT46" s="36" t="n">
        <v>0</v>
      </c>
      <c r="BU46" s="38" t="n">
        <v>0.376041</v>
      </c>
    </row>
    <row r="47" customFormat="false" ht="12.75" hidden="true" customHeight="false" outlineLevel="0" collapsed="false">
      <c r="C47" s="32" t="s">
        <v>200</v>
      </c>
      <c r="D47" s="33" t="s">
        <v>201</v>
      </c>
      <c r="E47" s="33" t="s">
        <v>174</v>
      </c>
      <c r="F47" s="34" t="s">
        <v>83</v>
      </c>
      <c r="G47" s="35" t="s">
        <v>84</v>
      </c>
      <c r="H47" s="22" t="s">
        <v>10</v>
      </c>
      <c r="I47" s="36" t="n">
        <v>399358</v>
      </c>
      <c r="J47" s="36" t="n">
        <v>0</v>
      </c>
      <c r="K47" s="36" t="n">
        <v>399358</v>
      </c>
      <c r="L47" s="36" t="n">
        <v>0</v>
      </c>
      <c r="M47" s="24" t="s">
        <v>10</v>
      </c>
      <c r="N47" s="36" t="n">
        <v>19688</v>
      </c>
      <c r="O47" s="36" t="n">
        <v>18980</v>
      </c>
      <c r="P47" s="36" t="n">
        <v>273078676</v>
      </c>
      <c r="Q47" s="36" t="n">
        <v>237104</v>
      </c>
      <c r="R47" s="36" t="n">
        <v>0</v>
      </c>
      <c r="S47" s="36" t="n">
        <v>66845.6440795279</v>
      </c>
      <c r="T47" s="36" t="n">
        <v>186131.378932383</v>
      </c>
      <c r="U47" s="36" t="n">
        <v>0</v>
      </c>
      <c r="V47" s="36" t="n">
        <v>0</v>
      </c>
      <c r="W47" s="36" t="n">
        <v>252977</v>
      </c>
      <c r="X47" s="24" t="s">
        <v>10</v>
      </c>
      <c r="Y47" s="36" t="n">
        <v>19329877</v>
      </c>
      <c r="Z47" s="36" t="n">
        <v>1861934</v>
      </c>
      <c r="AA47" s="36" t="n">
        <v>2984267</v>
      </c>
      <c r="AB47" s="36" t="n">
        <v>5021971</v>
      </c>
      <c r="AC47" s="36" t="n">
        <v>478675</v>
      </c>
      <c r="AD47" s="36" t="n">
        <v>194760</v>
      </c>
      <c r="AE47" s="36" t="n">
        <v>113297</v>
      </c>
      <c r="AF47" s="36" t="n">
        <v>41606</v>
      </c>
      <c r="AG47" s="36" t="n">
        <v>184475</v>
      </c>
      <c r="AH47" s="36" t="n">
        <v>0</v>
      </c>
      <c r="AI47" s="36" t="n">
        <v>0</v>
      </c>
      <c r="AJ47" s="36" t="n">
        <v>44182</v>
      </c>
      <c r="AK47" s="36" t="n">
        <v>14059</v>
      </c>
      <c r="AL47" s="36" t="n">
        <v>284237</v>
      </c>
      <c r="AM47" s="36" t="n">
        <v>408315</v>
      </c>
      <c r="AN47" s="36" t="n">
        <v>0</v>
      </c>
      <c r="AO47" s="36" t="n">
        <v>3843705</v>
      </c>
      <c r="AP47" s="37" t="n">
        <v>195.230851</v>
      </c>
      <c r="AQ47" s="24" t="s">
        <v>10</v>
      </c>
      <c r="AR47" s="36" t="n">
        <v>59396</v>
      </c>
      <c r="AS47" s="36" t="n">
        <v>385264</v>
      </c>
      <c r="AT47" s="36" t="n">
        <v>36553</v>
      </c>
      <c r="AU47" s="36" t="n">
        <v>1110702</v>
      </c>
      <c r="AV47" s="36" t="n">
        <v>0</v>
      </c>
      <c r="AW47" s="36" t="n">
        <v>408315</v>
      </c>
      <c r="AX47" s="36" t="n">
        <v>0</v>
      </c>
      <c r="AY47" s="36" t="n">
        <v>2361692</v>
      </c>
      <c r="AZ47" s="36" t="n">
        <v>0</v>
      </c>
      <c r="BA47" s="36" t="n">
        <v>2551419</v>
      </c>
      <c r="BB47" s="36" t="n">
        <v>0</v>
      </c>
      <c r="BC47" s="36" t="n">
        <v>519639</v>
      </c>
      <c r="BD47" s="36" t="n">
        <v>7822132</v>
      </c>
      <c r="BE47" s="36" t="n">
        <v>298752</v>
      </c>
      <c r="BF47" s="36" t="n">
        <v>777036</v>
      </c>
      <c r="BG47" s="36" t="n">
        <v>0</v>
      </c>
      <c r="BH47" s="36" t="n">
        <v>0</v>
      </c>
      <c r="BI47" s="36" t="n">
        <v>0</v>
      </c>
      <c r="BJ47" s="36" t="n">
        <v>0</v>
      </c>
      <c r="BK47" s="36" t="n">
        <v>11855</v>
      </c>
      <c r="BL47" s="36" t="n">
        <v>275935</v>
      </c>
      <c r="BM47" s="36" t="n">
        <v>539327</v>
      </c>
      <c r="BN47" s="36" t="n">
        <v>1092358</v>
      </c>
      <c r="BO47" s="38" t="n">
        <v>0</v>
      </c>
      <c r="BP47" s="36" t="n">
        <v>8081.67</v>
      </c>
      <c r="BQ47" s="36" t="n">
        <v>0</v>
      </c>
      <c r="BR47" s="36" t="n">
        <v>0</v>
      </c>
      <c r="BS47" s="36" t="n">
        <v>0</v>
      </c>
      <c r="BT47" s="36" t="n">
        <v>0</v>
      </c>
      <c r="BU47" s="38" t="n">
        <v>0.230782</v>
      </c>
    </row>
    <row r="48" customFormat="false" ht="12.75" hidden="true" customHeight="false" outlineLevel="0" collapsed="false">
      <c r="C48" s="32" t="s">
        <v>202</v>
      </c>
      <c r="D48" s="33" t="s">
        <v>203</v>
      </c>
      <c r="E48" s="33" t="s">
        <v>131</v>
      </c>
      <c r="F48" s="34" t="s">
        <v>83</v>
      </c>
      <c r="G48" s="35" t="s">
        <v>84</v>
      </c>
      <c r="H48" s="22" t="s">
        <v>10</v>
      </c>
      <c r="I48" s="36" t="n">
        <v>1616668</v>
      </c>
      <c r="J48" s="36" t="n">
        <v>0</v>
      </c>
      <c r="K48" s="36" t="n">
        <v>1616668</v>
      </c>
      <c r="L48" s="36" t="n">
        <v>0</v>
      </c>
      <c r="M48" s="24" t="s">
        <v>10</v>
      </c>
      <c r="N48" s="36" t="n">
        <v>22030</v>
      </c>
      <c r="O48" s="36" t="n">
        <v>20660</v>
      </c>
      <c r="P48" s="36" t="n">
        <v>302024965</v>
      </c>
      <c r="Q48" s="36" t="n">
        <v>147948</v>
      </c>
      <c r="R48" s="36" t="n">
        <v>0</v>
      </c>
      <c r="S48" s="36" t="n">
        <v>117552.759629096</v>
      </c>
      <c r="T48" s="36" t="n">
        <v>216154.367606919</v>
      </c>
      <c r="U48" s="36" t="n">
        <v>0</v>
      </c>
      <c r="V48" s="36" t="n">
        <v>172435.754648188</v>
      </c>
      <c r="W48" s="36" t="n">
        <v>161271</v>
      </c>
      <c r="X48" s="24" t="s">
        <v>10</v>
      </c>
      <c r="Y48" s="36" t="n">
        <v>22119818</v>
      </c>
      <c r="Z48" s="36" t="n">
        <v>896916</v>
      </c>
      <c r="AA48" s="36" t="n">
        <v>3237143</v>
      </c>
      <c r="AB48" s="36" t="n">
        <v>6503058</v>
      </c>
      <c r="AC48" s="36" t="n">
        <v>1096987</v>
      </c>
      <c r="AD48" s="36" t="n">
        <v>170675</v>
      </c>
      <c r="AE48" s="36" t="n">
        <v>132553</v>
      </c>
      <c r="AF48" s="36" t="n">
        <v>4707</v>
      </c>
      <c r="AG48" s="36" t="n">
        <v>2805793</v>
      </c>
      <c r="AH48" s="36" t="n">
        <v>395512</v>
      </c>
      <c r="AI48" s="36" t="n">
        <v>176606</v>
      </c>
      <c r="AJ48" s="36" t="n">
        <v>0</v>
      </c>
      <c r="AK48" s="36" t="n">
        <v>122029</v>
      </c>
      <c r="AL48" s="36" t="n">
        <v>778422</v>
      </c>
      <c r="AM48" s="36" t="n">
        <v>1652926</v>
      </c>
      <c r="AN48" s="36" t="n">
        <v>0</v>
      </c>
      <c r="AO48" s="36" t="n">
        <v>9897868</v>
      </c>
      <c r="AP48" s="37" t="n">
        <v>449.290422</v>
      </c>
      <c r="AQ48" s="24" t="s">
        <v>10</v>
      </c>
      <c r="AR48" s="36" t="n">
        <v>393905</v>
      </c>
      <c r="AS48" s="36" t="n">
        <v>966294</v>
      </c>
      <c r="AT48" s="36" t="n">
        <v>60335</v>
      </c>
      <c r="AU48" s="36" t="n">
        <v>1426487</v>
      </c>
      <c r="AV48" s="36" t="n">
        <v>0</v>
      </c>
      <c r="AW48" s="36" t="n">
        <v>1652926</v>
      </c>
      <c r="AX48" s="36" t="n">
        <v>0</v>
      </c>
      <c r="AY48" s="36" t="n">
        <v>4203364</v>
      </c>
      <c r="AZ48" s="36" t="n">
        <v>0</v>
      </c>
      <c r="BA48" s="36" t="n">
        <v>1920736</v>
      </c>
      <c r="BB48" s="36" t="n">
        <v>0</v>
      </c>
      <c r="BC48" s="36" t="n">
        <v>385134</v>
      </c>
      <c r="BD48" s="36" t="n">
        <v>7542556</v>
      </c>
      <c r="BE48" s="36" t="n">
        <v>1337615</v>
      </c>
      <c r="BF48" s="36" t="n">
        <v>344598</v>
      </c>
      <c r="BG48" s="36" t="n">
        <v>0</v>
      </c>
      <c r="BH48" s="36" t="n">
        <v>0</v>
      </c>
      <c r="BI48" s="36" t="n">
        <v>0</v>
      </c>
      <c r="BJ48" s="36" t="n">
        <v>0</v>
      </c>
      <c r="BK48" s="36" t="n">
        <v>68648</v>
      </c>
      <c r="BL48" s="36" t="n">
        <v>0</v>
      </c>
      <c r="BM48" s="36" t="n">
        <v>177</v>
      </c>
      <c r="BN48" s="36" t="n">
        <v>0</v>
      </c>
      <c r="BO48" s="38" t="n">
        <v>0</v>
      </c>
      <c r="BP48" s="36" t="n">
        <v>0</v>
      </c>
      <c r="BQ48" s="36" t="n">
        <v>0</v>
      </c>
      <c r="BR48" s="36" t="n">
        <v>0</v>
      </c>
      <c r="BS48" s="36" t="n">
        <v>0</v>
      </c>
      <c r="BT48" s="36" t="n">
        <v>0</v>
      </c>
      <c r="BU48" s="38" t="n">
        <v>0.362701</v>
      </c>
    </row>
    <row r="49" customFormat="false" ht="12.75" hidden="true" customHeight="false" outlineLevel="0" collapsed="false">
      <c r="C49" s="32" t="s">
        <v>204</v>
      </c>
      <c r="D49" s="33" t="s">
        <v>205</v>
      </c>
      <c r="E49" s="33" t="s">
        <v>206</v>
      </c>
      <c r="F49" s="34" t="s">
        <v>83</v>
      </c>
      <c r="G49" s="35" t="s">
        <v>84</v>
      </c>
      <c r="H49" s="22" t="s">
        <v>10</v>
      </c>
      <c r="I49" s="36" t="n">
        <v>505872</v>
      </c>
      <c r="J49" s="36" t="n">
        <v>0</v>
      </c>
      <c r="K49" s="36" t="n">
        <v>505872</v>
      </c>
      <c r="L49" s="36" t="n">
        <v>0</v>
      </c>
      <c r="M49" s="24" t="s">
        <v>10</v>
      </c>
      <c r="N49" s="36" t="n">
        <v>34323</v>
      </c>
      <c r="O49" s="36" t="n">
        <v>28665</v>
      </c>
      <c r="P49" s="36" t="n">
        <v>429107524</v>
      </c>
      <c r="Q49" s="36" t="n">
        <v>747544</v>
      </c>
      <c r="R49" s="36" t="n">
        <v>0</v>
      </c>
      <c r="S49" s="36" t="n">
        <v>211666.566120497</v>
      </c>
      <c r="T49" s="36" t="n">
        <v>534590.061524752</v>
      </c>
      <c r="U49" s="36" t="n">
        <v>0</v>
      </c>
      <c r="V49" s="36" t="n">
        <v>0</v>
      </c>
      <c r="W49" s="36" t="n">
        <v>746257</v>
      </c>
      <c r="X49" s="24" t="s">
        <v>10</v>
      </c>
      <c r="Y49" s="36" t="n">
        <v>32599719</v>
      </c>
      <c r="Z49" s="36" t="n">
        <v>1385403</v>
      </c>
      <c r="AA49" s="36" t="n">
        <v>13193521</v>
      </c>
      <c r="AB49" s="36" t="n">
        <v>7069937</v>
      </c>
      <c r="AC49" s="36" t="n">
        <v>1180362</v>
      </c>
      <c r="AD49" s="36" t="n">
        <v>264135</v>
      </c>
      <c r="AE49" s="36" t="n">
        <v>323734</v>
      </c>
      <c r="AF49" s="36" t="n">
        <v>36546</v>
      </c>
      <c r="AG49" s="36" t="n">
        <v>3105608</v>
      </c>
      <c r="AH49" s="36" t="n">
        <v>0</v>
      </c>
      <c r="AI49" s="36" t="n">
        <v>0</v>
      </c>
      <c r="AJ49" s="36" t="n">
        <v>1906857</v>
      </c>
      <c r="AK49" s="36" t="n">
        <v>5692</v>
      </c>
      <c r="AL49" s="36" t="n">
        <v>332653</v>
      </c>
      <c r="AM49" s="36" t="n">
        <v>517217</v>
      </c>
      <c r="AN49" s="36" t="n">
        <v>0</v>
      </c>
      <c r="AO49" s="36" t="n">
        <v>7708311</v>
      </c>
      <c r="AP49" s="37" t="n">
        <v>224.581505</v>
      </c>
      <c r="AQ49" s="24" t="s">
        <v>10</v>
      </c>
      <c r="AR49" s="36" t="n">
        <v>1187466</v>
      </c>
      <c r="AS49" s="36" t="n">
        <v>159339</v>
      </c>
      <c r="AT49" s="36" t="n">
        <v>29269</v>
      </c>
      <c r="AU49" s="36" t="n">
        <v>1558632</v>
      </c>
      <c r="AV49" s="36" t="n">
        <v>0</v>
      </c>
      <c r="AW49" s="36" t="n">
        <v>517217</v>
      </c>
      <c r="AX49" s="36" t="n">
        <v>0</v>
      </c>
      <c r="AY49" s="36" t="n">
        <v>689936.5</v>
      </c>
      <c r="AZ49" s="36" t="n">
        <v>0</v>
      </c>
      <c r="BA49" s="36" t="n">
        <v>3314631</v>
      </c>
      <c r="BB49" s="36" t="n">
        <v>482409</v>
      </c>
      <c r="BC49" s="36" t="n">
        <v>1404045</v>
      </c>
      <c r="BD49" s="36" t="n">
        <v>10580819</v>
      </c>
      <c r="BE49" s="36" t="n">
        <v>363086</v>
      </c>
      <c r="BF49" s="36" t="n">
        <v>681047</v>
      </c>
      <c r="BG49" s="36" t="n">
        <v>0</v>
      </c>
      <c r="BH49" s="36" t="n">
        <v>0</v>
      </c>
      <c r="BI49" s="36" t="n">
        <v>0</v>
      </c>
      <c r="BJ49" s="36" t="n">
        <v>0</v>
      </c>
      <c r="BK49" s="36" t="n">
        <v>0</v>
      </c>
      <c r="BL49" s="36" t="n">
        <v>0</v>
      </c>
      <c r="BM49" s="36" t="n">
        <v>0</v>
      </c>
      <c r="BN49" s="36" t="n">
        <v>0</v>
      </c>
      <c r="BO49" s="38" t="n">
        <v>0</v>
      </c>
      <c r="BP49" s="36" t="n">
        <v>0</v>
      </c>
      <c r="BQ49" s="36" t="n">
        <v>0</v>
      </c>
      <c r="BR49" s="36" t="n">
        <v>0</v>
      </c>
      <c r="BS49" s="36" t="n">
        <v>0</v>
      </c>
      <c r="BT49" s="36" t="n">
        <v>0</v>
      </c>
      <c r="BU49" s="38" t="n">
        <v>0.419177</v>
      </c>
    </row>
    <row r="50" customFormat="false" ht="12.75" hidden="true" customHeight="false" outlineLevel="0" collapsed="false">
      <c r="C50" s="32" t="s">
        <v>207</v>
      </c>
      <c r="D50" s="33" t="s">
        <v>208</v>
      </c>
      <c r="E50" s="33" t="s">
        <v>103</v>
      </c>
      <c r="F50" s="34" t="s">
        <v>83</v>
      </c>
      <c r="G50" s="35" t="s">
        <v>91</v>
      </c>
      <c r="H50" s="22" t="s">
        <v>10</v>
      </c>
      <c r="I50" s="36" t="n">
        <v>31265</v>
      </c>
      <c r="J50" s="36" t="n">
        <v>0</v>
      </c>
      <c r="K50" s="36" t="n">
        <v>31265</v>
      </c>
      <c r="L50" s="36" t="n">
        <v>0</v>
      </c>
      <c r="M50" s="24" t="s">
        <v>10</v>
      </c>
      <c r="N50" s="36" t="n">
        <v>8843</v>
      </c>
      <c r="O50" s="36" t="n">
        <v>8246</v>
      </c>
      <c r="P50" s="36" t="n">
        <v>108445385</v>
      </c>
      <c r="Q50" s="36" t="n">
        <v>165142</v>
      </c>
      <c r="R50" s="36" t="n">
        <v>0</v>
      </c>
      <c r="S50" s="36" t="n">
        <v>42442.6428072639</v>
      </c>
      <c r="T50" s="36" t="n">
        <v>102975.384862344</v>
      </c>
      <c r="U50" s="36" t="n">
        <v>10883.5913817665</v>
      </c>
      <c r="V50" s="36" t="n">
        <v>0</v>
      </c>
      <c r="W50" s="36" t="n">
        <v>156302</v>
      </c>
      <c r="X50" s="24" t="s">
        <v>10</v>
      </c>
      <c r="Y50" s="36" t="n">
        <v>6436217</v>
      </c>
      <c r="Z50" s="36" t="n">
        <v>974798</v>
      </c>
      <c r="AA50" s="36" t="n">
        <v>1022959</v>
      </c>
      <c r="AB50" s="36" t="n">
        <v>2032252</v>
      </c>
      <c r="AC50" s="36" t="n">
        <v>107098</v>
      </c>
      <c r="AD50" s="36" t="n">
        <v>0</v>
      </c>
      <c r="AE50" s="36" t="n">
        <v>0</v>
      </c>
      <c r="AF50" s="36" t="n">
        <v>0</v>
      </c>
      <c r="AG50" s="36" t="n">
        <v>670732</v>
      </c>
      <c r="AH50" s="36" t="n">
        <v>0</v>
      </c>
      <c r="AI50" s="36" t="n">
        <v>2818</v>
      </c>
      <c r="AJ50" s="36" t="n">
        <v>0</v>
      </c>
      <c r="AK50" s="36" t="n">
        <v>42333</v>
      </c>
      <c r="AL50" s="36" t="n">
        <v>53690</v>
      </c>
      <c r="AM50" s="36" t="n">
        <v>31966</v>
      </c>
      <c r="AN50" s="36" t="n">
        <v>0</v>
      </c>
      <c r="AO50" s="36" t="n">
        <v>1610386</v>
      </c>
      <c r="AP50" s="37" t="n">
        <v>182.10856</v>
      </c>
      <c r="AQ50" s="24" t="s">
        <v>10</v>
      </c>
      <c r="AR50" s="36" t="n">
        <v>111488</v>
      </c>
      <c r="AS50" s="36" t="n">
        <v>640583</v>
      </c>
      <c r="AT50" s="36" t="n">
        <v>182274</v>
      </c>
      <c r="AU50" s="36" t="n">
        <v>192509</v>
      </c>
      <c r="AV50" s="36" t="n">
        <v>0</v>
      </c>
      <c r="AW50" s="36" t="n">
        <v>31966</v>
      </c>
      <c r="AX50" s="36" t="n">
        <v>0</v>
      </c>
      <c r="AY50" s="36" t="n">
        <v>0</v>
      </c>
      <c r="AZ50" s="36" t="n">
        <v>0</v>
      </c>
      <c r="BA50" s="36" t="n">
        <v>0</v>
      </c>
      <c r="BB50" s="36" t="n">
        <v>0</v>
      </c>
      <c r="BC50" s="36" t="n">
        <v>151935</v>
      </c>
      <c r="BD50" s="36" t="n">
        <v>2040910</v>
      </c>
      <c r="BE50" s="36" t="n">
        <v>143750</v>
      </c>
      <c r="BF50" s="36" t="n">
        <v>222846</v>
      </c>
      <c r="BG50" s="36" t="n">
        <v>340211</v>
      </c>
      <c r="BH50" s="36" t="n">
        <v>83830</v>
      </c>
      <c r="BI50" s="36" t="n">
        <v>0</v>
      </c>
      <c r="BJ50" s="36" t="n">
        <v>0</v>
      </c>
      <c r="BK50" s="36" t="n">
        <v>942651</v>
      </c>
      <c r="BL50" s="36" t="n">
        <v>51174</v>
      </c>
      <c r="BM50" s="36" t="n">
        <v>137100</v>
      </c>
      <c r="BN50" s="36" t="n">
        <v>240819</v>
      </c>
      <c r="BO50" s="38" t="n">
        <v>0</v>
      </c>
      <c r="BP50" s="36" t="n">
        <v>0</v>
      </c>
      <c r="BQ50" s="36" t="n">
        <v>174742</v>
      </c>
      <c r="BR50" s="36" t="n">
        <v>82603</v>
      </c>
      <c r="BS50" s="36" t="n">
        <v>354388</v>
      </c>
      <c r="BT50" s="36" t="n">
        <v>6851</v>
      </c>
      <c r="BU50" s="38" t="n">
        <v>0.326237</v>
      </c>
    </row>
    <row r="51" customFormat="false" ht="12.75" hidden="true" customHeight="false" outlineLevel="0" collapsed="false">
      <c r="C51" s="32" t="s">
        <v>209</v>
      </c>
      <c r="D51" s="33" t="s">
        <v>210</v>
      </c>
      <c r="E51" s="33" t="s">
        <v>106</v>
      </c>
      <c r="F51" s="34" t="s">
        <v>83</v>
      </c>
      <c r="G51" s="35" t="s">
        <v>84</v>
      </c>
      <c r="H51" s="22" t="s">
        <v>10</v>
      </c>
      <c r="I51" s="36" t="n">
        <v>1600949</v>
      </c>
      <c r="J51" s="36" t="n">
        <v>0</v>
      </c>
      <c r="K51" s="36" t="n">
        <v>1600949</v>
      </c>
      <c r="L51" s="36" t="n">
        <v>0</v>
      </c>
      <c r="M51" s="24" t="s">
        <v>10</v>
      </c>
      <c r="N51" s="36" t="n">
        <v>66736</v>
      </c>
      <c r="O51" s="36" t="n">
        <v>45337</v>
      </c>
      <c r="P51" s="36" t="n">
        <v>801212327</v>
      </c>
      <c r="Q51" s="36" t="n">
        <v>508818</v>
      </c>
      <c r="R51" s="36" t="n">
        <v>0</v>
      </c>
      <c r="S51" s="36" t="n">
        <v>288152.94301668</v>
      </c>
      <c r="T51" s="36" t="n">
        <v>621301.914769588</v>
      </c>
      <c r="U51" s="36" t="n">
        <v>0</v>
      </c>
      <c r="V51" s="36" t="n">
        <v>344455.223044172</v>
      </c>
      <c r="W51" s="36" t="n">
        <v>565000</v>
      </c>
      <c r="X51" s="24" t="s">
        <v>10</v>
      </c>
      <c r="Y51" s="36" t="n">
        <v>102649149</v>
      </c>
      <c r="Z51" s="36" t="n">
        <v>1156400</v>
      </c>
      <c r="AA51" s="36" t="n">
        <v>74654950</v>
      </c>
      <c r="AB51" s="36" t="n">
        <v>16223238</v>
      </c>
      <c r="AC51" s="36" t="n">
        <v>1898746</v>
      </c>
      <c r="AD51" s="36" t="n">
        <v>264754</v>
      </c>
      <c r="AE51" s="36" t="n">
        <v>426763</v>
      </c>
      <c r="AF51" s="36" t="n">
        <v>158971</v>
      </c>
      <c r="AG51" s="36" t="n">
        <v>5859178</v>
      </c>
      <c r="AH51" s="36" t="n">
        <v>253622</v>
      </c>
      <c r="AI51" s="36" t="n">
        <v>0</v>
      </c>
      <c r="AJ51" s="36" t="n">
        <v>6499603</v>
      </c>
      <c r="AK51" s="36" t="n">
        <v>41812</v>
      </c>
      <c r="AL51" s="36" t="n">
        <v>298897</v>
      </c>
      <c r="AM51" s="36" t="n">
        <v>1636854</v>
      </c>
      <c r="AN51" s="36" t="n">
        <v>0</v>
      </c>
      <c r="AO51" s="36" t="n">
        <v>17451227</v>
      </c>
      <c r="AP51" s="37" t="n">
        <v>261.496449</v>
      </c>
      <c r="AQ51" s="24" t="s">
        <v>10</v>
      </c>
      <c r="AR51" s="36" t="n">
        <v>5389914</v>
      </c>
      <c r="AS51" s="36" t="n">
        <v>2035003</v>
      </c>
      <c r="AT51" s="36" t="n">
        <v>25934</v>
      </c>
      <c r="AU51" s="36" t="n">
        <v>3992769</v>
      </c>
      <c r="AV51" s="36" t="n">
        <v>0</v>
      </c>
      <c r="AW51" s="36" t="n">
        <v>1636854</v>
      </c>
      <c r="AX51" s="36" t="n">
        <v>0</v>
      </c>
      <c r="AY51" s="36" t="n">
        <v>7556272</v>
      </c>
      <c r="AZ51" s="36" t="n">
        <v>0</v>
      </c>
      <c r="BA51" s="36" t="n">
        <v>12575720</v>
      </c>
      <c r="BB51" s="36" t="n">
        <v>249451</v>
      </c>
      <c r="BC51" s="36" t="n">
        <v>9859381</v>
      </c>
      <c r="BD51" s="36" t="n">
        <v>31969278</v>
      </c>
      <c r="BE51" s="36" t="n">
        <v>757265</v>
      </c>
      <c r="BF51" s="36" t="n">
        <v>536941</v>
      </c>
      <c r="BG51" s="36" t="n">
        <v>0</v>
      </c>
      <c r="BH51" s="36" t="n">
        <v>0</v>
      </c>
      <c r="BI51" s="36" t="n">
        <v>0</v>
      </c>
      <c r="BJ51" s="36" t="n">
        <v>0</v>
      </c>
      <c r="BK51" s="36" t="n">
        <v>0</v>
      </c>
      <c r="BL51" s="36" t="n">
        <v>0</v>
      </c>
      <c r="BM51" s="36" t="n">
        <v>0</v>
      </c>
      <c r="BN51" s="36" t="n">
        <v>0</v>
      </c>
      <c r="BO51" s="38" t="n">
        <v>0</v>
      </c>
      <c r="BP51" s="36" t="n">
        <v>0</v>
      </c>
      <c r="BQ51" s="36" t="n">
        <v>0</v>
      </c>
      <c r="BR51" s="36" t="n">
        <v>0</v>
      </c>
      <c r="BS51" s="36" t="n">
        <v>0</v>
      </c>
      <c r="BT51" s="36" t="n">
        <v>0</v>
      </c>
      <c r="BU51" s="38" t="n">
        <v>0.29349</v>
      </c>
    </row>
    <row r="52" customFormat="false" ht="12.75" hidden="true" customHeight="false" outlineLevel="0" collapsed="false">
      <c r="C52" s="32" t="s">
        <v>211</v>
      </c>
      <c r="D52" s="33" t="s">
        <v>212</v>
      </c>
      <c r="E52" s="33" t="s">
        <v>213</v>
      </c>
      <c r="F52" s="34" t="s">
        <v>214</v>
      </c>
      <c r="G52" s="35" t="s">
        <v>84</v>
      </c>
      <c r="H52" s="22" t="s">
        <v>10</v>
      </c>
      <c r="I52" s="36" t="n">
        <v>13337682</v>
      </c>
      <c r="J52" s="36" t="n">
        <v>0</v>
      </c>
      <c r="K52" s="36" t="n">
        <v>13337682</v>
      </c>
      <c r="L52" s="36" t="n">
        <v>0</v>
      </c>
      <c r="M52" s="24" t="s">
        <v>10</v>
      </c>
      <c r="N52" s="36" t="n">
        <v>304832</v>
      </c>
      <c r="O52" s="36" t="n">
        <v>274063</v>
      </c>
      <c r="P52" s="36" t="n">
        <v>3680209028</v>
      </c>
      <c r="Q52" s="36" t="n">
        <v>16090910</v>
      </c>
      <c r="R52" s="36" t="n">
        <v>0</v>
      </c>
      <c r="S52" s="36" t="n">
        <v>1882035.06459603</v>
      </c>
      <c r="T52" s="36" t="n">
        <v>5901960.44764081</v>
      </c>
      <c r="U52" s="36" t="n">
        <v>8408585.57280928</v>
      </c>
      <c r="V52" s="36" t="n">
        <v>0</v>
      </c>
      <c r="W52" s="36" t="n">
        <v>16192581</v>
      </c>
      <c r="X52" s="24" t="s">
        <v>10</v>
      </c>
      <c r="Y52" s="36" t="n">
        <v>386901854</v>
      </c>
      <c r="Z52" s="36" t="n">
        <v>4599057</v>
      </c>
      <c r="AA52" s="36" t="n">
        <v>72931150</v>
      </c>
      <c r="AB52" s="36" t="n">
        <v>97658847</v>
      </c>
      <c r="AC52" s="36" t="n">
        <v>14438195</v>
      </c>
      <c r="AD52" s="36" t="n">
        <v>3877584</v>
      </c>
      <c r="AE52" s="36" t="n">
        <v>3717079</v>
      </c>
      <c r="AF52" s="36" t="n">
        <v>555126</v>
      </c>
      <c r="AG52" s="36" t="n">
        <v>41557856</v>
      </c>
      <c r="AH52" s="36" t="n">
        <v>0</v>
      </c>
      <c r="AI52" s="36" t="n">
        <v>0</v>
      </c>
      <c r="AJ52" s="36" t="n">
        <v>23300047</v>
      </c>
      <c r="AK52" s="36" t="n">
        <v>170321</v>
      </c>
      <c r="AL52" s="36" t="n">
        <v>3745631</v>
      </c>
      <c r="AM52" s="36" t="n">
        <v>13636814</v>
      </c>
      <c r="AN52" s="36" t="n">
        <v>0</v>
      </c>
      <c r="AO52" s="36" t="n">
        <v>96350178</v>
      </c>
      <c r="AP52" s="37" t="n">
        <v>316.076324</v>
      </c>
      <c r="AQ52" s="24" t="s">
        <v>10</v>
      </c>
      <c r="AR52" s="36" t="n">
        <v>7041273</v>
      </c>
      <c r="AS52" s="36" t="n">
        <v>7685709</v>
      </c>
      <c r="AT52" s="36" t="n">
        <v>92896</v>
      </c>
      <c r="AU52" s="36" t="n">
        <v>33797314</v>
      </c>
      <c r="AV52" s="36" t="n">
        <v>689</v>
      </c>
      <c r="AW52" s="36" t="n">
        <v>13636814</v>
      </c>
      <c r="AX52" s="36" t="n">
        <v>0</v>
      </c>
      <c r="AY52" s="36" t="n">
        <v>22729424</v>
      </c>
      <c r="AZ52" s="36" t="n">
        <v>14016510</v>
      </c>
      <c r="BA52" s="36" t="n">
        <v>47813820</v>
      </c>
      <c r="BB52" s="36" t="n">
        <v>2227137</v>
      </c>
      <c r="BC52" s="36" t="n">
        <v>11882271</v>
      </c>
      <c r="BD52" s="36" t="n">
        <v>164736064</v>
      </c>
      <c r="BE52" s="36" t="n">
        <v>3496658</v>
      </c>
      <c r="BF52" s="36" t="n">
        <v>2056977</v>
      </c>
      <c r="BG52" s="36" t="n">
        <v>0</v>
      </c>
      <c r="BH52" s="36" t="n">
        <v>0</v>
      </c>
      <c r="BI52" s="36" t="n">
        <v>0</v>
      </c>
      <c r="BJ52" s="36" t="n">
        <v>0</v>
      </c>
      <c r="BK52" s="36" t="n">
        <v>0</v>
      </c>
      <c r="BL52" s="36" t="n">
        <v>24416</v>
      </c>
      <c r="BM52" s="36" t="n">
        <v>216804</v>
      </c>
      <c r="BN52" s="36" t="n">
        <v>0</v>
      </c>
      <c r="BO52" s="38" t="n">
        <v>0</v>
      </c>
      <c r="BP52" s="36" t="n">
        <v>0</v>
      </c>
      <c r="BQ52" s="36" t="n">
        <v>0</v>
      </c>
      <c r="BR52" s="36" t="n">
        <v>0</v>
      </c>
      <c r="BS52" s="36" t="n">
        <v>0</v>
      </c>
      <c r="BT52" s="36" t="n">
        <v>0</v>
      </c>
      <c r="BU52" s="38" t="n">
        <v>0.41966</v>
      </c>
    </row>
    <row r="53" customFormat="false" ht="12.75" hidden="true" customHeight="false" outlineLevel="0" collapsed="false">
      <c r="C53" s="32" t="s">
        <v>215</v>
      </c>
      <c r="D53" s="33" t="s">
        <v>216</v>
      </c>
      <c r="E53" s="33" t="s">
        <v>217</v>
      </c>
      <c r="F53" s="34" t="s">
        <v>83</v>
      </c>
      <c r="G53" s="35" t="s">
        <v>84</v>
      </c>
      <c r="H53" s="22" t="s">
        <v>10</v>
      </c>
      <c r="I53" s="36" t="n">
        <v>1082712</v>
      </c>
      <c r="J53" s="36" t="n">
        <v>0</v>
      </c>
      <c r="K53" s="36" t="n">
        <v>1082712</v>
      </c>
      <c r="L53" s="36" t="n">
        <v>0</v>
      </c>
      <c r="M53" s="24" t="s">
        <v>10</v>
      </c>
      <c r="N53" s="36" t="n">
        <v>18992</v>
      </c>
      <c r="O53" s="36" t="n">
        <v>16651</v>
      </c>
      <c r="P53" s="36" t="n">
        <v>245871412</v>
      </c>
      <c r="Q53" s="36" t="n">
        <v>164603</v>
      </c>
      <c r="R53" s="36" t="n">
        <v>0</v>
      </c>
      <c r="S53" s="36" t="n">
        <v>130923.759431451</v>
      </c>
      <c r="T53" s="36" t="n">
        <v>251562.396459005</v>
      </c>
      <c r="U53" s="36" t="n">
        <v>0</v>
      </c>
      <c r="V53" s="36" t="n">
        <v>199622.332779582</v>
      </c>
      <c r="W53" s="36" t="n">
        <v>182864</v>
      </c>
      <c r="X53" s="24" t="s">
        <v>10</v>
      </c>
      <c r="Y53" s="36" t="n">
        <v>23351707</v>
      </c>
      <c r="Z53" s="36" t="n">
        <v>385290</v>
      </c>
      <c r="AA53" s="36" t="n">
        <v>6183209</v>
      </c>
      <c r="AB53" s="36" t="n">
        <v>6867434</v>
      </c>
      <c r="AC53" s="36" t="n">
        <v>996619</v>
      </c>
      <c r="AD53" s="36" t="n">
        <v>84804</v>
      </c>
      <c r="AE53" s="36" t="n">
        <v>457098</v>
      </c>
      <c r="AF53" s="36" t="n">
        <v>39670</v>
      </c>
      <c r="AG53" s="36" t="n">
        <v>2106563</v>
      </c>
      <c r="AH53" s="36" t="n">
        <v>0</v>
      </c>
      <c r="AI53" s="36" t="n">
        <v>0</v>
      </c>
      <c r="AJ53" s="36" t="n">
        <v>355504</v>
      </c>
      <c r="AK53" s="36" t="n">
        <v>13491</v>
      </c>
      <c r="AL53" s="36" t="n">
        <v>198264</v>
      </c>
      <c r="AM53" s="36" t="n">
        <v>1106995</v>
      </c>
      <c r="AN53" s="36" t="n">
        <v>0</v>
      </c>
      <c r="AO53" s="36" t="n">
        <v>7539814</v>
      </c>
      <c r="AP53" s="37" t="n">
        <v>396.999473</v>
      </c>
      <c r="AQ53" s="24" t="s">
        <v>10</v>
      </c>
      <c r="AR53" s="36" t="n">
        <v>584945</v>
      </c>
      <c r="AS53" s="36" t="n">
        <v>614189</v>
      </c>
      <c r="AT53" s="36" t="n">
        <v>57947</v>
      </c>
      <c r="AU53" s="36" t="n">
        <v>1947949</v>
      </c>
      <c r="AV53" s="36" t="n">
        <v>0</v>
      </c>
      <c r="AW53" s="36" t="n">
        <v>1106995</v>
      </c>
      <c r="AX53" s="36" t="n">
        <v>0</v>
      </c>
      <c r="AY53" s="36" t="n">
        <v>284022.5</v>
      </c>
      <c r="AZ53" s="36" t="n">
        <v>0</v>
      </c>
      <c r="BA53" s="36" t="n">
        <v>3415307</v>
      </c>
      <c r="BB53" s="36" t="n">
        <v>0</v>
      </c>
      <c r="BC53" s="36" t="n">
        <v>704129</v>
      </c>
      <c r="BD53" s="36" t="n">
        <v>10497378</v>
      </c>
      <c r="BE53" s="36" t="n">
        <v>343644</v>
      </c>
      <c r="BF53" s="36" t="n">
        <v>434001</v>
      </c>
      <c r="BG53" s="36" t="n">
        <v>0</v>
      </c>
      <c r="BH53" s="36" t="n">
        <v>0</v>
      </c>
      <c r="BI53" s="36" t="n">
        <v>0</v>
      </c>
      <c r="BJ53" s="36" t="n">
        <v>0</v>
      </c>
      <c r="BK53" s="36" t="n">
        <v>160971</v>
      </c>
      <c r="BL53" s="36" t="n">
        <v>0</v>
      </c>
      <c r="BM53" s="36" t="n">
        <v>33569</v>
      </c>
      <c r="BN53" s="36" t="n">
        <v>0</v>
      </c>
      <c r="BO53" s="38" t="n">
        <v>0</v>
      </c>
      <c r="BP53" s="36" t="n">
        <v>0</v>
      </c>
      <c r="BQ53" s="36" t="n">
        <v>0</v>
      </c>
      <c r="BR53" s="36" t="n">
        <v>0</v>
      </c>
      <c r="BS53" s="36" t="n">
        <v>0</v>
      </c>
      <c r="BT53" s="36" t="n">
        <v>0</v>
      </c>
      <c r="BU53" s="38" t="n">
        <v>0.468574</v>
      </c>
    </row>
    <row r="54" customFormat="false" ht="12.75" hidden="true" customHeight="false" outlineLevel="0" collapsed="false">
      <c r="C54" s="32" t="s">
        <v>218</v>
      </c>
      <c r="D54" s="33" t="s">
        <v>219</v>
      </c>
      <c r="E54" s="33" t="s">
        <v>220</v>
      </c>
      <c r="F54" s="34" t="s">
        <v>83</v>
      </c>
      <c r="G54" s="35" t="s">
        <v>91</v>
      </c>
      <c r="H54" s="22" t="s">
        <v>10</v>
      </c>
      <c r="I54" s="36" t="n">
        <v>59114</v>
      </c>
      <c r="J54" s="36" t="n">
        <v>0</v>
      </c>
      <c r="K54" s="36" t="n">
        <v>59114</v>
      </c>
      <c r="L54" s="36" t="n">
        <v>0</v>
      </c>
      <c r="M54" s="24" t="s">
        <v>10</v>
      </c>
      <c r="N54" s="36" t="n">
        <v>9170</v>
      </c>
      <c r="O54" s="36" t="n">
        <v>8421</v>
      </c>
      <c r="P54" s="36" t="n">
        <v>117308343</v>
      </c>
      <c r="Q54" s="36" t="n">
        <v>391636</v>
      </c>
      <c r="R54" s="36" t="n">
        <v>0</v>
      </c>
      <c r="S54" s="36" t="n">
        <v>80945.0256205475</v>
      </c>
      <c r="T54" s="36" t="n">
        <v>162176.851292155</v>
      </c>
      <c r="U54" s="36" t="n">
        <v>145085.032610592</v>
      </c>
      <c r="V54" s="36" t="n">
        <v>0</v>
      </c>
      <c r="W54" s="36" t="n">
        <v>388207</v>
      </c>
      <c r="X54" s="24" t="s">
        <v>10</v>
      </c>
      <c r="Y54" s="36" t="n">
        <v>6524593</v>
      </c>
      <c r="Z54" s="36" t="n">
        <v>1947490</v>
      </c>
      <c r="AA54" s="36" t="n">
        <v>1633963</v>
      </c>
      <c r="AB54" s="36" t="n">
        <v>3817363</v>
      </c>
      <c r="AC54" s="36" t="n">
        <v>179204</v>
      </c>
      <c r="AD54" s="36" t="n">
        <v>246400</v>
      </c>
      <c r="AE54" s="36" t="n">
        <v>22530</v>
      </c>
      <c r="AF54" s="36" t="n">
        <v>0</v>
      </c>
      <c r="AG54" s="36" t="n">
        <v>1023226</v>
      </c>
      <c r="AH54" s="36" t="n">
        <v>0</v>
      </c>
      <c r="AI54" s="36" t="n">
        <v>0</v>
      </c>
      <c r="AJ54" s="36" t="n">
        <v>322367</v>
      </c>
      <c r="AK54" s="36" t="n">
        <v>75185</v>
      </c>
      <c r="AL54" s="36" t="n">
        <v>99442</v>
      </c>
      <c r="AM54" s="36" t="n">
        <v>60440</v>
      </c>
      <c r="AN54" s="36" t="n">
        <v>0</v>
      </c>
      <c r="AO54" s="36" t="n">
        <v>2386461</v>
      </c>
      <c r="AP54" s="37" t="n">
        <v>260.246565</v>
      </c>
      <c r="AQ54" s="24" t="s">
        <v>10</v>
      </c>
      <c r="AR54" s="36" t="n">
        <v>259654</v>
      </c>
      <c r="AS54" s="36" t="n">
        <v>853791</v>
      </c>
      <c r="AT54" s="36" t="n">
        <v>371266</v>
      </c>
      <c r="AU54" s="36" t="n">
        <v>457837</v>
      </c>
      <c r="AV54" s="36" t="n">
        <v>0</v>
      </c>
      <c r="AW54" s="36" t="n">
        <v>60440</v>
      </c>
      <c r="AX54" s="36" t="n">
        <v>0</v>
      </c>
      <c r="AY54" s="36" t="n">
        <v>0</v>
      </c>
      <c r="AZ54" s="36" t="n">
        <v>0</v>
      </c>
      <c r="BA54" s="36" t="n">
        <v>0</v>
      </c>
      <c r="BB54" s="36" t="n">
        <v>744516</v>
      </c>
      <c r="BC54" s="36" t="n">
        <v>86168</v>
      </c>
      <c r="BD54" s="36" t="n">
        <v>883464</v>
      </c>
      <c r="BE54" s="36" t="n">
        <v>173340</v>
      </c>
      <c r="BF54" s="36" t="n">
        <v>134067</v>
      </c>
      <c r="BG54" s="36" t="n">
        <v>219737</v>
      </c>
      <c r="BH54" s="36" t="n">
        <v>26562</v>
      </c>
      <c r="BI54" s="36" t="n">
        <v>0</v>
      </c>
      <c r="BJ54" s="36" t="n">
        <v>0</v>
      </c>
      <c r="BK54" s="36" t="n">
        <v>0</v>
      </c>
      <c r="BL54" s="36" t="n">
        <v>0</v>
      </c>
      <c r="BM54" s="36" t="n">
        <v>11921</v>
      </c>
      <c r="BN54" s="36" t="n">
        <v>373710</v>
      </c>
      <c r="BO54" s="38" t="n">
        <v>0</v>
      </c>
      <c r="BP54" s="36" t="n">
        <v>4493.33</v>
      </c>
      <c r="BQ54" s="36" t="n">
        <v>104991</v>
      </c>
      <c r="BR54" s="36" t="n">
        <v>247903</v>
      </c>
      <c r="BS54" s="36" t="n">
        <v>426624</v>
      </c>
      <c r="BT54" s="36" t="n">
        <v>4978</v>
      </c>
      <c r="BU54" s="38" t="n">
        <v>0.723531</v>
      </c>
    </row>
    <row r="55" customFormat="false" ht="12.75" hidden="true" customHeight="false" outlineLevel="0" collapsed="false">
      <c r="C55" s="32" t="s">
        <v>221</v>
      </c>
      <c r="D55" s="33" t="s">
        <v>222</v>
      </c>
      <c r="E55" s="33" t="s">
        <v>223</v>
      </c>
      <c r="F55" s="34" t="s">
        <v>83</v>
      </c>
      <c r="G55" s="35" t="s">
        <v>84</v>
      </c>
      <c r="H55" s="22" t="s">
        <v>10</v>
      </c>
      <c r="I55" s="36" t="n">
        <v>1520983</v>
      </c>
      <c r="J55" s="36" t="n">
        <v>0</v>
      </c>
      <c r="K55" s="36" t="n">
        <v>1520983</v>
      </c>
      <c r="L55" s="36" t="n">
        <v>0</v>
      </c>
      <c r="M55" s="24" t="s">
        <v>10</v>
      </c>
      <c r="N55" s="36" t="n">
        <v>30416</v>
      </c>
      <c r="O55" s="36" t="n">
        <v>30083</v>
      </c>
      <c r="P55" s="36" t="n">
        <v>285586389</v>
      </c>
      <c r="Q55" s="36" t="n">
        <v>358444</v>
      </c>
      <c r="R55" s="36" t="n">
        <v>0</v>
      </c>
      <c r="S55" s="36" t="n">
        <v>102957.973257832</v>
      </c>
      <c r="T55" s="36" t="n">
        <v>244910.2076122</v>
      </c>
      <c r="U55" s="36" t="n">
        <v>0</v>
      </c>
      <c r="V55" s="36" t="n">
        <v>0</v>
      </c>
      <c r="W55" s="36" t="n">
        <v>347868</v>
      </c>
      <c r="X55" s="24" t="s">
        <v>10</v>
      </c>
      <c r="Y55" s="36" t="n">
        <v>28807152</v>
      </c>
      <c r="Z55" s="36" t="n">
        <v>507446</v>
      </c>
      <c r="AA55" s="36" t="n">
        <v>2000525</v>
      </c>
      <c r="AB55" s="36" t="n">
        <v>23281782</v>
      </c>
      <c r="AC55" s="36" t="n">
        <v>1117255</v>
      </c>
      <c r="AD55" s="36" t="n">
        <v>464507</v>
      </c>
      <c r="AE55" s="36" t="n">
        <v>120805</v>
      </c>
      <c r="AF55" s="36" t="n">
        <v>69246</v>
      </c>
      <c r="AG55" s="36" t="n">
        <v>1991760</v>
      </c>
      <c r="AH55" s="36" t="n">
        <v>475876</v>
      </c>
      <c r="AI55" s="36" t="n">
        <v>0</v>
      </c>
      <c r="AJ55" s="36" t="n">
        <v>2317358</v>
      </c>
      <c r="AK55" s="36" t="n">
        <v>296916</v>
      </c>
      <c r="AL55" s="36" t="n">
        <v>4506654</v>
      </c>
      <c r="AM55" s="36" t="n">
        <v>1555095</v>
      </c>
      <c r="AN55" s="36" t="n">
        <v>0</v>
      </c>
      <c r="AO55" s="36" t="n">
        <v>15105960</v>
      </c>
      <c r="AP55" s="37" t="n">
        <v>496.645187</v>
      </c>
      <c r="AQ55" s="24" t="s">
        <v>10</v>
      </c>
      <c r="AR55" s="36" t="n">
        <v>245266</v>
      </c>
      <c r="AS55" s="36" t="n">
        <v>850272</v>
      </c>
      <c r="AT55" s="36" t="n">
        <v>17461</v>
      </c>
      <c r="AU55" s="36" t="n">
        <v>5720558</v>
      </c>
      <c r="AV55" s="36" t="n">
        <v>294707</v>
      </c>
      <c r="AW55" s="36" t="n">
        <v>1555095</v>
      </c>
      <c r="AX55" s="36" t="n">
        <v>0</v>
      </c>
      <c r="AY55" s="36" t="n">
        <v>10677222</v>
      </c>
      <c r="AZ55" s="36" t="n">
        <v>0</v>
      </c>
      <c r="BA55" s="36" t="n">
        <v>2314650</v>
      </c>
      <c r="BB55" s="36" t="n">
        <v>0</v>
      </c>
      <c r="BC55" s="36" t="n">
        <v>327436</v>
      </c>
      <c r="BD55" s="36" t="n">
        <v>7488659</v>
      </c>
      <c r="BE55" s="36" t="n">
        <v>4624979</v>
      </c>
      <c r="BF55" s="36" t="n">
        <v>460720</v>
      </c>
      <c r="BG55" s="36" t="n">
        <v>0</v>
      </c>
      <c r="BH55" s="36" t="n">
        <v>0</v>
      </c>
      <c r="BI55" s="36" t="n">
        <v>0</v>
      </c>
      <c r="BJ55" s="36" t="n">
        <v>0</v>
      </c>
      <c r="BK55" s="36" t="n">
        <v>0</v>
      </c>
      <c r="BL55" s="36" t="n">
        <v>0</v>
      </c>
      <c r="BM55" s="36" t="n">
        <v>0</v>
      </c>
      <c r="BN55" s="36" t="n">
        <v>0</v>
      </c>
      <c r="BO55" s="38" t="n">
        <v>0</v>
      </c>
      <c r="BP55" s="36" t="n">
        <v>0</v>
      </c>
      <c r="BQ55" s="36" t="n">
        <v>0</v>
      </c>
      <c r="BR55" s="36" t="n">
        <v>0</v>
      </c>
      <c r="BS55" s="36" t="n">
        <v>0</v>
      </c>
      <c r="BT55" s="36" t="n">
        <v>0</v>
      </c>
      <c r="BU55" s="38" t="n">
        <v>0.230085</v>
      </c>
    </row>
    <row r="56" customFormat="false" ht="12.75" hidden="true" customHeight="false" outlineLevel="0" collapsed="false">
      <c r="C56" s="32" t="s">
        <v>224</v>
      </c>
      <c r="D56" s="33" t="s">
        <v>225</v>
      </c>
      <c r="E56" s="33" t="s">
        <v>226</v>
      </c>
      <c r="F56" s="34" t="s">
        <v>83</v>
      </c>
      <c r="G56" s="35" t="s">
        <v>84</v>
      </c>
      <c r="H56" s="22" t="s">
        <v>10</v>
      </c>
      <c r="I56" s="36" t="n">
        <v>0</v>
      </c>
      <c r="J56" s="36" t="n">
        <v>0</v>
      </c>
      <c r="K56" s="36" t="n">
        <v>0</v>
      </c>
      <c r="L56" s="36" t="n">
        <v>0</v>
      </c>
      <c r="M56" s="24" t="s">
        <v>10</v>
      </c>
      <c r="N56" s="36" t="n">
        <v>10100</v>
      </c>
      <c r="O56" s="36" t="n">
        <v>9835</v>
      </c>
      <c r="P56" s="36" t="n">
        <v>0</v>
      </c>
      <c r="Q56" s="36" t="n">
        <v>494496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24" t="s">
        <v>10</v>
      </c>
      <c r="Y56" s="36" t="n">
        <v>0</v>
      </c>
      <c r="Z56" s="36" t="n">
        <v>0</v>
      </c>
      <c r="AA56" s="36" t="n">
        <v>0</v>
      </c>
      <c r="AB56" s="36" t="n">
        <v>0</v>
      </c>
      <c r="AC56" s="36" t="n">
        <v>0</v>
      </c>
      <c r="AD56" s="36" t="n">
        <v>0</v>
      </c>
      <c r="AE56" s="36" t="n">
        <v>0</v>
      </c>
      <c r="AF56" s="36" t="n">
        <v>0</v>
      </c>
      <c r="AG56" s="36" t="n">
        <v>0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0</v>
      </c>
      <c r="AM56" s="36" t="n">
        <v>0</v>
      </c>
      <c r="AN56" s="36" t="n">
        <v>0</v>
      </c>
      <c r="AO56" s="36" t="n">
        <v>0</v>
      </c>
      <c r="AP56" s="37" t="n">
        <v>0</v>
      </c>
      <c r="AQ56" s="24" t="s">
        <v>10</v>
      </c>
      <c r="AR56" s="36" t="n">
        <v>0</v>
      </c>
      <c r="AS56" s="36" t="n">
        <v>0</v>
      </c>
      <c r="AT56" s="36" t="n">
        <v>0</v>
      </c>
      <c r="AU56" s="36" t="n">
        <v>0</v>
      </c>
      <c r="AV56" s="36" t="n">
        <v>0</v>
      </c>
      <c r="AW56" s="36" t="n">
        <v>0</v>
      </c>
      <c r="AX56" s="36" t="n">
        <v>0</v>
      </c>
      <c r="AY56" s="36" t="n">
        <v>0</v>
      </c>
      <c r="AZ56" s="36" t="n">
        <v>0</v>
      </c>
      <c r="BA56" s="36" t="n">
        <v>0</v>
      </c>
      <c r="BB56" s="36" t="n">
        <v>0</v>
      </c>
      <c r="BC56" s="36" t="n">
        <v>0</v>
      </c>
      <c r="BD56" s="36" t="n">
        <v>0</v>
      </c>
      <c r="BE56" s="36" t="n">
        <v>0</v>
      </c>
      <c r="BF56" s="36" t="n">
        <v>0</v>
      </c>
      <c r="BG56" s="36" t="n">
        <v>0</v>
      </c>
      <c r="BH56" s="36" t="n">
        <v>0</v>
      </c>
      <c r="BI56" s="36" t="n">
        <v>0</v>
      </c>
      <c r="BJ56" s="36" t="n">
        <v>0</v>
      </c>
      <c r="BK56" s="36" t="n">
        <v>0</v>
      </c>
      <c r="BL56" s="36" t="n">
        <v>0</v>
      </c>
      <c r="BM56" s="36" t="n">
        <v>0</v>
      </c>
      <c r="BN56" s="36" t="n">
        <v>0</v>
      </c>
      <c r="BO56" s="36" t="n">
        <v>0</v>
      </c>
      <c r="BP56" s="36" t="n">
        <v>0</v>
      </c>
      <c r="BQ56" s="36" t="n">
        <v>0</v>
      </c>
      <c r="BR56" s="36" t="n">
        <v>0</v>
      </c>
      <c r="BS56" s="36" t="n">
        <v>0</v>
      </c>
      <c r="BT56" s="36" t="n">
        <v>0</v>
      </c>
      <c r="BU56" s="36" t="n">
        <v>0</v>
      </c>
    </row>
    <row r="57" customFormat="false" ht="12.75" hidden="true" customHeight="false" outlineLevel="0" collapsed="false">
      <c r="C57" s="32" t="s">
        <v>227</v>
      </c>
      <c r="D57" s="33" t="s">
        <v>228</v>
      </c>
      <c r="E57" s="33" t="s">
        <v>229</v>
      </c>
      <c r="F57" s="34" t="s">
        <v>83</v>
      </c>
      <c r="G57" s="35" t="s">
        <v>84</v>
      </c>
      <c r="H57" s="22" t="s">
        <v>10</v>
      </c>
      <c r="I57" s="36" t="n">
        <v>604319</v>
      </c>
      <c r="J57" s="36" t="n">
        <v>0</v>
      </c>
      <c r="K57" s="36" t="n">
        <v>604319</v>
      </c>
      <c r="L57" s="36" t="n">
        <v>0</v>
      </c>
      <c r="M57" s="24" t="s">
        <v>10</v>
      </c>
      <c r="N57" s="36" t="n">
        <v>21205</v>
      </c>
      <c r="O57" s="36" t="n">
        <v>20467</v>
      </c>
      <c r="P57" s="36" t="n">
        <v>270802340</v>
      </c>
      <c r="Q57" s="36" t="n">
        <v>611349</v>
      </c>
      <c r="R57" s="36" t="n">
        <v>0</v>
      </c>
      <c r="S57" s="36" t="n">
        <v>187179.854774668</v>
      </c>
      <c r="T57" s="36" t="n">
        <v>440739.189754434</v>
      </c>
      <c r="U57" s="36" t="n">
        <v>0</v>
      </c>
      <c r="V57" s="36" t="n">
        <v>0</v>
      </c>
      <c r="W57" s="36" t="n">
        <v>627919</v>
      </c>
      <c r="X57" s="24" t="s">
        <v>10</v>
      </c>
      <c r="Y57" s="36" t="n">
        <v>17544353</v>
      </c>
      <c r="Z57" s="36" t="n">
        <v>2410624</v>
      </c>
      <c r="AA57" s="36" t="n">
        <v>2020232</v>
      </c>
      <c r="AB57" s="36" t="n">
        <v>3864843</v>
      </c>
      <c r="AC57" s="36" t="n">
        <v>869384</v>
      </c>
      <c r="AD57" s="36" t="n">
        <v>111512</v>
      </c>
      <c r="AE57" s="36" t="n">
        <v>255562</v>
      </c>
      <c r="AF57" s="36" t="n">
        <v>22046</v>
      </c>
      <c r="AG57" s="36" t="n">
        <v>1744365</v>
      </c>
      <c r="AH57" s="36" t="n">
        <v>134149</v>
      </c>
      <c r="AI57" s="36" t="n">
        <v>263872</v>
      </c>
      <c r="AJ57" s="36" t="n">
        <v>0</v>
      </c>
      <c r="AK57" s="36" t="n">
        <v>16881</v>
      </c>
      <c r="AL57" s="36" t="n">
        <v>287272</v>
      </c>
      <c r="AM57" s="36" t="n">
        <v>617872</v>
      </c>
      <c r="AN57" s="36" t="n">
        <v>0</v>
      </c>
      <c r="AO57" s="36" t="n">
        <v>6115032</v>
      </c>
      <c r="AP57" s="37" t="n">
        <v>288.376892</v>
      </c>
      <c r="AQ57" s="24" t="s">
        <v>10</v>
      </c>
      <c r="AR57" s="36" t="n">
        <v>184113</v>
      </c>
      <c r="AS57" s="36" t="n">
        <v>294086</v>
      </c>
      <c r="AT57" s="36" t="n">
        <v>123656</v>
      </c>
      <c r="AU57" s="36" t="n">
        <v>882476</v>
      </c>
      <c r="AV57" s="36" t="n">
        <v>0</v>
      </c>
      <c r="AW57" s="36" t="n">
        <v>617872</v>
      </c>
      <c r="AX57" s="36" t="n">
        <v>1071605</v>
      </c>
      <c r="AY57" s="36" t="n">
        <v>0</v>
      </c>
      <c r="AZ57" s="36" t="n">
        <v>0</v>
      </c>
      <c r="BA57" s="36" t="n">
        <v>2335868</v>
      </c>
      <c r="BB57" s="36" t="n">
        <v>0</v>
      </c>
      <c r="BC57" s="36" t="n">
        <v>182484</v>
      </c>
      <c r="BD57" s="36" t="n">
        <v>5009272</v>
      </c>
      <c r="BE57" s="36" t="n">
        <v>465486</v>
      </c>
      <c r="BF57" s="36" t="n">
        <v>976586</v>
      </c>
      <c r="BG57" s="36" t="n">
        <v>0</v>
      </c>
      <c r="BH57" s="36" t="n">
        <v>0</v>
      </c>
      <c r="BI57" s="36" t="n">
        <v>0</v>
      </c>
      <c r="BJ57" s="36" t="n">
        <v>0</v>
      </c>
      <c r="BK57" s="36" t="n">
        <v>0</v>
      </c>
      <c r="BL57" s="36" t="n">
        <v>0</v>
      </c>
      <c r="BM57" s="36" t="n">
        <v>20345</v>
      </c>
      <c r="BN57" s="36" t="n">
        <v>76492</v>
      </c>
      <c r="BO57" s="38" t="n">
        <v>0</v>
      </c>
      <c r="BP57" s="36" t="n">
        <v>0</v>
      </c>
      <c r="BQ57" s="36" t="n">
        <v>0</v>
      </c>
      <c r="BR57" s="36" t="n">
        <v>0</v>
      </c>
      <c r="BS57" s="36" t="n">
        <v>0</v>
      </c>
      <c r="BT57" s="36" t="n">
        <v>0</v>
      </c>
      <c r="BU57" s="38" t="n">
        <v>0.625966</v>
      </c>
    </row>
    <row r="58" customFormat="false" ht="12.75" hidden="true" customHeight="false" outlineLevel="0" collapsed="false">
      <c r="C58" s="32" t="s">
        <v>230</v>
      </c>
      <c r="D58" s="33" t="s">
        <v>231</v>
      </c>
      <c r="E58" s="33" t="s">
        <v>232</v>
      </c>
      <c r="F58" s="34" t="s">
        <v>83</v>
      </c>
      <c r="G58" s="35" t="s">
        <v>84</v>
      </c>
      <c r="H58" s="22" t="s">
        <v>10</v>
      </c>
      <c r="I58" s="36" t="n">
        <v>560348</v>
      </c>
      <c r="J58" s="36" t="n">
        <v>0</v>
      </c>
      <c r="K58" s="36" t="n">
        <v>560348</v>
      </c>
      <c r="L58" s="36" t="n">
        <v>0</v>
      </c>
      <c r="M58" s="24" t="s">
        <v>10</v>
      </c>
      <c r="N58" s="36" t="n">
        <v>15625</v>
      </c>
      <c r="O58" s="36" t="n">
        <v>14980</v>
      </c>
      <c r="P58" s="36" t="n">
        <v>211796277</v>
      </c>
      <c r="Q58" s="36" t="n">
        <v>178677</v>
      </c>
      <c r="R58" s="36" t="n">
        <v>0</v>
      </c>
      <c r="S58" s="36" t="n">
        <v>88927.395709474</v>
      </c>
      <c r="T58" s="36" t="n">
        <v>202039.757498584</v>
      </c>
      <c r="U58" s="36" t="n">
        <v>0</v>
      </c>
      <c r="V58" s="36" t="n">
        <v>93576.0401151153</v>
      </c>
      <c r="W58" s="36" t="n">
        <v>197391</v>
      </c>
      <c r="X58" s="24" t="s">
        <v>10</v>
      </c>
      <c r="Y58" s="36" t="n">
        <v>16067499</v>
      </c>
      <c r="Z58" s="36" t="n">
        <v>320683</v>
      </c>
      <c r="AA58" s="36" t="n">
        <v>2270937</v>
      </c>
      <c r="AB58" s="36" t="n">
        <v>5435889</v>
      </c>
      <c r="AC58" s="36" t="n">
        <v>524755</v>
      </c>
      <c r="AD58" s="36" t="n">
        <v>80873</v>
      </c>
      <c r="AE58" s="36" t="n">
        <v>114758</v>
      </c>
      <c r="AF58" s="36" t="n">
        <v>10462</v>
      </c>
      <c r="AG58" s="36" t="n">
        <v>1275431</v>
      </c>
      <c r="AH58" s="36" t="n">
        <v>0</v>
      </c>
      <c r="AI58" s="36" t="n">
        <v>0</v>
      </c>
      <c r="AJ58" s="36" t="n">
        <v>446208</v>
      </c>
      <c r="AK58" s="36" t="n">
        <v>2786</v>
      </c>
      <c r="AL58" s="36" t="n">
        <v>373988</v>
      </c>
      <c r="AM58" s="36" t="n">
        <v>572915</v>
      </c>
      <c r="AN58" s="36" t="n">
        <v>0</v>
      </c>
      <c r="AO58" s="36" t="n">
        <v>4517367</v>
      </c>
      <c r="AP58" s="37" t="n">
        <v>289.111488</v>
      </c>
      <c r="AQ58" s="24" t="s">
        <v>10</v>
      </c>
      <c r="AR58" s="36" t="n">
        <v>152593</v>
      </c>
      <c r="AS58" s="36" t="n">
        <v>32474</v>
      </c>
      <c r="AT58" s="36" t="n">
        <v>6099</v>
      </c>
      <c r="AU58" s="36" t="n">
        <v>1214699</v>
      </c>
      <c r="AV58" s="36" t="n">
        <v>0</v>
      </c>
      <c r="AW58" s="36" t="n">
        <v>572915</v>
      </c>
      <c r="AX58" s="36" t="n">
        <v>0</v>
      </c>
      <c r="AY58" s="36" t="n">
        <v>1507876</v>
      </c>
      <c r="AZ58" s="36" t="n">
        <v>0</v>
      </c>
      <c r="BA58" s="36" t="n">
        <v>1534807</v>
      </c>
      <c r="BB58" s="36" t="n">
        <v>9210</v>
      </c>
      <c r="BC58" s="36" t="n">
        <v>253667</v>
      </c>
      <c r="BD58" s="36" t="n">
        <v>4009675</v>
      </c>
      <c r="BE58" s="36" t="n">
        <v>367402</v>
      </c>
      <c r="BF58" s="36" t="n">
        <v>136796</v>
      </c>
      <c r="BG58" s="36" t="n">
        <v>0</v>
      </c>
      <c r="BH58" s="36" t="n">
        <v>0</v>
      </c>
      <c r="BI58" s="36" t="n">
        <v>0</v>
      </c>
      <c r="BJ58" s="36" t="n">
        <v>0</v>
      </c>
      <c r="BK58" s="36" t="n">
        <v>0</v>
      </c>
      <c r="BL58" s="36" t="n">
        <v>0</v>
      </c>
      <c r="BM58" s="36" t="n">
        <v>8289</v>
      </c>
      <c r="BN58" s="36" t="n">
        <v>20306</v>
      </c>
      <c r="BO58" s="38" t="n">
        <v>0</v>
      </c>
      <c r="BP58" s="36" t="n">
        <v>0</v>
      </c>
      <c r="BQ58" s="36" t="n">
        <v>0</v>
      </c>
      <c r="BR58" s="36" t="n">
        <v>0</v>
      </c>
      <c r="BS58" s="36" t="n">
        <v>0</v>
      </c>
      <c r="BT58" s="36" t="n">
        <v>0</v>
      </c>
      <c r="BU58" s="38" t="n">
        <v>0.386853</v>
      </c>
    </row>
    <row r="59" customFormat="false" ht="12.75" hidden="true" customHeight="false" outlineLevel="0" collapsed="false">
      <c r="C59" s="32" t="s">
        <v>233</v>
      </c>
      <c r="D59" s="33" t="s">
        <v>234</v>
      </c>
      <c r="E59" s="33" t="s">
        <v>235</v>
      </c>
      <c r="F59" s="34" t="s">
        <v>187</v>
      </c>
      <c r="G59" s="35" t="s">
        <v>84</v>
      </c>
      <c r="H59" s="22" t="s">
        <v>10</v>
      </c>
      <c r="I59" s="36" t="n">
        <v>47361281</v>
      </c>
      <c r="J59" s="36" t="n">
        <v>0</v>
      </c>
      <c r="K59" s="36" t="n">
        <v>47361281</v>
      </c>
      <c r="L59" s="36" t="n">
        <v>0</v>
      </c>
      <c r="M59" s="24" t="s">
        <v>10</v>
      </c>
      <c r="N59" s="36" t="n">
        <v>619135</v>
      </c>
      <c r="O59" s="36" t="n">
        <v>556023</v>
      </c>
      <c r="P59" s="36" t="n">
        <v>9905135315</v>
      </c>
      <c r="Q59" s="36" t="n">
        <v>8664845.63214742</v>
      </c>
      <c r="R59" s="36" t="n">
        <v>0</v>
      </c>
      <c r="S59" s="36" t="n">
        <v>4548739.189818</v>
      </c>
      <c r="T59" s="36" t="n">
        <v>10624443.3198393</v>
      </c>
      <c r="U59" s="36" t="n">
        <v>0</v>
      </c>
      <c r="V59" s="36" t="n">
        <v>5553475.96531764</v>
      </c>
      <c r="W59" s="36" t="n">
        <v>9619707</v>
      </c>
      <c r="X59" s="24" t="s">
        <v>10</v>
      </c>
      <c r="Y59" s="36" t="n">
        <v>1029936079</v>
      </c>
      <c r="Z59" s="36" t="n">
        <v>3767645</v>
      </c>
      <c r="AA59" s="36" t="n">
        <v>251064553</v>
      </c>
      <c r="AB59" s="36" t="n">
        <v>276087253</v>
      </c>
      <c r="AC59" s="36" t="n">
        <v>34873257</v>
      </c>
      <c r="AD59" s="36" t="n">
        <v>4429310</v>
      </c>
      <c r="AE59" s="36" t="n">
        <v>7272677</v>
      </c>
      <c r="AF59" s="36" t="n">
        <v>386511</v>
      </c>
      <c r="AG59" s="36" t="n">
        <v>78199217</v>
      </c>
      <c r="AH59" s="36" t="n">
        <v>459137</v>
      </c>
      <c r="AI59" s="36" t="n">
        <v>0</v>
      </c>
      <c r="AJ59" s="36" t="n">
        <v>25906164</v>
      </c>
      <c r="AK59" s="36" t="n">
        <v>1314595</v>
      </c>
      <c r="AL59" s="36" t="n">
        <v>7198941</v>
      </c>
      <c r="AM59" s="36" t="n">
        <v>48423479</v>
      </c>
      <c r="AN59" s="36" t="n">
        <v>0</v>
      </c>
      <c r="AO59" s="36" t="n">
        <v>264792575</v>
      </c>
      <c r="AP59" s="37" t="n">
        <v>427.681483</v>
      </c>
      <c r="AQ59" s="24" t="s">
        <v>10</v>
      </c>
      <c r="AR59" s="36" t="n">
        <v>20391030</v>
      </c>
      <c r="AS59" s="36" t="n">
        <v>65134759</v>
      </c>
      <c r="AT59" s="36" t="n">
        <v>50496</v>
      </c>
      <c r="AU59" s="36" t="n">
        <v>79520256</v>
      </c>
      <c r="AV59" s="36" t="n">
        <v>1067</v>
      </c>
      <c r="AW59" s="36" t="n">
        <v>48116346</v>
      </c>
      <c r="AX59" s="36" t="n">
        <v>0</v>
      </c>
      <c r="AY59" s="36" t="n">
        <v>59479193.5</v>
      </c>
      <c r="AZ59" s="36" t="n">
        <v>57761377</v>
      </c>
      <c r="BA59" s="36" t="n">
        <v>88509116</v>
      </c>
      <c r="BB59" s="36" t="n">
        <v>4446154</v>
      </c>
      <c r="BC59" s="36" t="n">
        <v>48200749</v>
      </c>
      <c r="BD59" s="36" t="n">
        <v>381270036</v>
      </c>
      <c r="BE59" s="36" t="n">
        <v>5980748</v>
      </c>
      <c r="BF59" s="36" t="n">
        <v>1197478</v>
      </c>
      <c r="BG59" s="36" t="n">
        <v>0</v>
      </c>
      <c r="BH59" s="36" t="n">
        <v>0</v>
      </c>
      <c r="BI59" s="36" t="n">
        <v>0</v>
      </c>
      <c r="BJ59" s="36" t="n">
        <v>0</v>
      </c>
      <c r="BK59" s="36" t="n">
        <v>0</v>
      </c>
      <c r="BL59" s="36" t="n">
        <v>86139</v>
      </c>
      <c r="BM59" s="36" t="n">
        <v>170129</v>
      </c>
      <c r="BN59" s="36" t="n">
        <v>627171</v>
      </c>
      <c r="BO59" s="38" t="n">
        <v>0</v>
      </c>
      <c r="BP59" s="36" t="n">
        <v>0</v>
      </c>
      <c r="BQ59" s="36" t="n">
        <v>0</v>
      </c>
      <c r="BR59" s="36" t="n">
        <v>0</v>
      </c>
      <c r="BS59" s="36" t="n">
        <v>0</v>
      </c>
      <c r="BT59" s="36" t="n">
        <v>0</v>
      </c>
      <c r="BU59" s="38" t="n">
        <v>0.453987</v>
      </c>
    </row>
    <row r="60" customFormat="false" ht="12.75" hidden="true" customHeight="false" outlineLevel="0" collapsed="false">
      <c r="C60" s="32" t="s">
        <v>236</v>
      </c>
      <c r="D60" s="33" t="s">
        <v>237</v>
      </c>
      <c r="E60" s="33" t="s">
        <v>97</v>
      </c>
      <c r="F60" s="34" t="s">
        <v>115</v>
      </c>
      <c r="G60" s="35" t="s">
        <v>84</v>
      </c>
      <c r="H60" s="22" t="s">
        <v>10</v>
      </c>
      <c r="I60" s="36" t="n">
        <v>9269338</v>
      </c>
      <c r="J60" s="36" t="n">
        <v>0</v>
      </c>
      <c r="K60" s="36" t="n">
        <v>9269338</v>
      </c>
      <c r="L60" s="36" t="n">
        <v>0</v>
      </c>
      <c r="M60" s="24" t="s">
        <v>10</v>
      </c>
      <c r="N60" s="36" t="n">
        <v>110725</v>
      </c>
      <c r="O60" s="36" t="n">
        <v>108556</v>
      </c>
      <c r="P60" s="36" t="n">
        <v>1609141804</v>
      </c>
      <c r="Q60" s="36" t="n">
        <v>1780177</v>
      </c>
      <c r="R60" s="36" t="n">
        <v>0</v>
      </c>
      <c r="S60" s="36" t="n">
        <v>600801.362363139</v>
      </c>
      <c r="T60" s="36" t="n">
        <v>1166650.56792942</v>
      </c>
      <c r="U60" s="36" t="n">
        <v>14221.5305957864</v>
      </c>
      <c r="V60" s="36" t="n">
        <v>0</v>
      </c>
      <c r="W60" s="36" t="n">
        <v>1781673</v>
      </c>
      <c r="X60" s="24" t="s">
        <v>10</v>
      </c>
      <c r="Y60" s="36" t="n">
        <v>113302511</v>
      </c>
      <c r="Z60" s="36" t="n">
        <v>2900203</v>
      </c>
      <c r="AA60" s="36" t="n">
        <v>7956893</v>
      </c>
      <c r="AB60" s="36" t="n">
        <v>39251659</v>
      </c>
      <c r="AC60" s="36" t="n">
        <v>8307695</v>
      </c>
      <c r="AD60" s="36" t="n">
        <v>732224</v>
      </c>
      <c r="AE60" s="36" t="n">
        <v>1988031</v>
      </c>
      <c r="AF60" s="36" t="n">
        <v>222644</v>
      </c>
      <c r="AG60" s="36" t="n">
        <v>12556771</v>
      </c>
      <c r="AH60" s="36" t="n">
        <v>3288118</v>
      </c>
      <c r="AI60" s="36" t="n">
        <v>5238414</v>
      </c>
      <c r="AJ60" s="36" t="n">
        <v>0</v>
      </c>
      <c r="AK60" s="36" t="n">
        <v>0</v>
      </c>
      <c r="AL60" s="36" t="n">
        <v>2486761</v>
      </c>
      <c r="AM60" s="36" t="n">
        <v>9477227</v>
      </c>
      <c r="AN60" s="36" t="n">
        <v>0</v>
      </c>
      <c r="AO60" s="36" t="n">
        <v>57508021</v>
      </c>
      <c r="AP60" s="37" t="n">
        <v>519.377024</v>
      </c>
      <c r="AQ60" s="24" t="s">
        <v>10</v>
      </c>
      <c r="AR60" s="36" t="n">
        <v>760242</v>
      </c>
      <c r="AS60" s="36" t="n">
        <v>0</v>
      </c>
      <c r="AT60" s="36" t="n">
        <v>65085</v>
      </c>
      <c r="AU60" s="36" t="n">
        <v>9974018</v>
      </c>
      <c r="AV60" s="36" t="n">
        <v>480</v>
      </c>
      <c r="AW60" s="36" t="n">
        <v>9477227</v>
      </c>
      <c r="AX60" s="36" t="n">
        <v>0</v>
      </c>
      <c r="AY60" s="36" t="n">
        <v>24330834</v>
      </c>
      <c r="AZ60" s="36" t="n">
        <v>8444560</v>
      </c>
      <c r="BA60" s="36" t="n">
        <v>10468742</v>
      </c>
      <c r="BB60" s="36" t="n">
        <v>0</v>
      </c>
      <c r="BC60" s="36" t="n">
        <v>1402228</v>
      </c>
      <c r="BD60" s="36" t="n">
        <v>54486020</v>
      </c>
      <c r="BE60" s="36" t="n">
        <v>3192715</v>
      </c>
      <c r="BF60" s="36" t="n">
        <v>1436961</v>
      </c>
      <c r="BG60" s="36" t="n">
        <v>0</v>
      </c>
      <c r="BH60" s="36" t="n">
        <v>0</v>
      </c>
      <c r="BI60" s="36" t="n">
        <v>0</v>
      </c>
      <c r="BJ60" s="36" t="n">
        <v>0</v>
      </c>
      <c r="BK60" s="36" t="n">
        <v>0</v>
      </c>
      <c r="BL60" s="36" t="n">
        <v>17848</v>
      </c>
      <c r="BM60" s="36" t="n">
        <v>153328</v>
      </c>
      <c r="BN60" s="36" t="n">
        <v>0</v>
      </c>
      <c r="BO60" s="38" t="n">
        <v>0</v>
      </c>
      <c r="BP60" s="36" t="n">
        <v>0</v>
      </c>
      <c r="BQ60" s="36" t="n">
        <v>0</v>
      </c>
      <c r="BR60" s="36" t="n">
        <v>0</v>
      </c>
      <c r="BS60" s="36" t="n">
        <v>0</v>
      </c>
      <c r="BT60" s="36" t="n">
        <v>0</v>
      </c>
      <c r="BU60" s="38" t="n">
        <v>0.368821</v>
      </c>
    </row>
    <row r="61" customFormat="false" ht="12.75" hidden="true" customHeight="false" outlineLevel="0" collapsed="false">
      <c r="C61" s="32" t="s">
        <v>238</v>
      </c>
      <c r="D61" s="33" t="s">
        <v>239</v>
      </c>
      <c r="E61" s="33" t="s">
        <v>240</v>
      </c>
      <c r="F61" s="34" t="s">
        <v>83</v>
      </c>
      <c r="G61" s="35" t="s">
        <v>84</v>
      </c>
      <c r="H61" s="22" t="s">
        <v>10</v>
      </c>
      <c r="I61" s="36" t="n">
        <v>506970</v>
      </c>
      <c r="J61" s="36" t="n">
        <v>0</v>
      </c>
      <c r="K61" s="36" t="n">
        <v>506970</v>
      </c>
      <c r="L61" s="36" t="n">
        <v>0</v>
      </c>
      <c r="M61" s="24" t="s">
        <v>10</v>
      </c>
      <c r="N61" s="36" t="n">
        <v>14363</v>
      </c>
      <c r="O61" s="36" t="n">
        <v>13614</v>
      </c>
      <c r="P61" s="36" t="n">
        <v>194159337</v>
      </c>
      <c r="Q61" s="36" t="n">
        <v>631743</v>
      </c>
      <c r="R61" s="36" t="n">
        <v>0</v>
      </c>
      <c r="S61" s="36" t="n">
        <v>126784.449617004</v>
      </c>
      <c r="T61" s="36" t="n">
        <v>263733.862559856</v>
      </c>
      <c r="U61" s="36" t="n">
        <v>243874.801785246</v>
      </c>
      <c r="V61" s="36" t="n">
        <v>0</v>
      </c>
      <c r="W61" s="36" t="n">
        <v>634393</v>
      </c>
      <c r="X61" s="24" t="s">
        <v>10</v>
      </c>
      <c r="Y61" s="36" t="n">
        <v>14402425</v>
      </c>
      <c r="Z61" s="36" t="n">
        <v>636148</v>
      </c>
      <c r="AA61" s="36" t="n">
        <v>1255674</v>
      </c>
      <c r="AB61" s="36" t="n">
        <v>5857576</v>
      </c>
      <c r="AC61" s="36" t="n">
        <v>886570</v>
      </c>
      <c r="AD61" s="36" t="n">
        <v>102016</v>
      </c>
      <c r="AE61" s="36" t="n">
        <v>300757</v>
      </c>
      <c r="AF61" s="36" t="n">
        <v>18600</v>
      </c>
      <c r="AG61" s="36" t="n">
        <v>1414755</v>
      </c>
      <c r="AH61" s="36" t="n">
        <v>0</v>
      </c>
      <c r="AI61" s="36" t="n">
        <v>0</v>
      </c>
      <c r="AJ61" s="36" t="n">
        <v>609827</v>
      </c>
      <c r="AK61" s="36" t="n">
        <v>20564</v>
      </c>
      <c r="AL61" s="36" t="n">
        <v>306497</v>
      </c>
      <c r="AM61" s="36" t="n">
        <v>518340</v>
      </c>
      <c r="AN61" s="36" t="n">
        <v>0</v>
      </c>
      <c r="AO61" s="36" t="n">
        <v>4967458</v>
      </c>
      <c r="AP61" s="37" t="n">
        <v>345.851006</v>
      </c>
      <c r="AQ61" s="24" t="s">
        <v>10</v>
      </c>
      <c r="AR61" s="36" t="n">
        <v>125682</v>
      </c>
      <c r="AS61" s="36" t="n">
        <v>356949</v>
      </c>
      <c r="AT61" s="36" t="n">
        <v>18537</v>
      </c>
      <c r="AU61" s="36" t="n">
        <v>1478830</v>
      </c>
      <c r="AV61" s="36" t="n">
        <v>0</v>
      </c>
      <c r="AW61" s="36" t="n">
        <v>518340</v>
      </c>
      <c r="AX61" s="36" t="n">
        <v>760170</v>
      </c>
      <c r="AY61" s="36" t="n">
        <v>0</v>
      </c>
      <c r="AZ61" s="36" t="n">
        <v>0</v>
      </c>
      <c r="BA61" s="36" t="n">
        <v>1758823</v>
      </c>
      <c r="BB61" s="36" t="n">
        <v>0</v>
      </c>
      <c r="BC61" s="36" t="n">
        <v>189928</v>
      </c>
      <c r="BD61" s="36" t="n">
        <v>4805960</v>
      </c>
      <c r="BE61" s="36" t="n">
        <v>280706</v>
      </c>
      <c r="BF61" s="36" t="n">
        <v>359429</v>
      </c>
      <c r="BG61" s="36" t="n">
        <v>0</v>
      </c>
      <c r="BH61" s="36" t="n">
        <v>0</v>
      </c>
      <c r="BI61" s="36" t="n">
        <v>0</v>
      </c>
      <c r="BJ61" s="36" t="n">
        <v>0</v>
      </c>
      <c r="BK61" s="36" t="n">
        <v>21434</v>
      </c>
      <c r="BL61" s="36" t="n">
        <v>0</v>
      </c>
      <c r="BM61" s="36" t="n">
        <v>5622</v>
      </c>
      <c r="BN61" s="36" t="n">
        <v>7124</v>
      </c>
      <c r="BO61" s="38" t="n">
        <v>0</v>
      </c>
      <c r="BP61" s="36" t="n">
        <v>0</v>
      </c>
      <c r="BQ61" s="36" t="n">
        <v>0</v>
      </c>
      <c r="BR61" s="36" t="n">
        <v>0</v>
      </c>
      <c r="BS61" s="36" t="n">
        <v>0</v>
      </c>
      <c r="BT61" s="36" t="n">
        <v>0</v>
      </c>
      <c r="BU61" s="38" t="n">
        <v>0.603678</v>
      </c>
    </row>
    <row r="62" customFormat="false" ht="12.75" hidden="true" customHeight="false" outlineLevel="0" collapsed="false">
      <c r="C62" s="32" t="s">
        <v>241</v>
      </c>
      <c r="D62" s="33" t="s">
        <v>242</v>
      </c>
      <c r="E62" s="33" t="s">
        <v>141</v>
      </c>
      <c r="F62" s="34" t="s">
        <v>83</v>
      </c>
      <c r="G62" s="35" t="s">
        <v>91</v>
      </c>
      <c r="H62" s="22" t="s">
        <v>10</v>
      </c>
      <c r="I62" s="36" t="n">
        <v>195656</v>
      </c>
      <c r="J62" s="36" t="n">
        <v>0</v>
      </c>
      <c r="K62" s="36" t="n">
        <v>195656</v>
      </c>
      <c r="L62" s="36" t="n">
        <v>0</v>
      </c>
      <c r="M62" s="24" t="s">
        <v>10</v>
      </c>
      <c r="N62" s="36" t="n">
        <v>20775</v>
      </c>
      <c r="O62" s="36" t="n">
        <v>20624</v>
      </c>
      <c r="P62" s="36" t="n">
        <v>310657427</v>
      </c>
      <c r="Q62" s="36" t="n">
        <v>137686</v>
      </c>
      <c r="R62" s="36" t="n">
        <v>0</v>
      </c>
      <c r="S62" s="36" t="n">
        <v>133597.512758397</v>
      </c>
      <c r="T62" s="36" t="n">
        <v>234317.931257355</v>
      </c>
      <c r="U62" s="36" t="n">
        <v>0</v>
      </c>
      <c r="V62" s="36" t="n">
        <v>215831.277792155</v>
      </c>
      <c r="W62" s="36" t="n">
        <v>152084</v>
      </c>
      <c r="X62" s="24" t="s">
        <v>10</v>
      </c>
      <c r="Y62" s="36" t="n">
        <v>24068490</v>
      </c>
      <c r="Z62" s="36" t="n">
        <v>953921</v>
      </c>
      <c r="AA62" s="36" t="n">
        <v>513623</v>
      </c>
      <c r="AB62" s="36" t="n">
        <v>10515145</v>
      </c>
      <c r="AC62" s="36" t="n">
        <v>380319</v>
      </c>
      <c r="AD62" s="36" t="n">
        <v>0</v>
      </c>
      <c r="AE62" s="36" t="n">
        <v>18284</v>
      </c>
      <c r="AF62" s="36" t="n">
        <v>0</v>
      </c>
      <c r="AG62" s="36" t="n">
        <v>1723937</v>
      </c>
      <c r="AH62" s="36" t="n">
        <v>482565</v>
      </c>
      <c r="AI62" s="36" t="n">
        <v>734822</v>
      </c>
      <c r="AJ62" s="36" t="n">
        <v>0</v>
      </c>
      <c r="AK62" s="36" t="n">
        <v>216739</v>
      </c>
      <c r="AL62" s="36" t="n">
        <v>675829</v>
      </c>
      <c r="AM62" s="36" t="n">
        <v>200044</v>
      </c>
      <c r="AN62" s="36" t="n">
        <v>0</v>
      </c>
      <c r="AO62" s="36" t="n">
        <v>6721578</v>
      </c>
      <c r="AP62" s="37" t="n">
        <v>323.541661</v>
      </c>
      <c r="AQ62" s="24" t="s">
        <v>10</v>
      </c>
      <c r="AR62" s="36" t="n">
        <v>38781</v>
      </c>
      <c r="AS62" s="36" t="n">
        <v>920803</v>
      </c>
      <c r="AT62" s="36" t="n">
        <v>195653</v>
      </c>
      <c r="AU62" s="36" t="n">
        <v>947221</v>
      </c>
      <c r="AV62" s="36" t="n">
        <v>0</v>
      </c>
      <c r="AW62" s="36" t="n">
        <v>200044</v>
      </c>
      <c r="AX62" s="36" t="n">
        <v>0</v>
      </c>
      <c r="AY62" s="36" t="n">
        <v>0</v>
      </c>
      <c r="AZ62" s="36" t="n">
        <v>0</v>
      </c>
      <c r="BA62" s="36" t="n">
        <v>0</v>
      </c>
      <c r="BB62" s="36" t="n">
        <v>2202385</v>
      </c>
      <c r="BC62" s="36" t="n">
        <v>72060</v>
      </c>
      <c r="BD62" s="36" t="n">
        <v>4814430</v>
      </c>
      <c r="BE62" s="36" t="n">
        <v>1083154</v>
      </c>
      <c r="BF62" s="36" t="n">
        <v>389086</v>
      </c>
      <c r="BG62" s="36" t="n">
        <v>1599300</v>
      </c>
      <c r="BH62" s="36" t="n">
        <v>1134676</v>
      </c>
      <c r="BI62" s="36" t="n">
        <v>0</v>
      </c>
      <c r="BJ62" s="36" t="n">
        <v>0</v>
      </c>
      <c r="BK62" s="36" t="n">
        <v>0</v>
      </c>
      <c r="BL62" s="36" t="n">
        <v>488113</v>
      </c>
      <c r="BM62" s="36" t="n">
        <v>971151</v>
      </c>
      <c r="BN62" s="36" t="n">
        <v>504618</v>
      </c>
      <c r="BO62" s="38" t="n">
        <v>0</v>
      </c>
      <c r="BP62" s="36" t="n">
        <v>0</v>
      </c>
      <c r="BQ62" s="36" t="n">
        <v>532874</v>
      </c>
      <c r="BR62" s="36" t="n">
        <v>365843</v>
      </c>
      <c r="BS62" s="36" t="n">
        <v>130474</v>
      </c>
      <c r="BT62" s="36" t="n">
        <v>24514</v>
      </c>
      <c r="BU62" s="38" t="n">
        <v>0.437107</v>
      </c>
    </row>
    <row r="63" customFormat="false" ht="12.75" hidden="true" customHeight="false" outlineLevel="0" collapsed="false">
      <c r="C63" s="32" t="s">
        <v>243</v>
      </c>
      <c r="D63" s="33" t="s">
        <v>244</v>
      </c>
      <c r="E63" s="33" t="s">
        <v>245</v>
      </c>
      <c r="F63" s="34" t="s">
        <v>115</v>
      </c>
      <c r="G63" s="35" t="s">
        <v>84</v>
      </c>
      <c r="H63" s="22" t="s">
        <v>10</v>
      </c>
      <c r="I63" s="36" t="n">
        <v>3638530</v>
      </c>
      <c r="J63" s="36" t="n">
        <v>0</v>
      </c>
      <c r="K63" s="36" t="n">
        <v>3638530</v>
      </c>
      <c r="L63" s="36" t="n">
        <v>0</v>
      </c>
      <c r="M63" s="24" t="s">
        <v>10</v>
      </c>
      <c r="N63" s="36" t="n">
        <v>65409</v>
      </c>
      <c r="O63" s="36" t="n">
        <v>64935</v>
      </c>
      <c r="P63" s="36" t="n">
        <v>714447150</v>
      </c>
      <c r="Q63" s="36" t="n">
        <v>1339171</v>
      </c>
      <c r="R63" s="36" t="n">
        <v>0</v>
      </c>
      <c r="S63" s="36" t="n">
        <v>314479.104426846</v>
      </c>
      <c r="T63" s="36" t="n">
        <v>856288.089523052</v>
      </c>
      <c r="U63" s="36" t="n">
        <v>92963.5821108779</v>
      </c>
      <c r="V63" s="36" t="n">
        <v>0</v>
      </c>
      <c r="W63" s="36" t="n">
        <v>1263731</v>
      </c>
      <c r="X63" s="24" t="s">
        <v>10</v>
      </c>
      <c r="Y63" s="36" t="n">
        <v>45485369</v>
      </c>
      <c r="Z63" s="36" t="n">
        <v>2906438</v>
      </c>
      <c r="AA63" s="36" t="n">
        <v>1487066</v>
      </c>
      <c r="AB63" s="36" t="n">
        <v>12568999</v>
      </c>
      <c r="AC63" s="36" t="n">
        <v>2094798</v>
      </c>
      <c r="AD63" s="36" t="n">
        <v>773071</v>
      </c>
      <c r="AE63" s="36" t="n">
        <v>760738</v>
      </c>
      <c r="AF63" s="36" t="n">
        <v>79926</v>
      </c>
      <c r="AG63" s="36" t="n">
        <v>4295833</v>
      </c>
      <c r="AH63" s="36" t="n">
        <v>1637433</v>
      </c>
      <c r="AI63" s="36" t="n">
        <v>3163008</v>
      </c>
      <c r="AJ63" s="36" t="n">
        <v>0</v>
      </c>
      <c r="AK63" s="36" t="n">
        <v>310406</v>
      </c>
      <c r="AL63" s="36" t="n">
        <v>1782920</v>
      </c>
      <c r="AM63" s="36" t="n">
        <v>3720133</v>
      </c>
      <c r="AN63" s="36" t="n">
        <v>0</v>
      </c>
      <c r="AO63" s="36" t="n">
        <v>23021637</v>
      </c>
      <c r="AP63" s="37" t="n">
        <v>351.964363</v>
      </c>
      <c r="AQ63" s="24" t="s">
        <v>10</v>
      </c>
      <c r="AR63" s="36" t="n">
        <v>142313</v>
      </c>
      <c r="AS63" s="36" t="n">
        <v>2948739</v>
      </c>
      <c r="AT63" s="36" t="n">
        <v>367230</v>
      </c>
      <c r="AU63" s="36" t="n">
        <v>3604385</v>
      </c>
      <c r="AV63" s="36" t="n">
        <v>0</v>
      </c>
      <c r="AW63" s="36" t="n">
        <v>3720133</v>
      </c>
      <c r="AX63" s="36" t="n">
        <v>0</v>
      </c>
      <c r="AY63" s="36" t="n">
        <v>13372202</v>
      </c>
      <c r="AZ63" s="36" t="n">
        <v>0</v>
      </c>
      <c r="BA63" s="36" t="n">
        <v>6871753</v>
      </c>
      <c r="BB63" s="36" t="n">
        <v>0</v>
      </c>
      <c r="BC63" s="36" t="n">
        <v>270558</v>
      </c>
      <c r="BD63" s="36" t="n">
        <v>16687181</v>
      </c>
      <c r="BE63" s="36" t="n">
        <v>1793220</v>
      </c>
      <c r="BF63" s="36" t="n">
        <v>1411881</v>
      </c>
      <c r="BG63" s="36" t="n">
        <v>0</v>
      </c>
      <c r="BH63" s="36" t="n">
        <v>0</v>
      </c>
      <c r="BI63" s="36" t="n">
        <v>5527493</v>
      </c>
      <c r="BJ63" s="36" t="n">
        <v>0</v>
      </c>
      <c r="BK63" s="36" t="n">
        <v>0</v>
      </c>
      <c r="BL63" s="36" t="n">
        <v>135036</v>
      </c>
      <c r="BM63" s="36" t="n">
        <v>458819</v>
      </c>
      <c r="BN63" s="36" t="n">
        <v>232209</v>
      </c>
      <c r="BO63" s="38" t="n">
        <v>0</v>
      </c>
      <c r="BP63" s="36" t="n">
        <v>0</v>
      </c>
      <c r="BQ63" s="36" t="n">
        <v>0</v>
      </c>
      <c r="BR63" s="36" t="n">
        <v>86800</v>
      </c>
      <c r="BS63" s="36" t="n">
        <v>0</v>
      </c>
      <c r="BT63" s="36" t="n">
        <v>0</v>
      </c>
      <c r="BU63" s="38" t="n">
        <v>0.326802</v>
      </c>
    </row>
    <row r="64" customFormat="false" ht="12.75" hidden="true" customHeight="false" outlineLevel="0" collapsed="false">
      <c r="C64" s="32" t="s">
        <v>246</v>
      </c>
      <c r="D64" s="33" t="s">
        <v>247</v>
      </c>
      <c r="E64" s="33" t="s">
        <v>159</v>
      </c>
      <c r="F64" s="34" t="s">
        <v>83</v>
      </c>
      <c r="G64" s="35" t="s">
        <v>84</v>
      </c>
      <c r="H64" s="22" t="s">
        <v>10</v>
      </c>
      <c r="I64" s="36" t="n">
        <v>181479</v>
      </c>
      <c r="J64" s="36" t="n">
        <v>0</v>
      </c>
      <c r="K64" s="36" t="n">
        <v>181479</v>
      </c>
      <c r="L64" s="36" t="n">
        <v>0</v>
      </c>
      <c r="M64" s="24" t="s">
        <v>10</v>
      </c>
      <c r="N64" s="36" t="n">
        <v>12992</v>
      </c>
      <c r="O64" s="36" t="n">
        <v>10389</v>
      </c>
      <c r="P64" s="36" t="n">
        <v>154206852</v>
      </c>
      <c r="Q64" s="36" t="n">
        <v>171242</v>
      </c>
      <c r="R64" s="36" t="n">
        <v>0</v>
      </c>
      <c r="S64" s="36" t="n">
        <v>88109.3549086438</v>
      </c>
      <c r="T64" s="36" t="n">
        <v>176761.531842878</v>
      </c>
      <c r="U64" s="36" t="n">
        <v>0</v>
      </c>
      <c r="V64" s="36" t="n">
        <v>76620.6044130602</v>
      </c>
      <c r="W64" s="36" t="n">
        <v>188250</v>
      </c>
      <c r="X64" s="24" t="s">
        <v>10</v>
      </c>
      <c r="Y64" s="36" t="n">
        <v>13722926</v>
      </c>
      <c r="Z64" s="36" t="n">
        <v>683828</v>
      </c>
      <c r="AA64" s="36" t="n">
        <v>4931801</v>
      </c>
      <c r="AB64" s="36" t="n">
        <v>4608980</v>
      </c>
      <c r="AC64" s="36" t="n">
        <v>426836</v>
      </c>
      <c r="AD64" s="36" t="n">
        <v>583160</v>
      </c>
      <c r="AE64" s="36" t="n">
        <v>21576</v>
      </c>
      <c r="AF64" s="36" t="n">
        <v>8756</v>
      </c>
      <c r="AG64" s="36" t="n">
        <v>1228211</v>
      </c>
      <c r="AH64" s="36" t="n">
        <v>0</v>
      </c>
      <c r="AI64" s="36" t="n">
        <v>0</v>
      </c>
      <c r="AJ64" s="36" t="n">
        <v>573510</v>
      </c>
      <c r="AK64" s="36" t="n">
        <v>46066</v>
      </c>
      <c r="AL64" s="36" t="n">
        <v>723984</v>
      </c>
      <c r="AM64" s="36" t="n">
        <v>185549</v>
      </c>
      <c r="AN64" s="36" t="n">
        <v>0</v>
      </c>
      <c r="AO64" s="36" t="n">
        <v>4637507</v>
      </c>
      <c r="AP64" s="37" t="n">
        <v>356.95097</v>
      </c>
      <c r="AQ64" s="24" t="s">
        <v>10</v>
      </c>
      <c r="AR64" s="36" t="n">
        <v>482390</v>
      </c>
      <c r="AS64" s="36" t="n">
        <v>271906</v>
      </c>
      <c r="AT64" s="36" t="n">
        <v>19949</v>
      </c>
      <c r="AU64" s="36" t="n">
        <v>1288484</v>
      </c>
      <c r="AV64" s="36" t="n">
        <v>0</v>
      </c>
      <c r="AW64" s="36" t="n">
        <v>185549</v>
      </c>
      <c r="AX64" s="36" t="n">
        <v>0</v>
      </c>
      <c r="AY64" s="36" t="n">
        <v>775047</v>
      </c>
      <c r="AZ64" s="36" t="n">
        <v>0</v>
      </c>
      <c r="BA64" s="36" t="n">
        <v>0</v>
      </c>
      <c r="BB64" s="36" t="n">
        <v>1214236</v>
      </c>
      <c r="BC64" s="36" t="n">
        <v>689264</v>
      </c>
      <c r="BD64" s="36" t="n">
        <v>3822665</v>
      </c>
      <c r="BE64" s="36" t="n">
        <v>700062</v>
      </c>
      <c r="BF64" s="36" t="n">
        <v>358948</v>
      </c>
      <c r="BG64" s="36" t="n">
        <v>0</v>
      </c>
      <c r="BH64" s="36" t="n">
        <v>0</v>
      </c>
      <c r="BI64" s="36" t="n">
        <v>0</v>
      </c>
      <c r="BJ64" s="36" t="n">
        <v>0</v>
      </c>
      <c r="BK64" s="36" t="n">
        <v>0</v>
      </c>
      <c r="BL64" s="36" t="n">
        <v>0</v>
      </c>
      <c r="BM64" s="36" t="n">
        <v>29984</v>
      </c>
      <c r="BN64" s="36" t="n">
        <v>350995</v>
      </c>
      <c r="BO64" s="38" t="n">
        <v>0</v>
      </c>
      <c r="BP64" s="36" t="n">
        <v>0</v>
      </c>
      <c r="BQ64" s="36" t="n">
        <v>0</v>
      </c>
      <c r="BR64" s="36" t="n">
        <v>0</v>
      </c>
      <c r="BS64" s="36" t="n">
        <v>0</v>
      </c>
      <c r="BT64" s="36" t="n">
        <v>0</v>
      </c>
      <c r="BU64" s="38" t="n">
        <v>0.460974</v>
      </c>
    </row>
    <row r="65" customFormat="false" ht="12.75" hidden="true" customHeight="false" outlineLevel="0" collapsed="false">
      <c r="C65" s="32" t="s">
        <v>248</v>
      </c>
      <c r="D65" s="33" t="s">
        <v>249</v>
      </c>
      <c r="E65" s="33" t="s">
        <v>182</v>
      </c>
      <c r="F65" s="34" t="s">
        <v>115</v>
      </c>
      <c r="G65" s="35" t="s">
        <v>84</v>
      </c>
      <c r="H65" s="22" t="s">
        <v>10</v>
      </c>
      <c r="I65" s="36" t="n">
        <v>3550617</v>
      </c>
      <c r="J65" s="36" t="n">
        <v>0</v>
      </c>
      <c r="K65" s="36" t="n">
        <v>3550617</v>
      </c>
      <c r="L65" s="36" t="n">
        <v>0</v>
      </c>
      <c r="M65" s="24" t="s">
        <v>10</v>
      </c>
      <c r="N65" s="36" t="n">
        <v>62992</v>
      </c>
      <c r="O65" s="36" t="n">
        <v>61882</v>
      </c>
      <c r="P65" s="36" t="n">
        <v>826936685</v>
      </c>
      <c r="Q65" s="36" t="n">
        <v>2147640</v>
      </c>
      <c r="R65" s="36" t="n">
        <v>0</v>
      </c>
      <c r="S65" s="36" t="n">
        <v>384022.708618303</v>
      </c>
      <c r="T65" s="36" t="n">
        <v>857098.094662185</v>
      </c>
      <c r="U65" s="36" t="n">
        <v>906587.38659092</v>
      </c>
      <c r="V65" s="36" t="n">
        <v>0</v>
      </c>
      <c r="W65" s="36" t="n">
        <v>2147708</v>
      </c>
      <c r="X65" s="24" t="s">
        <v>10</v>
      </c>
      <c r="Y65" s="36" t="n">
        <v>62316393</v>
      </c>
      <c r="Z65" s="36" t="n">
        <v>2822260</v>
      </c>
      <c r="AA65" s="36" t="n">
        <v>4610103</v>
      </c>
      <c r="AB65" s="36" t="n">
        <v>19181585</v>
      </c>
      <c r="AC65" s="36" t="n">
        <v>3246683</v>
      </c>
      <c r="AD65" s="36" t="n">
        <v>467571</v>
      </c>
      <c r="AE65" s="36" t="n">
        <v>1037212</v>
      </c>
      <c r="AF65" s="36" t="n">
        <v>101997</v>
      </c>
      <c r="AG65" s="36" t="n">
        <v>7833616</v>
      </c>
      <c r="AH65" s="36" t="n">
        <v>948424</v>
      </c>
      <c r="AI65" s="36" t="n">
        <v>1791481</v>
      </c>
      <c r="AJ65" s="36" t="n">
        <v>0</v>
      </c>
      <c r="AK65" s="36" t="n">
        <v>0</v>
      </c>
      <c r="AL65" s="36" t="n">
        <v>1427535</v>
      </c>
      <c r="AM65" s="36" t="n">
        <v>3630249</v>
      </c>
      <c r="AN65" s="36" t="n">
        <v>0</v>
      </c>
      <c r="AO65" s="36" t="n">
        <v>27196521</v>
      </c>
      <c r="AP65" s="37" t="n">
        <v>431.745634</v>
      </c>
      <c r="AQ65" s="24" t="s">
        <v>10</v>
      </c>
      <c r="AR65" s="36" t="n">
        <v>459154</v>
      </c>
      <c r="AS65" s="36" t="n">
        <v>0</v>
      </c>
      <c r="AT65" s="36" t="n">
        <v>345170</v>
      </c>
      <c r="AU65" s="36" t="n">
        <v>5462954</v>
      </c>
      <c r="AV65" s="36" t="n">
        <v>0</v>
      </c>
      <c r="AW65" s="36" t="n">
        <v>3630249</v>
      </c>
      <c r="AX65" s="36" t="n">
        <v>0</v>
      </c>
      <c r="AY65" s="36" t="n">
        <v>6835053</v>
      </c>
      <c r="AZ65" s="36" t="n">
        <v>507206</v>
      </c>
      <c r="BA65" s="36" t="n">
        <v>6292632</v>
      </c>
      <c r="BB65" s="36" t="n">
        <v>372933</v>
      </c>
      <c r="BC65" s="36" t="n">
        <v>540132</v>
      </c>
      <c r="BD65" s="36" t="n">
        <v>26243511</v>
      </c>
      <c r="BE65" s="36" t="n">
        <v>2091343</v>
      </c>
      <c r="BF65" s="36" t="n">
        <v>2204984</v>
      </c>
      <c r="BG65" s="36" t="n">
        <v>0</v>
      </c>
      <c r="BH65" s="36" t="n">
        <v>0</v>
      </c>
      <c r="BI65" s="36" t="n">
        <v>432317</v>
      </c>
      <c r="BJ65" s="36" t="n">
        <v>0</v>
      </c>
      <c r="BK65" s="36" t="n">
        <v>0</v>
      </c>
      <c r="BL65" s="36" t="n">
        <v>55637</v>
      </c>
      <c r="BM65" s="36" t="n">
        <v>107175</v>
      </c>
      <c r="BN65" s="36" t="n">
        <v>226193</v>
      </c>
      <c r="BO65" s="38" t="n">
        <v>0</v>
      </c>
      <c r="BP65" s="36" t="n">
        <v>0</v>
      </c>
      <c r="BQ65" s="36" t="n">
        <v>0</v>
      </c>
      <c r="BR65" s="36" t="n">
        <v>0</v>
      </c>
      <c r="BS65" s="36" t="n">
        <v>0</v>
      </c>
      <c r="BT65" s="36" t="n">
        <v>0</v>
      </c>
      <c r="BU65" s="38" t="n">
        <v>0.414383</v>
      </c>
    </row>
    <row r="66" customFormat="false" ht="12.75" hidden="true" customHeight="false" outlineLevel="0" collapsed="false">
      <c r="C66" s="32" t="s">
        <v>250</v>
      </c>
      <c r="D66" s="33" t="s">
        <v>251</v>
      </c>
      <c r="E66" s="33" t="s">
        <v>226</v>
      </c>
      <c r="F66" s="34" t="s">
        <v>83</v>
      </c>
      <c r="G66" s="35" t="s">
        <v>84</v>
      </c>
      <c r="H66" s="22" t="s">
        <v>10</v>
      </c>
      <c r="I66" s="36" t="n">
        <v>0</v>
      </c>
      <c r="J66" s="36" t="n">
        <v>0</v>
      </c>
      <c r="K66" s="36" t="n">
        <v>0</v>
      </c>
      <c r="L66" s="36" t="n">
        <v>0</v>
      </c>
      <c r="M66" s="24" t="s">
        <v>10</v>
      </c>
      <c r="N66" s="36" t="n">
        <v>26732</v>
      </c>
      <c r="O66" s="36" t="n">
        <v>25611</v>
      </c>
      <c r="P66" s="36" t="n">
        <v>0</v>
      </c>
      <c r="Q66" s="36" t="n">
        <v>1308798.72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24" t="s">
        <v>10</v>
      </c>
      <c r="Y66" s="36" t="n">
        <v>0</v>
      </c>
      <c r="Z66" s="36" t="n">
        <v>0</v>
      </c>
      <c r="AA66" s="36" t="n">
        <v>0</v>
      </c>
      <c r="AB66" s="36" t="n">
        <v>0</v>
      </c>
      <c r="AC66" s="36" t="n">
        <v>0</v>
      </c>
      <c r="AD66" s="36" t="n">
        <v>0</v>
      </c>
      <c r="AE66" s="36" t="n">
        <v>0</v>
      </c>
      <c r="AF66" s="36" t="n">
        <v>0</v>
      </c>
      <c r="AG66" s="36" t="n">
        <v>0</v>
      </c>
      <c r="AH66" s="36" t="n">
        <v>0</v>
      </c>
      <c r="AI66" s="36" t="n">
        <v>0</v>
      </c>
      <c r="AJ66" s="36" t="n">
        <v>0</v>
      </c>
      <c r="AK66" s="36" t="n">
        <v>0</v>
      </c>
      <c r="AL66" s="36" t="n">
        <v>0</v>
      </c>
      <c r="AM66" s="36" t="n">
        <v>0</v>
      </c>
      <c r="AN66" s="36" t="n">
        <v>0</v>
      </c>
      <c r="AO66" s="36" t="n">
        <v>0</v>
      </c>
      <c r="AP66" s="37" t="n">
        <v>0</v>
      </c>
      <c r="AQ66" s="24" t="s">
        <v>10</v>
      </c>
      <c r="AR66" s="36" t="n">
        <v>0</v>
      </c>
      <c r="AS66" s="36" t="n">
        <v>0</v>
      </c>
      <c r="AT66" s="36" t="n">
        <v>0</v>
      </c>
      <c r="AU66" s="36" t="n">
        <v>0</v>
      </c>
      <c r="AV66" s="36" t="n">
        <v>0</v>
      </c>
      <c r="AW66" s="36" t="n">
        <v>0</v>
      </c>
      <c r="AX66" s="36" t="n">
        <v>0</v>
      </c>
      <c r="AY66" s="36" t="n">
        <v>0</v>
      </c>
      <c r="AZ66" s="36" t="n">
        <v>0</v>
      </c>
      <c r="BA66" s="36" t="n">
        <v>0</v>
      </c>
      <c r="BB66" s="36" t="n">
        <v>0</v>
      </c>
      <c r="BC66" s="36" t="n">
        <v>0</v>
      </c>
      <c r="BD66" s="36" t="n">
        <v>0</v>
      </c>
      <c r="BE66" s="36" t="n">
        <v>0</v>
      </c>
      <c r="BF66" s="36" t="n">
        <v>0</v>
      </c>
      <c r="BG66" s="36" t="n">
        <v>0</v>
      </c>
      <c r="BH66" s="36" t="n">
        <v>0</v>
      </c>
      <c r="BI66" s="36" t="n">
        <v>0</v>
      </c>
      <c r="BJ66" s="36" t="n">
        <v>0</v>
      </c>
      <c r="BK66" s="36" t="n">
        <v>0</v>
      </c>
      <c r="BL66" s="36" t="n">
        <v>0</v>
      </c>
      <c r="BM66" s="36" t="n">
        <v>0</v>
      </c>
      <c r="BN66" s="36" t="n">
        <v>0</v>
      </c>
      <c r="BO66" s="36" t="n">
        <v>0</v>
      </c>
      <c r="BP66" s="36" t="n">
        <v>0</v>
      </c>
      <c r="BQ66" s="36" t="n">
        <v>0</v>
      </c>
      <c r="BR66" s="36" t="n">
        <v>0</v>
      </c>
      <c r="BS66" s="36" t="n">
        <v>0</v>
      </c>
      <c r="BT66" s="36" t="n">
        <v>0</v>
      </c>
      <c r="BU66" s="36" t="n">
        <v>0</v>
      </c>
    </row>
    <row r="67" customFormat="false" ht="12.75" hidden="true" customHeight="false" outlineLevel="0" collapsed="false">
      <c r="C67" s="32" t="s">
        <v>252</v>
      </c>
      <c r="D67" s="33" t="s">
        <v>253</v>
      </c>
      <c r="E67" s="33" t="s">
        <v>103</v>
      </c>
      <c r="F67" s="34" t="s">
        <v>83</v>
      </c>
      <c r="G67" s="35" t="s">
        <v>91</v>
      </c>
      <c r="H67" s="22" t="s">
        <v>10</v>
      </c>
      <c r="I67" s="36" t="n">
        <v>0</v>
      </c>
      <c r="J67" s="36" t="n">
        <v>0</v>
      </c>
      <c r="K67" s="36" t="n">
        <v>0</v>
      </c>
      <c r="L67" s="36" t="n">
        <v>0</v>
      </c>
      <c r="M67" s="24" t="s">
        <v>10</v>
      </c>
      <c r="N67" s="36" t="n">
        <v>6219</v>
      </c>
      <c r="O67" s="36" t="n">
        <v>5562</v>
      </c>
      <c r="P67" s="36" t="n">
        <v>75539514</v>
      </c>
      <c r="Q67" s="36" t="n">
        <v>41661</v>
      </c>
      <c r="R67" s="36" t="n">
        <v>0</v>
      </c>
      <c r="S67" s="36" t="n">
        <v>15684.3609090971</v>
      </c>
      <c r="T67" s="36" t="n">
        <v>51070.3732659615</v>
      </c>
      <c r="U67" s="36" t="n">
        <v>0</v>
      </c>
      <c r="V67" s="36" t="n">
        <v>21227.7797181896</v>
      </c>
      <c r="W67" s="36" t="n">
        <v>45527</v>
      </c>
      <c r="X67" s="24" t="s">
        <v>10</v>
      </c>
      <c r="Y67" s="36" t="n">
        <v>4779604</v>
      </c>
      <c r="Z67" s="36" t="n">
        <v>985687</v>
      </c>
      <c r="AA67" s="36" t="n">
        <v>1364297</v>
      </c>
      <c r="AB67" s="36" t="n">
        <v>1101987</v>
      </c>
      <c r="AC67" s="36" t="n">
        <v>0</v>
      </c>
      <c r="AD67" s="36" t="n">
        <v>0</v>
      </c>
      <c r="AE67" s="36" t="n">
        <v>0</v>
      </c>
      <c r="AF67" s="36" t="n">
        <v>0</v>
      </c>
      <c r="AG67" s="36" t="n">
        <v>60991</v>
      </c>
      <c r="AH67" s="36" t="n">
        <v>0</v>
      </c>
      <c r="AI67" s="36" t="n">
        <v>0</v>
      </c>
      <c r="AJ67" s="36" t="n">
        <v>0</v>
      </c>
      <c r="AK67" s="36" t="n">
        <v>9677</v>
      </c>
      <c r="AL67" s="36" t="n">
        <v>21799</v>
      </c>
      <c r="AM67" s="36" t="n">
        <v>0</v>
      </c>
      <c r="AN67" s="36" t="n">
        <v>0</v>
      </c>
      <c r="AO67" s="36" t="n">
        <v>650777</v>
      </c>
      <c r="AP67" s="37" t="n">
        <v>104.643351</v>
      </c>
      <c r="AQ67" s="24" t="s">
        <v>10</v>
      </c>
      <c r="AR67" s="36" t="n">
        <v>33297</v>
      </c>
      <c r="AS67" s="36" t="n">
        <v>88963</v>
      </c>
      <c r="AT67" s="36" t="n">
        <v>32452</v>
      </c>
      <c r="AU67" s="36" t="n">
        <v>35469</v>
      </c>
      <c r="AV67" s="36" t="n">
        <v>0</v>
      </c>
      <c r="AW67" s="36" t="n">
        <v>0</v>
      </c>
      <c r="AX67" s="36" t="n">
        <v>0</v>
      </c>
      <c r="AY67" s="36" t="n">
        <v>0</v>
      </c>
      <c r="AZ67" s="36" t="n">
        <v>0</v>
      </c>
      <c r="BA67" s="36" t="n">
        <v>471404</v>
      </c>
      <c r="BB67" s="36" t="n">
        <v>0</v>
      </c>
      <c r="BC67" s="36" t="n">
        <v>303879</v>
      </c>
      <c r="BD67" s="36" t="n">
        <v>1723138</v>
      </c>
      <c r="BE67" s="36" t="n">
        <v>249725</v>
      </c>
      <c r="BF67" s="36" t="n">
        <v>286306</v>
      </c>
      <c r="BG67" s="36" t="n">
        <v>287329</v>
      </c>
      <c r="BH67" s="36" t="n">
        <v>207262</v>
      </c>
      <c r="BI67" s="36" t="n">
        <v>0</v>
      </c>
      <c r="BJ67" s="36" t="n">
        <v>13842</v>
      </c>
      <c r="BK67" s="36" t="n">
        <v>192528</v>
      </c>
      <c r="BL67" s="36" t="n">
        <v>216737</v>
      </c>
      <c r="BM67" s="36" t="n">
        <v>415086</v>
      </c>
      <c r="BN67" s="36" t="n">
        <v>441038</v>
      </c>
      <c r="BO67" s="38" t="n">
        <v>0</v>
      </c>
      <c r="BP67" s="36" t="n">
        <v>0</v>
      </c>
      <c r="BQ67" s="36" t="n">
        <v>154271</v>
      </c>
      <c r="BR67" s="36" t="n">
        <v>28349</v>
      </c>
      <c r="BS67" s="36" t="n">
        <v>98375</v>
      </c>
      <c r="BT67" s="36" t="n">
        <v>7249</v>
      </c>
      <c r="BU67" s="38" t="n">
        <v>0.171426</v>
      </c>
    </row>
    <row r="68" customFormat="false" ht="12.75" hidden="true" customHeight="false" outlineLevel="0" collapsed="false">
      <c r="C68" s="32" t="s">
        <v>254</v>
      </c>
      <c r="D68" s="33" t="s">
        <v>255</v>
      </c>
      <c r="E68" s="33" t="s">
        <v>256</v>
      </c>
      <c r="F68" s="34" t="s">
        <v>115</v>
      </c>
      <c r="G68" s="35" t="s">
        <v>84</v>
      </c>
      <c r="H68" s="22" t="s">
        <v>10</v>
      </c>
      <c r="I68" s="36" t="n">
        <v>1651626</v>
      </c>
      <c r="J68" s="36" t="n">
        <v>0</v>
      </c>
      <c r="K68" s="36" t="n">
        <v>1651626</v>
      </c>
      <c r="L68" s="36" t="n">
        <v>0</v>
      </c>
      <c r="M68" s="24" t="s">
        <v>10</v>
      </c>
      <c r="N68" s="36" t="n">
        <v>35750</v>
      </c>
      <c r="O68" s="36" t="n">
        <v>35378</v>
      </c>
      <c r="P68" s="36" t="n">
        <v>513126911</v>
      </c>
      <c r="Q68" s="36" t="n">
        <v>1819180</v>
      </c>
      <c r="R68" s="36" t="n">
        <v>0</v>
      </c>
      <c r="S68" s="36" t="n">
        <v>279763.548840286</v>
      </c>
      <c r="T68" s="36" t="n">
        <v>675174.541706952</v>
      </c>
      <c r="U68" s="36" t="n">
        <v>852713.390913656</v>
      </c>
      <c r="V68" s="36" t="n">
        <v>0</v>
      </c>
      <c r="W68" s="36" t="n">
        <v>1807651</v>
      </c>
      <c r="X68" s="24" t="s">
        <v>10</v>
      </c>
      <c r="Y68" s="36" t="n">
        <v>35964732</v>
      </c>
      <c r="Z68" s="36" t="n">
        <v>963587</v>
      </c>
      <c r="AA68" s="36" t="n">
        <v>1707979</v>
      </c>
      <c r="AB68" s="36" t="n">
        <v>9291372</v>
      </c>
      <c r="AC68" s="36" t="n">
        <v>2537267</v>
      </c>
      <c r="AD68" s="36" t="n">
        <v>569520</v>
      </c>
      <c r="AE68" s="36" t="n">
        <v>553560</v>
      </c>
      <c r="AF68" s="36" t="n">
        <v>28760</v>
      </c>
      <c r="AG68" s="36" t="n">
        <v>5044441</v>
      </c>
      <c r="AH68" s="36" t="n">
        <v>62474</v>
      </c>
      <c r="AI68" s="36" t="n">
        <v>0</v>
      </c>
      <c r="AJ68" s="36" t="n">
        <v>2263074</v>
      </c>
      <c r="AK68" s="36" t="n">
        <v>0</v>
      </c>
      <c r="AL68" s="36" t="n">
        <v>565607</v>
      </c>
      <c r="AM68" s="36" t="n">
        <v>1688668</v>
      </c>
      <c r="AN68" s="36" t="n">
        <v>0</v>
      </c>
      <c r="AO68" s="36" t="n">
        <v>12074132</v>
      </c>
      <c r="AP68" s="37" t="n">
        <v>337.737958</v>
      </c>
      <c r="AQ68" s="24" t="s">
        <v>10</v>
      </c>
      <c r="AR68" s="36" t="n">
        <v>217212</v>
      </c>
      <c r="AS68" s="36" t="n">
        <v>0</v>
      </c>
      <c r="AT68" s="36" t="n">
        <v>17789</v>
      </c>
      <c r="AU68" s="36" t="n">
        <v>2255531</v>
      </c>
      <c r="AV68" s="36" t="n">
        <v>0</v>
      </c>
      <c r="AW68" s="36" t="n">
        <v>1688668</v>
      </c>
      <c r="AX68" s="36" t="n">
        <v>131754</v>
      </c>
      <c r="AY68" s="36" t="n">
        <v>163856.5</v>
      </c>
      <c r="AZ68" s="36" t="n">
        <v>2443661</v>
      </c>
      <c r="BA68" s="36" t="n">
        <v>3567170</v>
      </c>
      <c r="BB68" s="36" t="n">
        <v>595788</v>
      </c>
      <c r="BC68" s="36" t="n">
        <v>261122</v>
      </c>
      <c r="BD68" s="36" t="n">
        <v>14132725</v>
      </c>
      <c r="BE68" s="36" t="n">
        <v>940718</v>
      </c>
      <c r="BF68" s="36" t="n">
        <v>342006</v>
      </c>
      <c r="BG68" s="36" t="n">
        <v>0</v>
      </c>
      <c r="BH68" s="36" t="n">
        <v>0</v>
      </c>
      <c r="BI68" s="36" t="n">
        <v>38367</v>
      </c>
      <c r="BJ68" s="36" t="n">
        <v>0</v>
      </c>
      <c r="BK68" s="36" t="n">
        <v>0</v>
      </c>
      <c r="BL68" s="36" t="n">
        <v>11489</v>
      </c>
      <c r="BM68" s="36" t="n">
        <v>57518</v>
      </c>
      <c r="BN68" s="36" t="n">
        <v>126755</v>
      </c>
      <c r="BO68" s="38" t="n">
        <v>0</v>
      </c>
      <c r="BP68" s="36" t="n">
        <v>1945.67</v>
      </c>
      <c r="BQ68" s="36" t="n">
        <v>0</v>
      </c>
      <c r="BR68" s="36" t="n">
        <v>18480</v>
      </c>
      <c r="BS68" s="36" t="n">
        <v>0</v>
      </c>
      <c r="BT68" s="36" t="n">
        <v>0</v>
      </c>
      <c r="BU68" s="38" t="n">
        <v>0.531919</v>
      </c>
    </row>
    <row r="69" customFormat="false" ht="12.75" hidden="true" customHeight="false" outlineLevel="0" collapsed="false">
      <c r="C69" s="32" t="s">
        <v>257</v>
      </c>
      <c r="D69" s="33" t="s">
        <v>258</v>
      </c>
      <c r="E69" s="33" t="s">
        <v>174</v>
      </c>
      <c r="F69" s="34" t="s">
        <v>83</v>
      </c>
      <c r="G69" s="35" t="s">
        <v>84</v>
      </c>
      <c r="H69" s="22" t="s">
        <v>10</v>
      </c>
      <c r="I69" s="36" t="n">
        <v>714193</v>
      </c>
      <c r="J69" s="36" t="n">
        <v>0</v>
      </c>
      <c r="K69" s="36" t="n">
        <v>714193</v>
      </c>
      <c r="L69" s="36" t="n">
        <v>0</v>
      </c>
      <c r="M69" s="24" t="s">
        <v>10</v>
      </c>
      <c r="N69" s="36" t="n">
        <v>25385</v>
      </c>
      <c r="O69" s="36" t="n">
        <v>25278</v>
      </c>
      <c r="P69" s="36" t="n">
        <v>439513287</v>
      </c>
      <c r="Q69" s="36" t="n">
        <v>167354</v>
      </c>
      <c r="R69" s="36" t="n">
        <v>0</v>
      </c>
      <c r="S69" s="36" t="n">
        <v>123306.788561318</v>
      </c>
      <c r="T69" s="36" t="n">
        <v>253799.823070414</v>
      </c>
      <c r="U69" s="36" t="n">
        <v>0</v>
      </c>
      <c r="V69" s="36" t="n">
        <v>191274.925188021</v>
      </c>
      <c r="W69" s="36" t="n">
        <v>185832</v>
      </c>
      <c r="X69" s="24" t="s">
        <v>10</v>
      </c>
      <c r="Y69" s="36" t="n">
        <v>21843672</v>
      </c>
      <c r="Z69" s="36" t="n">
        <v>1028079</v>
      </c>
      <c r="AA69" s="36" t="n">
        <v>657382</v>
      </c>
      <c r="AB69" s="36" t="n">
        <v>5232852</v>
      </c>
      <c r="AC69" s="36" t="n">
        <v>1009131</v>
      </c>
      <c r="AD69" s="36" t="n">
        <v>1061258</v>
      </c>
      <c r="AE69" s="36" t="n">
        <v>24292</v>
      </c>
      <c r="AF69" s="36" t="n">
        <v>57462</v>
      </c>
      <c r="AG69" s="36" t="n">
        <v>1592723</v>
      </c>
      <c r="AH69" s="36" t="n">
        <v>0</v>
      </c>
      <c r="AI69" s="36" t="n">
        <v>0</v>
      </c>
      <c r="AJ69" s="36" t="n">
        <v>83540</v>
      </c>
      <c r="AK69" s="36" t="n">
        <v>148195</v>
      </c>
      <c r="AL69" s="36" t="n">
        <v>743753</v>
      </c>
      <c r="AM69" s="36" t="n">
        <v>730211</v>
      </c>
      <c r="AN69" s="36" t="n">
        <v>0</v>
      </c>
      <c r="AO69" s="36" t="n">
        <v>7313789</v>
      </c>
      <c r="AP69" s="37" t="n">
        <v>288.114595</v>
      </c>
      <c r="AQ69" s="24" t="s">
        <v>10</v>
      </c>
      <c r="AR69" s="36" t="n">
        <v>37199</v>
      </c>
      <c r="AS69" s="36" t="n">
        <v>1180161</v>
      </c>
      <c r="AT69" s="36" t="n">
        <v>67464</v>
      </c>
      <c r="AU69" s="36" t="n">
        <v>1396920</v>
      </c>
      <c r="AV69" s="36" t="n">
        <v>0</v>
      </c>
      <c r="AW69" s="36" t="n">
        <v>730211</v>
      </c>
      <c r="AX69" s="36" t="n">
        <v>0</v>
      </c>
      <c r="AY69" s="36" t="n">
        <v>3940432</v>
      </c>
      <c r="AZ69" s="36" t="n">
        <v>0</v>
      </c>
      <c r="BA69" s="36" t="n">
        <v>3239095</v>
      </c>
      <c r="BB69" s="36" t="n">
        <v>0</v>
      </c>
      <c r="BC69" s="36" t="n">
        <v>129982</v>
      </c>
      <c r="BD69" s="36" t="n">
        <v>9276554</v>
      </c>
      <c r="BE69" s="36" t="n">
        <v>962400</v>
      </c>
      <c r="BF69" s="36" t="n">
        <v>496708</v>
      </c>
      <c r="BG69" s="36" t="n">
        <v>0</v>
      </c>
      <c r="BH69" s="36" t="n">
        <v>0</v>
      </c>
      <c r="BI69" s="36" t="n">
        <v>0</v>
      </c>
      <c r="BJ69" s="36" t="n">
        <v>0</v>
      </c>
      <c r="BK69" s="36" t="n">
        <v>0</v>
      </c>
      <c r="BL69" s="36" t="n">
        <v>293491</v>
      </c>
      <c r="BM69" s="36" t="n">
        <v>602378</v>
      </c>
      <c r="BN69" s="36" t="n">
        <v>965533</v>
      </c>
      <c r="BO69" s="38" t="n">
        <v>0</v>
      </c>
      <c r="BP69" s="36" t="n">
        <v>0</v>
      </c>
      <c r="BQ69" s="36" t="n">
        <v>0</v>
      </c>
      <c r="BR69" s="36" t="n">
        <v>0</v>
      </c>
      <c r="BS69" s="36" t="n">
        <v>0</v>
      </c>
      <c r="BT69" s="36" t="n">
        <v>0</v>
      </c>
      <c r="BU69" s="38" t="n">
        <v>0.330172</v>
      </c>
    </row>
    <row r="70" customFormat="false" ht="12.75" hidden="true" customHeight="false" outlineLevel="0" collapsed="false">
      <c r="C70" s="32" t="s">
        <v>259</v>
      </c>
      <c r="D70" s="33" t="s">
        <v>260</v>
      </c>
      <c r="E70" s="33" t="s">
        <v>82</v>
      </c>
      <c r="F70" s="34" t="s">
        <v>83</v>
      </c>
      <c r="G70" s="35" t="s">
        <v>84</v>
      </c>
      <c r="H70" s="22" t="s">
        <v>10</v>
      </c>
      <c r="I70" s="36" t="n">
        <v>5752352</v>
      </c>
      <c r="J70" s="36" t="n">
        <v>0</v>
      </c>
      <c r="K70" s="36" t="n">
        <v>5752352</v>
      </c>
      <c r="L70" s="36" t="n">
        <v>0</v>
      </c>
      <c r="M70" s="24" t="s">
        <v>10</v>
      </c>
      <c r="N70" s="36" t="n">
        <v>54773</v>
      </c>
      <c r="O70" s="36" t="n">
        <v>47216</v>
      </c>
      <c r="P70" s="36" t="n">
        <v>772434170</v>
      </c>
      <c r="Q70" s="36" t="n">
        <v>300052</v>
      </c>
      <c r="R70" s="36" t="n">
        <v>0</v>
      </c>
      <c r="S70" s="36" t="n">
        <v>136280.477090802</v>
      </c>
      <c r="T70" s="36" t="n">
        <v>226918.922872383</v>
      </c>
      <c r="U70" s="36" t="n">
        <v>0</v>
      </c>
      <c r="V70" s="36" t="n">
        <v>31823.3021609672</v>
      </c>
      <c r="W70" s="36" t="n">
        <v>331376</v>
      </c>
      <c r="X70" s="24" t="s">
        <v>10</v>
      </c>
      <c r="Y70" s="36" t="n">
        <v>77458723</v>
      </c>
      <c r="Z70" s="36" t="n">
        <v>332747</v>
      </c>
      <c r="AA70" s="36" t="n">
        <v>19291733</v>
      </c>
      <c r="AB70" s="36" t="n">
        <v>32363595</v>
      </c>
      <c r="AC70" s="36" t="n">
        <v>5439466</v>
      </c>
      <c r="AD70" s="36" t="n">
        <v>356830</v>
      </c>
      <c r="AE70" s="36" t="n">
        <v>614497</v>
      </c>
      <c r="AF70" s="36" t="n">
        <v>27119</v>
      </c>
      <c r="AG70" s="36" t="n">
        <v>3618</v>
      </c>
      <c r="AH70" s="36" t="n">
        <v>0</v>
      </c>
      <c r="AI70" s="36" t="n">
        <v>0</v>
      </c>
      <c r="AJ70" s="36" t="n">
        <v>0</v>
      </c>
      <c r="AK70" s="36" t="n">
        <v>80581</v>
      </c>
      <c r="AL70" s="36" t="n">
        <v>2390369</v>
      </c>
      <c r="AM70" s="36" t="n">
        <v>5881363</v>
      </c>
      <c r="AN70" s="36" t="n">
        <v>0</v>
      </c>
      <c r="AO70" s="36" t="n">
        <v>26621588</v>
      </c>
      <c r="AP70" s="37" t="n">
        <v>486.034871</v>
      </c>
      <c r="AQ70" s="24" t="s">
        <v>10</v>
      </c>
      <c r="AR70" s="36" t="n">
        <v>237234</v>
      </c>
      <c r="AS70" s="36" t="n">
        <v>661777</v>
      </c>
      <c r="AT70" s="36" t="n">
        <v>14958</v>
      </c>
      <c r="AU70" s="36" t="n">
        <v>6713895</v>
      </c>
      <c r="AV70" s="36" t="n">
        <v>0</v>
      </c>
      <c r="AW70" s="36" t="n">
        <v>5881363</v>
      </c>
      <c r="AX70" s="36" t="n">
        <v>0</v>
      </c>
      <c r="AY70" s="36" t="n">
        <v>16679502</v>
      </c>
      <c r="AZ70" s="36" t="n">
        <v>0</v>
      </c>
      <c r="BA70" s="36" t="n">
        <v>5839120</v>
      </c>
      <c r="BB70" s="36" t="n">
        <v>0</v>
      </c>
      <c r="BC70" s="36" t="n">
        <v>4446410</v>
      </c>
      <c r="BD70" s="36" t="n">
        <v>21120404</v>
      </c>
      <c r="BE70" s="36" t="n">
        <v>2224839</v>
      </c>
      <c r="BF70" s="36" t="n">
        <v>244728</v>
      </c>
      <c r="BG70" s="36" t="n">
        <v>0</v>
      </c>
      <c r="BH70" s="36" t="n">
        <v>0</v>
      </c>
      <c r="BI70" s="36" t="n">
        <v>0</v>
      </c>
      <c r="BJ70" s="36" t="n">
        <v>0</v>
      </c>
      <c r="BK70" s="36" t="n">
        <v>0</v>
      </c>
      <c r="BL70" s="36" t="n">
        <v>4220516</v>
      </c>
      <c r="BM70" s="36" t="n">
        <v>8168427</v>
      </c>
      <c r="BN70" s="36" t="n">
        <v>206822</v>
      </c>
      <c r="BO70" s="38" t="n">
        <v>0</v>
      </c>
      <c r="BP70" s="36" t="n">
        <v>0</v>
      </c>
      <c r="BQ70" s="36" t="n">
        <v>0</v>
      </c>
      <c r="BR70" s="36" t="n">
        <v>0</v>
      </c>
      <c r="BS70" s="36" t="n">
        <v>0</v>
      </c>
      <c r="BT70" s="36" t="n">
        <v>0</v>
      </c>
      <c r="BU70" s="38" t="n">
        <v>0.169121</v>
      </c>
    </row>
    <row r="71" customFormat="false" ht="12.75" hidden="true" customHeight="false" outlineLevel="0" collapsed="false">
      <c r="C71" s="32" t="s">
        <v>261</v>
      </c>
      <c r="D71" s="33" t="s">
        <v>262</v>
      </c>
      <c r="E71" s="33" t="s">
        <v>263</v>
      </c>
      <c r="F71" s="34" t="s">
        <v>83</v>
      </c>
      <c r="G71" s="35" t="s">
        <v>91</v>
      </c>
      <c r="H71" s="22" t="s">
        <v>10</v>
      </c>
      <c r="I71" s="36" t="n">
        <v>0</v>
      </c>
      <c r="J71" s="36" t="n">
        <v>0</v>
      </c>
      <c r="K71" s="36" t="n">
        <v>0</v>
      </c>
      <c r="L71" s="36" t="n">
        <v>0</v>
      </c>
      <c r="M71" s="24" t="s">
        <v>10</v>
      </c>
      <c r="N71" s="36" t="n">
        <v>26038</v>
      </c>
      <c r="O71" s="36" t="n">
        <v>25620</v>
      </c>
      <c r="P71" s="36" t="n">
        <v>705075866</v>
      </c>
      <c r="Q71" s="36" t="n">
        <v>174275</v>
      </c>
      <c r="R71" s="36" t="n">
        <v>0</v>
      </c>
      <c r="S71" s="36" t="n">
        <v>72845.1996357645</v>
      </c>
      <c r="T71" s="36" t="n">
        <v>128959.711234724</v>
      </c>
      <c r="U71" s="36" t="n">
        <v>0</v>
      </c>
      <c r="V71" s="36" t="n">
        <v>11193.168593786</v>
      </c>
      <c r="W71" s="36" t="n">
        <v>190612</v>
      </c>
      <c r="X71" s="24" t="s">
        <v>10</v>
      </c>
      <c r="Y71" s="36" t="n">
        <v>51656562</v>
      </c>
      <c r="Z71" s="36" t="n">
        <v>396048</v>
      </c>
      <c r="AA71" s="36" t="n">
        <v>3837825</v>
      </c>
      <c r="AB71" s="36" t="n">
        <v>4687176</v>
      </c>
      <c r="AC71" s="36" t="n">
        <v>0</v>
      </c>
      <c r="AD71" s="36" t="n">
        <v>0</v>
      </c>
      <c r="AE71" s="36" t="n">
        <v>0</v>
      </c>
      <c r="AF71" s="36" t="n">
        <v>0</v>
      </c>
      <c r="AG71" s="36" t="n">
        <v>1213373</v>
      </c>
      <c r="AH71" s="36" t="n">
        <v>0</v>
      </c>
      <c r="AI71" s="36" t="n">
        <v>0</v>
      </c>
      <c r="AJ71" s="36" t="n">
        <v>0</v>
      </c>
      <c r="AK71" s="36" t="n">
        <v>2573</v>
      </c>
      <c r="AL71" s="36" t="n">
        <v>3547</v>
      </c>
      <c r="AM71" s="36" t="n">
        <v>0</v>
      </c>
      <c r="AN71" s="36" t="n">
        <v>0</v>
      </c>
      <c r="AO71" s="36" t="n">
        <v>4751447</v>
      </c>
      <c r="AP71" s="37" t="n">
        <v>182.481258</v>
      </c>
      <c r="AQ71" s="24" t="s">
        <v>10</v>
      </c>
      <c r="AR71" s="36" t="n">
        <v>72145</v>
      </c>
      <c r="AS71" s="36" t="n">
        <v>738168</v>
      </c>
      <c r="AT71" s="36" t="n">
        <v>21153</v>
      </c>
      <c r="AU71" s="36" t="n">
        <v>114202</v>
      </c>
      <c r="AV71" s="36" t="n">
        <v>0</v>
      </c>
      <c r="AW71" s="36" t="n">
        <v>0</v>
      </c>
      <c r="AX71" s="36" t="n">
        <v>0</v>
      </c>
      <c r="AY71" s="36" t="n">
        <v>0</v>
      </c>
      <c r="AZ71" s="36" t="n">
        <v>0</v>
      </c>
      <c r="BA71" s="36" t="n">
        <v>2976633</v>
      </c>
      <c r="BB71" s="36" t="n">
        <v>0</v>
      </c>
      <c r="BC71" s="36" t="n">
        <v>896961</v>
      </c>
      <c r="BD71" s="36" t="n">
        <v>19978702</v>
      </c>
      <c r="BE71" s="36" t="n">
        <v>39282</v>
      </c>
      <c r="BF71" s="36" t="n">
        <v>217176</v>
      </c>
      <c r="BG71" s="36" t="n">
        <v>1156075</v>
      </c>
      <c r="BH71" s="36" t="n">
        <v>51099</v>
      </c>
      <c r="BI71" s="36" t="n">
        <v>0</v>
      </c>
      <c r="BJ71" s="36" t="n">
        <v>0</v>
      </c>
      <c r="BK71" s="36" t="n">
        <v>29359</v>
      </c>
      <c r="BL71" s="36" t="n">
        <v>39084</v>
      </c>
      <c r="BM71" s="36" t="n">
        <v>75412</v>
      </c>
      <c r="BN71" s="36" t="n">
        <v>2613009</v>
      </c>
      <c r="BO71" s="38" t="n">
        <v>0</v>
      </c>
      <c r="BP71" s="36" t="n">
        <v>0</v>
      </c>
      <c r="BQ71" s="36" t="n">
        <v>1891946</v>
      </c>
      <c r="BR71" s="36" t="n">
        <v>92433</v>
      </c>
      <c r="BS71" s="36" t="n">
        <v>18375</v>
      </c>
      <c r="BT71" s="36" t="n">
        <v>42755</v>
      </c>
      <c r="BU71" s="38" t="n">
        <v>0.190162</v>
      </c>
    </row>
    <row r="72" customFormat="false" ht="12.75" hidden="true" customHeight="false" outlineLevel="0" collapsed="false">
      <c r="C72" s="32" t="s">
        <v>264</v>
      </c>
      <c r="D72" s="33" t="s">
        <v>265</v>
      </c>
      <c r="E72" s="33" t="s">
        <v>123</v>
      </c>
      <c r="F72" s="34" t="s">
        <v>115</v>
      </c>
      <c r="G72" s="35" t="s">
        <v>84</v>
      </c>
      <c r="H72" s="22" t="s">
        <v>10</v>
      </c>
      <c r="I72" s="36" t="n">
        <v>9689220</v>
      </c>
      <c r="J72" s="36" t="n">
        <v>0</v>
      </c>
      <c r="K72" s="36" t="n">
        <v>9689220</v>
      </c>
      <c r="L72" s="36" t="n">
        <v>0</v>
      </c>
      <c r="M72" s="24" t="s">
        <v>10</v>
      </c>
      <c r="N72" s="36" t="n">
        <v>142333</v>
      </c>
      <c r="O72" s="36" t="n">
        <v>140187</v>
      </c>
      <c r="P72" s="36" t="n">
        <v>2226459703</v>
      </c>
      <c r="Q72" s="36" t="n">
        <v>3536418</v>
      </c>
      <c r="R72" s="36" t="n">
        <v>0</v>
      </c>
      <c r="S72" s="36" t="n">
        <v>853551.247146236</v>
      </c>
      <c r="T72" s="36" t="n">
        <v>1731753.63337436</v>
      </c>
      <c r="U72" s="36" t="n">
        <v>960080.391284604</v>
      </c>
      <c r="V72" s="36" t="n">
        <v>0</v>
      </c>
      <c r="W72" s="36" t="n">
        <v>3545385</v>
      </c>
      <c r="X72" s="24" t="s">
        <v>10</v>
      </c>
      <c r="Y72" s="36" t="n">
        <v>151975782</v>
      </c>
      <c r="Z72" s="36" t="n">
        <v>7470287</v>
      </c>
      <c r="AA72" s="36" t="n">
        <v>7999275</v>
      </c>
      <c r="AB72" s="36" t="n">
        <v>52051922</v>
      </c>
      <c r="AC72" s="36" t="n">
        <v>11216317</v>
      </c>
      <c r="AD72" s="36" t="n">
        <v>1245687</v>
      </c>
      <c r="AE72" s="36" t="n">
        <v>2193848</v>
      </c>
      <c r="AF72" s="36" t="n">
        <v>267927</v>
      </c>
      <c r="AG72" s="36" t="n">
        <v>17196290</v>
      </c>
      <c r="AH72" s="36" t="n">
        <v>650900</v>
      </c>
      <c r="AI72" s="36" t="n">
        <v>0</v>
      </c>
      <c r="AJ72" s="36" t="n">
        <v>1404376</v>
      </c>
      <c r="AK72" s="36" t="n">
        <v>0</v>
      </c>
      <c r="AL72" s="36" t="n">
        <v>3134555</v>
      </c>
      <c r="AM72" s="36" t="n">
        <v>9906525</v>
      </c>
      <c r="AN72" s="36" t="n">
        <v>0</v>
      </c>
      <c r="AO72" s="36" t="n">
        <v>61925479</v>
      </c>
      <c r="AP72" s="37" t="n">
        <v>435.074642</v>
      </c>
      <c r="AQ72" s="24" t="s">
        <v>10</v>
      </c>
      <c r="AR72" s="36" t="n">
        <v>746519</v>
      </c>
      <c r="AS72" s="36" t="n">
        <v>11351854</v>
      </c>
      <c r="AT72" s="36" t="n">
        <v>107989</v>
      </c>
      <c r="AU72" s="36" t="n">
        <v>13465776</v>
      </c>
      <c r="AV72" s="36" t="n">
        <v>0</v>
      </c>
      <c r="AW72" s="36" t="n">
        <v>9906525</v>
      </c>
      <c r="AX72" s="36" t="n">
        <v>0</v>
      </c>
      <c r="AY72" s="36" t="n">
        <v>24788441</v>
      </c>
      <c r="AZ72" s="36" t="n">
        <v>4940000</v>
      </c>
      <c r="BA72" s="36" t="n">
        <v>16084897</v>
      </c>
      <c r="BB72" s="36" t="n">
        <v>483451</v>
      </c>
      <c r="BC72" s="36" t="n">
        <v>1188239</v>
      </c>
      <c r="BD72" s="36" t="n">
        <v>64932887</v>
      </c>
      <c r="BE72" s="36" t="n">
        <v>4441180</v>
      </c>
      <c r="BF72" s="36" t="n">
        <v>2343263</v>
      </c>
      <c r="BG72" s="36" t="n">
        <v>0</v>
      </c>
      <c r="BH72" s="36" t="n">
        <v>0</v>
      </c>
      <c r="BI72" s="36" t="n">
        <v>0</v>
      </c>
      <c r="BJ72" s="36" t="n">
        <v>0</v>
      </c>
      <c r="BK72" s="36" t="n">
        <v>0</v>
      </c>
      <c r="BL72" s="36" t="n">
        <v>0</v>
      </c>
      <c r="BM72" s="36" t="n">
        <v>79200</v>
      </c>
      <c r="BN72" s="36" t="n">
        <v>694922</v>
      </c>
      <c r="BO72" s="38" t="n">
        <v>0</v>
      </c>
      <c r="BP72" s="36" t="n">
        <v>0</v>
      </c>
      <c r="BQ72" s="36" t="n">
        <v>0</v>
      </c>
      <c r="BR72" s="36" t="n">
        <v>0</v>
      </c>
      <c r="BS72" s="36" t="n">
        <v>0</v>
      </c>
      <c r="BT72" s="36" t="n">
        <v>0</v>
      </c>
      <c r="BU72" s="38" t="n">
        <v>0.407619</v>
      </c>
    </row>
    <row r="73" customFormat="false" ht="12.75" hidden="true" customHeight="false" outlineLevel="0" collapsed="false">
      <c r="C73" s="32" t="s">
        <v>266</v>
      </c>
      <c r="D73" s="33" t="s">
        <v>267</v>
      </c>
      <c r="E73" s="33" t="s">
        <v>268</v>
      </c>
      <c r="F73" s="34" t="s">
        <v>83</v>
      </c>
      <c r="G73" s="35" t="s">
        <v>84</v>
      </c>
      <c r="H73" s="22" t="s">
        <v>10</v>
      </c>
      <c r="I73" s="36" t="n">
        <v>1171079</v>
      </c>
      <c r="J73" s="36" t="n">
        <v>0</v>
      </c>
      <c r="K73" s="36" t="n">
        <v>1171079</v>
      </c>
      <c r="L73" s="36" t="n">
        <v>0</v>
      </c>
      <c r="M73" s="24" t="s">
        <v>10</v>
      </c>
      <c r="N73" s="36" t="n">
        <v>28931</v>
      </c>
      <c r="O73" s="36" t="n">
        <v>27737</v>
      </c>
      <c r="P73" s="36" t="n">
        <v>337988614</v>
      </c>
      <c r="Q73" s="36" t="n">
        <v>386230</v>
      </c>
      <c r="R73" s="36" t="n">
        <v>0</v>
      </c>
      <c r="S73" s="36" t="n">
        <v>255378.466328033</v>
      </c>
      <c r="T73" s="36" t="n">
        <v>555599.417541807</v>
      </c>
      <c r="U73" s="36" t="n">
        <v>0</v>
      </c>
      <c r="V73" s="36" t="n">
        <v>387106.508499124</v>
      </c>
      <c r="W73" s="36" t="n">
        <v>423871</v>
      </c>
      <c r="X73" s="24" t="s">
        <v>10</v>
      </c>
      <c r="Y73" s="36" t="n">
        <v>20510096</v>
      </c>
      <c r="Z73" s="36" t="n">
        <v>5090691</v>
      </c>
      <c r="AA73" s="36" t="n">
        <v>2392340</v>
      </c>
      <c r="AB73" s="36" t="n">
        <v>6953655</v>
      </c>
      <c r="AC73" s="36" t="n">
        <v>1309376</v>
      </c>
      <c r="AD73" s="36" t="n">
        <v>269687</v>
      </c>
      <c r="AE73" s="36" t="n">
        <v>240115</v>
      </c>
      <c r="AF73" s="36" t="n">
        <v>28707</v>
      </c>
      <c r="AG73" s="36" t="n">
        <v>3522597</v>
      </c>
      <c r="AH73" s="36" t="n">
        <v>217296</v>
      </c>
      <c r="AI73" s="36" t="n">
        <v>395045</v>
      </c>
      <c r="AJ73" s="36" t="n">
        <v>0</v>
      </c>
      <c r="AK73" s="36" t="n">
        <v>379697</v>
      </c>
      <c r="AL73" s="36" t="n">
        <v>788888</v>
      </c>
      <c r="AM73" s="36" t="n">
        <v>1197343</v>
      </c>
      <c r="AN73" s="36" t="n">
        <v>0</v>
      </c>
      <c r="AO73" s="36" t="n">
        <v>11233956</v>
      </c>
      <c r="AP73" s="37" t="n">
        <v>388.301683</v>
      </c>
      <c r="AQ73" s="24" t="s">
        <v>10</v>
      </c>
      <c r="AR73" s="36" t="n">
        <v>345181</v>
      </c>
      <c r="AS73" s="36" t="n">
        <v>3154542</v>
      </c>
      <c r="AT73" s="36" t="n">
        <v>1213895</v>
      </c>
      <c r="AU73" s="36" t="n">
        <v>1604100</v>
      </c>
      <c r="AV73" s="36" t="n">
        <v>0</v>
      </c>
      <c r="AW73" s="36" t="n">
        <v>1197343</v>
      </c>
      <c r="AX73" s="36" t="n">
        <v>4234489</v>
      </c>
      <c r="AY73" s="36" t="n">
        <v>524707.5</v>
      </c>
      <c r="AZ73" s="36" t="n">
        <v>0</v>
      </c>
      <c r="BA73" s="36" t="n">
        <v>1845140</v>
      </c>
      <c r="BB73" s="36" t="n">
        <v>316093</v>
      </c>
      <c r="BC73" s="36" t="n">
        <v>315780</v>
      </c>
      <c r="BD73" s="36" t="n">
        <v>6087586</v>
      </c>
      <c r="BE73" s="36" t="n">
        <v>811855</v>
      </c>
      <c r="BF73" s="36" t="n">
        <v>1160204</v>
      </c>
      <c r="BG73" s="36" t="n">
        <v>0</v>
      </c>
      <c r="BH73" s="36" t="n">
        <v>0</v>
      </c>
      <c r="BI73" s="36" t="n">
        <v>0</v>
      </c>
      <c r="BJ73" s="36" t="n">
        <v>0</v>
      </c>
      <c r="BK73" s="36" t="n">
        <v>0</v>
      </c>
      <c r="BL73" s="36" t="n">
        <v>530947</v>
      </c>
      <c r="BM73" s="36" t="n">
        <v>1104698</v>
      </c>
      <c r="BN73" s="36" t="n">
        <v>344574</v>
      </c>
      <c r="BO73" s="38" t="n">
        <v>0</v>
      </c>
      <c r="BP73" s="36" t="n">
        <v>0</v>
      </c>
      <c r="BQ73" s="36" t="n">
        <v>0</v>
      </c>
      <c r="BR73" s="36" t="n">
        <v>0</v>
      </c>
      <c r="BS73" s="36" t="n">
        <v>0</v>
      </c>
      <c r="BT73" s="36" t="n">
        <v>0</v>
      </c>
      <c r="BU73" s="38" t="n">
        <v>0.775169</v>
      </c>
    </row>
    <row r="74" customFormat="false" ht="12.75" hidden="true" customHeight="false" outlineLevel="0" collapsed="false">
      <c r="C74" s="32" t="s">
        <v>269</v>
      </c>
      <c r="D74" s="33" t="s">
        <v>270</v>
      </c>
      <c r="E74" s="33" t="s">
        <v>156</v>
      </c>
      <c r="F74" s="34" t="s">
        <v>214</v>
      </c>
      <c r="G74" s="35" t="s">
        <v>84</v>
      </c>
      <c r="H74" s="22" t="s">
        <v>10</v>
      </c>
      <c r="I74" s="36" t="n">
        <v>9173068</v>
      </c>
      <c r="J74" s="36" t="n">
        <v>67707</v>
      </c>
      <c r="K74" s="36" t="n">
        <v>9240775</v>
      </c>
      <c r="L74" s="36" t="n">
        <v>0</v>
      </c>
      <c r="M74" s="24" t="s">
        <v>10</v>
      </c>
      <c r="N74" s="36" t="n">
        <v>111532</v>
      </c>
      <c r="O74" s="36" t="n">
        <v>110743</v>
      </c>
      <c r="P74" s="36" t="n">
        <v>1646118203</v>
      </c>
      <c r="Q74" s="36" t="n">
        <v>4046373</v>
      </c>
      <c r="R74" s="36" t="n">
        <v>0</v>
      </c>
      <c r="S74" s="36" t="n">
        <v>781141.747381033</v>
      </c>
      <c r="T74" s="36" t="n">
        <v>1610798.38117746</v>
      </c>
      <c r="U74" s="36" t="n">
        <v>1670276.43386894</v>
      </c>
      <c r="V74" s="36" t="n">
        <v>0</v>
      </c>
      <c r="W74" s="36" t="n">
        <v>4062217</v>
      </c>
      <c r="X74" s="24" t="s">
        <v>10</v>
      </c>
      <c r="Y74" s="36" t="n">
        <v>116515138</v>
      </c>
      <c r="Z74" s="36" t="n">
        <v>2177202</v>
      </c>
      <c r="AA74" s="36" t="n">
        <v>4938798</v>
      </c>
      <c r="AB74" s="36" t="n">
        <v>40850642</v>
      </c>
      <c r="AC74" s="36" t="n">
        <v>8705891</v>
      </c>
      <c r="AD74" s="36" t="n">
        <v>889319</v>
      </c>
      <c r="AE74" s="36" t="n">
        <v>2031068</v>
      </c>
      <c r="AF74" s="36" t="n">
        <v>120302</v>
      </c>
      <c r="AG74" s="36" t="n">
        <v>21680796</v>
      </c>
      <c r="AH74" s="36" t="n">
        <v>3522975</v>
      </c>
      <c r="AI74" s="36" t="n">
        <v>5933140</v>
      </c>
      <c r="AJ74" s="36" t="n">
        <v>0</v>
      </c>
      <c r="AK74" s="36" t="n">
        <v>541404</v>
      </c>
      <c r="AL74" s="36" t="n">
        <v>3713963</v>
      </c>
      <c r="AM74" s="36" t="n">
        <v>9378797</v>
      </c>
      <c r="AN74" s="36" t="n">
        <v>0</v>
      </c>
      <c r="AO74" s="36" t="n">
        <v>70530302</v>
      </c>
      <c r="AP74" s="37" t="n">
        <v>632.377273</v>
      </c>
      <c r="AQ74" s="24" t="s">
        <v>10</v>
      </c>
      <c r="AR74" s="36" t="n">
        <v>825329</v>
      </c>
      <c r="AS74" s="36" t="n">
        <v>6552855</v>
      </c>
      <c r="AT74" s="36" t="n">
        <v>242176</v>
      </c>
      <c r="AU74" s="36" t="n">
        <v>12411166</v>
      </c>
      <c r="AV74" s="36" t="n">
        <v>0</v>
      </c>
      <c r="AW74" s="36" t="n">
        <v>9378797</v>
      </c>
      <c r="AX74" s="36" t="n">
        <v>0</v>
      </c>
      <c r="AY74" s="36" t="n">
        <v>25442995</v>
      </c>
      <c r="AZ74" s="36" t="n">
        <v>3589550</v>
      </c>
      <c r="BA74" s="36" t="n">
        <v>13660948</v>
      </c>
      <c r="BB74" s="36" t="n">
        <v>0</v>
      </c>
      <c r="BC74" s="36" t="n">
        <v>931032</v>
      </c>
      <c r="BD74" s="36" t="n">
        <v>44660198</v>
      </c>
      <c r="BE74" s="36" t="n">
        <v>3611580</v>
      </c>
      <c r="BF74" s="36" t="n">
        <v>951005</v>
      </c>
      <c r="BG74" s="36" t="n">
        <v>0</v>
      </c>
      <c r="BH74" s="36" t="n">
        <v>0</v>
      </c>
      <c r="BI74" s="36" t="n">
        <v>0</v>
      </c>
      <c r="BJ74" s="36" t="n">
        <v>0</v>
      </c>
      <c r="BK74" s="36" t="n">
        <v>0</v>
      </c>
      <c r="BL74" s="36" t="n">
        <v>0</v>
      </c>
      <c r="BM74" s="36" t="n">
        <v>50261</v>
      </c>
      <c r="BN74" s="36" t="n">
        <v>415142</v>
      </c>
      <c r="BO74" s="38" t="n">
        <v>0</v>
      </c>
      <c r="BP74" s="36" t="n">
        <v>0</v>
      </c>
      <c r="BQ74" s="36" t="n">
        <v>0</v>
      </c>
      <c r="BR74" s="36" t="n">
        <v>0</v>
      </c>
      <c r="BS74" s="36" t="n">
        <v>0</v>
      </c>
      <c r="BT74" s="36" t="n">
        <v>0</v>
      </c>
      <c r="BU74" s="38" t="n">
        <v>0.476059</v>
      </c>
    </row>
    <row r="75" customFormat="false" ht="12.75" hidden="true" customHeight="false" outlineLevel="0" collapsed="false">
      <c r="C75" s="32" t="s">
        <v>271</v>
      </c>
      <c r="D75" s="33" t="s">
        <v>272</v>
      </c>
      <c r="E75" s="33" t="s">
        <v>144</v>
      </c>
      <c r="F75" s="34" t="s">
        <v>83</v>
      </c>
      <c r="G75" s="35" t="s">
        <v>91</v>
      </c>
      <c r="H75" s="22" t="s">
        <v>10</v>
      </c>
      <c r="I75" s="36" t="n">
        <v>10837</v>
      </c>
      <c r="J75" s="36" t="n">
        <v>0</v>
      </c>
      <c r="K75" s="36" t="n">
        <v>10837</v>
      </c>
      <c r="L75" s="36" t="n">
        <v>0</v>
      </c>
      <c r="M75" s="24" t="s">
        <v>10</v>
      </c>
      <c r="N75" s="36" t="n">
        <v>17467</v>
      </c>
      <c r="O75" s="36" t="n">
        <v>13232</v>
      </c>
      <c r="P75" s="36" t="n">
        <v>170065189</v>
      </c>
      <c r="Q75" s="36" t="n">
        <v>186825</v>
      </c>
      <c r="R75" s="36" t="n">
        <v>0</v>
      </c>
      <c r="S75" s="36" t="n">
        <v>82601.2210606635</v>
      </c>
      <c r="T75" s="36" t="n">
        <v>237816.634263304</v>
      </c>
      <c r="U75" s="36" t="n">
        <v>0</v>
      </c>
      <c r="V75" s="36" t="n">
        <v>114308.559130812</v>
      </c>
      <c r="W75" s="36" t="n">
        <v>206109</v>
      </c>
      <c r="X75" s="24" t="s">
        <v>10</v>
      </c>
      <c r="Y75" s="36" t="n">
        <v>15849582</v>
      </c>
      <c r="Z75" s="36" t="n">
        <v>60425</v>
      </c>
      <c r="AA75" s="36" t="n">
        <v>4520064</v>
      </c>
      <c r="AB75" s="36" t="n">
        <v>4110022</v>
      </c>
      <c r="AC75" s="36" t="n">
        <v>0</v>
      </c>
      <c r="AD75" s="36" t="n">
        <v>0</v>
      </c>
      <c r="AE75" s="36" t="n">
        <v>0</v>
      </c>
      <c r="AF75" s="36" t="n">
        <v>0</v>
      </c>
      <c r="AG75" s="36" t="n">
        <v>781609</v>
      </c>
      <c r="AH75" s="36" t="n">
        <v>0</v>
      </c>
      <c r="AI75" s="36" t="n">
        <v>3904</v>
      </c>
      <c r="AJ75" s="36" t="n">
        <v>0</v>
      </c>
      <c r="AK75" s="36" t="n">
        <v>42677</v>
      </c>
      <c r="AL75" s="36" t="n">
        <v>74656</v>
      </c>
      <c r="AM75" s="36" t="n">
        <v>11080</v>
      </c>
      <c r="AN75" s="36" t="n">
        <v>0</v>
      </c>
      <c r="AO75" s="36" t="n">
        <v>2337546</v>
      </c>
      <c r="AP75" s="37" t="n">
        <v>133.826416</v>
      </c>
      <c r="AQ75" s="24" t="s">
        <v>10</v>
      </c>
      <c r="AR75" s="36" t="n">
        <v>286147</v>
      </c>
      <c r="AS75" s="36" t="n">
        <v>298220</v>
      </c>
      <c r="AT75" s="36" t="n">
        <v>12332</v>
      </c>
      <c r="AU75" s="36" t="n">
        <v>100340</v>
      </c>
      <c r="AV75" s="36" t="n">
        <v>17716</v>
      </c>
      <c r="AW75" s="36" t="n">
        <v>11080</v>
      </c>
      <c r="AX75" s="36" t="n">
        <v>0</v>
      </c>
      <c r="AY75" s="36" t="n">
        <v>0</v>
      </c>
      <c r="AZ75" s="36" t="n">
        <v>0</v>
      </c>
      <c r="BA75" s="36" t="n">
        <v>1224615</v>
      </c>
      <c r="BB75" s="36" t="n">
        <v>0</v>
      </c>
      <c r="BC75" s="36" t="n">
        <v>794557</v>
      </c>
      <c r="BD75" s="36" t="n">
        <v>3453324</v>
      </c>
      <c r="BE75" s="36" t="n">
        <v>614613</v>
      </c>
      <c r="BF75" s="36" t="n">
        <v>29514</v>
      </c>
      <c r="BG75" s="36" t="n">
        <v>541245</v>
      </c>
      <c r="BH75" s="36" t="n">
        <v>500636</v>
      </c>
      <c r="BI75" s="36" t="n">
        <v>0</v>
      </c>
      <c r="BJ75" s="36" t="n">
        <v>0</v>
      </c>
      <c r="BK75" s="36" t="n">
        <v>0</v>
      </c>
      <c r="BL75" s="36" t="n">
        <v>18026</v>
      </c>
      <c r="BM75" s="36" t="n">
        <v>53374</v>
      </c>
      <c r="BN75" s="36" t="n">
        <v>690356</v>
      </c>
      <c r="BO75" s="38" t="n">
        <v>0</v>
      </c>
      <c r="BP75" s="36" t="n">
        <v>0</v>
      </c>
      <c r="BQ75" s="36" t="n">
        <v>462481</v>
      </c>
      <c r="BR75" s="36" t="n">
        <v>162686</v>
      </c>
      <c r="BS75" s="36" t="n">
        <v>43936</v>
      </c>
      <c r="BT75" s="36" t="n">
        <v>22460</v>
      </c>
      <c r="BU75" s="38" t="n">
        <v>0.321439</v>
      </c>
    </row>
    <row r="76" customFormat="false" ht="12.75" hidden="true" customHeight="false" outlineLevel="0" collapsed="false">
      <c r="C76" s="32" t="s">
        <v>273</v>
      </c>
      <c r="D76" s="33" t="s">
        <v>274</v>
      </c>
      <c r="E76" s="33" t="s">
        <v>112</v>
      </c>
      <c r="F76" s="34" t="s">
        <v>83</v>
      </c>
      <c r="G76" s="35" t="s">
        <v>91</v>
      </c>
      <c r="H76" s="22" t="s">
        <v>10</v>
      </c>
      <c r="I76" s="36" t="n">
        <v>0</v>
      </c>
      <c r="J76" s="36" t="n">
        <v>0</v>
      </c>
      <c r="K76" s="36" t="n">
        <v>0</v>
      </c>
      <c r="L76" s="36" t="n">
        <v>0</v>
      </c>
      <c r="M76" s="24" t="s">
        <v>10</v>
      </c>
      <c r="N76" s="36" t="n">
        <v>16903</v>
      </c>
      <c r="O76" s="36" t="n">
        <v>15392</v>
      </c>
      <c r="P76" s="36" t="n">
        <v>190493673</v>
      </c>
      <c r="Q76" s="36" t="n">
        <v>251069</v>
      </c>
      <c r="R76" s="36" t="n">
        <v>0</v>
      </c>
      <c r="S76" s="36" t="n">
        <v>60911.8723043374</v>
      </c>
      <c r="T76" s="36" t="n">
        <v>224627.440800829</v>
      </c>
      <c r="U76" s="36" t="n">
        <v>0</v>
      </c>
      <c r="V76" s="36" t="n">
        <v>11197.4444109964</v>
      </c>
      <c r="W76" s="36" t="n">
        <v>274342</v>
      </c>
      <c r="X76" s="24" t="s">
        <v>10</v>
      </c>
      <c r="Y76" s="36" t="n">
        <v>13006097</v>
      </c>
      <c r="Z76" s="36" t="n">
        <v>399800</v>
      </c>
      <c r="AA76" s="36" t="n">
        <v>2043602</v>
      </c>
      <c r="AB76" s="36" t="n">
        <v>2870312</v>
      </c>
      <c r="AC76" s="36" t="n">
        <v>77001</v>
      </c>
      <c r="AD76" s="36" t="n">
        <v>0</v>
      </c>
      <c r="AE76" s="36" t="n">
        <v>0</v>
      </c>
      <c r="AF76" s="36" t="n">
        <v>0</v>
      </c>
      <c r="AG76" s="36" t="n">
        <v>325315</v>
      </c>
      <c r="AH76" s="36" t="n">
        <v>0</v>
      </c>
      <c r="AI76" s="36" t="n">
        <v>0</v>
      </c>
      <c r="AJ76" s="36" t="n">
        <v>23579</v>
      </c>
      <c r="AK76" s="36" t="n">
        <v>17613</v>
      </c>
      <c r="AL76" s="36" t="n">
        <v>33440</v>
      </c>
      <c r="AM76" s="36" t="n">
        <v>0</v>
      </c>
      <c r="AN76" s="36" t="n">
        <v>0</v>
      </c>
      <c r="AO76" s="36" t="n">
        <v>1533533</v>
      </c>
      <c r="AP76" s="37" t="n">
        <v>90.725493</v>
      </c>
      <c r="AQ76" s="24" t="s">
        <v>10</v>
      </c>
      <c r="AR76" s="36" t="n">
        <v>65374</v>
      </c>
      <c r="AS76" s="36" t="n">
        <v>348686</v>
      </c>
      <c r="AT76" s="36" t="n">
        <v>22371</v>
      </c>
      <c r="AU76" s="36" t="n">
        <v>89405</v>
      </c>
      <c r="AV76" s="36" t="n">
        <v>0</v>
      </c>
      <c r="AW76" s="36" t="n">
        <v>0</v>
      </c>
      <c r="AX76" s="36" t="n">
        <v>0</v>
      </c>
      <c r="AY76" s="36" t="n">
        <v>0</v>
      </c>
      <c r="AZ76" s="36" t="n">
        <v>0</v>
      </c>
      <c r="BA76" s="36" t="n">
        <v>0</v>
      </c>
      <c r="BB76" s="36" t="n">
        <v>1395095</v>
      </c>
      <c r="BC76" s="36" t="n">
        <v>447796</v>
      </c>
      <c r="BD76" s="36" t="n">
        <v>4578275</v>
      </c>
      <c r="BE76" s="36" t="n">
        <v>349410</v>
      </c>
      <c r="BF76" s="36" t="n">
        <v>93485</v>
      </c>
      <c r="BG76" s="36" t="n">
        <v>601104</v>
      </c>
      <c r="BH76" s="36" t="n">
        <v>215199</v>
      </c>
      <c r="BI76" s="36" t="n">
        <v>0</v>
      </c>
      <c r="BJ76" s="36" t="n">
        <v>0</v>
      </c>
      <c r="BK76" s="36" t="n">
        <v>0</v>
      </c>
      <c r="BL76" s="36" t="n">
        <v>229022</v>
      </c>
      <c r="BM76" s="36" t="n">
        <v>453437</v>
      </c>
      <c r="BN76" s="36" t="n">
        <v>289351</v>
      </c>
      <c r="BO76" s="38" t="n">
        <v>0</v>
      </c>
      <c r="BP76" s="36" t="n">
        <v>0</v>
      </c>
      <c r="BQ76" s="36" t="n">
        <v>473111</v>
      </c>
      <c r="BR76" s="36" t="n">
        <v>88106</v>
      </c>
      <c r="BS76" s="36" t="n">
        <v>92351</v>
      </c>
      <c r="BT76" s="36" t="n">
        <v>6611</v>
      </c>
      <c r="BU76" s="38" t="n">
        <v>0.244945</v>
      </c>
    </row>
    <row r="77" customFormat="false" ht="12.75" hidden="true" customHeight="false" outlineLevel="0" collapsed="false">
      <c r="C77" s="32" t="s">
        <v>275</v>
      </c>
      <c r="D77" s="33" t="s">
        <v>276</v>
      </c>
      <c r="E77" s="33" t="s">
        <v>277</v>
      </c>
      <c r="F77" s="34" t="s">
        <v>83</v>
      </c>
      <c r="G77" s="35" t="s">
        <v>84</v>
      </c>
      <c r="H77" s="22" t="s">
        <v>10</v>
      </c>
      <c r="I77" s="36" t="n">
        <v>658372</v>
      </c>
      <c r="J77" s="36" t="n">
        <v>0</v>
      </c>
      <c r="K77" s="36" t="n">
        <v>658372</v>
      </c>
      <c r="L77" s="36" t="n">
        <v>0</v>
      </c>
      <c r="M77" s="24" t="s">
        <v>10</v>
      </c>
      <c r="N77" s="36" t="n">
        <v>30526</v>
      </c>
      <c r="O77" s="36" t="n">
        <v>30178</v>
      </c>
      <c r="P77" s="36" t="n">
        <v>449301743</v>
      </c>
      <c r="Q77" s="36" t="n">
        <v>329046</v>
      </c>
      <c r="R77" s="36" t="n">
        <v>0</v>
      </c>
      <c r="S77" s="36" t="n">
        <v>154320.267584069</v>
      </c>
      <c r="T77" s="36" t="n">
        <v>332127.386021488</v>
      </c>
      <c r="U77" s="36" t="n">
        <v>0</v>
      </c>
      <c r="V77" s="36" t="n">
        <v>118236.768958641</v>
      </c>
      <c r="W77" s="36" t="n">
        <v>368211</v>
      </c>
      <c r="X77" s="24" t="s">
        <v>10</v>
      </c>
      <c r="Y77" s="36" t="n">
        <v>28363489</v>
      </c>
      <c r="Z77" s="36" t="n">
        <v>845123</v>
      </c>
      <c r="AA77" s="36" t="n">
        <v>1489146</v>
      </c>
      <c r="AB77" s="36" t="n">
        <v>5875859</v>
      </c>
      <c r="AC77" s="36" t="n">
        <v>1375173</v>
      </c>
      <c r="AD77" s="36" t="n">
        <v>92550</v>
      </c>
      <c r="AE77" s="36" t="n">
        <v>303560</v>
      </c>
      <c r="AF77" s="36" t="n">
        <v>94565</v>
      </c>
      <c r="AG77" s="36" t="n">
        <v>3841258</v>
      </c>
      <c r="AH77" s="36" t="n">
        <v>0</v>
      </c>
      <c r="AI77" s="36" t="n">
        <v>0</v>
      </c>
      <c r="AJ77" s="36" t="n">
        <v>77462</v>
      </c>
      <c r="AK77" s="36" t="n">
        <v>1543</v>
      </c>
      <c r="AL77" s="36" t="n">
        <v>616224</v>
      </c>
      <c r="AM77" s="36" t="n">
        <v>673138</v>
      </c>
      <c r="AN77" s="36" t="n">
        <v>0</v>
      </c>
      <c r="AO77" s="36" t="n">
        <v>9340952</v>
      </c>
      <c r="AP77" s="37" t="n">
        <v>305.999869</v>
      </c>
      <c r="AQ77" s="24" t="s">
        <v>10</v>
      </c>
      <c r="AR77" s="36" t="n">
        <v>178692</v>
      </c>
      <c r="AS77" s="36" t="n">
        <v>27726</v>
      </c>
      <c r="AT77" s="36" t="n">
        <v>63682</v>
      </c>
      <c r="AU77" s="36" t="n">
        <v>1952367</v>
      </c>
      <c r="AV77" s="36" t="n">
        <v>0</v>
      </c>
      <c r="AW77" s="36" t="n">
        <v>673138</v>
      </c>
      <c r="AX77" s="36" t="n">
        <v>0</v>
      </c>
      <c r="AY77" s="36" t="n">
        <v>2631198</v>
      </c>
      <c r="AZ77" s="36" t="n">
        <v>0</v>
      </c>
      <c r="BA77" s="36" t="n">
        <v>2196734</v>
      </c>
      <c r="BB77" s="36" t="n">
        <v>0</v>
      </c>
      <c r="BC77" s="36" t="n">
        <v>169801</v>
      </c>
      <c r="BD77" s="36" t="n">
        <v>12079186</v>
      </c>
      <c r="BE77" s="36" t="n">
        <v>930861</v>
      </c>
      <c r="BF77" s="36" t="n">
        <v>635888</v>
      </c>
      <c r="BG77" s="36" t="n">
        <v>0</v>
      </c>
      <c r="BH77" s="36" t="n">
        <v>0</v>
      </c>
      <c r="BI77" s="36" t="n">
        <v>0</v>
      </c>
      <c r="BJ77" s="36" t="n">
        <v>0</v>
      </c>
      <c r="BK77" s="36" t="n">
        <v>258599</v>
      </c>
      <c r="BL77" s="36" t="n">
        <v>0</v>
      </c>
      <c r="BM77" s="36" t="n">
        <v>6219</v>
      </c>
      <c r="BN77" s="36" t="n">
        <v>77051</v>
      </c>
      <c r="BO77" s="38" t="n">
        <v>0</v>
      </c>
      <c r="BP77" s="36" t="n">
        <v>0</v>
      </c>
      <c r="BQ77" s="36" t="n">
        <v>0</v>
      </c>
      <c r="BR77" s="36" t="n">
        <v>0</v>
      </c>
      <c r="BS77" s="36" t="n">
        <v>0</v>
      </c>
      <c r="BT77" s="36" t="n">
        <v>0</v>
      </c>
      <c r="BU77" s="38" t="n">
        <v>0.343624</v>
      </c>
    </row>
    <row r="78" customFormat="false" ht="12.75" hidden="true" customHeight="false" outlineLevel="0" collapsed="false">
      <c r="C78" s="32" t="s">
        <v>278</v>
      </c>
      <c r="D78" s="33" t="s">
        <v>279</v>
      </c>
      <c r="E78" s="33" t="s">
        <v>277</v>
      </c>
      <c r="F78" s="34" t="s">
        <v>83</v>
      </c>
      <c r="G78" s="35" t="s">
        <v>84</v>
      </c>
      <c r="H78" s="22" t="s">
        <v>10</v>
      </c>
      <c r="I78" s="36" t="n">
        <v>89457</v>
      </c>
      <c r="J78" s="36" t="n">
        <v>0</v>
      </c>
      <c r="K78" s="36" t="n">
        <v>89457</v>
      </c>
      <c r="L78" s="36" t="n">
        <v>0</v>
      </c>
      <c r="M78" s="24" t="s">
        <v>10</v>
      </c>
      <c r="N78" s="36" t="n">
        <v>7364</v>
      </c>
      <c r="O78" s="36" t="n">
        <v>6557</v>
      </c>
      <c r="P78" s="36" t="n">
        <v>78019347</v>
      </c>
      <c r="Q78" s="36" t="n">
        <v>260649</v>
      </c>
      <c r="R78" s="36" t="n">
        <v>0</v>
      </c>
      <c r="S78" s="36" t="n">
        <v>58487.4787058694</v>
      </c>
      <c r="T78" s="36" t="n">
        <v>183106.525988604</v>
      </c>
      <c r="U78" s="36" t="n">
        <v>19302.9962570012</v>
      </c>
      <c r="V78" s="36" t="n">
        <v>0</v>
      </c>
      <c r="W78" s="36" t="n">
        <v>260897</v>
      </c>
      <c r="X78" s="24" t="s">
        <v>10</v>
      </c>
      <c r="Y78" s="36" t="n">
        <v>4877688</v>
      </c>
      <c r="Z78" s="36" t="n">
        <v>424534</v>
      </c>
      <c r="AA78" s="36" t="n">
        <v>1060547</v>
      </c>
      <c r="AB78" s="36" t="n">
        <v>709012</v>
      </c>
      <c r="AC78" s="36" t="n">
        <v>115979</v>
      </c>
      <c r="AD78" s="36" t="n">
        <v>89353</v>
      </c>
      <c r="AE78" s="36" t="n">
        <v>12957</v>
      </c>
      <c r="AF78" s="36" t="n">
        <v>6299</v>
      </c>
      <c r="AG78" s="36" t="n">
        <v>657178</v>
      </c>
      <c r="AH78" s="36" t="n">
        <v>0</v>
      </c>
      <c r="AI78" s="36" t="n">
        <v>0</v>
      </c>
      <c r="AJ78" s="36" t="n">
        <v>191433</v>
      </c>
      <c r="AK78" s="36" t="n">
        <v>9192</v>
      </c>
      <c r="AL78" s="36" t="n">
        <v>129820</v>
      </c>
      <c r="AM78" s="36" t="n">
        <v>91463</v>
      </c>
      <c r="AN78" s="36" t="n">
        <v>0</v>
      </c>
      <c r="AO78" s="36" t="n">
        <v>1349742</v>
      </c>
      <c r="AP78" s="37" t="n">
        <v>183.289245</v>
      </c>
      <c r="AQ78" s="24" t="s">
        <v>10</v>
      </c>
      <c r="AR78" s="36" t="n">
        <v>147226</v>
      </c>
      <c r="AS78" s="36" t="n">
        <v>167570</v>
      </c>
      <c r="AT78" s="36" t="n">
        <v>87266</v>
      </c>
      <c r="AU78" s="36" t="n">
        <v>232022</v>
      </c>
      <c r="AV78" s="36" t="n">
        <v>0</v>
      </c>
      <c r="AW78" s="36" t="n">
        <v>91463</v>
      </c>
      <c r="AX78" s="36" t="n">
        <v>0</v>
      </c>
      <c r="AY78" s="36" t="n">
        <v>97895</v>
      </c>
      <c r="AZ78" s="36" t="n">
        <v>0</v>
      </c>
      <c r="BA78" s="36" t="n">
        <v>678784</v>
      </c>
      <c r="BB78" s="36" t="n">
        <v>0</v>
      </c>
      <c r="BC78" s="36" t="n">
        <v>79899</v>
      </c>
      <c r="BD78" s="36" t="n">
        <v>1238024</v>
      </c>
      <c r="BE78" s="36" t="n">
        <v>127095</v>
      </c>
      <c r="BF78" s="36" t="n">
        <v>317599</v>
      </c>
      <c r="BG78" s="36" t="n">
        <v>0</v>
      </c>
      <c r="BH78" s="36" t="n">
        <v>0</v>
      </c>
      <c r="BI78" s="36" t="n">
        <v>0</v>
      </c>
      <c r="BJ78" s="36" t="n">
        <v>0</v>
      </c>
      <c r="BK78" s="36" t="n">
        <v>0</v>
      </c>
      <c r="BL78" s="36" t="n">
        <v>0</v>
      </c>
      <c r="BM78" s="36" t="n">
        <v>21603</v>
      </c>
      <c r="BN78" s="36" t="n">
        <v>61707</v>
      </c>
      <c r="BO78" s="38" t="n">
        <v>0</v>
      </c>
      <c r="BP78" s="36" t="n">
        <v>0</v>
      </c>
      <c r="BQ78" s="36" t="n">
        <v>0</v>
      </c>
      <c r="BR78" s="36" t="n">
        <v>0</v>
      </c>
      <c r="BS78" s="36" t="n">
        <v>0</v>
      </c>
      <c r="BT78" s="36" t="n">
        <v>0</v>
      </c>
      <c r="BU78" s="38" t="n">
        <v>0.539858</v>
      </c>
    </row>
    <row r="79" customFormat="false" ht="12.75" hidden="true" customHeight="false" outlineLevel="0" collapsed="false">
      <c r="C79" s="32" t="s">
        <v>280</v>
      </c>
      <c r="D79" s="33" t="s">
        <v>281</v>
      </c>
      <c r="E79" s="33" t="s">
        <v>277</v>
      </c>
      <c r="F79" s="34" t="s">
        <v>83</v>
      </c>
      <c r="G79" s="35" t="s">
        <v>84</v>
      </c>
      <c r="H79" s="22" t="s">
        <v>10</v>
      </c>
      <c r="I79" s="36" t="n">
        <v>190158</v>
      </c>
      <c r="J79" s="36" t="n">
        <v>0</v>
      </c>
      <c r="K79" s="36" t="n">
        <v>190158</v>
      </c>
      <c r="L79" s="36" t="n">
        <v>0</v>
      </c>
      <c r="M79" s="24" t="s">
        <v>10</v>
      </c>
      <c r="N79" s="36" t="n">
        <v>11883</v>
      </c>
      <c r="O79" s="36" t="n">
        <v>11309</v>
      </c>
      <c r="P79" s="36" t="n">
        <v>148783692</v>
      </c>
      <c r="Q79" s="36" t="n">
        <v>411717</v>
      </c>
      <c r="R79" s="36" t="n">
        <v>0</v>
      </c>
      <c r="S79" s="36" t="n">
        <v>99898.6163364344</v>
      </c>
      <c r="T79" s="36" t="n">
        <v>281437.509112621</v>
      </c>
      <c r="U79" s="36" t="n">
        <v>30935.9830029544</v>
      </c>
      <c r="V79" s="36" t="n">
        <v>0</v>
      </c>
      <c r="W79" s="36" t="n">
        <v>412272</v>
      </c>
      <c r="X79" s="24" t="s">
        <v>10</v>
      </c>
      <c r="Y79" s="36" t="n">
        <v>8350439</v>
      </c>
      <c r="Z79" s="36" t="n">
        <v>554724</v>
      </c>
      <c r="AA79" s="36" t="n">
        <v>1036938</v>
      </c>
      <c r="AB79" s="36" t="n">
        <v>1576084</v>
      </c>
      <c r="AC79" s="36" t="n">
        <v>264995</v>
      </c>
      <c r="AD79" s="36" t="n">
        <v>86987</v>
      </c>
      <c r="AE79" s="36" t="n">
        <v>73791</v>
      </c>
      <c r="AF79" s="36" t="n">
        <v>18867</v>
      </c>
      <c r="AG79" s="36" t="n">
        <v>1249942</v>
      </c>
      <c r="AH79" s="36" t="n">
        <v>0</v>
      </c>
      <c r="AI79" s="36" t="n">
        <v>0</v>
      </c>
      <c r="AJ79" s="36" t="n">
        <v>364997</v>
      </c>
      <c r="AK79" s="36" t="n">
        <v>10583</v>
      </c>
      <c r="AL79" s="36" t="n">
        <v>148157</v>
      </c>
      <c r="AM79" s="36" t="n">
        <v>194423</v>
      </c>
      <c r="AN79" s="36" t="n">
        <v>0</v>
      </c>
      <c r="AO79" s="36" t="n">
        <v>2430070</v>
      </c>
      <c r="AP79" s="37" t="n">
        <v>204.499705</v>
      </c>
      <c r="AQ79" s="24" t="s">
        <v>10</v>
      </c>
      <c r="AR79" s="36" t="n">
        <v>138533</v>
      </c>
      <c r="AS79" s="36" t="n">
        <v>278089</v>
      </c>
      <c r="AT79" s="36" t="n">
        <v>49645</v>
      </c>
      <c r="AU79" s="36" t="n">
        <v>486943</v>
      </c>
      <c r="AV79" s="36" t="n">
        <v>0</v>
      </c>
      <c r="AW79" s="36" t="n">
        <v>194423</v>
      </c>
      <c r="AX79" s="36" t="n">
        <v>56871</v>
      </c>
      <c r="AY79" s="36" t="n">
        <v>0</v>
      </c>
      <c r="AZ79" s="36" t="n">
        <v>0</v>
      </c>
      <c r="BA79" s="36" t="n">
        <v>1088070</v>
      </c>
      <c r="BB79" s="36" t="n">
        <v>0</v>
      </c>
      <c r="BC79" s="36" t="n">
        <v>80908</v>
      </c>
      <c r="BD79" s="36" t="n">
        <v>2264962</v>
      </c>
      <c r="BE79" s="36" t="n">
        <v>164148</v>
      </c>
      <c r="BF79" s="36" t="n">
        <v>382501</v>
      </c>
      <c r="BG79" s="36" t="n">
        <v>0</v>
      </c>
      <c r="BH79" s="36" t="n">
        <v>0</v>
      </c>
      <c r="BI79" s="36" t="n">
        <v>0</v>
      </c>
      <c r="BJ79" s="36" t="n">
        <v>0</v>
      </c>
      <c r="BK79" s="36" t="n">
        <v>0</v>
      </c>
      <c r="BL79" s="36" t="n">
        <v>0</v>
      </c>
      <c r="BM79" s="36" t="n">
        <v>0</v>
      </c>
      <c r="BN79" s="36" t="n">
        <v>0</v>
      </c>
      <c r="BO79" s="38" t="n">
        <v>0</v>
      </c>
      <c r="BP79" s="36" t="n">
        <v>0</v>
      </c>
      <c r="BQ79" s="36" t="n">
        <v>0</v>
      </c>
      <c r="BR79" s="36" t="n">
        <v>0</v>
      </c>
      <c r="BS79" s="36" t="n">
        <v>0</v>
      </c>
      <c r="BT79" s="36" t="n">
        <v>0</v>
      </c>
      <c r="BU79" s="38" t="n">
        <v>0.571431</v>
      </c>
    </row>
    <row r="80" customFormat="false" ht="12.75" hidden="true" customHeight="false" outlineLevel="0" collapsed="false">
      <c r="C80" s="32" t="s">
        <v>282</v>
      </c>
      <c r="D80" s="33" t="s">
        <v>283</v>
      </c>
      <c r="E80" s="33" t="s">
        <v>277</v>
      </c>
      <c r="F80" s="34" t="s">
        <v>83</v>
      </c>
      <c r="G80" s="35" t="s">
        <v>91</v>
      </c>
      <c r="H80" s="22" t="s">
        <v>10</v>
      </c>
      <c r="I80" s="36" t="n">
        <v>35376</v>
      </c>
      <c r="J80" s="36" t="n">
        <v>0</v>
      </c>
      <c r="K80" s="36" t="n">
        <v>35376</v>
      </c>
      <c r="L80" s="36" t="n">
        <v>0</v>
      </c>
      <c r="M80" s="24" t="s">
        <v>10</v>
      </c>
      <c r="N80" s="36" t="n">
        <v>15165</v>
      </c>
      <c r="O80" s="36" t="n">
        <v>14737</v>
      </c>
      <c r="P80" s="36" t="n">
        <v>192626337</v>
      </c>
      <c r="Q80" s="36" t="n">
        <v>381662</v>
      </c>
      <c r="R80" s="36" t="n">
        <v>0</v>
      </c>
      <c r="S80" s="36" t="n">
        <v>96999.73857771</v>
      </c>
      <c r="T80" s="36" t="n">
        <v>311118.506826335</v>
      </c>
      <c r="U80" s="36" t="n">
        <v>0</v>
      </c>
      <c r="V80" s="36" t="n">
        <v>0</v>
      </c>
      <c r="W80" s="36" t="n">
        <v>408118</v>
      </c>
      <c r="X80" s="24" t="s">
        <v>10</v>
      </c>
      <c r="Y80" s="36" t="n">
        <v>9436107</v>
      </c>
      <c r="Z80" s="36" t="n">
        <v>1076078</v>
      </c>
      <c r="AA80" s="36" t="n">
        <v>1056120</v>
      </c>
      <c r="AB80" s="36" t="n">
        <v>1144662</v>
      </c>
      <c r="AC80" s="36" t="n">
        <v>109097</v>
      </c>
      <c r="AD80" s="36" t="n">
        <v>46200</v>
      </c>
      <c r="AE80" s="36" t="n">
        <v>0</v>
      </c>
      <c r="AF80" s="36" t="n">
        <v>0</v>
      </c>
      <c r="AG80" s="36" t="n">
        <v>792321</v>
      </c>
      <c r="AH80" s="36" t="n">
        <v>0</v>
      </c>
      <c r="AI80" s="36" t="n">
        <v>0</v>
      </c>
      <c r="AJ80" s="36" t="n">
        <v>213394</v>
      </c>
      <c r="AK80" s="36" t="n">
        <v>20750</v>
      </c>
      <c r="AL80" s="36" t="n">
        <v>47524</v>
      </c>
      <c r="AM80" s="36" t="n">
        <v>36169</v>
      </c>
      <c r="AN80" s="36" t="n">
        <v>0</v>
      </c>
      <c r="AO80" s="36" t="n">
        <v>1665154</v>
      </c>
      <c r="AP80" s="37" t="n">
        <v>109.80244</v>
      </c>
      <c r="AQ80" s="24" t="s">
        <v>10</v>
      </c>
      <c r="AR80" s="36" t="n">
        <v>71511</v>
      </c>
      <c r="AS80" s="36" t="n">
        <v>606159</v>
      </c>
      <c r="AT80" s="36" t="n">
        <v>336546</v>
      </c>
      <c r="AU80" s="36" t="n">
        <v>126179</v>
      </c>
      <c r="AV80" s="36" t="n">
        <v>0</v>
      </c>
      <c r="AW80" s="36" t="n">
        <v>36169</v>
      </c>
      <c r="AX80" s="36" t="n">
        <v>0</v>
      </c>
      <c r="AY80" s="36" t="n">
        <v>0</v>
      </c>
      <c r="AZ80" s="36" t="n">
        <v>0</v>
      </c>
      <c r="BA80" s="36" t="n">
        <v>1331807</v>
      </c>
      <c r="BB80" s="36" t="n">
        <v>0</v>
      </c>
      <c r="BC80" s="36" t="n">
        <v>152655</v>
      </c>
      <c r="BD80" s="36" t="n">
        <v>3106022</v>
      </c>
      <c r="BE80" s="36" t="n">
        <v>137350</v>
      </c>
      <c r="BF80" s="36" t="n">
        <v>652607</v>
      </c>
      <c r="BG80" s="36" t="n">
        <v>217281</v>
      </c>
      <c r="BH80" s="36" t="n">
        <v>81676</v>
      </c>
      <c r="BI80" s="36" t="n">
        <v>0</v>
      </c>
      <c r="BJ80" s="36" t="n">
        <v>0</v>
      </c>
      <c r="BK80" s="36" t="n">
        <v>0</v>
      </c>
      <c r="BL80" s="36" t="n">
        <v>0</v>
      </c>
      <c r="BM80" s="36" t="n">
        <v>45731</v>
      </c>
      <c r="BN80" s="36" t="n">
        <v>377614</v>
      </c>
      <c r="BO80" s="38" t="n">
        <v>0</v>
      </c>
      <c r="BP80" s="36" t="n">
        <v>0</v>
      </c>
      <c r="BQ80" s="36" t="n">
        <v>121264</v>
      </c>
      <c r="BR80" s="36" t="n">
        <v>80666</v>
      </c>
      <c r="BS80" s="36" t="n">
        <v>174340</v>
      </c>
      <c r="BT80" s="36" t="n">
        <v>39702</v>
      </c>
      <c r="BU80" s="38" t="n">
        <v>0.434769</v>
      </c>
    </row>
    <row r="81" customFormat="false" ht="12.75" hidden="true" customHeight="false" outlineLevel="0" collapsed="false">
      <c r="C81" s="32" t="s">
        <v>284</v>
      </c>
      <c r="D81" s="33" t="s">
        <v>285</v>
      </c>
      <c r="E81" s="33" t="s">
        <v>277</v>
      </c>
      <c r="F81" s="34" t="s">
        <v>83</v>
      </c>
      <c r="G81" s="35" t="s">
        <v>84</v>
      </c>
      <c r="H81" s="22" t="s">
        <v>10</v>
      </c>
      <c r="I81" s="36" t="n">
        <v>65563</v>
      </c>
      <c r="J81" s="36" t="n">
        <v>0</v>
      </c>
      <c r="K81" s="36" t="n">
        <v>65563</v>
      </c>
      <c r="L81" s="36" t="n">
        <v>0</v>
      </c>
      <c r="M81" s="24" t="s">
        <v>10</v>
      </c>
      <c r="N81" s="36" t="n">
        <v>6346</v>
      </c>
      <c r="O81" s="36" t="n">
        <v>5157</v>
      </c>
      <c r="P81" s="36" t="n">
        <v>65746385</v>
      </c>
      <c r="Q81" s="36" t="n">
        <v>274130.729417998</v>
      </c>
      <c r="R81" s="36" t="n">
        <v>0</v>
      </c>
      <c r="S81" s="36" t="n">
        <v>56017.1355057791</v>
      </c>
      <c r="T81" s="36" t="n">
        <v>193499.489809792</v>
      </c>
      <c r="U81" s="36" t="n">
        <v>26003.4267729014</v>
      </c>
      <c r="V81" s="36" t="n">
        <v>0</v>
      </c>
      <c r="W81" s="36" t="n">
        <v>275520</v>
      </c>
      <c r="X81" s="24" t="s">
        <v>10</v>
      </c>
      <c r="Y81" s="36" t="n">
        <v>4352789</v>
      </c>
      <c r="Z81" s="36" t="n">
        <v>341901</v>
      </c>
      <c r="AA81" s="36" t="n">
        <v>2038867</v>
      </c>
      <c r="AB81" s="36" t="n">
        <v>457563</v>
      </c>
      <c r="AC81" s="36" t="n">
        <v>62091</v>
      </c>
      <c r="AD81" s="36" t="n">
        <v>66158</v>
      </c>
      <c r="AE81" s="36" t="n">
        <v>0</v>
      </c>
      <c r="AF81" s="36" t="n">
        <v>7550</v>
      </c>
      <c r="AG81" s="36" t="n">
        <v>397236</v>
      </c>
      <c r="AH81" s="36" t="n">
        <v>0</v>
      </c>
      <c r="AI81" s="36" t="n">
        <v>0</v>
      </c>
      <c r="AJ81" s="36" t="n">
        <v>106496</v>
      </c>
      <c r="AK81" s="36" t="n">
        <v>3174</v>
      </c>
      <c r="AL81" s="36" t="n">
        <v>15969</v>
      </c>
      <c r="AM81" s="36" t="n">
        <v>67033</v>
      </c>
      <c r="AN81" s="36" t="n">
        <v>0</v>
      </c>
      <c r="AO81" s="36" t="n">
        <v>939543</v>
      </c>
      <c r="AP81" s="37" t="n">
        <v>148.052789</v>
      </c>
      <c r="AQ81" s="24" t="s">
        <v>10</v>
      </c>
      <c r="AR81" s="36" t="n">
        <v>211099</v>
      </c>
      <c r="AS81" s="36" t="n">
        <v>327980</v>
      </c>
      <c r="AT81" s="36" t="n">
        <v>94807</v>
      </c>
      <c r="AU81" s="36" t="n">
        <v>127151</v>
      </c>
      <c r="AV81" s="36" t="n">
        <v>0</v>
      </c>
      <c r="AW81" s="36" t="n">
        <v>62413</v>
      </c>
      <c r="AX81" s="36" t="n">
        <v>355775</v>
      </c>
      <c r="AY81" s="36" t="n">
        <v>0</v>
      </c>
      <c r="AZ81" s="36" t="n">
        <v>0</v>
      </c>
      <c r="BA81" s="36" t="n">
        <v>472318</v>
      </c>
      <c r="BB81" s="36" t="n">
        <v>21521</v>
      </c>
      <c r="BC81" s="36" t="n">
        <v>256911</v>
      </c>
      <c r="BD81" s="36" t="n">
        <v>925842</v>
      </c>
      <c r="BE81" s="36" t="n">
        <v>14838</v>
      </c>
      <c r="BF81" s="36" t="n">
        <v>116137</v>
      </c>
      <c r="BG81" s="36" t="n">
        <v>0</v>
      </c>
      <c r="BH81" s="36" t="n">
        <v>0</v>
      </c>
      <c r="BI81" s="36" t="n">
        <v>0</v>
      </c>
      <c r="BJ81" s="36" t="n">
        <v>0</v>
      </c>
      <c r="BK81" s="36" t="n">
        <v>0</v>
      </c>
      <c r="BL81" s="36" t="n">
        <v>0</v>
      </c>
      <c r="BM81" s="36" t="n">
        <v>0</v>
      </c>
      <c r="BN81" s="36" t="n">
        <v>164718</v>
      </c>
      <c r="BO81" s="38" t="n">
        <v>0</v>
      </c>
      <c r="BP81" s="36" t="n">
        <v>0</v>
      </c>
      <c r="BQ81" s="36" t="n">
        <v>0</v>
      </c>
      <c r="BR81" s="36" t="n">
        <v>0</v>
      </c>
      <c r="BS81" s="36" t="n">
        <v>0</v>
      </c>
      <c r="BT81" s="36" t="n">
        <v>0</v>
      </c>
      <c r="BU81" s="38" t="n">
        <v>0.727429</v>
      </c>
    </row>
    <row r="82" customFormat="false" ht="12.75" hidden="true" customHeight="false" outlineLevel="0" collapsed="false">
      <c r="C82" s="32" t="s">
        <v>286</v>
      </c>
      <c r="D82" s="33" t="s">
        <v>287</v>
      </c>
      <c r="E82" s="33" t="s">
        <v>82</v>
      </c>
      <c r="F82" s="34" t="s">
        <v>83</v>
      </c>
      <c r="G82" s="35" t="s">
        <v>84</v>
      </c>
      <c r="H82" s="22" t="s">
        <v>10</v>
      </c>
      <c r="I82" s="36" t="n">
        <v>323065</v>
      </c>
      <c r="J82" s="36" t="n">
        <v>0</v>
      </c>
      <c r="K82" s="36" t="n">
        <v>323065</v>
      </c>
      <c r="L82" s="36" t="n">
        <v>0</v>
      </c>
      <c r="M82" s="24" t="s">
        <v>10</v>
      </c>
      <c r="N82" s="36" t="n">
        <v>22100</v>
      </c>
      <c r="O82" s="36" t="n">
        <v>12440</v>
      </c>
      <c r="P82" s="36" t="n">
        <v>238604483</v>
      </c>
      <c r="Q82" s="36" t="n">
        <v>449552</v>
      </c>
      <c r="R82" s="36" t="n">
        <v>0</v>
      </c>
      <c r="S82" s="36" t="n">
        <v>109122.96443986</v>
      </c>
      <c r="T82" s="36" t="n">
        <v>210822.962901047</v>
      </c>
      <c r="U82" s="36" t="n">
        <v>107999.855474781</v>
      </c>
      <c r="V82" s="36" t="n">
        <v>0</v>
      </c>
      <c r="W82" s="36" t="n">
        <v>427946</v>
      </c>
      <c r="X82" s="24" t="s">
        <v>10</v>
      </c>
      <c r="Y82" s="36" t="n">
        <v>28527567</v>
      </c>
      <c r="Z82" s="36" t="n">
        <v>354086</v>
      </c>
      <c r="AA82" s="36" t="n">
        <v>22557595</v>
      </c>
      <c r="AB82" s="36" t="n">
        <v>7070369</v>
      </c>
      <c r="AC82" s="36" t="n">
        <v>576588</v>
      </c>
      <c r="AD82" s="36" t="n">
        <v>122780</v>
      </c>
      <c r="AE82" s="36" t="n">
        <v>137476</v>
      </c>
      <c r="AF82" s="36" t="n">
        <v>9134</v>
      </c>
      <c r="AG82" s="36" t="n">
        <v>659589</v>
      </c>
      <c r="AH82" s="36" t="n">
        <v>0</v>
      </c>
      <c r="AI82" s="36" t="n">
        <v>0</v>
      </c>
      <c r="AJ82" s="36" t="n">
        <v>0</v>
      </c>
      <c r="AK82" s="36" t="n">
        <v>17924</v>
      </c>
      <c r="AL82" s="36" t="n">
        <v>296555</v>
      </c>
      <c r="AM82" s="36" t="n">
        <v>330311</v>
      </c>
      <c r="AN82" s="36" t="n">
        <v>0</v>
      </c>
      <c r="AO82" s="36" t="n">
        <v>6591445</v>
      </c>
      <c r="AP82" s="37" t="n">
        <v>298.25543</v>
      </c>
      <c r="AQ82" s="24" t="s">
        <v>10</v>
      </c>
      <c r="AR82" s="36" t="n">
        <v>791778</v>
      </c>
      <c r="AS82" s="36" t="n">
        <v>671248</v>
      </c>
      <c r="AT82" s="36" t="n">
        <v>46926</v>
      </c>
      <c r="AU82" s="36" t="n">
        <v>2154298</v>
      </c>
      <c r="AV82" s="36" t="n">
        <v>0</v>
      </c>
      <c r="AW82" s="36" t="n">
        <v>330311</v>
      </c>
      <c r="AX82" s="36" t="n">
        <v>0</v>
      </c>
      <c r="AY82" s="36" t="n">
        <v>1325942</v>
      </c>
      <c r="AZ82" s="36" t="n">
        <v>0</v>
      </c>
      <c r="BA82" s="36" t="n">
        <v>0</v>
      </c>
      <c r="BB82" s="36" t="n">
        <v>2765715</v>
      </c>
      <c r="BC82" s="36" t="n">
        <v>4786467</v>
      </c>
      <c r="BD82" s="36" t="n">
        <v>8081775</v>
      </c>
      <c r="BE82" s="36" t="n">
        <v>198882</v>
      </c>
      <c r="BF82" s="36" t="n">
        <v>279500</v>
      </c>
      <c r="BG82" s="36" t="n">
        <v>0</v>
      </c>
      <c r="BH82" s="36" t="n">
        <v>0</v>
      </c>
      <c r="BI82" s="36" t="n">
        <v>0</v>
      </c>
      <c r="BJ82" s="36" t="n">
        <v>0</v>
      </c>
      <c r="BK82" s="36" t="n">
        <v>0</v>
      </c>
      <c r="BL82" s="36" t="n">
        <v>22004</v>
      </c>
      <c r="BM82" s="36" t="n">
        <v>80487</v>
      </c>
      <c r="BN82" s="36" t="n">
        <v>414892</v>
      </c>
      <c r="BO82" s="38" t="n">
        <v>0</v>
      </c>
      <c r="BP82" s="36" t="n">
        <v>0</v>
      </c>
      <c r="BQ82" s="36" t="n">
        <v>0</v>
      </c>
      <c r="BR82" s="36" t="n">
        <v>0</v>
      </c>
      <c r="BS82" s="36" t="n">
        <v>0</v>
      </c>
      <c r="BT82" s="36" t="n">
        <v>0</v>
      </c>
      <c r="BU82" s="38" t="n">
        <v>0.335625</v>
      </c>
    </row>
    <row r="83" customFormat="false" ht="12.75" hidden="true" customHeight="false" outlineLevel="0" collapsed="false">
      <c r="C83" s="32" t="s">
        <v>288</v>
      </c>
      <c r="D83" s="33" t="s">
        <v>289</v>
      </c>
      <c r="E83" s="33" t="s">
        <v>263</v>
      </c>
      <c r="F83" s="34" t="s">
        <v>83</v>
      </c>
      <c r="G83" s="35" t="s">
        <v>84</v>
      </c>
      <c r="H83" s="22" t="s">
        <v>10</v>
      </c>
      <c r="I83" s="36" t="n">
        <v>766886</v>
      </c>
      <c r="J83" s="36" t="n">
        <v>0</v>
      </c>
      <c r="K83" s="36" t="n">
        <v>766886</v>
      </c>
      <c r="L83" s="36" t="n">
        <v>0</v>
      </c>
      <c r="M83" s="24" t="s">
        <v>10</v>
      </c>
      <c r="N83" s="36" t="n">
        <v>23210</v>
      </c>
      <c r="O83" s="36" t="n">
        <v>22938</v>
      </c>
      <c r="P83" s="36" t="n">
        <v>743103318</v>
      </c>
      <c r="Q83" s="36" t="n">
        <v>221809</v>
      </c>
      <c r="R83" s="36" t="n">
        <v>0</v>
      </c>
      <c r="S83" s="36" t="n">
        <v>106381.010397555</v>
      </c>
      <c r="T83" s="36" t="n">
        <v>181745.386497101</v>
      </c>
      <c r="U83" s="36" t="n">
        <v>0</v>
      </c>
      <c r="V83" s="36" t="n">
        <v>43345.5203439752</v>
      </c>
      <c r="W83" s="36" t="n">
        <v>244781</v>
      </c>
      <c r="X83" s="24" t="s">
        <v>10</v>
      </c>
      <c r="Y83" s="36" t="n">
        <v>45580525</v>
      </c>
      <c r="Z83" s="36" t="n">
        <v>451841</v>
      </c>
      <c r="AA83" s="36" t="n">
        <v>3389711</v>
      </c>
      <c r="AB83" s="36" t="n">
        <v>5103353</v>
      </c>
      <c r="AC83" s="36" t="n">
        <v>746737</v>
      </c>
      <c r="AD83" s="36" t="n">
        <v>79390</v>
      </c>
      <c r="AE83" s="36" t="n">
        <v>54439</v>
      </c>
      <c r="AF83" s="36" t="n">
        <v>32979</v>
      </c>
      <c r="AG83" s="36" t="n">
        <v>1643910</v>
      </c>
      <c r="AH83" s="36" t="n">
        <v>0</v>
      </c>
      <c r="AI83" s="36" t="n">
        <v>0</v>
      </c>
      <c r="AJ83" s="36" t="n">
        <v>0</v>
      </c>
      <c r="AK83" s="36" t="n">
        <v>991</v>
      </c>
      <c r="AL83" s="36" t="n">
        <v>38491</v>
      </c>
      <c r="AM83" s="36" t="n">
        <v>784085</v>
      </c>
      <c r="AN83" s="36" t="n">
        <v>0</v>
      </c>
      <c r="AO83" s="36" t="n">
        <v>6192689</v>
      </c>
      <c r="AP83" s="37" t="n">
        <v>266.811245</v>
      </c>
      <c r="AQ83" s="24" t="s">
        <v>10</v>
      </c>
      <c r="AR83" s="36" t="n">
        <v>86779</v>
      </c>
      <c r="AS83" s="36" t="n">
        <v>1155743</v>
      </c>
      <c r="AT83" s="36" t="n">
        <v>54236</v>
      </c>
      <c r="AU83" s="36" t="n">
        <v>1149630</v>
      </c>
      <c r="AV83" s="36" t="n">
        <v>0</v>
      </c>
      <c r="AW83" s="36" t="n">
        <v>784085</v>
      </c>
      <c r="AX83" s="36" t="n">
        <v>0</v>
      </c>
      <c r="AY83" s="36" t="n">
        <v>1425863</v>
      </c>
      <c r="AZ83" s="36" t="n">
        <v>0</v>
      </c>
      <c r="BA83" s="36" t="n">
        <v>2965697</v>
      </c>
      <c r="BB83" s="36" t="n">
        <v>32527</v>
      </c>
      <c r="BC83" s="36" t="n">
        <v>562797</v>
      </c>
      <c r="BD83" s="36" t="n">
        <v>17151868</v>
      </c>
      <c r="BE83" s="36" t="n">
        <v>12607</v>
      </c>
      <c r="BF83" s="36" t="n">
        <v>298767</v>
      </c>
      <c r="BG83" s="36" t="n">
        <v>0</v>
      </c>
      <c r="BH83" s="36" t="n">
        <v>0</v>
      </c>
      <c r="BI83" s="36" t="n">
        <v>0</v>
      </c>
      <c r="BJ83" s="36" t="n">
        <v>0</v>
      </c>
      <c r="BK83" s="36" t="n">
        <v>5057</v>
      </c>
      <c r="BL83" s="36" t="n">
        <v>0</v>
      </c>
      <c r="BM83" s="36" t="n">
        <v>0</v>
      </c>
      <c r="BN83" s="36" t="n">
        <v>3104816</v>
      </c>
      <c r="BO83" s="38" t="n">
        <v>0</v>
      </c>
      <c r="BP83" s="36" t="n">
        <v>0</v>
      </c>
      <c r="BQ83" s="36" t="n">
        <v>0</v>
      </c>
      <c r="BR83" s="36" t="n">
        <v>0</v>
      </c>
      <c r="BS83" s="36" t="n">
        <v>0</v>
      </c>
      <c r="BT83" s="36" t="n">
        <v>0</v>
      </c>
      <c r="BU83" s="38" t="n">
        <v>0.311544</v>
      </c>
    </row>
    <row r="84" customFormat="false" ht="12.75" hidden="true" customHeight="false" outlineLevel="0" collapsed="false">
      <c r="C84" s="32" t="s">
        <v>290</v>
      </c>
      <c r="D84" s="33" t="s">
        <v>291</v>
      </c>
      <c r="E84" s="33" t="s">
        <v>217</v>
      </c>
      <c r="F84" s="34" t="s">
        <v>83</v>
      </c>
      <c r="G84" s="35" t="s">
        <v>91</v>
      </c>
      <c r="H84" s="22" t="s">
        <v>10</v>
      </c>
      <c r="I84" s="36" t="n">
        <v>799</v>
      </c>
      <c r="J84" s="36" t="n">
        <v>0</v>
      </c>
      <c r="K84" s="36" t="n">
        <v>799</v>
      </c>
      <c r="L84" s="36" t="n">
        <v>0</v>
      </c>
      <c r="M84" s="24" t="s">
        <v>10</v>
      </c>
      <c r="N84" s="36" t="n">
        <v>12969</v>
      </c>
      <c r="O84" s="36" t="n">
        <v>12207</v>
      </c>
      <c r="P84" s="36" t="n">
        <v>149678362</v>
      </c>
      <c r="Q84" s="36" t="n">
        <v>181006</v>
      </c>
      <c r="R84" s="36" t="n">
        <v>0</v>
      </c>
      <c r="S84" s="36" t="n">
        <v>98434.5339987895</v>
      </c>
      <c r="T84" s="36" t="n">
        <v>276303.987375791</v>
      </c>
      <c r="U84" s="36" t="n">
        <v>0</v>
      </c>
      <c r="V84" s="36" t="n">
        <v>175739.330915271</v>
      </c>
      <c r="W84" s="36" t="n">
        <v>198999</v>
      </c>
      <c r="X84" s="24" t="s">
        <v>10</v>
      </c>
      <c r="Y84" s="36" t="n">
        <v>10340692</v>
      </c>
      <c r="Z84" s="36" t="n">
        <v>715002</v>
      </c>
      <c r="AA84" s="36" t="n">
        <v>2249252</v>
      </c>
      <c r="AB84" s="36" t="n">
        <v>1465623</v>
      </c>
      <c r="AC84" s="36" t="n">
        <v>59192</v>
      </c>
      <c r="AD84" s="36" t="n">
        <v>0</v>
      </c>
      <c r="AE84" s="36" t="n">
        <v>0</v>
      </c>
      <c r="AF84" s="36" t="n">
        <v>0</v>
      </c>
      <c r="AG84" s="36" t="n">
        <v>841443</v>
      </c>
      <c r="AH84" s="36" t="n">
        <v>0</v>
      </c>
      <c r="AI84" s="36" t="n">
        <v>0</v>
      </c>
      <c r="AJ84" s="36" t="n">
        <v>17096</v>
      </c>
      <c r="AK84" s="36" t="n">
        <v>44708</v>
      </c>
      <c r="AL84" s="36" t="n">
        <v>59198</v>
      </c>
      <c r="AM84" s="36" t="n">
        <v>817</v>
      </c>
      <c r="AN84" s="36" t="n">
        <v>0</v>
      </c>
      <c r="AO84" s="36" t="n">
        <v>1894187</v>
      </c>
      <c r="AP84" s="37" t="n">
        <v>146.054977</v>
      </c>
      <c r="AQ84" s="24" t="s">
        <v>10</v>
      </c>
      <c r="AR84" s="36" t="n">
        <v>159471</v>
      </c>
      <c r="AS84" s="36" t="n">
        <v>763517</v>
      </c>
      <c r="AT84" s="36" t="n">
        <v>188804</v>
      </c>
      <c r="AU84" s="36" t="n">
        <v>150669</v>
      </c>
      <c r="AV84" s="36" t="n">
        <v>0</v>
      </c>
      <c r="AW84" s="36" t="n">
        <v>817</v>
      </c>
      <c r="AX84" s="36" t="n">
        <v>0</v>
      </c>
      <c r="AY84" s="36" t="n">
        <v>0</v>
      </c>
      <c r="AZ84" s="36" t="n">
        <v>0</v>
      </c>
      <c r="BA84" s="36" t="n">
        <v>647962</v>
      </c>
      <c r="BB84" s="36" t="n">
        <v>863828</v>
      </c>
      <c r="BC84" s="36" t="n">
        <v>219951</v>
      </c>
      <c r="BD84" s="36" t="n">
        <v>2333657</v>
      </c>
      <c r="BE84" s="36" t="n">
        <v>207258</v>
      </c>
      <c r="BF84" s="36" t="n">
        <v>251435</v>
      </c>
      <c r="BG84" s="36" t="n">
        <v>198020</v>
      </c>
      <c r="BH84" s="36" t="n">
        <v>75097</v>
      </c>
      <c r="BI84" s="36" t="n">
        <v>0</v>
      </c>
      <c r="BJ84" s="36" t="n">
        <v>0</v>
      </c>
      <c r="BK84" s="36" t="n">
        <v>0</v>
      </c>
      <c r="BL84" s="36" t="n">
        <v>73170</v>
      </c>
      <c r="BM84" s="36" t="n">
        <v>174864</v>
      </c>
      <c r="BN84" s="36" t="n">
        <v>288318</v>
      </c>
      <c r="BO84" s="38" t="n">
        <v>0</v>
      </c>
      <c r="BP84" s="36" t="n">
        <v>0</v>
      </c>
      <c r="BQ84" s="36" t="n">
        <v>184594</v>
      </c>
      <c r="BR84" s="36" t="n">
        <v>84435</v>
      </c>
      <c r="BS84" s="36" t="n">
        <v>52795</v>
      </c>
      <c r="BT84" s="36" t="n">
        <v>15569</v>
      </c>
      <c r="BU84" s="38" t="n">
        <v>0.515907</v>
      </c>
    </row>
    <row r="85" customFormat="false" ht="12.75" hidden="true" customHeight="false" outlineLevel="0" collapsed="false">
      <c r="C85" s="32" t="s">
        <v>292</v>
      </c>
      <c r="D85" s="33" t="s">
        <v>293</v>
      </c>
      <c r="E85" s="33" t="s">
        <v>144</v>
      </c>
      <c r="F85" s="34" t="s">
        <v>83</v>
      </c>
      <c r="G85" s="35" t="s">
        <v>91</v>
      </c>
      <c r="H85" s="22" t="s">
        <v>10</v>
      </c>
      <c r="I85" s="36" t="n">
        <v>16154</v>
      </c>
      <c r="J85" s="36" t="n">
        <v>0</v>
      </c>
      <c r="K85" s="36" t="n">
        <v>16154</v>
      </c>
      <c r="L85" s="36" t="n">
        <v>0</v>
      </c>
      <c r="M85" s="24" t="s">
        <v>10</v>
      </c>
      <c r="N85" s="36" t="n">
        <v>15951</v>
      </c>
      <c r="O85" s="36" t="n">
        <v>10864</v>
      </c>
      <c r="P85" s="36" t="n">
        <v>126938522</v>
      </c>
      <c r="Q85" s="36" t="n">
        <v>105622</v>
      </c>
      <c r="R85" s="36" t="n">
        <v>0</v>
      </c>
      <c r="S85" s="36" t="n">
        <v>82791.3261762732</v>
      </c>
      <c r="T85" s="36" t="n">
        <v>294090.088681967</v>
      </c>
      <c r="U85" s="36" t="n">
        <v>0</v>
      </c>
      <c r="V85" s="36" t="n">
        <v>260111.572113611</v>
      </c>
      <c r="W85" s="36" t="n">
        <v>116770</v>
      </c>
      <c r="X85" s="24" t="s">
        <v>10</v>
      </c>
      <c r="Y85" s="36" t="n">
        <v>12080048</v>
      </c>
      <c r="Z85" s="36" t="n">
        <v>34383</v>
      </c>
      <c r="AA85" s="36" t="n">
        <v>6403999</v>
      </c>
      <c r="AB85" s="36" t="n">
        <v>1483237</v>
      </c>
      <c r="AC85" s="36" t="n">
        <v>0</v>
      </c>
      <c r="AD85" s="36" t="n">
        <v>0</v>
      </c>
      <c r="AE85" s="36" t="n">
        <v>0</v>
      </c>
      <c r="AF85" s="36" t="n">
        <v>0</v>
      </c>
      <c r="AG85" s="36" t="n">
        <v>390309</v>
      </c>
      <c r="AH85" s="36" t="n">
        <v>23146</v>
      </c>
      <c r="AI85" s="36" t="n">
        <v>50975</v>
      </c>
      <c r="AJ85" s="36" t="n">
        <v>0</v>
      </c>
      <c r="AK85" s="36" t="n">
        <v>1602</v>
      </c>
      <c r="AL85" s="36" t="n">
        <v>3230</v>
      </c>
      <c r="AM85" s="36" t="n">
        <v>16516</v>
      </c>
      <c r="AN85" s="36" t="n">
        <v>0</v>
      </c>
      <c r="AO85" s="36" t="n">
        <v>1591854</v>
      </c>
      <c r="AP85" s="37" t="n">
        <v>99.796502</v>
      </c>
      <c r="AQ85" s="24" t="s">
        <v>10</v>
      </c>
      <c r="AR85" s="36" t="n">
        <v>262438</v>
      </c>
      <c r="AS85" s="36" t="n">
        <v>270680</v>
      </c>
      <c r="AT85" s="36" t="n">
        <v>2764</v>
      </c>
      <c r="AU85" s="36" t="n">
        <v>55323</v>
      </c>
      <c r="AV85" s="36" t="n">
        <v>17756</v>
      </c>
      <c r="AW85" s="36" t="n">
        <v>16516</v>
      </c>
      <c r="AX85" s="36" t="n">
        <v>0</v>
      </c>
      <c r="AY85" s="36" t="n">
        <v>0</v>
      </c>
      <c r="AZ85" s="36" t="n">
        <v>0</v>
      </c>
      <c r="BA85" s="36" t="n">
        <v>2173205</v>
      </c>
      <c r="BB85" s="36" t="n">
        <v>169700</v>
      </c>
      <c r="BC85" s="36" t="n">
        <v>1442280</v>
      </c>
      <c r="BD85" s="36" t="n">
        <v>4001360</v>
      </c>
      <c r="BE85" s="36" t="n">
        <v>17232</v>
      </c>
      <c r="BF85" s="36" t="n">
        <v>17909</v>
      </c>
      <c r="BG85" s="36" t="n">
        <v>294158</v>
      </c>
      <c r="BH85" s="36" t="n">
        <v>17581</v>
      </c>
      <c r="BI85" s="36" t="n">
        <v>0</v>
      </c>
      <c r="BJ85" s="36" t="n">
        <v>0</v>
      </c>
      <c r="BK85" s="36" t="n">
        <v>0</v>
      </c>
      <c r="BL85" s="36" t="n">
        <v>109780</v>
      </c>
      <c r="BM85" s="36" t="n">
        <v>264886</v>
      </c>
      <c r="BN85" s="36" t="n">
        <v>240120</v>
      </c>
      <c r="BO85" s="38" t="n">
        <v>0</v>
      </c>
      <c r="BP85" s="36" t="n">
        <v>3227.33</v>
      </c>
      <c r="BQ85" s="36" t="n">
        <v>219666</v>
      </c>
      <c r="BR85" s="36" t="n">
        <v>82653</v>
      </c>
      <c r="BS85" s="36" t="n">
        <v>0</v>
      </c>
      <c r="BT85" s="36" t="n">
        <v>12785</v>
      </c>
      <c r="BU85" s="38" t="n">
        <v>0.352799</v>
      </c>
    </row>
    <row r="86" customFormat="false" ht="12.75" hidden="true" customHeight="false" outlineLevel="0" collapsed="false">
      <c r="C86" s="32" t="s">
        <v>294</v>
      </c>
      <c r="D86" s="33" t="s">
        <v>295</v>
      </c>
      <c r="E86" s="33" t="s">
        <v>141</v>
      </c>
      <c r="F86" s="34" t="s">
        <v>83</v>
      </c>
      <c r="G86" s="35" t="s">
        <v>84</v>
      </c>
      <c r="H86" s="22" t="s">
        <v>10</v>
      </c>
      <c r="I86" s="36" t="n">
        <v>713806</v>
      </c>
      <c r="J86" s="36" t="n">
        <v>0</v>
      </c>
      <c r="K86" s="36" t="n">
        <v>713806</v>
      </c>
      <c r="L86" s="36" t="n">
        <v>0</v>
      </c>
      <c r="M86" s="24" t="s">
        <v>10</v>
      </c>
      <c r="N86" s="36" t="n">
        <v>25586</v>
      </c>
      <c r="O86" s="36" t="n">
        <v>24775</v>
      </c>
      <c r="P86" s="36" t="n">
        <v>417705578</v>
      </c>
      <c r="Q86" s="36" t="n">
        <v>445710</v>
      </c>
      <c r="R86" s="36" t="n">
        <v>0</v>
      </c>
      <c r="S86" s="36" t="n">
        <v>151847.954074364</v>
      </c>
      <c r="T86" s="36" t="n">
        <v>336318.289900987</v>
      </c>
      <c r="U86" s="36" t="n">
        <v>0</v>
      </c>
      <c r="V86" s="36" t="n">
        <v>0</v>
      </c>
      <c r="W86" s="36" t="n">
        <v>488166</v>
      </c>
      <c r="X86" s="24" t="s">
        <v>10</v>
      </c>
      <c r="Y86" s="36" t="n">
        <v>28094221</v>
      </c>
      <c r="Z86" s="36" t="n">
        <v>2267144</v>
      </c>
      <c r="AA86" s="36" t="n">
        <v>1777136</v>
      </c>
      <c r="AB86" s="36" t="n">
        <v>6793529</v>
      </c>
      <c r="AC86" s="36" t="n">
        <v>885348</v>
      </c>
      <c r="AD86" s="36" t="n">
        <v>198486</v>
      </c>
      <c r="AE86" s="36" t="n">
        <v>162308</v>
      </c>
      <c r="AF86" s="36" t="n">
        <v>33325</v>
      </c>
      <c r="AG86" s="36" t="n">
        <v>1944268</v>
      </c>
      <c r="AH86" s="36" t="n">
        <v>0</v>
      </c>
      <c r="AI86" s="36" t="n">
        <v>0</v>
      </c>
      <c r="AJ86" s="36" t="n">
        <v>407028</v>
      </c>
      <c r="AK86" s="36" t="n">
        <v>32818</v>
      </c>
      <c r="AL86" s="36" t="n">
        <v>259148</v>
      </c>
      <c r="AM86" s="36" t="n">
        <v>729815</v>
      </c>
      <c r="AN86" s="36" t="n">
        <v>0</v>
      </c>
      <c r="AO86" s="36" t="n">
        <v>6616088</v>
      </c>
      <c r="AP86" s="37" t="n">
        <v>258.58235</v>
      </c>
      <c r="AQ86" s="24" t="s">
        <v>10</v>
      </c>
      <c r="AR86" s="36" t="n">
        <v>93658</v>
      </c>
      <c r="AS86" s="36" t="n">
        <v>893356</v>
      </c>
      <c r="AT86" s="36" t="n">
        <v>281975</v>
      </c>
      <c r="AU86" s="36" t="n">
        <v>1511649</v>
      </c>
      <c r="AV86" s="36" t="n">
        <v>0</v>
      </c>
      <c r="AW86" s="36" t="n">
        <v>729815</v>
      </c>
      <c r="AX86" s="36" t="n">
        <v>0</v>
      </c>
      <c r="AY86" s="36" t="n">
        <v>1892459</v>
      </c>
      <c r="AZ86" s="36" t="n">
        <v>0</v>
      </c>
      <c r="BA86" s="36" t="n">
        <v>0</v>
      </c>
      <c r="BB86" s="36" t="n">
        <v>2902694</v>
      </c>
      <c r="BC86" s="36" t="n">
        <v>321597</v>
      </c>
      <c r="BD86" s="36" t="n">
        <v>9053874</v>
      </c>
      <c r="BE86" s="36" t="n">
        <v>229625</v>
      </c>
      <c r="BF86" s="36" t="n">
        <v>991442</v>
      </c>
      <c r="BG86" s="36" t="n">
        <v>0</v>
      </c>
      <c r="BH86" s="36" t="n">
        <v>0</v>
      </c>
      <c r="BI86" s="36" t="n">
        <v>0</v>
      </c>
      <c r="BJ86" s="36" t="n">
        <v>0</v>
      </c>
      <c r="BK86" s="36" t="n">
        <v>0</v>
      </c>
      <c r="BL86" s="36" t="n">
        <v>54747</v>
      </c>
      <c r="BM86" s="36" t="n">
        <v>107859</v>
      </c>
      <c r="BN86" s="36" t="n">
        <v>1368356</v>
      </c>
      <c r="BO86" s="38" t="n">
        <v>0</v>
      </c>
      <c r="BP86" s="36" t="n">
        <v>0</v>
      </c>
      <c r="BQ86" s="36" t="n">
        <v>0</v>
      </c>
      <c r="BR86" s="36" t="n">
        <v>0</v>
      </c>
      <c r="BS86" s="36" t="n">
        <v>0</v>
      </c>
      <c r="BT86" s="36" t="n">
        <v>0</v>
      </c>
      <c r="BU86" s="38" t="n">
        <v>0.403401</v>
      </c>
    </row>
    <row r="87" customFormat="false" ht="12.75" hidden="true" customHeight="false" outlineLevel="0" collapsed="false">
      <c r="C87" s="32" t="s">
        <v>296</v>
      </c>
      <c r="D87" s="33" t="s">
        <v>297</v>
      </c>
      <c r="E87" s="33" t="s">
        <v>298</v>
      </c>
      <c r="F87" s="34" t="s">
        <v>83</v>
      </c>
      <c r="G87" s="35" t="s">
        <v>84</v>
      </c>
      <c r="H87" s="22" t="s">
        <v>10</v>
      </c>
      <c r="I87" s="36" t="n">
        <v>680616</v>
      </c>
      <c r="J87" s="36" t="n">
        <v>0</v>
      </c>
      <c r="K87" s="36" t="n">
        <v>680616</v>
      </c>
      <c r="L87" s="36" t="n">
        <v>0</v>
      </c>
      <c r="M87" s="24" t="s">
        <v>10</v>
      </c>
      <c r="N87" s="36" t="n">
        <v>33293</v>
      </c>
      <c r="O87" s="36" t="n">
        <v>29777</v>
      </c>
      <c r="P87" s="36" t="n">
        <v>452646133</v>
      </c>
      <c r="Q87" s="36" t="n">
        <v>500426.326397684</v>
      </c>
      <c r="R87" s="36" t="n">
        <v>0</v>
      </c>
      <c r="S87" s="36" t="n">
        <v>179073.397094284</v>
      </c>
      <c r="T87" s="36" t="n">
        <v>403650.143892226</v>
      </c>
      <c r="U87" s="36" t="n">
        <v>0</v>
      </c>
      <c r="V87" s="36" t="n">
        <v>30629.4589490369</v>
      </c>
      <c r="W87" s="36" t="n">
        <v>552094</v>
      </c>
      <c r="X87" s="24" t="s">
        <v>10</v>
      </c>
      <c r="Y87" s="36" t="n">
        <v>35761782</v>
      </c>
      <c r="Z87" s="36" t="n">
        <v>1113437</v>
      </c>
      <c r="AA87" s="36" t="n">
        <v>13363302</v>
      </c>
      <c r="AB87" s="36" t="n">
        <v>5128633</v>
      </c>
      <c r="AC87" s="36" t="n">
        <v>949925</v>
      </c>
      <c r="AD87" s="36" t="n">
        <v>293482</v>
      </c>
      <c r="AE87" s="36" t="n">
        <v>294202</v>
      </c>
      <c r="AF87" s="36" t="n">
        <v>43592</v>
      </c>
      <c r="AG87" s="36" t="n">
        <v>4382204</v>
      </c>
      <c r="AH87" s="36" t="n">
        <v>0</v>
      </c>
      <c r="AI87" s="36" t="n">
        <v>0</v>
      </c>
      <c r="AJ87" s="36" t="n">
        <v>1313040</v>
      </c>
      <c r="AK87" s="36" t="n">
        <v>22770</v>
      </c>
      <c r="AL87" s="36" t="n">
        <v>296048</v>
      </c>
      <c r="AM87" s="36" t="n">
        <v>695881</v>
      </c>
      <c r="AN87" s="36" t="n">
        <v>0</v>
      </c>
      <c r="AO87" s="36" t="n">
        <v>9103379</v>
      </c>
      <c r="AP87" s="37" t="n">
        <v>273.432223</v>
      </c>
      <c r="AQ87" s="24" t="s">
        <v>10</v>
      </c>
      <c r="AR87" s="36" t="n">
        <v>1477793</v>
      </c>
      <c r="AS87" s="36" t="n">
        <v>1044643</v>
      </c>
      <c r="AT87" s="36" t="n">
        <v>72875</v>
      </c>
      <c r="AU87" s="36" t="n">
        <v>1558416</v>
      </c>
      <c r="AV87" s="36" t="n">
        <v>0</v>
      </c>
      <c r="AW87" s="36" t="n">
        <v>695500</v>
      </c>
      <c r="AX87" s="36" t="n">
        <v>0</v>
      </c>
      <c r="AY87" s="36" t="n">
        <v>4206875</v>
      </c>
      <c r="AZ87" s="36" t="n">
        <v>0</v>
      </c>
      <c r="BA87" s="36" t="n">
        <v>4387212</v>
      </c>
      <c r="BB87" s="36" t="n">
        <v>0</v>
      </c>
      <c r="BC87" s="36" t="n">
        <v>1528235</v>
      </c>
      <c r="BD87" s="36" t="n">
        <v>10629598</v>
      </c>
      <c r="BE87" s="36" t="n">
        <v>333928</v>
      </c>
      <c r="BF87" s="36" t="n">
        <v>604170</v>
      </c>
      <c r="BG87" s="36" t="n">
        <v>0</v>
      </c>
      <c r="BH87" s="36" t="n">
        <v>0</v>
      </c>
      <c r="BI87" s="36" t="n">
        <v>0</v>
      </c>
      <c r="BJ87" s="36" t="n">
        <v>0</v>
      </c>
      <c r="BK87" s="36" t="n">
        <v>303475</v>
      </c>
      <c r="BL87" s="36" t="n">
        <v>0</v>
      </c>
      <c r="BM87" s="36" t="n">
        <v>0</v>
      </c>
      <c r="BN87" s="36" t="n">
        <v>266604</v>
      </c>
      <c r="BO87" s="38" t="n">
        <v>0</v>
      </c>
      <c r="BP87" s="36" t="n">
        <v>0</v>
      </c>
      <c r="BQ87" s="36" t="n">
        <v>0</v>
      </c>
      <c r="BR87" s="36" t="n">
        <v>0</v>
      </c>
      <c r="BS87" s="36" t="n">
        <v>0</v>
      </c>
      <c r="BT87" s="36" t="n">
        <v>0</v>
      </c>
      <c r="BU87" s="38" t="n">
        <v>0.365602</v>
      </c>
    </row>
    <row r="88" customFormat="false" ht="12.75" hidden="true" customHeight="false" outlineLevel="0" collapsed="false">
      <c r="C88" s="32" t="s">
        <v>299</v>
      </c>
      <c r="D88" s="33" t="s">
        <v>300</v>
      </c>
      <c r="E88" s="33" t="s">
        <v>298</v>
      </c>
      <c r="F88" s="34" t="s">
        <v>83</v>
      </c>
      <c r="G88" s="35" t="s">
        <v>84</v>
      </c>
      <c r="H88" s="22" t="s">
        <v>10</v>
      </c>
      <c r="I88" s="36" t="n">
        <v>437119</v>
      </c>
      <c r="J88" s="36" t="n">
        <v>0</v>
      </c>
      <c r="K88" s="36" t="n">
        <v>437119</v>
      </c>
      <c r="L88" s="36" t="n">
        <v>0</v>
      </c>
      <c r="M88" s="24" t="s">
        <v>10</v>
      </c>
      <c r="N88" s="36" t="n">
        <v>24396</v>
      </c>
      <c r="O88" s="36" t="n">
        <v>22459</v>
      </c>
      <c r="P88" s="36" t="n">
        <v>284052900</v>
      </c>
      <c r="Q88" s="36" t="n">
        <v>660247</v>
      </c>
      <c r="R88" s="36" t="n">
        <v>0</v>
      </c>
      <c r="S88" s="36" t="n">
        <v>151184.579930157</v>
      </c>
      <c r="T88" s="36" t="n">
        <v>460710.408672775</v>
      </c>
      <c r="U88" s="36" t="n">
        <v>52053.3136229542</v>
      </c>
      <c r="V88" s="36" t="n">
        <v>0</v>
      </c>
      <c r="W88" s="36" t="n">
        <v>663948</v>
      </c>
      <c r="X88" s="24" t="s">
        <v>10</v>
      </c>
      <c r="Y88" s="36" t="n">
        <v>19587266</v>
      </c>
      <c r="Z88" s="36" t="n">
        <v>971562</v>
      </c>
      <c r="AA88" s="36" t="n">
        <v>4999701</v>
      </c>
      <c r="AB88" s="36" t="n">
        <v>2576298</v>
      </c>
      <c r="AC88" s="36" t="n">
        <v>389500</v>
      </c>
      <c r="AD88" s="36" t="n">
        <v>102210</v>
      </c>
      <c r="AE88" s="36" t="n">
        <v>140657</v>
      </c>
      <c r="AF88" s="36" t="n">
        <v>28286</v>
      </c>
      <c r="AG88" s="36" t="n">
        <v>2928925</v>
      </c>
      <c r="AH88" s="36" t="n">
        <v>0</v>
      </c>
      <c r="AI88" s="36" t="n">
        <v>0</v>
      </c>
      <c r="AJ88" s="36" t="n">
        <v>1256047</v>
      </c>
      <c r="AK88" s="36" t="n">
        <v>2190</v>
      </c>
      <c r="AL88" s="36" t="n">
        <v>33063</v>
      </c>
      <c r="AM88" s="36" t="n">
        <v>446923</v>
      </c>
      <c r="AN88" s="36" t="n">
        <v>0</v>
      </c>
      <c r="AO88" s="36" t="n">
        <v>4475203</v>
      </c>
      <c r="AP88" s="37" t="n">
        <v>183.440031</v>
      </c>
      <c r="AQ88" s="24" t="s">
        <v>10</v>
      </c>
      <c r="AR88" s="36" t="n">
        <v>585971</v>
      </c>
      <c r="AS88" s="36" t="n">
        <v>408454</v>
      </c>
      <c r="AT88" s="36" t="n">
        <v>65648</v>
      </c>
      <c r="AU88" s="36" t="n">
        <v>690474</v>
      </c>
      <c r="AV88" s="36" t="n">
        <v>0</v>
      </c>
      <c r="AW88" s="36" t="n">
        <v>446923</v>
      </c>
      <c r="AX88" s="36" t="n">
        <v>0</v>
      </c>
      <c r="AY88" s="36" t="n">
        <v>1560654</v>
      </c>
      <c r="AZ88" s="36" t="n">
        <v>0</v>
      </c>
      <c r="BA88" s="36" t="n">
        <v>3008865</v>
      </c>
      <c r="BB88" s="36" t="n">
        <v>104897</v>
      </c>
      <c r="BC88" s="36" t="n">
        <v>538178</v>
      </c>
      <c r="BD88" s="36" t="n">
        <v>6079687</v>
      </c>
      <c r="BE88" s="36" t="n">
        <v>40000</v>
      </c>
      <c r="BF88" s="36" t="n">
        <v>499864</v>
      </c>
      <c r="BG88" s="36" t="n">
        <v>0</v>
      </c>
      <c r="BH88" s="36" t="n">
        <v>0</v>
      </c>
      <c r="BI88" s="36" t="n">
        <v>0</v>
      </c>
      <c r="BJ88" s="36" t="n">
        <v>0</v>
      </c>
      <c r="BK88" s="36" t="n">
        <v>0</v>
      </c>
      <c r="BL88" s="36" t="n">
        <v>0</v>
      </c>
      <c r="BM88" s="36" t="n">
        <v>0</v>
      </c>
      <c r="BN88" s="36" t="n">
        <v>310380</v>
      </c>
      <c r="BO88" s="38" t="n">
        <v>0</v>
      </c>
      <c r="BP88" s="36" t="n">
        <v>0</v>
      </c>
      <c r="BQ88" s="36" t="n">
        <v>0</v>
      </c>
      <c r="BR88" s="36" t="n">
        <v>0</v>
      </c>
      <c r="BS88" s="36" t="n">
        <v>0</v>
      </c>
      <c r="BT88" s="36" t="n">
        <v>0</v>
      </c>
      <c r="BU88" s="38" t="n">
        <v>0.42123</v>
      </c>
    </row>
    <row r="89" customFormat="false" ht="12.75" hidden="true" customHeight="false" outlineLevel="0" collapsed="false">
      <c r="C89" s="32" t="s">
        <v>301</v>
      </c>
      <c r="D89" s="33" t="s">
        <v>302</v>
      </c>
      <c r="E89" s="33" t="s">
        <v>298</v>
      </c>
      <c r="F89" s="34" t="s">
        <v>83</v>
      </c>
      <c r="G89" s="35" t="s">
        <v>91</v>
      </c>
      <c r="H89" s="22" t="s">
        <v>10</v>
      </c>
      <c r="I89" s="36" t="n">
        <v>5928</v>
      </c>
      <c r="J89" s="36" t="n">
        <v>0</v>
      </c>
      <c r="K89" s="36" t="n">
        <v>5928</v>
      </c>
      <c r="L89" s="36" t="n">
        <v>0</v>
      </c>
      <c r="M89" s="24" t="s">
        <v>10</v>
      </c>
      <c r="N89" s="36" t="n">
        <v>9237</v>
      </c>
      <c r="O89" s="36" t="n">
        <v>5470</v>
      </c>
      <c r="P89" s="36" t="n">
        <v>62043538</v>
      </c>
      <c r="Q89" s="36" t="n">
        <v>155967</v>
      </c>
      <c r="R89" s="36" t="n">
        <v>0</v>
      </c>
      <c r="S89" s="36" t="n">
        <v>57318.0825010717</v>
      </c>
      <c r="T89" s="36" t="n">
        <v>218495.137596373</v>
      </c>
      <c r="U89" s="36" t="n">
        <v>0</v>
      </c>
      <c r="V89" s="36" t="n">
        <v>104878.704198405</v>
      </c>
      <c r="W89" s="36" t="n">
        <v>170935</v>
      </c>
      <c r="X89" s="24" t="s">
        <v>10</v>
      </c>
      <c r="Y89" s="36" t="n">
        <v>6605163</v>
      </c>
      <c r="Z89" s="36" t="n">
        <v>217100</v>
      </c>
      <c r="AA89" s="36" t="n">
        <v>5629779</v>
      </c>
      <c r="AB89" s="36" t="n">
        <v>429555</v>
      </c>
      <c r="AC89" s="36" t="n">
        <v>15248</v>
      </c>
      <c r="AD89" s="36" t="n">
        <v>0</v>
      </c>
      <c r="AE89" s="36" t="n">
        <v>0</v>
      </c>
      <c r="AF89" s="36" t="n">
        <v>0</v>
      </c>
      <c r="AG89" s="36" t="n">
        <v>227205</v>
      </c>
      <c r="AH89" s="36" t="n">
        <v>0</v>
      </c>
      <c r="AI89" s="36" t="n">
        <v>0</v>
      </c>
      <c r="AJ89" s="36" t="n">
        <v>122959</v>
      </c>
      <c r="AK89" s="36" t="n">
        <v>1494</v>
      </c>
      <c r="AL89" s="36" t="n">
        <v>3028</v>
      </c>
      <c r="AM89" s="36" t="n">
        <v>6061</v>
      </c>
      <c r="AN89" s="36" t="n">
        <v>0</v>
      </c>
      <c r="AO89" s="36" t="n">
        <v>836956</v>
      </c>
      <c r="AP89" s="37" t="n">
        <v>90.609072</v>
      </c>
      <c r="AQ89" s="24" t="s">
        <v>10</v>
      </c>
      <c r="AR89" s="36" t="n">
        <v>318626</v>
      </c>
      <c r="AS89" s="36" t="n">
        <v>344767</v>
      </c>
      <c r="AT89" s="36" t="n">
        <v>51690</v>
      </c>
      <c r="AU89" s="36" t="n">
        <v>31563</v>
      </c>
      <c r="AV89" s="36" t="n">
        <v>0</v>
      </c>
      <c r="AW89" s="36" t="n">
        <v>6061</v>
      </c>
      <c r="AX89" s="36" t="n">
        <v>0</v>
      </c>
      <c r="AY89" s="36" t="n">
        <v>0</v>
      </c>
      <c r="AZ89" s="36" t="n">
        <v>0</v>
      </c>
      <c r="BA89" s="36" t="n">
        <v>1365137</v>
      </c>
      <c r="BB89" s="36" t="n">
        <v>14820</v>
      </c>
      <c r="BC89" s="36" t="n">
        <v>1016016</v>
      </c>
      <c r="BD89" s="36" t="n">
        <v>2129792</v>
      </c>
      <c r="BE89" s="36" t="n">
        <v>12128</v>
      </c>
      <c r="BF89" s="36" t="n">
        <v>152297</v>
      </c>
      <c r="BG89" s="36" t="n">
        <v>101264</v>
      </c>
      <c r="BH89" s="36" t="n">
        <v>9596</v>
      </c>
      <c r="BI89" s="36" t="n">
        <v>0</v>
      </c>
      <c r="BJ89" s="36" t="n">
        <v>0</v>
      </c>
      <c r="BK89" s="36" t="n">
        <v>0</v>
      </c>
      <c r="BL89" s="36" t="n">
        <v>0</v>
      </c>
      <c r="BM89" s="36" t="n">
        <v>0</v>
      </c>
      <c r="BN89" s="36" t="n">
        <v>441155</v>
      </c>
      <c r="BO89" s="38" t="n">
        <v>0</v>
      </c>
      <c r="BP89" s="36" t="n">
        <v>0</v>
      </c>
      <c r="BQ89" s="36" t="n">
        <v>54874</v>
      </c>
      <c r="BR89" s="36" t="n">
        <v>44730</v>
      </c>
      <c r="BS89" s="36" t="n">
        <v>37717</v>
      </c>
      <c r="BT89" s="36" t="n">
        <v>5780</v>
      </c>
      <c r="BU89" s="38" t="n">
        <v>0.421785</v>
      </c>
    </row>
    <row r="90" customFormat="false" ht="12.75" hidden="true" customHeight="false" outlineLevel="0" collapsed="false">
      <c r="C90" s="32" t="s">
        <v>303</v>
      </c>
      <c r="D90" s="33" t="s">
        <v>304</v>
      </c>
      <c r="E90" s="33" t="s">
        <v>141</v>
      </c>
      <c r="F90" s="34" t="s">
        <v>83</v>
      </c>
      <c r="G90" s="35" t="s">
        <v>84</v>
      </c>
      <c r="H90" s="22" t="s">
        <v>10</v>
      </c>
      <c r="I90" s="36" t="n">
        <v>332428</v>
      </c>
      <c r="J90" s="36" t="n">
        <v>0</v>
      </c>
      <c r="K90" s="36" t="n">
        <v>332428</v>
      </c>
      <c r="L90" s="36" t="n">
        <v>0</v>
      </c>
      <c r="M90" s="24" t="s">
        <v>10</v>
      </c>
      <c r="N90" s="36" t="n">
        <v>26699</v>
      </c>
      <c r="O90" s="36" t="n">
        <v>26574</v>
      </c>
      <c r="P90" s="36" t="n">
        <v>560041275</v>
      </c>
      <c r="Q90" s="36" t="n">
        <v>934488</v>
      </c>
      <c r="R90" s="36" t="n">
        <v>0</v>
      </c>
      <c r="S90" s="36" t="n">
        <v>179154.409956603</v>
      </c>
      <c r="T90" s="36" t="n">
        <v>390871.606795207</v>
      </c>
      <c r="U90" s="36" t="n">
        <v>332991.369578578</v>
      </c>
      <c r="V90" s="36" t="n">
        <v>0</v>
      </c>
      <c r="W90" s="36" t="n">
        <v>903017</v>
      </c>
      <c r="X90" s="24" t="s">
        <v>10</v>
      </c>
      <c r="Y90" s="36" t="n">
        <v>26126693</v>
      </c>
      <c r="Z90" s="36" t="n">
        <v>1325228</v>
      </c>
      <c r="AA90" s="36" t="n">
        <v>642151</v>
      </c>
      <c r="AB90" s="36" t="n">
        <v>5309251</v>
      </c>
      <c r="AC90" s="36" t="n">
        <v>595525</v>
      </c>
      <c r="AD90" s="36" t="n">
        <v>108991</v>
      </c>
      <c r="AE90" s="36" t="n">
        <v>146165</v>
      </c>
      <c r="AF90" s="36" t="n">
        <v>22183</v>
      </c>
      <c r="AG90" s="36" t="n">
        <v>5308448</v>
      </c>
      <c r="AH90" s="36" t="n">
        <v>0</v>
      </c>
      <c r="AI90" s="36" t="n">
        <v>0</v>
      </c>
      <c r="AJ90" s="36" t="n">
        <v>2675650</v>
      </c>
      <c r="AK90" s="36" t="n">
        <v>13714</v>
      </c>
      <c r="AL90" s="36" t="n">
        <v>60306</v>
      </c>
      <c r="AM90" s="36" t="n">
        <v>339884</v>
      </c>
      <c r="AN90" s="36" t="n">
        <v>0</v>
      </c>
      <c r="AO90" s="36" t="n">
        <v>6104562</v>
      </c>
      <c r="AP90" s="37" t="n">
        <v>228.643844</v>
      </c>
      <c r="AQ90" s="24" t="s">
        <v>10</v>
      </c>
      <c r="AR90" s="36" t="n">
        <v>91831</v>
      </c>
      <c r="AS90" s="36" t="n">
        <v>1103234</v>
      </c>
      <c r="AT90" s="36" t="n">
        <v>166540</v>
      </c>
      <c r="AU90" s="36" t="n">
        <v>1222621</v>
      </c>
      <c r="AV90" s="36" t="n">
        <v>0</v>
      </c>
      <c r="AW90" s="36" t="n">
        <v>339884</v>
      </c>
      <c r="AX90" s="36" t="n">
        <v>0</v>
      </c>
      <c r="AY90" s="36" t="n">
        <v>540424</v>
      </c>
      <c r="AZ90" s="36" t="n">
        <v>0</v>
      </c>
      <c r="BA90" s="36" t="n">
        <v>0</v>
      </c>
      <c r="BB90" s="36" t="n">
        <v>2251633</v>
      </c>
      <c r="BC90" s="36" t="n">
        <v>79424</v>
      </c>
      <c r="BD90" s="36" t="n">
        <v>8468920</v>
      </c>
      <c r="BE90" s="36" t="n">
        <v>80347</v>
      </c>
      <c r="BF90" s="36" t="n">
        <v>604217</v>
      </c>
      <c r="BG90" s="36" t="n">
        <v>0</v>
      </c>
      <c r="BH90" s="36" t="n">
        <v>0</v>
      </c>
      <c r="BI90" s="36" t="n">
        <v>0</v>
      </c>
      <c r="BJ90" s="36" t="n">
        <v>0</v>
      </c>
      <c r="BK90" s="36" t="n">
        <v>0</v>
      </c>
      <c r="BL90" s="36" t="n">
        <v>0</v>
      </c>
      <c r="BM90" s="36" t="n">
        <v>22952</v>
      </c>
      <c r="BN90" s="36" t="n">
        <v>0</v>
      </c>
      <c r="BO90" s="38" t="n">
        <v>0</v>
      </c>
      <c r="BP90" s="36" t="n">
        <v>0</v>
      </c>
      <c r="BQ90" s="36" t="n">
        <v>0</v>
      </c>
      <c r="BR90" s="36" t="n">
        <v>0</v>
      </c>
      <c r="BS90" s="36" t="n">
        <v>0</v>
      </c>
      <c r="BT90" s="36" t="n">
        <v>0</v>
      </c>
      <c r="BU90" s="38" t="n">
        <v>0.456103</v>
      </c>
    </row>
    <row r="91" customFormat="false" ht="12.75" hidden="true" customHeight="false" outlineLevel="0" collapsed="false">
      <c r="C91" s="32" t="s">
        <v>305</v>
      </c>
      <c r="D91" s="33" t="s">
        <v>306</v>
      </c>
      <c r="E91" s="33" t="s">
        <v>298</v>
      </c>
      <c r="F91" s="34" t="s">
        <v>115</v>
      </c>
      <c r="G91" s="35" t="s">
        <v>84</v>
      </c>
      <c r="H91" s="22" t="s">
        <v>10</v>
      </c>
      <c r="I91" s="36" t="n">
        <v>3577170</v>
      </c>
      <c r="J91" s="36" t="n">
        <v>0</v>
      </c>
      <c r="K91" s="36" t="n">
        <v>3577170</v>
      </c>
      <c r="L91" s="36" t="n">
        <v>0</v>
      </c>
      <c r="M91" s="24" t="s">
        <v>10</v>
      </c>
      <c r="N91" s="36" t="n">
        <v>79357</v>
      </c>
      <c r="O91" s="36" t="n">
        <v>76252</v>
      </c>
      <c r="P91" s="36" t="n">
        <v>1077971384</v>
      </c>
      <c r="Q91" s="36" t="n">
        <v>1414209</v>
      </c>
      <c r="R91" s="36" t="n">
        <v>0</v>
      </c>
      <c r="S91" s="36" t="n">
        <v>384676.574899776</v>
      </c>
      <c r="T91" s="36" t="n">
        <v>1017513.50260808</v>
      </c>
      <c r="U91" s="36" t="n">
        <v>0</v>
      </c>
      <c r="V91" s="36" t="n">
        <v>0</v>
      </c>
      <c r="W91" s="36" t="n">
        <v>1402190</v>
      </c>
      <c r="X91" s="24" t="s">
        <v>10</v>
      </c>
      <c r="Y91" s="36" t="n">
        <v>90964084</v>
      </c>
      <c r="Z91" s="36" t="n">
        <v>2596349</v>
      </c>
      <c r="AA91" s="36" t="n">
        <v>11024749</v>
      </c>
      <c r="AB91" s="36" t="n">
        <v>23395838</v>
      </c>
      <c r="AC91" s="36" t="n">
        <v>3476130</v>
      </c>
      <c r="AD91" s="36" t="n">
        <v>897429</v>
      </c>
      <c r="AE91" s="36" t="n">
        <v>537258</v>
      </c>
      <c r="AF91" s="36" t="n">
        <v>69238</v>
      </c>
      <c r="AG91" s="36" t="n">
        <v>10798222</v>
      </c>
      <c r="AH91" s="36" t="n">
        <v>0</v>
      </c>
      <c r="AI91" s="36" t="n">
        <v>0</v>
      </c>
      <c r="AJ91" s="36" t="n">
        <v>8988215</v>
      </c>
      <c r="AK91" s="36" t="n">
        <v>357607</v>
      </c>
      <c r="AL91" s="36" t="n">
        <v>3469578</v>
      </c>
      <c r="AM91" s="36" t="n">
        <v>3657397</v>
      </c>
      <c r="AN91" s="36" t="n">
        <v>0</v>
      </c>
      <c r="AO91" s="36" t="n">
        <v>23140919</v>
      </c>
      <c r="AP91" s="37" t="n">
        <v>291.605265</v>
      </c>
      <c r="AQ91" s="24" t="s">
        <v>10</v>
      </c>
      <c r="AR91" s="36" t="n">
        <v>1158435</v>
      </c>
      <c r="AS91" s="36" t="n">
        <v>2781992</v>
      </c>
      <c r="AT91" s="36" t="n">
        <v>89191</v>
      </c>
      <c r="AU91" s="36" t="n">
        <v>6191744</v>
      </c>
      <c r="AV91" s="36" t="n">
        <v>0</v>
      </c>
      <c r="AW91" s="36" t="n">
        <v>3657397</v>
      </c>
      <c r="AX91" s="36" t="n">
        <v>0</v>
      </c>
      <c r="AY91" s="36" t="n">
        <v>13721443</v>
      </c>
      <c r="AZ91" s="36" t="n">
        <v>4686852</v>
      </c>
      <c r="BA91" s="36" t="n">
        <v>11390786</v>
      </c>
      <c r="BB91" s="36" t="n">
        <v>63277</v>
      </c>
      <c r="BC91" s="36" t="n">
        <v>1281491</v>
      </c>
      <c r="BD91" s="36" t="n">
        <v>29765673</v>
      </c>
      <c r="BE91" s="36" t="n">
        <v>4793419</v>
      </c>
      <c r="BF91" s="36" t="n">
        <v>1568276</v>
      </c>
      <c r="BG91" s="36" t="n">
        <v>0</v>
      </c>
      <c r="BH91" s="36" t="n">
        <v>0</v>
      </c>
      <c r="BI91" s="36" t="n">
        <v>0</v>
      </c>
      <c r="BJ91" s="36" t="n">
        <v>0</v>
      </c>
      <c r="BK91" s="36" t="n">
        <v>0</v>
      </c>
      <c r="BL91" s="36" t="n">
        <v>1239457</v>
      </c>
      <c r="BM91" s="36" t="n">
        <v>2741503</v>
      </c>
      <c r="BN91" s="36" t="n">
        <v>338122</v>
      </c>
      <c r="BO91" s="38" t="n">
        <v>0</v>
      </c>
      <c r="BP91" s="36" t="n">
        <v>0</v>
      </c>
      <c r="BQ91" s="36" t="n">
        <v>0</v>
      </c>
      <c r="BR91" s="36" t="n">
        <v>0</v>
      </c>
      <c r="BS91" s="36" t="n">
        <v>0</v>
      </c>
      <c r="BT91" s="36" t="n">
        <v>0</v>
      </c>
      <c r="BU91" s="38" t="n">
        <v>0.329489</v>
      </c>
    </row>
    <row r="92" customFormat="false" ht="12.75" hidden="true" customHeight="false" outlineLevel="0" collapsed="false">
      <c r="C92" s="32" t="s">
        <v>307</v>
      </c>
      <c r="D92" s="33" t="s">
        <v>308</v>
      </c>
      <c r="E92" s="33" t="s">
        <v>309</v>
      </c>
      <c r="F92" s="34" t="s">
        <v>115</v>
      </c>
      <c r="G92" s="35" t="s">
        <v>84</v>
      </c>
      <c r="H92" s="22" t="s">
        <v>10</v>
      </c>
      <c r="I92" s="36" t="n">
        <v>3313471</v>
      </c>
      <c r="J92" s="36" t="n">
        <v>0</v>
      </c>
      <c r="K92" s="36" t="n">
        <v>3313471</v>
      </c>
      <c r="L92" s="36" t="n">
        <v>0</v>
      </c>
      <c r="M92" s="24" t="s">
        <v>10</v>
      </c>
      <c r="N92" s="36" t="n">
        <v>70706</v>
      </c>
      <c r="O92" s="36" t="n">
        <v>64056</v>
      </c>
      <c r="P92" s="36" t="n">
        <v>1043285279</v>
      </c>
      <c r="Q92" s="36" t="n">
        <v>616560</v>
      </c>
      <c r="R92" s="36" t="n">
        <v>0</v>
      </c>
      <c r="S92" s="36" t="n">
        <v>408241.189584503</v>
      </c>
      <c r="T92" s="36" t="n">
        <v>767639.949680016</v>
      </c>
      <c r="U92" s="36" t="n">
        <v>0</v>
      </c>
      <c r="V92" s="36" t="n">
        <v>495760.578533822</v>
      </c>
      <c r="W92" s="36" t="n">
        <v>680121</v>
      </c>
      <c r="X92" s="24" t="s">
        <v>10</v>
      </c>
      <c r="Y92" s="36" t="n">
        <v>94591483</v>
      </c>
      <c r="Z92" s="36" t="n">
        <v>1395563</v>
      </c>
      <c r="AA92" s="36" t="n">
        <v>15428432</v>
      </c>
      <c r="AB92" s="36" t="n">
        <v>33766869</v>
      </c>
      <c r="AC92" s="36" t="n">
        <v>4512939</v>
      </c>
      <c r="AD92" s="36" t="n">
        <v>2347078</v>
      </c>
      <c r="AE92" s="36" t="n">
        <v>1044329</v>
      </c>
      <c r="AF92" s="36" t="n">
        <v>106878</v>
      </c>
      <c r="AG92" s="36" t="n">
        <v>6149491</v>
      </c>
      <c r="AH92" s="36" t="n">
        <v>532393</v>
      </c>
      <c r="AI92" s="36" t="n">
        <v>779697</v>
      </c>
      <c r="AJ92" s="36" t="n">
        <v>0</v>
      </c>
      <c r="AK92" s="36" t="n">
        <v>0</v>
      </c>
      <c r="AL92" s="36" t="n">
        <v>4253978</v>
      </c>
      <c r="AM92" s="36" t="n">
        <v>3387784</v>
      </c>
      <c r="AN92" s="36" t="n">
        <v>0</v>
      </c>
      <c r="AO92" s="36" t="n">
        <v>35104025</v>
      </c>
      <c r="AP92" s="37" t="n">
        <v>496.478729</v>
      </c>
      <c r="AQ92" s="24" t="s">
        <v>10</v>
      </c>
      <c r="AR92" s="36" t="n">
        <v>942845</v>
      </c>
      <c r="AS92" s="36" t="n">
        <v>0</v>
      </c>
      <c r="AT92" s="36" t="n">
        <v>42152</v>
      </c>
      <c r="AU92" s="36" t="n">
        <v>10606296</v>
      </c>
      <c r="AV92" s="36" t="n">
        <v>0</v>
      </c>
      <c r="AW92" s="36" t="n">
        <v>3387784</v>
      </c>
      <c r="AX92" s="36" t="n">
        <v>0</v>
      </c>
      <c r="AY92" s="36" t="n">
        <v>11904424</v>
      </c>
      <c r="AZ92" s="36" t="n">
        <v>2736481</v>
      </c>
      <c r="BA92" s="36" t="n">
        <v>9931996</v>
      </c>
      <c r="BB92" s="36" t="n">
        <v>0</v>
      </c>
      <c r="BC92" s="36" t="n">
        <v>1629785</v>
      </c>
      <c r="BD92" s="36" t="n">
        <v>35200009</v>
      </c>
      <c r="BE92" s="36" t="n">
        <v>5154541</v>
      </c>
      <c r="BF92" s="36" t="n">
        <v>890616</v>
      </c>
      <c r="BG92" s="36" t="n">
        <v>0</v>
      </c>
      <c r="BH92" s="36" t="n">
        <v>0</v>
      </c>
      <c r="BI92" s="36" t="n">
        <v>0</v>
      </c>
      <c r="BJ92" s="36" t="n">
        <v>0</v>
      </c>
      <c r="BK92" s="36" t="n">
        <v>0</v>
      </c>
      <c r="BL92" s="36" t="n">
        <v>57622</v>
      </c>
      <c r="BM92" s="36" t="n">
        <v>213128</v>
      </c>
      <c r="BN92" s="36" t="n">
        <v>140743</v>
      </c>
      <c r="BO92" s="38" t="n">
        <v>0</v>
      </c>
      <c r="BP92" s="36" t="n">
        <v>0</v>
      </c>
      <c r="BQ92" s="36" t="n">
        <v>0</v>
      </c>
      <c r="BR92" s="36" t="n">
        <v>0</v>
      </c>
      <c r="BS92" s="36" t="n">
        <v>0</v>
      </c>
      <c r="BT92" s="36" t="n">
        <v>0</v>
      </c>
      <c r="BU92" s="38" t="n">
        <v>0.392456</v>
      </c>
    </row>
    <row r="93" customFormat="false" ht="12.75" hidden="true" customHeight="false" outlineLevel="0" collapsed="false">
      <c r="C93" s="32" t="s">
        <v>310</v>
      </c>
      <c r="D93" s="33" t="s">
        <v>311</v>
      </c>
      <c r="E93" s="33" t="s">
        <v>312</v>
      </c>
      <c r="F93" s="34" t="s">
        <v>83</v>
      </c>
      <c r="G93" s="35" t="s">
        <v>84</v>
      </c>
      <c r="H93" s="22" t="s">
        <v>10</v>
      </c>
      <c r="I93" s="36" t="n">
        <v>1252256</v>
      </c>
      <c r="J93" s="36" t="n">
        <v>0</v>
      </c>
      <c r="K93" s="36" t="n">
        <v>1252256</v>
      </c>
      <c r="L93" s="36" t="n">
        <v>0</v>
      </c>
      <c r="M93" s="24" t="s">
        <v>10</v>
      </c>
      <c r="N93" s="36" t="n">
        <v>24360</v>
      </c>
      <c r="O93" s="36" t="n">
        <v>24147</v>
      </c>
      <c r="P93" s="36" t="n">
        <v>309520436</v>
      </c>
      <c r="Q93" s="36" t="n">
        <v>164598</v>
      </c>
      <c r="R93" s="36" t="n">
        <v>0</v>
      </c>
      <c r="S93" s="36" t="n">
        <v>215029.533709546</v>
      </c>
      <c r="T93" s="36" t="n">
        <v>411937.924084203</v>
      </c>
      <c r="U93" s="36" t="n">
        <v>0</v>
      </c>
      <c r="V93" s="36" t="n">
        <v>448640.202385994</v>
      </c>
      <c r="W93" s="36" t="n">
        <v>178327</v>
      </c>
      <c r="X93" s="24" t="s">
        <v>10</v>
      </c>
      <c r="Y93" s="36" t="n">
        <v>25335963</v>
      </c>
      <c r="Z93" s="36" t="n">
        <v>2026584</v>
      </c>
      <c r="AA93" s="36" t="n">
        <v>815733</v>
      </c>
      <c r="AB93" s="36" t="n">
        <v>9203670</v>
      </c>
      <c r="AC93" s="36" t="n">
        <v>1721894</v>
      </c>
      <c r="AD93" s="36" t="n">
        <v>1506635</v>
      </c>
      <c r="AE93" s="36" t="n">
        <v>383688</v>
      </c>
      <c r="AF93" s="36" t="n">
        <v>6625</v>
      </c>
      <c r="AG93" s="36" t="n">
        <v>2098321</v>
      </c>
      <c r="AH93" s="36" t="n">
        <v>365510</v>
      </c>
      <c r="AI93" s="36" t="n">
        <v>700210</v>
      </c>
      <c r="AJ93" s="36" t="n">
        <v>0</v>
      </c>
      <c r="AK93" s="36" t="n">
        <v>39835</v>
      </c>
      <c r="AL93" s="36" t="n">
        <v>1037570</v>
      </c>
      <c r="AM93" s="36" t="n">
        <v>1280341</v>
      </c>
      <c r="AN93" s="36" t="n">
        <v>0</v>
      </c>
      <c r="AO93" s="36" t="n">
        <v>12352333</v>
      </c>
      <c r="AP93" s="37" t="n">
        <v>507.074425</v>
      </c>
      <c r="AQ93" s="24" t="s">
        <v>10</v>
      </c>
      <c r="AR93" s="36" t="n">
        <v>67069</v>
      </c>
      <c r="AS93" s="36" t="n">
        <v>627002</v>
      </c>
      <c r="AT93" s="36" t="n">
        <v>98604</v>
      </c>
      <c r="AU93" s="36" t="n">
        <v>1759251</v>
      </c>
      <c r="AV93" s="36" t="n">
        <v>0</v>
      </c>
      <c r="AW93" s="36" t="n">
        <v>1280341</v>
      </c>
      <c r="AX93" s="36" t="n">
        <v>1628604</v>
      </c>
      <c r="AY93" s="36" t="n">
        <v>0</v>
      </c>
      <c r="AZ93" s="36" t="n">
        <v>0</v>
      </c>
      <c r="BA93" s="36" t="n">
        <v>2494236</v>
      </c>
      <c r="BB93" s="36" t="n">
        <v>93798</v>
      </c>
      <c r="BC93" s="36" t="n">
        <v>140412</v>
      </c>
      <c r="BD93" s="36" t="n">
        <v>7981952</v>
      </c>
      <c r="BE93" s="36" t="n">
        <v>1334016</v>
      </c>
      <c r="BF93" s="36" t="n">
        <v>265277</v>
      </c>
      <c r="BG93" s="36" t="n">
        <v>0</v>
      </c>
      <c r="BH93" s="36" t="n">
        <v>0</v>
      </c>
      <c r="BI93" s="36" t="n">
        <v>0</v>
      </c>
      <c r="BJ93" s="36" t="n">
        <v>0</v>
      </c>
      <c r="BK93" s="36" t="n">
        <v>0</v>
      </c>
      <c r="BL93" s="36" t="n">
        <v>26759</v>
      </c>
      <c r="BM93" s="36" t="n">
        <v>163042</v>
      </c>
      <c r="BN93" s="36" t="n">
        <v>158902</v>
      </c>
      <c r="BO93" s="38" t="n">
        <v>0</v>
      </c>
      <c r="BP93" s="36" t="n">
        <v>0</v>
      </c>
      <c r="BQ93" s="36" t="n">
        <v>0</v>
      </c>
      <c r="BR93" s="36" t="n">
        <v>0</v>
      </c>
      <c r="BS93" s="36" t="n">
        <v>0</v>
      </c>
      <c r="BT93" s="36" t="n">
        <v>0</v>
      </c>
      <c r="BU93" s="38" t="n">
        <v>0.661969</v>
      </c>
    </row>
    <row r="94" customFormat="false" ht="12.75" hidden="true" customHeight="false" outlineLevel="0" collapsed="false">
      <c r="C94" s="32" t="s">
        <v>313</v>
      </c>
      <c r="D94" s="33" t="s">
        <v>314</v>
      </c>
      <c r="E94" s="33" t="s">
        <v>190</v>
      </c>
      <c r="F94" s="34" t="s">
        <v>83</v>
      </c>
      <c r="G94" s="35" t="s">
        <v>84</v>
      </c>
      <c r="H94" s="22" t="s">
        <v>10</v>
      </c>
      <c r="I94" s="36" t="n">
        <v>110405</v>
      </c>
      <c r="J94" s="36" t="n">
        <v>0</v>
      </c>
      <c r="K94" s="36" t="n">
        <v>110405</v>
      </c>
      <c r="L94" s="36" t="n">
        <v>0</v>
      </c>
      <c r="M94" s="24" t="s">
        <v>10</v>
      </c>
      <c r="N94" s="36" t="n">
        <v>12345</v>
      </c>
      <c r="O94" s="36" t="n">
        <v>11647</v>
      </c>
      <c r="P94" s="36" t="n">
        <v>158697879</v>
      </c>
      <c r="Q94" s="36" t="n">
        <v>569467</v>
      </c>
      <c r="R94" s="36" t="n">
        <v>0</v>
      </c>
      <c r="S94" s="36" t="n">
        <v>108971.24768655</v>
      </c>
      <c r="T94" s="36" t="n">
        <v>356571.582726332</v>
      </c>
      <c r="U94" s="36" t="n">
        <v>108997.061300097</v>
      </c>
      <c r="V94" s="36" t="n">
        <v>0</v>
      </c>
      <c r="W94" s="36" t="n">
        <v>574540</v>
      </c>
      <c r="X94" s="24" t="s">
        <v>10</v>
      </c>
      <c r="Y94" s="36" t="n">
        <v>6867022</v>
      </c>
      <c r="Z94" s="36" t="n">
        <v>959513</v>
      </c>
      <c r="AA94" s="36" t="n">
        <v>1664204</v>
      </c>
      <c r="AB94" s="36" t="n">
        <v>1009621</v>
      </c>
      <c r="AC94" s="36" t="n">
        <v>260610</v>
      </c>
      <c r="AD94" s="36" t="n">
        <v>97962</v>
      </c>
      <c r="AE94" s="36" t="n">
        <v>63388</v>
      </c>
      <c r="AF94" s="36" t="n">
        <v>15659</v>
      </c>
      <c r="AG94" s="36" t="n">
        <v>1101970</v>
      </c>
      <c r="AH94" s="36" t="n">
        <v>0</v>
      </c>
      <c r="AI94" s="36" t="n">
        <v>0</v>
      </c>
      <c r="AJ94" s="36" t="n">
        <v>432086</v>
      </c>
      <c r="AK94" s="36" t="n">
        <v>3011</v>
      </c>
      <c r="AL94" s="36" t="n">
        <v>43135</v>
      </c>
      <c r="AM94" s="36" t="n">
        <v>112881</v>
      </c>
      <c r="AN94" s="36" t="n">
        <v>0</v>
      </c>
      <c r="AO94" s="36" t="n">
        <v>1915424</v>
      </c>
      <c r="AP94" s="37" t="n">
        <v>155.157878</v>
      </c>
      <c r="AQ94" s="24" t="s">
        <v>10</v>
      </c>
      <c r="AR94" s="36" t="n">
        <v>239954</v>
      </c>
      <c r="AS94" s="36" t="n">
        <v>369605</v>
      </c>
      <c r="AT94" s="36" t="n">
        <v>253844</v>
      </c>
      <c r="AU94" s="36" t="n">
        <v>303225</v>
      </c>
      <c r="AV94" s="36" t="n">
        <v>0</v>
      </c>
      <c r="AW94" s="36" t="n">
        <v>112881</v>
      </c>
      <c r="AX94" s="36" t="n">
        <v>1033057</v>
      </c>
      <c r="AY94" s="36" t="n">
        <v>0</v>
      </c>
      <c r="AZ94" s="36" t="n">
        <v>0</v>
      </c>
      <c r="BA94" s="36" t="n">
        <v>895800</v>
      </c>
      <c r="BB94" s="36" t="n">
        <v>0</v>
      </c>
      <c r="BC94" s="36" t="n">
        <v>205434</v>
      </c>
      <c r="BD94" s="36" t="n">
        <v>2945580</v>
      </c>
      <c r="BE94" s="36" t="n">
        <v>82334</v>
      </c>
      <c r="BF94" s="36" t="n">
        <v>581617</v>
      </c>
      <c r="BG94" s="36" t="n">
        <v>0</v>
      </c>
      <c r="BH94" s="36" t="n">
        <v>0</v>
      </c>
      <c r="BI94" s="36" t="n">
        <v>0</v>
      </c>
      <c r="BJ94" s="36" t="n">
        <v>0</v>
      </c>
      <c r="BK94" s="36" t="n">
        <v>27175</v>
      </c>
      <c r="BL94" s="36" t="n">
        <v>0</v>
      </c>
      <c r="BM94" s="36" t="n">
        <v>15067</v>
      </c>
      <c r="BN94" s="36" t="n">
        <v>161685</v>
      </c>
      <c r="BO94" s="38" t="n">
        <v>0</v>
      </c>
      <c r="BP94" s="36" t="n">
        <v>0</v>
      </c>
      <c r="BQ94" s="36" t="n">
        <v>0</v>
      </c>
      <c r="BR94" s="36" t="n">
        <v>0</v>
      </c>
      <c r="BS94" s="36" t="n">
        <v>0</v>
      </c>
      <c r="BT94" s="36" t="n">
        <v>0</v>
      </c>
      <c r="BU94" s="38" t="n">
        <v>0.620973</v>
      </c>
    </row>
    <row r="95" customFormat="false" ht="12.75" hidden="true" customHeight="false" outlineLevel="0" collapsed="false">
      <c r="C95" s="32" t="s">
        <v>315</v>
      </c>
      <c r="D95" s="33" t="s">
        <v>316</v>
      </c>
      <c r="E95" s="33" t="s">
        <v>317</v>
      </c>
      <c r="F95" s="34" t="s">
        <v>115</v>
      </c>
      <c r="G95" s="35" t="s">
        <v>84</v>
      </c>
      <c r="H95" s="22" t="s">
        <v>10</v>
      </c>
      <c r="I95" s="36" t="n">
        <v>1099988</v>
      </c>
      <c r="J95" s="36" t="n">
        <v>0</v>
      </c>
      <c r="K95" s="36" t="n">
        <v>1099988</v>
      </c>
      <c r="L95" s="36" t="n">
        <v>0</v>
      </c>
      <c r="M95" s="24" t="s">
        <v>10</v>
      </c>
      <c r="N95" s="36" t="n">
        <v>31082</v>
      </c>
      <c r="O95" s="36" t="n">
        <v>29588</v>
      </c>
      <c r="P95" s="36" t="n">
        <v>401353771</v>
      </c>
      <c r="Q95" s="36" t="n">
        <v>857705</v>
      </c>
      <c r="R95" s="36" t="n">
        <v>0</v>
      </c>
      <c r="S95" s="36" t="n">
        <v>192477.127375249</v>
      </c>
      <c r="T95" s="36" t="n">
        <v>525610.185270209</v>
      </c>
      <c r="U95" s="36" t="n">
        <v>133181.544844085</v>
      </c>
      <c r="V95" s="36" t="n">
        <v>0</v>
      </c>
      <c r="W95" s="36" t="n">
        <v>851269</v>
      </c>
      <c r="X95" s="24" t="s">
        <v>10</v>
      </c>
      <c r="Y95" s="36" t="n">
        <v>32096035</v>
      </c>
      <c r="Z95" s="36" t="n">
        <v>845696</v>
      </c>
      <c r="AA95" s="36" t="n">
        <v>4111967</v>
      </c>
      <c r="AB95" s="36" t="n">
        <v>7663847</v>
      </c>
      <c r="AC95" s="36" t="n">
        <v>1155994</v>
      </c>
      <c r="AD95" s="36" t="n">
        <v>193192</v>
      </c>
      <c r="AE95" s="36" t="n">
        <v>660519</v>
      </c>
      <c r="AF95" s="36" t="n">
        <v>21597</v>
      </c>
      <c r="AG95" s="36" t="n">
        <v>4629138</v>
      </c>
      <c r="AH95" s="36" t="n">
        <v>0</v>
      </c>
      <c r="AI95" s="36" t="n">
        <v>0</v>
      </c>
      <c r="AJ95" s="36" t="n">
        <v>2252648</v>
      </c>
      <c r="AK95" s="36" t="n">
        <v>3274</v>
      </c>
      <c r="AL95" s="36" t="n">
        <v>322516</v>
      </c>
      <c r="AM95" s="36" t="n">
        <v>1124658</v>
      </c>
      <c r="AN95" s="36" t="n">
        <v>0</v>
      </c>
      <c r="AO95" s="36" t="n">
        <v>8845427</v>
      </c>
      <c r="AP95" s="37" t="n">
        <v>284.583585</v>
      </c>
      <c r="AQ95" s="24" t="s">
        <v>10</v>
      </c>
      <c r="AR95" s="36" t="n">
        <v>496173</v>
      </c>
      <c r="AS95" s="36" t="n">
        <v>1411180</v>
      </c>
      <c r="AT95" s="36" t="n">
        <v>37116</v>
      </c>
      <c r="AU95" s="36" t="n">
        <v>2407153</v>
      </c>
      <c r="AV95" s="36" t="n">
        <v>0</v>
      </c>
      <c r="AW95" s="36" t="n">
        <v>1124658</v>
      </c>
      <c r="AX95" s="36" t="n">
        <v>0</v>
      </c>
      <c r="AY95" s="36" t="n">
        <v>2564499</v>
      </c>
      <c r="AZ95" s="36" t="n">
        <v>1181133</v>
      </c>
      <c r="BA95" s="36" t="n">
        <v>3680925</v>
      </c>
      <c r="BB95" s="36" t="n">
        <v>0</v>
      </c>
      <c r="BC95" s="36" t="n">
        <v>610088</v>
      </c>
      <c r="BD95" s="36" t="n">
        <v>12984172</v>
      </c>
      <c r="BE95" s="36" t="n">
        <v>326462</v>
      </c>
      <c r="BF95" s="36" t="n">
        <v>540444</v>
      </c>
      <c r="BG95" s="36" t="n">
        <v>0</v>
      </c>
      <c r="BH95" s="36" t="n">
        <v>0</v>
      </c>
      <c r="BI95" s="36" t="n">
        <v>0</v>
      </c>
      <c r="BJ95" s="36" t="n">
        <v>0</v>
      </c>
      <c r="BK95" s="36" t="n">
        <v>272862</v>
      </c>
      <c r="BL95" s="36" t="n">
        <v>0</v>
      </c>
      <c r="BM95" s="36" t="n">
        <v>0</v>
      </c>
      <c r="BN95" s="36" t="n">
        <v>91511</v>
      </c>
      <c r="BO95" s="38" t="n">
        <v>0</v>
      </c>
      <c r="BP95" s="36" t="n">
        <v>0</v>
      </c>
      <c r="BQ95" s="36" t="n">
        <v>0</v>
      </c>
      <c r="BR95" s="36" t="n">
        <v>0</v>
      </c>
      <c r="BS95" s="36" t="n">
        <v>0</v>
      </c>
      <c r="BT95" s="36" t="n">
        <v>0</v>
      </c>
      <c r="BU95" s="38" t="n">
        <v>0.420921</v>
      </c>
    </row>
    <row r="96" customFormat="false" ht="12.75" hidden="true" customHeight="false" outlineLevel="0" collapsed="false">
      <c r="C96" s="32" t="s">
        <v>318</v>
      </c>
      <c r="D96" s="33" t="s">
        <v>319</v>
      </c>
      <c r="E96" s="33" t="s">
        <v>217</v>
      </c>
      <c r="F96" s="34" t="s">
        <v>83</v>
      </c>
      <c r="G96" s="35" t="s">
        <v>84</v>
      </c>
      <c r="H96" s="22" t="s">
        <v>10</v>
      </c>
      <c r="I96" s="36" t="n">
        <v>451531</v>
      </c>
      <c r="J96" s="36" t="n">
        <v>0</v>
      </c>
      <c r="K96" s="36" t="n">
        <v>451531</v>
      </c>
      <c r="L96" s="36" t="n">
        <v>0</v>
      </c>
      <c r="M96" s="24" t="s">
        <v>10</v>
      </c>
      <c r="N96" s="36" t="n">
        <v>21943</v>
      </c>
      <c r="O96" s="36" t="n">
        <v>19018</v>
      </c>
      <c r="P96" s="36" t="n">
        <v>261218563</v>
      </c>
      <c r="Q96" s="36" t="n">
        <v>502343</v>
      </c>
      <c r="R96" s="36" t="n">
        <v>0</v>
      </c>
      <c r="S96" s="36" t="n">
        <v>159095.975458049</v>
      </c>
      <c r="T96" s="36" t="n">
        <v>351608.8538998</v>
      </c>
      <c r="U96" s="36" t="n">
        <v>0</v>
      </c>
      <c r="V96" s="36" t="n">
        <v>0</v>
      </c>
      <c r="W96" s="36" t="n">
        <v>510705</v>
      </c>
      <c r="X96" s="24" t="s">
        <v>10</v>
      </c>
      <c r="Y96" s="36" t="n">
        <v>22297751</v>
      </c>
      <c r="Z96" s="36" t="n">
        <v>1013274</v>
      </c>
      <c r="AA96" s="36" t="n">
        <v>7853374</v>
      </c>
      <c r="AB96" s="36" t="n">
        <v>5058825</v>
      </c>
      <c r="AC96" s="36" t="n">
        <v>629488</v>
      </c>
      <c r="AD96" s="36" t="n">
        <v>299969</v>
      </c>
      <c r="AE96" s="36" t="n">
        <v>73900</v>
      </c>
      <c r="AF96" s="36" t="n">
        <v>21621</v>
      </c>
      <c r="AG96" s="36" t="n">
        <v>1771418</v>
      </c>
      <c r="AH96" s="36" t="n">
        <v>210561</v>
      </c>
      <c r="AI96" s="36" t="n">
        <v>109171</v>
      </c>
      <c r="AJ96" s="36" t="n">
        <v>0</v>
      </c>
      <c r="AK96" s="36" t="n">
        <v>89362</v>
      </c>
      <c r="AL96" s="36" t="n">
        <v>682962</v>
      </c>
      <c r="AM96" s="36" t="n">
        <v>461658</v>
      </c>
      <c r="AN96" s="36" t="n">
        <v>0</v>
      </c>
      <c r="AO96" s="36" t="n">
        <v>6946615</v>
      </c>
      <c r="AP96" s="37" t="n">
        <v>316.575445</v>
      </c>
      <c r="AQ96" s="24" t="s">
        <v>10</v>
      </c>
      <c r="AR96" s="36" t="n">
        <v>603941</v>
      </c>
      <c r="AS96" s="36" t="n">
        <v>997463</v>
      </c>
      <c r="AT96" s="36" t="n">
        <v>36570</v>
      </c>
      <c r="AU96" s="36" t="n">
        <v>1277069</v>
      </c>
      <c r="AV96" s="36" t="n">
        <v>0</v>
      </c>
      <c r="AW96" s="36" t="n">
        <v>461658</v>
      </c>
      <c r="AX96" s="36" t="n">
        <v>0</v>
      </c>
      <c r="AY96" s="36" t="n">
        <v>1174167.5</v>
      </c>
      <c r="AZ96" s="36" t="n">
        <v>0</v>
      </c>
      <c r="BA96" s="36" t="n">
        <v>2826702</v>
      </c>
      <c r="BB96" s="36" t="n">
        <v>0</v>
      </c>
      <c r="BC96" s="36" t="n">
        <v>701251</v>
      </c>
      <c r="BD96" s="36" t="n">
        <v>5894081</v>
      </c>
      <c r="BE96" s="36" t="n">
        <v>876585</v>
      </c>
      <c r="BF96" s="36" t="n">
        <v>729750</v>
      </c>
      <c r="BG96" s="36" t="n">
        <v>0</v>
      </c>
      <c r="BH96" s="36" t="n">
        <v>0</v>
      </c>
      <c r="BI96" s="36" t="n">
        <v>0</v>
      </c>
      <c r="BJ96" s="36" t="n">
        <v>0</v>
      </c>
      <c r="BK96" s="36" t="n">
        <v>58876</v>
      </c>
      <c r="BL96" s="36" t="n">
        <v>0</v>
      </c>
      <c r="BM96" s="36" t="n">
        <v>153704</v>
      </c>
      <c r="BN96" s="36" t="n">
        <v>411102</v>
      </c>
      <c r="BO96" s="38" t="n">
        <v>0</v>
      </c>
      <c r="BP96" s="36" t="n">
        <v>0</v>
      </c>
      <c r="BQ96" s="36" t="n">
        <v>0</v>
      </c>
      <c r="BR96" s="36" t="n">
        <v>0</v>
      </c>
      <c r="BS96" s="36" t="n">
        <v>0</v>
      </c>
      <c r="BT96" s="36" t="n">
        <v>0</v>
      </c>
      <c r="BU96" s="38" t="n">
        <v>0.492826</v>
      </c>
    </row>
    <row r="97" customFormat="false" ht="12.75" hidden="true" customHeight="false" outlineLevel="0" collapsed="false">
      <c r="C97" s="32" t="s">
        <v>320</v>
      </c>
      <c r="D97" s="33" t="s">
        <v>321</v>
      </c>
      <c r="E97" s="33" t="s">
        <v>256</v>
      </c>
      <c r="F97" s="34" t="s">
        <v>83</v>
      </c>
      <c r="G97" s="35" t="s">
        <v>91</v>
      </c>
      <c r="H97" s="22" t="s">
        <v>10</v>
      </c>
      <c r="I97" s="36" t="n">
        <v>3104</v>
      </c>
      <c r="J97" s="36" t="n">
        <v>0</v>
      </c>
      <c r="K97" s="36" t="n">
        <v>3104</v>
      </c>
      <c r="L97" s="36" t="n">
        <v>0</v>
      </c>
      <c r="M97" s="24" t="s">
        <v>10</v>
      </c>
      <c r="N97" s="36" t="n">
        <v>6560</v>
      </c>
      <c r="O97" s="36" t="n">
        <v>6158</v>
      </c>
      <c r="P97" s="36" t="n">
        <v>81404216</v>
      </c>
      <c r="Q97" s="36" t="n">
        <v>231798</v>
      </c>
      <c r="R97" s="36" t="n">
        <v>0</v>
      </c>
      <c r="S97" s="36" t="n">
        <v>57906.1470088104</v>
      </c>
      <c r="T97" s="36" t="n">
        <v>141863.076039687</v>
      </c>
      <c r="U97" s="36" t="n">
        <v>31816.960320373</v>
      </c>
      <c r="V97" s="36" t="n">
        <v>0</v>
      </c>
      <c r="W97" s="36" t="n">
        <v>231586</v>
      </c>
      <c r="X97" s="24" t="s">
        <v>10</v>
      </c>
      <c r="Y97" s="36" t="n">
        <v>4298136</v>
      </c>
      <c r="Z97" s="36" t="n">
        <v>1160483</v>
      </c>
      <c r="AA97" s="36" t="n">
        <v>483891</v>
      </c>
      <c r="AB97" s="36" t="n">
        <v>805887</v>
      </c>
      <c r="AC97" s="36" t="n">
        <v>92379</v>
      </c>
      <c r="AD97" s="36" t="n">
        <v>0</v>
      </c>
      <c r="AE97" s="36" t="n">
        <v>0</v>
      </c>
      <c r="AF97" s="36" t="n">
        <v>0</v>
      </c>
      <c r="AG97" s="36" t="n">
        <v>641935</v>
      </c>
      <c r="AH97" s="36" t="n">
        <v>0</v>
      </c>
      <c r="AI97" s="36" t="n">
        <v>0</v>
      </c>
      <c r="AJ97" s="36" t="n">
        <v>127519</v>
      </c>
      <c r="AK97" s="36" t="n">
        <v>26503</v>
      </c>
      <c r="AL97" s="36" t="n">
        <v>35332</v>
      </c>
      <c r="AM97" s="36" t="n">
        <v>3174</v>
      </c>
      <c r="AN97" s="36" t="n">
        <v>0</v>
      </c>
      <c r="AO97" s="36" t="n">
        <v>1164792</v>
      </c>
      <c r="AP97" s="37" t="n">
        <v>177.559756</v>
      </c>
      <c r="AQ97" s="24" t="s">
        <v>10</v>
      </c>
      <c r="AR97" s="36" t="n">
        <v>65126</v>
      </c>
      <c r="AS97" s="36" t="n">
        <v>484216</v>
      </c>
      <c r="AT97" s="36" t="n">
        <v>208999</v>
      </c>
      <c r="AU97" s="36" t="n">
        <v>84295</v>
      </c>
      <c r="AV97" s="36" t="n">
        <v>0</v>
      </c>
      <c r="AW97" s="36" t="n">
        <v>3174</v>
      </c>
      <c r="AX97" s="36" t="n">
        <v>0</v>
      </c>
      <c r="AY97" s="36" t="n">
        <v>0</v>
      </c>
      <c r="AZ97" s="36" t="n">
        <v>0</v>
      </c>
      <c r="BA97" s="36" t="n">
        <v>0</v>
      </c>
      <c r="BB97" s="36" t="n">
        <v>535581</v>
      </c>
      <c r="BC97" s="36" t="n">
        <v>42365</v>
      </c>
      <c r="BD97" s="36" t="n">
        <v>813575</v>
      </c>
      <c r="BE97" s="36" t="n">
        <v>79312</v>
      </c>
      <c r="BF97" s="36" t="n">
        <v>156763</v>
      </c>
      <c r="BG97" s="36" t="n">
        <v>78560</v>
      </c>
      <c r="BH97" s="36" t="n">
        <v>33781</v>
      </c>
      <c r="BI97" s="36" t="n">
        <v>0</v>
      </c>
      <c r="BJ97" s="36" t="n">
        <v>0</v>
      </c>
      <c r="BK97" s="36" t="n">
        <v>0</v>
      </c>
      <c r="BL97" s="36" t="n">
        <v>0</v>
      </c>
      <c r="BM97" s="36" t="n">
        <v>1903</v>
      </c>
      <c r="BN97" s="36" t="n">
        <v>158972</v>
      </c>
      <c r="BO97" s="38" t="n">
        <v>0</v>
      </c>
      <c r="BP97" s="36" t="n">
        <v>1170</v>
      </c>
      <c r="BQ97" s="36" t="n">
        <v>77278</v>
      </c>
      <c r="BR97" s="36" t="n">
        <v>67511</v>
      </c>
      <c r="BS97" s="36" t="n">
        <v>23047</v>
      </c>
      <c r="BT97" s="36" t="n">
        <v>8049</v>
      </c>
      <c r="BU97" s="38" t="n">
        <v>0.630159</v>
      </c>
    </row>
    <row r="98" customFormat="false" ht="12.75" hidden="true" customHeight="false" outlineLevel="0" collapsed="false">
      <c r="C98" s="32" t="s">
        <v>322</v>
      </c>
      <c r="D98" s="33" t="s">
        <v>323</v>
      </c>
      <c r="E98" s="33" t="s">
        <v>82</v>
      </c>
      <c r="F98" s="34" t="s">
        <v>83</v>
      </c>
      <c r="G98" s="35" t="s">
        <v>91</v>
      </c>
      <c r="H98" s="22" t="s">
        <v>10</v>
      </c>
      <c r="I98" s="36" t="n">
        <v>0</v>
      </c>
      <c r="J98" s="36" t="n">
        <v>0</v>
      </c>
      <c r="K98" s="36" t="n">
        <v>0</v>
      </c>
      <c r="L98" s="36" t="n">
        <v>0</v>
      </c>
      <c r="M98" s="24" t="s">
        <v>10</v>
      </c>
      <c r="N98" s="36" t="n">
        <v>71577</v>
      </c>
      <c r="O98" s="36" t="n">
        <v>46688</v>
      </c>
      <c r="P98" s="36" t="n">
        <v>939104240</v>
      </c>
      <c r="Q98" s="36" t="n">
        <v>464454</v>
      </c>
      <c r="R98" s="36" t="n">
        <v>0</v>
      </c>
      <c r="S98" s="36" t="n">
        <v>177859.825899418</v>
      </c>
      <c r="T98" s="36" t="n">
        <v>317053.466273301</v>
      </c>
      <c r="U98" s="36" t="n">
        <v>0</v>
      </c>
      <c r="V98" s="36" t="n">
        <v>0</v>
      </c>
      <c r="W98" s="36" t="n">
        <v>494913</v>
      </c>
      <c r="X98" s="24" t="s">
        <v>10</v>
      </c>
      <c r="Y98" s="36" t="n">
        <v>127086136</v>
      </c>
      <c r="Z98" s="36" t="n">
        <v>636775</v>
      </c>
      <c r="AA98" s="36" t="n">
        <v>102023535</v>
      </c>
      <c r="AB98" s="36" t="n">
        <v>27396507</v>
      </c>
      <c r="AC98" s="36" t="n">
        <v>0</v>
      </c>
      <c r="AD98" s="36" t="n">
        <v>0</v>
      </c>
      <c r="AE98" s="36" t="n">
        <v>0</v>
      </c>
      <c r="AF98" s="36" t="n">
        <v>0</v>
      </c>
      <c r="AG98" s="36" t="n">
        <v>1481963</v>
      </c>
      <c r="AH98" s="36" t="n">
        <v>0</v>
      </c>
      <c r="AI98" s="36" t="n">
        <v>0</v>
      </c>
      <c r="AJ98" s="36" t="n">
        <v>0</v>
      </c>
      <c r="AK98" s="36" t="n">
        <v>74298</v>
      </c>
      <c r="AL98" s="36" t="n">
        <v>164410</v>
      </c>
      <c r="AM98" s="36" t="n">
        <v>0</v>
      </c>
      <c r="AN98" s="36" t="n">
        <v>0</v>
      </c>
      <c r="AO98" s="36" t="n">
        <v>15878130</v>
      </c>
      <c r="AP98" s="37" t="n">
        <v>221.832851</v>
      </c>
      <c r="AQ98" s="24" t="s">
        <v>10</v>
      </c>
      <c r="AR98" s="36" t="n">
        <v>2121981</v>
      </c>
      <c r="AS98" s="36" t="n">
        <v>2106621</v>
      </c>
      <c r="AT98" s="36" t="n">
        <v>43339</v>
      </c>
      <c r="AU98" s="36" t="n">
        <v>768736</v>
      </c>
      <c r="AV98" s="36" t="n">
        <v>0</v>
      </c>
      <c r="AW98" s="36" t="n">
        <v>0</v>
      </c>
      <c r="AX98" s="36" t="n">
        <v>0</v>
      </c>
      <c r="AY98" s="36" t="n">
        <v>0</v>
      </c>
      <c r="AZ98" s="36" t="n">
        <v>0</v>
      </c>
      <c r="BA98" s="36" t="n">
        <v>9044664</v>
      </c>
      <c r="BB98" s="36" t="n">
        <v>12961</v>
      </c>
      <c r="BC98" s="36" t="n">
        <v>23060665</v>
      </c>
      <c r="BD98" s="36" t="n">
        <v>37545942</v>
      </c>
      <c r="BE98" s="36" t="n">
        <v>1237307</v>
      </c>
      <c r="BF98" s="36" t="n">
        <v>464143</v>
      </c>
      <c r="BG98" s="36" t="n">
        <v>7728909</v>
      </c>
      <c r="BH98" s="36" t="n">
        <v>1463752</v>
      </c>
      <c r="BI98" s="36" t="n">
        <v>0</v>
      </c>
      <c r="BJ98" s="36" t="n">
        <v>0</v>
      </c>
      <c r="BK98" s="36" t="n">
        <v>0</v>
      </c>
      <c r="BL98" s="36" t="n">
        <v>855064</v>
      </c>
      <c r="BM98" s="36" t="n">
        <v>1730391</v>
      </c>
      <c r="BN98" s="36" t="n">
        <v>1154335</v>
      </c>
      <c r="BO98" s="38" t="n">
        <v>0</v>
      </c>
      <c r="BP98" s="36" t="n">
        <v>0</v>
      </c>
      <c r="BQ98" s="36" t="n">
        <v>4270563</v>
      </c>
      <c r="BR98" s="36" t="n">
        <v>555472</v>
      </c>
      <c r="BS98" s="36" t="n">
        <v>21298</v>
      </c>
      <c r="BT98" s="36" t="n">
        <v>80982</v>
      </c>
      <c r="BU98" s="38" t="n">
        <v>0.168902</v>
      </c>
    </row>
    <row r="99" customFormat="false" ht="12.75" hidden="true" customHeight="false" outlineLevel="0" collapsed="false">
      <c r="C99" s="32" t="s">
        <v>324</v>
      </c>
      <c r="D99" s="33" t="s">
        <v>325</v>
      </c>
      <c r="E99" s="33" t="s">
        <v>326</v>
      </c>
      <c r="F99" s="34" t="s">
        <v>83</v>
      </c>
      <c r="G99" s="35" t="s">
        <v>84</v>
      </c>
      <c r="H99" s="22" t="s">
        <v>10</v>
      </c>
      <c r="I99" s="36" t="n">
        <v>339260</v>
      </c>
      <c r="J99" s="36" t="n">
        <v>0</v>
      </c>
      <c r="K99" s="36" t="n">
        <v>339260</v>
      </c>
      <c r="L99" s="36" t="n">
        <v>0</v>
      </c>
      <c r="M99" s="24" t="s">
        <v>10</v>
      </c>
      <c r="N99" s="36" t="n">
        <v>27849</v>
      </c>
      <c r="O99" s="36" t="n">
        <v>27698</v>
      </c>
      <c r="P99" s="36" t="n">
        <v>450220695</v>
      </c>
      <c r="Q99" s="36" t="n">
        <v>182135</v>
      </c>
      <c r="R99" s="36" t="n">
        <v>0</v>
      </c>
      <c r="S99" s="36" t="n">
        <v>155542.423276957</v>
      </c>
      <c r="T99" s="36" t="n">
        <v>286239.125513927</v>
      </c>
      <c r="U99" s="36" t="n">
        <v>0</v>
      </c>
      <c r="V99" s="36" t="n">
        <v>237911.869731399</v>
      </c>
      <c r="W99" s="36" t="n">
        <v>203870</v>
      </c>
      <c r="X99" s="24" t="s">
        <v>10</v>
      </c>
      <c r="Y99" s="36" t="n">
        <v>32291695</v>
      </c>
      <c r="Z99" s="36" t="n">
        <v>519238</v>
      </c>
      <c r="AA99" s="36" t="n">
        <v>698792</v>
      </c>
      <c r="AB99" s="36" t="n">
        <v>11965480</v>
      </c>
      <c r="AC99" s="36" t="n">
        <v>2158817</v>
      </c>
      <c r="AD99" s="36" t="n">
        <v>162899</v>
      </c>
      <c r="AE99" s="36" t="n">
        <v>256907</v>
      </c>
      <c r="AF99" s="36" t="n">
        <v>59922</v>
      </c>
      <c r="AG99" s="36" t="n">
        <v>2980179</v>
      </c>
      <c r="AH99" s="36" t="n">
        <v>0</v>
      </c>
      <c r="AI99" s="36" t="n">
        <v>0</v>
      </c>
      <c r="AJ99" s="36" t="n">
        <v>0</v>
      </c>
      <c r="AK99" s="36" t="n">
        <v>221622</v>
      </c>
      <c r="AL99" s="36" t="n">
        <v>624587</v>
      </c>
      <c r="AM99" s="36" t="n">
        <v>346869</v>
      </c>
      <c r="AN99" s="36" t="n">
        <v>0</v>
      </c>
      <c r="AO99" s="36" t="n">
        <v>10776842</v>
      </c>
      <c r="AP99" s="37" t="n">
        <v>386.97411</v>
      </c>
      <c r="AQ99" s="24" t="s">
        <v>10</v>
      </c>
      <c r="AR99" s="36" t="n">
        <v>62826</v>
      </c>
      <c r="AS99" s="36" t="n">
        <v>2277819</v>
      </c>
      <c r="AT99" s="36" t="n">
        <v>189076</v>
      </c>
      <c r="AU99" s="36" t="n">
        <v>3763526</v>
      </c>
      <c r="AV99" s="36" t="n">
        <v>0</v>
      </c>
      <c r="AW99" s="36" t="n">
        <v>346869</v>
      </c>
      <c r="AX99" s="36" t="n">
        <v>0</v>
      </c>
      <c r="AY99" s="36" t="n">
        <v>5784728</v>
      </c>
      <c r="AZ99" s="36" t="n">
        <v>0</v>
      </c>
      <c r="BA99" s="36" t="n">
        <v>3288665</v>
      </c>
      <c r="BB99" s="36" t="n">
        <v>420428</v>
      </c>
      <c r="BC99" s="36" t="n">
        <v>131578</v>
      </c>
      <c r="BD99" s="36" t="n">
        <v>11077657</v>
      </c>
      <c r="BE99" s="36" t="n">
        <v>1113792</v>
      </c>
      <c r="BF99" s="36" t="n">
        <v>381572</v>
      </c>
      <c r="BG99" s="36" t="n">
        <v>0</v>
      </c>
      <c r="BH99" s="36" t="n">
        <v>0</v>
      </c>
      <c r="BI99" s="36" t="n">
        <v>0</v>
      </c>
      <c r="BJ99" s="36" t="n">
        <v>0</v>
      </c>
      <c r="BK99" s="36" t="n">
        <v>0</v>
      </c>
      <c r="BL99" s="36" t="n">
        <v>226842</v>
      </c>
      <c r="BM99" s="36" t="n">
        <v>460371</v>
      </c>
      <c r="BN99" s="36" t="n">
        <v>1153521</v>
      </c>
      <c r="BO99" s="38" t="n">
        <v>0</v>
      </c>
      <c r="BP99" s="36" t="n">
        <v>0</v>
      </c>
      <c r="BQ99" s="36" t="n">
        <v>0</v>
      </c>
      <c r="BR99" s="36" t="n">
        <v>0</v>
      </c>
      <c r="BS99" s="36" t="n">
        <v>0</v>
      </c>
      <c r="BT99" s="36" t="n">
        <v>0</v>
      </c>
      <c r="BU99" s="38" t="n">
        <v>0.379638</v>
      </c>
    </row>
    <row r="100" customFormat="false" ht="12.75" hidden="true" customHeight="false" outlineLevel="0" collapsed="false">
      <c r="C100" s="32" t="s">
        <v>327</v>
      </c>
      <c r="D100" s="33" t="s">
        <v>328</v>
      </c>
      <c r="E100" s="33" t="s">
        <v>329</v>
      </c>
      <c r="F100" s="34" t="s">
        <v>115</v>
      </c>
      <c r="G100" s="35" t="s">
        <v>84</v>
      </c>
      <c r="H100" s="22" t="s">
        <v>10</v>
      </c>
      <c r="I100" s="36" t="n">
        <v>2548051</v>
      </c>
      <c r="J100" s="36" t="n">
        <v>0</v>
      </c>
      <c r="K100" s="36" t="n">
        <v>2548051</v>
      </c>
      <c r="L100" s="36" t="n">
        <v>0</v>
      </c>
      <c r="M100" s="24" t="s">
        <v>10</v>
      </c>
      <c r="N100" s="36" t="n">
        <v>61777</v>
      </c>
      <c r="O100" s="36" t="n">
        <v>60788</v>
      </c>
      <c r="P100" s="36" t="n">
        <v>940698484</v>
      </c>
      <c r="Q100" s="36" t="n">
        <v>1513295</v>
      </c>
      <c r="R100" s="36" t="n">
        <v>0</v>
      </c>
      <c r="S100" s="36" t="n">
        <v>214176.200097813</v>
      </c>
      <c r="T100" s="36" t="n">
        <v>460166.941205167</v>
      </c>
      <c r="U100" s="36" t="n">
        <v>766903.231003177</v>
      </c>
      <c r="V100" s="36" t="n">
        <v>0</v>
      </c>
      <c r="W100" s="36" t="n">
        <v>1441246</v>
      </c>
      <c r="X100" s="24" t="s">
        <v>10</v>
      </c>
      <c r="Y100" s="36" t="n">
        <v>71789854</v>
      </c>
      <c r="Z100" s="36" t="n">
        <v>3451070</v>
      </c>
      <c r="AA100" s="36" t="n">
        <v>6695371</v>
      </c>
      <c r="AB100" s="36" t="n">
        <v>23230940</v>
      </c>
      <c r="AC100" s="36" t="n">
        <v>3563697</v>
      </c>
      <c r="AD100" s="36" t="n">
        <v>1062431</v>
      </c>
      <c r="AE100" s="36" t="n">
        <v>368116</v>
      </c>
      <c r="AF100" s="36" t="n">
        <v>58054</v>
      </c>
      <c r="AG100" s="36" t="n">
        <v>8807714</v>
      </c>
      <c r="AH100" s="36" t="n">
        <v>0</v>
      </c>
      <c r="AI100" s="36" t="n">
        <v>0</v>
      </c>
      <c r="AJ100" s="36" t="n">
        <v>1454893</v>
      </c>
      <c r="AK100" s="36" t="n">
        <v>0</v>
      </c>
      <c r="AL100" s="36" t="n">
        <v>1417359</v>
      </c>
      <c r="AM100" s="36" t="n">
        <v>2605198</v>
      </c>
      <c r="AN100" s="36" t="n">
        <v>0</v>
      </c>
      <c r="AO100" s="36" t="n">
        <v>24588295</v>
      </c>
      <c r="AP100" s="37" t="n">
        <v>398.01698</v>
      </c>
      <c r="AQ100" s="24" t="s">
        <v>10</v>
      </c>
      <c r="AR100" s="36" t="n">
        <v>668180</v>
      </c>
      <c r="AS100" s="36" t="n">
        <v>0</v>
      </c>
      <c r="AT100" s="36" t="n">
        <v>73832</v>
      </c>
      <c r="AU100" s="36" t="n">
        <v>5941863</v>
      </c>
      <c r="AV100" s="36" t="n">
        <v>0</v>
      </c>
      <c r="AW100" s="36" t="n">
        <v>2605198</v>
      </c>
      <c r="AX100" s="36" t="n">
        <v>0</v>
      </c>
      <c r="AY100" s="36" t="n">
        <v>15777410.5</v>
      </c>
      <c r="AZ100" s="36" t="n">
        <v>263783</v>
      </c>
      <c r="BA100" s="36" t="n">
        <v>7016565</v>
      </c>
      <c r="BB100" s="36" t="n">
        <v>0</v>
      </c>
      <c r="BC100" s="36" t="n">
        <v>958625</v>
      </c>
      <c r="BD100" s="36" t="n">
        <v>26125423</v>
      </c>
      <c r="BE100" s="36" t="n">
        <v>1443218</v>
      </c>
      <c r="BF100" s="36" t="n">
        <v>1540163</v>
      </c>
      <c r="BG100" s="36" t="n">
        <v>0</v>
      </c>
      <c r="BH100" s="36" t="n">
        <v>0</v>
      </c>
      <c r="BI100" s="36" t="n">
        <v>0</v>
      </c>
      <c r="BJ100" s="36" t="n">
        <v>0</v>
      </c>
      <c r="BK100" s="36" t="n">
        <v>0</v>
      </c>
      <c r="BL100" s="36" t="n">
        <v>585756</v>
      </c>
      <c r="BM100" s="36" t="n">
        <v>1168077</v>
      </c>
      <c r="BN100" s="36" t="n">
        <v>196521</v>
      </c>
      <c r="BO100" s="38" t="n">
        <v>0</v>
      </c>
      <c r="BP100" s="36" t="n">
        <v>0</v>
      </c>
      <c r="BQ100" s="36" t="n">
        <v>0</v>
      </c>
      <c r="BR100" s="36" t="n">
        <v>0</v>
      </c>
      <c r="BS100" s="36" t="n">
        <v>0</v>
      </c>
      <c r="BT100" s="36" t="n">
        <v>0</v>
      </c>
      <c r="BU100" s="38" t="n">
        <v>0.235654</v>
      </c>
    </row>
    <row r="101" customFormat="false" ht="12.75" hidden="true" customHeight="false" outlineLevel="0" collapsed="false">
      <c r="C101" s="32" t="s">
        <v>330</v>
      </c>
      <c r="D101" s="33" t="s">
        <v>331</v>
      </c>
      <c r="E101" s="33" t="s">
        <v>332</v>
      </c>
      <c r="F101" s="34" t="s">
        <v>83</v>
      </c>
      <c r="G101" s="35" t="s">
        <v>91</v>
      </c>
      <c r="H101" s="22" t="s">
        <v>10</v>
      </c>
      <c r="I101" s="36" t="n">
        <v>68070</v>
      </c>
      <c r="J101" s="36" t="n">
        <v>0</v>
      </c>
      <c r="K101" s="36" t="n">
        <v>68070</v>
      </c>
      <c r="L101" s="36" t="n">
        <v>0</v>
      </c>
      <c r="M101" s="24" t="s">
        <v>10</v>
      </c>
      <c r="N101" s="36" t="n">
        <v>8422</v>
      </c>
      <c r="O101" s="36" t="n">
        <v>7722</v>
      </c>
      <c r="P101" s="36" t="n">
        <v>101230030</v>
      </c>
      <c r="Q101" s="36" t="n">
        <v>385875</v>
      </c>
      <c r="R101" s="36" t="n">
        <v>0</v>
      </c>
      <c r="S101" s="36" t="n">
        <v>74342.3125164941</v>
      </c>
      <c r="T101" s="36" t="n">
        <v>162403.43324971</v>
      </c>
      <c r="U101" s="36" t="n">
        <v>145363.513493055</v>
      </c>
      <c r="V101" s="36" t="n">
        <v>0</v>
      </c>
      <c r="W101" s="36" t="n">
        <v>382109</v>
      </c>
      <c r="X101" s="24" t="s">
        <v>10</v>
      </c>
      <c r="Y101" s="36" t="n">
        <v>5564462</v>
      </c>
      <c r="Z101" s="36" t="n">
        <v>1994634</v>
      </c>
      <c r="AA101" s="36" t="n">
        <v>1490907</v>
      </c>
      <c r="AB101" s="36" t="n">
        <v>903190</v>
      </c>
      <c r="AC101" s="36" t="n">
        <v>158307</v>
      </c>
      <c r="AD101" s="36" t="n">
        <v>11858</v>
      </c>
      <c r="AE101" s="36" t="n">
        <v>34795</v>
      </c>
      <c r="AF101" s="36" t="n">
        <v>0</v>
      </c>
      <c r="AG101" s="36" t="n">
        <v>1261803</v>
      </c>
      <c r="AH101" s="36" t="n">
        <v>0</v>
      </c>
      <c r="AI101" s="36" t="n">
        <v>0</v>
      </c>
      <c r="AJ101" s="36" t="n">
        <v>419370</v>
      </c>
      <c r="AK101" s="36" t="n">
        <v>40384</v>
      </c>
      <c r="AL101" s="36" t="n">
        <v>47484</v>
      </c>
      <c r="AM101" s="36" t="n">
        <v>69597</v>
      </c>
      <c r="AN101" s="36" t="n">
        <v>5276</v>
      </c>
      <c r="AO101" s="36" t="n">
        <v>1939379</v>
      </c>
      <c r="AP101" s="37" t="n">
        <v>230.27535</v>
      </c>
      <c r="AQ101" s="24" t="s">
        <v>10</v>
      </c>
      <c r="AR101" s="36" t="n">
        <v>312207</v>
      </c>
      <c r="AS101" s="36" t="n">
        <v>961777</v>
      </c>
      <c r="AT101" s="36" t="n">
        <v>637103</v>
      </c>
      <c r="AU101" s="36" t="n">
        <v>137078</v>
      </c>
      <c r="AV101" s="36" t="n">
        <v>0</v>
      </c>
      <c r="AW101" s="36" t="n">
        <v>69597</v>
      </c>
      <c r="AX101" s="36" t="n">
        <v>0</v>
      </c>
      <c r="AY101" s="36" t="n">
        <v>0</v>
      </c>
      <c r="AZ101" s="36" t="n">
        <v>0</v>
      </c>
      <c r="BA101" s="36" t="n">
        <v>0</v>
      </c>
      <c r="BB101" s="36" t="n">
        <v>547262</v>
      </c>
      <c r="BC101" s="36" t="n">
        <v>65837</v>
      </c>
      <c r="BD101" s="36" t="n">
        <v>544794</v>
      </c>
      <c r="BE101" s="36" t="n">
        <v>70265</v>
      </c>
      <c r="BF101" s="36" t="n">
        <v>130338</v>
      </c>
      <c r="BG101" s="36" t="n">
        <v>29072</v>
      </c>
      <c r="BH101" s="36" t="n">
        <v>7343</v>
      </c>
      <c r="BI101" s="36" t="n">
        <v>0</v>
      </c>
      <c r="BJ101" s="36" t="n">
        <v>0</v>
      </c>
      <c r="BK101" s="36" t="n">
        <v>0</v>
      </c>
      <c r="BL101" s="36" t="n">
        <v>0</v>
      </c>
      <c r="BM101" s="36" t="n">
        <v>1003</v>
      </c>
      <c r="BN101" s="36" t="n">
        <v>205331</v>
      </c>
      <c r="BO101" s="38" t="n">
        <v>0</v>
      </c>
      <c r="BP101" s="36" t="n">
        <v>2193.34</v>
      </c>
      <c r="BQ101" s="36" t="n">
        <v>20624</v>
      </c>
      <c r="BR101" s="36" t="n">
        <v>24164</v>
      </c>
      <c r="BS101" s="36" t="n">
        <v>192031</v>
      </c>
      <c r="BT101" s="36" t="n">
        <v>17615</v>
      </c>
      <c r="BU101" s="38" t="n">
        <v>0.839249</v>
      </c>
    </row>
    <row r="102" customFormat="false" ht="12.75" hidden="true" customHeight="false" outlineLevel="0" collapsed="false">
      <c r="C102" s="32" t="s">
        <v>333</v>
      </c>
      <c r="D102" s="33" t="s">
        <v>334</v>
      </c>
      <c r="E102" s="33" t="s">
        <v>332</v>
      </c>
      <c r="F102" s="34" t="s">
        <v>83</v>
      </c>
      <c r="G102" s="35" t="s">
        <v>84</v>
      </c>
      <c r="H102" s="22" t="s">
        <v>10</v>
      </c>
      <c r="I102" s="36" t="n">
        <v>138641</v>
      </c>
      <c r="J102" s="36" t="n">
        <v>0</v>
      </c>
      <c r="K102" s="36" t="n">
        <v>138641</v>
      </c>
      <c r="L102" s="36" t="n">
        <v>0</v>
      </c>
      <c r="M102" s="24" t="s">
        <v>10</v>
      </c>
      <c r="N102" s="36" t="n">
        <v>12952</v>
      </c>
      <c r="O102" s="36" t="n">
        <v>12530</v>
      </c>
      <c r="P102" s="36" t="n">
        <v>144506407</v>
      </c>
      <c r="Q102" s="36" t="n">
        <v>485622</v>
      </c>
      <c r="R102" s="36" t="n">
        <v>0</v>
      </c>
      <c r="S102" s="36" t="n">
        <v>114329.331716176</v>
      </c>
      <c r="T102" s="36" t="n">
        <v>318292.995293368</v>
      </c>
      <c r="U102" s="36" t="n">
        <v>50129.6987790813</v>
      </c>
      <c r="V102" s="36" t="n">
        <v>0</v>
      </c>
      <c r="W102" s="36" t="n">
        <v>482752</v>
      </c>
      <c r="X102" s="24" t="s">
        <v>10</v>
      </c>
      <c r="Y102" s="36" t="n">
        <v>8862292</v>
      </c>
      <c r="Z102" s="36" t="n">
        <v>2131276</v>
      </c>
      <c r="AA102" s="36" t="n">
        <v>1392108</v>
      </c>
      <c r="AB102" s="36" t="n">
        <v>3397355</v>
      </c>
      <c r="AC102" s="36" t="n">
        <v>391539</v>
      </c>
      <c r="AD102" s="36" t="n">
        <v>85075</v>
      </c>
      <c r="AE102" s="36" t="n">
        <v>75406</v>
      </c>
      <c r="AF102" s="36" t="n">
        <v>18334</v>
      </c>
      <c r="AG102" s="36" t="n">
        <v>1685787</v>
      </c>
      <c r="AH102" s="36" t="n">
        <v>0</v>
      </c>
      <c r="AI102" s="36" t="n">
        <v>0</v>
      </c>
      <c r="AJ102" s="36" t="n">
        <v>786067</v>
      </c>
      <c r="AK102" s="36" t="n">
        <v>32122</v>
      </c>
      <c r="AL102" s="36" t="n">
        <v>43430</v>
      </c>
      <c r="AM102" s="36" t="n">
        <v>141750</v>
      </c>
      <c r="AN102" s="36" t="n">
        <v>0</v>
      </c>
      <c r="AO102" s="36" t="n">
        <v>3057362</v>
      </c>
      <c r="AP102" s="37" t="n">
        <v>236.053274</v>
      </c>
      <c r="AQ102" s="24" t="s">
        <v>10</v>
      </c>
      <c r="AR102" s="36" t="n">
        <v>228890</v>
      </c>
      <c r="AS102" s="36" t="n">
        <v>1230412</v>
      </c>
      <c r="AT102" s="36" t="n">
        <v>487193</v>
      </c>
      <c r="AU102" s="36" t="n">
        <v>609594</v>
      </c>
      <c r="AV102" s="36" t="n">
        <v>0</v>
      </c>
      <c r="AW102" s="36" t="n">
        <v>141750</v>
      </c>
      <c r="AX102" s="36" t="n">
        <v>0</v>
      </c>
      <c r="AY102" s="36" t="n">
        <v>490917</v>
      </c>
      <c r="AZ102" s="36" t="n">
        <v>0</v>
      </c>
      <c r="BA102" s="36" t="n">
        <v>1251957</v>
      </c>
      <c r="BB102" s="36" t="n">
        <v>0</v>
      </c>
      <c r="BC102" s="36" t="n">
        <v>95322</v>
      </c>
      <c r="BD102" s="36" t="n">
        <v>1517546</v>
      </c>
      <c r="BE102" s="36" t="n">
        <v>80523</v>
      </c>
      <c r="BF102" s="36" t="n">
        <v>220023</v>
      </c>
      <c r="BG102" s="36" t="n">
        <v>0</v>
      </c>
      <c r="BH102" s="36" t="n">
        <v>0</v>
      </c>
      <c r="BI102" s="36" t="n">
        <v>0</v>
      </c>
      <c r="BJ102" s="36" t="n">
        <v>0</v>
      </c>
      <c r="BK102" s="36" t="n">
        <v>927</v>
      </c>
      <c r="BL102" s="36" t="n">
        <v>0</v>
      </c>
      <c r="BM102" s="36" t="n">
        <v>0</v>
      </c>
      <c r="BN102" s="36" t="n">
        <v>475572</v>
      </c>
      <c r="BO102" s="38" t="n">
        <v>0</v>
      </c>
      <c r="BP102" s="36" t="n">
        <v>0</v>
      </c>
      <c r="BQ102" s="36" t="n">
        <v>0</v>
      </c>
      <c r="BR102" s="36" t="n">
        <v>0</v>
      </c>
      <c r="BS102" s="36" t="n">
        <v>0</v>
      </c>
      <c r="BT102" s="36" t="n">
        <v>0</v>
      </c>
      <c r="BU102" s="38" t="n">
        <v>0.721714</v>
      </c>
    </row>
    <row r="103" customFormat="false" ht="12.75" hidden="true" customHeight="false" outlineLevel="0" collapsed="false">
      <c r="C103" s="32" t="s">
        <v>335</v>
      </c>
      <c r="D103" s="33" t="s">
        <v>336</v>
      </c>
      <c r="E103" s="33" t="s">
        <v>298</v>
      </c>
      <c r="F103" s="34" t="s">
        <v>83</v>
      </c>
      <c r="G103" s="35" t="s">
        <v>84</v>
      </c>
      <c r="H103" s="22" t="s">
        <v>10</v>
      </c>
      <c r="I103" s="36" t="n">
        <v>323505</v>
      </c>
      <c r="J103" s="36" t="n">
        <v>0</v>
      </c>
      <c r="K103" s="36" t="n">
        <v>323505</v>
      </c>
      <c r="L103" s="36" t="n">
        <v>0</v>
      </c>
      <c r="M103" s="24" t="s">
        <v>10</v>
      </c>
      <c r="N103" s="36" t="n">
        <v>22643</v>
      </c>
      <c r="O103" s="36" t="n">
        <v>19522</v>
      </c>
      <c r="P103" s="36" t="n">
        <v>233406189</v>
      </c>
      <c r="Q103" s="36" t="n">
        <v>642919</v>
      </c>
      <c r="R103" s="36" t="n">
        <v>0</v>
      </c>
      <c r="S103" s="36" t="n">
        <v>143232.20910933</v>
      </c>
      <c r="T103" s="36" t="n">
        <v>453259.336920533</v>
      </c>
      <c r="U103" s="36" t="n">
        <v>49480.006907659</v>
      </c>
      <c r="V103" s="36" t="n">
        <v>0</v>
      </c>
      <c r="W103" s="36" t="n">
        <v>645972</v>
      </c>
      <c r="X103" s="24" t="s">
        <v>10</v>
      </c>
      <c r="Y103" s="36" t="n">
        <v>19007622</v>
      </c>
      <c r="Z103" s="36" t="n">
        <v>460505</v>
      </c>
      <c r="AA103" s="36" t="n">
        <v>6590781</v>
      </c>
      <c r="AB103" s="36" t="n">
        <v>2776771</v>
      </c>
      <c r="AC103" s="36" t="n">
        <v>353490</v>
      </c>
      <c r="AD103" s="36" t="n">
        <v>141371</v>
      </c>
      <c r="AE103" s="36" t="n">
        <v>256495</v>
      </c>
      <c r="AF103" s="36" t="n">
        <v>22486</v>
      </c>
      <c r="AG103" s="36" t="n">
        <v>2233683</v>
      </c>
      <c r="AH103" s="36" t="n">
        <v>0</v>
      </c>
      <c r="AI103" s="36" t="n">
        <v>0</v>
      </c>
      <c r="AJ103" s="36" t="n">
        <v>1108562</v>
      </c>
      <c r="AK103" s="36" t="n">
        <v>3579</v>
      </c>
      <c r="AL103" s="36" t="n">
        <v>35461</v>
      </c>
      <c r="AM103" s="36" t="n">
        <v>330760</v>
      </c>
      <c r="AN103" s="36" t="n">
        <v>0</v>
      </c>
      <c r="AO103" s="36" t="n">
        <v>4056304</v>
      </c>
      <c r="AP103" s="37" t="n">
        <v>179.141633</v>
      </c>
      <c r="AQ103" s="24" t="s">
        <v>10</v>
      </c>
      <c r="AR103" s="36" t="n">
        <v>671601</v>
      </c>
      <c r="AS103" s="36" t="n">
        <v>616263</v>
      </c>
      <c r="AT103" s="36" t="n">
        <v>22612</v>
      </c>
      <c r="AU103" s="36" t="n">
        <v>726000</v>
      </c>
      <c r="AV103" s="36" t="n">
        <v>0</v>
      </c>
      <c r="AW103" s="36" t="n">
        <v>330760</v>
      </c>
      <c r="AX103" s="36" t="n">
        <v>0</v>
      </c>
      <c r="AY103" s="36" t="n">
        <v>1065732</v>
      </c>
      <c r="AZ103" s="36" t="n">
        <v>0</v>
      </c>
      <c r="BA103" s="36" t="n">
        <v>3035047</v>
      </c>
      <c r="BB103" s="36" t="n">
        <v>239898</v>
      </c>
      <c r="BC103" s="36" t="n">
        <v>845595</v>
      </c>
      <c r="BD103" s="36" t="n">
        <v>6777346</v>
      </c>
      <c r="BE103" s="36" t="n">
        <v>47605</v>
      </c>
      <c r="BF103" s="36" t="n">
        <v>257369</v>
      </c>
      <c r="BG103" s="36" t="n">
        <v>0</v>
      </c>
      <c r="BH103" s="36" t="n">
        <v>0</v>
      </c>
      <c r="BI103" s="36" t="n">
        <v>0</v>
      </c>
      <c r="BJ103" s="36" t="n">
        <v>0</v>
      </c>
      <c r="BK103" s="36" t="n">
        <v>0</v>
      </c>
      <c r="BL103" s="36" t="n">
        <v>0</v>
      </c>
      <c r="BM103" s="36" t="n">
        <v>34913</v>
      </c>
      <c r="BN103" s="36" t="n">
        <v>392035</v>
      </c>
      <c r="BO103" s="38" t="n">
        <v>0</v>
      </c>
      <c r="BP103" s="36" t="n">
        <v>0</v>
      </c>
      <c r="BQ103" s="36" t="n">
        <v>0</v>
      </c>
      <c r="BR103" s="36" t="n">
        <v>0</v>
      </c>
      <c r="BS103" s="36" t="n">
        <v>0</v>
      </c>
      <c r="BT103" s="36" t="n">
        <v>0</v>
      </c>
      <c r="BU103" s="38" t="n">
        <v>0.429969</v>
      </c>
    </row>
    <row r="104" customFormat="false" ht="12.75" hidden="true" customHeight="false" outlineLevel="0" collapsed="false">
      <c r="C104" s="32" t="s">
        <v>337</v>
      </c>
      <c r="D104" s="33" t="s">
        <v>338</v>
      </c>
      <c r="E104" s="33" t="s">
        <v>126</v>
      </c>
      <c r="F104" s="34" t="s">
        <v>83</v>
      </c>
      <c r="G104" s="35" t="s">
        <v>84</v>
      </c>
      <c r="H104" s="22" t="s">
        <v>10</v>
      </c>
      <c r="I104" s="36" t="n">
        <v>220071</v>
      </c>
      <c r="J104" s="36" t="n">
        <v>0</v>
      </c>
      <c r="K104" s="36" t="n">
        <v>220071</v>
      </c>
      <c r="L104" s="36" t="n">
        <v>0</v>
      </c>
      <c r="M104" s="24" t="s">
        <v>10</v>
      </c>
      <c r="N104" s="36" t="n">
        <v>8205</v>
      </c>
      <c r="O104" s="36" t="n">
        <v>6753</v>
      </c>
      <c r="P104" s="36" t="n">
        <v>83193088</v>
      </c>
      <c r="Q104" s="36" t="n">
        <v>75747</v>
      </c>
      <c r="R104" s="36" t="n">
        <v>0</v>
      </c>
      <c r="S104" s="36" t="n">
        <v>47075.3806102458</v>
      </c>
      <c r="T104" s="36" t="n">
        <v>110138.173483597</v>
      </c>
      <c r="U104" s="36" t="n">
        <v>0</v>
      </c>
      <c r="V104" s="36" t="n">
        <v>74114.6664677337</v>
      </c>
      <c r="W104" s="36" t="n">
        <v>83099</v>
      </c>
      <c r="X104" s="24" t="s">
        <v>10</v>
      </c>
      <c r="Y104" s="36" t="n">
        <v>6291181</v>
      </c>
      <c r="Z104" s="36" t="n">
        <v>1114960</v>
      </c>
      <c r="AA104" s="36" t="n">
        <v>2262996</v>
      </c>
      <c r="AB104" s="36" t="n">
        <v>1436413</v>
      </c>
      <c r="AC104" s="36" t="n">
        <v>258893</v>
      </c>
      <c r="AD104" s="36" t="n">
        <v>214095</v>
      </c>
      <c r="AE104" s="36" t="n">
        <v>22974</v>
      </c>
      <c r="AF104" s="36" t="n">
        <v>3903</v>
      </c>
      <c r="AG104" s="36" t="n">
        <v>532246</v>
      </c>
      <c r="AH104" s="36" t="n">
        <v>173811</v>
      </c>
      <c r="AI104" s="36" t="n">
        <v>131718</v>
      </c>
      <c r="AJ104" s="36" t="n">
        <v>0</v>
      </c>
      <c r="AK104" s="36" t="n">
        <v>7795</v>
      </c>
      <c r="AL104" s="36" t="n">
        <v>245458</v>
      </c>
      <c r="AM104" s="36" t="n">
        <v>225007</v>
      </c>
      <c r="AN104" s="36" t="n">
        <v>0</v>
      </c>
      <c r="AO104" s="36" t="n">
        <v>2618631</v>
      </c>
      <c r="AP104" s="37" t="n">
        <v>319.15064</v>
      </c>
      <c r="AQ104" s="24" t="s">
        <v>10</v>
      </c>
      <c r="AR104" s="36" t="n">
        <v>198239</v>
      </c>
      <c r="AS104" s="36" t="n">
        <v>67643</v>
      </c>
      <c r="AT104" s="36" t="n">
        <v>65111</v>
      </c>
      <c r="AU104" s="36" t="n">
        <v>354635</v>
      </c>
      <c r="AV104" s="36" t="n">
        <v>0</v>
      </c>
      <c r="AW104" s="36" t="n">
        <v>225007</v>
      </c>
      <c r="AX104" s="36" t="n">
        <v>0</v>
      </c>
      <c r="AY104" s="36" t="n">
        <v>191306</v>
      </c>
      <c r="AZ104" s="36" t="n">
        <v>0</v>
      </c>
      <c r="BA104" s="36" t="n">
        <v>0</v>
      </c>
      <c r="BB104" s="36" t="n">
        <v>0</v>
      </c>
      <c r="BC104" s="36" t="n">
        <v>266242</v>
      </c>
      <c r="BD104" s="36" t="n">
        <v>1661022</v>
      </c>
      <c r="BE104" s="36" t="n">
        <v>223662</v>
      </c>
      <c r="BF104" s="36" t="n">
        <v>415873</v>
      </c>
      <c r="BG104" s="36" t="n">
        <v>0</v>
      </c>
      <c r="BH104" s="36" t="n">
        <v>0</v>
      </c>
      <c r="BI104" s="36" t="n">
        <v>0</v>
      </c>
      <c r="BJ104" s="36" t="n">
        <v>842589</v>
      </c>
      <c r="BK104" s="36" t="n">
        <v>12986</v>
      </c>
      <c r="BL104" s="36" t="n">
        <v>0</v>
      </c>
      <c r="BM104" s="36" t="n">
        <v>0</v>
      </c>
      <c r="BN104" s="36" t="n">
        <v>0</v>
      </c>
      <c r="BO104" s="38" t="n">
        <v>0</v>
      </c>
      <c r="BP104" s="36" t="n">
        <v>0</v>
      </c>
      <c r="BQ104" s="36" t="n">
        <v>0</v>
      </c>
      <c r="BR104" s="36" t="n">
        <v>0</v>
      </c>
      <c r="BS104" s="36" t="n">
        <v>0</v>
      </c>
      <c r="BT104" s="36" t="n">
        <v>0</v>
      </c>
      <c r="BU104" s="38" t="n">
        <v>0.389983</v>
      </c>
    </row>
    <row r="105" customFormat="false" ht="12.75" hidden="true" customHeight="false" outlineLevel="0" collapsed="false">
      <c r="C105" s="32" t="s">
        <v>339</v>
      </c>
      <c r="D105" s="33" t="s">
        <v>340</v>
      </c>
      <c r="E105" s="33" t="s">
        <v>341</v>
      </c>
      <c r="F105" s="34" t="s">
        <v>83</v>
      </c>
      <c r="G105" s="35" t="s">
        <v>84</v>
      </c>
      <c r="H105" s="22" t="s">
        <v>10</v>
      </c>
      <c r="I105" s="36" t="n">
        <v>809281</v>
      </c>
      <c r="J105" s="36" t="n">
        <v>0</v>
      </c>
      <c r="K105" s="36" t="n">
        <v>809281</v>
      </c>
      <c r="L105" s="36" t="n">
        <v>0</v>
      </c>
      <c r="M105" s="24" t="s">
        <v>10</v>
      </c>
      <c r="N105" s="36" t="n">
        <v>25235</v>
      </c>
      <c r="O105" s="36" t="n">
        <v>24317</v>
      </c>
      <c r="P105" s="36" t="n">
        <v>333025122</v>
      </c>
      <c r="Q105" s="36" t="n">
        <v>432539</v>
      </c>
      <c r="R105" s="36" t="n">
        <v>0</v>
      </c>
      <c r="S105" s="36" t="n">
        <v>130220.462897543</v>
      </c>
      <c r="T105" s="36" t="n">
        <v>303480.474390868</v>
      </c>
      <c r="U105" s="36" t="n">
        <v>0</v>
      </c>
      <c r="V105" s="36" t="n">
        <v>0</v>
      </c>
      <c r="W105" s="36" t="n">
        <v>433701</v>
      </c>
      <c r="X105" s="24" t="s">
        <v>10</v>
      </c>
      <c r="Y105" s="36" t="n">
        <v>24197715</v>
      </c>
      <c r="Z105" s="36" t="n">
        <v>1236300</v>
      </c>
      <c r="AA105" s="36" t="n">
        <v>2452335</v>
      </c>
      <c r="AB105" s="36" t="n">
        <v>5084315</v>
      </c>
      <c r="AC105" s="36" t="n">
        <v>1145836</v>
      </c>
      <c r="AD105" s="36" t="n">
        <v>436737</v>
      </c>
      <c r="AE105" s="36" t="n">
        <v>142331</v>
      </c>
      <c r="AF105" s="36" t="n">
        <v>19404</v>
      </c>
      <c r="AG105" s="36" t="n">
        <v>2751594</v>
      </c>
      <c r="AH105" s="36" t="n">
        <v>0</v>
      </c>
      <c r="AI105" s="36" t="n">
        <v>0</v>
      </c>
      <c r="AJ105" s="36" t="n">
        <v>928884</v>
      </c>
      <c r="AK105" s="36" t="n">
        <v>0</v>
      </c>
      <c r="AL105" s="36" t="n">
        <v>545482</v>
      </c>
      <c r="AM105" s="36" t="n">
        <v>827431</v>
      </c>
      <c r="AN105" s="36" t="n">
        <v>0</v>
      </c>
      <c r="AO105" s="36" t="n">
        <v>7160931</v>
      </c>
      <c r="AP105" s="37" t="n">
        <v>283.769804</v>
      </c>
      <c r="AQ105" s="24" t="s">
        <v>10</v>
      </c>
      <c r="AR105" s="36" t="n">
        <v>233614</v>
      </c>
      <c r="AS105" s="36" t="n">
        <v>0</v>
      </c>
      <c r="AT105" s="36" t="n">
        <v>22222</v>
      </c>
      <c r="AU105" s="36" t="n">
        <v>1159906</v>
      </c>
      <c r="AV105" s="36" t="n">
        <v>0</v>
      </c>
      <c r="AW105" s="36" t="n">
        <v>827431</v>
      </c>
      <c r="AX105" s="36" t="n">
        <v>0</v>
      </c>
      <c r="AY105" s="36" t="n">
        <v>2675191</v>
      </c>
      <c r="AZ105" s="36" t="n">
        <v>0</v>
      </c>
      <c r="BA105" s="36" t="n">
        <v>0</v>
      </c>
      <c r="BB105" s="36" t="n">
        <v>1922164</v>
      </c>
      <c r="BC105" s="36" t="n">
        <v>220038</v>
      </c>
      <c r="BD105" s="36" t="n">
        <v>6467768</v>
      </c>
      <c r="BE105" s="36" t="n">
        <v>512010</v>
      </c>
      <c r="BF105" s="36" t="n">
        <v>492518</v>
      </c>
      <c r="BG105" s="36" t="n">
        <v>0</v>
      </c>
      <c r="BH105" s="36" t="n">
        <v>0</v>
      </c>
      <c r="BI105" s="36" t="n">
        <v>0</v>
      </c>
      <c r="BJ105" s="36" t="n">
        <v>0</v>
      </c>
      <c r="BK105" s="36" t="n">
        <v>0</v>
      </c>
      <c r="BL105" s="36" t="n">
        <v>0</v>
      </c>
      <c r="BM105" s="36" t="n">
        <v>2823</v>
      </c>
      <c r="BN105" s="36" t="n">
        <v>0</v>
      </c>
      <c r="BO105" s="38" t="n">
        <v>0</v>
      </c>
      <c r="BP105" s="36" t="n">
        <v>0</v>
      </c>
      <c r="BQ105" s="36" t="n">
        <v>0</v>
      </c>
      <c r="BR105" s="36" t="n">
        <v>0</v>
      </c>
      <c r="BS105" s="36" t="n">
        <v>0</v>
      </c>
      <c r="BT105" s="36" t="n">
        <v>0</v>
      </c>
      <c r="BU105" s="38" t="n">
        <v>0.350757</v>
      </c>
    </row>
    <row r="106" customFormat="false" ht="12.75" hidden="true" customHeight="false" outlineLevel="0" collapsed="false">
      <c r="C106" s="32" t="s">
        <v>342</v>
      </c>
      <c r="D106" s="33" t="s">
        <v>343</v>
      </c>
      <c r="E106" s="33" t="s">
        <v>106</v>
      </c>
      <c r="F106" s="34" t="s">
        <v>115</v>
      </c>
      <c r="G106" s="35" t="s">
        <v>84</v>
      </c>
      <c r="H106" s="22" t="s">
        <v>10</v>
      </c>
      <c r="I106" s="36" t="n">
        <v>3520576</v>
      </c>
      <c r="J106" s="36" t="n">
        <v>0</v>
      </c>
      <c r="K106" s="36" t="n">
        <v>3520576</v>
      </c>
      <c r="L106" s="36" t="n">
        <v>0</v>
      </c>
      <c r="M106" s="24" t="s">
        <v>10</v>
      </c>
      <c r="N106" s="36" t="n">
        <v>158458</v>
      </c>
      <c r="O106" s="36" t="n">
        <v>118085</v>
      </c>
      <c r="P106" s="36" t="n">
        <v>2236031246</v>
      </c>
      <c r="Q106" s="36" t="n">
        <v>3023398</v>
      </c>
      <c r="R106" s="36" t="n">
        <v>0</v>
      </c>
      <c r="S106" s="36" t="n">
        <v>880178.74462764</v>
      </c>
      <c r="T106" s="36" t="n">
        <v>1885379.38083241</v>
      </c>
      <c r="U106" s="36" t="n">
        <v>269389.138066602</v>
      </c>
      <c r="V106" s="36" t="n">
        <v>0</v>
      </c>
      <c r="W106" s="36" t="n">
        <v>3034947</v>
      </c>
      <c r="X106" s="24" t="s">
        <v>10</v>
      </c>
      <c r="Y106" s="36" t="n">
        <v>282378381</v>
      </c>
      <c r="Z106" s="36" t="n">
        <v>1596311</v>
      </c>
      <c r="AA106" s="36" t="n">
        <v>149789404</v>
      </c>
      <c r="AB106" s="36" t="n">
        <v>61052912</v>
      </c>
      <c r="AC106" s="36" t="n">
        <v>7169454</v>
      </c>
      <c r="AD106" s="36" t="n">
        <v>658197</v>
      </c>
      <c r="AE106" s="36" t="n">
        <v>2608813</v>
      </c>
      <c r="AF106" s="36" t="n">
        <v>442794</v>
      </c>
      <c r="AG106" s="36" t="n">
        <v>23727839</v>
      </c>
      <c r="AH106" s="36" t="n">
        <v>0</v>
      </c>
      <c r="AI106" s="36" t="n">
        <v>0</v>
      </c>
      <c r="AJ106" s="36" t="n">
        <v>19058990</v>
      </c>
      <c r="AK106" s="36" t="n">
        <v>22353</v>
      </c>
      <c r="AL106" s="36" t="n">
        <v>599864</v>
      </c>
      <c r="AM106" s="36" t="n">
        <v>3599534</v>
      </c>
      <c r="AN106" s="36" t="n">
        <v>0</v>
      </c>
      <c r="AO106" s="36" t="n">
        <v>53758461</v>
      </c>
      <c r="AP106" s="37" t="n">
        <v>339.259999</v>
      </c>
      <c r="AQ106" s="24" t="s">
        <v>10</v>
      </c>
      <c r="AR106" s="36" t="n">
        <v>13436036</v>
      </c>
      <c r="AS106" s="36" t="n">
        <v>4443943</v>
      </c>
      <c r="AT106" s="36" t="n">
        <v>62987</v>
      </c>
      <c r="AU106" s="36" t="n">
        <v>17393442</v>
      </c>
      <c r="AV106" s="36" t="n">
        <v>0</v>
      </c>
      <c r="AW106" s="36" t="n">
        <v>3599534</v>
      </c>
      <c r="AX106" s="36" t="n">
        <v>0</v>
      </c>
      <c r="AY106" s="36" t="n">
        <v>14562529</v>
      </c>
      <c r="AZ106" s="36" t="n">
        <v>6335269</v>
      </c>
      <c r="BA106" s="36" t="n">
        <v>29583625</v>
      </c>
      <c r="BB106" s="36" t="n">
        <v>575855</v>
      </c>
      <c r="BC106" s="36" t="n">
        <v>19950359</v>
      </c>
      <c r="BD106" s="36" t="n">
        <v>91747781</v>
      </c>
      <c r="BE106" s="36" t="n">
        <v>455204</v>
      </c>
      <c r="BF106" s="36" t="n">
        <v>649479</v>
      </c>
      <c r="BG106" s="36" t="n">
        <v>0</v>
      </c>
      <c r="BH106" s="36" t="n">
        <v>0</v>
      </c>
      <c r="BI106" s="36" t="n">
        <v>0</v>
      </c>
      <c r="BJ106" s="36" t="n">
        <v>0</v>
      </c>
      <c r="BK106" s="36" t="n">
        <v>0</v>
      </c>
      <c r="BL106" s="36" t="n">
        <v>0</v>
      </c>
      <c r="BM106" s="36" t="n">
        <v>0</v>
      </c>
      <c r="BN106" s="36" t="n">
        <v>361189</v>
      </c>
      <c r="BO106" s="38" t="n">
        <v>0</v>
      </c>
      <c r="BP106" s="36" t="n">
        <v>0</v>
      </c>
      <c r="BQ106" s="36" t="n">
        <v>0</v>
      </c>
      <c r="BR106" s="36" t="n">
        <v>0</v>
      </c>
      <c r="BS106" s="36" t="n">
        <v>0</v>
      </c>
      <c r="BT106" s="36" t="n">
        <v>0</v>
      </c>
      <c r="BU106" s="38" t="n">
        <v>0.377561</v>
      </c>
    </row>
    <row r="107" customFormat="false" ht="12.75" hidden="true" customHeight="false" outlineLevel="0" collapsed="false">
      <c r="C107" s="32" t="s">
        <v>344</v>
      </c>
      <c r="D107" s="33" t="s">
        <v>345</v>
      </c>
      <c r="E107" s="33" t="s">
        <v>193</v>
      </c>
      <c r="F107" s="34" t="s">
        <v>83</v>
      </c>
      <c r="G107" s="35" t="s">
        <v>91</v>
      </c>
      <c r="H107" s="22" t="s">
        <v>10</v>
      </c>
      <c r="I107" s="36" t="n">
        <v>37253</v>
      </c>
      <c r="J107" s="36" t="n">
        <v>0</v>
      </c>
      <c r="K107" s="36" t="n">
        <v>37253</v>
      </c>
      <c r="L107" s="36" t="n">
        <v>0</v>
      </c>
      <c r="M107" s="24" t="s">
        <v>10</v>
      </c>
      <c r="N107" s="36" t="n">
        <v>6675</v>
      </c>
      <c r="O107" s="36" t="n">
        <v>5478</v>
      </c>
      <c r="P107" s="36" t="n">
        <v>70767075</v>
      </c>
      <c r="Q107" s="36" t="n">
        <v>435040</v>
      </c>
      <c r="R107" s="36" t="n">
        <v>0</v>
      </c>
      <c r="S107" s="36" t="n">
        <v>58921.2700127759</v>
      </c>
      <c r="T107" s="36" t="n">
        <v>151804.447804587</v>
      </c>
      <c r="U107" s="36" t="n">
        <v>228924.849934341</v>
      </c>
      <c r="V107" s="36" t="n">
        <v>0</v>
      </c>
      <c r="W107" s="36" t="n">
        <v>439651</v>
      </c>
      <c r="X107" s="24" t="s">
        <v>10</v>
      </c>
      <c r="Y107" s="36" t="n">
        <v>5654307</v>
      </c>
      <c r="Z107" s="36" t="n">
        <v>224067</v>
      </c>
      <c r="AA107" s="36" t="n">
        <v>3025213</v>
      </c>
      <c r="AB107" s="36" t="n">
        <v>628618</v>
      </c>
      <c r="AC107" s="36" t="n">
        <v>49518</v>
      </c>
      <c r="AD107" s="36" t="n">
        <v>0</v>
      </c>
      <c r="AE107" s="36" t="n">
        <v>0</v>
      </c>
      <c r="AF107" s="36" t="n">
        <v>0</v>
      </c>
      <c r="AG107" s="36" t="n">
        <v>603447</v>
      </c>
      <c r="AH107" s="36" t="n">
        <v>0</v>
      </c>
      <c r="AI107" s="36" t="n">
        <v>0</v>
      </c>
      <c r="AJ107" s="36" t="n">
        <v>194580</v>
      </c>
      <c r="AK107" s="36" t="n">
        <v>15728</v>
      </c>
      <c r="AL107" s="36" t="n">
        <v>40074</v>
      </c>
      <c r="AM107" s="36" t="n">
        <v>38088</v>
      </c>
      <c r="AN107" s="36" t="n">
        <v>0</v>
      </c>
      <c r="AO107" s="36" t="n">
        <v>1096456</v>
      </c>
      <c r="AP107" s="37" t="n">
        <v>164.263071</v>
      </c>
      <c r="AQ107" s="24" t="s">
        <v>10</v>
      </c>
      <c r="AR107" s="36" t="n">
        <v>353676</v>
      </c>
      <c r="AS107" s="36" t="n">
        <v>593098</v>
      </c>
      <c r="AT107" s="36" t="n">
        <v>197775</v>
      </c>
      <c r="AU107" s="36" t="n">
        <v>100822</v>
      </c>
      <c r="AV107" s="36" t="n">
        <v>0</v>
      </c>
      <c r="AW107" s="36" t="n">
        <v>38088</v>
      </c>
      <c r="AX107" s="36" t="n">
        <v>0</v>
      </c>
      <c r="AY107" s="36" t="n">
        <v>0</v>
      </c>
      <c r="AZ107" s="36" t="n">
        <v>0</v>
      </c>
      <c r="BA107" s="36" t="n">
        <v>669767</v>
      </c>
      <c r="BB107" s="36" t="n">
        <v>0</v>
      </c>
      <c r="BC107" s="36" t="n">
        <v>233384</v>
      </c>
      <c r="BD107" s="36" t="n">
        <v>854803</v>
      </c>
      <c r="BE107" s="36" t="n">
        <v>44256</v>
      </c>
      <c r="BF107" s="36" t="n">
        <v>122664</v>
      </c>
      <c r="BG107" s="36" t="n">
        <v>65452</v>
      </c>
      <c r="BH107" s="36" t="n">
        <v>23964</v>
      </c>
      <c r="BI107" s="36" t="n">
        <v>0</v>
      </c>
      <c r="BJ107" s="36" t="n">
        <v>0</v>
      </c>
      <c r="BK107" s="36" t="n">
        <v>17858</v>
      </c>
      <c r="BL107" s="36" t="n">
        <v>0</v>
      </c>
      <c r="BM107" s="36" t="n">
        <v>775</v>
      </c>
      <c r="BN107" s="36" t="n">
        <v>172345</v>
      </c>
      <c r="BO107" s="38" t="n">
        <v>0</v>
      </c>
      <c r="BP107" s="36" t="n">
        <v>0</v>
      </c>
      <c r="BQ107" s="36" t="n">
        <v>27393</v>
      </c>
      <c r="BR107" s="36" t="n">
        <v>41316</v>
      </c>
      <c r="BS107" s="36" t="n">
        <v>90164</v>
      </c>
      <c r="BT107" s="36" t="n">
        <v>11268</v>
      </c>
      <c r="BU107" s="38" t="n">
        <v>0.656554</v>
      </c>
    </row>
    <row r="108" customFormat="false" ht="12.75" hidden="true" customHeight="false" outlineLevel="0" collapsed="false">
      <c r="C108" s="32" t="s">
        <v>346</v>
      </c>
      <c r="D108" s="33" t="s">
        <v>347</v>
      </c>
      <c r="E108" s="33" t="s">
        <v>156</v>
      </c>
      <c r="F108" s="34" t="s">
        <v>83</v>
      </c>
      <c r="G108" s="35" t="s">
        <v>84</v>
      </c>
      <c r="H108" s="22" t="s">
        <v>10</v>
      </c>
      <c r="I108" s="36" t="n">
        <v>625013</v>
      </c>
      <c r="J108" s="36" t="n">
        <v>0</v>
      </c>
      <c r="K108" s="36" t="n">
        <v>625013</v>
      </c>
      <c r="L108" s="36" t="n">
        <v>0</v>
      </c>
      <c r="M108" s="24" t="s">
        <v>10</v>
      </c>
      <c r="N108" s="36" t="n">
        <v>28123</v>
      </c>
      <c r="O108" s="36" t="n">
        <v>27935</v>
      </c>
      <c r="P108" s="36" t="n">
        <v>343294885</v>
      </c>
      <c r="Q108" s="36" t="n">
        <v>750991</v>
      </c>
      <c r="R108" s="36" t="n">
        <v>0</v>
      </c>
      <c r="S108" s="36" t="n">
        <v>197128.936985567</v>
      </c>
      <c r="T108" s="36" t="n">
        <v>515158.193055877</v>
      </c>
      <c r="U108" s="36" t="n">
        <v>0</v>
      </c>
      <c r="V108" s="36" t="n">
        <v>0</v>
      </c>
      <c r="W108" s="36" t="n">
        <v>712287</v>
      </c>
      <c r="X108" s="24" t="s">
        <v>10</v>
      </c>
      <c r="Y108" s="36" t="n">
        <v>16605580</v>
      </c>
      <c r="Z108" s="36" t="n">
        <v>3259014</v>
      </c>
      <c r="AA108" s="36" t="n">
        <v>806188</v>
      </c>
      <c r="AB108" s="36" t="n">
        <v>7870237</v>
      </c>
      <c r="AC108" s="36" t="n">
        <v>1046580</v>
      </c>
      <c r="AD108" s="36" t="n">
        <v>1115738</v>
      </c>
      <c r="AE108" s="36" t="n">
        <v>226558</v>
      </c>
      <c r="AF108" s="36" t="n">
        <v>16639</v>
      </c>
      <c r="AG108" s="36" t="n">
        <v>2296464</v>
      </c>
      <c r="AH108" s="36" t="n">
        <v>0</v>
      </c>
      <c r="AI108" s="36" t="n">
        <v>0</v>
      </c>
      <c r="AJ108" s="36" t="n">
        <v>1412377</v>
      </c>
      <c r="AK108" s="36" t="n">
        <v>1032</v>
      </c>
      <c r="AL108" s="36" t="n">
        <v>402088</v>
      </c>
      <c r="AM108" s="36" t="n">
        <v>639031</v>
      </c>
      <c r="AN108" s="36" t="n">
        <v>0</v>
      </c>
      <c r="AO108" s="36" t="n">
        <v>7070371</v>
      </c>
      <c r="AP108" s="37" t="n">
        <v>251.408847</v>
      </c>
      <c r="AQ108" s="24" t="s">
        <v>10</v>
      </c>
      <c r="AR108" s="36" t="n">
        <v>92067</v>
      </c>
      <c r="AS108" s="36" t="n">
        <v>14631</v>
      </c>
      <c r="AT108" s="36" t="n">
        <v>70495</v>
      </c>
      <c r="AU108" s="36" t="n">
        <v>1858428</v>
      </c>
      <c r="AV108" s="36" t="n">
        <v>0</v>
      </c>
      <c r="AW108" s="36" t="n">
        <v>639031</v>
      </c>
      <c r="AX108" s="36" t="n">
        <v>0</v>
      </c>
      <c r="AY108" s="36" t="n">
        <v>1668847</v>
      </c>
      <c r="AZ108" s="36" t="n">
        <v>0</v>
      </c>
      <c r="BA108" s="36" t="n">
        <v>3330049</v>
      </c>
      <c r="BB108" s="36" t="n">
        <v>0</v>
      </c>
      <c r="BC108" s="36" t="n">
        <v>98976</v>
      </c>
      <c r="BD108" s="36" t="n">
        <v>5201883</v>
      </c>
      <c r="BE108" s="36" t="n">
        <v>443016</v>
      </c>
      <c r="BF108" s="36" t="n">
        <v>1270681</v>
      </c>
      <c r="BG108" s="36" t="n">
        <v>0</v>
      </c>
      <c r="BH108" s="36" t="n">
        <v>0</v>
      </c>
      <c r="BI108" s="36" t="n">
        <v>0</v>
      </c>
      <c r="BJ108" s="36" t="n">
        <v>0</v>
      </c>
      <c r="BK108" s="36" t="n">
        <v>0</v>
      </c>
      <c r="BL108" s="36" t="n">
        <v>0</v>
      </c>
      <c r="BM108" s="36" t="n">
        <v>31608</v>
      </c>
      <c r="BN108" s="36" t="n">
        <v>0</v>
      </c>
      <c r="BO108" s="38" t="n">
        <v>0</v>
      </c>
      <c r="BP108" s="36" t="n">
        <v>0</v>
      </c>
      <c r="BQ108" s="36" t="n">
        <v>0</v>
      </c>
      <c r="BR108" s="36" t="n">
        <v>107184</v>
      </c>
      <c r="BS108" s="36" t="n">
        <v>0</v>
      </c>
      <c r="BT108" s="36" t="n">
        <v>0</v>
      </c>
      <c r="BU108" s="38" t="n">
        <v>0.476452</v>
      </c>
    </row>
    <row r="109" customFormat="false" ht="12.75" hidden="true" customHeight="false" outlineLevel="0" collapsed="false">
      <c r="C109" s="32" t="s">
        <v>348</v>
      </c>
      <c r="D109" s="33" t="s">
        <v>349</v>
      </c>
      <c r="E109" s="33" t="s">
        <v>199</v>
      </c>
      <c r="F109" s="34" t="s">
        <v>83</v>
      </c>
      <c r="G109" s="35" t="s">
        <v>84</v>
      </c>
      <c r="H109" s="22" t="s">
        <v>10</v>
      </c>
      <c r="I109" s="36" t="n">
        <v>503843</v>
      </c>
      <c r="J109" s="36" t="n">
        <v>0</v>
      </c>
      <c r="K109" s="36" t="n">
        <v>503843</v>
      </c>
      <c r="L109" s="36" t="n">
        <v>0</v>
      </c>
      <c r="M109" s="24" t="s">
        <v>10</v>
      </c>
      <c r="N109" s="36" t="n">
        <v>15326</v>
      </c>
      <c r="O109" s="36" t="n">
        <v>14821</v>
      </c>
      <c r="P109" s="36" t="n">
        <v>246850766</v>
      </c>
      <c r="Q109" s="36" t="n">
        <v>295940</v>
      </c>
      <c r="R109" s="36" t="n">
        <v>0</v>
      </c>
      <c r="S109" s="36" t="n">
        <v>74825.4578386276</v>
      </c>
      <c r="T109" s="36" t="n">
        <v>170180.440386157</v>
      </c>
      <c r="U109" s="36" t="n">
        <v>34205.9743776</v>
      </c>
      <c r="V109" s="36" t="n">
        <v>0</v>
      </c>
      <c r="W109" s="36" t="n">
        <v>279212</v>
      </c>
      <c r="X109" s="24" t="s">
        <v>10</v>
      </c>
      <c r="Y109" s="36" t="n">
        <v>13686111</v>
      </c>
      <c r="Z109" s="36" t="n">
        <v>3688244</v>
      </c>
      <c r="AA109" s="36" t="n">
        <v>2304665</v>
      </c>
      <c r="AB109" s="36" t="n">
        <v>2123675</v>
      </c>
      <c r="AC109" s="36" t="n">
        <v>619561</v>
      </c>
      <c r="AD109" s="36" t="n">
        <v>93828</v>
      </c>
      <c r="AE109" s="36" t="n">
        <v>13190</v>
      </c>
      <c r="AF109" s="36" t="n">
        <v>9869</v>
      </c>
      <c r="AG109" s="36" t="n">
        <v>1267759</v>
      </c>
      <c r="AH109" s="36" t="n">
        <v>18180</v>
      </c>
      <c r="AI109" s="36" t="n">
        <v>0</v>
      </c>
      <c r="AJ109" s="36" t="n">
        <v>175911</v>
      </c>
      <c r="AK109" s="36" t="n">
        <v>551</v>
      </c>
      <c r="AL109" s="36" t="n">
        <v>80395</v>
      </c>
      <c r="AM109" s="36" t="n">
        <v>515143</v>
      </c>
      <c r="AN109" s="36" t="n">
        <v>0</v>
      </c>
      <c r="AO109" s="36" t="n">
        <v>3816530</v>
      </c>
      <c r="AP109" s="37" t="n">
        <v>249.023229</v>
      </c>
      <c r="AQ109" s="24" t="s">
        <v>10</v>
      </c>
      <c r="AR109" s="36" t="n">
        <v>201896</v>
      </c>
      <c r="AS109" s="36" t="n">
        <v>35731</v>
      </c>
      <c r="AT109" s="36" t="n">
        <v>126772</v>
      </c>
      <c r="AU109" s="36" t="n">
        <v>584076</v>
      </c>
      <c r="AV109" s="36" t="n">
        <v>0</v>
      </c>
      <c r="AW109" s="36" t="n">
        <v>515143</v>
      </c>
      <c r="AX109" s="36" t="n">
        <v>0</v>
      </c>
      <c r="AY109" s="36" t="n">
        <v>1205574</v>
      </c>
      <c r="AZ109" s="36" t="n">
        <v>0</v>
      </c>
      <c r="BA109" s="36" t="n">
        <v>1547612</v>
      </c>
      <c r="BB109" s="36" t="n">
        <v>418483</v>
      </c>
      <c r="BC109" s="36" t="n">
        <v>307111</v>
      </c>
      <c r="BD109" s="36" t="n">
        <v>4681889</v>
      </c>
      <c r="BE109" s="36" t="n">
        <v>78923</v>
      </c>
      <c r="BF109" s="36" t="n">
        <v>2022835</v>
      </c>
      <c r="BG109" s="36" t="n">
        <v>0</v>
      </c>
      <c r="BH109" s="36" t="n">
        <v>0</v>
      </c>
      <c r="BI109" s="36" t="n">
        <v>0</v>
      </c>
      <c r="BJ109" s="36" t="n">
        <v>0</v>
      </c>
      <c r="BK109" s="36" t="n">
        <v>229120</v>
      </c>
      <c r="BL109" s="36" t="n">
        <v>0</v>
      </c>
      <c r="BM109" s="36" t="n">
        <v>5623</v>
      </c>
      <c r="BN109" s="36" t="n">
        <v>172549</v>
      </c>
      <c r="BO109" s="38" t="n">
        <v>0</v>
      </c>
      <c r="BP109" s="36" t="n">
        <v>0</v>
      </c>
      <c r="BQ109" s="36" t="n">
        <v>0</v>
      </c>
      <c r="BR109" s="36" t="n">
        <v>0</v>
      </c>
      <c r="BS109" s="36" t="n">
        <v>0</v>
      </c>
      <c r="BT109" s="36" t="n">
        <v>0</v>
      </c>
      <c r="BU109" s="38" t="n">
        <v>0.331857</v>
      </c>
    </row>
    <row r="110" customFormat="false" ht="12.75" hidden="true" customHeight="false" outlineLevel="0" collapsed="false">
      <c r="C110" s="32" t="s">
        <v>350</v>
      </c>
      <c r="D110" s="33" t="s">
        <v>351</v>
      </c>
      <c r="E110" s="33" t="s">
        <v>240</v>
      </c>
      <c r="F110" s="34" t="s">
        <v>83</v>
      </c>
      <c r="G110" s="35" t="s">
        <v>84</v>
      </c>
      <c r="H110" s="22" t="s">
        <v>10</v>
      </c>
      <c r="I110" s="36" t="n">
        <v>273178</v>
      </c>
      <c r="J110" s="36" t="n">
        <v>0</v>
      </c>
      <c r="K110" s="36" t="n">
        <v>273178</v>
      </c>
      <c r="L110" s="36" t="n">
        <v>0</v>
      </c>
      <c r="M110" s="24" t="s">
        <v>10</v>
      </c>
      <c r="N110" s="36" t="n">
        <v>11930</v>
      </c>
      <c r="O110" s="36" t="n">
        <v>11190</v>
      </c>
      <c r="P110" s="36" t="n">
        <v>142515788</v>
      </c>
      <c r="Q110" s="36" t="n">
        <v>303709</v>
      </c>
      <c r="R110" s="36" t="n">
        <v>0</v>
      </c>
      <c r="S110" s="36" t="n">
        <v>89801.2024837821</v>
      </c>
      <c r="T110" s="36" t="n">
        <v>203045.915058636</v>
      </c>
      <c r="U110" s="36" t="n">
        <v>10683.7838565932</v>
      </c>
      <c r="V110" s="36" t="n">
        <v>0</v>
      </c>
      <c r="W110" s="36" t="n">
        <v>303531</v>
      </c>
      <c r="X110" s="24" t="s">
        <v>10</v>
      </c>
      <c r="Y110" s="36" t="n">
        <v>9517947</v>
      </c>
      <c r="Z110" s="36" t="n">
        <v>1161267</v>
      </c>
      <c r="AA110" s="36" t="n">
        <v>1443841</v>
      </c>
      <c r="AB110" s="36" t="n">
        <v>4217441</v>
      </c>
      <c r="AC110" s="36" t="n">
        <v>493419</v>
      </c>
      <c r="AD110" s="36" t="n">
        <v>500947</v>
      </c>
      <c r="AE110" s="36" t="n">
        <v>69181</v>
      </c>
      <c r="AF110" s="36" t="n">
        <v>11698</v>
      </c>
      <c r="AG110" s="36" t="n">
        <v>828644</v>
      </c>
      <c r="AH110" s="36" t="n">
        <v>0</v>
      </c>
      <c r="AI110" s="36" t="n">
        <v>0</v>
      </c>
      <c r="AJ110" s="36" t="n">
        <v>148336</v>
      </c>
      <c r="AK110" s="36" t="n">
        <v>84038</v>
      </c>
      <c r="AL110" s="36" t="n">
        <v>302437</v>
      </c>
      <c r="AM110" s="36" t="n">
        <v>279305</v>
      </c>
      <c r="AN110" s="36" t="n">
        <v>0</v>
      </c>
      <c r="AO110" s="36" t="n">
        <v>3944459</v>
      </c>
      <c r="AP110" s="37" t="n">
        <v>330.633613</v>
      </c>
      <c r="AQ110" s="24" t="s">
        <v>10</v>
      </c>
      <c r="AR110" s="36" t="n">
        <v>126035</v>
      </c>
      <c r="AS110" s="36" t="n">
        <v>562174</v>
      </c>
      <c r="AT110" s="36" t="n">
        <v>146889</v>
      </c>
      <c r="AU110" s="36" t="n">
        <v>877038</v>
      </c>
      <c r="AV110" s="36" t="n">
        <v>0</v>
      </c>
      <c r="AW110" s="36" t="n">
        <v>279305</v>
      </c>
      <c r="AX110" s="36" t="n">
        <v>0</v>
      </c>
      <c r="AY110" s="36" t="n">
        <v>844893</v>
      </c>
      <c r="AZ110" s="36" t="n">
        <v>0</v>
      </c>
      <c r="BA110" s="36" t="n">
        <v>1118460</v>
      </c>
      <c r="BB110" s="36" t="n">
        <v>0</v>
      </c>
      <c r="BC110" s="36" t="n">
        <v>212988</v>
      </c>
      <c r="BD110" s="36" t="n">
        <v>2461665</v>
      </c>
      <c r="BE110" s="36" t="n">
        <v>375847</v>
      </c>
      <c r="BF110" s="36" t="n">
        <v>257660</v>
      </c>
      <c r="BG110" s="36" t="n">
        <v>0</v>
      </c>
      <c r="BH110" s="36" t="n">
        <v>0</v>
      </c>
      <c r="BI110" s="36" t="n">
        <v>0</v>
      </c>
      <c r="BJ110" s="36" t="n">
        <v>0</v>
      </c>
      <c r="BK110" s="36" t="n">
        <v>115020</v>
      </c>
      <c r="BL110" s="36" t="n">
        <v>0</v>
      </c>
      <c r="BM110" s="36" t="n">
        <v>12745</v>
      </c>
      <c r="BN110" s="36" t="n">
        <v>74452</v>
      </c>
      <c r="BO110" s="38" t="n">
        <v>0</v>
      </c>
      <c r="BP110" s="36" t="n">
        <v>0</v>
      </c>
      <c r="BQ110" s="36" t="n">
        <v>0</v>
      </c>
      <c r="BR110" s="36" t="n">
        <v>0</v>
      </c>
      <c r="BS110" s="36" t="n">
        <v>0</v>
      </c>
      <c r="BT110" s="36" t="n">
        <v>0</v>
      </c>
      <c r="BU110" s="38" t="n">
        <v>0.511649</v>
      </c>
    </row>
    <row r="111" customFormat="false" ht="12.75" hidden="true" customHeight="false" outlineLevel="0" collapsed="false">
      <c r="C111" s="32" t="s">
        <v>352</v>
      </c>
      <c r="D111" s="33" t="s">
        <v>353</v>
      </c>
      <c r="E111" s="33" t="s">
        <v>190</v>
      </c>
      <c r="F111" s="34" t="s">
        <v>83</v>
      </c>
      <c r="G111" s="35" t="s">
        <v>84</v>
      </c>
      <c r="H111" s="22" t="s">
        <v>10</v>
      </c>
      <c r="I111" s="36" t="n">
        <v>218611</v>
      </c>
      <c r="J111" s="36" t="n">
        <v>0</v>
      </c>
      <c r="K111" s="36" t="n">
        <v>218611</v>
      </c>
      <c r="L111" s="36" t="n">
        <v>0</v>
      </c>
      <c r="M111" s="24" t="s">
        <v>10</v>
      </c>
      <c r="N111" s="36" t="n">
        <v>7464</v>
      </c>
      <c r="O111" s="36" t="n">
        <v>7043</v>
      </c>
      <c r="P111" s="36" t="n">
        <v>85642272</v>
      </c>
      <c r="Q111" s="36" t="n">
        <v>196979</v>
      </c>
      <c r="R111" s="36" t="n">
        <v>0</v>
      </c>
      <c r="S111" s="36" t="n">
        <v>65885.5671061516</v>
      </c>
      <c r="T111" s="36" t="n">
        <v>168762.474091081</v>
      </c>
      <c r="U111" s="36" t="n">
        <v>0</v>
      </c>
      <c r="V111" s="36" t="n">
        <v>18550.1815499852</v>
      </c>
      <c r="W111" s="36" t="n">
        <v>216098</v>
      </c>
      <c r="X111" s="24" t="s">
        <v>10</v>
      </c>
      <c r="Y111" s="36" t="n">
        <v>4897407</v>
      </c>
      <c r="Z111" s="36" t="n">
        <v>632505</v>
      </c>
      <c r="AA111" s="36" t="n">
        <v>975827</v>
      </c>
      <c r="AB111" s="36" t="n">
        <v>1373796</v>
      </c>
      <c r="AC111" s="36" t="n">
        <v>257167</v>
      </c>
      <c r="AD111" s="36" t="n">
        <v>56528</v>
      </c>
      <c r="AE111" s="36" t="n">
        <v>26191</v>
      </c>
      <c r="AF111" s="36" t="n">
        <v>6855</v>
      </c>
      <c r="AG111" s="36" t="n">
        <v>818763</v>
      </c>
      <c r="AH111" s="36" t="n">
        <v>0</v>
      </c>
      <c r="AI111" s="36" t="n">
        <v>0</v>
      </c>
      <c r="AJ111" s="36" t="n">
        <v>248982</v>
      </c>
      <c r="AK111" s="36" t="n">
        <v>10957</v>
      </c>
      <c r="AL111" s="36" t="n">
        <v>222601</v>
      </c>
      <c r="AM111" s="36" t="n">
        <v>223514</v>
      </c>
      <c r="AN111" s="36" t="n">
        <v>0</v>
      </c>
      <c r="AO111" s="36" t="n">
        <v>1979186</v>
      </c>
      <c r="AP111" s="37" t="n">
        <v>265.164255</v>
      </c>
      <c r="AQ111" s="24" t="s">
        <v>10</v>
      </c>
      <c r="AR111" s="36" t="n">
        <v>161201</v>
      </c>
      <c r="AS111" s="36" t="n">
        <v>173733</v>
      </c>
      <c r="AT111" s="36" t="n">
        <v>115576</v>
      </c>
      <c r="AU111" s="36" t="n">
        <v>408688</v>
      </c>
      <c r="AV111" s="36" t="n">
        <v>0</v>
      </c>
      <c r="AW111" s="36" t="n">
        <v>223514</v>
      </c>
      <c r="AX111" s="36" t="n">
        <v>533480</v>
      </c>
      <c r="AY111" s="36" t="n">
        <v>0</v>
      </c>
      <c r="AZ111" s="36" t="n">
        <v>0</v>
      </c>
      <c r="BA111" s="36" t="n">
        <v>628641</v>
      </c>
      <c r="BB111" s="36" t="n">
        <v>0</v>
      </c>
      <c r="BC111" s="36" t="n">
        <v>130865</v>
      </c>
      <c r="BD111" s="36" t="n">
        <v>1887860</v>
      </c>
      <c r="BE111" s="36" t="n">
        <v>205204</v>
      </c>
      <c r="BF111" s="36" t="n">
        <v>570960</v>
      </c>
      <c r="BG111" s="36" t="n">
        <v>0</v>
      </c>
      <c r="BH111" s="36" t="n">
        <v>0</v>
      </c>
      <c r="BI111" s="36" t="n">
        <v>0</v>
      </c>
      <c r="BJ111" s="36" t="n">
        <v>0</v>
      </c>
      <c r="BK111" s="36" t="n">
        <v>6069</v>
      </c>
      <c r="BL111" s="36" t="n">
        <v>0</v>
      </c>
      <c r="BM111" s="36" t="n">
        <v>0</v>
      </c>
      <c r="BN111" s="36" t="n">
        <v>4175</v>
      </c>
      <c r="BO111" s="38" t="n">
        <v>0</v>
      </c>
      <c r="BP111" s="36" t="n">
        <v>0</v>
      </c>
      <c r="BQ111" s="36" t="n">
        <v>0</v>
      </c>
      <c r="BR111" s="36" t="n">
        <v>0</v>
      </c>
      <c r="BS111" s="36" t="n">
        <v>0</v>
      </c>
      <c r="BT111" s="36" t="n">
        <v>0</v>
      </c>
      <c r="BU111" s="38" t="n">
        <v>0.599997</v>
      </c>
    </row>
    <row r="112" customFormat="false" ht="12.75" hidden="true" customHeight="false" outlineLevel="0" collapsed="false">
      <c r="C112" s="32" t="s">
        <v>354</v>
      </c>
      <c r="D112" s="33" t="s">
        <v>355</v>
      </c>
      <c r="E112" s="33" t="s">
        <v>356</v>
      </c>
      <c r="F112" s="34" t="s">
        <v>83</v>
      </c>
      <c r="G112" s="35" t="s">
        <v>84</v>
      </c>
      <c r="H112" s="22" t="s">
        <v>10</v>
      </c>
      <c r="I112" s="36" t="n">
        <v>349360</v>
      </c>
      <c r="J112" s="36" t="n">
        <v>0</v>
      </c>
      <c r="K112" s="36" t="n">
        <v>349360</v>
      </c>
      <c r="L112" s="36" t="n">
        <v>0</v>
      </c>
      <c r="M112" s="24" t="s">
        <v>10</v>
      </c>
      <c r="N112" s="36" t="n">
        <v>17305</v>
      </c>
      <c r="O112" s="36" t="n">
        <v>16429</v>
      </c>
      <c r="P112" s="36" t="n">
        <v>200281704</v>
      </c>
      <c r="Q112" s="36" t="n">
        <v>242846</v>
      </c>
      <c r="R112" s="36" t="n">
        <v>0</v>
      </c>
      <c r="S112" s="36" t="n">
        <v>94742.0696347051</v>
      </c>
      <c r="T112" s="36" t="n">
        <v>250447.735857466</v>
      </c>
      <c r="U112" s="36" t="n">
        <v>0</v>
      </c>
      <c r="V112" s="36" t="n">
        <v>76553.4135233191</v>
      </c>
      <c r="W112" s="36" t="n">
        <v>268636</v>
      </c>
      <c r="X112" s="24" t="s">
        <v>10</v>
      </c>
      <c r="Y112" s="36" t="n">
        <v>12077025</v>
      </c>
      <c r="Z112" s="36" t="n">
        <v>1193775</v>
      </c>
      <c r="AA112" s="36" t="n">
        <v>2281547</v>
      </c>
      <c r="AB112" s="36" t="n">
        <v>2868835</v>
      </c>
      <c r="AC112" s="36" t="n">
        <v>396416</v>
      </c>
      <c r="AD112" s="36" t="n">
        <v>152474</v>
      </c>
      <c r="AE112" s="36" t="n">
        <v>41800</v>
      </c>
      <c r="AF112" s="36" t="n">
        <v>28676</v>
      </c>
      <c r="AG112" s="36" t="n">
        <v>1857118</v>
      </c>
      <c r="AH112" s="36" t="n">
        <v>11716</v>
      </c>
      <c r="AI112" s="36" t="n">
        <v>0</v>
      </c>
      <c r="AJ112" s="36" t="n">
        <v>34288</v>
      </c>
      <c r="AK112" s="36" t="n">
        <v>44540</v>
      </c>
      <c r="AL112" s="36" t="n">
        <v>105554</v>
      </c>
      <c r="AM112" s="36" t="n">
        <v>357195</v>
      </c>
      <c r="AN112" s="36" t="n">
        <v>0</v>
      </c>
      <c r="AO112" s="36" t="n">
        <v>4285498</v>
      </c>
      <c r="AP112" s="37" t="n">
        <v>247.645074</v>
      </c>
      <c r="AQ112" s="24" t="s">
        <v>10</v>
      </c>
      <c r="AR112" s="36" t="n">
        <v>273307</v>
      </c>
      <c r="AS112" s="36" t="n">
        <v>1502599</v>
      </c>
      <c r="AT112" s="36" t="n">
        <v>347759</v>
      </c>
      <c r="AU112" s="36" t="n">
        <v>1039095</v>
      </c>
      <c r="AV112" s="36" t="n">
        <v>0</v>
      </c>
      <c r="AW112" s="36" t="n">
        <v>357195</v>
      </c>
      <c r="AX112" s="36" t="n">
        <v>0</v>
      </c>
      <c r="AY112" s="36" t="n">
        <v>1157603</v>
      </c>
      <c r="AZ112" s="36" t="n">
        <v>0</v>
      </c>
      <c r="BA112" s="36" t="n">
        <v>0</v>
      </c>
      <c r="BB112" s="36" t="n">
        <v>0</v>
      </c>
      <c r="BC112" s="36" t="n">
        <v>440198</v>
      </c>
      <c r="BD112" s="36" t="n">
        <v>5973802</v>
      </c>
      <c r="BE112" s="36" t="n">
        <v>194354</v>
      </c>
      <c r="BF112" s="36" t="n">
        <v>923176</v>
      </c>
      <c r="BG112" s="36" t="n">
        <v>0</v>
      </c>
      <c r="BH112" s="36" t="n">
        <v>0</v>
      </c>
      <c r="BI112" s="36" t="n">
        <v>0</v>
      </c>
      <c r="BJ112" s="36" t="n">
        <v>0</v>
      </c>
      <c r="BK112" s="36" t="n">
        <v>0</v>
      </c>
      <c r="BL112" s="36" t="n">
        <v>88308</v>
      </c>
      <c r="BM112" s="36" t="n">
        <v>181196</v>
      </c>
      <c r="BN112" s="36" t="n">
        <v>579441</v>
      </c>
      <c r="BO112" s="38" t="n">
        <v>0</v>
      </c>
      <c r="BP112" s="36" t="n">
        <v>0</v>
      </c>
      <c r="BQ112" s="36" t="n">
        <v>0</v>
      </c>
      <c r="BR112" s="36" t="n">
        <v>0</v>
      </c>
      <c r="BS112" s="36" t="n">
        <v>0</v>
      </c>
      <c r="BT112" s="36" t="n">
        <v>0</v>
      </c>
      <c r="BU112" s="38" t="n">
        <v>0.372136</v>
      </c>
    </row>
    <row r="113" customFormat="false" ht="12.75" hidden="true" customHeight="false" outlineLevel="0" collapsed="false">
      <c r="C113" s="32" t="s">
        <v>357</v>
      </c>
      <c r="D113" s="33" t="s">
        <v>358</v>
      </c>
      <c r="E113" s="33" t="s">
        <v>356</v>
      </c>
      <c r="F113" s="34" t="s">
        <v>115</v>
      </c>
      <c r="G113" s="35" t="s">
        <v>84</v>
      </c>
      <c r="H113" s="22" t="s">
        <v>10</v>
      </c>
      <c r="I113" s="36" t="n">
        <v>5106005</v>
      </c>
      <c r="J113" s="36" t="n">
        <v>0</v>
      </c>
      <c r="K113" s="36" t="n">
        <v>5106005</v>
      </c>
      <c r="L113" s="36" t="n">
        <v>0</v>
      </c>
      <c r="M113" s="24" t="s">
        <v>10</v>
      </c>
      <c r="N113" s="36" t="n">
        <v>121306</v>
      </c>
      <c r="O113" s="36" t="n">
        <v>116837</v>
      </c>
      <c r="P113" s="36" t="n">
        <v>1467977469</v>
      </c>
      <c r="Q113" s="36" t="n">
        <v>2611709</v>
      </c>
      <c r="R113" s="36" t="n">
        <v>0</v>
      </c>
      <c r="S113" s="36" t="n">
        <v>654393.661117767</v>
      </c>
      <c r="T113" s="36" t="n">
        <v>1743855.42684257</v>
      </c>
      <c r="U113" s="36" t="n">
        <v>228269.888296063</v>
      </c>
      <c r="V113" s="36" t="n">
        <v>0</v>
      </c>
      <c r="W113" s="36" t="n">
        <v>2626519</v>
      </c>
      <c r="X113" s="24" t="s">
        <v>10</v>
      </c>
      <c r="Y113" s="36" t="n">
        <v>117192964</v>
      </c>
      <c r="Z113" s="36" t="n">
        <v>3330742</v>
      </c>
      <c r="AA113" s="36" t="n">
        <v>14193941</v>
      </c>
      <c r="AB113" s="36" t="n">
        <v>31425523</v>
      </c>
      <c r="AC113" s="36" t="n">
        <v>4582567</v>
      </c>
      <c r="AD113" s="36" t="n">
        <v>932068</v>
      </c>
      <c r="AE113" s="36" t="n">
        <v>1554140</v>
      </c>
      <c r="AF113" s="36" t="n">
        <v>289178</v>
      </c>
      <c r="AG113" s="36" t="n">
        <v>17313739</v>
      </c>
      <c r="AH113" s="36" t="n">
        <v>0</v>
      </c>
      <c r="AI113" s="36" t="n">
        <v>0</v>
      </c>
      <c r="AJ113" s="36" t="n">
        <v>4926585</v>
      </c>
      <c r="AK113" s="36" t="n">
        <v>50818</v>
      </c>
      <c r="AL113" s="36" t="n">
        <v>1886113</v>
      </c>
      <c r="AM113" s="36" t="n">
        <v>5220520</v>
      </c>
      <c r="AN113" s="36" t="n">
        <v>0</v>
      </c>
      <c r="AO113" s="36" t="n">
        <v>38663641</v>
      </c>
      <c r="AP113" s="37" t="n">
        <v>318.728183</v>
      </c>
      <c r="AQ113" s="24" t="s">
        <v>10</v>
      </c>
      <c r="AR113" s="36" t="n">
        <v>1702595</v>
      </c>
      <c r="AS113" s="36" t="n">
        <v>1745976</v>
      </c>
      <c r="AT113" s="36" t="n">
        <v>282268</v>
      </c>
      <c r="AU113" s="36" t="n">
        <v>11572219</v>
      </c>
      <c r="AV113" s="36" t="n">
        <v>0</v>
      </c>
      <c r="AW113" s="36" t="n">
        <v>5220520</v>
      </c>
      <c r="AX113" s="36" t="n">
        <v>0</v>
      </c>
      <c r="AY113" s="36" t="n">
        <v>9520519</v>
      </c>
      <c r="AZ113" s="36" t="n">
        <v>1741339</v>
      </c>
      <c r="BA113" s="36" t="n">
        <v>16488613</v>
      </c>
      <c r="BB113" s="36" t="n">
        <v>0</v>
      </c>
      <c r="BC113" s="36" t="n">
        <v>2555535</v>
      </c>
      <c r="BD113" s="36" t="n">
        <v>69104412</v>
      </c>
      <c r="BE113" s="36" t="n">
        <v>2309641</v>
      </c>
      <c r="BF113" s="36" t="n">
        <v>4177182</v>
      </c>
      <c r="BG113" s="36" t="n">
        <v>0</v>
      </c>
      <c r="BH113" s="36" t="n">
        <v>0</v>
      </c>
      <c r="BI113" s="36" t="n">
        <v>0</v>
      </c>
      <c r="BJ113" s="36" t="n">
        <v>0</v>
      </c>
      <c r="BK113" s="36" t="n">
        <v>0</v>
      </c>
      <c r="BL113" s="36" t="n">
        <v>76864</v>
      </c>
      <c r="BM113" s="36" t="n">
        <v>199883</v>
      </c>
      <c r="BN113" s="36" t="n">
        <v>5275</v>
      </c>
      <c r="BO113" s="38" t="n">
        <v>0</v>
      </c>
      <c r="BP113" s="36" t="n">
        <v>472</v>
      </c>
      <c r="BQ113" s="36" t="n">
        <v>0</v>
      </c>
      <c r="BR113" s="36" t="n">
        <v>0</v>
      </c>
      <c r="BS113" s="36" t="n">
        <v>0</v>
      </c>
      <c r="BT113" s="36" t="n">
        <v>0</v>
      </c>
      <c r="BU113" s="38" t="n">
        <v>0.36668</v>
      </c>
    </row>
    <row r="114" customFormat="false" ht="12.75" hidden="true" customHeight="false" outlineLevel="0" collapsed="false">
      <c r="C114" s="32" t="s">
        <v>359</v>
      </c>
      <c r="D114" s="33" t="s">
        <v>360</v>
      </c>
      <c r="E114" s="33" t="s">
        <v>94</v>
      </c>
      <c r="F114" s="34" t="s">
        <v>83</v>
      </c>
      <c r="G114" s="35" t="s">
        <v>84</v>
      </c>
      <c r="H114" s="22" t="s">
        <v>10</v>
      </c>
      <c r="I114" s="36" t="n">
        <v>68726</v>
      </c>
      <c r="J114" s="36" t="n">
        <v>0</v>
      </c>
      <c r="K114" s="36" t="n">
        <v>68726</v>
      </c>
      <c r="L114" s="36" t="n">
        <v>0</v>
      </c>
      <c r="M114" s="24" t="s">
        <v>10</v>
      </c>
      <c r="N114" s="36" t="n">
        <v>11143</v>
      </c>
      <c r="O114" s="36" t="n">
        <v>9650</v>
      </c>
      <c r="P114" s="36" t="n">
        <v>124778179</v>
      </c>
      <c r="Q114" s="36" t="n">
        <v>192149</v>
      </c>
      <c r="R114" s="36" t="n">
        <v>0</v>
      </c>
      <c r="S114" s="36" t="n">
        <v>71106.154490322</v>
      </c>
      <c r="T114" s="36" t="n">
        <v>216250.5300825</v>
      </c>
      <c r="U114" s="36" t="n">
        <v>0</v>
      </c>
      <c r="V114" s="36" t="n">
        <v>74925.1938449427</v>
      </c>
      <c r="W114" s="36" t="n">
        <v>212431</v>
      </c>
      <c r="X114" s="24" t="s">
        <v>10</v>
      </c>
      <c r="Y114" s="36" t="n">
        <v>11319627</v>
      </c>
      <c r="Z114" s="36" t="n">
        <v>552552</v>
      </c>
      <c r="AA114" s="36" t="n">
        <v>4800578</v>
      </c>
      <c r="AB114" s="36" t="n">
        <v>1007337</v>
      </c>
      <c r="AC114" s="36" t="n">
        <v>112952</v>
      </c>
      <c r="AD114" s="36" t="n">
        <v>74975</v>
      </c>
      <c r="AE114" s="36" t="n">
        <v>22960</v>
      </c>
      <c r="AF114" s="36" t="n">
        <v>10404</v>
      </c>
      <c r="AG114" s="36" t="n">
        <v>1365554</v>
      </c>
      <c r="AH114" s="36" t="n">
        <v>0</v>
      </c>
      <c r="AI114" s="36" t="n">
        <v>0</v>
      </c>
      <c r="AJ114" s="36" t="n">
        <v>662000</v>
      </c>
      <c r="AK114" s="36" t="n">
        <v>2019</v>
      </c>
      <c r="AL114" s="36" t="n">
        <v>24722</v>
      </c>
      <c r="AM114" s="36" t="n">
        <v>70267</v>
      </c>
      <c r="AN114" s="36" t="n">
        <v>0</v>
      </c>
      <c r="AO114" s="36" t="n">
        <v>2018227</v>
      </c>
      <c r="AP114" s="37" t="n">
        <v>181.120614</v>
      </c>
      <c r="AQ114" s="24" t="s">
        <v>10</v>
      </c>
      <c r="AR114" s="36" t="n">
        <v>544923</v>
      </c>
      <c r="AS114" s="36" t="n">
        <v>426667</v>
      </c>
      <c r="AT114" s="36" t="n">
        <v>66976</v>
      </c>
      <c r="AU114" s="36" t="n">
        <v>270009</v>
      </c>
      <c r="AV114" s="36" t="n">
        <v>0</v>
      </c>
      <c r="AW114" s="36" t="n">
        <v>70267</v>
      </c>
      <c r="AX114" s="36" t="n">
        <v>0</v>
      </c>
      <c r="AY114" s="36" t="n">
        <v>331260</v>
      </c>
      <c r="AZ114" s="36" t="n">
        <v>0</v>
      </c>
      <c r="BA114" s="36" t="n">
        <v>1394129</v>
      </c>
      <c r="BB114" s="36" t="n">
        <v>0</v>
      </c>
      <c r="BC114" s="36" t="n">
        <v>487282</v>
      </c>
      <c r="BD114" s="36" t="n">
        <v>3275541</v>
      </c>
      <c r="BE114" s="36" t="n">
        <v>21932</v>
      </c>
      <c r="BF114" s="36" t="n">
        <v>313915</v>
      </c>
      <c r="BG114" s="36" t="n">
        <v>0</v>
      </c>
      <c r="BH114" s="36" t="n">
        <v>0</v>
      </c>
      <c r="BI114" s="36" t="n">
        <v>0</v>
      </c>
      <c r="BJ114" s="36" t="n">
        <v>0</v>
      </c>
      <c r="BK114" s="36" t="n">
        <v>0</v>
      </c>
      <c r="BL114" s="36" t="n">
        <v>0</v>
      </c>
      <c r="BM114" s="36" t="n">
        <v>0</v>
      </c>
      <c r="BN114" s="36" t="n">
        <v>0</v>
      </c>
      <c r="BO114" s="38" t="n">
        <v>0</v>
      </c>
      <c r="BP114" s="36" t="n">
        <v>0</v>
      </c>
      <c r="BQ114" s="36" t="n">
        <v>0</v>
      </c>
      <c r="BR114" s="36" t="n">
        <v>0</v>
      </c>
      <c r="BS114" s="36" t="n">
        <v>0</v>
      </c>
      <c r="BT114" s="36" t="n">
        <v>0</v>
      </c>
      <c r="BU114" s="38" t="n">
        <v>0.433746</v>
      </c>
    </row>
    <row r="115" customFormat="false" ht="12.75" hidden="true" customHeight="false" outlineLevel="0" collapsed="false">
      <c r="C115" s="32" t="s">
        <v>361</v>
      </c>
      <c r="D115" s="33" t="s">
        <v>362</v>
      </c>
      <c r="E115" s="33" t="s">
        <v>341</v>
      </c>
      <c r="F115" s="34" t="s">
        <v>115</v>
      </c>
      <c r="G115" s="35" t="s">
        <v>84</v>
      </c>
      <c r="H115" s="22" t="s">
        <v>10</v>
      </c>
      <c r="I115" s="36" t="n">
        <v>9886398</v>
      </c>
      <c r="J115" s="36" t="n">
        <v>0</v>
      </c>
      <c r="K115" s="36" t="n">
        <v>9886398</v>
      </c>
      <c r="L115" s="36" t="n">
        <v>0</v>
      </c>
      <c r="M115" s="24" t="s">
        <v>10</v>
      </c>
      <c r="N115" s="36" t="n">
        <v>104725</v>
      </c>
      <c r="O115" s="36" t="n">
        <v>102851</v>
      </c>
      <c r="P115" s="36" t="n">
        <v>1453661362</v>
      </c>
      <c r="Q115" s="36" t="n">
        <v>1749520</v>
      </c>
      <c r="R115" s="36" t="n">
        <v>0</v>
      </c>
      <c r="S115" s="36" t="n">
        <v>672851.231059137</v>
      </c>
      <c r="T115" s="36" t="n">
        <v>1402756.30167196</v>
      </c>
      <c r="U115" s="36" t="n">
        <v>0</v>
      </c>
      <c r="V115" s="36" t="n">
        <v>151172.284896247</v>
      </c>
      <c r="W115" s="36" t="n">
        <v>1924435</v>
      </c>
      <c r="X115" s="24" t="s">
        <v>10</v>
      </c>
      <c r="Y115" s="36" t="n">
        <v>141350885</v>
      </c>
      <c r="Z115" s="36" t="n">
        <v>2899482</v>
      </c>
      <c r="AA115" s="36" t="n">
        <v>6536874</v>
      </c>
      <c r="AB115" s="36" t="n">
        <v>36719754</v>
      </c>
      <c r="AC115" s="36" t="n">
        <v>6317823</v>
      </c>
      <c r="AD115" s="36" t="n">
        <v>531434</v>
      </c>
      <c r="AE115" s="36" t="n">
        <v>1496979</v>
      </c>
      <c r="AF115" s="36" t="n">
        <v>122499</v>
      </c>
      <c r="AG115" s="36" t="n">
        <v>16540528</v>
      </c>
      <c r="AH115" s="36" t="n">
        <v>121053</v>
      </c>
      <c r="AI115" s="36" t="n">
        <v>0</v>
      </c>
      <c r="AJ115" s="36" t="n">
        <v>1936830</v>
      </c>
      <c r="AK115" s="36" t="n">
        <v>149512</v>
      </c>
      <c r="AL115" s="36" t="n">
        <v>2780683</v>
      </c>
      <c r="AM115" s="36" t="n">
        <v>10108126</v>
      </c>
      <c r="AN115" s="36" t="n">
        <v>0</v>
      </c>
      <c r="AO115" s="36" t="n">
        <v>49142867</v>
      </c>
      <c r="AP115" s="37" t="n">
        <v>469.256309</v>
      </c>
      <c r="AQ115" s="24" t="s">
        <v>10</v>
      </c>
      <c r="AR115" s="36" t="n">
        <v>683786</v>
      </c>
      <c r="AS115" s="36" t="n">
        <v>2762850</v>
      </c>
      <c r="AT115" s="36" t="n">
        <v>90735</v>
      </c>
      <c r="AU115" s="36" t="n">
        <v>10347032</v>
      </c>
      <c r="AV115" s="36" t="n">
        <v>0</v>
      </c>
      <c r="AW115" s="36" t="n">
        <v>10108126</v>
      </c>
      <c r="AX115" s="36" t="n">
        <v>0</v>
      </c>
      <c r="AY115" s="36" t="n">
        <v>17901740</v>
      </c>
      <c r="AZ115" s="36" t="n">
        <v>8419282</v>
      </c>
      <c r="BA115" s="36" t="n">
        <v>12438641</v>
      </c>
      <c r="BB115" s="36" t="n">
        <v>0</v>
      </c>
      <c r="BC115" s="36" t="n">
        <v>642780</v>
      </c>
      <c r="BD115" s="36" t="n">
        <v>46071425</v>
      </c>
      <c r="BE115" s="36" t="n">
        <v>2686848</v>
      </c>
      <c r="BF115" s="36" t="n">
        <v>1120770</v>
      </c>
      <c r="BG115" s="36" t="n">
        <v>0</v>
      </c>
      <c r="BH115" s="36" t="n">
        <v>0</v>
      </c>
      <c r="BI115" s="36" t="n">
        <v>0</v>
      </c>
      <c r="BJ115" s="36" t="n">
        <v>0</v>
      </c>
      <c r="BK115" s="36" t="n">
        <v>0</v>
      </c>
      <c r="BL115" s="36" t="n">
        <v>77229</v>
      </c>
      <c r="BM115" s="36" t="n">
        <v>278965</v>
      </c>
      <c r="BN115" s="36" t="n">
        <v>325913</v>
      </c>
      <c r="BO115" s="38" t="n">
        <v>0</v>
      </c>
      <c r="BP115" s="36" t="n">
        <v>0</v>
      </c>
      <c r="BQ115" s="36" t="n">
        <v>0</v>
      </c>
      <c r="BR115" s="36" t="n">
        <v>0</v>
      </c>
      <c r="BS115" s="36" t="n">
        <v>0</v>
      </c>
      <c r="BT115" s="36" t="n">
        <v>0</v>
      </c>
      <c r="BU115" s="38" t="n">
        <v>0.436716</v>
      </c>
    </row>
    <row r="116" customFormat="false" ht="12.75" hidden="true" customHeight="false" outlineLevel="0" collapsed="false">
      <c r="C116" s="32" t="s">
        <v>363</v>
      </c>
      <c r="D116" s="33" t="s">
        <v>364</v>
      </c>
      <c r="E116" s="33" t="s">
        <v>190</v>
      </c>
      <c r="F116" s="34" t="s">
        <v>83</v>
      </c>
      <c r="G116" s="35" t="s">
        <v>84</v>
      </c>
      <c r="H116" s="22" t="s">
        <v>10</v>
      </c>
      <c r="I116" s="36" t="n">
        <v>105968</v>
      </c>
      <c r="J116" s="36" t="n">
        <v>0</v>
      </c>
      <c r="K116" s="36" t="n">
        <v>105968</v>
      </c>
      <c r="L116" s="36" t="n">
        <v>0</v>
      </c>
      <c r="M116" s="24" t="s">
        <v>10</v>
      </c>
      <c r="N116" s="36" t="n">
        <v>7877</v>
      </c>
      <c r="O116" s="36" t="n">
        <v>7425</v>
      </c>
      <c r="P116" s="36" t="n">
        <v>103848442</v>
      </c>
      <c r="Q116" s="36" t="n">
        <v>271257</v>
      </c>
      <c r="R116" s="36" t="n">
        <v>0</v>
      </c>
      <c r="S116" s="36" t="n">
        <v>69531.5121933536</v>
      </c>
      <c r="T116" s="36" t="n">
        <v>177817.7584635</v>
      </c>
      <c r="U116" s="36" t="n">
        <v>21586.0835281686</v>
      </c>
      <c r="V116" s="36" t="n">
        <v>0</v>
      </c>
      <c r="W116" s="36" t="n">
        <v>268935</v>
      </c>
      <c r="X116" s="24" t="s">
        <v>10</v>
      </c>
      <c r="Y116" s="36" t="n">
        <v>4511753</v>
      </c>
      <c r="Z116" s="36" t="n">
        <v>657507</v>
      </c>
      <c r="AA116" s="36" t="n">
        <v>750891</v>
      </c>
      <c r="AB116" s="36" t="n">
        <v>1478502</v>
      </c>
      <c r="AC116" s="36" t="n">
        <v>255195</v>
      </c>
      <c r="AD116" s="36" t="n">
        <v>69002</v>
      </c>
      <c r="AE116" s="36" t="n">
        <v>0</v>
      </c>
      <c r="AF116" s="36" t="n">
        <v>4502</v>
      </c>
      <c r="AG116" s="36" t="n">
        <v>741524</v>
      </c>
      <c r="AH116" s="36" t="n">
        <v>0</v>
      </c>
      <c r="AI116" s="36" t="n">
        <v>0</v>
      </c>
      <c r="AJ116" s="36" t="n">
        <v>282446</v>
      </c>
      <c r="AK116" s="36" t="n">
        <v>34143</v>
      </c>
      <c r="AL116" s="36" t="n">
        <v>292284</v>
      </c>
      <c r="AM116" s="36" t="n">
        <v>108345</v>
      </c>
      <c r="AN116" s="36" t="n">
        <v>0</v>
      </c>
      <c r="AO116" s="36" t="n">
        <v>1827421</v>
      </c>
      <c r="AP116" s="37" t="n">
        <v>231.994541</v>
      </c>
      <c r="AQ116" s="24" t="s">
        <v>10</v>
      </c>
      <c r="AR116" s="36" t="n">
        <v>124120</v>
      </c>
      <c r="AS116" s="36" t="n">
        <v>211947</v>
      </c>
      <c r="AT116" s="36" t="n">
        <v>32212</v>
      </c>
      <c r="AU116" s="36" t="n">
        <v>401708</v>
      </c>
      <c r="AV116" s="36" t="n">
        <v>0</v>
      </c>
      <c r="AW116" s="36" t="n">
        <v>108345</v>
      </c>
      <c r="AX116" s="36" t="n">
        <v>378584</v>
      </c>
      <c r="AY116" s="36" t="n">
        <v>0</v>
      </c>
      <c r="AZ116" s="36" t="n">
        <v>0</v>
      </c>
      <c r="BA116" s="36" t="n">
        <v>638964</v>
      </c>
      <c r="BB116" s="36" t="n">
        <v>0</v>
      </c>
      <c r="BC116" s="36" t="n">
        <v>90154</v>
      </c>
      <c r="BD116" s="36" t="n">
        <v>1315323</v>
      </c>
      <c r="BE116" s="36" t="n">
        <v>373622</v>
      </c>
      <c r="BF116" s="36" t="n">
        <v>524265</v>
      </c>
      <c r="BG116" s="36" t="n">
        <v>0</v>
      </c>
      <c r="BH116" s="36" t="n">
        <v>0</v>
      </c>
      <c r="BI116" s="36" t="n">
        <v>0</v>
      </c>
      <c r="BJ116" s="36" t="n">
        <v>0</v>
      </c>
      <c r="BK116" s="36" t="n">
        <v>0</v>
      </c>
      <c r="BL116" s="36" t="n">
        <v>0</v>
      </c>
      <c r="BM116" s="36" t="n">
        <v>42710</v>
      </c>
      <c r="BN116" s="36" t="n">
        <v>86692</v>
      </c>
      <c r="BO116" s="38" t="n">
        <v>0</v>
      </c>
      <c r="BP116" s="36" t="n">
        <v>0</v>
      </c>
      <c r="BQ116" s="36" t="n">
        <v>0</v>
      </c>
      <c r="BR116" s="36" t="n">
        <v>0</v>
      </c>
      <c r="BS116" s="36" t="n">
        <v>0</v>
      </c>
      <c r="BT116" s="36" t="n">
        <v>0</v>
      </c>
      <c r="BU116" s="38" t="n">
        <v>0.615448</v>
      </c>
    </row>
    <row r="117" customFormat="false" ht="12.75" hidden="true" customHeight="false" outlineLevel="0" collapsed="false">
      <c r="C117" s="32" t="s">
        <v>365</v>
      </c>
      <c r="D117" s="33" t="s">
        <v>366</v>
      </c>
      <c r="E117" s="33" t="s">
        <v>109</v>
      </c>
      <c r="F117" s="34" t="s">
        <v>83</v>
      </c>
      <c r="G117" s="35" t="s">
        <v>84</v>
      </c>
      <c r="H117" s="22" t="s">
        <v>10</v>
      </c>
      <c r="I117" s="36" t="n">
        <v>508718</v>
      </c>
      <c r="J117" s="36" t="n">
        <v>0</v>
      </c>
      <c r="K117" s="36" t="n">
        <v>508718</v>
      </c>
      <c r="L117" s="36" t="n">
        <v>0</v>
      </c>
      <c r="M117" s="24" t="s">
        <v>10</v>
      </c>
      <c r="N117" s="36" t="n">
        <v>17396</v>
      </c>
      <c r="O117" s="36" t="n">
        <v>17202</v>
      </c>
      <c r="P117" s="36" t="n">
        <v>243194524</v>
      </c>
      <c r="Q117" s="36" t="n">
        <v>176407</v>
      </c>
      <c r="R117" s="36" t="n">
        <v>0</v>
      </c>
      <c r="S117" s="36" t="n">
        <v>82612.7581984183</v>
      </c>
      <c r="T117" s="36" t="n">
        <v>164637.262701342</v>
      </c>
      <c r="U117" s="36" t="n">
        <v>0</v>
      </c>
      <c r="V117" s="36" t="n">
        <v>51865.7649988519</v>
      </c>
      <c r="W117" s="36" t="n">
        <v>195384</v>
      </c>
      <c r="X117" s="24" t="s">
        <v>10</v>
      </c>
      <c r="Y117" s="36" t="n">
        <v>19061997</v>
      </c>
      <c r="Z117" s="36" t="n">
        <v>1805229</v>
      </c>
      <c r="AA117" s="36" t="n">
        <v>777554</v>
      </c>
      <c r="AB117" s="36" t="n">
        <v>10212539</v>
      </c>
      <c r="AC117" s="36" t="n">
        <v>1485076</v>
      </c>
      <c r="AD117" s="36" t="n">
        <v>314806</v>
      </c>
      <c r="AE117" s="36" t="n">
        <v>104331</v>
      </c>
      <c r="AF117" s="36" t="n">
        <v>8056</v>
      </c>
      <c r="AG117" s="36" t="n">
        <v>55229</v>
      </c>
      <c r="AH117" s="36" t="n">
        <v>0</v>
      </c>
      <c r="AI117" s="36" t="n">
        <v>0</v>
      </c>
      <c r="AJ117" s="36" t="n">
        <v>0</v>
      </c>
      <c r="AK117" s="36" t="n">
        <v>12626</v>
      </c>
      <c r="AL117" s="36" t="n">
        <v>945261</v>
      </c>
      <c r="AM117" s="36" t="n">
        <v>520127</v>
      </c>
      <c r="AN117" s="36" t="n">
        <v>0</v>
      </c>
      <c r="AO117" s="36" t="n">
        <v>6723880</v>
      </c>
      <c r="AP117" s="37" t="n">
        <v>386.51874</v>
      </c>
      <c r="AQ117" s="24" t="s">
        <v>10</v>
      </c>
      <c r="AR117" s="36" t="n">
        <v>2329</v>
      </c>
      <c r="AS117" s="36" t="n">
        <v>55001</v>
      </c>
      <c r="AT117" s="36" t="n">
        <v>10748</v>
      </c>
      <c r="AU117" s="36" t="n">
        <v>1802616</v>
      </c>
      <c r="AV117" s="36" t="n">
        <v>0</v>
      </c>
      <c r="AW117" s="36" t="n">
        <v>520127</v>
      </c>
      <c r="AX117" s="36" t="n">
        <v>0</v>
      </c>
      <c r="AY117" s="36" t="n">
        <v>2562736</v>
      </c>
      <c r="AZ117" s="36" t="n">
        <v>0</v>
      </c>
      <c r="BA117" s="36" t="n">
        <v>1938210</v>
      </c>
      <c r="BB117" s="36" t="n">
        <v>0</v>
      </c>
      <c r="BC117" s="36" t="n">
        <v>126653</v>
      </c>
      <c r="BD117" s="36" t="n">
        <v>5337216</v>
      </c>
      <c r="BE117" s="36" t="n">
        <v>1433166</v>
      </c>
      <c r="BF117" s="36" t="n">
        <v>619961</v>
      </c>
      <c r="BG117" s="36" t="n">
        <v>0</v>
      </c>
      <c r="BH117" s="36" t="n">
        <v>0</v>
      </c>
      <c r="BI117" s="36" t="n">
        <v>0</v>
      </c>
      <c r="BJ117" s="36" t="n">
        <v>0</v>
      </c>
      <c r="BK117" s="36" t="n">
        <v>0</v>
      </c>
      <c r="BL117" s="36" t="n">
        <v>238479</v>
      </c>
      <c r="BM117" s="36" t="n">
        <v>505349</v>
      </c>
      <c r="BN117" s="36" t="n">
        <v>980757</v>
      </c>
      <c r="BO117" s="38" t="n">
        <v>0</v>
      </c>
      <c r="BP117" s="36" t="n">
        <v>0</v>
      </c>
      <c r="BQ117" s="36" t="n">
        <v>0</v>
      </c>
      <c r="BR117" s="36" t="n">
        <v>0</v>
      </c>
      <c r="BS117" s="36" t="n">
        <v>0</v>
      </c>
      <c r="BT117" s="36" t="n">
        <v>0</v>
      </c>
      <c r="BU117" s="38" t="n">
        <v>0.322796</v>
      </c>
    </row>
    <row r="118" customFormat="false" ht="12.75" hidden="true" customHeight="false" outlineLevel="0" collapsed="false">
      <c r="C118" s="32" t="s">
        <v>367</v>
      </c>
      <c r="D118" s="33" t="s">
        <v>368</v>
      </c>
      <c r="E118" s="33" t="s">
        <v>369</v>
      </c>
      <c r="F118" s="34" t="s">
        <v>83</v>
      </c>
      <c r="G118" s="35" t="s">
        <v>91</v>
      </c>
      <c r="H118" s="22" t="s">
        <v>10</v>
      </c>
      <c r="I118" s="36" t="n">
        <v>232</v>
      </c>
      <c r="J118" s="36" t="n">
        <v>0</v>
      </c>
      <c r="K118" s="36" t="n">
        <v>232</v>
      </c>
      <c r="L118" s="36" t="n">
        <v>0</v>
      </c>
      <c r="M118" s="24" t="s">
        <v>10</v>
      </c>
      <c r="N118" s="36" t="n">
        <v>14766</v>
      </c>
      <c r="O118" s="36" t="n">
        <v>14535</v>
      </c>
      <c r="P118" s="36" t="n">
        <v>213119548</v>
      </c>
      <c r="Q118" s="36" t="n">
        <v>388197</v>
      </c>
      <c r="R118" s="36" t="n">
        <v>0</v>
      </c>
      <c r="S118" s="36" t="n">
        <v>82352.7693376448</v>
      </c>
      <c r="T118" s="36" t="n">
        <v>298336.017282721</v>
      </c>
      <c r="U118" s="36" t="n">
        <v>5780.79954468284</v>
      </c>
      <c r="V118" s="36" t="n">
        <v>0</v>
      </c>
      <c r="W118" s="36" t="n">
        <v>386470</v>
      </c>
      <c r="X118" s="24" t="s">
        <v>10</v>
      </c>
      <c r="Y118" s="36" t="n">
        <v>9521569</v>
      </c>
      <c r="Z118" s="36" t="n">
        <v>1093635</v>
      </c>
      <c r="AA118" s="36" t="n">
        <v>803733</v>
      </c>
      <c r="AB118" s="36" t="n">
        <v>1134770</v>
      </c>
      <c r="AC118" s="36" t="n">
        <v>42771</v>
      </c>
      <c r="AD118" s="36" t="n">
        <v>0</v>
      </c>
      <c r="AE118" s="36" t="n">
        <v>0</v>
      </c>
      <c r="AF118" s="36" t="n">
        <v>0</v>
      </c>
      <c r="AG118" s="36" t="n">
        <v>529975</v>
      </c>
      <c r="AH118" s="36" t="n">
        <v>0</v>
      </c>
      <c r="AI118" s="36" t="n">
        <v>0</v>
      </c>
      <c r="AJ118" s="36" t="n">
        <v>140530</v>
      </c>
      <c r="AK118" s="36" t="n">
        <v>4382</v>
      </c>
      <c r="AL118" s="36" t="n">
        <v>5326</v>
      </c>
      <c r="AM118" s="36" t="n">
        <v>237</v>
      </c>
      <c r="AN118" s="36" t="n">
        <v>0</v>
      </c>
      <c r="AO118" s="36" t="n">
        <v>1263399</v>
      </c>
      <c r="AP118" s="37" t="n">
        <v>85.561357</v>
      </c>
      <c r="AQ118" s="24" t="s">
        <v>10</v>
      </c>
      <c r="AR118" s="36" t="n">
        <v>34956</v>
      </c>
      <c r="AS118" s="36" t="n">
        <v>247637</v>
      </c>
      <c r="AT118" s="36" t="n">
        <v>61730</v>
      </c>
      <c r="AU118" s="36" t="n">
        <v>42730</v>
      </c>
      <c r="AV118" s="36" t="n">
        <v>0</v>
      </c>
      <c r="AW118" s="36" t="n">
        <v>237</v>
      </c>
      <c r="AX118" s="36" t="n">
        <v>0</v>
      </c>
      <c r="AY118" s="36" t="n">
        <v>0</v>
      </c>
      <c r="AZ118" s="36" t="n">
        <v>0</v>
      </c>
      <c r="BA118" s="36" t="n">
        <v>0</v>
      </c>
      <c r="BB118" s="36" t="n">
        <v>1165303</v>
      </c>
      <c r="BC118" s="36" t="n">
        <v>132856</v>
      </c>
      <c r="BD118" s="36" t="n">
        <v>2941952</v>
      </c>
      <c r="BE118" s="36" t="n">
        <v>45331</v>
      </c>
      <c r="BF118" s="36" t="n">
        <v>204073</v>
      </c>
      <c r="BG118" s="36" t="n">
        <v>201836</v>
      </c>
      <c r="BH118" s="36" t="n">
        <v>23620</v>
      </c>
      <c r="BI118" s="36" t="n">
        <v>0</v>
      </c>
      <c r="BJ118" s="36" t="n">
        <v>0</v>
      </c>
      <c r="BK118" s="36" t="n">
        <v>0</v>
      </c>
      <c r="BL118" s="36" t="n">
        <v>0</v>
      </c>
      <c r="BM118" s="36" t="n">
        <v>50105</v>
      </c>
      <c r="BN118" s="36" t="n">
        <v>698280</v>
      </c>
      <c r="BO118" s="38" t="n">
        <v>0</v>
      </c>
      <c r="BP118" s="36" t="n">
        <v>5229.34</v>
      </c>
      <c r="BQ118" s="36" t="n">
        <v>206847</v>
      </c>
      <c r="BR118" s="36" t="n">
        <v>145478</v>
      </c>
      <c r="BS118" s="36" t="n">
        <v>270515</v>
      </c>
      <c r="BT118" s="36" t="n">
        <v>7336</v>
      </c>
      <c r="BU118" s="38" t="n">
        <v>0.379093</v>
      </c>
    </row>
    <row r="119" customFormat="false" ht="12.75" hidden="true" customHeight="false" outlineLevel="0" collapsed="false">
      <c r="C119" s="32" t="s">
        <v>370</v>
      </c>
      <c r="D119" s="33" t="s">
        <v>371</v>
      </c>
      <c r="E119" s="33" t="s">
        <v>332</v>
      </c>
      <c r="F119" s="34" t="s">
        <v>115</v>
      </c>
      <c r="G119" s="35" t="s">
        <v>84</v>
      </c>
      <c r="H119" s="22" t="s">
        <v>10</v>
      </c>
      <c r="I119" s="36" t="n">
        <v>2223093</v>
      </c>
      <c r="J119" s="36" t="n">
        <v>0</v>
      </c>
      <c r="K119" s="36" t="n">
        <v>2223093</v>
      </c>
      <c r="L119" s="36" t="n">
        <v>0</v>
      </c>
      <c r="M119" s="24" t="s">
        <v>10</v>
      </c>
      <c r="N119" s="36" t="n">
        <v>56614</v>
      </c>
      <c r="O119" s="36" t="n">
        <v>55202</v>
      </c>
      <c r="P119" s="36" t="n">
        <v>705872779</v>
      </c>
      <c r="Q119" s="36" t="n">
        <v>2613651</v>
      </c>
      <c r="R119" s="36" t="n">
        <v>0</v>
      </c>
      <c r="S119" s="36" t="n">
        <v>431402.774381833</v>
      </c>
      <c r="T119" s="36" t="n">
        <v>1174272.5454773</v>
      </c>
      <c r="U119" s="36" t="n">
        <v>997492.016160006</v>
      </c>
      <c r="V119" s="36" t="n">
        <v>0</v>
      </c>
      <c r="W119" s="36" t="n">
        <v>2603167</v>
      </c>
      <c r="X119" s="24" t="s">
        <v>10</v>
      </c>
      <c r="Y119" s="36" t="n">
        <v>49170250</v>
      </c>
      <c r="Z119" s="36" t="n">
        <v>3310566</v>
      </c>
      <c r="AA119" s="36" t="n">
        <v>3165770</v>
      </c>
      <c r="AB119" s="36" t="n">
        <v>12481485</v>
      </c>
      <c r="AC119" s="36" t="n">
        <v>2786748</v>
      </c>
      <c r="AD119" s="36" t="n">
        <v>350060</v>
      </c>
      <c r="AE119" s="36" t="n">
        <v>947969</v>
      </c>
      <c r="AF119" s="36" t="n">
        <v>63914</v>
      </c>
      <c r="AG119" s="36" t="n">
        <v>4155125</v>
      </c>
      <c r="AH119" s="36" t="n">
        <v>269655</v>
      </c>
      <c r="AI119" s="36" t="n">
        <v>244058</v>
      </c>
      <c r="AJ119" s="36" t="n">
        <v>0</v>
      </c>
      <c r="AK119" s="36" t="n">
        <v>213731</v>
      </c>
      <c r="AL119" s="36" t="n">
        <v>1125454</v>
      </c>
      <c r="AM119" s="36" t="n">
        <v>2272952</v>
      </c>
      <c r="AN119" s="36" t="n">
        <v>0</v>
      </c>
      <c r="AO119" s="36" t="n">
        <v>17038731</v>
      </c>
      <c r="AP119" s="37" t="n">
        <v>300.963207</v>
      </c>
      <c r="AQ119" s="24" t="s">
        <v>10</v>
      </c>
      <c r="AR119" s="36" t="n">
        <v>218766</v>
      </c>
      <c r="AS119" s="36" t="n">
        <v>3096871</v>
      </c>
      <c r="AT119" s="36" t="n">
        <v>404673</v>
      </c>
      <c r="AU119" s="36" t="n">
        <v>3123984</v>
      </c>
      <c r="AV119" s="36" t="n">
        <v>0</v>
      </c>
      <c r="AW119" s="36" t="n">
        <v>2272952</v>
      </c>
      <c r="AX119" s="36" t="n">
        <v>0</v>
      </c>
      <c r="AY119" s="36" t="n">
        <v>3971352</v>
      </c>
      <c r="AZ119" s="36" t="n">
        <v>4094131</v>
      </c>
      <c r="BA119" s="36" t="n">
        <v>5209323</v>
      </c>
      <c r="BB119" s="36" t="n">
        <v>0</v>
      </c>
      <c r="BC119" s="36" t="n">
        <v>543460</v>
      </c>
      <c r="BD119" s="36" t="n">
        <v>16149469</v>
      </c>
      <c r="BE119" s="36" t="n">
        <v>1378955</v>
      </c>
      <c r="BF119" s="36" t="n">
        <v>1057902</v>
      </c>
      <c r="BG119" s="36" t="n">
        <v>0</v>
      </c>
      <c r="BH119" s="36" t="n">
        <v>0</v>
      </c>
      <c r="BI119" s="36" t="n">
        <v>0</v>
      </c>
      <c r="BJ119" s="36" t="n">
        <v>0</v>
      </c>
      <c r="BK119" s="36" t="n">
        <v>204442</v>
      </c>
      <c r="BL119" s="36" t="n">
        <v>89187</v>
      </c>
      <c r="BM119" s="36" t="n">
        <v>103255</v>
      </c>
      <c r="BN119" s="36" t="n">
        <v>597598</v>
      </c>
      <c r="BO119" s="38" t="n">
        <v>0</v>
      </c>
      <c r="BP119" s="36" t="n">
        <v>0</v>
      </c>
      <c r="BQ119" s="36" t="n">
        <v>0</v>
      </c>
      <c r="BR119" s="36" t="n">
        <v>0</v>
      </c>
      <c r="BS119" s="36" t="n">
        <v>0</v>
      </c>
      <c r="BT119" s="36" t="n">
        <v>0</v>
      </c>
      <c r="BU119" s="38" t="n">
        <v>0.517952</v>
      </c>
    </row>
    <row r="120" customFormat="false" ht="12.75" hidden="true" customHeight="false" outlineLevel="0" collapsed="false">
      <c r="C120" s="32" t="s">
        <v>372</v>
      </c>
      <c r="D120" s="33" t="s">
        <v>373</v>
      </c>
      <c r="E120" s="33" t="s">
        <v>126</v>
      </c>
      <c r="F120" s="34" t="s">
        <v>83</v>
      </c>
      <c r="G120" s="35" t="s">
        <v>84</v>
      </c>
      <c r="H120" s="22" t="s">
        <v>10</v>
      </c>
      <c r="I120" s="36" t="n">
        <v>151806</v>
      </c>
      <c r="J120" s="36" t="n">
        <v>0</v>
      </c>
      <c r="K120" s="36" t="n">
        <v>151806</v>
      </c>
      <c r="L120" s="36" t="n">
        <v>0</v>
      </c>
      <c r="M120" s="24" t="s">
        <v>10</v>
      </c>
      <c r="N120" s="36" t="n">
        <v>6499</v>
      </c>
      <c r="O120" s="36" t="n">
        <v>5936</v>
      </c>
      <c r="P120" s="36" t="n">
        <v>72240030</v>
      </c>
      <c r="Q120" s="36" t="n">
        <v>159592</v>
      </c>
      <c r="R120" s="36" t="n">
        <v>0</v>
      </c>
      <c r="S120" s="36" t="n">
        <v>36136.5775097711</v>
      </c>
      <c r="T120" s="36" t="n">
        <v>115872.836816728</v>
      </c>
      <c r="U120" s="36" t="n">
        <v>4287.81412437465</v>
      </c>
      <c r="V120" s="36" t="n">
        <v>0</v>
      </c>
      <c r="W120" s="36" t="n">
        <v>156297</v>
      </c>
      <c r="X120" s="24" t="s">
        <v>10</v>
      </c>
      <c r="Y120" s="36" t="n">
        <v>5162141</v>
      </c>
      <c r="Z120" s="36" t="n">
        <v>891722</v>
      </c>
      <c r="AA120" s="36" t="n">
        <v>1167438</v>
      </c>
      <c r="AB120" s="36" t="n">
        <v>907702</v>
      </c>
      <c r="AC120" s="36" t="n">
        <v>171573</v>
      </c>
      <c r="AD120" s="36" t="n">
        <v>83906</v>
      </c>
      <c r="AE120" s="36" t="n">
        <v>51414</v>
      </c>
      <c r="AF120" s="36" t="n">
        <v>5108</v>
      </c>
      <c r="AG120" s="36" t="n">
        <v>37663</v>
      </c>
      <c r="AH120" s="36" t="n">
        <v>0</v>
      </c>
      <c r="AI120" s="36" t="n">
        <v>0</v>
      </c>
      <c r="AJ120" s="36" t="n">
        <v>0</v>
      </c>
      <c r="AK120" s="36" t="n">
        <v>2997</v>
      </c>
      <c r="AL120" s="36" t="n">
        <v>83425</v>
      </c>
      <c r="AM120" s="36" t="n">
        <v>155211</v>
      </c>
      <c r="AN120" s="36" t="n">
        <v>0</v>
      </c>
      <c r="AO120" s="36" t="n">
        <v>1122670</v>
      </c>
      <c r="AP120" s="37" t="n">
        <v>172.745038</v>
      </c>
      <c r="AQ120" s="24" t="s">
        <v>10</v>
      </c>
      <c r="AR120" s="36" t="n">
        <v>13544</v>
      </c>
      <c r="AS120" s="36" t="n">
        <v>59169</v>
      </c>
      <c r="AT120" s="36" t="n">
        <v>20369</v>
      </c>
      <c r="AU120" s="36" t="n">
        <v>225866</v>
      </c>
      <c r="AV120" s="36" t="n">
        <v>0</v>
      </c>
      <c r="AW120" s="36" t="n">
        <v>155211</v>
      </c>
      <c r="AX120" s="36" t="n">
        <v>68655</v>
      </c>
      <c r="AY120" s="36" t="n">
        <v>0</v>
      </c>
      <c r="AZ120" s="36" t="n">
        <v>0</v>
      </c>
      <c r="BA120" s="36" t="n">
        <v>0</v>
      </c>
      <c r="BB120" s="36" t="n">
        <v>669182</v>
      </c>
      <c r="BC120" s="36" t="n">
        <v>242656</v>
      </c>
      <c r="BD120" s="36" t="n">
        <v>2251072</v>
      </c>
      <c r="BE120" s="36" t="n">
        <v>94548</v>
      </c>
      <c r="BF120" s="36" t="n">
        <v>365573</v>
      </c>
      <c r="BG120" s="36" t="n">
        <v>0</v>
      </c>
      <c r="BH120" s="36" t="n">
        <v>0</v>
      </c>
      <c r="BI120" s="36" t="n">
        <v>0</v>
      </c>
      <c r="BJ120" s="36" t="n">
        <v>0</v>
      </c>
      <c r="BK120" s="36" t="n">
        <v>0</v>
      </c>
      <c r="BL120" s="36" t="n">
        <v>0</v>
      </c>
      <c r="BM120" s="36" t="n">
        <v>3857</v>
      </c>
      <c r="BN120" s="36" t="n">
        <v>176522</v>
      </c>
      <c r="BO120" s="38" t="n">
        <v>0</v>
      </c>
      <c r="BP120" s="36" t="n">
        <v>0</v>
      </c>
      <c r="BQ120" s="36" t="n">
        <v>0</v>
      </c>
      <c r="BR120" s="36" t="n">
        <v>0</v>
      </c>
      <c r="BS120" s="36" t="n">
        <v>0</v>
      </c>
      <c r="BT120" s="36" t="n">
        <v>0</v>
      </c>
      <c r="BU120" s="38" t="n">
        <v>0.377947</v>
      </c>
    </row>
    <row r="121" customFormat="false" ht="12.75" hidden="true" customHeight="false" outlineLevel="0" collapsed="false">
      <c r="C121" s="32" t="s">
        <v>374</v>
      </c>
      <c r="D121" s="33" t="s">
        <v>375</v>
      </c>
      <c r="E121" s="33" t="s">
        <v>356</v>
      </c>
      <c r="F121" s="34" t="s">
        <v>83</v>
      </c>
      <c r="G121" s="35" t="s">
        <v>84</v>
      </c>
      <c r="H121" s="22" t="s">
        <v>10</v>
      </c>
      <c r="I121" s="36" t="n">
        <v>1235069</v>
      </c>
      <c r="J121" s="36" t="n">
        <v>0</v>
      </c>
      <c r="K121" s="36" t="n">
        <v>1235069</v>
      </c>
      <c r="L121" s="36" t="n">
        <v>0</v>
      </c>
      <c r="M121" s="24" t="s">
        <v>10</v>
      </c>
      <c r="N121" s="36" t="n">
        <v>29108</v>
      </c>
      <c r="O121" s="36" t="n">
        <v>28281</v>
      </c>
      <c r="P121" s="36" t="n">
        <v>339892744</v>
      </c>
      <c r="Q121" s="36" t="n">
        <v>381362</v>
      </c>
      <c r="R121" s="36" t="n">
        <v>0</v>
      </c>
      <c r="S121" s="36" t="n">
        <v>127506.051775771</v>
      </c>
      <c r="T121" s="36" t="n">
        <v>269262.327796132</v>
      </c>
      <c r="U121" s="36" t="n">
        <v>0</v>
      </c>
      <c r="V121" s="36" t="n">
        <v>0</v>
      </c>
      <c r="W121" s="36" t="n">
        <v>396768</v>
      </c>
      <c r="X121" s="24" t="s">
        <v>10</v>
      </c>
      <c r="Y121" s="36" t="n">
        <v>24776741</v>
      </c>
      <c r="Z121" s="36" t="n">
        <v>1237611</v>
      </c>
      <c r="AA121" s="36" t="n">
        <v>2790714</v>
      </c>
      <c r="AB121" s="36" t="n">
        <v>8453857</v>
      </c>
      <c r="AC121" s="36" t="n">
        <v>1211124</v>
      </c>
      <c r="AD121" s="36" t="n">
        <v>475377</v>
      </c>
      <c r="AE121" s="36" t="n">
        <v>306271</v>
      </c>
      <c r="AF121" s="36" t="n">
        <v>68105</v>
      </c>
      <c r="AG121" s="36" t="n">
        <v>3541907</v>
      </c>
      <c r="AH121" s="36" t="n">
        <v>592014</v>
      </c>
      <c r="AI121" s="36" t="n">
        <v>1120729</v>
      </c>
      <c r="AJ121" s="36" t="n">
        <v>0</v>
      </c>
      <c r="AK121" s="36" t="n">
        <v>24890</v>
      </c>
      <c r="AL121" s="36" t="n">
        <v>845669</v>
      </c>
      <c r="AM121" s="36" t="n">
        <v>1262769</v>
      </c>
      <c r="AN121" s="36" t="n">
        <v>0</v>
      </c>
      <c r="AO121" s="36" t="n">
        <v>12560739</v>
      </c>
      <c r="AP121" s="37" t="n">
        <v>431.521884</v>
      </c>
      <c r="AQ121" s="24" t="s">
        <v>10</v>
      </c>
      <c r="AR121" s="36" t="n">
        <v>342436</v>
      </c>
      <c r="AS121" s="36" t="n">
        <v>353210</v>
      </c>
      <c r="AT121" s="36" t="n">
        <v>200013</v>
      </c>
      <c r="AU121" s="36" t="n">
        <v>2726739</v>
      </c>
      <c r="AV121" s="36" t="n">
        <v>0</v>
      </c>
      <c r="AW121" s="36" t="n">
        <v>1262769</v>
      </c>
      <c r="AX121" s="36" t="n">
        <v>0</v>
      </c>
      <c r="AY121" s="36" t="n">
        <v>8048841</v>
      </c>
      <c r="AZ121" s="36" t="n">
        <v>0</v>
      </c>
      <c r="BA121" s="36" t="n">
        <v>3602375</v>
      </c>
      <c r="BB121" s="36" t="n">
        <v>0</v>
      </c>
      <c r="BC121" s="36" t="n">
        <v>358511</v>
      </c>
      <c r="BD121" s="36" t="n">
        <v>10014126</v>
      </c>
      <c r="BE121" s="36" t="n">
        <v>930511</v>
      </c>
      <c r="BF121" s="36" t="n">
        <v>1104754</v>
      </c>
      <c r="BG121" s="36" t="n">
        <v>0</v>
      </c>
      <c r="BH121" s="36" t="n">
        <v>0</v>
      </c>
      <c r="BI121" s="36" t="n">
        <v>0</v>
      </c>
      <c r="BJ121" s="36" t="n">
        <v>0</v>
      </c>
      <c r="BK121" s="36" t="n">
        <v>0</v>
      </c>
      <c r="BL121" s="36" t="n">
        <v>81910</v>
      </c>
      <c r="BM121" s="36" t="n">
        <v>158745</v>
      </c>
      <c r="BN121" s="36" t="n">
        <v>355468</v>
      </c>
      <c r="BO121" s="38" t="n">
        <v>0</v>
      </c>
      <c r="BP121" s="36" t="n">
        <v>0</v>
      </c>
      <c r="BQ121" s="36" t="n">
        <v>0</v>
      </c>
      <c r="BR121" s="36" t="n">
        <v>0</v>
      </c>
      <c r="BS121" s="36" t="n">
        <v>0</v>
      </c>
      <c r="BT121" s="36" t="n">
        <v>0</v>
      </c>
      <c r="BU121" s="38" t="n">
        <v>0.297748</v>
      </c>
    </row>
    <row r="122" customFormat="false" ht="12.75" hidden="true" customHeight="false" outlineLevel="0" collapsed="false">
      <c r="C122" s="32" t="s">
        <v>376</v>
      </c>
      <c r="D122" s="33" t="s">
        <v>377</v>
      </c>
      <c r="E122" s="33" t="s">
        <v>356</v>
      </c>
      <c r="F122" s="34" t="s">
        <v>83</v>
      </c>
      <c r="G122" s="35" t="s">
        <v>84</v>
      </c>
      <c r="H122" s="22" t="s">
        <v>10</v>
      </c>
      <c r="I122" s="36" t="n">
        <v>756323</v>
      </c>
      <c r="J122" s="36" t="n">
        <v>0</v>
      </c>
      <c r="K122" s="36" t="n">
        <v>756323</v>
      </c>
      <c r="L122" s="36" t="n">
        <v>0</v>
      </c>
      <c r="M122" s="24" t="s">
        <v>10</v>
      </c>
      <c r="N122" s="36" t="n">
        <v>37645</v>
      </c>
      <c r="O122" s="36" t="n">
        <v>34023</v>
      </c>
      <c r="P122" s="36" t="n">
        <v>394705877</v>
      </c>
      <c r="Q122" s="36" t="n">
        <v>249430</v>
      </c>
      <c r="R122" s="36" t="n">
        <v>0</v>
      </c>
      <c r="S122" s="36" t="n">
        <v>226307.886230469</v>
      </c>
      <c r="T122" s="36" t="n">
        <v>613443.6201038</v>
      </c>
      <c r="U122" s="36" t="n">
        <v>0</v>
      </c>
      <c r="V122" s="36" t="n">
        <v>564170.620928719</v>
      </c>
      <c r="W122" s="36" t="n">
        <v>275581</v>
      </c>
      <c r="X122" s="24" t="s">
        <v>10</v>
      </c>
      <c r="Y122" s="36" t="n">
        <v>29197062</v>
      </c>
      <c r="Z122" s="36" t="n">
        <v>1755869</v>
      </c>
      <c r="AA122" s="36" t="n">
        <v>6999679</v>
      </c>
      <c r="AB122" s="36" t="n">
        <v>6925442</v>
      </c>
      <c r="AC122" s="36" t="n">
        <v>908621</v>
      </c>
      <c r="AD122" s="36" t="n">
        <v>1097097</v>
      </c>
      <c r="AE122" s="36" t="n">
        <v>271008</v>
      </c>
      <c r="AF122" s="36" t="n">
        <v>118797</v>
      </c>
      <c r="AG122" s="36" t="n">
        <v>3993932</v>
      </c>
      <c r="AH122" s="36" t="n">
        <v>0</v>
      </c>
      <c r="AI122" s="36" t="n">
        <v>0</v>
      </c>
      <c r="AJ122" s="36" t="n">
        <v>1402948</v>
      </c>
      <c r="AK122" s="36" t="n">
        <v>9466</v>
      </c>
      <c r="AL122" s="36" t="n">
        <v>328252</v>
      </c>
      <c r="AM122" s="36" t="n">
        <v>773285</v>
      </c>
      <c r="AN122" s="36" t="n">
        <v>0</v>
      </c>
      <c r="AO122" s="36" t="n">
        <v>9332919</v>
      </c>
      <c r="AP122" s="37" t="n">
        <v>247.919219</v>
      </c>
      <c r="AQ122" s="24" t="s">
        <v>10</v>
      </c>
      <c r="AR122" s="36" t="n">
        <v>825929</v>
      </c>
      <c r="AS122" s="36" t="n">
        <v>370174</v>
      </c>
      <c r="AT122" s="36" t="n">
        <v>164665</v>
      </c>
      <c r="AU122" s="36" t="n">
        <v>2352833</v>
      </c>
      <c r="AV122" s="36" t="n">
        <v>0</v>
      </c>
      <c r="AW122" s="36" t="n">
        <v>773285</v>
      </c>
      <c r="AX122" s="36" t="n">
        <v>0</v>
      </c>
      <c r="AY122" s="36" t="n">
        <v>1632862</v>
      </c>
      <c r="AZ122" s="36" t="n">
        <v>0</v>
      </c>
      <c r="BA122" s="36" t="n">
        <v>5231386</v>
      </c>
      <c r="BB122" s="36" t="n">
        <v>0</v>
      </c>
      <c r="BC122" s="36" t="n">
        <v>1216467</v>
      </c>
      <c r="BD122" s="36" t="n">
        <v>14951346</v>
      </c>
      <c r="BE122" s="36" t="n">
        <v>422801</v>
      </c>
      <c r="BF122" s="36" t="n">
        <v>1576424</v>
      </c>
      <c r="BG122" s="36" t="n">
        <v>0</v>
      </c>
      <c r="BH122" s="36" t="n">
        <v>0</v>
      </c>
      <c r="BI122" s="36" t="n">
        <v>0</v>
      </c>
      <c r="BJ122" s="36" t="n">
        <v>0</v>
      </c>
      <c r="BK122" s="36" t="n">
        <v>0</v>
      </c>
      <c r="BL122" s="36" t="n">
        <v>0</v>
      </c>
      <c r="BM122" s="36" t="n">
        <v>27299</v>
      </c>
      <c r="BN122" s="36" t="n">
        <v>420215</v>
      </c>
      <c r="BO122" s="38" t="n">
        <v>0</v>
      </c>
      <c r="BP122" s="36" t="n">
        <v>0</v>
      </c>
      <c r="BQ122" s="36" t="n">
        <v>0</v>
      </c>
      <c r="BR122" s="36" t="n">
        <v>0</v>
      </c>
      <c r="BS122" s="36" t="n">
        <v>0</v>
      </c>
      <c r="BT122" s="36" t="n">
        <v>0</v>
      </c>
      <c r="BU122" s="38" t="n">
        <v>0.408623</v>
      </c>
    </row>
    <row r="123" customFormat="false" ht="12.75" hidden="true" customHeight="false" outlineLevel="0" collapsed="false">
      <c r="C123" s="32" t="s">
        <v>378</v>
      </c>
      <c r="D123" s="33" t="s">
        <v>379</v>
      </c>
      <c r="E123" s="33" t="s">
        <v>380</v>
      </c>
      <c r="F123" s="34" t="s">
        <v>83</v>
      </c>
      <c r="G123" s="35" t="s">
        <v>84</v>
      </c>
      <c r="H123" s="22" t="s">
        <v>10</v>
      </c>
      <c r="I123" s="36" t="n">
        <v>697022</v>
      </c>
      <c r="J123" s="36" t="n">
        <v>0</v>
      </c>
      <c r="K123" s="36" t="n">
        <v>697022</v>
      </c>
      <c r="L123" s="36" t="n">
        <v>0</v>
      </c>
      <c r="M123" s="24" t="s">
        <v>10</v>
      </c>
      <c r="N123" s="36" t="n">
        <v>25384</v>
      </c>
      <c r="O123" s="36" t="n">
        <v>25107</v>
      </c>
      <c r="P123" s="36" t="n">
        <v>486149682</v>
      </c>
      <c r="Q123" s="36" t="n">
        <v>295439</v>
      </c>
      <c r="R123" s="36" t="n">
        <v>0</v>
      </c>
      <c r="S123" s="36" t="n">
        <v>99990.9603253858</v>
      </c>
      <c r="T123" s="36" t="n">
        <v>228934.62261304</v>
      </c>
      <c r="U123" s="36" t="n">
        <v>0</v>
      </c>
      <c r="V123" s="36" t="n">
        <v>5052.71051095902</v>
      </c>
      <c r="W123" s="36" t="n">
        <v>323873</v>
      </c>
      <c r="X123" s="24" t="s">
        <v>10</v>
      </c>
      <c r="Y123" s="36" t="n">
        <v>30683971</v>
      </c>
      <c r="Z123" s="36" t="n">
        <v>1250632</v>
      </c>
      <c r="AA123" s="36" t="n">
        <v>2076165</v>
      </c>
      <c r="AB123" s="36" t="n">
        <v>5764055</v>
      </c>
      <c r="AC123" s="36" t="n">
        <v>1061892</v>
      </c>
      <c r="AD123" s="36" t="n">
        <v>120093</v>
      </c>
      <c r="AE123" s="36" t="n">
        <v>40500</v>
      </c>
      <c r="AF123" s="36" t="n">
        <v>28782</v>
      </c>
      <c r="AG123" s="36" t="n">
        <v>993900</v>
      </c>
      <c r="AH123" s="36" t="n">
        <v>0</v>
      </c>
      <c r="AI123" s="36" t="n">
        <v>0</v>
      </c>
      <c r="AJ123" s="36" t="n">
        <v>141018</v>
      </c>
      <c r="AK123" s="36" t="n">
        <v>27303</v>
      </c>
      <c r="AL123" s="36" t="n">
        <v>269442</v>
      </c>
      <c r="AM123" s="36" t="n">
        <v>712655</v>
      </c>
      <c r="AN123" s="36" t="n">
        <v>0</v>
      </c>
      <c r="AO123" s="36" t="n">
        <v>5647650</v>
      </c>
      <c r="AP123" s="37" t="n">
        <v>222.488575</v>
      </c>
      <c r="AQ123" s="24" t="s">
        <v>10</v>
      </c>
      <c r="AR123" s="36" t="n">
        <v>62697</v>
      </c>
      <c r="AS123" s="36" t="n">
        <v>773744</v>
      </c>
      <c r="AT123" s="36" t="n">
        <v>118149</v>
      </c>
      <c r="AU123" s="36" t="n">
        <v>1187217</v>
      </c>
      <c r="AV123" s="36" t="n">
        <v>0</v>
      </c>
      <c r="AW123" s="36" t="n">
        <v>712655</v>
      </c>
      <c r="AX123" s="36" t="n">
        <v>0</v>
      </c>
      <c r="AY123" s="36" t="n">
        <v>3050973</v>
      </c>
      <c r="AZ123" s="36" t="n">
        <v>0</v>
      </c>
      <c r="BA123" s="36" t="n">
        <v>2498578</v>
      </c>
      <c r="BB123" s="36" t="n">
        <v>0</v>
      </c>
      <c r="BC123" s="36" t="n">
        <v>301531</v>
      </c>
      <c r="BD123" s="36" t="n">
        <v>9238286</v>
      </c>
      <c r="BE123" s="36" t="n">
        <v>305213</v>
      </c>
      <c r="BF123" s="36" t="n">
        <v>569767</v>
      </c>
      <c r="BG123" s="36" t="n">
        <v>0</v>
      </c>
      <c r="BH123" s="36" t="n">
        <v>0</v>
      </c>
      <c r="BI123" s="36" t="n">
        <v>0</v>
      </c>
      <c r="BJ123" s="36" t="n">
        <v>0</v>
      </c>
      <c r="BK123" s="36" t="n">
        <v>0</v>
      </c>
      <c r="BL123" s="36" t="n">
        <v>173280</v>
      </c>
      <c r="BM123" s="36" t="n">
        <v>419145</v>
      </c>
      <c r="BN123" s="36" t="n">
        <v>1196451</v>
      </c>
      <c r="BO123" s="38" t="n">
        <v>0</v>
      </c>
      <c r="BP123" s="36" t="n">
        <v>0</v>
      </c>
      <c r="BQ123" s="36" t="n">
        <v>0</v>
      </c>
      <c r="BR123" s="36" t="n">
        <v>0</v>
      </c>
      <c r="BS123" s="36" t="n">
        <v>0</v>
      </c>
      <c r="BT123" s="36" t="n">
        <v>0</v>
      </c>
      <c r="BU123" s="38" t="n">
        <v>0.267751</v>
      </c>
    </row>
    <row r="124" customFormat="false" ht="12.75" hidden="true" customHeight="false" outlineLevel="0" collapsed="false">
      <c r="C124" s="32" t="s">
        <v>381</v>
      </c>
      <c r="D124" s="33" t="s">
        <v>382</v>
      </c>
      <c r="E124" s="33" t="s">
        <v>332</v>
      </c>
      <c r="F124" s="34" t="s">
        <v>83</v>
      </c>
      <c r="G124" s="35" t="s">
        <v>91</v>
      </c>
      <c r="H124" s="22" t="s">
        <v>10</v>
      </c>
      <c r="I124" s="36" t="n">
        <v>205042</v>
      </c>
      <c r="J124" s="36" t="n">
        <v>0</v>
      </c>
      <c r="K124" s="36" t="n">
        <v>205042</v>
      </c>
      <c r="L124" s="36" t="n">
        <v>0</v>
      </c>
      <c r="M124" s="24" t="s">
        <v>10</v>
      </c>
      <c r="N124" s="36" t="n">
        <v>15514</v>
      </c>
      <c r="O124" s="36" t="n">
        <v>14128</v>
      </c>
      <c r="P124" s="36" t="n">
        <v>190323546</v>
      </c>
      <c r="Q124" s="36" t="n">
        <v>841410</v>
      </c>
      <c r="R124" s="36" t="n">
        <v>0</v>
      </c>
      <c r="S124" s="36" t="n">
        <v>136944.506813214</v>
      </c>
      <c r="T124" s="36" t="n">
        <v>293800.559798763</v>
      </c>
      <c r="U124" s="36" t="n">
        <v>405490.342741002</v>
      </c>
      <c r="V124" s="36" t="n">
        <v>0</v>
      </c>
      <c r="W124" s="36" t="n">
        <v>836235</v>
      </c>
      <c r="X124" s="24" t="s">
        <v>10</v>
      </c>
      <c r="Y124" s="36" t="n">
        <v>12510478</v>
      </c>
      <c r="Z124" s="36" t="n">
        <v>2553747</v>
      </c>
      <c r="AA124" s="36" t="n">
        <v>3614382</v>
      </c>
      <c r="AB124" s="36" t="n">
        <v>3066996</v>
      </c>
      <c r="AC124" s="36" t="n">
        <v>365296</v>
      </c>
      <c r="AD124" s="36" t="n">
        <v>0</v>
      </c>
      <c r="AE124" s="36" t="n">
        <v>0</v>
      </c>
      <c r="AF124" s="36" t="n">
        <v>0</v>
      </c>
      <c r="AG124" s="36" t="n">
        <v>1708615</v>
      </c>
      <c r="AH124" s="36" t="n">
        <v>0</v>
      </c>
      <c r="AI124" s="36" t="n">
        <v>0</v>
      </c>
      <c r="AJ124" s="36" t="n">
        <v>432469</v>
      </c>
      <c r="AK124" s="36" t="n">
        <v>111054</v>
      </c>
      <c r="AL124" s="36" t="n">
        <v>158552</v>
      </c>
      <c r="AM124" s="36" t="n">
        <v>209641</v>
      </c>
      <c r="AN124" s="36" t="n">
        <v>0</v>
      </c>
      <c r="AO124" s="36" t="n">
        <v>3593345</v>
      </c>
      <c r="AP124" s="37" t="n">
        <v>231.619505</v>
      </c>
      <c r="AQ124" s="24" t="s">
        <v>10</v>
      </c>
      <c r="AR124" s="36" t="n">
        <v>532040</v>
      </c>
      <c r="AS124" s="36" t="n">
        <v>1438916</v>
      </c>
      <c r="AT124" s="36" t="n">
        <v>555604</v>
      </c>
      <c r="AU124" s="36" t="n">
        <v>343910</v>
      </c>
      <c r="AV124" s="36" t="n">
        <v>0</v>
      </c>
      <c r="AW124" s="36" t="n">
        <v>209641</v>
      </c>
      <c r="AX124" s="36" t="n">
        <v>0</v>
      </c>
      <c r="AY124" s="36" t="n">
        <v>0</v>
      </c>
      <c r="AZ124" s="36" t="n">
        <v>0</v>
      </c>
      <c r="BA124" s="36" t="n">
        <v>1310620</v>
      </c>
      <c r="BB124" s="36" t="n">
        <v>0</v>
      </c>
      <c r="BC124" s="36" t="n">
        <v>315176</v>
      </c>
      <c r="BD124" s="36" t="n">
        <v>2094182</v>
      </c>
      <c r="BE124" s="36" t="n">
        <v>332539</v>
      </c>
      <c r="BF124" s="36" t="n">
        <v>315120</v>
      </c>
      <c r="BG124" s="36" t="n">
        <v>267495</v>
      </c>
      <c r="BH124" s="36" t="n">
        <v>126964</v>
      </c>
      <c r="BI124" s="36" t="n">
        <v>0</v>
      </c>
      <c r="BJ124" s="36" t="n">
        <v>0</v>
      </c>
      <c r="BK124" s="36" t="n">
        <v>26726</v>
      </c>
      <c r="BL124" s="36" t="n">
        <v>25219</v>
      </c>
      <c r="BM124" s="36" t="n">
        <v>49733</v>
      </c>
      <c r="BN124" s="36" t="n">
        <v>477463</v>
      </c>
      <c r="BO124" s="38" t="n">
        <v>0</v>
      </c>
      <c r="BP124" s="36" t="n">
        <v>3341.33</v>
      </c>
      <c r="BQ124" s="36" t="n">
        <v>242553</v>
      </c>
      <c r="BR124" s="36" t="n">
        <v>56868</v>
      </c>
      <c r="BS124" s="36" t="n">
        <v>751164</v>
      </c>
      <c r="BT124" s="36" t="n">
        <v>14655</v>
      </c>
      <c r="BU124" s="38" t="n">
        <v>0.642275</v>
      </c>
    </row>
    <row r="125" customFormat="false" ht="12.75" hidden="true" customHeight="false" outlineLevel="0" collapsed="false">
      <c r="C125" s="32" t="s">
        <v>383</v>
      </c>
      <c r="D125" s="33" t="s">
        <v>384</v>
      </c>
      <c r="E125" s="33" t="s">
        <v>106</v>
      </c>
      <c r="F125" s="34" t="s">
        <v>83</v>
      </c>
      <c r="G125" s="35" t="s">
        <v>84</v>
      </c>
      <c r="H125" s="22" t="s">
        <v>10</v>
      </c>
      <c r="I125" s="36" t="n">
        <v>1319623</v>
      </c>
      <c r="J125" s="36" t="n">
        <v>0</v>
      </c>
      <c r="K125" s="36" t="n">
        <v>1319623</v>
      </c>
      <c r="L125" s="36" t="n">
        <v>0</v>
      </c>
      <c r="M125" s="24" t="s">
        <v>10</v>
      </c>
      <c r="N125" s="36" t="n">
        <v>99334</v>
      </c>
      <c r="O125" s="36" t="n">
        <v>58299</v>
      </c>
      <c r="P125" s="36" t="n">
        <v>1271767942</v>
      </c>
      <c r="Q125" s="36" t="n">
        <v>657182</v>
      </c>
      <c r="R125" s="36" t="n">
        <v>0</v>
      </c>
      <c r="S125" s="36" t="n">
        <v>484512.232248245</v>
      </c>
      <c r="T125" s="36" t="n">
        <v>688484.942821097</v>
      </c>
      <c r="U125" s="36" t="n">
        <v>0</v>
      </c>
      <c r="V125" s="36" t="n">
        <v>445821.798190355</v>
      </c>
      <c r="W125" s="36" t="n">
        <v>727175</v>
      </c>
      <c r="X125" s="24" t="s">
        <v>10</v>
      </c>
      <c r="Y125" s="36" t="n">
        <v>236992087</v>
      </c>
      <c r="Z125" s="36" t="n">
        <v>1605261</v>
      </c>
      <c r="AA125" s="36" t="n">
        <v>224695931</v>
      </c>
      <c r="AB125" s="36" t="n">
        <v>43524450</v>
      </c>
      <c r="AC125" s="36" t="n">
        <v>5703959</v>
      </c>
      <c r="AD125" s="36" t="n">
        <v>651596</v>
      </c>
      <c r="AE125" s="36" t="n">
        <v>1082065</v>
      </c>
      <c r="AF125" s="36" t="n">
        <v>405338</v>
      </c>
      <c r="AG125" s="36" t="n">
        <v>2180685</v>
      </c>
      <c r="AH125" s="36" t="n">
        <v>0</v>
      </c>
      <c r="AI125" s="36" t="n">
        <v>0</v>
      </c>
      <c r="AJ125" s="36" t="n">
        <v>0</v>
      </c>
      <c r="AK125" s="36" t="n">
        <v>21141</v>
      </c>
      <c r="AL125" s="36" t="n">
        <v>271368</v>
      </c>
      <c r="AM125" s="36" t="n">
        <v>1349219</v>
      </c>
      <c r="AN125" s="36" t="n">
        <v>0</v>
      </c>
      <c r="AO125" s="36" t="n">
        <v>47736584</v>
      </c>
      <c r="AP125" s="37" t="n">
        <v>480.566412</v>
      </c>
      <c r="AQ125" s="24" t="s">
        <v>10</v>
      </c>
      <c r="AR125" s="36" t="n">
        <v>4606469</v>
      </c>
      <c r="AS125" s="36" t="n">
        <v>3653479</v>
      </c>
      <c r="AT125" s="36" t="n">
        <v>76101</v>
      </c>
      <c r="AU125" s="36" t="n">
        <v>11380071</v>
      </c>
      <c r="AV125" s="36" t="n">
        <v>0</v>
      </c>
      <c r="AW125" s="36" t="n">
        <v>1349219</v>
      </c>
      <c r="AX125" s="36" t="n">
        <v>0</v>
      </c>
      <c r="AY125" s="36" t="n">
        <v>10530429</v>
      </c>
      <c r="AZ125" s="36" t="n">
        <v>0</v>
      </c>
      <c r="BA125" s="36" t="n">
        <v>24090545</v>
      </c>
      <c r="BB125" s="36" t="n">
        <v>1126147</v>
      </c>
      <c r="BC125" s="36" t="n">
        <v>41941253</v>
      </c>
      <c r="BD125" s="36" t="n">
        <v>57168280</v>
      </c>
      <c r="BE125" s="36" t="n">
        <v>339370</v>
      </c>
      <c r="BF125" s="36" t="n">
        <v>677469</v>
      </c>
      <c r="BG125" s="36" t="n">
        <v>0</v>
      </c>
      <c r="BH125" s="36" t="n">
        <v>0</v>
      </c>
      <c r="BI125" s="36" t="n">
        <v>0</v>
      </c>
      <c r="BJ125" s="36" t="n">
        <v>0</v>
      </c>
      <c r="BK125" s="36" t="n">
        <v>0</v>
      </c>
      <c r="BL125" s="36" t="n">
        <v>0</v>
      </c>
      <c r="BM125" s="36" t="n">
        <v>0</v>
      </c>
      <c r="BN125" s="36" t="n">
        <v>17774268</v>
      </c>
      <c r="BO125" s="38" t="n">
        <v>0</v>
      </c>
      <c r="BP125" s="36" t="n">
        <v>0</v>
      </c>
      <c r="BQ125" s="36" t="n">
        <v>0</v>
      </c>
      <c r="BR125" s="36" t="n">
        <v>0</v>
      </c>
      <c r="BS125" s="36" t="n">
        <v>0</v>
      </c>
      <c r="BT125" s="36" t="n">
        <v>0</v>
      </c>
      <c r="BU125" s="38" t="n">
        <v>0.331541</v>
      </c>
    </row>
    <row r="126" customFormat="false" ht="12.75" hidden="true" customHeight="false" outlineLevel="0" collapsed="false">
      <c r="C126" s="32" t="s">
        <v>385</v>
      </c>
      <c r="D126" s="33" t="s">
        <v>386</v>
      </c>
      <c r="E126" s="33" t="s">
        <v>103</v>
      </c>
      <c r="F126" s="34" t="s">
        <v>83</v>
      </c>
      <c r="G126" s="35" t="s">
        <v>84</v>
      </c>
      <c r="H126" s="22" t="s">
        <v>10</v>
      </c>
      <c r="I126" s="36" t="n">
        <v>1119952</v>
      </c>
      <c r="J126" s="36" t="n">
        <v>0</v>
      </c>
      <c r="K126" s="36" t="n">
        <v>1119952</v>
      </c>
      <c r="L126" s="36" t="n">
        <v>0</v>
      </c>
      <c r="M126" s="24" t="s">
        <v>10</v>
      </c>
      <c r="N126" s="36" t="n">
        <v>19570</v>
      </c>
      <c r="O126" s="36" t="n">
        <v>18779</v>
      </c>
      <c r="P126" s="36" t="n">
        <v>247251487</v>
      </c>
      <c r="Q126" s="36" t="n">
        <v>148198</v>
      </c>
      <c r="R126" s="36" t="n">
        <v>0</v>
      </c>
      <c r="S126" s="36" t="n">
        <v>112162.042631517</v>
      </c>
      <c r="T126" s="36" t="n">
        <v>292738.692015808</v>
      </c>
      <c r="U126" s="36" t="n">
        <v>0</v>
      </c>
      <c r="V126" s="36" t="n">
        <v>241532.322828398</v>
      </c>
      <c r="W126" s="36" t="n">
        <v>163368</v>
      </c>
      <c r="X126" s="24" t="s">
        <v>10</v>
      </c>
      <c r="Y126" s="36" t="n">
        <v>19393475</v>
      </c>
      <c r="Z126" s="36" t="n">
        <v>1170414</v>
      </c>
      <c r="AA126" s="36" t="n">
        <v>2233035</v>
      </c>
      <c r="AB126" s="36" t="n">
        <v>5368122</v>
      </c>
      <c r="AC126" s="36" t="n">
        <v>100625</v>
      </c>
      <c r="AD126" s="36" t="n">
        <v>0</v>
      </c>
      <c r="AE126" s="36" t="n">
        <v>0</v>
      </c>
      <c r="AF126" s="36" t="n">
        <v>0</v>
      </c>
      <c r="AG126" s="36" t="n">
        <v>1057513</v>
      </c>
      <c r="AH126" s="36" t="n">
        <v>37511</v>
      </c>
      <c r="AI126" s="36" t="n">
        <v>35998</v>
      </c>
      <c r="AJ126" s="36" t="n">
        <v>0</v>
      </c>
      <c r="AK126" s="36" t="n">
        <v>37088</v>
      </c>
      <c r="AL126" s="36" t="n">
        <v>54100</v>
      </c>
      <c r="AM126" s="36" t="n">
        <v>1145070</v>
      </c>
      <c r="AN126" s="36" t="n">
        <v>0</v>
      </c>
      <c r="AO126" s="36" t="n">
        <v>4609237</v>
      </c>
      <c r="AP126" s="37" t="n">
        <v>235.525652</v>
      </c>
      <c r="AQ126" s="24" t="s">
        <v>10</v>
      </c>
      <c r="AR126" s="36" t="n">
        <v>127727</v>
      </c>
      <c r="AS126" s="36" t="n">
        <v>1260445</v>
      </c>
      <c r="AT126" s="36" t="n">
        <v>113134</v>
      </c>
      <c r="AU126" s="36" t="n">
        <v>292540</v>
      </c>
      <c r="AV126" s="36" t="n">
        <v>0</v>
      </c>
      <c r="AW126" s="36" t="n">
        <v>5526</v>
      </c>
      <c r="AX126" s="36" t="n">
        <v>0</v>
      </c>
      <c r="AY126" s="36" t="n">
        <v>0</v>
      </c>
      <c r="AZ126" s="36" t="n">
        <v>0</v>
      </c>
      <c r="BA126" s="36" t="n">
        <v>0</v>
      </c>
      <c r="BB126" s="36" t="n">
        <v>0</v>
      </c>
      <c r="BC126" s="36" t="n">
        <v>534143</v>
      </c>
      <c r="BD126" s="36" t="n">
        <v>9944285</v>
      </c>
      <c r="BE126" s="36" t="n">
        <v>293673</v>
      </c>
      <c r="BF126" s="36" t="n">
        <v>413293</v>
      </c>
      <c r="BG126" s="36" t="n">
        <v>1305130</v>
      </c>
      <c r="BH126" s="36" t="n">
        <v>235179</v>
      </c>
      <c r="BI126" s="36" t="n">
        <v>0</v>
      </c>
      <c r="BJ126" s="36" t="n">
        <v>36090</v>
      </c>
      <c r="BK126" s="36" t="n">
        <v>2363067</v>
      </c>
      <c r="BL126" s="36" t="n">
        <v>338302</v>
      </c>
      <c r="BM126" s="36" t="n">
        <v>683206</v>
      </c>
      <c r="BN126" s="36" t="n">
        <v>497132</v>
      </c>
      <c r="BO126" s="36" t="n">
        <v>0</v>
      </c>
      <c r="BP126" s="36" t="n">
        <v>0</v>
      </c>
      <c r="BQ126" s="36" t="n">
        <v>684194</v>
      </c>
      <c r="BR126" s="36" t="n">
        <v>96115</v>
      </c>
      <c r="BS126" s="36" t="n">
        <v>323533</v>
      </c>
      <c r="BT126" s="36" t="n">
        <v>12386</v>
      </c>
      <c r="BU126" s="38" t="n">
        <v>0.38957</v>
      </c>
    </row>
    <row r="127" customFormat="false" ht="12.75" hidden="true" customHeight="false" outlineLevel="0" collapsed="false">
      <c r="C127" s="32" t="s">
        <v>387</v>
      </c>
      <c r="D127" s="33" t="s">
        <v>388</v>
      </c>
      <c r="E127" s="33" t="s">
        <v>389</v>
      </c>
      <c r="F127" s="34" t="s">
        <v>83</v>
      </c>
      <c r="G127" s="35" t="s">
        <v>84</v>
      </c>
      <c r="H127" s="22" t="s">
        <v>10</v>
      </c>
      <c r="I127" s="36" t="n">
        <v>79346</v>
      </c>
      <c r="J127" s="36" t="n">
        <v>0</v>
      </c>
      <c r="K127" s="36" t="n">
        <v>79346</v>
      </c>
      <c r="L127" s="36" t="n">
        <v>0</v>
      </c>
      <c r="M127" s="24" t="s">
        <v>10</v>
      </c>
      <c r="N127" s="36" t="n">
        <v>9641</v>
      </c>
      <c r="O127" s="36" t="n">
        <v>8633</v>
      </c>
      <c r="P127" s="36" t="n">
        <v>102722959</v>
      </c>
      <c r="Q127" s="36" t="n">
        <v>379089</v>
      </c>
      <c r="R127" s="36" t="n">
        <v>0</v>
      </c>
      <c r="S127" s="36" t="n">
        <v>76378.4634802271</v>
      </c>
      <c r="T127" s="36" t="n">
        <v>211363.634381808</v>
      </c>
      <c r="U127" s="36" t="n">
        <v>89391.0203920146</v>
      </c>
      <c r="V127" s="36" t="n">
        <v>0</v>
      </c>
      <c r="W127" s="36" t="n">
        <v>377133</v>
      </c>
      <c r="X127" s="24" t="s">
        <v>10</v>
      </c>
      <c r="Y127" s="36" t="n">
        <v>8213431</v>
      </c>
      <c r="Z127" s="36" t="n">
        <v>1754970</v>
      </c>
      <c r="AA127" s="36" t="n">
        <v>2277803</v>
      </c>
      <c r="AB127" s="36" t="n">
        <v>1372571</v>
      </c>
      <c r="AC127" s="36" t="n">
        <v>410543</v>
      </c>
      <c r="AD127" s="36" t="n">
        <v>201755</v>
      </c>
      <c r="AE127" s="36" t="n">
        <v>74095</v>
      </c>
      <c r="AF127" s="36" t="n">
        <v>9000</v>
      </c>
      <c r="AG127" s="36" t="n">
        <v>675207</v>
      </c>
      <c r="AH127" s="36" t="n">
        <v>0</v>
      </c>
      <c r="AI127" s="36" t="n">
        <v>0</v>
      </c>
      <c r="AJ127" s="36" t="n">
        <v>249510</v>
      </c>
      <c r="AK127" s="36" t="n">
        <v>26726</v>
      </c>
      <c r="AL127" s="36" t="n">
        <v>113729</v>
      </c>
      <c r="AM127" s="36" t="n">
        <v>81126</v>
      </c>
      <c r="AN127" s="36" t="n">
        <v>0</v>
      </c>
      <c r="AO127" s="36" t="n">
        <v>2231022</v>
      </c>
      <c r="AP127" s="37" t="n">
        <v>231.409812</v>
      </c>
      <c r="AQ127" s="24" t="s">
        <v>10</v>
      </c>
      <c r="AR127" s="36" t="n">
        <v>171330</v>
      </c>
      <c r="AS127" s="36" t="n">
        <v>485743</v>
      </c>
      <c r="AT127" s="36" t="n">
        <v>218093</v>
      </c>
      <c r="AU127" s="36" t="n">
        <v>255026</v>
      </c>
      <c r="AV127" s="36" t="n">
        <v>0</v>
      </c>
      <c r="AW127" s="36" t="n">
        <v>81126</v>
      </c>
      <c r="AX127" s="36" t="n">
        <v>0</v>
      </c>
      <c r="AY127" s="36" t="n">
        <v>708027</v>
      </c>
      <c r="AZ127" s="36" t="n">
        <v>0</v>
      </c>
      <c r="BA127" s="36" t="n">
        <v>0</v>
      </c>
      <c r="BB127" s="36" t="n">
        <v>905827</v>
      </c>
      <c r="BC127" s="36" t="n">
        <v>222784</v>
      </c>
      <c r="BD127" s="36" t="n">
        <v>1468705</v>
      </c>
      <c r="BE127" s="36" t="n">
        <v>154192</v>
      </c>
      <c r="BF127" s="36" t="n">
        <v>297145</v>
      </c>
      <c r="BG127" s="36" t="n">
        <v>0</v>
      </c>
      <c r="BH127" s="36" t="n">
        <v>0</v>
      </c>
      <c r="BI127" s="36" t="n">
        <v>0</v>
      </c>
      <c r="BJ127" s="36" t="n">
        <v>0</v>
      </c>
      <c r="BK127" s="36" t="n">
        <v>0</v>
      </c>
      <c r="BL127" s="36" t="n">
        <v>0</v>
      </c>
      <c r="BM127" s="36" t="n">
        <v>5123</v>
      </c>
      <c r="BN127" s="36" t="n">
        <v>568708</v>
      </c>
      <c r="BO127" s="38" t="n">
        <v>0</v>
      </c>
      <c r="BP127" s="36" t="n">
        <v>1592</v>
      </c>
      <c r="BQ127" s="36" t="n">
        <v>0</v>
      </c>
      <c r="BR127" s="36" t="n">
        <v>0</v>
      </c>
      <c r="BS127" s="36" t="n">
        <v>0</v>
      </c>
      <c r="BT127" s="36" t="n">
        <v>0</v>
      </c>
      <c r="BU127" s="38" t="n">
        <v>0.538492</v>
      </c>
    </row>
    <row r="128" customFormat="false" ht="12.75" hidden="true" customHeight="false" outlineLevel="0" collapsed="false">
      <c r="C128" s="32" t="s">
        <v>390</v>
      </c>
      <c r="D128" s="33" t="s">
        <v>391</v>
      </c>
      <c r="E128" s="33" t="s">
        <v>392</v>
      </c>
      <c r="F128" s="34" t="s">
        <v>83</v>
      </c>
      <c r="G128" s="35" t="s">
        <v>84</v>
      </c>
      <c r="H128" s="22" t="s">
        <v>10</v>
      </c>
      <c r="I128" s="36" t="n">
        <v>2386493</v>
      </c>
      <c r="J128" s="36" t="n">
        <v>0</v>
      </c>
      <c r="K128" s="36" t="n">
        <v>2386493</v>
      </c>
      <c r="L128" s="36" t="n">
        <v>0</v>
      </c>
      <c r="M128" s="24" t="s">
        <v>10</v>
      </c>
      <c r="N128" s="36" t="n">
        <v>38526</v>
      </c>
      <c r="O128" s="36" t="n">
        <v>38193</v>
      </c>
      <c r="P128" s="36" t="n">
        <v>619660556</v>
      </c>
      <c r="Q128" s="36" t="n">
        <v>255653</v>
      </c>
      <c r="R128" s="36" t="n">
        <v>0</v>
      </c>
      <c r="S128" s="36" t="n">
        <v>270020.143378792</v>
      </c>
      <c r="T128" s="36" t="n">
        <v>428937.55028116</v>
      </c>
      <c r="U128" s="36" t="n">
        <v>0</v>
      </c>
      <c r="V128" s="36" t="n">
        <v>416926.814425278</v>
      </c>
      <c r="W128" s="36" t="n">
        <v>282031</v>
      </c>
      <c r="X128" s="24" t="s">
        <v>10</v>
      </c>
      <c r="Y128" s="36" t="n">
        <v>47159035</v>
      </c>
      <c r="Z128" s="36" t="n">
        <v>570001</v>
      </c>
      <c r="AA128" s="36" t="n">
        <v>1213392</v>
      </c>
      <c r="AB128" s="36" t="n">
        <v>16526975</v>
      </c>
      <c r="AC128" s="36" t="n">
        <v>3017193</v>
      </c>
      <c r="AD128" s="36" t="n">
        <v>130376</v>
      </c>
      <c r="AE128" s="36" t="n">
        <v>653655</v>
      </c>
      <c r="AF128" s="36" t="n">
        <v>33998</v>
      </c>
      <c r="AG128" s="36" t="n">
        <v>5761946</v>
      </c>
      <c r="AH128" s="36" t="n">
        <v>699612</v>
      </c>
      <c r="AI128" s="36" t="n">
        <v>578475</v>
      </c>
      <c r="AJ128" s="36" t="n">
        <v>0</v>
      </c>
      <c r="AK128" s="36" t="n">
        <v>552914</v>
      </c>
      <c r="AL128" s="36" t="n">
        <v>2073411</v>
      </c>
      <c r="AM128" s="36" t="n">
        <v>2440016</v>
      </c>
      <c r="AN128" s="36" t="n">
        <v>0</v>
      </c>
      <c r="AO128" s="36" t="n">
        <v>21495471</v>
      </c>
      <c r="AP128" s="37" t="n">
        <v>557.947127</v>
      </c>
      <c r="AQ128" s="24" t="s">
        <v>10</v>
      </c>
      <c r="AR128" s="36" t="n">
        <v>163448</v>
      </c>
      <c r="AS128" s="36" t="n">
        <v>3531066</v>
      </c>
      <c r="AT128" s="36" t="n">
        <v>90855</v>
      </c>
      <c r="AU128" s="36" t="n">
        <v>3585138</v>
      </c>
      <c r="AV128" s="36" t="n">
        <v>0</v>
      </c>
      <c r="AW128" s="36" t="n">
        <v>2440016</v>
      </c>
      <c r="AX128" s="36" t="n">
        <v>0</v>
      </c>
      <c r="AY128" s="36" t="n">
        <v>8814039</v>
      </c>
      <c r="AZ128" s="36" t="n">
        <v>0</v>
      </c>
      <c r="BA128" s="36" t="n">
        <v>0</v>
      </c>
      <c r="BB128" s="36" t="n">
        <v>4275345</v>
      </c>
      <c r="BC128" s="36" t="n">
        <v>105171</v>
      </c>
      <c r="BD128" s="36" t="n">
        <v>8460402</v>
      </c>
      <c r="BE128" s="36" t="n">
        <v>1643291</v>
      </c>
      <c r="BF128" s="36" t="n">
        <v>362969</v>
      </c>
      <c r="BG128" s="36" t="n">
        <v>0</v>
      </c>
      <c r="BH128" s="36" t="n">
        <v>0</v>
      </c>
      <c r="BI128" s="36" t="n">
        <v>0</v>
      </c>
      <c r="BJ128" s="36" t="n">
        <v>0</v>
      </c>
      <c r="BK128" s="36" t="n">
        <v>0</v>
      </c>
      <c r="BL128" s="36" t="n">
        <v>503825</v>
      </c>
      <c r="BM128" s="36" t="n">
        <v>1097156</v>
      </c>
      <c r="BN128" s="36" t="n">
        <v>353503</v>
      </c>
      <c r="BO128" s="38" t="n">
        <v>0</v>
      </c>
      <c r="BP128" s="36" t="n">
        <v>0</v>
      </c>
      <c r="BQ128" s="36" t="n">
        <v>0</v>
      </c>
      <c r="BR128" s="36" t="n">
        <v>0</v>
      </c>
      <c r="BS128" s="36" t="n">
        <v>0</v>
      </c>
      <c r="BT128" s="36" t="n">
        <v>0</v>
      </c>
      <c r="BU128" s="38" t="n">
        <v>0.476401</v>
      </c>
    </row>
    <row r="129" customFormat="false" ht="12.75" hidden="true" customHeight="false" outlineLevel="0" collapsed="false">
      <c r="C129" s="32" t="s">
        <v>393</v>
      </c>
      <c r="D129" s="33" t="s">
        <v>394</v>
      </c>
      <c r="E129" s="33" t="s">
        <v>395</v>
      </c>
      <c r="F129" s="34" t="s">
        <v>115</v>
      </c>
      <c r="G129" s="35" t="s">
        <v>84</v>
      </c>
      <c r="H129" s="22" t="s">
        <v>10</v>
      </c>
      <c r="I129" s="36" t="n">
        <v>2554717</v>
      </c>
      <c r="J129" s="36" t="n">
        <v>0</v>
      </c>
      <c r="K129" s="36" t="n">
        <v>2554717</v>
      </c>
      <c r="L129" s="36" t="n">
        <v>0</v>
      </c>
      <c r="M129" s="24" t="s">
        <v>10</v>
      </c>
      <c r="N129" s="36" t="n">
        <v>63804</v>
      </c>
      <c r="O129" s="36" t="n">
        <v>62534</v>
      </c>
      <c r="P129" s="36" t="n">
        <v>929195911</v>
      </c>
      <c r="Q129" s="36" t="n">
        <v>1711905</v>
      </c>
      <c r="R129" s="36" t="n">
        <v>0</v>
      </c>
      <c r="S129" s="36" t="n">
        <v>401997.145860373</v>
      </c>
      <c r="T129" s="36" t="n">
        <v>963472.65896879</v>
      </c>
      <c r="U129" s="36" t="n">
        <v>355796.353671869</v>
      </c>
      <c r="V129" s="36" t="n">
        <v>0</v>
      </c>
      <c r="W129" s="36" t="n">
        <v>1721266</v>
      </c>
      <c r="X129" s="24" t="s">
        <v>10</v>
      </c>
      <c r="Y129" s="36" t="n">
        <v>67205568</v>
      </c>
      <c r="Z129" s="36" t="n">
        <v>2122061</v>
      </c>
      <c r="AA129" s="36" t="n">
        <v>5344814</v>
      </c>
      <c r="AB129" s="36" t="n">
        <v>18281234</v>
      </c>
      <c r="AC129" s="36" t="n">
        <v>3301024</v>
      </c>
      <c r="AD129" s="36" t="n">
        <v>761873</v>
      </c>
      <c r="AE129" s="36" t="n">
        <v>1043007</v>
      </c>
      <c r="AF129" s="36" t="n">
        <v>84966</v>
      </c>
      <c r="AG129" s="36" t="n">
        <v>6644207</v>
      </c>
      <c r="AH129" s="36" t="n">
        <v>38423</v>
      </c>
      <c r="AI129" s="36" t="n">
        <v>0</v>
      </c>
      <c r="AJ129" s="36" t="n">
        <v>124632</v>
      </c>
      <c r="AK129" s="36" t="n">
        <v>0</v>
      </c>
      <c r="AL129" s="36" t="n">
        <v>427746</v>
      </c>
      <c r="AM129" s="36" t="n">
        <v>2612013</v>
      </c>
      <c r="AN129" s="36" t="n">
        <v>0</v>
      </c>
      <c r="AO129" s="36" t="n">
        <v>21374379</v>
      </c>
      <c r="AP129" s="37" t="n">
        <v>335.000611</v>
      </c>
      <c r="AQ129" s="24" t="s">
        <v>10</v>
      </c>
      <c r="AR129" s="36" t="n">
        <v>421402</v>
      </c>
      <c r="AS129" s="36" t="n">
        <v>0</v>
      </c>
      <c r="AT129" s="36" t="n">
        <v>47840</v>
      </c>
      <c r="AU129" s="36" t="n">
        <v>4654637</v>
      </c>
      <c r="AV129" s="36" t="n">
        <v>0</v>
      </c>
      <c r="AW129" s="36" t="n">
        <v>2612013</v>
      </c>
      <c r="AX129" s="36" t="n">
        <v>523103</v>
      </c>
      <c r="AY129" s="36" t="n">
        <v>0</v>
      </c>
      <c r="AZ129" s="36" t="n">
        <v>0</v>
      </c>
      <c r="BA129" s="36" t="n">
        <v>0</v>
      </c>
      <c r="BB129" s="36" t="n">
        <v>7376865</v>
      </c>
      <c r="BC129" s="36" t="n">
        <v>759811</v>
      </c>
      <c r="BD129" s="36" t="n">
        <v>31754229</v>
      </c>
      <c r="BE129" s="36" t="n">
        <v>743303</v>
      </c>
      <c r="BF129" s="36" t="n">
        <v>1080228</v>
      </c>
      <c r="BG129" s="36" t="n">
        <v>0</v>
      </c>
      <c r="BH129" s="36" t="n">
        <v>0</v>
      </c>
      <c r="BI129" s="36" t="n">
        <v>3773552</v>
      </c>
      <c r="BJ129" s="36" t="n">
        <v>0</v>
      </c>
      <c r="BK129" s="36" t="n">
        <v>0</v>
      </c>
      <c r="BL129" s="36" t="n">
        <v>0</v>
      </c>
      <c r="BM129" s="36" t="n">
        <v>30538</v>
      </c>
      <c r="BN129" s="36" t="n">
        <v>487820</v>
      </c>
      <c r="BO129" s="38" t="n">
        <v>0</v>
      </c>
      <c r="BP129" s="36" t="n">
        <v>0</v>
      </c>
      <c r="BQ129" s="36" t="n">
        <v>0</v>
      </c>
      <c r="BR129" s="36" t="n">
        <v>0</v>
      </c>
      <c r="BS129" s="36" t="n">
        <v>0</v>
      </c>
      <c r="BT129" s="36" t="n">
        <v>0</v>
      </c>
      <c r="BU129" s="38" t="n">
        <v>0.428258</v>
      </c>
    </row>
    <row r="130" customFormat="false" ht="12.75" hidden="true" customHeight="false" outlineLevel="0" collapsed="false">
      <c r="C130" s="32" t="s">
        <v>396</v>
      </c>
      <c r="D130" s="33" t="s">
        <v>397</v>
      </c>
      <c r="E130" s="33" t="s">
        <v>144</v>
      </c>
      <c r="F130" s="34" t="s">
        <v>83</v>
      </c>
      <c r="G130" s="35" t="s">
        <v>91</v>
      </c>
      <c r="H130" s="22" t="s">
        <v>10</v>
      </c>
      <c r="I130" s="36" t="n">
        <v>0</v>
      </c>
      <c r="J130" s="36" t="n">
        <v>0</v>
      </c>
      <c r="K130" s="36" t="n">
        <v>0</v>
      </c>
      <c r="L130" s="36" t="n">
        <v>0</v>
      </c>
      <c r="M130" s="24" t="s">
        <v>10</v>
      </c>
      <c r="N130" s="36" t="n">
        <v>26767</v>
      </c>
      <c r="O130" s="36" t="n">
        <v>24361</v>
      </c>
      <c r="P130" s="36" t="n">
        <v>347563583</v>
      </c>
      <c r="Q130" s="36" t="n">
        <v>177417</v>
      </c>
      <c r="R130" s="36" t="n">
        <v>0</v>
      </c>
      <c r="S130" s="36" t="n">
        <v>145129.295695179</v>
      </c>
      <c r="T130" s="36" t="n">
        <v>341976.443572219</v>
      </c>
      <c r="U130" s="36" t="n">
        <v>0</v>
      </c>
      <c r="V130" s="36" t="n">
        <v>291156.419229137</v>
      </c>
      <c r="W130" s="36" t="n">
        <v>195949</v>
      </c>
      <c r="X130" s="24" t="s">
        <v>10</v>
      </c>
      <c r="Y130" s="36" t="n">
        <v>30088864</v>
      </c>
      <c r="Z130" s="36" t="n">
        <v>85245</v>
      </c>
      <c r="AA130" s="36" t="n">
        <v>4616754</v>
      </c>
      <c r="AB130" s="36" t="n">
        <v>7446646</v>
      </c>
      <c r="AC130" s="36" t="n">
        <v>0</v>
      </c>
      <c r="AD130" s="36" t="n">
        <v>0</v>
      </c>
      <c r="AE130" s="36" t="n">
        <v>0</v>
      </c>
      <c r="AF130" s="36" t="n">
        <v>0</v>
      </c>
      <c r="AG130" s="36" t="n">
        <v>1752787</v>
      </c>
      <c r="AH130" s="36" t="n">
        <v>0</v>
      </c>
      <c r="AI130" s="36" t="n">
        <v>0</v>
      </c>
      <c r="AJ130" s="36" t="n">
        <v>0</v>
      </c>
      <c r="AK130" s="36" t="n">
        <v>173348</v>
      </c>
      <c r="AL130" s="36" t="n">
        <v>349540</v>
      </c>
      <c r="AM130" s="36" t="n">
        <v>0</v>
      </c>
      <c r="AN130" s="36" t="n">
        <v>0</v>
      </c>
      <c r="AO130" s="36" t="n">
        <v>4760889</v>
      </c>
      <c r="AP130" s="37" t="n">
        <v>177.864124</v>
      </c>
      <c r="AQ130" s="24" t="s">
        <v>10</v>
      </c>
      <c r="AR130" s="36" t="n">
        <v>389222</v>
      </c>
      <c r="AS130" s="36" t="n">
        <v>1783235</v>
      </c>
      <c r="AT130" s="36" t="n">
        <v>17169</v>
      </c>
      <c r="AU130" s="36" t="n">
        <v>693609</v>
      </c>
      <c r="AV130" s="36" t="n">
        <v>0</v>
      </c>
      <c r="AW130" s="36" t="n">
        <v>0</v>
      </c>
      <c r="AX130" s="36" t="n">
        <v>0</v>
      </c>
      <c r="AY130" s="36" t="n">
        <v>0</v>
      </c>
      <c r="AZ130" s="36" t="n">
        <v>0</v>
      </c>
      <c r="BA130" s="36" t="n">
        <v>5561089</v>
      </c>
      <c r="BB130" s="36" t="n">
        <v>0</v>
      </c>
      <c r="BC130" s="36" t="n">
        <v>1093216</v>
      </c>
      <c r="BD130" s="36" t="n">
        <v>11558767</v>
      </c>
      <c r="BE130" s="36" t="n">
        <v>698105</v>
      </c>
      <c r="BF130" s="36" t="n">
        <v>43646</v>
      </c>
      <c r="BG130" s="36" t="n">
        <v>957132</v>
      </c>
      <c r="BH130" s="36" t="n">
        <v>512942</v>
      </c>
      <c r="BI130" s="36" t="n">
        <v>0</v>
      </c>
      <c r="BJ130" s="36" t="n">
        <v>0</v>
      </c>
      <c r="BK130" s="36" t="n">
        <v>0</v>
      </c>
      <c r="BL130" s="36" t="n">
        <v>476733</v>
      </c>
      <c r="BM130" s="36" t="n">
        <v>921557</v>
      </c>
      <c r="BN130" s="36" t="n">
        <v>569314</v>
      </c>
      <c r="BO130" s="38" t="n">
        <v>0</v>
      </c>
      <c r="BP130" s="36" t="n">
        <v>0</v>
      </c>
      <c r="BQ130" s="36" t="n">
        <v>2313250</v>
      </c>
      <c r="BR130" s="36" t="n">
        <v>329979</v>
      </c>
      <c r="BS130" s="36" t="n">
        <v>134639</v>
      </c>
      <c r="BT130" s="36" t="n">
        <v>31657</v>
      </c>
      <c r="BU130" s="38" t="n">
        <v>0.368541</v>
      </c>
    </row>
    <row r="131" customFormat="false" ht="12.75" hidden="true" customHeight="false" outlineLevel="0" collapsed="false">
      <c r="C131" s="32" t="s">
        <v>398</v>
      </c>
      <c r="D131" s="33" t="s">
        <v>399</v>
      </c>
      <c r="E131" s="33" t="s">
        <v>182</v>
      </c>
      <c r="F131" s="34" t="s">
        <v>83</v>
      </c>
      <c r="G131" s="35" t="s">
        <v>84</v>
      </c>
      <c r="H131" s="22" t="s">
        <v>10</v>
      </c>
      <c r="I131" s="36" t="n">
        <v>211174</v>
      </c>
      <c r="J131" s="36" t="n">
        <v>0</v>
      </c>
      <c r="K131" s="36" t="n">
        <v>211174</v>
      </c>
      <c r="L131" s="36" t="n">
        <v>0</v>
      </c>
      <c r="M131" s="24" t="s">
        <v>10</v>
      </c>
      <c r="N131" s="36" t="n">
        <v>19313</v>
      </c>
      <c r="O131" s="36" t="n">
        <v>17343</v>
      </c>
      <c r="P131" s="36" t="n">
        <v>221250013</v>
      </c>
      <c r="Q131" s="36" t="n">
        <v>128781</v>
      </c>
      <c r="R131" s="36" t="n">
        <v>0</v>
      </c>
      <c r="S131" s="36" t="n">
        <v>137824.49854073</v>
      </c>
      <c r="T131" s="36" t="n">
        <v>388912.90190545</v>
      </c>
      <c r="U131" s="36" t="n">
        <v>0</v>
      </c>
      <c r="V131" s="36" t="n">
        <v>385356.479651389</v>
      </c>
      <c r="W131" s="36" t="n">
        <v>141381</v>
      </c>
      <c r="X131" s="24" t="s">
        <v>10</v>
      </c>
      <c r="Y131" s="36" t="n">
        <v>16292944</v>
      </c>
      <c r="Z131" s="36" t="n">
        <v>2125728</v>
      </c>
      <c r="AA131" s="36" t="n">
        <v>4484609</v>
      </c>
      <c r="AB131" s="36" t="n">
        <v>2879710</v>
      </c>
      <c r="AC131" s="36" t="n">
        <v>377719</v>
      </c>
      <c r="AD131" s="36" t="n">
        <v>205358</v>
      </c>
      <c r="AE131" s="36" t="n">
        <v>101361</v>
      </c>
      <c r="AF131" s="36" t="n">
        <v>54425</v>
      </c>
      <c r="AG131" s="36" t="n">
        <v>1603231</v>
      </c>
      <c r="AH131" s="36" t="n">
        <v>0</v>
      </c>
      <c r="AI131" s="36" t="n">
        <v>0</v>
      </c>
      <c r="AJ131" s="36" t="n">
        <v>434190</v>
      </c>
      <c r="AK131" s="36" t="n">
        <v>35869</v>
      </c>
      <c r="AL131" s="36" t="n">
        <v>184591</v>
      </c>
      <c r="AM131" s="36" t="n">
        <v>215910</v>
      </c>
      <c r="AN131" s="36" t="n">
        <v>0</v>
      </c>
      <c r="AO131" s="36" t="n">
        <v>4038612</v>
      </c>
      <c r="AP131" s="37" t="n">
        <v>209.113654</v>
      </c>
      <c r="AQ131" s="24" t="s">
        <v>10</v>
      </c>
      <c r="AR131" s="36" t="n">
        <v>374013</v>
      </c>
      <c r="AS131" s="36" t="n">
        <v>1158524</v>
      </c>
      <c r="AT131" s="36" t="n">
        <v>631500</v>
      </c>
      <c r="AU131" s="36" t="n">
        <v>687886</v>
      </c>
      <c r="AV131" s="36" t="n">
        <v>0</v>
      </c>
      <c r="AW131" s="36" t="n">
        <v>215910</v>
      </c>
      <c r="AX131" s="36" t="n">
        <v>0</v>
      </c>
      <c r="AY131" s="36" t="n">
        <v>1081865</v>
      </c>
      <c r="AZ131" s="36" t="n">
        <v>0</v>
      </c>
      <c r="BA131" s="36" t="n">
        <v>0</v>
      </c>
      <c r="BB131" s="36" t="n">
        <v>1454502</v>
      </c>
      <c r="BC131" s="36" t="n">
        <v>516714</v>
      </c>
      <c r="BD131" s="36" t="n">
        <v>3894490</v>
      </c>
      <c r="BE131" s="36" t="n">
        <v>182308</v>
      </c>
      <c r="BF131" s="36" t="n">
        <v>1022202</v>
      </c>
      <c r="BG131" s="36" t="n">
        <v>0</v>
      </c>
      <c r="BH131" s="36" t="n">
        <v>0</v>
      </c>
      <c r="BI131" s="36" t="n">
        <v>0</v>
      </c>
      <c r="BJ131" s="36" t="n">
        <v>0</v>
      </c>
      <c r="BK131" s="36" t="n">
        <v>0</v>
      </c>
      <c r="BL131" s="36" t="n">
        <v>0</v>
      </c>
      <c r="BM131" s="36" t="n">
        <v>21785</v>
      </c>
      <c r="BN131" s="36" t="n">
        <v>809369</v>
      </c>
      <c r="BO131" s="38" t="n">
        <v>0</v>
      </c>
      <c r="BP131" s="36" t="n">
        <v>1579.67</v>
      </c>
      <c r="BQ131" s="36" t="n">
        <v>0</v>
      </c>
      <c r="BR131" s="36" t="n">
        <v>0</v>
      </c>
      <c r="BS131" s="36" t="n">
        <v>0</v>
      </c>
      <c r="BT131" s="36" t="n">
        <v>0</v>
      </c>
      <c r="BU131" s="38" t="n">
        <v>0.485073</v>
      </c>
    </row>
    <row r="132" customFormat="false" ht="12.75" hidden="true" customHeight="false" outlineLevel="0" collapsed="false">
      <c r="C132" s="32" t="s">
        <v>400</v>
      </c>
      <c r="D132" s="33" t="s">
        <v>401</v>
      </c>
      <c r="E132" s="33" t="s">
        <v>389</v>
      </c>
      <c r="F132" s="34" t="s">
        <v>83</v>
      </c>
      <c r="G132" s="35" t="s">
        <v>84</v>
      </c>
      <c r="H132" s="22" t="s">
        <v>10</v>
      </c>
      <c r="I132" s="36" t="n">
        <v>660985</v>
      </c>
      <c r="J132" s="36" t="n">
        <v>8888</v>
      </c>
      <c r="K132" s="36" t="n">
        <v>669873</v>
      </c>
      <c r="L132" s="36" t="n">
        <v>0</v>
      </c>
      <c r="M132" s="24" t="s">
        <v>10</v>
      </c>
      <c r="N132" s="36" t="n">
        <v>21832</v>
      </c>
      <c r="O132" s="36" t="n">
        <v>21229</v>
      </c>
      <c r="P132" s="36" t="n">
        <v>269443482</v>
      </c>
      <c r="Q132" s="36" t="n">
        <v>306536</v>
      </c>
      <c r="R132" s="36" t="n">
        <v>0</v>
      </c>
      <c r="S132" s="36" t="n">
        <v>150687.628905746</v>
      </c>
      <c r="T132" s="36" t="n">
        <v>372554.866769038</v>
      </c>
      <c r="U132" s="36" t="n">
        <v>0</v>
      </c>
      <c r="V132" s="36" t="n">
        <v>186792.616917928</v>
      </c>
      <c r="W132" s="36" t="n">
        <v>336450</v>
      </c>
      <c r="X132" s="24" t="s">
        <v>10</v>
      </c>
      <c r="Y132" s="36" t="n">
        <v>21983087</v>
      </c>
      <c r="Z132" s="36" t="n">
        <v>1450934</v>
      </c>
      <c r="AA132" s="36" t="n">
        <v>1826307</v>
      </c>
      <c r="AB132" s="36" t="n">
        <v>5324019</v>
      </c>
      <c r="AC132" s="36" t="n">
        <v>1133525</v>
      </c>
      <c r="AD132" s="36" t="n">
        <v>137664</v>
      </c>
      <c r="AE132" s="36" t="n">
        <v>252780</v>
      </c>
      <c r="AF132" s="36" t="n">
        <v>27445</v>
      </c>
      <c r="AG132" s="36" t="n">
        <v>2017290</v>
      </c>
      <c r="AH132" s="36" t="n">
        <v>0</v>
      </c>
      <c r="AI132" s="36" t="n">
        <v>0</v>
      </c>
      <c r="AJ132" s="36" t="n">
        <v>966553</v>
      </c>
      <c r="AK132" s="36" t="n">
        <v>18811</v>
      </c>
      <c r="AL132" s="36" t="n">
        <v>464571</v>
      </c>
      <c r="AM132" s="36" t="n">
        <v>675809</v>
      </c>
      <c r="AN132" s="36" t="n">
        <v>0</v>
      </c>
      <c r="AO132" s="36" t="n">
        <v>5948186</v>
      </c>
      <c r="AP132" s="37" t="n">
        <v>272.452638</v>
      </c>
      <c r="AQ132" s="24" t="s">
        <v>10</v>
      </c>
      <c r="AR132" s="36" t="n">
        <v>150125</v>
      </c>
      <c r="AS132" s="36" t="n">
        <v>245047</v>
      </c>
      <c r="AT132" s="36" t="n">
        <v>23390</v>
      </c>
      <c r="AU132" s="36" t="n">
        <v>1086010</v>
      </c>
      <c r="AV132" s="36" t="n">
        <v>0</v>
      </c>
      <c r="AW132" s="36" t="n">
        <v>675809</v>
      </c>
      <c r="AX132" s="36" t="n">
        <v>0</v>
      </c>
      <c r="AY132" s="36" t="n">
        <v>894011</v>
      </c>
      <c r="AZ132" s="36" t="n">
        <v>0</v>
      </c>
      <c r="BA132" s="36" t="n">
        <v>0</v>
      </c>
      <c r="BB132" s="36" t="n">
        <v>1862513</v>
      </c>
      <c r="BC132" s="36" t="n">
        <v>137213</v>
      </c>
      <c r="BD132" s="36" t="n">
        <v>5302941</v>
      </c>
      <c r="BE132" s="36" t="n">
        <v>681187</v>
      </c>
      <c r="BF132" s="36" t="n">
        <v>436819</v>
      </c>
      <c r="BG132" s="36" t="n">
        <v>0</v>
      </c>
      <c r="BH132" s="36" t="n">
        <v>0</v>
      </c>
      <c r="BI132" s="36" t="n">
        <v>0</v>
      </c>
      <c r="BJ132" s="36" t="n">
        <v>0</v>
      </c>
      <c r="BK132" s="36" t="n">
        <v>0</v>
      </c>
      <c r="BL132" s="36" t="n">
        <v>0</v>
      </c>
      <c r="BM132" s="36" t="n">
        <v>937</v>
      </c>
      <c r="BN132" s="36" t="n">
        <v>401842</v>
      </c>
      <c r="BO132" s="38" t="n">
        <v>0</v>
      </c>
      <c r="BP132" s="36" t="n">
        <v>2979.33</v>
      </c>
      <c r="BQ132" s="36" t="n">
        <v>0</v>
      </c>
      <c r="BR132" s="36" t="n">
        <v>0</v>
      </c>
      <c r="BS132" s="36" t="n">
        <v>0</v>
      </c>
      <c r="BT132" s="36" t="n">
        <v>0</v>
      </c>
      <c r="BU132" s="38" t="n">
        <v>0.469153</v>
      </c>
    </row>
    <row r="133" customFormat="false" ht="12.75" hidden="true" customHeight="false" outlineLevel="0" collapsed="false">
      <c r="C133" s="32" t="s">
        <v>402</v>
      </c>
      <c r="D133" s="33" t="s">
        <v>403</v>
      </c>
      <c r="E133" s="33" t="s">
        <v>404</v>
      </c>
      <c r="F133" s="34" t="s">
        <v>83</v>
      </c>
      <c r="G133" s="35" t="s">
        <v>84</v>
      </c>
      <c r="H133" s="22" t="s">
        <v>10</v>
      </c>
      <c r="I133" s="36" t="n">
        <v>800778</v>
      </c>
      <c r="J133" s="36" t="n">
        <v>0</v>
      </c>
      <c r="K133" s="36" t="n">
        <v>800778</v>
      </c>
      <c r="L133" s="36" t="n">
        <v>0</v>
      </c>
      <c r="M133" s="24" t="s">
        <v>10</v>
      </c>
      <c r="N133" s="36" t="n">
        <v>28098</v>
      </c>
      <c r="O133" s="36" t="n">
        <v>27595</v>
      </c>
      <c r="P133" s="36" t="n">
        <v>354367245</v>
      </c>
      <c r="Q133" s="36" t="n">
        <v>188384</v>
      </c>
      <c r="R133" s="36" t="n">
        <v>0</v>
      </c>
      <c r="S133" s="36" t="n">
        <v>179645.656504649</v>
      </c>
      <c r="T133" s="36" t="n">
        <v>389357.973793149</v>
      </c>
      <c r="U133" s="36" t="n">
        <v>0</v>
      </c>
      <c r="V133" s="36" t="n">
        <v>363311.222229122</v>
      </c>
      <c r="W133" s="36" t="n">
        <v>205692</v>
      </c>
      <c r="X133" s="24" t="s">
        <v>10</v>
      </c>
      <c r="Y133" s="36" t="n">
        <v>24905980</v>
      </c>
      <c r="Z133" s="36" t="n">
        <v>3541061</v>
      </c>
      <c r="AA133" s="36" t="n">
        <v>1519776</v>
      </c>
      <c r="AB133" s="36" t="n">
        <v>10207828</v>
      </c>
      <c r="AC133" s="36" t="n">
        <v>1884503</v>
      </c>
      <c r="AD133" s="36" t="n">
        <v>1284701</v>
      </c>
      <c r="AE133" s="36" t="n">
        <v>375158</v>
      </c>
      <c r="AF133" s="36" t="n">
        <v>22424</v>
      </c>
      <c r="AG133" s="36" t="n">
        <v>1723852</v>
      </c>
      <c r="AH133" s="36" t="n">
        <v>0</v>
      </c>
      <c r="AI133" s="36" t="n">
        <v>0</v>
      </c>
      <c r="AJ133" s="36" t="n">
        <v>480287</v>
      </c>
      <c r="AK133" s="36" t="n">
        <v>120216</v>
      </c>
      <c r="AL133" s="36" t="n">
        <v>783957</v>
      </c>
      <c r="AM133" s="36" t="n">
        <v>818738</v>
      </c>
      <c r="AN133" s="36" t="n">
        <v>0</v>
      </c>
      <c r="AO133" s="36" t="n">
        <v>10161401</v>
      </c>
      <c r="AP133" s="37" t="n">
        <v>361.641434</v>
      </c>
      <c r="AQ133" s="24" t="s">
        <v>10</v>
      </c>
      <c r="AR133" s="36" t="n">
        <v>105467</v>
      </c>
      <c r="AS133" s="36" t="n">
        <v>920932</v>
      </c>
      <c r="AT133" s="36" t="n">
        <v>328253</v>
      </c>
      <c r="AU133" s="36" t="n">
        <v>2274289</v>
      </c>
      <c r="AV133" s="36" t="n">
        <v>0</v>
      </c>
      <c r="AW133" s="36" t="n">
        <v>818738</v>
      </c>
      <c r="AX133" s="36" t="n">
        <v>0</v>
      </c>
      <c r="AY133" s="36" t="n">
        <v>0</v>
      </c>
      <c r="AZ133" s="36" t="n">
        <v>0</v>
      </c>
      <c r="BA133" s="36" t="n">
        <v>2642568</v>
      </c>
      <c r="BB133" s="36" t="n">
        <v>14892</v>
      </c>
      <c r="BC133" s="36" t="n">
        <v>333319</v>
      </c>
      <c r="BD133" s="36" t="n">
        <v>8475139</v>
      </c>
      <c r="BE133" s="36" t="n">
        <v>1123096</v>
      </c>
      <c r="BF133" s="36" t="n">
        <v>1017580</v>
      </c>
      <c r="BG133" s="36" t="n">
        <v>0</v>
      </c>
      <c r="BH133" s="36" t="n">
        <v>0</v>
      </c>
      <c r="BI133" s="36" t="n">
        <v>0</v>
      </c>
      <c r="BJ133" s="36" t="n">
        <v>0</v>
      </c>
      <c r="BK133" s="36" t="n">
        <v>0</v>
      </c>
      <c r="BL133" s="36" t="n">
        <v>20979</v>
      </c>
      <c r="BM133" s="36" t="n">
        <v>105548</v>
      </c>
      <c r="BN133" s="36" t="n">
        <v>1692227</v>
      </c>
      <c r="BO133" s="38" t="n">
        <v>0</v>
      </c>
      <c r="BP133" s="36" t="n">
        <v>1191.67</v>
      </c>
      <c r="BQ133" s="36" t="n">
        <v>0</v>
      </c>
      <c r="BR133" s="36" t="n">
        <v>129976</v>
      </c>
      <c r="BS133" s="36" t="n">
        <v>0</v>
      </c>
      <c r="BT133" s="36" t="n">
        <v>0</v>
      </c>
      <c r="BU133" s="38" t="n">
        <v>0.434582</v>
      </c>
    </row>
    <row r="134" customFormat="false" ht="12.75" hidden="true" customHeight="false" outlineLevel="0" collapsed="false">
      <c r="C134" s="32" t="s">
        <v>405</v>
      </c>
      <c r="D134" s="33" t="s">
        <v>406</v>
      </c>
      <c r="E134" s="33" t="s">
        <v>174</v>
      </c>
      <c r="F134" s="34" t="s">
        <v>83</v>
      </c>
      <c r="G134" s="35" t="s">
        <v>84</v>
      </c>
      <c r="H134" s="22" t="s">
        <v>10</v>
      </c>
      <c r="I134" s="36" t="n">
        <v>1046781</v>
      </c>
      <c r="J134" s="36" t="n">
        <v>0</v>
      </c>
      <c r="K134" s="36" t="n">
        <v>1046781</v>
      </c>
      <c r="L134" s="36" t="n">
        <v>0</v>
      </c>
      <c r="M134" s="24" t="s">
        <v>10</v>
      </c>
      <c r="N134" s="36" t="n">
        <v>36646</v>
      </c>
      <c r="O134" s="36" t="n">
        <v>35758</v>
      </c>
      <c r="P134" s="36" t="n">
        <v>504634673</v>
      </c>
      <c r="Q134" s="36" t="n">
        <v>455551</v>
      </c>
      <c r="R134" s="36" t="n">
        <v>0</v>
      </c>
      <c r="S134" s="36" t="n">
        <v>187401.656326345</v>
      </c>
      <c r="T134" s="36" t="n">
        <v>471214.059345851</v>
      </c>
      <c r="U134" s="36" t="n">
        <v>0</v>
      </c>
      <c r="V134" s="36" t="n">
        <v>155766.94816487</v>
      </c>
      <c r="W134" s="36" t="n">
        <v>502849</v>
      </c>
      <c r="X134" s="24" t="s">
        <v>10</v>
      </c>
      <c r="Y134" s="36" t="n">
        <v>33870896</v>
      </c>
      <c r="Z134" s="36" t="n">
        <v>3415468</v>
      </c>
      <c r="AA134" s="36" t="n">
        <v>3058155</v>
      </c>
      <c r="AB134" s="36" t="n">
        <v>6942066</v>
      </c>
      <c r="AC134" s="36" t="n">
        <v>1180078</v>
      </c>
      <c r="AD134" s="36" t="n">
        <v>188743</v>
      </c>
      <c r="AE134" s="36" t="n">
        <v>385676</v>
      </c>
      <c r="AF134" s="36" t="n">
        <v>50265</v>
      </c>
      <c r="AG134" s="36" t="n">
        <v>3301620</v>
      </c>
      <c r="AH134" s="36" t="n">
        <v>0</v>
      </c>
      <c r="AI134" s="36" t="n">
        <v>0</v>
      </c>
      <c r="AJ134" s="36" t="n">
        <v>895146</v>
      </c>
      <c r="AK134" s="36" t="n">
        <v>23500</v>
      </c>
      <c r="AL134" s="36" t="n">
        <v>237255</v>
      </c>
      <c r="AM134" s="36" t="n">
        <v>1070258</v>
      </c>
      <c r="AN134" s="36" t="n">
        <v>0</v>
      </c>
      <c r="AO134" s="36" t="n">
        <v>8705915</v>
      </c>
      <c r="AP134" s="37" t="n">
        <v>237.567947</v>
      </c>
      <c r="AQ134" s="24" t="s">
        <v>10</v>
      </c>
      <c r="AR134" s="36" t="n">
        <v>279495</v>
      </c>
      <c r="AS134" s="36" t="n">
        <v>810642</v>
      </c>
      <c r="AT134" s="36" t="n">
        <v>171354</v>
      </c>
      <c r="AU134" s="36" t="n">
        <v>1516218</v>
      </c>
      <c r="AV134" s="36" t="n">
        <v>0</v>
      </c>
      <c r="AW134" s="36" t="n">
        <v>1070258</v>
      </c>
      <c r="AX134" s="36" t="n">
        <v>0</v>
      </c>
      <c r="AY134" s="36" t="n">
        <v>4387160</v>
      </c>
      <c r="AZ134" s="36" t="n">
        <v>0</v>
      </c>
      <c r="BA134" s="36" t="n">
        <v>5567471</v>
      </c>
      <c r="BB134" s="36" t="n">
        <v>0</v>
      </c>
      <c r="BC134" s="36" t="n">
        <v>356415</v>
      </c>
      <c r="BD134" s="36" t="n">
        <v>11336541</v>
      </c>
      <c r="BE134" s="36" t="n">
        <v>342523</v>
      </c>
      <c r="BF134" s="36" t="n">
        <v>1115444</v>
      </c>
      <c r="BG134" s="36" t="n">
        <v>0</v>
      </c>
      <c r="BH134" s="36" t="n">
        <v>0</v>
      </c>
      <c r="BI134" s="36" t="n">
        <v>0</v>
      </c>
      <c r="BJ134" s="36" t="n">
        <v>0</v>
      </c>
      <c r="BK134" s="36" t="n">
        <v>111</v>
      </c>
      <c r="BL134" s="36" t="n">
        <v>63270</v>
      </c>
      <c r="BM134" s="36" t="n">
        <v>262958</v>
      </c>
      <c r="BN134" s="36" t="n">
        <v>33506</v>
      </c>
      <c r="BO134" s="38" t="n">
        <v>0</v>
      </c>
      <c r="BP134" s="36" t="n">
        <v>0</v>
      </c>
      <c r="BQ134" s="36" t="n">
        <v>0</v>
      </c>
      <c r="BR134" s="36" t="n">
        <v>0</v>
      </c>
      <c r="BS134" s="36" t="n">
        <v>0</v>
      </c>
      <c r="BT134" s="36" t="n">
        <v>0</v>
      </c>
      <c r="BU134" s="38" t="n">
        <v>0.347598</v>
      </c>
    </row>
    <row r="135" customFormat="false" ht="12.75" hidden="true" customHeight="false" outlineLevel="0" collapsed="false">
      <c r="C135" s="32" t="s">
        <v>407</v>
      </c>
      <c r="D135" s="33" t="s">
        <v>408</v>
      </c>
      <c r="E135" s="33" t="s">
        <v>409</v>
      </c>
      <c r="F135" s="34" t="s">
        <v>83</v>
      </c>
      <c r="G135" s="35" t="s">
        <v>91</v>
      </c>
      <c r="H135" s="22" t="s">
        <v>10</v>
      </c>
      <c r="I135" s="36" t="n">
        <v>0</v>
      </c>
      <c r="J135" s="36" t="n">
        <v>0</v>
      </c>
      <c r="K135" s="36" t="n">
        <v>0</v>
      </c>
      <c r="L135" s="36" t="n">
        <v>0</v>
      </c>
      <c r="M135" s="24" t="s">
        <v>10</v>
      </c>
      <c r="N135" s="36" t="n">
        <v>21076</v>
      </c>
      <c r="O135" s="36" t="n">
        <v>13164</v>
      </c>
      <c r="P135" s="36" t="n">
        <v>220714510</v>
      </c>
      <c r="Q135" s="36" t="n">
        <v>137646</v>
      </c>
      <c r="R135" s="36" t="n">
        <v>0</v>
      </c>
      <c r="S135" s="36" t="n">
        <v>112561.098076963</v>
      </c>
      <c r="T135" s="36" t="n">
        <v>264666.722815646</v>
      </c>
      <c r="U135" s="36" t="n">
        <v>0</v>
      </c>
      <c r="V135" s="36" t="n">
        <v>222940.251120332</v>
      </c>
      <c r="W135" s="36" t="n">
        <v>154288</v>
      </c>
      <c r="X135" s="24" t="s">
        <v>10</v>
      </c>
      <c r="Y135" s="36" t="n">
        <v>26701025</v>
      </c>
      <c r="Z135" s="36" t="n">
        <v>134082</v>
      </c>
      <c r="AA135" s="36" t="n">
        <v>21250962</v>
      </c>
      <c r="AB135" s="36" t="n">
        <v>2732021</v>
      </c>
      <c r="AC135" s="36" t="n">
        <v>0</v>
      </c>
      <c r="AD135" s="36" t="n">
        <v>0</v>
      </c>
      <c r="AE135" s="36" t="n">
        <v>0</v>
      </c>
      <c r="AF135" s="36" t="n">
        <v>0</v>
      </c>
      <c r="AG135" s="36" t="n">
        <v>581226</v>
      </c>
      <c r="AH135" s="36" t="n">
        <v>0</v>
      </c>
      <c r="AI135" s="36" t="n">
        <v>0</v>
      </c>
      <c r="AJ135" s="36" t="n">
        <v>56759</v>
      </c>
      <c r="AK135" s="36" t="n">
        <v>8055</v>
      </c>
      <c r="AL135" s="36" t="n">
        <v>8812</v>
      </c>
      <c r="AM135" s="36" t="n">
        <v>0</v>
      </c>
      <c r="AN135" s="36" t="n">
        <v>0</v>
      </c>
      <c r="AO135" s="36" t="n">
        <v>3291744</v>
      </c>
      <c r="AP135" s="37" t="n">
        <v>156.184475</v>
      </c>
      <c r="AQ135" s="24" t="s">
        <v>10</v>
      </c>
      <c r="AR135" s="36" t="n">
        <v>680059</v>
      </c>
      <c r="AS135" s="36" t="n">
        <v>759006</v>
      </c>
      <c r="AT135" s="36" t="n">
        <v>9355</v>
      </c>
      <c r="AU135" s="36" t="n">
        <v>140359</v>
      </c>
      <c r="AV135" s="36" t="n">
        <v>0</v>
      </c>
      <c r="AW135" s="36" t="n">
        <v>0</v>
      </c>
      <c r="AX135" s="36" t="n">
        <v>0</v>
      </c>
      <c r="AY135" s="36" t="n">
        <v>0</v>
      </c>
      <c r="AZ135" s="36" t="n">
        <v>0</v>
      </c>
      <c r="BA135" s="36" t="n">
        <v>4348430</v>
      </c>
      <c r="BB135" s="36" t="n">
        <v>0</v>
      </c>
      <c r="BC135" s="36" t="n">
        <v>5027220</v>
      </c>
      <c r="BD135" s="36" t="n">
        <v>7290604</v>
      </c>
      <c r="BE135" s="36" t="n">
        <v>63815</v>
      </c>
      <c r="BF135" s="36" t="n">
        <v>92362</v>
      </c>
      <c r="BG135" s="36" t="n">
        <v>545225</v>
      </c>
      <c r="BH135" s="36" t="n">
        <v>41162</v>
      </c>
      <c r="BI135" s="36" t="n">
        <v>0</v>
      </c>
      <c r="BJ135" s="36" t="n">
        <v>0</v>
      </c>
      <c r="BK135" s="36" t="n">
        <v>0</v>
      </c>
      <c r="BL135" s="36" t="n">
        <v>0</v>
      </c>
      <c r="BM135" s="36" t="n">
        <v>12487</v>
      </c>
      <c r="BN135" s="36" t="n">
        <v>2260357</v>
      </c>
      <c r="BO135" s="38" t="n">
        <v>0</v>
      </c>
      <c r="BP135" s="36" t="n">
        <v>7393</v>
      </c>
      <c r="BQ135" s="36" t="n">
        <v>373297</v>
      </c>
      <c r="BR135" s="36" t="n">
        <v>127636</v>
      </c>
      <c r="BS135" s="36" t="n">
        <v>37493</v>
      </c>
      <c r="BT135" s="36" t="n">
        <v>46856</v>
      </c>
      <c r="BU135" s="38" t="n">
        <v>0.36302</v>
      </c>
    </row>
    <row r="136" customFormat="false" ht="12.75" hidden="true" customHeight="false" outlineLevel="0" collapsed="false">
      <c r="C136" s="32" t="s">
        <v>410</v>
      </c>
      <c r="D136" s="33" t="s">
        <v>411</v>
      </c>
      <c r="E136" s="33" t="s">
        <v>412</v>
      </c>
      <c r="F136" s="34" t="s">
        <v>83</v>
      </c>
      <c r="G136" s="35" t="s">
        <v>84</v>
      </c>
      <c r="H136" s="22" t="s">
        <v>10</v>
      </c>
      <c r="I136" s="36" t="n">
        <v>523310</v>
      </c>
      <c r="J136" s="36" t="n">
        <v>0</v>
      </c>
      <c r="K136" s="36" t="n">
        <v>523310</v>
      </c>
      <c r="L136" s="36" t="n">
        <v>0</v>
      </c>
      <c r="M136" s="24" t="s">
        <v>10</v>
      </c>
      <c r="N136" s="36" t="n">
        <v>27782</v>
      </c>
      <c r="O136" s="36" t="n">
        <v>27340</v>
      </c>
      <c r="P136" s="36" t="n">
        <v>349647047</v>
      </c>
      <c r="Q136" s="36" t="n">
        <v>593718</v>
      </c>
      <c r="R136" s="36" t="n">
        <v>0</v>
      </c>
      <c r="S136" s="36" t="n">
        <v>169221.467039225</v>
      </c>
      <c r="T136" s="36" t="n">
        <v>392273.800711473</v>
      </c>
      <c r="U136" s="36" t="n">
        <v>5742.37214794359</v>
      </c>
      <c r="V136" s="36" t="n">
        <v>0</v>
      </c>
      <c r="W136" s="36" t="n">
        <v>567238</v>
      </c>
      <c r="X136" s="24" t="s">
        <v>10</v>
      </c>
      <c r="Y136" s="36" t="n">
        <v>20902408</v>
      </c>
      <c r="Z136" s="36" t="n">
        <v>1753924</v>
      </c>
      <c r="AA136" s="36" t="n">
        <v>1181177</v>
      </c>
      <c r="AB136" s="36" t="n">
        <v>7643097</v>
      </c>
      <c r="AC136" s="36" t="n">
        <v>1275579</v>
      </c>
      <c r="AD136" s="36" t="n">
        <v>83049</v>
      </c>
      <c r="AE136" s="36" t="n">
        <v>223343</v>
      </c>
      <c r="AF136" s="36" t="n">
        <v>23052</v>
      </c>
      <c r="AG136" s="36" t="n">
        <v>2915641</v>
      </c>
      <c r="AH136" s="36" t="n">
        <v>0</v>
      </c>
      <c r="AI136" s="36" t="n">
        <v>0</v>
      </c>
      <c r="AJ136" s="36" t="n">
        <v>292749</v>
      </c>
      <c r="AK136" s="36" t="n">
        <v>60812</v>
      </c>
      <c r="AL136" s="36" t="n">
        <v>1095167</v>
      </c>
      <c r="AM136" s="36" t="n">
        <v>535047</v>
      </c>
      <c r="AN136" s="36" t="n">
        <v>0</v>
      </c>
      <c r="AO136" s="36" t="n">
        <v>8629819</v>
      </c>
      <c r="AP136" s="37" t="n">
        <v>310.626269</v>
      </c>
      <c r="AQ136" s="24" t="s">
        <v>10</v>
      </c>
      <c r="AR136" s="36" t="n">
        <v>150386</v>
      </c>
      <c r="AS136" s="36" t="n">
        <v>361753</v>
      </c>
      <c r="AT136" s="36" t="n">
        <v>189057</v>
      </c>
      <c r="AU136" s="36" t="n">
        <v>1842916</v>
      </c>
      <c r="AV136" s="36" t="n">
        <v>0</v>
      </c>
      <c r="AW136" s="36" t="n">
        <v>535047</v>
      </c>
      <c r="AX136" s="36" t="n">
        <v>0</v>
      </c>
      <c r="AY136" s="36" t="n">
        <v>2386029.5</v>
      </c>
      <c r="AZ136" s="36" t="n">
        <v>0</v>
      </c>
      <c r="BA136" s="36" t="n">
        <v>0</v>
      </c>
      <c r="BB136" s="36" t="n">
        <v>2125574</v>
      </c>
      <c r="BC136" s="36" t="n">
        <v>168858</v>
      </c>
      <c r="BD136" s="36" t="n">
        <v>6847074</v>
      </c>
      <c r="BE136" s="36" t="n">
        <v>1236524</v>
      </c>
      <c r="BF136" s="36" t="n">
        <v>703733</v>
      </c>
      <c r="BG136" s="36" t="n">
        <v>0</v>
      </c>
      <c r="BH136" s="36" t="n">
        <v>0</v>
      </c>
      <c r="BI136" s="36" t="n">
        <v>0</v>
      </c>
      <c r="BJ136" s="36" t="n">
        <v>0</v>
      </c>
      <c r="BK136" s="36" t="n">
        <v>0</v>
      </c>
      <c r="BL136" s="36" t="n">
        <v>0</v>
      </c>
      <c r="BM136" s="36" t="n">
        <v>267238</v>
      </c>
      <c r="BN136" s="36" t="n">
        <v>0</v>
      </c>
      <c r="BO136" s="38" t="n">
        <v>0</v>
      </c>
      <c r="BP136" s="36" t="n">
        <v>0</v>
      </c>
      <c r="BQ136" s="36" t="n">
        <v>0</v>
      </c>
      <c r="BR136" s="36" t="n">
        <v>0</v>
      </c>
      <c r="BS136" s="36" t="n">
        <v>0</v>
      </c>
      <c r="BT136" s="36" t="n">
        <v>0</v>
      </c>
      <c r="BU136" s="38" t="n">
        <v>0.414021</v>
      </c>
    </row>
    <row r="137" customFormat="false" ht="12.75" hidden="true" customHeight="false" outlineLevel="0" collapsed="false">
      <c r="C137" s="32" t="s">
        <v>413</v>
      </c>
      <c r="D137" s="33" t="s">
        <v>414</v>
      </c>
      <c r="E137" s="33" t="s">
        <v>412</v>
      </c>
      <c r="F137" s="34" t="s">
        <v>115</v>
      </c>
      <c r="G137" s="35" t="s">
        <v>84</v>
      </c>
      <c r="H137" s="22" t="s">
        <v>10</v>
      </c>
      <c r="I137" s="36" t="n">
        <v>3708951</v>
      </c>
      <c r="J137" s="36" t="n">
        <v>0</v>
      </c>
      <c r="K137" s="36" t="n">
        <v>3708951</v>
      </c>
      <c r="L137" s="36" t="n">
        <v>0</v>
      </c>
      <c r="M137" s="24" t="s">
        <v>10</v>
      </c>
      <c r="N137" s="36" t="n">
        <v>84573</v>
      </c>
      <c r="O137" s="36" t="n">
        <v>83830</v>
      </c>
      <c r="P137" s="36" t="n">
        <v>1209408031</v>
      </c>
      <c r="Q137" s="36" t="n">
        <v>1620191</v>
      </c>
      <c r="R137" s="36" t="n">
        <v>0</v>
      </c>
      <c r="S137" s="36" t="n">
        <v>510426.209730137</v>
      </c>
      <c r="T137" s="36" t="n">
        <v>1057603.38618078</v>
      </c>
      <c r="U137" s="36" t="n">
        <v>62107.2569746287</v>
      </c>
      <c r="V137" s="36" t="n">
        <v>0</v>
      </c>
      <c r="W137" s="36" t="n">
        <v>1630137</v>
      </c>
      <c r="X137" s="24" t="s">
        <v>10</v>
      </c>
      <c r="Y137" s="36" t="n">
        <v>77207335</v>
      </c>
      <c r="Z137" s="36" t="n">
        <v>5120545</v>
      </c>
      <c r="AA137" s="36" t="n">
        <v>2464418</v>
      </c>
      <c r="AB137" s="36" t="n">
        <v>29795128</v>
      </c>
      <c r="AC137" s="36" t="n">
        <v>7316380</v>
      </c>
      <c r="AD137" s="36" t="n">
        <v>483192</v>
      </c>
      <c r="AE137" s="36" t="n">
        <v>933549</v>
      </c>
      <c r="AF137" s="36" t="n">
        <v>82225</v>
      </c>
      <c r="AG137" s="36" t="n">
        <v>9133654</v>
      </c>
      <c r="AH137" s="36" t="n">
        <v>1201781</v>
      </c>
      <c r="AI137" s="36" t="n">
        <v>2351896</v>
      </c>
      <c r="AJ137" s="36" t="n">
        <v>0</v>
      </c>
      <c r="AK137" s="36" t="n">
        <v>244146</v>
      </c>
      <c r="AL137" s="36" t="n">
        <v>3964998</v>
      </c>
      <c r="AM137" s="36" t="n">
        <v>3792134</v>
      </c>
      <c r="AN137" s="36" t="n">
        <v>0</v>
      </c>
      <c r="AO137" s="36" t="n">
        <v>39222715</v>
      </c>
      <c r="AP137" s="37" t="n">
        <v>463.773486</v>
      </c>
      <c r="AQ137" s="24" t="s">
        <v>10</v>
      </c>
      <c r="AR137" s="36" t="n">
        <v>264388</v>
      </c>
      <c r="AS137" s="36" t="n">
        <v>1445324</v>
      </c>
      <c r="AT137" s="36" t="n">
        <v>112094</v>
      </c>
      <c r="AU137" s="36" t="n">
        <v>7268243</v>
      </c>
      <c r="AV137" s="36" t="n">
        <v>0</v>
      </c>
      <c r="AW137" s="36" t="n">
        <v>3792134</v>
      </c>
      <c r="AX137" s="36" t="n">
        <v>0</v>
      </c>
      <c r="AY137" s="36" t="n">
        <v>16731522.5</v>
      </c>
      <c r="AZ137" s="36" t="n">
        <v>3907405</v>
      </c>
      <c r="BA137" s="36" t="n">
        <v>6519006</v>
      </c>
      <c r="BB137" s="36" t="n">
        <v>0</v>
      </c>
      <c r="BC137" s="36" t="n">
        <v>351037</v>
      </c>
      <c r="BD137" s="36" t="n">
        <v>22537837</v>
      </c>
      <c r="BE137" s="36" t="n">
        <v>4367231</v>
      </c>
      <c r="BF137" s="36" t="n">
        <v>1961170</v>
      </c>
      <c r="BG137" s="36" t="n">
        <v>0</v>
      </c>
      <c r="BH137" s="36" t="n">
        <v>0</v>
      </c>
      <c r="BI137" s="36" t="n">
        <v>0</v>
      </c>
      <c r="BJ137" s="36" t="n">
        <v>0</v>
      </c>
      <c r="BK137" s="36" t="n">
        <v>208420</v>
      </c>
      <c r="BL137" s="36" t="n">
        <v>38314</v>
      </c>
      <c r="BM137" s="36" t="n">
        <v>224023</v>
      </c>
      <c r="BN137" s="36" t="n">
        <v>0</v>
      </c>
      <c r="BO137" s="38" t="n">
        <v>0</v>
      </c>
      <c r="BP137" s="36" t="n">
        <v>0</v>
      </c>
      <c r="BQ137" s="36" t="n">
        <v>0</v>
      </c>
      <c r="BR137" s="36" t="n">
        <v>0</v>
      </c>
      <c r="BS137" s="36" t="n">
        <v>0</v>
      </c>
      <c r="BT137" s="36" t="n">
        <v>0</v>
      </c>
      <c r="BU137" s="38" t="n">
        <v>0.410234</v>
      </c>
    </row>
    <row r="138" customFormat="false" ht="12.75" hidden="true" customHeight="false" outlineLevel="0" collapsed="false">
      <c r="C138" s="32" t="s">
        <v>415</v>
      </c>
      <c r="D138" s="33" t="s">
        <v>416</v>
      </c>
      <c r="E138" s="33" t="s">
        <v>100</v>
      </c>
      <c r="F138" s="34" t="s">
        <v>83</v>
      </c>
      <c r="G138" s="35" t="s">
        <v>84</v>
      </c>
      <c r="H138" s="22" t="s">
        <v>10</v>
      </c>
      <c r="I138" s="36" t="n">
        <v>48527</v>
      </c>
      <c r="J138" s="36" t="n">
        <v>0</v>
      </c>
      <c r="K138" s="36" t="n">
        <v>48527</v>
      </c>
      <c r="L138" s="36" t="n">
        <v>0</v>
      </c>
      <c r="M138" s="24" t="s">
        <v>10</v>
      </c>
      <c r="N138" s="36" t="n">
        <v>11536</v>
      </c>
      <c r="O138" s="36" t="n">
        <v>11087</v>
      </c>
      <c r="P138" s="36" t="n">
        <v>185650146</v>
      </c>
      <c r="Q138" s="36" t="n">
        <v>269140</v>
      </c>
      <c r="R138" s="36" t="n">
        <v>0</v>
      </c>
      <c r="S138" s="36" t="n">
        <v>84911.8591514393</v>
      </c>
      <c r="T138" s="36" t="n">
        <v>188980.177581537</v>
      </c>
      <c r="U138" s="36" t="n">
        <v>0</v>
      </c>
      <c r="V138" s="36" t="n">
        <v>0</v>
      </c>
      <c r="W138" s="36" t="n">
        <v>273892</v>
      </c>
      <c r="X138" s="24" t="s">
        <v>10</v>
      </c>
      <c r="Y138" s="36" t="n">
        <v>10702402</v>
      </c>
      <c r="Z138" s="36" t="n">
        <v>590152</v>
      </c>
      <c r="AA138" s="36" t="n">
        <v>1239797</v>
      </c>
      <c r="AB138" s="36" t="n">
        <v>1891302</v>
      </c>
      <c r="AC138" s="36" t="n">
        <v>363787</v>
      </c>
      <c r="AD138" s="36" t="n">
        <v>733912</v>
      </c>
      <c r="AE138" s="36" t="n">
        <v>107101</v>
      </c>
      <c r="AF138" s="36" t="n">
        <v>15119</v>
      </c>
      <c r="AG138" s="36" t="n">
        <v>1157122</v>
      </c>
      <c r="AH138" s="36" t="n">
        <v>0</v>
      </c>
      <c r="AI138" s="36" t="n">
        <v>0</v>
      </c>
      <c r="AJ138" s="36" t="n">
        <v>566101</v>
      </c>
      <c r="AK138" s="36" t="n">
        <v>48576</v>
      </c>
      <c r="AL138" s="36" t="n">
        <v>155426</v>
      </c>
      <c r="AM138" s="36" t="n">
        <v>49615</v>
      </c>
      <c r="AN138" s="36" t="n">
        <v>0</v>
      </c>
      <c r="AO138" s="36" t="n">
        <v>2973268</v>
      </c>
      <c r="AP138" s="37" t="n">
        <v>257.738211</v>
      </c>
      <c r="AQ138" s="24" t="s">
        <v>10</v>
      </c>
      <c r="AR138" s="36" t="n">
        <v>98024</v>
      </c>
      <c r="AS138" s="36" t="n">
        <v>946070</v>
      </c>
      <c r="AT138" s="36" t="n">
        <v>122909</v>
      </c>
      <c r="AU138" s="36" t="n">
        <v>426946</v>
      </c>
      <c r="AV138" s="36" t="n">
        <v>0</v>
      </c>
      <c r="AW138" s="36" t="n">
        <v>49615</v>
      </c>
      <c r="AX138" s="36" t="n">
        <v>0</v>
      </c>
      <c r="AY138" s="36" t="n">
        <v>1352443</v>
      </c>
      <c r="AZ138" s="36" t="n">
        <v>0</v>
      </c>
      <c r="BA138" s="36" t="n">
        <v>0</v>
      </c>
      <c r="BB138" s="36" t="n">
        <v>1177979</v>
      </c>
      <c r="BC138" s="36" t="n">
        <v>89486</v>
      </c>
      <c r="BD138" s="36" t="n">
        <v>2425983</v>
      </c>
      <c r="BE138" s="36" t="n">
        <v>183555</v>
      </c>
      <c r="BF138" s="36" t="n">
        <v>175177</v>
      </c>
      <c r="BG138" s="36" t="n">
        <v>0</v>
      </c>
      <c r="BH138" s="36" t="n">
        <v>0</v>
      </c>
      <c r="BI138" s="36" t="n">
        <v>0</v>
      </c>
      <c r="BJ138" s="36" t="n">
        <v>0</v>
      </c>
      <c r="BK138" s="36" t="n">
        <v>0</v>
      </c>
      <c r="BL138" s="36" t="n">
        <v>0</v>
      </c>
      <c r="BM138" s="36" t="n">
        <v>0</v>
      </c>
      <c r="BN138" s="36" t="n">
        <v>747823</v>
      </c>
      <c r="BO138" s="38" t="n">
        <v>0</v>
      </c>
      <c r="BP138" s="36" t="n">
        <v>836</v>
      </c>
      <c r="BQ138" s="36" t="n">
        <v>0</v>
      </c>
      <c r="BR138" s="36" t="n">
        <v>0</v>
      </c>
      <c r="BS138" s="36" t="n">
        <v>0</v>
      </c>
      <c r="BT138" s="36" t="n">
        <v>0</v>
      </c>
      <c r="BU138" s="38" t="n">
        <v>0.500315</v>
      </c>
    </row>
    <row r="139" customFormat="false" ht="12.75" hidden="true" customHeight="false" outlineLevel="0" collapsed="false">
      <c r="C139" s="32" t="s">
        <v>417</v>
      </c>
      <c r="D139" s="33" t="s">
        <v>418</v>
      </c>
      <c r="E139" s="33" t="s">
        <v>100</v>
      </c>
      <c r="F139" s="34" t="s">
        <v>83</v>
      </c>
      <c r="G139" s="35" t="s">
        <v>84</v>
      </c>
      <c r="H139" s="22" t="s">
        <v>10</v>
      </c>
      <c r="I139" s="36" t="n">
        <v>68738</v>
      </c>
      <c r="J139" s="36" t="n">
        <v>0</v>
      </c>
      <c r="K139" s="36" t="n">
        <v>68738</v>
      </c>
      <c r="L139" s="36" t="n">
        <v>0</v>
      </c>
      <c r="M139" s="24" t="s">
        <v>10</v>
      </c>
      <c r="N139" s="36" t="n">
        <v>7405</v>
      </c>
      <c r="O139" s="36" t="n">
        <v>7146</v>
      </c>
      <c r="P139" s="36" t="n">
        <v>131879588</v>
      </c>
      <c r="Q139" s="36" t="n">
        <v>121556</v>
      </c>
      <c r="R139" s="36" t="n">
        <v>0</v>
      </c>
      <c r="S139" s="36" t="n">
        <v>42483.7162140448</v>
      </c>
      <c r="T139" s="36" t="n">
        <v>85341.6142916191</v>
      </c>
      <c r="U139" s="36" t="n">
        <v>0</v>
      </c>
      <c r="V139" s="36" t="n">
        <v>0</v>
      </c>
      <c r="W139" s="36" t="n">
        <v>127825</v>
      </c>
      <c r="X139" s="24" t="s">
        <v>10</v>
      </c>
      <c r="Y139" s="36" t="n">
        <v>8192973</v>
      </c>
      <c r="Z139" s="36" t="n">
        <v>524602</v>
      </c>
      <c r="AA139" s="36" t="n">
        <v>812875</v>
      </c>
      <c r="AB139" s="36" t="n">
        <v>1474685</v>
      </c>
      <c r="AC139" s="36" t="n">
        <v>294635</v>
      </c>
      <c r="AD139" s="36" t="n">
        <v>422273</v>
      </c>
      <c r="AE139" s="36" t="n">
        <v>0</v>
      </c>
      <c r="AF139" s="36" t="n">
        <v>8169</v>
      </c>
      <c r="AG139" s="36" t="n">
        <v>705735</v>
      </c>
      <c r="AH139" s="36" t="n">
        <v>0</v>
      </c>
      <c r="AI139" s="36" t="n">
        <v>0</v>
      </c>
      <c r="AJ139" s="36" t="n">
        <v>144913</v>
      </c>
      <c r="AK139" s="36" t="n">
        <v>16548</v>
      </c>
      <c r="AL139" s="36" t="n">
        <v>53961</v>
      </c>
      <c r="AM139" s="36" t="n">
        <v>70280</v>
      </c>
      <c r="AN139" s="36" t="n">
        <v>0</v>
      </c>
      <c r="AO139" s="36" t="n">
        <v>2123355</v>
      </c>
      <c r="AP139" s="37" t="n">
        <v>286.746117</v>
      </c>
      <c r="AQ139" s="24" t="s">
        <v>10</v>
      </c>
      <c r="AR139" s="36" t="n">
        <v>55600</v>
      </c>
      <c r="AS139" s="36" t="n">
        <v>501419</v>
      </c>
      <c r="AT139" s="36" t="n">
        <v>107431</v>
      </c>
      <c r="AU139" s="36" t="n">
        <v>248238</v>
      </c>
      <c r="AV139" s="36" t="n">
        <v>0</v>
      </c>
      <c r="AW139" s="36" t="n">
        <v>70280</v>
      </c>
      <c r="AX139" s="36" t="n">
        <v>0</v>
      </c>
      <c r="AY139" s="36" t="n">
        <v>1291499</v>
      </c>
      <c r="AZ139" s="36" t="n">
        <v>0</v>
      </c>
      <c r="BA139" s="36" t="n">
        <v>494906</v>
      </c>
      <c r="BB139" s="36" t="n">
        <v>0</v>
      </c>
      <c r="BC139" s="36" t="n">
        <v>72355</v>
      </c>
      <c r="BD139" s="36" t="n">
        <v>1400691</v>
      </c>
      <c r="BE139" s="36" t="n">
        <v>66902</v>
      </c>
      <c r="BF139" s="36" t="n">
        <v>138810</v>
      </c>
      <c r="BG139" s="36" t="n">
        <v>0</v>
      </c>
      <c r="BH139" s="36" t="n">
        <v>0</v>
      </c>
      <c r="BI139" s="36" t="n">
        <v>0</v>
      </c>
      <c r="BJ139" s="36" t="n">
        <v>0</v>
      </c>
      <c r="BK139" s="36" t="n">
        <v>0</v>
      </c>
      <c r="BL139" s="36" t="n">
        <v>0</v>
      </c>
      <c r="BM139" s="36" t="n">
        <v>0</v>
      </c>
      <c r="BN139" s="36" t="n">
        <v>560511</v>
      </c>
      <c r="BO139" s="38" t="n">
        <v>0</v>
      </c>
      <c r="BP139" s="36" t="n">
        <v>3664.33</v>
      </c>
      <c r="BQ139" s="36" t="n">
        <v>0</v>
      </c>
      <c r="BR139" s="36" t="n">
        <v>0</v>
      </c>
      <c r="BS139" s="36" t="n">
        <v>0</v>
      </c>
      <c r="BT139" s="36" t="n">
        <v>0</v>
      </c>
      <c r="BU139" s="38" t="n">
        <v>0.389967</v>
      </c>
    </row>
    <row r="140" customFormat="false" ht="12.75" hidden="true" customHeight="false" outlineLevel="0" collapsed="false">
      <c r="C140" s="32" t="s">
        <v>419</v>
      </c>
      <c r="D140" s="33" t="s">
        <v>420</v>
      </c>
      <c r="E140" s="33" t="s">
        <v>421</v>
      </c>
      <c r="F140" s="34" t="s">
        <v>83</v>
      </c>
      <c r="G140" s="35" t="s">
        <v>84</v>
      </c>
      <c r="H140" s="22" t="s">
        <v>10</v>
      </c>
      <c r="I140" s="36" t="n">
        <v>3207866</v>
      </c>
      <c r="J140" s="36" t="n">
        <v>102357</v>
      </c>
      <c r="K140" s="36" t="n">
        <v>3310223</v>
      </c>
      <c r="L140" s="36" t="n">
        <v>0</v>
      </c>
      <c r="M140" s="24" t="s">
        <v>10</v>
      </c>
      <c r="N140" s="36" t="n">
        <v>55344</v>
      </c>
      <c r="O140" s="36" t="n">
        <v>54599</v>
      </c>
      <c r="P140" s="36" t="n">
        <v>754656794</v>
      </c>
      <c r="Q140" s="36" t="n">
        <v>0</v>
      </c>
      <c r="R140" s="36" t="n">
        <v>0</v>
      </c>
      <c r="S140" s="36" t="n">
        <v>424426.854277181</v>
      </c>
      <c r="T140" s="36" t="n">
        <v>661970.683407064</v>
      </c>
      <c r="U140" s="36" t="n">
        <v>0</v>
      </c>
      <c r="V140" s="36" t="n">
        <v>1086397.53768425</v>
      </c>
      <c r="W140" s="36" t="n">
        <v>0</v>
      </c>
      <c r="X140" s="24" t="s">
        <v>10</v>
      </c>
      <c r="Y140" s="36" t="n">
        <v>73553995</v>
      </c>
      <c r="Z140" s="36" t="n">
        <v>2112236</v>
      </c>
      <c r="AA140" s="36" t="n">
        <v>3958279</v>
      </c>
      <c r="AB140" s="36" t="n">
        <v>31801319</v>
      </c>
      <c r="AC140" s="36" t="n">
        <v>4076609</v>
      </c>
      <c r="AD140" s="36" t="n">
        <v>1076479</v>
      </c>
      <c r="AE140" s="36" t="n">
        <v>628385</v>
      </c>
      <c r="AF140" s="36" t="n">
        <v>56628</v>
      </c>
      <c r="AG140" s="36" t="n">
        <v>4446070</v>
      </c>
      <c r="AH140" s="36" t="n">
        <v>6921289</v>
      </c>
      <c r="AI140" s="36" t="n">
        <v>11766999</v>
      </c>
      <c r="AJ140" s="36" t="n">
        <v>0</v>
      </c>
      <c r="AK140" s="36" t="n">
        <v>81776</v>
      </c>
      <c r="AL140" s="36" t="n">
        <v>5284109</v>
      </c>
      <c r="AM140" s="36" t="n">
        <v>3279811</v>
      </c>
      <c r="AN140" s="36" t="n">
        <v>0</v>
      </c>
      <c r="AO140" s="36" t="n">
        <v>48061514</v>
      </c>
      <c r="AP140" s="37" t="n">
        <v>868.414173</v>
      </c>
      <c r="AQ140" s="24" t="s">
        <v>10</v>
      </c>
      <c r="AR140" s="36" t="n">
        <v>222437</v>
      </c>
      <c r="AS140" s="36" t="n">
        <v>370270</v>
      </c>
      <c r="AT140" s="36" t="n">
        <v>34807</v>
      </c>
      <c r="AU140" s="36" t="n">
        <v>8056424</v>
      </c>
      <c r="AV140" s="36" t="n">
        <v>0</v>
      </c>
      <c r="AW140" s="36" t="n">
        <v>3279811</v>
      </c>
      <c r="AX140" s="36" t="n">
        <v>0</v>
      </c>
      <c r="AY140" s="36" t="n">
        <v>12347907</v>
      </c>
      <c r="AZ140" s="36" t="n">
        <v>0</v>
      </c>
      <c r="BA140" s="36" t="n">
        <v>5964738</v>
      </c>
      <c r="BB140" s="36" t="n">
        <v>0</v>
      </c>
      <c r="BC140" s="36" t="n">
        <v>503706</v>
      </c>
      <c r="BD140" s="36" t="n">
        <v>18702117</v>
      </c>
      <c r="BE140" s="36" t="n">
        <v>3777299</v>
      </c>
      <c r="BF140" s="36" t="n">
        <v>853938</v>
      </c>
      <c r="BG140" s="36" t="n">
        <v>0</v>
      </c>
      <c r="BH140" s="36" t="n">
        <v>0</v>
      </c>
      <c r="BI140" s="36" t="n">
        <v>0</v>
      </c>
      <c r="BJ140" s="36" t="n">
        <v>0</v>
      </c>
      <c r="BK140" s="36" t="n">
        <v>0</v>
      </c>
      <c r="BL140" s="36" t="n">
        <v>51977</v>
      </c>
      <c r="BM140" s="36" t="n">
        <v>486012</v>
      </c>
      <c r="BN140" s="36" t="n">
        <v>61684</v>
      </c>
      <c r="BO140" s="38" t="n">
        <v>0</v>
      </c>
      <c r="BP140" s="36" t="n">
        <v>0</v>
      </c>
      <c r="BQ140" s="36" t="n">
        <v>0</v>
      </c>
      <c r="BR140" s="36" t="n">
        <v>0</v>
      </c>
      <c r="BS140" s="36" t="n">
        <v>0</v>
      </c>
      <c r="BT140" s="36" t="n">
        <v>0</v>
      </c>
      <c r="BU140" s="38" t="n">
        <v>0.52127</v>
      </c>
    </row>
    <row r="141" customFormat="false" ht="12.75" hidden="true" customHeight="false" outlineLevel="0" collapsed="false">
      <c r="C141" s="32" t="s">
        <v>422</v>
      </c>
      <c r="D141" s="33" t="s">
        <v>423</v>
      </c>
      <c r="E141" s="33" t="s">
        <v>193</v>
      </c>
      <c r="F141" s="34" t="s">
        <v>83</v>
      </c>
      <c r="G141" s="35" t="s">
        <v>91</v>
      </c>
      <c r="H141" s="22" t="s">
        <v>10</v>
      </c>
      <c r="I141" s="36" t="n">
        <v>28418</v>
      </c>
      <c r="J141" s="36" t="n">
        <v>0</v>
      </c>
      <c r="K141" s="36" t="n">
        <v>28418</v>
      </c>
      <c r="L141" s="36" t="n">
        <v>0</v>
      </c>
      <c r="M141" s="24" t="s">
        <v>10</v>
      </c>
      <c r="N141" s="36" t="n">
        <v>9084</v>
      </c>
      <c r="O141" s="36" t="n">
        <v>7922</v>
      </c>
      <c r="P141" s="36" t="n">
        <v>102822236</v>
      </c>
      <c r="Q141" s="36" t="n">
        <v>499076</v>
      </c>
      <c r="R141" s="36" t="n">
        <v>0</v>
      </c>
      <c r="S141" s="36" t="n">
        <v>80185.8901567125</v>
      </c>
      <c r="T141" s="36" t="n">
        <v>208240.447051742</v>
      </c>
      <c r="U141" s="36" t="n">
        <v>212912.420283528</v>
      </c>
      <c r="V141" s="36" t="n">
        <v>0</v>
      </c>
      <c r="W141" s="36" t="n">
        <v>501339</v>
      </c>
      <c r="X141" s="24" t="s">
        <v>10</v>
      </c>
      <c r="Y141" s="36" t="n">
        <v>7163352</v>
      </c>
      <c r="Z141" s="36" t="n">
        <v>504467</v>
      </c>
      <c r="AA141" s="36" t="n">
        <v>2758199</v>
      </c>
      <c r="AB141" s="36" t="n">
        <v>1056765</v>
      </c>
      <c r="AC141" s="36" t="n">
        <v>114808</v>
      </c>
      <c r="AD141" s="36" t="n">
        <v>0</v>
      </c>
      <c r="AE141" s="36" t="n">
        <v>0</v>
      </c>
      <c r="AF141" s="36" t="n">
        <v>0</v>
      </c>
      <c r="AG141" s="36" t="n">
        <v>671445</v>
      </c>
      <c r="AH141" s="36" t="n">
        <v>0</v>
      </c>
      <c r="AI141" s="36" t="n">
        <v>0</v>
      </c>
      <c r="AJ141" s="36" t="n">
        <v>207429</v>
      </c>
      <c r="AK141" s="36" t="n">
        <v>30637</v>
      </c>
      <c r="AL141" s="36" t="n">
        <v>135138</v>
      </c>
      <c r="AM141" s="36" t="n">
        <v>29055</v>
      </c>
      <c r="AN141" s="36" t="n">
        <v>0</v>
      </c>
      <c r="AO141" s="36" t="n">
        <v>1462345</v>
      </c>
      <c r="AP141" s="37" t="n">
        <v>160.980295</v>
      </c>
      <c r="AQ141" s="24" t="s">
        <v>10</v>
      </c>
      <c r="AR141" s="36" t="n">
        <v>264803</v>
      </c>
      <c r="AS141" s="36" t="n">
        <v>605606</v>
      </c>
      <c r="AT141" s="36" t="n">
        <v>345916</v>
      </c>
      <c r="AU141" s="36" t="n">
        <v>220191</v>
      </c>
      <c r="AV141" s="36" t="n">
        <v>0</v>
      </c>
      <c r="AW141" s="36" t="n">
        <v>29055</v>
      </c>
      <c r="AX141" s="36" t="n">
        <v>0</v>
      </c>
      <c r="AY141" s="36" t="n">
        <v>0</v>
      </c>
      <c r="AZ141" s="36" t="n">
        <v>0</v>
      </c>
      <c r="BA141" s="36" t="n">
        <v>1007786</v>
      </c>
      <c r="BB141" s="36" t="n">
        <v>0</v>
      </c>
      <c r="BC141" s="36" t="n">
        <v>213178</v>
      </c>
      <c r="BD141" s="36" t="n">
        <v>1162862</v>
      </c>
      <c r="BE141" s="36" t="n">
        <v>109564</v>
      </c>
      <c r="BF141" s="36" t="n">
        <v>250188</v>
      </c>
      <c r="BG141" s="36" t="n">
        <v>63822</v>
      </c>
      <c r="BH141" s="36" t="n">
        <v>6992</v>
      </c>
      <c r="BI141" s="36" t="n">
        <v>0</v>
      </c>
      <c r="BJ141" s="36" t="n">
        <v>0</v>
      </c>
      <c r="BK141" s="36" t="n">
        <v>34713</v>
      </c>
      <c r="BL141" s="36" t="n">
        <v>0</v>
      </c>
      <c r="BM141" s="36" t="n">
        <v>0</v>
      </c>
      <c r="BN141" s="36" t="n">
        <v>200726</v>
      </c>
      <c r="BO141" s="38" t="n">
        <v>0</v>
      </c>
      <c r="BP141" s="36" t="n">
        <v>0</v>
      </c>
      <c r="BQ141" s="36" t="n">
        <v>52254</v>
      </c>
      <c r="BR141" s="36" t="n">
        <v>73350</v>
      </c>
      <c r="BS141" s="36" t="n">
        <v>0</v>
      </c>
      <c r="BT141" s="36" t="n">
        <v>11717</v>
      </c>
      <c r="BU141" s="38" t="n">
        <v>0.642041</v>
      </c>
    </row>
    <row r="142" customFormat="false" ht="12.75" hidden="true" customHeight="false" outlineLevel="0" collapsed="false">
      <c r="C142" s="32" t="s">
        <v>424</v>
      </c>
      <c r="D142" s="33" t="s">
        <v>425</v>
      </c>
      <c r="E142" s="33" t="s">
        <v>426</v>
      </c>
      <c r="F142" s="34" t="s">
        <v>83</v>
      </c>
      <c r="G142" s="35" t="s">
        <v>84</v>
      </c>
      <c r="H142" s="22" t="s">
        <v>10</v>
      </c>
      <c r="I142" s="36" t="n">
        <v>536435</v>
      </c>
      <c r="J142" s="36" t="n">
        <v>0</v>
      </c>
      <c r="K142" s="36" t="n">
        <v>536435</v>
      </c>
      <c r="L142" s="36" t="n">
        <v>0</v>
      </c>
      <c r="M142" s="24" t="s">
        <v>10</v>
      </c>
      <c r="N142" s="36" t="n">
        <v>17600</v>
      </c>
      <c r="O142" s="36" t="n">
        <v>15992</v>
      </c>
      <c r="P142" s="36" t="n">
        <v>210170788</v>
      </c>
      <c r="Q142" s="36" t="n">
        <v>408029</v>
      </c>
      <c r="R142" s="36" t="n">
        <v>0</v>
      </c>
      <c r="S142" s="36" t="n">
        <v>108986.195004985</v>
      </c>
      <c r="T142" s="36" t="n">
        <v>289145.677326968</v>
      </c>
      <c r="U142" s="36" t="n">
        <v>0</v>
      </c>
      <c r="V142" s="36" t="n">
        <v>0</v>
      </c>
      <c r="W142" s="36" t="n">
        <v>398132</v>
      </c>
      <c r="X142" s="24" t="s">
        <v>10</v>
      </c>
      <c r="Y142" s="36" t="n">
        <v>17106146</v>
      </c>
      <c r="Z142" s="36" t="n">
        <v>2091765</v>
      </c>
      <c r="AA142" s="36" t="n">
        <v>4683952</v>
      </c>
      <c r="AB142" s="36" t="n">
        <v>2954622</v>
      </c>
      <c r="AC142" s="36" t="n">
        <v>484058</v>
      </c>
      <c r="AD142" s="36" t="n">
        <v>364352</v>
      </c>
      <c r="AE142" s="36" t="n">
        <v>216361</v>
      </c>
      <c r="AF142" s="36" t="n">
        <v>27886</v>
      </c>
      <c r="AG142" s="36" t="n">
        <v>526827</v>
      </c>
      <c r="AH142" s="36" t="n">
        <v>0</v>
      </c>
      <c r="AI142" s="36" t="n">
        <v>0</v>
      </c>
      <c r="AJ142" s="36" t="n">
        <v>74415</v>
      </c>
      <c r="AK142" s="36" t="n">
        <v>47378</v>
      </c>
      <c r="AL142" s="36" t="n">
        <v>134849</v>
      </c>
      <c r="AM142" s="36" t="n">
        <v>548466</v>
      </c>
      <c r="AN142" s="36" t="n">
        <v>0</v>
      </c>
      <c r="AO142" s="36" t="n">
        <v>4024526</v>
      </c>
      <c r="AP142" s="37" t="n">
        <v>228.66625</v>
      </c>
      <c r="AQ142" s="24" t="s">
        <v>10</v>
      </c>
      <c r="AR142" s="36" t="n">
        <v>143779</v>
      </c>
      <c r="AS142" s="36" t="n">
        <v>874790</v>
      </c>
      <c r="AT142" s="36" t="n">
        <v>116270</v>
      </c>
      <c r="AU142" s="36" t="n">
        <v>646675</v>
      </c>
      <c r="AV142" s="36" t="n">
        <v>0</v>
      </c>
      <c r="AW142" s="36" t="n">
        <v>548466</v>
      </c>
      <c r="AX142" s="36" t="n">
        <v>0</v>
      </c>
      <c r="AY142" s="36" t="n">
        <v>329373</v>
      </c>
      <c r="AZ142" s="36" t="n">
        <v>0</v>
      </c>
      <c r="BA142" s="36" t="n">
        <v>0</v>
      </c>
      <c r="BB142" s="36" t="n">
        <v>1557431</v>
      </c>
      <c r="BC142" s="36" t="n">
        <v>790644</v>
      </c>
      <c r="BD142" s="36" t="n">
        <v>6022182</v>
      </c>
      <c r="BE142" s="36" t="n">
        <v>325592</v>
      </c>
      <c r="BF142" s="36" t="n">
        <v>738709</v>
      </c>
      <c r="BG142" s="36" t="n">
        <v>0</v>
      </c>
      <c r="BH142" s="36" t="n">
        <v>0</v>
      </c>
      <c r="BI142" s="36" t="n">
        <v>0</v>
      </c>
      <c r="BJ142" s="36" t="n">
        <v>0</v>
      </c>
      <c r="BK142" s="36" t="n">
        <v>0</v>
      </c>
      <c r="BL142" s="36" t="n">
        <v>37207</v>
      </c>
      <c r="BM142" s="36" t="n">
        <v>121021</v>
      </c>
      <c r="BN142" s="36" t="n">
        <v>1099175</v>
      </c>
      <c r="BO142" s="38" t="n">
        <v>0</v>
      </c>
      <c r="BP142" s="36" t="n">
        <v>6046.33</v>
      </c>
      <c r="BQ142" s="36" t="n">
        <v>0</v>
      </c>
      <c r="BR142" s="36" t="n">
        <v>0</v>
      </c>
      <c r="BS142" s="36" t="n">
        <v>0</v>
      </c>
      <c r="BT142" s="36" t="n">
        <v>0</v>
      </c>
      <c r="BU142" s="38" t="n">
        <v>0.42091</v>
      </c>
    </row>
    <row r="143" customFormat="false" ht="12.75" hidden="true" customHeight="false" outlineLevel="0" collapsed="false">
      <c r="C143" s="32" t="s">
        <v>427</v>
      </c>
      <c r="D143" s="33" t="s">
        <v>428</v>
      </c>
      <c r="E143" s="33" t="s">
        <v>426</v>
      </c>
      <c r="F143" s="34" t="s">
        <v>83</v>
      </c>
      <c r="G143" s="35" t="s">
        <v>84</v>
      </c>
      <c r="H143" s="22" t="s">
        <v>10</v>
      </c>
      <c r="I143" s="36" t="n">
        <v>60053</v>
      </c>
      <c r="J143" s="36" t="n">
        <v>0</v>
      </c>
      <c r="K143" s="36" t="n">
        <v>60053</v>
      </c>
      <c r="L143" s="36" t="n">
        <v>0</v>
      </c>
      <c r="M143" s="24" t="s">
        <v>10</v>
      </c>
      <c r="N143" s="36" t="n">
        <v>8703</v>
      </c>
      <c r="O143" s="36" t="n">
        <v>7344</v>
      </c>
      <c r="P143" s="36" t="n">
        <v>93755265</v>
      </c>
      <c r="Q143" s="36" t="n">
        <v>182355</v>
      </c>
      <c r="R143" s="36" t="n">
        <v>0</v>
      </c>
      <c r="S143" s="36" t="n">
        <v>50871.6366378047</v>
      </c>
      <c r="T143" s="36" t="n">
        <v>122270.112324615</v>
      </c>
      <c r="U143" s="36" t="n">
        <v>0</v>
      </c>
      <c r="V143" s="36" t="n">
        <v>0</v>
      </c>
      <c r="W143" s="36" t="n">
        <v>173142</v>
      </c>
      <c r="X143" s="24" t="s">
        <v>10</v>
      </c>
      <c r="Y143" s="36" t="n">
        <v>6431794</v>
      </c>
      <c r="Z143" s="36" t="n">
        <v>1377983</v>
      </c>
      <c r="AA143" s="36" t="n">
        <v>2879716</v>
      </c>
      <c r="AB143" s="36" t="n">
        <v>2553699</v>
      </c>
      <c r="AC143" s="36" t="n">
        <v>239064</v>
      </c>
      <c r="AD143" s="36" t="n">
        <v>791296</v>
      </c>
      <c r="AE143" s="36" t="n">
        <v>0</v>
      </c>
      <c r="AF143" s="36" t="n">
        <v>13345</v>
      </c>
      <c r="AG143" s="36" t="n">
        <v>260336</v>
      </c>
      <c r="AH143" s="36" t="n">
        <v>0</v>
      </c>
      <c r="AI143" s="36" t="n">
        <v>0</v>
      </c>
      <c r="AJ143" s="36" t="n">
        <v>139798</v>
      </c>
      <c r="AK143" s="36" t="n">
        <v>13558</v>
      </c>
      <c r="AL143" s="36" t="n">
        <v>103497</v>
      </c>
      <c r="AM143" s="36" t="n">
        <v>61400</v>
      </c>
      <c r="AN143" s="36" t="n">
        <v>0</v>
      </c>
      <c r="AO143" s="36" t="n">
        <v>2501712</v>
      </c>
      <c r="AP143" s="37" t="n">
        <v>287.453981</v>
      </c>
      <c r="AQ143" s="24" t="s">
        <v>10</v>
      </c>
      <c r="AR143" s="36" t="n">
        <v>137359</v>
      </c>
      <c r="AS143" s="36" t="n">
        <v>216749</v>
      </c>
      <c r="AT143" s="36" t="n">
        <v>127584</v>
      </c>
      <c r="AU143" s="36" t="n">
        <v>558920</v>
      </c>
      <c r="AV143" s="36" t="n">
        <v>0</v>
      </c>
      <c r="AW143" s="36" t="n">
        <v>61400</v>
      </c>
      <c r="AX143" s="36" t="n">
        <v>0</v>
      </c>
      <c r="AY143" s="36" t="n">
        <v>1111922</v>
      </c>
      <c r="AZ143" s="36" t="n">
        <v>0</v>
      </c>
      <c r="BA143" s="36" t="n">
        <v>734876</v>
      </c>
      <c r="BB143" s="36" t="n">
        <v>4876</v>
      </c>
      <c r="BC143" s="36" t="n">
        <v>426561</v>
      </c>
      <c r="BD143" s="36" t="n">
        <v>1627795</v>
      </c>
      <c r="BE143" s="36" t="n">
        <v>104896</v>
      </c>
      <c r="BF143" s="36" t="n">
        <v>373971</v>
      </c>
      <c r="BG143" s="36" t="n">
        <v>0</v>
      </c>
      <c r="BH143" s="36" t="n">
        <v>0</v>
      </c>
      <c r="BI143" s="36" t="n">
        <v>0</v>
      </c>
      <c r="BJ143" s="36" t="n">
        <v>0</v>
      </c>
      <c r="BK143" s="36" t="n">
        <v>0</v>
      </c>
      <c r="BL143" s="36" t="n">
        <v>0</v>
      </c>
      <c r="BM143" s="36" t="n">
        <v>35389</v>
      </c>
      <c r="BN143" s="36" t="n">
        <v>629873</v>
      </c>
      <c r="BO143" s="38" t="n">
        <v>0</v>
      </c>
      <c r="BP143" s="36" t="n">
        <v>0</v>
      </c>
      <c r="BQ143" s="36" t="n">
        <v>0</v>
      </c>
      <c r="BR143" s="36" t="n">
        <v>0</v>
      </c>
      <c r="BS143" s="36" t="n">
        <v>0</v>
      </c>
      <c r="BT143" s="36" t="n">
        <v>0</v>
      </c>
      <c r="BU143" s="38" t="n">
        <v>0.397317</v>
      </c>
    </row>
    <row r="144" customFormat="false" ht="12.75" hidden="true" customHeight="false" outlineLevel="0" collapsed="false">
      <c r="C144" s="32" t="s">
        <v>429</v>
      </c>
      <c r="D144" s="33" t="s">
        <v>430</v>
      </c>
      <c r="E144" s="33" t="s">
        <v>426</v>
      </c>
      <c r="F144" s="34" t="s">
        <v>83</v>
      </c>
      <c r="G144" s="35" t="s">
        <v>84</v>
      </c>
      <c r="H144" s="22" t="s">
        <v>10</v>
      </c>
      <c r="I144" s="36" t="n">
        <v>739530</v>
      </c>
      <c r="J144" s="36" t="n">
        <v>0</v>
      </c>
      <c r="K144" s="36" t="n">
        <v>739530</v>
      </c>
      <c r="L144" s="36" t="n">
        <v>0</v>
      </c>
      <c r="M144" s="24" t="s">
        <v>10</v>
      </c>
      <c r="N144" s="36" t="n">
        <v>21790</v>
      </c>
      <c r="O144" s="36" t="n">
        <v>19141</v>
      </c>
      <c r="P144" s="36" t="n">
        <v>257562086</v>
      </c>
      <c r="Q144" s="36" t="n">
        <v>285559</v>
      </c>
      <c r="R144" s="36" t="n">
        <v>0</v>
      </c>
      <c r="S144" s="36" t="n">
        <v>79968.5133349554</v>
      </c>
      <c r="T144" s="36" t="n">
        <v>181753.000568404</v>
      </c>
      <c r="U144" s="36" t="n">
        <v>6543.25031266065</v>
      </c>
      <c r="V144" s="36" t="n">
        <v>0</v>
      </c>
      <c r="W144" s="36" t="n">
        <v>268265</v>
      </c>
      <c r="X144" s="24" t="s">
        <v>10</v>
      </c>
      <c r="Y144" s="36" t="n">
        <v>22368641</v>
      </c>
      <c r="Z144" s="36" t="n">
        <v>1744335</v>
      </c>
      <c r="AA144" s="36" t="n">
        <v>5948407</v>
      </c>
      <c r="AB144" s="36" t="n">
        <v>7058518</v>
      </c>
      <c r="AC144" s="36" t="n">
        <v>1254138</v>
      </c>
      <c r="AD144" s="36" t="n">
        <v>316012</v>
      </c>
      <c r="AE144" s="36" t="n">
        <v>263472</v>
      </c>
      <c r="AF144" s="36" t="n">
        <v>38996</v>
      </c>
      <c r="AG144" s="36" t="n">
        <v>485561</v>
      </c>
      <c r="AH144" s="36" t="n">
        <v>14080</v>
      </c>
      <c r="AI144" s="36" t="n">
        <v>0</v>
      </c>
      <c r="AJ144" s="36" t="n">
        <v>84546</v>
      </c>
      <c r="AK144" s="36" t="n">
        <v>38041</v>
      </c>
      <c r="AL144" s="36" t="n">
        <v>568298</v>
      </c>
      <c r="AM144" s="36" t="n">
        <v>756116</v>
      </c>
      <c r="AN144" s="36" t="n">
        <v>0</v>
      </c>
      <c r="AO144" s="36" t="n">
        <v>6649142</v>
      </c>
      <c r="AP144" s="37" t="n">
        <v>305.146489</v>
      </c>
      <c r="AQ144" s="24" t="s">
        <v>10</v>
      </c>
      <c r="AR144" s="36" t="n">
        <v>154661</v>
      </c>
      <c r="AS144" s="36" t="n">
        <v>509079</v>
      </c>
      <c r="AT144" s="36" t="n">
        <v>86806</v>
      </c>
      <c r="AU144" s="36" t="n">
        <v>1741007</v>
      </c>
      <c r="AV144" s="36" t="n">
        <v>0</v>
      </c>
      <c r="AW144" s="36" t="n">
        <v>756116</v>
      </c>
      <c r="AX144" s="36" t="n">
        <v>0</v>
      </c>
      <c r="AY144" s="36" t="n">
        <v>3768329</v>
      </c>
      <c r="AZ144" s="36" t="n">
        <v>0</v>
      </c>
      <c r="BA144" s="36" t="n">
        <v>0</v>
      </c>
      <c r="BB144" s="36" t="n">
        <v>1955253</v>
      </c>
      <c r="BC144" s="36" t="n">
        <v>1094405</v>
      </c>
      <c r="BD144" s="36" t="n">
        <v>7404532</v>
      </c>
      <c r="BE144" s="36" t="n">
        <v>624626</v>
      </c>
      <c r="BF144" s="36" t="n">
        <v>644264</v>
      </c>
      <c r="BG144" s="36" t="n">
        <v>0</v>
      </c>
      <c r="BH144" s="36" t="n">
        <v>0</v>
      </c>
      <c r="BI144" s="36" t="n">
        <v>0</v>
      </c>
      <c r="BJ144" s="36" t="n">
        <v>0</v>
      </c>
      <c r="BK144" s="36" t="n">
        <v>0</v>
      </c>
      <c r="BL144" s="36" t="n">
        <v>130978</v>
      </c>
      <c r="BM144" s="36" t="n">
        <v>293724</v>
      </c>
      <c r="BN144" s="36" t="n">
        <v>944078</v>
      </c>
      <c r="BO144" s="38" t="n">
        <v>0</v>
      </c>
      <c r="BP144" s="36" t="n">
        <v>6968.67</v>
      </c>
      <c r="BQ144" s="36" t="n">
        <v>0</v>
      </c>
      <c r="BR144" s="36" t="n">
        <v>0</v>
      </c>
      <c r="BS144" s="36" t="n">
        <v>0</v>
      </c>
      <c r="BT144" s="36" t="n">
        <v>0</v>
      </c>
      <c r="BU144" s="38" t="n">
        <v>0.249455</v>
      </c>
    </row>
    <row r="145" customFormat="false" ht="12.75" hidden="true" customHeight="false" outlineLevel="0" collapsed="false">
      <c r="C145" s="32" t="s">
        <v>431</v>
      </c>
      <c r="D145" s="33" t="s">
        <v>432</v>
      </c>
      <c r="E145" s="33" t="s">
        <v>147</v>
      </c>
      <c r="F145" s="34" t="s">
        <v>83</v>
      </c>
      <c r="G145" s="35" t="s">
        <v>84</v>
      </c>
      <c r="H145" s="22" t="s">
        <v>10</v>
      </c>
      <c r="I145" s="36" t="n">
        <v>223483</v>
      </c>
      <c r="J145" s="36" t="n">
        <v>0</v>
      </c>
      <c r="K145" s="36" t="n">
        <v>223483</v>
      </c>
      <c r="L145" s="36" t="n">
        <v>0</v>
      </c>
      <c r="M145" s="24" t="s">
        <v>10</v>
      </c>
      <c r="N145" s="36" t="n">
        <v>21210</v>
      </c>
      <c r="O145" s="36" t="n">
        <v>15713</v>
      </c>
      <c r="P145" s="36" t="n">
        <v>222916439</v>
      </c>
      <c r="Q145" s="36" t="n">
        <v>512508</v>
      </c>
      <c r="R145" s="36" t="n">
        <v>0</v>
      </c>
      <c r="S145" s="36" t="n">
        <v>150381.117575602</v>
      </c>
      <c r="T145" s="36" t="n">
        <v>380010.608157006</v>
      </c>
      <c r="U145" s="36" t="n">
        <v>0</v>
      </c>
      <c r="V145" s="36" t="n">
        <v>0</v>
      </c>
      <c r="W145" s="36" t="n">
        <v>530392</v>
      </c>
      <c r="X145" s="24" t="s">
        <v>10</v>
      </c>
      <c r="Y145" s="36" t="n">
        <v>19059224</v>
      </c>
      <c r="Z145" s="36" t="n">
        <v>503028</v>
      </c>
      <c r="AA145" s="36" t="n">
        <v>7580328</v>
      </c>
      <c r="AB145" s="36" t="n">
        <v>4909672</v>
      </c>
      <c r="AC145" s="36" t="n">
        <v>597869</v>
      </c>
      <c r="AD145" s="36" t="n">
        <v>146148</v>
      </c>
      <c r="AE145" s="36" t="n">
        <v>178605</v>
      </c>
      <c r="AF145" s="36" t="n">
        <v>82515</v>
      </c>
      <c r="AG145" s="36" t="n">
        <v>1584142</v>
      </c>
      <c r="AH145" s="36" t="n">
        <v>0</v>
      </c>
      <c r="AI145" s="36" t="n">
        <v>0</v>
      </c>
      <c r="AJ145" s="36" t="n">
        <v>419001</v>
      </c>
      <c r="AK145" s="36" t="n">
        <v>15395</v>
      </c>
      <c r="AL145" s="36" t="n">
        <v>145116</v>
      </c>
      <c r="AM145" s="36" t="n">
        <v>228495</v>
      </c>
      <c r="AN145" s="36" t="n">
        <v>0</v>
      </c>
      <c r="AO145" s="36" t="n">
        <v>4970138</v>
      </c>
      <c r="AP145" s="37" t="n">
        <v>234.329939</v>
      </c>
      <c r="AQ145" s="24" t="s">
        <v>10</v>
      </c>
      <c r="AR145" s="36" t="n">
        <v>764846</v>
      </c>
      <c r="AS145" s="36" t="n">
        <v>632822</v>
      </c>
      <c r="AT145" s="36" t="n">
        <v>16928</v>
      </c>
      <c r="AU145" s="36" t="n">
        <v>1252631</v>
      </c>
      <c r="AV145" s="36" t="n">
        <v>0</v>
      </c>
      <c r="AW145" s="36" t="n">
        <v>228495</v>
      </c>
      <c r="AX145" s="36" t="n">
        <v>0</v>
      </c>
      <c r="AY145" s="36" t="n">
        <v>1676538</v>
      </c>
      <c r="AZ145" s="36" t="n">
        <v>0</v>
      </c>
      <c r="BA145" s="36" t="n">
        <v>3165450</v>
      </c>
      <c r="BB145" s="36" t="n">
        <v>418203</v>
      </c>
      <c r="BC145" s="36" t="n">
        <v>922898</v>
      </c>
      <c r="BD145" s="36" t="n">
        <v>4621289</v>
      </c>
      <c r="BE145" s="36" t="n">
        <v>147496</v>
      </c>
      <c r="BF145" s="36" t="n">
        <v>364488</v>
      </c>
      <c r="BG145" s="36" t="n">
        <v>0</v>
      </c>
      <c r="BH145" s="36" t="n">
        <v>0</v>
      </c>
      <c r="BI145" s="36" t="n">
        <v>0</v>
      </c>
      <c r="BJ145" s="36" t="n">
        <v>0</v>
      </c>
      <c r="BK145" s="36" t="n">
        <v>0</v>
      </c>
      <c r="BL145" s="36" t="n">
        <v>0</v>
      </c>
      <c r="BM145" s="36" t="n">
        <v>22807</v>
      </c>
      <c r="BN145" s="36" t="n">
        <v>86904</v>
      </c>
      <c r="BO145" s="38" t="n">
        <v>0</v>
      </c>
      <c r="BP145" s="36" t="n">
        <v>0</v>
      </c>
      <c r="BQ145" s="36" t="n">
        <v>0</v>
      </c>
      <c r="BR145" s="36" t="n">
        <v>0</v>
      </c>
      <c r="BS145" s="36" t="n">
        <v>0</v>
      </c>
      <c r="BT145" s="36" t="n">
        <v>0</v>
      </c>
      <c r="BU145" s="38" t="n">
        <v>0.481929</v>
      </c>
    </row>
    <row r="146" customFormat="false" ht="12.75" hidden="true" customHeight="false" outlineLevel="0" collapsed="false">
      <c r="C146" s="32" t="s">
        <v>433</v>
      </c>
      <c r="D146" s="33" t="s">
        <v>434</v>
      </c>
      <c r="E146" s="33" t="s">
        <v>147</v>
      </c>
      <c r="F146" s="34" t="s">
        <v>83</v>
      </c>
      <c r="G146" s="35" t="s">
        <v>84</v>
      </c>
      <c r="H146" s="22" t="s">
        <v>10</v>
      </c>
      <c r="I146" s="36" t="n">
        <v>145340</v>
      </c>
      <c r="J146" s="36" t="n">
        <v>0</v>
      </c>
      <c r="K146" s="36" t="n">
        <v>145340</v>
      </c>
      <c r="L146" s="36" t="n">
        <v>0</v>
      </c>
      <c r="M146" s="24" t="s">
        <v>10</v>
      </c>
      <c r="N146" s="36" t="n">
        <v>12747</v>
      </c>
      <c r="O146" s="36" t="n">
        <v>9926</v>
      </c>
      <c r="P146" s="36" t="n">
        <v>111765533</v>
      </c>
      <c r="Q146" s="36" t="n">
        <v>366877</v>
      </c>
      <c r="R146" s="36" t="n">
        <v>0</v>
      </c>
      <c r="S146" s="36" t="n">
        <v>88033.4009780191</v>
      </c>
      <c r="T146" s="36" t="n">
        <v>263894.920150738</v>
      </c>
      <c r="U146" s="36" t="n">
        <v>1625.08194700343</v>
      </c>
      <c r="V146" s="36" t="n">
        <v>0</v>
      </c>
      <c r="W146" s="36" t="n">
        <v>353553</v>
      </c>
      <c r="X146" s="24" t="s">
        <v>10</v>
      </c>
      <c r="Y146" s="36" t="n">
        <v>10257656</v>
      </c>
      <c r="Z146" s="36" t="n">
        <v>156150</v>
      </c>
      <c r="AA146" s="36" t="n">
        <v>4105750</v>
      </c>
      <c r="AB146" s="36" t="n">
        <v>2023369</v>
      </c>
      <c r="AC146" s="36" t="n">
        <v>149103</v>
      </c>
      <c r="AD146" s="36" t="n">
        <v>169275</v>
      </c>
      <c r="AE146" s="36" t="n">
        <v>54859</v>
      </c>
      <c r="AF146" s="36" t="n">
        <v>6592</v>
      </c>
      <c r="AG146" s="36" t="n">
        <v>1005536</v>
      </c>
      <c r="AH146" s="36" t="n">
        <v>0</v>
      </c>
      <c r="AI146" s="36" t="n">
        <v>0</v>
      </c>
      <c r="AJ146" s="36" t="n">
        <v>293800</v>
      </c>
      <c r="AK146" s="36" t="n">
        <v>14734</v>
      </c>
      <c r="AL146" s="36" t="n">
        <v>268035</v>
      </c>
      <c r="AM146" s="36" t="n">
        <v>148600</v>
      </c>
      <c r="AN146" s="36" t="n">
        <v>0</v>
      </c>
      <c r="AO146" s="36" t="n">
        <v>2658143</v>
      </c>
      <c r="AP146" s="37" t="n">
        <v>208.53087</v>
      </c>
      <c r="AQ146" s="24" t="s">
        <v>10</v>
      </c>
      <c r="AR146" s="36" t="n">
        <v>457844</v>
      </c>
      <c r="AS146" s="36" t="n">
        <v>229469</v>
      </c>
      <c r="AT146" s="36" t="n">
        <v>27906</v>
      </c>
      <c r="AU146" s="36" t="n">
        <v>582884</v>
      </c>
      <c r="AV146" s="36" t="n">
        <v>0</v>
      </c>
      <c r="AW146" s="36" t="n">
        <v>148600</v>
      </c>
      <c r="AX146" s="36" t="n">
        <v>0</v>
      </c>
      <c r="AY146" s="36" t="n">
        <v>1000496</v>
      </c>
      <c r="AZ146" s="36" t="n">
        <v>0</v>
      </c>
      <c r="BA146" s="36" t="n">
        <v>1133823</v>
      </c>
      <c r="BB146" s="36" t="n">
        <v>72602</v>
      </c>
      <c r="BC146" s="36" t="n">
        <v>345257</v>
      </c>
      <c r="BD146" s="36" t="n">
        <v>1975668</v>
      </c>
      <c r="BE146" s="36" t="n">
        <v>204880</v>
      </c>
      <c r="BF146" s="36" t="n">
        <v>125611</v>
      </c>
      <c r="BG146" s="36" t="n">
        <v>0</v>
      </c>
      <c r="BH146" s="36" t="n">
        <v>0</v>
      </c>
      <c r="BI146" s="36" t="n">
        <v>0</v>
      </c>
      <c r="BJ146" s="36" t="n">
        <v>0</v>
      </c>
      <c r="BK146" s="36" t="n">
        <v>0</v>
      </c>
      <c r="BL146" s="36" t="n">
        <v>29738</v>
      </c>
      <c r="BM146" s="36" t="n">
        <v>58872</v>
      </c>
      <c r="BN146" s="36" t="n">
        <v>319303</v>
      </c>
      <c r="BO146" s="38" t="n">
        <v>0</v>
      </c>
      <c r="BP146" s="36" t="n">
        <v>0</v>
      </c>
      <c r="BQ146" s="36" t="n">
        <v>0</v>
      </c>
      <c r="BR146" s="36" t="n">
        <v>0</v>
      </c>
      <c r="BS146" s="36" t="n">
        <v>0</v>
      </c>
      <c r="BT146" s="36" t="n">
        <v>0</v>
      </c>
      <c r="BU146" s="38" t="n">
        <v>0.469429</v>
      </c>
    </row>
    <row r="147" customFormat="false" ht="12.75" hidden="true" customHeight="false" outlineLevel="0" collapsed="false">
      <c r="C147" s="32" t="s">
        <v>435</v>
      </c>
      <c r="D147" s="33" t="s">
        <v>436</v>
      </c>
      <c r="E147" s="33" t="s">
        <v>147</v>
      </c>
      <c r="F147" s="34" t="s">
        <v>83</v>
      </c>
      <c r="G147" s="35" t="s">
        <v>84</v>
      </c>
      <c r="H147" s="22" t="s">
        <v>10</v>
      </c>
      <c r="I147" s="36" t="n">
        <v>105814</v>
      </c>
      <c r="J147" s="36" t="n">
        <v>0</v>
      </c>
      <c r="K147" s="36" t="n">
        <v>105814</v>
      </c>
      <c r="L147" s="36" t="n">
        <v>0</v>
      </c>
      <c r="M147" s="24" t="s">
        <v>10</v>
      </c>
      <c r="N147" s="36" t="n">
        <v>12762</v>
      </c>
      <c r="O147" s="36" t="n">
        <v>9566</v>
      </c>
      <c r="P147" s="36" t="n">
        <v>128767092</v>
      </c>
      <c r="Q147" s="36" t="n">
        <v>267459</v>
      </c>
      <c r="R147" s="36" t="n">
        <v>0</v>
      </c>
      <c r="S147" s="36" t="n">
        <v>72876.004323052</v>
      </c>
      <c r="T147" s="36" t="n">
        <v>212280.219546521</v>
      </c>
      <c r="U147" s="36" t="n">
        <v>0</v>
      </c>
      <c r="V147" s="36" t="n">
        <v>0</v>
      </c>
      <c r="W147" s="36" t="n">
        <v>285156</v>
      </c>
      <c r="X147" s="24" t="s">
        <v>10</v>
      </c>
      <c r="Y147" s="36" t="n">
        <v>9869696</v>
      </c>
      <c r="Z147" s="36" t="n">
        <v>294390</v>
      </c>
      <c r="AA147" s="36" t="n">
        <v>5014881</v>
      </c>
      <c r="AB147" s="36" t="n">
        <v>1731838</v>
      </c>
      <c r="AC147" s="36" t="n">
        <v>204673</v>
      </c>
      <c r="AD147" s="36" t="n">
        <v>150784</v>
      </c>
      <c r="AE147" s="36" t="n">
        <v>81679</v>
      </c>
      <c r="AF147" s="36" t="n">
        <v>16938</v>
      </c>
      <c r="AG147" s="36" t="n">
        <v>484640</v>
      </c>
      <c r="AH147" s="36" t="n">
        <v>0</v>
      </c>
      <c r="AI147" s="36" t="n">
        <v>0</v>
      </c>
      <c r="AJ147" s="36" t="n">
        <v>47983</v>
      </c>
      <c r="AK147" s="36" t="n">
        <v>39885</v>
      </c>
      <c r="AL147" s="36" t="n">
        <v>241628</v>
      </c>
      <c r="AM147" s="36" t="n">
        <v>108187</v>
      </c>
      <c r="AN147" s="36" t="n">
        <v>0</v>
      </c>
      <c r="AO147" s="36" t="n">
        <v>2418367</v>
      </c>
      <c r="AP147" s="37" t="n">
        <v>189.497493</v>
      </c>
      <c r="AQ147" s="24" t="s">
        <v>10</v>
      </c>
      <c r="AR147" s="36" t="n">
        <v>285840</v>
      </c>
      <c r="AS147" s="36" t="n">
        <v>584094</v>
      </c>
      <c r="AT147" s="36" t="n">
        <v>47917</v>
      </c>
      <c r="AU147" s="36" t="n">
        <v>502616</v>
      </c>
      <c r="AV147" s="36" t="n">
        <v>0</v>
      </c>
      <c r="AW147" s="36" t="n">
        <v>108187</v>
      </c>
      <c r="AX147" s="36" t="n">
        <v>0</v>
      </c>
      <c r="AY147" s="36" t="n">
        <v>1079349</v>
      </c>
      <c r="AZ147" s="36" t="n">
        <v>0</v>
      </c>
      <c r="BA147" s="36" t="n">
        <v>1382920</v>
      </c>
      <c r="BB147" s="36" t="n">
        <v>208434</v>
      </c>
      <c r="BC147" s="36" t="n">
        <v>984876</v>
      </c>
      <c r="BD147" s="36" t="n">
        <v>3047601</v>
      </c>
      <c r="BE147" s="36" t="n">
        <v>238027</v>
      </c>
      <c r="BF147" s="36" t="n">
        <v>185834</v>
      </c>
      <c r="BG147" s="36" t="n">
        <v>0</v>
      </c>
      <c r="BH147" s="36" t="n">
        <v>0</v>
      </c>
      <c r="BI147" s="36" t="n">
        <v>0</v>
      </c>
      <c r="BJ147" s="36" t="n">
        <v>0</v>
      </c>
      <c r="BK147" s="36" t="n">
        <v>0</v>
      </c>
      <c r="BL147" s="36" t="n">
        <v>33036</v>
      </c>
      <c r="BM147" s="36" t="n">
        <v>68323</v>
      </c>
      <c r="BN147" s="36" t="n">
        <v>572403</v>
      </c>
      <c r="BO147" s="38" t="n">
        <v>0</v>
      </c>
      <c r="BP147" s="36" t="n">
        <v>0</v>
      </c>
      <c r="BQ147" s="36" t="n">
        <v>0</v>
      </c>
      <c r="BR147" s="36" t="n">
        <v>0</v>
      </c>
      <c r="BS147" s="36" t="n">
        <v>0</v>
      </c>
      <c r="BT147" s="36" t="n">
        <v>0</v>
      </c>
      <c r="BU147" s="38" t="n">
        <v>0.388147</v>
      </c>
    </row>
    <row r="148" customFormat="false" ht="12.75" hidden="true" customHeight="false" outlineLevel="0" collapsed="false">
      <c r="C148" s="32" t="s">
        <v>437</v>
      </c>
      <c r="D148" s="33" t="s">
        <v>438</v>
      </c>
      <c r="E148" s="33" t="s">
        <v>235</v>
      </c>
      <c r="F148" s="34" t="s">
        <v>115</v>
      </c>
      <c r="G148" s="35" t="s">
        <v>84</v>
      </c>
      <c r="H148" s="22" t="s">
        <v>10</v>
      </c>
      <c r="I148" s="36" t="n">
        <v>6047718</v>
      </c>
      <c r="J148" s="36" t="n">
        <v>0</v>
      </c>
      <c r="K148" s="36" t="n">
        <v>6047718</v>
      </c>
      <c r="L148" s="36" t="n">
        <v>0</v>
      </c>
      <c r="M148" s="24" t="s">
        <v>10</v>
      </c>
      <c r="N148" s="36" t="n">
        <v>109475</v>
      </c>
      <c r="O148" s="36" t="n">
        <v>102161</v>
      </c>
      <c r="P148" s="36" t="n">
        <v>1959438326</v>
      </c>
      <c r="Q148" s="36" t="n">
        <v>1387593</v>
      </c>
      <c r="R148" s="36" t="n">
        <v>0</v>
      </c>
      <c r="S148" s="36" t="n">
        <v>587903.373880545</v>
      </c>
      <c r="T148" s="36" t="n">
        <v>1129071.94684674</v>
      </c>
      <c r="U148" s="36" t="n">
        <v>0</v>
      </c>
      <c r="V148" s="36" t="n">
        <v>185109.844223588</v>
      </c>
      <c r="W148" s="36" t="n">
        <v>1531865</v>
      </c>
      <c r="X148" s="24" t="s">
        <v>10</v>
      </c>
      <c r="Y148" s="36" t="n">
        <v>166060373</v>
      </c>
      <c r="Z148" s="36" t="n">
        <v>1551476</v>
      </c>
      <c r="AA148" s="36" t="n">
        <v>37158017</v>
      </c>
      <c r="AB148" s="36" t="n">
        <v>33205791</v>
      </c>
      <c r="AC148" s="36" t="n">
        <v>6518455</v>
      </c>
      <c r="AD148" s="36" t="n">
        <v>635013</v>
      </c>
      <c r="AE148" s="36" t="n">
        <v>1413940</v>
      </c>
      <c r="AF148" s="36" t="n">
        <v>181388</v>
      </c>
      <c r="AG148" s="36" t="n">
        <v>14730224</v>
      </c>
      <c r="AH148" s="36" t="n">
        <v>220977</v>
      </c>
      <c r="AI148" s="36" t="n">
        <v>0</v>
      </c>
      <c r="AJ148" s="36" t="n">
        <v>2863666</v>
      </c>
      <c r="AK148" s="36" t="n">
        <v>6918</v>
      </c>
      <c r="AL148" s="36" t="n">
        <v>2513946</v>
      </c>
      <c r="AM148" s="36" t="n">
        <v>6183354</v>
      </c>
      <c r="AN148" s="36" t="n">
        <v>0</v>
      </c>
      <c r="AO148" s="36" t="n">
        <v>44498992</v>
      </c>
      <c r="AP148" s="37" t="n">
        <v>406.476291</v>
      </c>
      <c r="AQ148" s="24" t="s">
        <v>10</v>
      </c>
      <c r="AR148" s="36" t="n">
        <v>3035780</v>
      </c>
      <c r="AS148" s="36" t="n">
        <v>171092</v>
      </c>
      <c r="AT148" s="36" t="n">
        <v>39117</v>
      </c>
      <c r="AU148" s="36" t="n">
        <v>9648174</v>
      </c>
      <c r="AV148" s="36" t="n">
        <v>0</v>
      </c>
      <c r="AW148" s="36" t="n">
        <v>6183354</v>
      </c>
      <c r="AX148" s="36" t="n">
        <v>0</v>
      </c>
      <c r="AY148" s="36" t="n">
        <v>21130751</v>
      </c>
      <c r="AZ148" s="36" t="n">
        <v>1429075</v>
      </c>
      <c r="BA148" s="36" t="n">
        <v>26282613</v>
      </c>
      <c r="BB148" s="36" t="n">
        <v>1332171</v>
      </c>
      <c r="BC148" s="36" t="n">
        <v>5589544</v>
      </c>
      <c r="BD148" s="36" t="n">
        <v>56714273</v>
      </c>
      <c r="BE148" s="36" t="n">
        <v>1849790</v>
      </c>
      <c r="BF148" s="36" t="n">
        <v>456993</v>
      </c>
      <c r="BG148" s="36" t="n">
        <v>0</v>
      </c>
      <c r="BH148" s="36" t="n">
        <v>0</v>
      </c>
      <c r="BI148" s="36" t="n">
        <v>1862558</v>
      </c>
      <c r="BJ148" s="36" t="n">
        <v>0</v>
      </c>
      <c r="BK148" s="36" t="n">
        <v>0</v>
      </c>
      <c r="BL148" s="36" t="n">
        <v>22813</v>
      </c>
      <c r="BM148" s="36" t="n">
        <v>240348</v>
      </c>
      <c r="BN148" s="36" t="n">
        <v>286703</v>
      </c>
      <c r="BO148" s="38" t="n">
        <v>0</v>
      </c>
      <c r="BP148" s="36" t="n">
        <v>1834</v>
      </c>
      <c r="BQ148" s="36" t="n">
        <v>0</v>
      </c>
      <c r="BR148" s="36" t="n">
        <v>0</v>
      </c>
      <c r="BS148" s="36" t="n">
        <v>0</v>
      </c>
      <c r="BT148" s="36" t="n">
        <v>0</v>
      </c>
      <c r="BU148" s="38" t="n">
        <v>0.365024</v>
      </c>
    </row>
    <row r="149" customFormat="false" ht="12.75" hidden="true" customHeight="false" outlineLevel="0" collapsed="false">
      <c r="C149" s="32" t="s">
        <v>439</v>
      </c>
      <c r="D149" s="33" t="s">
        <v>440</v>
      </c>
      <c r="E149" s="33" t="s">
        <v>441</v>
      </c>
      <c r="F149" s="34" t="s">
        <v>187</v>
      </c>
      <c r="G149" s="35" t="s">
        <v>84</v>
      </c>
      <c r="H149" s="22" t="s">
        <v>10</v>
      </c>
      <c r="I149" s="36" t="n">
        <v>18451867</v>
      </c>
      <c r="J149" s="36" t="n">
        <v>0</v>
      </c>
      <c r="K149" s="36" t="n">
        <v>18451867</v>
      </c>
      <c r="L149" s="36" t="n">
        <v>0</v>
      </c>
      <c r="M149" s="24" t="s">
        <v>10</v>
      </c>
      <c r="N149" s="36" t="n">
        <v>230783</v>
      </c>
      <c r="O149" s="36" t="n">
        <v>228793</v>
      </c>
      <c r="P149" s="36" t="n">
        <v>3558939686</v>
      </c>
      <c r="Q149" s="36" t="n">
        <v>5925134.23066122</v>
      </c>
      <c r="R149" s="36" t="n">
        <v>0</v>
      </c>
      <c r="S149" s="36" t="n">
        <v>1742406.08139086</v>
      </c>
      <c r="T149" s="36" t="n">
        <v>3883346.07604801</v>
      </c>
      <c r="U149" s="36" t="n">
        <v>365031.150431694</v>
      </c>
      <c r="V149" s="36" t="n">
        <v>0</v>
      </c>
      <c r="W149" s="36" t="n">
        <v>5990783</v>
      </c>
      <c r="X149" s="24" t="s">
        <v>10</v>
      </c>
      <c r="Y149" s="36" t="n">
        <v>311102510</v>
      </c>
      <c r="Z149" s="36" t="n">
        <v>1628060</v>
      </c>
      <c r="AA149" s="36" t="n">
        <v>11706428</v>
      </c>
      <c r="AB149" s="36" t="n">
        <v>79736323</v>
      </c>
      <c r="AC149" s="36" t="n">
        <v>15678227</v>
      </c>
      <c r="AD149" s="36" t="n">
        <v>1551648</v>
      </c>
      <c r="AE149" s="36" t="n">
        <v>3537169</v>
      </c>
      <c r="AF149" s="36" t="n">
        <v>260278</v>
      </c>
      <c r="AG149" s="36" t="n">
        <v>37801210</v>
      </c>
      <c r="AH149" s="36" t="n">
        <v>3694752</v>
      </c>
      <c r="AI149" s="36" t="n">
        <v>6914708</v>
      </c>
      <c r="AJ149" s="36" t="n">
        <v>0</v>
      </c>
      <c r="AK149" s="36" t="n">
        <v>163082</v>
      </c>
      <c r="AL149" s="36" t="n">
        <v>2035938</v>
      </c>
      <c r="AM149" s="36" t="n">
        <v>18865697</v>
      </c>
      <c r="AN149" s="36" t="n">
        <v>0</v>
      </c>
      <c r="AO149" s="36" t="n">
        <v>119035397</v>
      </c>
      <c r="AP149" s="37" t="n">
        <v>515.789278</v>
      </c>
      <c r="AQ149" s="24" t="s">
        <v>10</v>
      </c>
      <c r="AR149" s="36" t="n">
        <v>1278504</v>
      </c>
      <c r="AS149" s="36" t="n">
        <v>6420719</v>
      </c>
      <c r="AT149" s="36" t="n">
        <v>118435</v>
      </c>
      <c r="AU149" s="36" t="n">
        <v>20531234</v>
      </c>
      <c r="AV149" s="36" t="n">
        <v>1827</v>
      </c>
      <c r="AW149" s="36" t="n">
        <v>18853156</v>
      </c>
      <c r="AX149" s="36" t="n">
        <v>0</v>
      </c>
      <c r="AY149" s="36" t="n">
        <v>23709806</v>
      </c>
      <c r="AZ149" s="36" t="n">
        <v>0</v>
      </c>
      <c r="BA149" s="36" t="n">
        <v>28755920</v>
      </c>
      <c r="BB149" s="36" t="n">
        <v>161182</v>
      </c>
      <c r="BC149" s="36" t="n">
        <v>1930742</v>
      </c>
      <c r="BD149" s="36" t="n">
        <v>98570166</v>
      </c>
      <c r="BE149" s="36" t="n">
        <v>2180291</v>
      </c>
      <c r="BF149" s="36" t="n">
        <v>878278</v>
      </c>
      <c r="BG149" s="36" t="n">
        <v>0</v>
      </c>
      <c r="BH149" s="36" t="n">
        <v>0</v>
      </c>
      <c r="BI149" s="36" t="n">
        <v>14198499</v>
      </c>
      <c r="BJ149" s="36" t="n">
        <v>0</v>
      </c>
      <c r="BK149" s="36" t="n">
        <v>0</v>
      </c>
      <c r="BL149" s="36" t="n">
        <v>0</v>
      </c>
      <c r="BM149" s="36" t="n">
        <v>352063</v>
      </c>
      <c r="BN149" s="36" t="n">
        <v>0</v>
      </c>
      <c r="BO149" s="38" t="n">
        <v>0</v>
      </c>
      <c r="BP149" s="36" t="n">
        <v>0</v>
      </c>
      <c r="BQ149" s="36" t="n">
        <v>0</v>
      </c>
      <c r="BR149" s="36" t="n">
        <v>0</v>
      </c>
      <c r="BS149" s="36" t="n">
        <v>0</v>
      </c>
      <c r="BT149" s="36" t="n">
        <v>0</v>
      </c>
      <c r="BU149" s="38" t="n">
        <v>0.466534</v>
      </c>
    </row>
    <row r="150" customFormat="false" ht="12.75" hidden="true" customHeight="false" outlineLevel="0" collapsed="false">
      <c r="C150" s="32" t="s">
        <v>442</v>
      </c>
      <c r="D150" s="33" t="s">
        <v>443</v>
      </c>
      <c r="E150" s="33" t="s">
        <v>441</v>
      </c>
      <c r="F150" s="34" t="s">
        <v>83</v>
      </c>
      <c r="G150" s="35" t="s">
        <v>84</v>
      </c>
      <c r="H150" s="22" t="s">
        <v>10</v>
      </c>
      <c r="I150" s="36" t="n">
        <v>147792</v>
      </c>
      <c r="J150" s="36" t="n">
        <v>0</v>
      </c>
      <c r="K150" s="36" t="n">
        <v>147792</v>
      </c>
      <c r="L150" s="36" t="n">
        <v>0</v>
      </c>
      <c r="M150" s="24" t="s">
        <v>10</v>
      </c>
      <c r="N150" s="36" t="n">
        <v>16972</v>
      </c>
      <c r="O150" s="36" t="n">
        <v>16908</v>
      </c>
      <c r="P150" s="36" t="n">
        <v>269847841</v>
      </c>
      <c r="Q150" s="36" t="n">
        <v>393525</v>
      </c>
      <c r="R150" s="36" t="n">
        <v>0</v>
      </c>
      <c r="S150" s="36" t="n">
        <v>76476.0580531532</v>
      </c>
      <c r="T150" s="36" t="n">
        <v>235143.187649442</v>
      </c>
      <c r="U150" s="36" t="n">
        <v>86147.7902095005</v>
      </c>
      <c r="V150" s="36" t="n">
        <v>0</v>
      </c>
      <c r="W150" s="36" t="n">
        <v>397767</v>
      </c>
      <c r="X150" s="24" t="s">
        <v>10</v>
      </c>
      <c r="Y150" s="36" t="n">
        <v>14463419</v>
      </c>
      <c r="Z150" s="36" t="n">
        <v>998484</v>
      </c>
      <c r="AA150" s="36" t="n">
        <v>313420</v>
      </c>
      <c r="AB150" s="36" t="n">
        <v>2841916</v>
      </c>
      <c r="AC150" s="36" t="n">
        <v>405059</v>
      </c>
      <c r="AD150" s="36" t="n">
        <v>128713</v>
      </c>
      <c r="AE150" s="36" t="n">
        <v>107567</v>
      </c>
      <c r="AF150" s="36" t="n">
        <v>23995</v>
      </c>
      <c r="AG150" s="36" t="n">
        <v>631777</v>
      </c>
      <c r="AH150" s="36" t="n">
        <v>0</v>
      </c>
      <c r="AI150" s="36" t="n">
        <v>0</v>
      </c>
      <c r="AJ150" s="36" t="n">
        <v>197562</v>
      </c>
      <c r="AK150" s="36" t="n">
        <v>10866</v>
      </c>
      <c r="AL150" s="36" t="n">
        <v>196506</v>
      </c>
      <c r="AM150" s="36" t="n">
        <v>151107</v>
      </c>
      <c r="AN150" s="36" t="n">
        <v>0</v>
      </c>
      <c r="AO150" s="36" t="n">
        <v>2660090</v>
      </c>
      <c r="AP150" s="37" t="n">
        <v>156.734033</v>
      </c>
      <c r="AQ150" s="24" t="s">
        <v>10</v>
      </c>
      <c r="AR150" s="36" t="n">
        <v>12377</v>
      </c>
      <c r="AS150" s="36" t="n">
        <v>177406</v>
      </c>
      <c r="AT150" s="36" t="n">
        <v>48047</v>
      </c>
      <c r="AU150" s="36" t="n">
        <v>532219</v>
      </c>
      <c r="AV150" s="36" t="n">
        <v>0</v>
      </c>
      <c r="AW150" s="36" t="n">
        <v>151107</v>
      </c>
      <c r="AX150" s="36" t="n">
        <v>0</v>
      </c>
      <c r="AY150" s="36" t="n">
        <v>1296549</v>
      </c>
      <c r="AZ150" s="36" t="n">
        <v>0</v>
      </c>
      <c r="BA150" s="36" t="n">
        <v>0</v>
      </c>
      <c r="BB150" s="36" t="n">
        <v>1480000</v>
      </c>
      <c r="BC150" s="36" t="n">
        <v>48136</v>
      </c>
      <c r="BD150" s="36" t="n">
        <v>4120685</v>
      </c>
      <c r="BE150" s="36" t="n">
        <v>179938</v>
      </c>
      <c r="BF150" s="36" t="n">
        <v>365721</v>
      </c>
      <c r="BG150" s="36" t="n">
        <v>0</v>
      </c>
      <c r="BH150" s="36" t="n">
        <v>0</v>
      </c>
      <c r="BI150" s="36" t="n">
        <v>0</v>
      </c>
      <c r="BJ150" s="36" t="n">
        <v>0</v>
      </c>
      <c r="BK150" s="36" t="n">
        <v>0</v>
      </c>
      <c r="BL150" s="36" t="n">
        <v>0</v>
      </c>
      <c r="BM150" s="36" t="n">
        <v>103832</v>
      </c>
      <c r="BN150" s="36" t="n">
        <v>652869</v>
      </c>
      <c r="BO150" s="38" t="n">
        <v>0</v>
      </c>
      <c r="BP150" s="36" t="n">
        <v>0</v>
      </c>
      <c r="BQ150" s="36" t="n">
        <v>0</v>
      </c>
      <c r="BR150" s="36" t="n">
        <v>0</v>
      </c>
      <c r="BS150" s="36" t="n">
        <v>0</v>
      </c>
      <c r="BT150" s="36" t="n">
        <v>0</v>
      </c>
      <c r="BU150" s="38" t="n">
        <v>0.306283</v>
      </c>
    </row>
    <row r="151" customFormat="false" ht="12.75" hidden="true" customHeight="false" outlineLevel="0" collapsed="false">
      <c r="C151" s="32" t="s">
        <v>444</v>
      </c>
      <c r="D151" s="33" t="s">
        <v>445</v>
      </c>
      <c r="E151" s="33" t="s">
        <v>235</v>
      </c>
      <c r="F151" s="34" t="s">
        <v>115</v>
      </c>
      <c r="G151" s="35" t="s">
        <v>84</v>
      </c>
      <c r="H151" s="22" t="s">
        <v>10</v>
      </c>
      <c r="I151" s="36" t="n">
        <v>16976164</v>
      </c>
      <c r="J151" s="36" t="n">
        <v>0</v>
      </c>
      <c r="K151" s="36" t="n">
        <v>16976164</v>
      </c>
      <c r="L151" s="36" t="n">
        <v>0</v>
      </c>
      <c r="M151" s="24" t="s">
        <v>10</v>
      </c>
      <c r="N151" s="36" t="n">
        <v>212015</v>
      </c>
      <c r="O151" s="36" t="n">
        <v>161671</v>
      </c>
      <c r="P151" s="36" t="n">
        <v>3193816572</v>
      </c>
      <c r="Q151" s="36" t="n">
        <v>5130317</v>
      </c>
      <c r="R151" s="36" t="n">
        <v>0</v>
      </c>
      <c r="S151" s="36" t="n">
        <v>615988.324343189</v>
      </c>
      <c r="T151" s="36" t="n">
        <v>1292681.5021951</v>
      </c>
      <c r="U151" s="36" t="n">
        <v>3040507.56474872</v>
      </c>
      <c r="V151" s="36" t="n">
        <v>0</v>
      </c>
      <c r="W151" s="36" t="n">
        <v>4949177</v>
      </c>
      <c r="X151" s="24" t="s">
        <v>10</v>
      </c>
      <c r="Y151" s="36" t="n">
        <v>423763016</v>
      </c>
      <c r="Z151" s="36" t="n">
        <v>1482317</v>
      </c>
      <c r="AA151" s="36" t="n">
        <v>235243699</v>
      </c>
      <c r="AB151" s="36" t="n">
        <v>93618814</v>
      </c>
      <c r="AC151" s="36" t="n">
        <v>13838716</v>
      </c>
      <c r="AD151" s="36" t="n">
        <v>1065626</v>
      </c>
      <c r="AE151" s="36" t="n">
        <v>2417155</v>
      </c>
      <c r="AF151" s="36" t="n">
        <v>209005</v>
      </c>
      <c r="AG151" s="36" t="n">
        <v>0</v>
      </c>
      <c r="AH151" s="36" t="n">
        <v>0</v>
      </c>
      <c r="AI151" s="36" t="n">
        <v>0</v>
      </c>
      <c r="AJ151" s="36" t="n">
        <v>16924489</v>
      </c>
      <c r="AK151" s="36" t="n">
        <v>0</v>
      </c>
      <c r="AL151" s="36" t="n">
        <v>2008049</v>
      </c>
      <c r="AM151" s="36" t="n">
        <v>17356898</v>
      </c>
      <c r="AN151" s="36" t="n">
        <v>0</v>
      </c>
      <c r="AO151" s="36" t="n">
        <v>72351351</v>
      </c>
      <c r="AP151" s="37" t="n">
        <v>341.255812</v>
      </c>
      <c r="AQ151" s="24" t="s">
        <v>10</v>
      </c>
      <c r="AR151" s="36" t="n">
        <v>0</v>
      </c>
      <c r="AS151" s="36" t="n">
        <v>0</v>
      </c>
      <c r="AT151" s="36" t="n">
        <v>0</v>
      </c>
      <c r="AU151" s="36" t="n">
        <v>26962952</v>
      </c>
      <c r="AV151" s="36" t="n">
        <v>0</v>
      </c>
      <c r="AW151" s="36" t="n">
        <v>17356898</v>
      </c>
      <c r="AX151" s="36" t="n">
        <v>0</v>
      </c>
      <c r="AY151" s="36" t="n">
        <v>43726704</v>
      </c>
      <c r="AZ151" s="36" t="n">
        <v>6962441</v>
      </c>
      <c r="BA151" s="36" t="n">
        <v>52829104</v>
      </c>
      <c r="BB151" s="36" t="n">
        <v>869327</v>
      </c>
      <c r="BC151" s="36" t="n">
        <v>62594824</v>
      </c>
      <c r="BD151" s="36" t="n">
        <v>151492337</v>
      </c>
      <c r="BE151" s="36" t="n">
        <v>1281333</v>
      </c>
      <c r="BF151" s="36" t="n">
        <v>442296</v>
      </c>
      <c r="BG151" s="36" t="n">
        <v>0</v>
      </c>
      <c r="BH151" s="36" t="n">
        <v>0</v>
      </c>
      <c r="BI151" s="36" t="n">
        <v>0</v>
      </c>
      <c r="BJ151" s="36" t="n">
        <v>0</v>
      </c>
      <c r="BK151" s="36" t="n">
        <v>0</v>
      </c>
      <c r="BL151" s="36" t="n">
        <v>0</v>
      </c>
      <c r="BM151" s="36" t="n">
        <v>0</v>
      </c>
      <c r="BN151" s="36" t="n">
        <v>0</v>
      </c>
      <c r="BO151" s="38" t="n">
        <v>0</v>
      </c>
      <c r="BP151" s="36" t="n">
        <v>0</v>
      </c>
      <c r="BQ151" s="36" t="n">
        <v>0</v>
      </c>
      <c r="BR151" s="36" t="n">
        <v>0</v>
      </c>
      <c r="BS151" s="36" t="n">
        <v>0</v>
      </c>
      <c r="BT151" s="36" t="n">
        <v>0</v>
      </c>
      <c r="BU151" s="38" t="n">
        <v>0.197486</v>
      </c>
    </row>
    <row r="152" customFormat="false" ht="12.75" hidden="true" customHeight="false" outlineLevel="0" collapsed="false">
      <c r="C152" s="32" t="s">
        <v>446</v>
      </c>
      <c r="D152" s="33" t="s">
        <v>447</v>
      </c>
      <c r="E152" s="33" t="s">
        <v>235</v>
      </c>
      <c r="F152" s="34" t="s">
        <v>83</v>
      </c>
      <c r="G152" s="35" t="s">
        <v>84</v>
      </c>
      <c r="H152" s="22" t="s">
        <v>10</v>
      </c>
      <c r="I152" s="36" t="n">
        <v>184451</v>
      </c>
      <c r="J152" s="36" t="n">
        <v>0</v>
      </c>
      <c r="K152" s="36" t="n">
        <v>184451</v>
      </c>
      <c r="L152" s="36" t="n">
        <v>0</v>
      </c>
      <c r="M152" s="24" t="s">
        <v>10</v>
      </c>
      <c r="N152" s="36" t="n">
        <v>15946</v>
      </c>
      <c r="O152" s="36" t="n">
        <v>9823</v>
      </c>
      <c r="P152" s="36" t="n">
        <v>106927726</v>
      </c>
      <c r="Q152" s="36" t="n">
        <v>106959</v>
      </c>
      <c r="R152" s="36" t="n">
        <v>0</v>
      </c>
      <c r="S152" s="36" t="n">
        <v>98384.3333562653</v>
      </c>
      <c r="T152" s="36" t="n">
        <v>310259.276301291</v>
      </c>
      <c r="U152" s="36" t="n">
        <v>0</v>
      </c>
      <c r="V152" s="36" t="n">
        <v>290074.119965336</v>
      </c>
      <c r="W152" s="36" t="n">
        <v>118569</v>
      </c>
      <c r="X152" s="24" t="s">
        <v>10</v>
      </c>
      <c r="Y152" s="36" t="n">
        <v>13229893</v>
      </c>
      <c r="Z152" s="36" t="n">
        <v>284609</v>
      </c>
      <c r="AA152" s="36" t="n">
        <v>11608501</v>
      </c>
      <c r="AB152" s="36" t="n">
        <v>1420488</v>
      </c>
      <c r="AC152" s="36" t="n">
        <v>231159</v>
      </c>
      <c r="AD152" s="36" t="n">
        <v>130979</v>
      </c>
      <c r="AE152" s="36" t="n">
        <v>32808</v>
      </c>
      <c r="AF152" s="36" t="n">
        <v>11540</v>
      </c>
      <c r="AG152" s="36" t="n">
        <v>627189</v>
      </c>
      <c r="AH152" s="36" t="n">
        <v>38817</v>
      </c>
      <c r="AI152" s="36" t="n">
        <v>41068</v>
      </c>
      <c r="AJ152" s="36" t="n">
        <v>0</v>
      </c>
      <c r="AK152" s="36" t="n">
        <v>12899</v>
      </c>
      <c r="AL152" s="36" t="n">
        <v>99179</v>
      </c>
      <c r="AM152" s="36" t="n">
        <v>188588</v>
      </c>
      <c r="AN152" s="36" t="n">
        <v>0</v>
      </c>
      <c r="AO152" s="36" t="n">
        <v>3111320</v>
      </c>
      <c r="AP152" s="37" t="n">
        <v>195.116017</v>
      </c>
      <c r="AQ152" s="24" t="s">
        <v>10</v>
      </c>
      <c r="AR152" s="36" t="n">
        <v>884550</v>
      </c>
      <c r="AS152" s="36" t="n">
        <v>623802</v>
      </c>
      <c r="AT152" s="36" t="n">
        <v>38233</v>
      </c>
      <c r="AU152" s="36" t="n">
        <v>476932</v>
      </c>
      <c r="AV152" s="36" t="n">
        <v>0</v>
      </c>
      <c r="AW152" s="36" t="n">
        <v>188588</v>
      </c>
      <c r="AX152" s="36" t="n">
        <v>0</v>
      </c>
      <c r="AY152" s="36" t="n">
        <v>715169</v>
      </c>
      <c r="AZ152" s="36" t="n">
        <v>0</v>
      </c>
      <c r="BA152" s="36" t="n">
        <v>1846998</v>
      </c>
      <c r="BB152" s="36" t="n">
        <v>0</v>
      </c>
      <c r="BC152" s="36" t="n">
        <v>2119018</v>
      </c>
      <c r="BD152" s="36" t="n">
        <v>2981899</v>
      </c>
      <c r="BE152" s="36" t="n">
        <v>58399</v>
      </c>
      <c r="BF152" s="36" t="n">
        <v>82946</v>
      </c>
      <c r="BG152" s="36" t="n">
        <v>0</v>
      </c>
      <c r="BH152" s="36" t="n">
        <v>0</v>
      </c>
      <c r="BI152" s="36" t="n">
        <v>0</v>
      </c>
      <c r="BJ152" s="36" t="n">
        <v>0</v>
      </c>
      <c r="BK152" s="36" t="n">
        <v>0</v>
      </c>
      <c r="BL152" s="36" t="n">
        <v>213365</v>
      </c>
      <c r="BM152" s="36" t="n">
        <v>487461</v>
      </c>
      <c r="BN152" s="36" t="n">
        <v>335327</v>
      </c>
      <c r="BO152" s="38" t="n">
        <v>0</v>
      </c>
      <c r="BP152" s="36" t="n">
        <v>3594.33</v>
      </c>
      <c r="BQ152" s="36" t="n">
        <v>0</v>
      </c>
      <c r="BR152" s="36" t="n">
        <v>0</v>
      </c>
      <c r="BS152" s="36" t="n">
        <v>0</v>
      </c>
      <c r="BT152" s="36" t="n">
        <v>0</v>
      </c>
      <c r="BU152" s="38" t="n">
        <v>0.419377</v>
      </c>
    </row>
    <row r="153" customFormat="false" ht="12.75" hidden="true" customHeight="false" outlineLevel="0" collapsed="false">
      <c r="C153" s="32" t="s">
        <v>448</v>
      </c>
      <c r="D153" s="33" t="s">
        <v>449</v>
      </c>
      <c r="E153" s="33" t="s">
        <v>441</v>
      </c>
      <c r="F153" s="34" t="s">
        <v>83</v>
      </c>
      <c r="G153" s="35" t="s">
        <v>84</v>
      </c>
      <c r="H153" s="22" t="s">
        <v>10</v>
      </c>
      <c r="I153" s="36" t="n">
        <v>3365186</v>
      </c>
      <c r="J153" s="36" t="n">
        <v>0</v>
      </c>
      <c r="K153" s="36" t="n">
        <v>3365186</v>
      </c>
      <c r="L153" s="36" t="n">
        <v>0</v>
      </c>
      <c r="M153" s="24" t="s">
        <v>10</v>
      </c>
      <c r="N153" s="36" t="n">
        <v>53276</v>
      </c>
      <c r="O153" s="36" t="n">
        <v>53119</v>
      </c>
      <c r="P153" s="36" t="n">
        <v>779516374</v>
      </c>
      <c r="Q153" s="36" t="n">
        <v>0</v>
      </c>
      <c r="R153" s="36" t="n">
        <v>0</v>
      </c>
      <c r="S153" s="36" t="n">
        <v>236574.488280283</v>
      </c>
      <c r="T153" s="36" t="n">
        <v>357664.802681583</v>
      </c>
      <c r="U153" s="36" t="n">
        <v>0</v>
      </c>
      <c r="V153" s="36" t="n">
        <v>594239.290961866</v>
      </c>
      <c r="W153" s="36" t="n">
        <v>0</v>
      </c>
      <c r="X153" s="24" t="s">
        <v>10</v>
      </c>
      <c r="Y153" s="36" t="n">
        <v>76025153</v>
      </c>
      <c r="Z153" s="36" t="n">
        <v>561321</v>
      </c>
      <c r="AA153" s="36" t="n">
        <v>1515083</v>
      </c>
      <c r="AB153" s="36" t="n">
        <v>36346340</v>
      </c>
      <c r="AC153" s="36" t="n">
        <v>5386506</v>
      </c>
      <c r="AD153" s="36" t="n">
        <v>309411</v>
      </c>
      <c r="AE153" s="36" t="n">
        <v>1456035</v>
      </c>
      <c r="AF153" s="36" t="n">
        <v>75625</v>
      </c>
      <c r="AG153" s="36" t="n">
        <v>5011231</v>
      </c>
      <c r="AH153" s="36" t="n">
        <v>4898245</v>
      </c>
      <c r="AI153" s="36" t="n">
        <v>9381410</v>
      </c>
      <c r="AJ153" s="36" t="n">
        <v>0</v>
      </c>
      <c r="AK153" s="36" t="n">
        <v>11455</v>
      </c>
      <c r="AL153" s="36" t="n">
        <v>2429150</v>
      </c>
      <c r="AM153" s="36" t="n">
        <v>3440659</v>
      </c>
      <c r="AN153" s="36" t="n">
        <v>0</v>
      </c>
      <c r="AO153" s="36" t="n">
        <v>43728582</v>
      </c>
      <c r="AP153" s="37" t="n">
        <v>820.793265</v>
      </c>
      <c r="AQ153" s="24" t="s">
        <v>10</v>
      </c>
      <c r="AR153" s="36" t="n">
        <v>116498</v>
      </c>
      <c r="AS153" s="36" t="n">
        <v>82737</v>
      </c>
      <c r="AT153" s="36" t="n">
        <v>8028</v>
      </c>
      <c r="AU153" s="36" t="n">
        <v>6837216</v>
      </c>
      <c r="AV153" s="36" t="n">
        <v>0</v>
      </c>
      <c r="AW153" s="36" t="n">
        <v>3440659</v>
      </c>
      <c r="AX153" s="36" t="n">
        <v>0</v>
      </c>
      <c r="AY153" s="36" t="n">
        <v>24144805</v>
      </c>
      <c r="AZ153" s="36" t="n">
        <v>0</v>
      </c>
      <c r="BA153" s="36" t="n">
        <v>5712075</v>
      </c>
      <c r="BB153" s="36" t="n">
        <v>0</v>
      </c>
      <c r="BC153" s="36" t="n">
        <v>158864</v>
      </c>
      <c r="BD153" s="36" t="n">
        <v>15567186</v>
      </c>
      <c r="BE153" s="36" t="n">
        <v>2695678</v>
      </c>
      <c r="BF153" s="36" t="n">
        <v>263344</v>
      </c>
      <c r="BG153" s="36" t="n">
        <v>0</v>
      </c>
      <c r="BH153" s="36" t="n">
        <v>0</v>
      </c>
      <c r="BI153" s="36" t="n">
        <v>0</v>
      </c>
      <c r="BJ153" s="36" t="n">
        <v>0</v>
      </c>
      <c r="BK153" s="36" t="n">
        <v>0</v>
      </c>
      <c r="BL153" s="36" t="n">
        <v>1969565</v>
      </c>
      <c r="BM153" s="36" t="n">
        <v>3960942</v>
      </c>
      <c r="BN153" s="36" t="n">
        <v>158851</v>
      </c>
      <c r="BO153" s="38" t="n">
        <v>0</v>
      </c>
      <c r="BP153" s="36" t="n">
        <v>0</v>
      </c>
      <c r="BQ153" s="36" t="n">
        <v>0</v>
      </c>
      <c r="BR153" s="36" t="n">
        <v>0</v>
      </c>
      <c r="BS153" s="36" t="n">
        <v>0</v>
      </c>
      <c r="BT153" s="36" t="n">
        <v>0</v>
      </c>
      <c r="BU153" s="38" t="n">
        <v>0.301833</v>
      </c>
    </row>
    <row r="154" customFormat="false" ht="12.75" hidden="true" customHeight="false" outlineLevel="0" collapsed="false">
      <c r="C154" s="32" t="s">
        <v>450</v>
      </c>
      <c r="D154" s="33" t="s">
        <v>451</v>
      </c>
      <c r="E154" s="33" t="s">
        <v>452</v>
      </c>
      <c r="F154" s="34" t="s">
        <v>83</v>
      </c>
      <c r="G154" s="35" t="s">
        <v>84</v>
      </c>
      <c r="H154" s="22" t="s">
        <v>10</v>
      </c>
      <c r="I154" s="36" t="n">
        <v>111305</v>
      </c>
      <c r="J154" s="36" t="n">
        <v>0</v>
      </c>
      <c r="K154" s="36" t="n">
        <v>111305</v>
      </c>
      <c r="L154" s="36" t="n">
        <v>0</v>
      </c>
      <c r="M154" s="24" t="s">
        <v>10</v>
      </c>
      <c r="N154" s="36" t="n">
        <v>12986</v>
      </c>
      <c r="O154" s="36" t="n">
        <v>12469</v>
      </c>
      <c r="P154" s="36" t="n">
        <v>172324404</v>
      </c>
      <c r="Q154" s="36" t="n">
        <v>258460</v>
      </c>
      <c r="R154" s="36" t="n">
        <v>0</v>
      </c>
      <c r="S154" s="36" t="n">
        <v>70866.7948415397</v>
      </c>
      <c r="T154" s="36" t="n">
        <v>207727.307156919</v>
      </c>
      <c r="U154" s="36" t="n">
        <v>0</v>
      </c>
      <c r="V154" s="36" t="n">
        <v>0</v>
      </c>
      <c r="W154" s="36" t="n">
        <v>278594</v>
      </c>
      <c r="X154" s="24" t="s">
        <v>10</v>
      </c>
      <c r="Y154" s="36" t="n">
        <v>9461866</v>
      </c>
      <c r="Z154" s="36" t="n">
        <v>1263728</v>
      </c>
      <c r="AA154" s="36" t="n">
        <v>1098304</v>
      </c>
      <c r="AB154" s="36" t="n">
        <v>1701207</v>
      </c>
      <c r="AC154" s="36" t="n">
        <v>262508</v>
      </c>
      <c r="AD154" s="36" t="n">
        <v>165342</v>
      </c>
      <c r="AE154" s="36" t="n">
        <v>26559</v>
      </c>
      <c r="AF154" s="36" t="n">
        <v>14545</v>
      </c>
      <c r="AG154" s="36" t="n">
        <v>804484</v>
      </c>
      <c r="AH154" s="36" t="n">
        <v>0</v>
      </c>
      <c r="AI154" s="36" t="n">
        <v>0</v>
      </c>
      <c r="AJ154" s="36" t="n">
        <v>73661</v>
      </c>
      <c r="AK154" s="36" t="n">
        <v>21934</v>
      </c>
      <c r="AL154" s="36" t="n">
        <v>186312</v>
      </c>
      <c r="AM154" s="36" t="n">
        <v>113801</v>
      </c>
      <c r="AN154" s="36" t="n">
        <v>0</v>
      </c>
      <c r="AO154" s="36" t="n">
        <v>2389924</v>
      </c>
      <c r="AP154" s="37" t="n">
        <v>184.038503</v>
      </c>
      <c r="AQ154" s="24" t="s">
        <v>10</v>
      </c>
      <c r="AR154" s="36" t="n">
        <v>71401</v>
      </c>
      <c r="AS154" s="36" t="n">
        <v>278526</v>
      </c>
      <c r="AT154" s="36" t="n">
        <v>104792</v>
      </c>
      <c r="AU154" s="36" t="n">
        <v>354827</v>
      </c>
      <c r="AV154" s="36" t="n">
        <v>0</v>
      </c>
      <c r="AW154" s="36" t="n">
        <v>113801</v>
      </c>
      <c r="AX154" s="36" t="n">
        <v>0</v>
      </c>
      <c r="AY154" s="36" t="n">
        <v>855145</v>
      </c>
      <c r="AZ154" s="36" t="n">
        <v>0</v>
      </c>
      <c r="BA154" s="36" t="n">
        <v>1045709</v>
      </c>
      <c r="BB154" s="36" t="n">
        <v>0</v>
      </c>
      <c r="BC154" s="36" t="n">
        <v>188079</v>
      </c>
      <c r="BD154" s="36" t="n">
        <v>3229914</v>
      </c>
      <c r="BE154" s="36" t="n">
        <v>209477</v>
      </c>
      <c r="BF154" s="36" t="n">
        <v>424617</v>
      </c>
      <c r="BG154" s="36" t="n">
        <v>0</v>
      </c>
      <c r="BH154" s="36" t="n">
        <v>0</v>
      </c>
      <c r="BI154" s="36" t="n">
        <v>0</v>
      </c>
      <c r="BJ154" s="36" t="n">
        <v>0</v>
      </c>
      <c r="BK154" s="36" t="n">
        <v>58529</v>
      </c>
      <c r="BL154" s="36" t="n">
        <v>0</v>
      </c>
      <c r="BM154" s="36" t="n">
        <v>8583</v>
      </c>
      <c r="BN154" s="36" t="n">
        <v>697422</v>
      </c>
      <c r="BO154" s="38" t="n">
        <v>0</v>
      </c>
      <c r="BP154" s="36" t="n">
        <v>0</v>
      </c>
      <c r="BQ154" s="36" t="n">
        <v>0</v>
      </c>
      <c r="BR154" s="36" t="n">
        <v>0</v>
      </c>
      <c r="BS154" s="36" t="n">
        <v>0</v>
      </c>
      <c r="BT154" s="36" t="n">
        <v>0</v>
      </c>
      <c r="BU154" s="38" t="n">
        <v>0.370935</v>
      </c>
    </row>
    <row r="155" customFormat="false" ht="12.75" hidden="true" customHeight="false" outlineLevel="0" collapsed="false">
      <c r="C155" s="32" t="s">
        <v>453</v>
      </c>
      <c r="D155" s="33" t="s">
        <v>454</v>
      </c>
      <c r="E155" s="33" t="s">
        <v>217</v>
      </c>
      <c r="F155" s="34" t="s">
        <v>83</v>
      </c>
      <c r="G155" s="35" t="s">
        <v>84</v>
      </c>
      <c r="H155" s="22" t="s">
        <v>10</v>
      </c>
      <c r="I155" s="36" t="n">
        <v>403287</v>
      </c>
      <c r="J155" s="36" t="n">
        <v>0</v>
      </c>
      <c r="K155" s="36" t="n">
        <v>403287</v>
      </c>
      <c r="L155" s="36" t="n">
        <v>0</v>
      </c>
      <c r="M155" s="24" t="s">
        <v>10</v>
      </c>
      <c r="N155" s="36" t="n">
        <v>20065</v>
      </c>
      <c r="O155" s="36" t="n">
        <v>19129</v>
      </c>
      <c r="P155" s="36" t="n">
        <v>240485723</v>
      </c>
      <c r="Q155" s="36" t="n">
        <v>597018</v>
      </c>
      <c r="R155" s="36" t="n">
        <v>0</v>
      </c>
      <c r="S155" s="36" t="n">
        <v>177116.896300576</v>
      </c>
      <c r="T155" s="36" t="n">
        <v>500022.701846404</v>
      </c>
      <c r="U155" s="36" t="n">
        <v>0</v>
      </c>
      <c r="V155" s="36" t="n">
        <v>22019.6425439184</v>
      </c>
      <c r="W155" s="36" t="n">
        <v>655120</v>
      </c>
      <c r="X155" s="24" t="s">
        <v>10</v>
      </c>
      <c r="Y155" s="36" t="n">
        <v>15475695</v>
      </c>
      <c r="Z155" s="36" t="n">
        <v>496506</v>
      </c>
      <c r="AA155" s="36" t="n">
        <v>2113565</v>
      </c>
      <c r="AB155" s="36" t="n">
        <v>3523280</v>
      </c>
      <c r="AC155" s="36" t="n">
        <v>538217</v>
      </c>
      <c r="AD155" s="36" t="n">
        <v>112776</v>
      </c>
      <c r="AE155" s="36" t="n">
        <v>161182</v>
      </c>
      <c r="AF155" s="36" t="n">
        <v>39571</v>
      </c>
      <c r="AG155" s="36" t="n">
        <v>1424904</v>
      </c>
      <c r="AH155" s="36" t="n">
        <v>0</v>
      </c>
      <c r="AI155" s="36" t="n">
        <v>0</v>
      </c>
      <c r="AJ155" s="36" t="n">
        <v>188219</v>
      </c>
      <c r="AK155" s="36" t="n">
        <v>53816</v>
      </c>
      <c r="AL155" s="36" t="n">
        <v>178955</v>
      </c>
      <c r="AM155" s="36" t="n">
        <v>412332</v>
      </c>
      <c r="AN155" s="36" t="n">
        <v>0</v>
      </c>
      <c r="AO155" s="36" t="n">
        <v>4244969</v>
      </c>
      <c r="AP155" s="37" t="n">
        <v>211.560877</v>
      </c>
      <c r="AQ155" s="24" t="s">
        <v>10</v>
      </c>
      <c r="AR155" s="36" t="n">
        <v>147345</v>
      </c>
      <c r="AS155" s="36" t="n">
        <v>1794657</v>
      </c>
      <c r="AT155" s="36" t="n">
        <v>109078</v>
      </c>
      <c r="AU155" s="36" t="n">
        <v>937856</v>
      </c>
      <c r="AV155" s="36" t="n">
        <v>0</v>
      </c>
      <c r="AW155" s="36" t="n">
        <v>412332</v>
      </c>
      <c r="AX155" s="36" t="n">
        <v>4236019</v>
      </c>
      <c r="AY155" s="36" t="n">
        <v>201175</v>
      </c>
      <c r="AZ155" s="36" t="n">
        <v>0</v>
      </c>
      <c r="BA155" s="36" t="n">
        <v>2009104</v>
      </c>
      <c r="BB155" s="36" t="n">
        <v>106165</v>
      </c>
      <c r="BC155" s="36" t="n">
        <v>346219</v>
      </c>
      <c r="BD155" s="36" t="n">
        <v>6799890</v>
      </c>
      <c r="BE155" s="36" t="n">
        <v>294890</v>
      </c>
      <c r="BF155" s="36" t="n">
        <v>410685</v>
      </c>
      <c r="BG155" s="36" t="n">
        <v>0</v>
      </c>
      <c r="BH155" s="36" t="n">
        <v>0</v>
      </c>
      <c r="BI155" s="36" t="n">
        <v>0</v>
      </c>
      <c r="BJ155" s="36" t="n">
        <v>0</v>
      </c>
      <c r="BK155" s="36" t="n">
        <v>0</v>
      </c>
      <c r="BL155" s="36" t="n">
        <v>61473</v>
      </c>
      <c r="BM155" s="36" t="n">
        <v>136883</v>
      </c>
      <c r="BN155" s="36" t="n">
        <v>482615</v>
      </c>
      <c r="BO155" s="38" t="n">
        <v>0</v>
      </c>
      <c r="BP155" s="36" t="n">
        <v>0</v>
      </c>
      <c r="BQ155" s="36" t="n">
        <v>0</v>
      </c>
      <c r="BR155" s="36" t="n">
        <v>0</v>
      </c>
      <c r="BS155" s="36" t="n">
        <v>0</v>
      </c>
      <c r="BT155" s="36" t="n">
        <v>0</v>
      </c>
      <c r="BU155" s="38" t="n">
        <v>0.770689</v>
      </c>
    </row>
    <row r="156" customFormat="false" ht="12.75" hidden="true" customHeight="false" outlineLevel="0" collapsed="false">
      <c r="C156" s="32" t="s">
        <v>455</v>
      </c>
      <c r="D156" s="33" t="s">
        <v>456</v>
      </c>
      <c r="E156" s="33" t="s">
        <v>159</v>
      </c>
      <c r="F156" s="34" t="s">
        <v>83</v>
      </c>
      <c r="G156" s="35" t="s">
        <v>84</v>
      </c>
      <c r="H156" s="22" t="s">
        <v>10</v>
      </c>
      <c r="I156" s="36" t="n">
        <v>613518</v>
      </c>
      <c r="J156" s="36" t="n">
        <v>0</v>
      </c>
      <c r="K156" s="36" t="n">
        <v>613518</v>
      </c>
      <c r="L156" s="36" t="n">
        <v>0</v>
      </c>
      <c r="M156" s="24" t="s">
        <v>10</v>
      </c>
      <c r="N156" s="36" t="n">
        <v>19081</v>
      </c>
      <c r="O156" s="36" t="n">
        <v>17401</v>
      </c>
      <c r="P156" s="36" t="n">
        <v>251994899</v>
      </c>
      <c r="Q156" s="36" t="n">
        <v>136291</v>
      </c>
      <c r="R156" s="36" t="n">
        <v>0</v>
      </c>
      <c r="S156" s="36" t="n">
        <v>85122.4879209596</v>
      </c>
      <c r="T156" s="36" t="n">
        <v>221344.107988782</v>
      </c>
      <c r="U156" s="36" t="n">
        <v>0</v>
      </c>
      <c r="V156" s="36" t="n">
        <v>156562.208334413</v>
      </c>
      <c r="W156" s="36" t="n">
        <v>149904</v>
      </c>
      <c r="X156" s="24" t="s">
        <v>10</v>
      </c>
      <c r="Y156" s="36" t="n">
        <v>17254020</v>
      </c>
      <c r="Z156" s="36" t="n">
        <v>658683</v>
      </c>
      <c r="AA156" s="36" t="n">
        <v>3605337</v>
      </c>
      <c r="AB156" s="36" t="n">
        <v>2911171</v>
      </c>
      <c r="AC156" s="36" t="n">
        <v>477989</v>
      </c>
      <c r="AD156" s="36" t="n">
        <v>117918</v>
      </c>
      <c r="AE156" s="36" t="n">
        <v>75086</v>
      </c>
      <c r="AF156" s="36" t="n">
        <v>11766</v>
      </c>
      <c r="AG156" s="36" t="n">
        <v>536035</v>
      </c>
      <c r="AH156" s="36" t="n">
        <v>148797</v>
      </c>
      <c r="AI156" s="36" t="n">
        <v>292620</v>
      </c>
      <c r="AJ156" s="36" t="n">
        <v>0</v>
      </c>
      <c r="AK156" s="36" t="n">
        <v>22524</v>
      </c>
      <c r="AL156" s="36" t="n">
        <v>323611</v>
      </c>
      <c r="AM156" s="36" t="n">
        <v>627278</v>
      </c>
      <c r="AN156" s="36" t="n">
        <v>0</v>
      </c>
      <c r="AO156" s="36" t="n">
        <v>4175106</v>
      </c>
      <c r="AP156" s="37" t="n">
        <v>218.809601</v>
      </c>
      <c r="AQ156" s="24" t="s">
        <v>10</v>
      </c>
      <c r="AR156" s="36" t="n">
        <v>81859</v>
      </c>
      <c r="AS156" s="36" t="n">
        <v>477451</v>
      </c>
      <c r="AT156" s="36" t="n">
        <v>35421</v>
      </c>
      <c r="AU156" s="36" t="n">
        <v>787605</v>
      </c>
      <c r="AV156" s="36" t="n">
        <v>0</v>
      </c>
      <c r="AW156" s="36" t="n">
        <v>627278</v>
      </c>
      <c r="AX156" s="36" t="n">
        <v>0</v>
      </c>
      <c r="AY156" s="36" t="n">
        <v>1447970</v>
      </c>
      <c r="AZ156" s="36" t="n">
        <v>0</v>
      </c>
      <c r="BA156" s="36" t="n">
        <v>1774716</v>
      </c>
      <c r="BB156" s="36" t="n">
        <v>148681</v>
      </c>
      <c r="BC156" s="36" t="n">
        <v>680821</v>
      </c>
      <c r="BD156" s="36" t="n">
        <v>6759234</v>
      </c>
      <c r="BE156" s="36" t="n">
        <v>289030</v>
      </c>
      <c r="BF156" s="36" t="n">
        <v>587514</v>
      </c>
      <c r="BG156" s="36" t="n">
        <v>0</v>
      </c>
      <c r="BH156" s="36" t="n">
        <v>0</v>
      </c>
      <c r="BI156" s="36" t="n">
        <v>0</v>
      </c>
      <c r="BJ156" s="36" t="n">
        <v>0</v>
      </c>
      <c r="BK156" s="36" t="n">
        <v>0</v>
      </c>
      <c r="BL156" s="36" t="n">
        <v>250572</v>
      </c>
      <c r="BM156" s="36" t="n">
        <v>569525</v>
      </c>
      <c r="BN156" s="36" t="n">
        <v>264300</v>
      </c>
      <c r="BO156" s="38" t="n">
        <v>0</v>
      </c>
      <c r="BP156" s="36" t="n">
        <v>0</v>
      </c>
      <c r="BQ156" s="36" t="n">
        <v>0</v>
      </c>
      <c r="BR156" s="36" t="n">
        <v>0</v>
      </c>
      <c r="BS156" s="36" t="n">
        <v>0</v>
      </c>
      <c r="BT156" s="36" t="n">
        <v>0</v>
      </c>
      <c r="BU156" s="38" t="n">
        <v>0.303231</v>
      </c>
    </row>
    <row r="157" customFormat="false" ht="12.75" hidden="true" customHeight="false" outlineLevel="0" collapsed="false">
      <c r="C157" s="32" t="s">
        <v>457</v>
      </c>
      <c r="D157" s="33" t="s">
        <v>458</v>
      </c>
      <c r="E157" s="33" t="s">
        <v>90</v>
      </c>
      <c r="F157" s="34" t="s">
        <v>83</v>
      </c>
      <c r="G157" s="35" t="s">
        <v>84</v>
      </c>
      <c r="H157" s="22" t="s">
        <v>10</v>
      </c>
      <c r="I157" s="36" t="n">
        <v>127610</v>
      </c>
      <c r="J157" s="36" t="n">
        <v>0</v>
      </c>
      <c r="K157" s="36" t="n">
        <v>127610</v>
      </c>
      <c r="L157" s="36" t="n">
        <v>0</v>
      </c>
      <c r="M157" s="24" t="s">
        <v>10</v>
      </c>
      <c r="N157" s="36" t="n">
        <v>9901</v>
      </c>
      <c r="O157" s="36" t="n">
        <v>9471</v>
      </c>
      <c r="P157" s="36" t="n">
        <v>124908887</v>
      </c>
      <c r="Q157" s="36" t="n">
        <v>157721</v>
      </c>
      <c r="R157" s="36" t="n">
        <v>0</v>
      </c>
      <c r="S157" s="36" t="n">
        <v>70411.0645491522</v>
      </c>
      <c r="T157" s="36" t="n">
        <v>172057.036363074</v>
      </c>
      <c r="U157" s="36" t="n">
        <v>0</v>
      </c>
      <c r="V157" s="36" t="n">
        <v>69968.0825249997</v>
      </c>
      <c r="W157" s="36" t="n">
        <v>172500</v>
      </c>
      <c r="X157" s="24" t="s">
        <v>10</v>
      </c>
      <c r="Y157" s="36" t="n">
        <v>7851841</v>
      </c>
      <c r="Z157" s="36" t="n">
        <v>2152068</v>
      </c>
      <c r="AA157" s="36" t="n">
        <v>731620</v>
      </c>
      <c r="AB157" s="36" t="n">
        <v>2125243</v>
      </c>
      <c r="AC157" s="36" t="n">
        <v>430843</v>
      </c>
      <c r="AD157" s="36" t="n">
        <v>160333</v>
      </c>
      <c r="AE157" s="36" t="n">
        <v>94806</v>
      </c>
      <c r="AF157" s="36" t="n">
        <v>12566</v>
      </c>
      <c r="AG157" s="36" t="n">
        <v>912106</v>
      </c>
      <c r="AH157" s="36" t="n">
        <v>0</v>
      </c>
      <c r="AI157" s="36" t="n">
        <v>0</v>
      </c>
      <c r="AJ157" s="36" t="n">
        <v>355168</v>
      </c>
      <c r="AK157" s="36" t="n">
        <v>77451</v>
      </c>
      <c r="AL157" s="36" t="n">
        <v>219014</v>
      </c>
      <c r="AM157" s="36" t="n">
        <v>130472</v>
      </c>
      <c r="AN157" s="36" t="n">
        <v>0</v>
      </c>
      <c r="AO157" s="36" t="n">
        <v>2652319</v>
      </c>
      <c r="AP157" s="37" t="n">
        <v>267.883951</v>
      </c>
      <c r="AQ157" s="24" t="s">
        <v>10</v>
      </c>
      <c r="AR157" s="36" t="n">
        <v>73002</v>
      </c>
      <c r="AS157" s="36" t="n">
        <v>729983</v>
      </c>
      <c r="AT157" s="36" t="n">
        <v>211771</v>
      </c>
      <c r="AU157" s="36" t="n">
        <v>439940</v>
      </c>
      <c r="AV157" s="36" t="n">
        <v>0</v>
      </c>
      <c r="AW157" s="36" t="n">
        <v>130472</v>
      </c>
      <c r="AX157" s="36" t="n">
        <v>0</v>
      </c>
      <c r="AY157" s="36" t="n">
        <v>730293</v>
      </c>
      <c r="AZ157" s="36" t="n">
        <v>0</v>
      </c>
      <c r="BA157" s="36" t="n">
        <v>660957</v>
      </c>
      <c r="BB157" s="36" t="n">
        <v>0</v>
      </c>
      <c r="BC157" s="36" t="n">
        <v>97009</v>
      </c>
      <c r="BD157" s="36" t="n">
        <v>2064414</v>
      </c>
      <c r="BE157" s="36" t="n">
        <v>258891</v>
      </c>
      <c r="BF157" s="36" t="n">
        <v>295409</v>
      </c>
      <c r="BG157" s="36" t="n">
        <v>0</v>
      </c>
      <c r="BH157" s="36" t="n">
        <v>0</v>
      </c>
      <c r="BI157" s="36" t="n">
        <v>0</v>
      </c>
      <c r="BJ157" s="36" t="n">
        <v>0</v>
      </c>
      <c r="BK157" s="36" t="n">
        <v>130938</v>
      </c>
      <c r="BL157" s="36" t="n">
        <v>0</v>
      </c>
      <c r="BM157" s="36" t="n">
        <v>48223</v>
      </c>
      <c r="BN157" s="36" t="n">
        <v>372757</v>
      </c>
      <c r="BO157" s="38" t="n">
        <v>0</v>
      </c>
      <c r="BP157" s="36" t="n">
        <v>9327.99</v>
      </c>
      <c r="BQ157" s="36" t="n">
        <v>0</v>
      </c>
      <c r="BR157" s="36" t="n">
        <v>16940</v>
      </c>
      <c r="BS157" s="36" t="n">
        <v>0</v>
      </c>
      <c r="BT157" s="36" t="n">
        <v>0</v>
      </c>
      <c r="BU157" s="38" t="n">
        <v>0.483384</v>
      </c>
    </row>
    <row r="158" customFormat="false" ht="12.75" hidden="true" customHeight="false" outlineLevel="0" collapsed="false">
      <c r="C158" s="32" t="s">
        <v>459</v>
      </c>
      <c r="D158" s="33" t="s">
        <v>460</v>
      </c>
      <c r="E158" s="33" t="s">
        <v>141</v>
      </c>
      <c r="F158" s="34" t="s">
        <v>83</v>
      </c>
      <c r="G158" s="35" t="s">
        <v>84</v>
      </c>
      <c r="H158" s="22" t="s">
        <v>10</v>
      </c>
      <c r="I158" s="36" t="n">
        <v>476801</v>
      </c>
      <c r="J158" s="36" t="n">
        <v>0</v>
      </c>
      <c r="K158" s="36" t="n">
        <v>476801</v>
      </c>
      <c r="L158" s="36" t="n">
        <v>0</v>
      </c>
      <c r="M158" s="24" t="s">
        <v>10</v>
      </c>
      <c r="N158" s="36" t="n">
        <v>16506</v>
      </c>
      <c r="O158" s="36" t="n">
        <v>16421</v>
      </c>
      <c r="P158" s="36" t="n">
        <v>256122938</v>
      </c>
      <c r="Q158" s="36" t="n">
        <v>157117</v>
      </c>
      <c r="R158" s="36" t="n">
        <v>0</v>
      </c>
      <c r="S158" s="36" t="n">
        <v>65460.8088345161</v>
      </c>
      <c r="T158" s="36" t="n">
        <v>149237.228163179</v>
      </c>
      <c r="U158" s="36" t="n">
        <v>0</v>
      </c>
      <c r="V158" s="36" t="n">
        <v>42130.7076044342</v>
      </c>
      <c r="W158" s="36" t="n">
        <v>172567</v>
      </c>
      <c r="X158" s="24" t="s">
        <v>10</v>
      </c>
      <c r="Y158" s="36" t="n">
        <v>16853581</v>
      </c>
      <c r="Z158" s="36" t="n">
        <v>490942</v>
      </c>
      <c r="AA158" s="36" t="n">
        <v>620976</v>
      </c>
      <c r="AB158" s="36" t="n">
        <v>5217891</v>
      </c>
      <c r="AC158" s="36" t="n">
        <v>769846</v>
      </c>
      <c r="AD158" s="36" t="n">
        <v>48124</v>
      </c>
      <c r="AE158" s="36" t="n">
        <v>179090</v>
      </c>
      <c r="AF158" s="36" t="n">
        <v>15284</v>
      </c>
      <c r="AG158" s="36" t="n">
        <v>496190</v>
      </c>
      <c r="AH158" s="36" t="n">
        <v>0</v>
      </c>
      <c r="AI158" s="36" t="n">
        <v>0</v>
      </c>
      <c r="AJ158" s="36" t="n">
        <v>29313</v>
      </c>
      <c r="AK158" s="36" t="n">
        <v>30240</v>
      </c>
      <c r="AL158" s="36" t="n">
        <v>470809</v>
      </c>
      <c r="AM158" s="36" t="n">
        <v>487494</v>
      </c>
      <c r="AN158" s="36" t="n">
        <v>0</v>
      </c>
      <c r="AO158" s="36" t="n">
        <v>4317228</v>
      </c>
      <c r="AP158" s="37" t="n">
        <v>261.555071</v>
      </c>
      <c r="AQ158" s="24" t="s">
        <v>10</v>
      </c>
      <c r="AR158" s="36" t="n">
        <v>20742</v>
      </c>
      <c r="AS158" s="36" t="n">
        <v>381732</v>
      </c>
      <c r="AT158" s="36" t="n">
        <v>49629</v>
      </c>
      <c r="AU158" s="36" t="n">
        <v>1243052</v>
      </c>
      <c r="AV158" s="36" t="n">
        <v>0</v>
      </c>
      <c r="AW158" s="36" t="n">
        <v>487494</v>
      </c>
      <c r="AX158" s="36" t="n">
        <v>0</v>
      </c>
      <c r="AY158" s="36" t="n">
        <v>2699961</v>
      </c>
      <c r="AZ158" s="36" t="n">
        <v>0</v>
      </c>
      <c r="BA158" s="36" t="n">
        <v>0</v>
      </c>
      <c r="BB158" s="36" t="n">
        <v>1677376</v>
      </c>
      <c r="BC158" s="36" t="n">
        <v>118850</v>
      </c>
      <c r="BD158" s="36" t="n">
        <v>5519708</v>
      </c>
      <c r="BE158" s="36" t="n">
        <v>378993</v>
      </c>
      <c r="BF158" s="36" t="n">
        <v>253432</v>
      </c>
      <c r="BG158" s="36" t="n">
        <v>0</v>
      </c>
      <c r="BH158" s="36" t="n">
        <v>0</v>
      </c>
      <c r="BI158" s="36" t="n">
        <v>0</v>
      </c>
      <c r="BJ158" s="36" t="n">
        <v>0</v>
      </c>
      <c r="BK158" s="36" t="n">
        <v>0</v>
      </c>
      <c r="BL158" s="36" t="n">
        <v>73911</v>
      </c>
      <c r="BM158" s="36" t="n">
        <v>152915</v>
      </c>
      <c r="BN158" s="36" t="n">
        <v>688653</v>
      </c>
      <c r="BO158" s="38" t="n">
        <v>0</v>
      </c>
      <c r="BP158" s="36" t="n">
        <v>0</v>
      </c>
      <c r="BQ158" s="36" t="n">
        <v>0</v>
      </c>
      <c r="BR158" s="36" t="n">
        <v>0</v>
      </c>
      <c r="BS158" s="36" t="n">
        <v>0</v>
      </c>
      <c r="BT158" s="36" t="n">
        <v>0</v>
      </c>
      <c r="BU158" s="38" t="n">
        <v>0.269569</v>
      </c>
    </row>
    <row r="159" customFormat="false" ht="12.75" hidden="true" customHeight="false" outlineLevel="0" collapsed="false">
      <c r="C159" s="32" t="s">
        <v>461</v>
      </c>
      <c r="D159" s="33" t="s">
        <v>462</v>
      </c>
      <c r="E159" s="33" t="s">
        <v>106</v>
      </c>
      <c r="F159" s="34" t="s">
        <v>83</v>
      </c>
      <c r="G159" s="35" t="s">
        <v>84</v>
      </c>
      <c r="H159" s="22" t="s">
        <v>10</v>
      </c>
      <c r="I159" s="36" t="n">
        <v>296078</v>
      </c>
      <c r="J159" s="36" t="n">
        <v>0</v>
      </c>
      <c r="K159" s="36" t="n">
        <v>296078</v>
      </c>
      <c r="L159" s="36" t="n">
        <v>0</v>
      </c>
      <c r="M159" s="24" t="s">
        <v>10</v>
      </c>
      <c r="N159" s="36" t="n">
        <v>25258</v>
      </c>
      <c r="O159" s="36" t="n">
        <v>22614</v>
      </c>
      <c r="P159" s="36" t="n">
        <v>321936318</v>
      </c>
      <c r="Q159" s="36" t="n">
        <v>615406</v>
      </c>
      <c r="R159" s="36" t="n">
        <v>0</v>
      </c>
      <c r="S159" s="36" t="n">
        <v>154662.198232981</v>
      </c>
      <c r="T159" s="36" t="n">
        <v>445610.832483064</v>
      </c>
      <c r="U159" s="36" t="n">
        <v>0</v>
      </c>
      <c r="V159" s="36" t="n">
        <v>0</v>
      </c>
      <c r="W159" s="36" t="n">
        <v>600273</v>
      </c>
      <c r="X159" s="24" t="s">
        <v>10</v>
      </c>
      <c r="Y159" s="36" t="n">
        <v>28211187</v>
      </c>
      <c r="Z159" s="36" t="n">
        <v>634806</v>
      </c>
      <c r="AA159" s="36" t="n">
        <v>9393821</v>
      </c>
      <c r="AB159" s="36" t="n">
        <v>3039982</v>
      </c>
      <c r="AC159" s="36" t="n">
        <v>277850</v>
      </c>
      <c r="AD159" s="36" t="n">
        <v>343036</v>
      </c>
      <c r="AE159" s="36" t="n">
        <v>68057</v>
      </c>
      <c r="AF159" s="36" t="n">
        <v>54086</v>
      </c>
      <c r="AG159" s="36" t="n">
        <v>2598602</v>
      </c>
      <c r="AH159" s="36" t="n">
        <v>0</v>
      </c>
      <c r="AI159" s="36" t="n">
        <v>0</v>
      </c>
      <c r="AJ159" s="36" t="n">
        <v>1412432</v>
      </c>
      <c r="AK159" s="36" t="n">
        <v>4203</v>
      </c>
      <c r="AL159" s="36" t="n">
        <v>108301</v>
      </c>
      <c r="AM159" s="36" t="n">
        <v>302718</v>
      </c>
      <c r="AN159" s="36" t="n">
        <v>0</v>
      </c>
      <c r="AO159" s="36" t="n">
        <v>4689542</v>
      </c>
      <c r="AP159" s="37" t="n">
        <v>185.665611</v>
      </c>
      <c r="AQ159" s="24" t="s">
        <v>10</v>
      </c>
      <c r="AR159" s="36" t="n">
        <v>803170</v>
      </c>
      <c r="AS159" s="36" t="n">
        <v>277776</v>
      </c>
      <c r="AT159" s="36" t="n">
        <v>46016</v>
      </c>
      <c r="AU159" s="36" t="n">
        <v>924902</v>
      </c>
      <c r="AV159" s="36" t="n">
        <v>0</v>
      </c>
      <c r="AW159" s="36" t="n">
        <v>302718</v>
      </c>
      <c r="AX159" s="36" t="n">
        <v>0</v>
      </c>
      <c r="AY159" s="36" t="n">
        <v>896675</v>
      </c>
      <c r="AZ159" s="36" t="n">
        <v>0</v>
      </c>
      <c r="BA159" s="36" t="n">
        <v>0</v>
      </c>
      <c r="BB159" s="36" t="n">
        <v>4809210</v>
      </c>
      <c r="BC159" s="36" t="n">
        <v>1078324</v>
      </c>
      <c r="BD159" s="36" t="n">
        <v>9039044</v>
      </c>
      <c r="BE159" s="36" t="n">
        <v>136724</v>
      </c>
      <c r="BF159" s="36" t="n">
        <v>469456</v>
      </c>
      <c r="BG159" s="36" t="n">
        <v>0</v>
      </c>
      <c r="BH159" s="36" t="n">
        <v>0</v>
      </c>
      <c r="BI159" s="36" t="n">
        <v>0</v>
      </c>
      <c r="BJ159" s="36" t="n">
        <v>0</v>
      </c>
      <c r="BK159" s="36" t="n">
        <v>0</v>
      </c>
      <c r="BL159" s="36" t="n">
        <v>0</v>
      </c>
      <c r="BM159" s="36" t="n">
        <v>0</v>
      </c>
      <c r="BN159" s="36" t="n">
        <v>0</v>
      </c>
      <c r="BO159" s="38" t="n">
        <v>0</v>
      </c>
      <c r="BP159" s="36" t="n">
        <v>0</v>
      </c>
      <c r="BQ159" s="36" t="n">
        <v>0</v>
      </c>
      <c r="BR159" s="36" t="n">
        <v>33880</v>
      </c>
      <c r="BS159" s="36" t="n">
        <v>0</v>
      </c>
      <c r="BT159" s="36" t="n">
        <v>0</v>
      </c>
      <c r="BU159" s="38" t="n">
        <v>0.416213</v>
      </c>
    </row>
    <row r="160" customFormat="false" ht="12.75" hidden="true" customHeight="false" outlineLevel="0" collapsed="false">
      <c r="C160" s="32" t="s">
        <v>463</v>
      </c>
      <c r="D160" s="33" t="s">
        <v>464</v>
      </c>
      <c r="E160" s="33" t="s">
        <v>106</v>
      </c>
      <c r="F160" s="34" t="s">
        <v>83</v>
      </c>
      <c r="G160" s="35" t="s">
        <v>84</v>
      </c>
      <c r="H160" s="22" t="s">
        <v>10</v>
      </c>
      <c r="I160" s="36" t="n">
        <v>97649</v>
      </c>
      <c r="J160" s="36" t="n">
        <v>0</v>
      </c>
      <c r="K160" s="36" t="n">
        <v>97649</v>
      </c>
      <c r="L160" s="36" t="n">
        <v>0</v>
      </c>
      <c r="M160" s="24" t="s">
        <v>10</v>
      </c>
      <c r="N160" s="36" t="n">
        <v>12284</v>
      </c>
      <c r="O160" s="36" t="n">
        <v>9311</v>
      </c>
      <c r="P160" s="36" t="n">
        <v>131674965</v>
      </c>
      <c r="Q160" s="36" t="n">
        <v>251793</v>
      </c>
      <c r="R160" s="36" t="n">
        <v>0</v>
      </c>
      <c r="S160" s="36" t="n">
        <v>73729.4184973004</v>
      </c>
      <c r="T160" s="36" t="n">
        <v>186851.352443132</v>
      </c>
      <c r="U160" s="36" t="n">
        <v>0</v>
      </c>
      <c r="V160" s="36" t="n">
        <v>0</v>
      </c>
      <c r="W160" s="36" t="n">
        <v>260581</v>
      </c>
      <c r="X160" s="24" t="s">
        <v>10</v>
      </c>
      <c r="Y160" s="36" t="n">
        <v>17474290</v>
      </c>
      <c r="Z160" s="36" t="n">
        <v>280273</v>
      </c>
      <c r="AA160" s="36" t="n">
        <v>12147100</v>
      </c>
      <c r="AB160" s="36" t="n">
        <v>2175563</v>
      </c>
      <c r="AC160" s="36" t="n">
        <v>216708</v>
      </c>
      <c r="AD160" s="36" t="n">
        <v>111289</v>
      </c>
      <c r="AE160" s="36" t="n">
        <v>82683</v>
      </c>
      <c r="AF160" s="36" t="n">
        <v>43221</v>
      </c>
      <c r="AG160" s="36" t="n">
        <v>181765</v>
      </c>
      <c r="AH160" s="36" t="n">
        <v>0</v>
      </c>
      <c r="AI160" s="36" t="n">
        <v>0</v>
      </c>
      <c r="AJ160" s="36" t="n">
        <v>40848</v>
      </c>
      <c r="AK160" s="36" t="n">
        <v>10107</v>
      </c>
      <c r="AL160" s="36" t="n">
        <v>121883</v>
      </c>
      <c r="AM160" s="36" t="n">
        <v>99839</v>
      </c>
      <c r="AN160" s="36" t="n">
        <v>0</v>
      </c>
      <c r="AO160" s="36" t="n">
        <v>2870907</v>
      </c>
      <c r="AP160" s="37" t="n">
        <v>233.711088</v>
      </c>
      <c r="AQ160" s="24" t="s">
        <v>10</v>
      </c>
      <c r="AR160" s="36" t="n">
        <v>182195</v>
      </c>
      <c r="AS160" s="36" t="n">
        <v>397123</v>
      </c>
      <c r="AT160" s="36" t="n">
        <v>11648</v>
      </c>
      <c r="AU160" s="36" t="n">
        <v>562231</v>
      </c>
      <c r="AV160" s="36" t="n">
        <v>0</v>
      </c>
      <c r="AW160" s="36" t="n">
        <v>99839</v>
      </c>
      <c r="AX160" s="36" t="n">
        <v>0</v>
      </c>
      <c r="AY160" s="36" t="n">
        <v>144707</v>
      </c>
      <c r="AZ160" s="36" t="n">
        <v>0</v>
      </c>
      <c r="BA160" s="36" t="n">
        <v>2116319</v>
      </c>
      <c r="BB160" s="36" t="n">
        <v>117504</v>
      </c>
      <c r="BC160" s="36" t="n">
        <v>2040051</v>
      </c>
      <c r="BD160" s="36" t="n">
        <v>4625132</v>
      </c>
      <c r="BE160" s="36" t="n">
        <v>124336</v>
      </c>
      <c r="BF160" s="36" t="n">
        <v>200134</v>
      </c>
      <c r="BG160" s="36" t="n">
        <v>0</v>
      </c>
      <c r="BH160" s="36" t="n">
        <v>0</v>
      </c>
      <c r="BI160" s="36" t="n">
        <v>0</v>
      </c>
      <c r="BJ160" s="36" t="n">
        <v>0</v>
      </c>
      <c r="BK160" s="36" t="n">
        <v>0</v>
      </c>
      <c r="BL160" s="36" t="n">
        <v>0</v>
      </c>
      <c r="BM160" s="36" t="n">
        <v>961</v>
      </c>
      <c r="BN160" s="36" t="n">
        <v>1235276</v>
      </c>
      <c r="BO160" s="38" t="n">
        <v>0</v>
      </c>
      <c r="BP160" s="36" t="n">
        <v>4596.67</v>
      </c>
      <c r="BQ160" s="36" t="n">
        <v>0</v>
      </c>
      <c r="BR160" s="36" t="n">
        <v>0</v>
      </c>
      <c r="BS160" s="36" t="n">
        <v>0</v>
      </c>
      <c r="BT160" s="36" t="n">
        <v>0</v>
      </c>
      <c r="BU160" s="38" t="n">
        <v>0.407973</v>
      </c>
    </row>
    <row r="161" customFormat="false" ht="12.75" hidden="true" customHeight="false" outlineLevel="0" collapsed="false">
      <c r="C161" s="32" t="s">
        <v>465</v>
      </c>
      <c r="D161" s="33" t="s">
        <v>466</v>
      </c>
      <c r="E161" s="33" t="s">
        <v>467</v>
      </c>
      <c r="F161" s="34" t="s">
        <v>115</v>
      </c>
      <c r="G161" s="35" t="s">
        <v>84</v>
      </c>
      <c r="H161" s="22" t="s">
        <v>10</v>
      </c>
      <c r="I161" s="36" t="n">
        <v>4242633</v>
      </c>
      <c r="J161" s="36" t="n">
        <v>0</v>
      </c>
      <c r="K161" s="36" t="n">
        <v>4242633</v>
      </c>
      <c r="L161" s="36" t="n">
        <v>0</v>
      </c>
      <c r="M161" s="24" t="s">
        <v>10</v>
      </c>
      <c r="N161" s="36" t="n">
        <v>77529</v>
      </c>
      <c r="O161" s="36" t="n">
        <v>76187</v>
      </c>
      <c r="P161" s="36" t="n">
        <v>947476843</v>
      </c>
      <c r="Q161" s="36" t="n">
        <v>2732793</v>
      </c>
      <c r="R161" s="36" t="n">
        <v>0</v>
      </c>
      <c r="S161" s="36" t="n">
        <v>498184.876204315</v>
      </c>
      <c r="T161" s="36" t="n">
        <v>1281083.43085937</v>
      </c>
      <c r="U161" s="36" t="n">
        <v>962046.107813139</v>
      </c>
      <c r="V161" s="36" t="n">
        <v>0</v>
      </c>
      <c r="W161" s="36" t="n">
        <v>2741314</v>
      </c>
      <c r="X161" s="24" t="s">
        <v>10</v>
      </c>
      <c r="Y161" s="36" t="n">
        <v>59805857</v>
      </c>
      <c r="Z161" s="36" t="n">
        <v>5429938</v>
      </c>
      <c r="AA161" s="36" t="n">
        <v>3214484</v>
      </c>
      <c r="AB161" s="36" t="n">
        <v>17605069</v>
      </c>
      <c r="AC161" s="36" t="n">
        <v>3908127</v>
      </c>
      <c r="AD161" s="36" t="n">
        <v>684310</v>
      </c>
      <c r="AE161" s="36" t="n">
        <v>731277</v>
      </c>
      <c r="AF161" s="36" t="n">
        <v>55274</v>
      </c>
      <c r="AG161" s="36" t="n">
        <v>7714255</v>
      </c>
      <c r="AH161" s="36" t="n">
        <v>507533</v>
      </c>
      <c r="AI161" s="36" t="n">
        <v>733941</v>
      </c>
      <c r="AJ161" s="36" t="n">
        <v>0</v>
      </c>
      <c r="AK161" s="36" t="n">
        <v>942</v>
      </c>
      <c r="AL161" s="36" t="n">
        <v>1886767</v>
      </c>
      <c r="AM161" s="36" t="n">
        <v>4337785</v>
      </c>
      <c r="AN161" s="36" t="n">
        <v>0</v>
      </c>
      <c r="AO161" s="36" t="n">
        <v>26826163</v>
      </c>
      <c r="AP161" s="37" t="n">
        <v>346.014562</v>
      </c>
      <c r="AQ161" s="24" t="s">
        <v>10</v>
      </c>
      <c r="AR161" s="36" t="n">
        <v>352968</v>
      </c>
      <c r="AS161" s="36" t="n">
        <v>2568</v>
      </c>
      <c r="AT161" s="36" t="n">
        <v>156349</v>
      </c>
      <c r="AU161" s="36" t="n">
        <v>4218207</v>
      </c>
      <c r="AV161" s="36" t="n">
        <v>0</v>
      </c>
      <c r="AW161" s="36" t="n">
        <v>4337785</v>
      </c>
      <c r="AX161" s="36" t="n">
        <v>0</v>
      </c>
      <c r="AY161" s="36" t="n">
        <v>7994877</v>
      </c>
      <c r="AZ161" s="36" t="n">
        <v>4368335</v>
      </c>
      <c r="BA161" s="36" t="n">
        <v>5607320</v>
      </c>
      <c r="BB161" s="36" t="n">
        <v>400528</v>
      </c>
      <c r="BC161" s="36" t="n">
        <v>433570</v>
      </c>
      <c r="BD161" s="36" t="n">
        <v>21671637</v>
      </c>
      <c r="BE161" s="36" t="n">
        <v>2377608</v>
      </c>
      <c r="BF161" s="36" t="n">
        <v>2999548</v>
      </c>
      <c r="BG161" s="36" t="n">
        <v>0</v>
      </c>
      <c r="BH161" s="36" t="n">
        <v>0</v>
      </c>
      <c r="BI161" s="36" t="n">
        <v>0</v>
      </c>
      <c r="BJ161" s="36" t="n">
        <v>0</v>
      </c>
      <c r="BK161" s="36" t="n">
        <v>0</v>
      </c>
      <c r="BL161" s="36" t="n">
        <v>18656</v>
      </c>
      <c r="BM161" s="36" t="n">
        <v>187064</v>
      </c>
      <c r="BN161" s="36" t="n">
        <v>0</v>
      </c>
      <c r="BO161" s="38" t="n">
        <v>0</v>
      </c>
      <c r="BP161" s="36" t="n">
        <v>0</v>
      </c>
      <c r="BQ161" s="36" t="n">
        <v>0</v>
      </c>
      <c r="BR161" s="36" t="n">
        <v>0</v>
      </c>
      <c r="BS161" s="36" t="n">
        <v>0</v>
      </c>
      <c r="BT161" s="36" t="n">
        <v>0</v>
      </c>
      <c r="BU161" s="38" t="n">
        <v>0.436774</v>
      </c>
    </row>
    <row r="162" customFormat="false" ht="12.75" hidden="true" customHeight="false" outlineLevel="0" collapsed="false">
      <c r="C162" s="32" t="s">
        <v>468</v>
      </c>
      <c r="D162" s="33" t="s">
        <v>469</v>
      </c>
      <c r="E162" s="33" t="s">
        <v>174</v>
      </c>
      <c r="F162" s="34" t="s">
        <v>83</v>
      </c>
      <c r="G162" s="35" t="s">
        <v>91</v>
      </c>
      <c r="H162" s="22" t="s">
        <v>10</v>
      </c>
      <c r="I162" s="36" t="n">
        <v>48029</v>
      </c>
      <c r="J162" s="36" t="n">
        <v>1492</v>
      </c>
      <c r="K162" s="36" t="n">
        <v>49521</v>
      </c>
      <c r="L162" s="36" t="n">
        <v>0</v>
      </c>
      <c r="M162" s="24" t="s">
        <v>10</v>
      </c>
      <c r="N162" s="36" t="n">
        <v>24974</v>
      </c>
      <c r="O162" s="36" t="n">
        <v>23597</v>
      </c>
      <c r="P162" s="36" t="n">
        <v>345702413</v>
      </c>
      <c r="Q162" s="36" t="n">
        <v>166821</v>
      </c>
      <c r="R162" s="36" t="n">
        <v>0</v>
      </c>
      <c r="S162" s="36" t="n">
        <v>126936.606109829</v>
      </c>
      <c r="T162" s="36" t="n">
        <v>391439.848554164</v>
      </c>
      <c r="U162" s="36" t="n">
        <v>0</v>
      </c>
      <c r="V162" s="36" t="n">
        <v>335554.161633315</v>
      </c>
      <c r="W162" s="36" t="n">
        <v>182822</v>
      </c>
      <c r="X162" s="24" t="s">
        <v>10</v>
      </c>
      <c r="Y162" s="36" t="n">
        <v>21044155</v>
      </c>
      <c r="Z162" s="36" t="n">
        <v>1895888</v>
      </c>
      <c r="AA162" s="36" t="n">
        <v>3093490</v>
      </c>
      <c r="AB162" s="36" t="n">
        <v>3051891</v>
      </c>
      <c r="AC162" s="36" t="n">
        <v>95374</v>
      </c>
      <c r="AD162" s="36" t="n">
        <v>0</v>
      </c>
      <c r="AE162" s="36" t="n">
        <v>0</v>
      </c>
      <c r="AF162" s="36" t="n">
        <v>0</v>
      </c>
      <c r="AG162" s="36" t="n">
        <v>795010</v>
      </c>
      <c r="AH162" s="36" t="n">
        <v>0</v>
      </c>
      <c r="AI162" s="36" t="n">
        <v>0</v>
      </c>
      <c r="AJ162" s="36" t="n">
        <v>99433</v>
      </c>
      <c r="AK162" s="36" t="n">
        <v>17772</v>
      </c>
      <c r="AL162" s="36" t="n">
        <v>26007</v>
      </c>
      <c r="AM162" s="36" t="n">
        <v>49106</v>
      </c>
      <c r="AN162" s="36" t="n">
        <v>0</v>
      </c>
      <c r="AO162" s="36" t="n">
        <v>2725303</v>
      </c>
      <c r="AP162" s="37" t="n">
        <v>109.125611</v>
      </c>
      <c r="AQ162" s="24" t="s">
        <v>10</v>
      </c>
      <c r="AR162" s="36" t="n">
        <v>94636</v>
      </c>
      <c r="AS162" s="36" t="n">
        <v>685567</v>
      </c>
      <c r="AT162" s="36" t="n">
        <v>125984</v>
      </c>
      <c r="AU162" s="36" t="n">
        <v>116220</v>
      </c>
      <c r="AV162" s="36" t="n">
        <v>0</v>
      </c>
      <c r="AW162" s="36" t="n">
        <v>49106</v>
      </c>
      <c r="AX162" s="36" t="n">
        <v>0</v>
      </c>
      <c r="AY162" s="36" t="n">
        <v>0</v>
      </c>
      <c r="AZ162" s="36" t="n">
        <v>0</v>
      </c>
      <c r="BA162" s="36" t="n">
        <v>3321772</v>
      </c>
      <c r="BB162" s="36" t="n">
        <v>0</v>
      </c>
      <c r="BC162" s="36" t="n">
        <v>462762</v>
      </c>
      <c r="BD162" s="36" t="n">
        <v>7585569</v>
      </c>
      <c r="BE162" s="36" t="n">
        <v>177147</v>
      </c>
      <c r="BF162" s="36" t="n">
        <v>663003</v>
      </c>
      <c r="BG162" s="36" t="n">
        <v>542662</v>
      </c>
      <c r="BH162" s="36" t="n">
        <v>121325</v>
      </c>
      <c r="BI162" s="36" t="n">
        <v>0</v>
      </c>
      <c r="BJ162" s="36" t="n">
        <v>0</v>
      </c>
      <c r="BK162" s="36" t="n">
        <v>0</v>
      </c>
      <c r="BL162" s="36" t="n">
        <v>90315</v>
      </c>
      <c r="BM162" s="36" t="n">
        <v>287056</v>
      </c>
      <c r="BN162" s="36" t="n">
        <v>770210</v>
      </c>
      <c r="BO162" s="38" t="n">
        <v>0</v>
      </c>
      <c r="BP162" s="36" t="n">
        <v>0</v>
      </c>
      <c r="BQ162" s="36" t="n">
        <v>453009</v>
      </c>
      <c r="BR162" s="36" t="n">
        <v>148083</v>
      </c>
      <c r="BS162" s="36" t="n">
        <v>76333</v>
      </c>
      <c r="BT162" s="36" t="n">
        <v>50639</v>
      </c>
      <c r="BU162" s="38" t="n">
        <v>0.345485</v>
      </c>
    </row>
    <row r="163" customFormat="false" ht="12.75" hidden="true" customHeight="false" outlineLevel="0" collapsed="false">
      <c r="C163" s="32" t="s">
        <v>470</v>
      </c>
      <c r="D163" s="33" t="s">
        <v>471</v>
      </c>
      <c r="E163" s="33" t="s">
        <v>123</v>
      </c>
      <c r="F163" s="34" t="s">
        <v>115</v>
      </c>
      <c r="G163" s="35" t="s">
        <v>84</v>
      </c>
      <c r="H163" s="22" t="s">
        <v>10</v>
      </c>
      <c r="I163" s="36" t="n">
        <v>6236036</v>
      </c>
      <c r="J163" s="36" t="n">
        <v>0</v>
      </c>
      <c r="K163" s="36" t="n">
        <v>6236036</v>
      </c>
      <c r="L163" s="36" t="n">
        <v>0</v>
      </c>
      <c r="M163" s="24" t="s">
        <v>10</v>
      </c>
      <c r="N163" s="36" t="n">
        <v>119728</v>
      </c>
      <c r="O163" s="36" t="n">
        <v>116970</v>
      </c>
      <c r="P163" s="36" t="n">
        <v>1562658834</v>
      </c>
      <c r="Q163" s="36" t="n">
        <v>3148641</v>
      </c>
      <c r="R163" s="36" t="n">
        <v>0</v>
      </c>
      <c r="S163" s="36" t="n">
        <v>606956.957493083</v>
      </c>
      <c r="T163" s="36" t="n">
        <v>1558530.87249424</v>
      </c>
      <c r="U163" s="36" t="n">
        <v>825671.15410689</v>
      </c>
      <c r="V163" s="36" t="n">
        <v>0</v>
      </c>
      <c r="W163" s="36" t="n">
        <v>2991159</v>
      </c>
      <c r="X163" s="24" t="s">
        <v>10</v>
      </c>
      <c r="Y163" s="36" t="n">
        <v>105533853</v>
      </c>
      <c r="Z163" s="36" t="n">
        <v>6558553</v>
      </c>
      <c r="AA163" s="36" t="n">
        <v>10863669</v>
      </c>
      <c r="AB163" s="36" t="n">
        <v>26510560</v>
      </c>
      <c r="AC163" s="36" t="n">
        <v>5452457</v>
      </c>
      <c r="AD163" s="36" t="n">
        <v>809254</v>
      </c>
      <c r="AE163" s="36" t="n">
        <v>1543696</v>
      </c>
      <c r="AF163" s="36" t="n">
        <v>304517</v>
      </c>
      <c r="AG163" s="36" t="n">
        <v>12629340</v>
      </c>
      <c r="AH163" s="36" t="n">
        <v>165234</v>
      </c>
      <c r="AI163" s="36" t="n">
        <v>0</v>
      </c>
      <c r="AJ163" s="36" t="n">
        <v>972682</v>
      </c>
      <c r="AK163" s="36" t="n">
        <v>99303</v>
      </c>
      <c r="AL163" s="36" t="n">
        <v>2161262</v>
      </c>
      <c r="AM163" s="36" t="n">
        <v>6375895</v>
      </c>
      <c r="AN163" s="36" t="n">
        <v>0</v>
      </c>
      <c r="AO163" s="36" t="n">
        <v>38706010</v>
      </c>
      <c r="AP163" s="37" t="n">
        <v>323.282858</v>
      </c>
      <c r="AQ163" s="24" t="s">
        <v>10</v>
      </c>
      <c r="AR163" s="36" t="n">
        <v>1217477</v>
      </c>
      <c r="AS163" s="36" t="n">
        <v>1586952</v>
      </c>
      <c r="AT163" s="36" t="n">
        <v>198289</v>
      </c>
      <c r="AU163" s="36" t="n">
        <v>6304569</v>
      </c>
      <c r="AV163" s="36" t="n">
        <v>0</v>
      </c>
      <c r="AW163" s="36" t="n">
        <v>6375895</v>
      </c>
      <c r="AX163" s="36" t="n">
        <v>0</v>
      </c>
      <c r="AY163" s="36" t="n">
        <v>22599852</v>
      </c>
      <c r="AZ163" s="36" t="n">
        <v>4700000</v>
      </c>
      <c r="BA163" s="36" t="n">
        <v>15890194</v>
      </c>
      <c r="BB163" s="36" t="n">
        <v>690676</v>
      </c>
      <c r="BC163" s="36" t="n">
        <v>1421427</v>
      </c>
      <c r="BD163" s="36" t="n">
        <v>41697951</v>
      </c>
      <c r="BE163" s="36" t="n">
        <v>3156896</v>
      </c>
      <c r="BF163" s="36" t="n">
        <v>2133238</v>
      </c>
      <c r="BG163" s="36" t="n">
        <v>0</v>
      </c>
      <c r="BH163" s="36" t="n">
        <v>0</v>
      </c>
      <c r="BI163" s="36" t="n">
        <v>0</v>
      </c>
      <c r="BJ163" s="36" t="n">
        <v>0</v>
      </c>
      <c r="BK163" s="36" t="n">
        <v>0</v>
      </c>
      <c r="BL163" s="36" t="n">
        <v>71858</v>
      </c>
      <c r="BM163" s="36" t="n">
        <v>258026</v>
      </c>
      <c r="BN163" s="36" t="n">
        <v>1806180</v>
      </c>
      <c r="BO163" s="38" t="n">
        <v>0</v>
      </c>
      <c r="BP163" s="36" t="n">
        <v>0</v>
      </c>
      <c r="BQ163" s="36" t="n">
        <v>0</v>
      </c>
      <c r="BR163" s="36" t="n">
        <v>0</v>
      </c>
      <c r="BS163" s="36" t="n">
        <v>0</v>
      </c>
      <c r="BT163" s="36" t="n">
        <v>0</v>
      </c>
      <c r="BU163" s="38" t="n">
        <v>0.344582</v>
      </c>
    </row>
    <row r="164" customFormat="false" ht="12.75" hidden="true" customHeight="false" outlineLevel="0" collapsed="false">
      <c r="C164" s="32" t="s">
        <v>472</v>
      </c>
      <c r="D164" s="33" t="s">
        <v>473</v>
      </c>
      <c r="E164" s="33" t="s">
        <v>452</v>
      </c>
      <c r="F164" s="34" t="s">
        <v>83</v>
      </c>
      <c r="G164" s="35" t="s">
        <v>84</v>
      </c>
      <c r="H164" s="22" t="s">
        <v>10</v>
      </c>
      <c r="I164" s="36" t="n">
        <v>272025</v>
      </c>
      <c r="J164" s="36" t="n">
        <v>0</v>
      </c>
      <c r="K164" s="36" t="n">
        <v>272025</v>
      </c>
      <c r="L164" s="36" t="n">
        <v>0</v>
      </c>
      <c r="M164" s="24" t="s">
        <v>10</v>
      </c>
      <c r="N164" s="36" t="n">
        <v>16396</v>
      </c>
      <c r="O164" s="36" t="n">
        <v>14474</v>
      </c>
      <c r="P164" s="36" t="n">
        <v>201718533</v>
      </c>
      <c r="Q164" s="36" t="n">
        <v>382678</v>
      </c>
      <c r="R164" s="36" t="n">
        <v>0</v>
      </c>
      <c r="S164" s="36" t="n">
        <v>113539.766336697</v>
      </c>
      <c r="T164" s="36" t="n">
        <v>288446.110340951</v>
      </c>
      <c r="U164" s="36" t="n">
        <v>0</v>
      </c>
      <c r="V164" s="36" t="n">
        <v>0</v>
      </c>
      <c r="W164" s="36" t="n">
        <v>401986</v>
      </c>
      <c r="X164" s="24" t="s">
        <v>10</v>
      </c>
      <c r="Y164" s="36" t="n">
        <v>14341662</v>
      </c>
      <c r="Z164" s="36" t="n">
        <v>2026261</v>
      </c>
      <c r="AA164" s="36" t="n">
        <v>4659281</v>
      </c>
      <c r="AB164" s="36" t="n">
        <v>2059156</v>
      </c>
      <c r="AC164" s="36" t="n">
        <v>518596</v>
      </c>
      <c r="AD164" s="36" t="n">
        <v>125601</v>
      </c>
      <c r="AE164" s="36" t="n">
        <v>102017</v>
      </c>
      <c r="AF164" s="36" t="n">
        <v>14042</v>
      </c>
      <c r="AG164" s="36" t="n">
        <v>2203756</v>
      </c>
      <c r="AH164" s="36" t="n">
        <v>152764</v>
      </c>
      <c r="AI164" s="36" t="n">
        <v>0</v>
      </c>
      <c r="AJ164" s="36" t="n">
        <v>1209260</v>
      </c>
      <c r="AK164" s="36" t="n">
        <v>26397</v>
      </c>
      <c r="AL164" s="36" t="n">
        <v>207703</v>
      </c>
      <c r="AM164" s="36" t="n">
        <v>278126</v>
      </c>
      <c r="AN164" s="36" t="n">
        <v>0</v>
      </c>
      <c r="AO164" s="36" t="n">
        <v>3862772</v>
      </c>
      <c r="AP164" s="37" t="n">
        <v>235.59234</v>
      </c>
      <c r="AQ164" s="24" t="s">
        <v>10</v>
      </c>
      <c r="AR164" s="36" t="n">
        <v>649131</v>
      </c>
      <c r="AS164" s="36" t="n">
        <v>633661</v>
      </c>
      <c r="AT164" s="36" t="n">
        <v>281626</v>
      </c>
      <c r="AU164" s="36" t="n">
        <v>524861</v>
      </c>
      <c r="AV164" s="36" t="n">
        <v>0</v>
      </c>
      <c r="AW164" s="36" t="n">
        <v>278126</v>
      </c>
      <c r="AX164" s="36" t="n">
        <v>0</v>
      </c>
      <c r="AY164" s="36" t="n">
        <v>1276050</v>
      </c>
      <c r="AZ164" s="36" t="n">
        <v>0</v>
      </c>
      <c r="BA164" s="36" t="n">
        <v>1503808</v>
      </c>
      <c r="BB164" s="36" t="n">
        <v>135562</v>
      </c>
      <c r="BC164" s="36" t="n">
        <v>311162</v>
      </c>
      <c r="BD164" s="36" t="n">
        <v>2968361</v>
      </c>
      <c r="BE164" s="36" t="n">
        <v>175714</v>
      </c>
      <c r="BF164" s="36" t="n">
        <v>653632</v>
      </c>
      <c r="BG164" s="36" t="n">
        <v>0</v>
      </c>
      <c r="BH164" s="36" t="n">
        <v>0</v>
      </c>
      <c r="BI164" s="36" t="n">
        <v>0</v>
      </c>
      <c r="BJ164" s="36" t="n">
        <v>0</v>
      </c>
      <c r="BK164" s="36" t="n">
        <v>0</v>
      </c>
      <c r="BL164" s="36" t="n">
        <v>0</v>
      </c>
      <c r="BM164" s="36" t="n">
        <v>102333</v>
      </c>
      <c r="BN164" s="36" t="n">
        <v>8240</v>
      </c>
      <c r="BO164" s="38" t="n">
        <v>0</v>
      </c>
      <c r="BP164" s="36" t="n">
        <v>0</v>
      </c>
      <c r="BQ164" s="36" t="n">
        <v>0</v>
      </c>
      <c r="BR164" s="36" t="n">
        <v>0</v>
      </c>
      <c r="BS164" s="36" t="n">
        <v>0</v>
      </c>
      <c r="BT164" s="36" t="n">
        <v>0</v>
      </c>
      <c r="BU164" s="38" t="n">
        <v>0.470696</v>
      </c>
    </row>
    <row r="165" customFormat="false" ht="12.75" hidden="true" customHeight="false" outlineLevel="0" collapsed="false">
      <c r="C165" s="32" t="s">
        <v>474</v>
      </c>
      <c r="D165" s="33" t="s">
        <v>475</v>
      </c>
      <c r="E165" s="33" t="s">
        <v>232</v>
      </c>
      <c r="F165" s="34" t="s">
        <v>83</v>
      </c>
      <c r="G165" s="35" t="s">
        <v>84</v>
      </c>
      <c r="H165" s="22" t="s">
        <v>10</v>
      </c>
      <c r="I165" s="36" t="n">
        <v>1665294</v>
      </c>
      <c r="J165" s="36" t="n">
        <v>0</v>
      </c>
      <c r="K165" s="36" t="n">
        <v>1665294</v>
      </c>
      <c r="L165" s="36" t="n">
        <v>0</v>
      </c>
      <c r="M165" s="24" t="s">
        <v>10</v>
      </c>
      <c r="N165" s="36" t="n">
        <v>37351</v>
      </c>
      <c r="O165" s="36" t="n">
        <v>35057</v>
      </c>
      <c r="P165" s="36" t="n">
        <v>499001837</v>
      </c>
      <c r="Q165" s="36" t="n">
        <v>247666</v>
      </c>
      <c r="R165" s="36" t="n">
        <v>0</v>
      </c>
      <c r="S165" s="36" t="n">
        <v>201357.940729448</v>
      </c>
      <c r="T165" s="36" t="n">
        <v>414371.187801298</v>
      </c>
      <c r="U165" s="36" t="n">
        <v>0</v>
      </c>
      <c r="V165" s="36" t="n">
        <v>342300.939827266</v>
      </c>
      <c r="W165" s="36" t="n">
        <v>273428</v>
      </c>
      <c r="X165" s="24" t="s">
        <v>10</v>
      </c>
      <c r="Y165" s="36" t="n">
        <v>43911356</v>
      </c>
      <c r="Z165" s="36" t="n">
        <v>1204781</v>
      </c>
      <c r="AA165" s="36" t="n">
        <v>6864944</v>
      </c>
      <c r="AB165" s="36" t="n">
        <v>12809978</v>
      </c>
      <c r="AC165" s="36" t="n">
        <v>1468814</v>
      </c>
      <c r="AD165" s="36" t="n">
        <v>377214</v>
      </c>
      <c r="AE165" s="36" t="n">
        <v>367329</v>
      </c>
      <c r="AF165" s="36" t="n">
        <v>50996</v>
      </c>
      <c r="AG165" s="36" t="n">
        <v>1750921</v>
      </c>
      <c r="AH165" s="36" t="n">
        <v>147370</v>
      </c>
      <c r="AI165" s="36" t="n">
        <v>196240</v>
      </c>
      <c r="AJ165" s="36" t="n">
        <v>0</v>
      </c>
      <c r="AK165" s="36" t="n">
        <v>231673</v>
      </c>
      <c r="AL165" s="36" t="n">
        <v>1923947</v>
      </c>
      <c r="AM165" s="36" t="n">
        <v>1702642</v>
      </c>
      <c r="AN165" s="36" t="n">
        <v>0</v>
      </c>
      <c r="AO165" s="36" t="n">
        <v>13269522</v>
      </c>
      <c r="AP165" s="37" t="n">
        <v>355.265508</v>
      </c>
      <c r="AQ165" s="24" t="s">
        <v>10</v>
      </c>
      <c r="AR165" s="36" t="n">
        <v>248471</v>
      </c>
      <c r="AS165" s="36" t="n">
        <v>1556004</v>
      </c>
      <c r="AT165" s="36" t="n">
        <v>143476</v>
      </c>
      <c r="AU165" s="36" t="n">
        <v>3169843</v>
      </c>
      <c r="AV165" s="36" t="n">
        <v>0</v>
      </c>
      <c r="AW165" s="36" t="n">
        <v>1702642</v>
      </c>
      <c r="AX165" s="36" t="n">
        <v>0</v>
      </c>
      <c r="AY165" s="36" t="n">
        <v>5331456</v>
      </c>
      <c r="AZ165" s="36" t="n">
        <v>0</v>
      </c>
      <c r="BA165" s="36" t="n">
        <v>3530138</v>
      </c>
      <c r="BB165" s="36" t="n">
        <v>396574</v>
      </c>
      <c r="BC165" s="36" t="n">
        <v>918262</v>
      </c>
      <c r="BD165" s="36" t="n">
        <v>11381182</v>
      </c>
      <c r="BE165" s="36" t="n">
        <v>1714834</v>
      </c>
      <c r="BF165" s="36" t="n">
        <v>482790</v>
      </c>
      <c r="BG165" s="36" t="n">
        <v>0</v>
      </c>
      <c r="BH165" s="36" t="n">
        <v>0</v>
      </c>
      <c r="BI165" s="36" t="n">
        <v>0</v>
      </c>
      <c r="BJ165" s="36" t="n">
        <v>0</v>
      </c>
      <c r="BK165" s="36" t="n">
        <v>0</v>
      </c>
      <c r="BL165" s="36" t="n">
        <v>557524</v>
      </c>
      <c r="BM165" s="36" t="n">
        <v>1137551</v>
      </c>
      <c r="BN165" s="36" t="n">
        <v>896282</v>
      </c>
      <c r="BO165" s="38" t="n">
        <v>0</v>
      </c>
      <c r="BP165" s="36" t="n">
        <v>0</v>
      </c>
      <c r="BQ165" s="36" t="n">
        <v>0</v>
      </c>
      <c r="BR165" s="36" t="n">
        <v>0</v>
      </c>
      <c r="BS165" s="36" t="n">
        <v>0</v>
      </c>
      <c r="BT165" s="36" t="n">
        <v>0</v>
      </c>
      <c r="BU165" s="38" t="n">
        <v>0.366435</v>
      </c>
    </row>
    <row r="166" customFormat="false" ht="12.75" hidden="true" customHeight="false" outlineLevel="0" collapsed="false">
      <c r="C166" s="32" t="s">
        <v>476</v>
      </c>
      <c r="D166" s="33" t="s">
        <v>477</v>
      </c>
      <c r="E166" s="33" t="s">
        <v>217</v>
      </c>
      <c r="F166" s="34" t="s">
        <v>83</v>
      </c>
      <c r="G166" s="35" t="s">
        <v>84</v>
      </c>
      <c r="H166" s="22" t="s">
        <v>10</v>
      </c>
      <c r="I166" s="36" t="n">
        <v>305036</v>
      </c>
      <c r="J166" s="36" t="n">
        <v>0</v>
      </c>
      <c r="K166" s="36" t="n">
        <v>305036</v>
      </c>
      <c r="L166" s="36" t="n">
        <v>0</v>
      </c>
      <c r="M166" s="24" t="s">
        <v>10</v>
      </c>
      <c r="N166" s="36" t="n">
        <v>12847</v>
      </c>
      <c r="O166" s="36" t="n">
        <v>12348</v>
      </c>
      <c r="P166" s="36" t="n">
        <v>158875780</v>
      </c>
      <c r="Q166" s="36" t="n">
        <v>285308</v>
      </c>
      <c r="R166" s="36" t="n">
        <v>0</v>
      </c>
      <c r="S166" s="36" t="n">
        <v>113402.480277772</v>
      </c>
      <c r="T166" s="36" t="n">
        <v>286831.182170417</v>
      </c>
      <c r="U166" s="36" t="n">
        <v>0</v>
      </c>
      <c r="V166" s="36" t="n">
        <v>83036.9774037398</v>
      </c>
      <c r="W166" s="36" t="n">
        <v>317197</v>
      </c>
      <c r="X166" s="24" t="s">
        <v>10</v>
      </c>
      <c r="Y166" s="36" t="n">
        <v>10810016</v>
      </c>
      <c r="Z166" s="36" t="n">
        <v>378644</v>
      </c>
      <c r="AA166" s="36" t="n">
        <v>1374818</v>
      </c>
      <c r="AB166" s="36" t="n">
        <v>2989596</v>
      </c>
      <c r="AC166" s="36" t="n">
        <v>377427</v>
      </c>
      <c r="AD166" s="36" t="n">
        <v>92262</v>
      </c>
      <c r="AE166" s="36" t="n">
        <v>170401</v>
      </c>
      <c r="AF166" s="36" t="n">
        <v>26517</v>
      </c>
      <c r="AG166" s="36" t="n">
        <v>870532</v>
      </c>
      <c r="AH166" s="36" t="n">
        <v>0</v>
      </c>
      <c r="AI166" s="36" t="n">
        <v>45153</v>
      </c>
      <c r="AJ166" s="36" t="n">
        <v>0</v>
      </c>
      <c r="AK166" s="36" t="n">
        <v>43617</v>
      </c>
      <c r="AL166" s="36" t="n">
        <v>171088</v>
      </c>
      <c r="AM166" s="36" t="n">
        <v>311877</v>
      </c>
      <c r="AN166" s="36" t="n">
        <v>0</v>
      </c>
      <c r="AO166" s="36" t="n">
        <v>3291528</v>
      </c>
      <c r="AP166" s="37" t="n">
        <v>256.209854</v>
      </c>
      <c r="AQ166" s="24" t="s">
        <v>10</v>
      </c>
      <c r="AR166" s="36" t="n">
        <v>85543</v>
      </c>
      <c r="AS166" s="36" t="n">
        <v>913862</v>
      </c>
      <c r="AT166" s="36" t="n">
        <v>115989</v>
      </c>
      <c r="AU166" s="36" t="n">
        <v>754415</v>
      </c>
      <c r="AV166" s="36" t="n">
        <v>0</v>
      </c>
      <c r="AW166" s="36" t="n">
        <v>311877</v>
      </c>
      <c r="AX166" s="36" t="n">
        <v>533972</v>
      </c>
      <c r="AY166" s="36" t="n">
        <v>0</v>
      </c>
      <c r="AZ166" s="36" t="n">
        <v>0</v>
      </c>
      <c r="BA166" s="36" t="n">
        <v>1587343</v>
      </c>
      <c r="BB166" s="36" t="n">
        <v>0</v>
      </c>
      <c r="BC166" s="36" t="n">
        <v>168923</v>
      </c>
      <c r="BD166" s="36" t="n">
        <v>3500559</v>
      </c>
      <c r="BE166" s="36" t="n">
        <v>222898</v>
      </c>
      <c r="BF166" s="36" t="n">
        <v>201624</v>
      </c>
      <c r="BG166" s="36" t="n">
        <v>0</v>
      </c>
      <c r="BH166" s="36" t="n">
        <v>0</v>
      </c>
      <c r="BI166" s="36" t="n">
        <v>0</v>
      </c>
      <c r="BJ166" s="36" t="n">
        <v>0</v>
      </c>
      <c r="BK166" s="36" t="n">
        <v>3348</v>
      </c>
      <c r="BL166" s="36" t="n">
        <v>44291</v>
      </c>
      <c r="BM166" s="36" t="n">
        <v>109571</v>
      </c>
      <c r="BN166" s="36" t="n">
        <v>146060</v>
      </c>
      <c r="BO166" s="38" t="n">
        <v>0</v>
      </c>
      <c r="BP166" s="36" t="n">
        <v>0</v>
      </c>
      <c r="BQ166" s="36" t="n">
        <v>0</v>
      </c>
      <c r="BR166" s="36" t="n">
        <v>0</v>
      </c>
      <c r="BS166" s="36" t="n">
        <v>0</v>
      </c>
      <c r="BT166" s="36" t="n">
        <v>0</v>
      </c>
      <c r="BU166" s="38" t="n">
        <v>0.63074</v>
      </c>
    </row>
    <row r="167" customFormat="false" ht="12.75" hidden="true" customHeight="false" outlineLevel="0" collapsed="false">
      <c r="C167" s="32" t="s">
        <v>478</v>
      </c>
      <c r="D167" s="33" t="s">
        <v>479</v>
      </c>
      <c r="E167" s="33" t="s">
        <v>217</v>
      </c>
      <c r="F167" s="34" t="s">
        <v>115</v>
      </c>
      <c r="G167" s="35" t="s">
        <v>84</v>
      </c>
      <c r="H167" s="22" t="s">
        <v>10</v>
      </c>
      <c r="I167" s="36" t="n">
        <v>5299114</v>
      </c>
      <c r="J167" s="36" t="n">
        <v>0</v>
      </c>
      <c r="K167" s="36" t="n">
        <v>5299114</v>
      </c>
      <c r="L167" s="36" t="n">
        <v>0</v>
      </c>
      <c r="M167" s="24" t="s">
        <v>10</v>
      </c>
      <c r="N167" s="36" t="n">
        <v>110212</v>
      </c>
      <c r="O167" s="36" t="n">
        <v>107351</v>
      </c>
      <c r="P167" s="36" t="n">
        <v>1561395900</v>
      </c>
      <c r="Q167" s="36" t="n">
        <v>1816707</v>
      </c>
      <c r="R167" s="36" t="n">
        <v>0</v>
      </c>
      <c r="S167" s="36" t="n">
        <v>579445.919296445</v>
      </c>
      <c r="T167" s="36" t="n">
        <v>1445673.73641332</v>
      </c>
      <c r="U167" s="36" t="n">
        <v>0</v>
      </c>
      <c r="V167" s="36" t="n">
        <v>23400.0654927257</v>
      </c>
      <c r="W167" s="36" t="n">
        <v>2001720</v>
      </c>
      <c r="X167" s="24" t="s">
        <v>10</v>
      </c>
      <c r="Y167" s="36" t="n">
        <v>113811281</v>
      </c>
      <c r="Z167" s="36" t="n">
        <v>1844394</v>
      </c>
      <c r="AA167" s="36" t="n">
        <v>11051189</v>
      </c>
      <c r="AB167" s="36" t="n">
        <v>28536680</v>
      </c>
      <c r="AC167" s="36" t="n">
        <v>5399169</v>
      </c>
      <c r="AD167" s="36" t="n">
        <v>633588</v>
      </c>
      <c r="AE167" s="36" t="n">
        <v>2121313</v>
      </c>
      <c r="AF167" s="36" t="n">
        <v>361544</v>
      </c>
      <c r="AG167" s="36" t="n">
        <v>10980104</v>
      </c>
      <c r="AH167" s="36" t="n">
        <v>13919</v>
      </c>
      <c r="AI167" s="36" t="n">
        <v>0</v>
      </c>
      <c r="AJ167" s="36" t="n">
        <v>1660245</v>
      </c>
      <c r="AK167" s="36" t="n">
        <v>118444</v>
      </c>
      <c r="AL167" s="36" t="n">
        <v>931878</v>
      </c>
      <c r="AM167" s="36" t="n">
        <v>5417960</v>
      </c>
      <c r="AN167" s="36" t="n">
        <v>0</v>
      </c>
      <c r="AO167" s="36" t="n">
        <v>34909516</v>
      </c>
      <c r="AP167" s="37" t="n">
        <v>316.748775</v>
      </c>
      <c r="AQ167" s="24" t="s">
        <v>10</v>
      </c>
      <c r="AR167" s="36" t="n">
        <v>830323</v>
      </c>
      <c r="AS167" s="36" t="n">
        <v>4224691</v>
      </c>
      <c r="AT167" s="36" t="n">
        <v>85331</v>
      </c>
      <c r="AU167" s="36" t="n">
        <v>7916810</v>
      </c>
      <c r="AV167" s="36" t="n">
        <v>0</v>
      </c>
      <c r="AW167" s="36" t="n">
        <v>5417960</v>
      </c>
      <c r="AX167" s="36" t="n">
        <v>0</v>
      </c>
      <c r="AY167" s="36" t="n">
        <v>13334424.5</v>
      </c>
      <c r="AZ167" s="36" t="n">
        <v>5285000</v>
      </c>
      <c r="BA167" s="36" t="n">
        <v>12896502</v>
      </c>
      <c r="BB167" s="36" t="n">
        <v>200010</v>
      </c>
      <c r="BC167" s="36" t="n">
        <v>1521623</v>
      </c>
      <c r="BD167" s="36" t="n">
        <v>57213595</v>
      </c>
      <c r="BE167" s="36" t="n">
        <v>1664991</v>
      </c>
      <c r="BF167" s="36" t="n">
        <v>1550749</v>
      </c>
      <c r="BG167" s="36" t="n">
        <v>0</v>
      </c>
      <c r="BH167" s="36" t="n">
        <v>0</v>
      </c>
      <c r="BI167" s="36" t="n">
        <v>0</v>
      </c>
      <c r="BJ167" s="36" t="n">
        <v>0</v>
      </c>
      <c r="BK167" s="36" t="n">
        <v>249824</v>
      </c>
      <c r="BL167" s="36" t="n">
        <v>494749</v>
      </c>
      <c r="BM167" s="36" t="n">
        <v>980047</v>
      </c>
      <c r="BN167" s="36" t="n">
        <v>725175</v>
      </c>
      <c r="BO167" s="38" t="n">
        <v>0</v>
      </c>
      <c r="BP167" s="36" t="n">
        <v>0</v>
      </c>
      <c r="BQ167" s="36" t="n">
        <v>0</v>
      </c>
      <c r="BR167" s="36" t="n">
        <v>0</v>
      </c>
      <c r="BS167" s="36" t="n">
        <v>0</v>
      </c>
      <c r="BT167" s="36" t="n">
        <v>0</v>
      </c>
      <c r="BU167" s="38" t="n">
        <v>0.357367</v>
      </c>
    </row>
    <row r="168" customFormat="false" ht="12.75" hidden="true" customHeight="false" outlineLevel="0" collapsed="false">
      <c r="C168" s="32" t="s">
        <v>480</v>
      </c>
      <c r="D168" s="33" t="s">
        <v>481</v>
      </c>
      <c r="E168" s="33" t="s">
        <v>217</v>
      </c>
      <c r="F168" s="34" t="s">
        <v>83</v>
      </c>
      <c r="G168" s="35" t="s">
        <v>84</v>
      </c>
      <c r="H168" s="22" t="s">
        <v>10</v>
      </c>
      <c r="I168" s="36" t="n">
        <v>293230</v>
      </c>
      <c r="J168" s="36" t="n">
        <v>0</v>
      </c>
      <c r="K168" s="36" t="n">
        <v>293230</v>
      </c>
      <c r="L168" s="36" t="n">
        <v>0</v>
      </c>
      <c r="M168" s="24" t="s">
        <v>10</v>
      </c>
      <c r="N168" s="36" t="n">
        <v>22670</v>
      </c>
      <c r="O168" s="36" t="n">
        <v>20055</v>
      </c>
      <c r="P168" s="36" t="n">
        <v>259719026</v>
      </c>
      <c r="Q168" s="36" t="n">
        <v>676808</v>
      </c>
      <c r="R168" s="36" t="n">
        <v>0</v>
      </c>
      <c r="S168" s="36" t="n">
        <v>173299.681160762</v>
      </c>
      <c r="T168" s="36" t="n">
        <v>472131.761692886</v>
      </c>
      <c r="U168" s="36" t="n">
        <v>28937.2878073931</v>
      </c>
      <c r="V168" s="36" t="n">
        <v>0</v>
      </c>
      <c r="W168" s="36" t="n">
        <v>674369</v>
      </c>
      <c r="X168" s="24" t="s">
        <v>10</v>
      </c>
      <c r="Y168" s="36" t="n">
        <v>19497045</v>
      </c>
      <c r="Z168" s="36" t="n">
        <v>1520500</v>
      </c>
      <c r="AA168" s="36" t="n">
        <v>7114964</v>
      </c>
      <c r="AB168" s="36" t="n">
        <v>2582617</v>
      </c>
      <c r="AC168" s="36" t="n">
        <v>513606</v>
      </c>
      <c r="AD168" s="36" t="n">
        <v>103460</v>
      </c>
      <c r="AE168" s="36" t="n">
        <v>263573</v>
      </c>
      <c r="AF168" s="36" t="n">
        <v>42541</v>
      </c>
      <c r="AG168" s="36" t="n">
        <v>1958275</v>
      </c>
      <c r="AH168" s="36" t="n">
        <v>8848</v>
      </c>
      <c r="AI168" s="36" t="n">
        <v>0</v>
      </c>
      <c r="AJ168" s="36" t="n">
        <v>204589</v>
      </c>
      <c r="AK168" s="36" t="n">
        <v>28640</v>
      </c>
      <c r="AL168" s="36" t="n">
        <v>104430</v>
      </c>
      <c r="AM168" s="36" t="n">
        <v>299806</v>
      </c>
      <c r="AN168" s="36" t="n">
        <v>0</v>
      </c>
      <c r="AO168" s="36" t="n">
        <v>4995688</v>
      </c>
      <c r="AP168" s="37" t="n">
        <v>220.365593</v>
      </c>
      <c r="AQ168" s="24" t="s">
        <v>10</v>
      </c>
      <c r="AR168" s="36" t="n">
        <v>673770</v>
      </c>
      <c r="AS168" s="36" t="n">
        <v>2506929</v>
      </c>
      <c r="AT168" s="36" t="n">
        <v>680568</v>
      </c>
      <c r="AU168" s="36" t="n">
        <v>704140</v>
      </c>
      <c r="AV168" s="36" t="n">
        <v>0</v>
      </c>
      <c r="AW168" s="36" t="n">
        <v>299806</v>
      </c>
      <c r="AX168" s="36" t="n">
        <v>0</v>
      </c>
      <c r="AY168" s="36" t="n">
        <v>1326774</v>
      </c>
      <c r="AZ168" s="36" t="n">
        <v>0</v>
      </c>
      <c r="BA168" s="36" t="n">
        <v>2795604</v>
      </c>
      <c r="BB168" s="36" t="n">
        <v>0</v>
      </c>
      <c r="BC168" s="36" t="n">
        <v>730459</v>
      </c>
      <c r="BD168" s="36" t="n">
        <v>5585891</v>
      </c>
      <c r="BE168" s="36" t="n">
        <v>93169</v>
      </c>
      <c r="BF168" s="36" t="n">
        <v>734627</v>
      </c>
      <c r="BG168" s="36" t="n">
        <v>0</v>
      </c>
      <c r="BH168" s="36" t="n">
        <v>0</v>
      </c>
      <c r="BI168" s="36" t="n">
        <v>0</v>
      </c>
      <c r="BJ168" s="36" t="n">
        <v>0</v>
      </c>
      <c r="BK168" s="36" t="n">
        <v>195371</v>
      </c>
      <c r="BL168" s="36" t="n">
        <v>70079</v>
      </c>
      <c r="BM168" s="36" t="n">
        <v>252067</v>
      </c>
      <c r="BN168" s="36" t="n">
        <v>534551</v>
      </c>
      <c r="BO168" s="38" t="n">
        <v>0</v>
      </c>
      <c r="BP168" s="36" t="n">
        <v>8119.67</v>
      </c>
      <c r="BQ168" s="36" t="n">
        <v>0</v>
      </c>
      <c r="BR168" s="36" t="n">
        <v>0</v>
      </c>
      <c r="BS168" s="36" t="n">
        <v>0</v>
      </c>
      <c r="BT168" s="36" t="n">
        <v>0</v>
      </c>
      <c r="BU168" s="38" t="n">
        <v>0.519609</v>
      </c>
    </row>
    <row r="169" customFormat="false" ht="12.75" hidden="true" customHeight="false" outlineLevel="0" collapsed="false">
      <c r="C169" s="32" t="s">
        <v>482</v>
      </c>
      <c r="D169" s="33" t="s">
        <v>483</v>
      </c>
      <c r="E169" s="33" t="s">
        <v>484</v>
      </c>
      <c r="F169" s="34" t="s">
        <v>83</v>
      </c>
      <c r="G169" s="35" t="s">
        <v>91</v>
      </c>
      <c r="H169" s="22" t="s">
        <v>10</v>
      </c>
      <c r="I169" s="36" t="n">
        <v>4594</v>
      </c>
      <c r="J169" s="36" t="n">
        <v>0</v>
      </c>
      <c r="K169" s="36" t="n">
        <v>4594</v>
      </c>
      <c r="L169" s="36" t="n">
        <v>0</v>
      </c>
      <c r="M169" s="24" t="s">
        <v>10</v>
      </c>
      <c r="N169" s="36" t="n">
        <v>9695</v>
      </c>
      <c r="O169" s="36" t="n">
        <v>8561</v>
      </c>
      <c r="P169" s="36" t="n">
        <v>105779646</v>
      </c>
      <c r="Q169" s="36" t="n">
        <v>316928</v>
      </c>
      <c r="R169" s="36" t="n">
        <v>0</v>
      </c>
      <c r="S169" s="36" t="n">
        <v>74039.2017895654</v>
      </c>
      <c r="T169" s="36" t="n">
        <v>210351.012642674</v>
      </c>
      <c r="U169" s="36" t="n">
        <v>32178.6048547991</v>
      </c>
      <c r="V169" s="36" t="n">
        <v>0</v>
      </c>
      <c r="W169" s="36" t="n">
        <v>316569</v>
      </c>
      <c r="X169" s="24" t="s">
        <v>10</v>
      </c>
      <c r="Y169" s="36" t="n">
        <v>7954595</v>
      </c>
      <c r="Z169" s="36" t="n">
        <v>902966</v>
      </c>
      <c r="AA169" s="36" t="n">
        <v>3106917</v>
      </c>
      <c r="AB169" s="36" t="n">
        <v>896966</v>
      </c>
      <c r="AC169" s="36" t="n">
        <v>54474</v>
      </c>
      <c r="AD169" s="36" t="n">
        <v>0</v>
      </c>
      <c r="AE169" s="36" t="n">
        <v>0</v>
      </c>
      <c r="AF169" s="36" t="n">
        <v>0</v>
      </c>
      <c r="AG169" s="36" t="n">
        <v>711737</v>
      </c>
      <c r="AH169" s="36" t="n">
        <v>0</v>
      </c>
      <c r="AI169" s="36" t="n">
        <v>0</v>
      </c>
      <c r="AJ169" s="36" t="n">
        <v>231159</v>
      </c>
      <c r="AK169" s="36" t="n">
        <v>12274</v>
      </c>
      <c r="AL169" s="36" t="n">
        <v>26064</v>
      </c>
      <c r="AM169" s="36" t="n">
        <v>4697</v>
      </c>
      <c r="AN169" s="36" t="n">
        <v>0</v>
      </c>
      <c r="AO169" s="36" t="n">
        <v>1374393</v>
      </c>
      <c r="AP169" s="37" t="n">
        <v>141.763074</v>
      </c>
      <c r="AQ169" s="24" t="s">
        <v>10</v>
      </c>
      <c r="AR169" s="36" t="n">
        <v>289570</v>
      </c>
      <c r="AS169" s="36" t="n">
        <v>732125</v>
      </c>
      <c r="AT169" s="36" t="n">
        <v>439012</v>
      </c>
      <c r="AU169" s="36" t="n">
        <v>116397</v>
      </c>
      <c r="AV169" s="36" t="n">
        <v>0</v>
      </c>
      <c r="AW169" s="36" t="n">
        <v>4697</v>
      </c>
      <c r="AX169" s="36" t="n">
        <v>0</v>
      </c>
      <c r="AY169" s="36" t="n">
        <v>0</v>
      </c>
      <c r="AZ169" s="36" t="n">
        <v>0</v>
      </c>
      <c r="BA169" s="36" t="n">
        <v>979938</v>
      </c>
      <c r="BB169" s="36" t="n">
        <v>0</v>
      </c>
      <c r="BC169" s="36" t="n">
        <v>357467</v>
      </c>
      <c r="BD169" s="36" t="n">
        <v>1904065</v>
      </c>
      <c r="BE169" s="36" t="n">
        <v>53477</v>
      </c>
      <c r="BF169" s="36" t="n">
        <v>522671</v>
      </c>
      <c r="BG169" s="36" t="n">
        <v>129958</v>
      </c>
      <c r="BH169" s="36" t="n">
        <v>29597</v>
      </c>
      <c r="BI169" s="36" t="n">
        <v>0</v>
      </c>
      <c r="BJ169" s="36" t="n">
        <v>0</v>
      </c>
      <c r="BK169" s="36" t="n">
        <v>13424</v>
      </c>
      <c r="BL169" s="36" t="n">
        <v>0</v>
      </c>
      <c r="BM169" s="36" t="n">
        <v>43420</v>
      </c>
      <c r="BN169" s="36" t="n">
        <v>292057</v>
      </c>
      <c r="BO169" s="38" t="n">
        <v>0</v>
      </c>
      <c r="BP169" s="36" t="n">
        <v>0</v>
      </c>
      <c r="BQ169" s="36" t="n">
        <v>68991</v>
      </c>
      <c r="BR169" s="36" t="n">
        <v>56760</v>
      </c>
      <c r="BS169" s="36" t="n">
        <v>0</v>
      </c>
      <c r="BT169" s="36" t="n">
        <v>12392</v>
      </c>
      <c r="BU169" s="38" t="n">
        <v>0.519092</v>
      </c>
    </row>
    <row r="170" customFormat="false" ht="12.75" hidden="true" customHeight="false" outlineLevel="0" collapsed="false">
      <c r="C170" s="32" t="s">
        <v>485</v>
      </c>
      <c r="D170" s="33" t="s">
        <v>486</v>
      </c>
      <c r="E170" s="33" t="s">
        <v>487</v>
      </c>
      <c r="F170" s="34" t="s">
        <v>83</v>
      </c>
      <c r="G170" s="35" t="s">
        <v>91</v>
      </c>
      <c r="H170" s="22" t="s">
        <v>10</v>
      </c>
      <c r="I170" s="36" t="n">
        <v>119561</v>
      </c>
      <c r="J170" s="36" t="n">
        <v>9007</v>
      </c>
      <c r="K170" s="36" t="n">
        <v>128568</v>
      </c>
      <c r="L170" s="36" t="n">
        <v>0</v>
      </c>
      <c r="M170" s="24" t="s">
        <v>10</v>
      </c>
      <c r="N170" s="36" t="n">
        <v>16412</v>
      </c>
      <c r="O170" s="36" t="n">
        <v>16241</v>
      </c>
      <c r="P170" s="36" t="n">
        <v>216859783</v>
      </c>
      <c r="Q170" s="36" t="n">
        <v>109481</v>
      </c>
      <c r="R170" s="36" t="n">
        <v>0</v>
      </c>
      <c r="S170" s="36" t="n">
        <v>97160.8303450479</v>
      </c>
      <c r="T170" s="36" t="n">
        <v>191052.404254721</v>
      </c>
      <c r="U170" s="36" t="n">
        <v>0</v>
      </c>
      <c r="V170" s="36" t="n">
        <v>168069.633043633</v>
      </c>
      <c r="W170" s="36" t="n">
        <v>120144</v>
      </c>
      <c r="X170" s="24" t="s">
        <v>10</v>
      </c>
      <c r="Y170" s="36" t="n">
        <v>16685550</v>
      </c>
      <c r="Z170" s="36" t="n">
        <v>2030898</v>
      </c>
      <c r="AA170" s="36" t="n">
        <v>704481</v>
      </c>
      <c r="AB170" s="36" t="n">
        <v>8694237</v>
      </c>
      <c r="AC170" s="36" t="n">
        <v>388081</v>
      </c>
      <c r="AD170" s="36" t="n">
        <v>617485</v>
      </c>
      <c r="AE170" s="36" t="n">
        <v>0</v>
      </c>
      <c r="AF170" s="36" t="n">
        <v>0</v>
      </c>
      <c r="AG170" s="36" t="n">
        <v>1109183</v>
      </c>
      <c r="AH170" s="36" t="n">
        <v>78303</v>
      </c>
      <c r="AI170" s="36" t="n">
        <v>0</v>
      </c>
      <c r="AJ170" s="36" t="n">
        <v>95424</v>
      </c>
      <c r="AK170" s="36" t="n">
        <v>223986</v>
      </c>
      <c r="AL170" s="36" t="n">
        <v>441709</v>
      </c>
      <c r="AM170" s="36" t="n">
        <v>122242</v>
      </c>
      <c r="AN170" s="36" t="n">
        <v>0</v>
      </c>
      <c r="AO170" s="36" t="n">
        <v>4785404</v>
      </c>
      <c r="AP170" s="37" t="n">
        <v>291.579576</v>
      </c>
      <c r="AQ170" s="24" t="s">
        <v>10</v>
      </c>
      <c r="AR170" s="36" t="n">
        <v>49412</v>
      </c>
      <c r="AS170" s="36" t="n">
        <v>697243</v>
      </c>
      <c r="AT170" s="36" t="n">
        <v>181595</v>
      </c>
      <c r="AU170" s="36" t="n">
        <v>600662</v>
      </c>
      <c r="AV170" s="36" t="n">
        <v>0</v>
      </c>
      <c r="AW170" s="36" t="n">
        <v>122242</v>
      </c>
      <c r="AX170" s="36" t="n">
        <v>0</v>
      </c>
      <c r="AY170" s="36" t="n">
        <v>0</v>
      </c>
      <c r="AZ170" s="36" t="n">
        <v>0</v>
      </c>
      <c r="BA170" s="36" t="n">
        <v>0</v>
      </c>
      <c r="BB170" s="36" t="n">
        <v>1250911</v>
      </c>
      <c r="BC170" s="36" t="n">
        <v>108061</v>
      </c>
      <c r="BD170" s="36" t="n">
        <v>2740122</v>
      </c>
      <c r="BE170" s="36" t="n">
        <v>2196408</v>
      </c>
      <c r="BF170" s="36" t="n">
        <v>501330</v>
      </c>
      <c r="BG170" s="36" t="n">
        <v>1162176</v>
      </c>
      <c r="BH170" s="36" t="n">
        <v>863544</v>
      </c>
      <c r="BI170" s="36" t="n">
        <v>0</v>
      </c>
      <c r="BJ170" s="36" t="n">
        <v>0</v>
      </c>
      <c r="BK170" s="36" t="n">
        <v>0</v>
      </c>
      <c r="BL170" s="36" t="n">
        <v>149791</v>
      </c>
      <c r="BM170" s="36" t="n">
        <v>327061</v>
      </c>
      <c r="BN170" s="36" t="n">
        <v>795505</v>
      </c>
      <c r="BO170" s="38" t="n">
        <v>0</v>
      </c>
      <c r="BP170" s="36" t="n">
        <v>0</v>
      </c>
      <c r="BQ170" s="36" t="n">
        <v>632452</v>
      </c>
      <c r="BR170" s="36" t="n">
        <v>333686</v>
      </c>
      <c r="BS170" s="36" t="n">
        <v>44624</v>
      </c>
      <c r="BT170" s="36" t="n">
        <v>12875</v>
      </c>
      <c r="BU170" s="38" t="n">
        <v>0.402402</v>
      </c>
    </row>
    <row r="171" customFormat="false" ht="12.75" hidden="true" customHeight="false" outlineLevel="0" collapsed="false">
      <c r="C171" s="32" t="s">
        <v>488</v>
      </c>
      <c r="D171" s="33" t="s">
        <v>489</v>
      </c>
      <c r="E171" s="33" t="s">
        <v>94</v>
      </c>
      <c r="F171" s="34" t="s">
        <v>115</v>
      </c>
      <c r="G171" s="35" t="s">
        <v>84</v>
      </c>
      <c r="H171" s="22" t="s">
        <v>10</v>
      </c>
      <c r="I171" s="36" t="n">
        <v>4362384</v>
      </c>
      <c r="J171" s="36" t="n">
        <v>0</v>
      </c>
      <c r="K171" s="36" t="n">
        <v>4362384</v>
      </c>
      <c r="L171" s="36" t="n">
        <v>0</v>
      </c>
      <c r="M171" s="24" t="s">
        <v>10</v>
      </c>
      <c r="N171" s="36" t="n">
        <v>59559</v>
      </c>
      <c r="O171" s="36" t="n">
        <v>56001</v>
      </c>
      <c r="P171" s="36" t="n">
        <v>878151155</v>
      </c>
      <c r="Q171" s="36" t="n">
        <v>862452</v>
      </c>
      <c r="R171" s="36" t="n">
        <v>0</v>
      </c>
      <c r="S171" s="36" t="n">
        <v>327912.442962298</v>
      </c>
      <c r="T171" s="36" t="n">
        <v>640016.605906101</v>
      </c>
      <c r="U171" s="36" t="n">
        <v>0</v>
      </c>
      <c r="V171" s="36" t="n">
        <v>16404.0659644883</v>
      </c>
      <c r="W171" s="36" t="n">
        <v>951525</v>
      </c>
      <c r="X171" s="24" t="s">
        <v>10</v>
      </c>
      <c r="Y171" s="36" t="n">
        <v>83873983</v>
      </c>
      <c r="Z171" s="36" t="n">
        <v>2564852</v>
      </c>
      <c r="AA171" s="36" t="n">
        <v>21473111</v>
      </c>
      <c r="AB171" s="36" t="n">
        <v>17615119</v>
      </c>
      <c r="AC171" s="36" t="n">
        <v>3511992</v>
      </c>
      <c r="AD171" s="36" t="n">
        <v>454861</v>
      </c>
      <c r="AE171" s="36" t="n">
        <v>754395</v>
      </c>
      <c r="AF171" s="36" t="n">
        <v>96853</v>
      </c>
      <c r="AG171" s="36" t="n">
        <v>7883800</v>
      </c>
      <c r="AH171" s="36" t="n">
        <v>786740</v>
      </c>
      <c r="AI171" s="36" t="n">
        <v>1196722</v>
      </c>
      <c r="AJ171" s="36" t="n">
        <v>0</v>
      </c>
      <c r="AK171" s="36" t="n">
        <v>24194</v>
      </c>
      <c r="AL171" s="36" t="n">
        <v>1237462</v>
      </c>
      <c r="AM171" s="36" t="n">
        <v>4460222</v>
      </c>
      <c r="AN171" s="36" t="n">
        <v>0</v>
      </c>
      <c r="AO171" s="36" t="n">
        <v>28508740</v>
      </c>
      <c r="AP171" s="37" t="n">
        <v>478.663846</v>
      </c>
      <c r="AQ171" s="24" t="s">
        <v>10</v>
      </c>
      <c r="AR171" s="36" t="n">
        <v>1804012</v>
      </c>
      <c r="AS171" s="36" t="n">
        <v>663639</v>
      </c>
      <c r="AT171" s="36" t="n">
        <v>53987</v>
      </c>
      <c r="AU171" s="36" t="n">
        <v>5892807</v>
      </c>
      <c r="AV171" s="36" t="n">
        <v>0</v>
      </c>
      <c r="AW171" s="36" t="n">
        <v>4460222</v>
      </c>
      <c r="AX171" s="36" t="n">
        <v>0</v>
      </c>
      <c r="AY171" s="36" t="n">
        <v>13338115</v>
      </c>
      <c r="AZ171" s="36" t="n">
        <v>1932500</v>
      </c>
      <c r="BA171" s="36" t="n">
        <v>8415773</v>
      </c>
      <c r="BB171" s="36" t="n">
        <v>142547</v>
      </c>
      <c r="BC171" s="36" t="n">
        <v>2205551</v>
      </c>
      <c r="BD171" s="36" t="n">
        <v>26946591</v>
      </c>
      <c r="BE171" s="36" t="n">
        <v>1025765</v>
      </c>
      <c r="BF171" s="36" t="n">
        <v>1076801</v>
      </c>
      <c r="BG171" s="36" t="n">
        <v>0</v>
      </c>
      <c r="BH171" s="36" t="n">
        <v>0</v>
      </c>
      <c r="BI171" s="36" t="n">
        <v>324197</v>
      </c>
      <c r="BJ171" s="36" t="n">
        <v>0</v>
      </c>
      <c r="BK171" s="36" t="n">
        <v>0</v>
      </c>
      <c r="BL171" s="36" t="n">
        <v>0</v>
      </c>
      <c r="BM171" s="36" t="n">
        <v>0</v>
      </c>
      <c r="BN171" s="36" t="n">
        <v>1484238</v>
      </c>
      <c r="BO171" s="38" t="n">
        <v>0</v>
      </c>
      <c r="BP171" s="36" t="n">
        <v>0</v>
      </c>
      <c r="BQ171" s="36" t="n">
        <v>0</v>
      </c>
      <c r="BR171" s="36" t="n">
        <v>0</v>
      </c>
      <c r="BS171" s="36" t="n">
        <v>0</v>
      </c>
      <c r="BT171" s="36" t="n">
        <v>0</v>
      </c>
      <c r="BU171" s="38" t="n">
        <v>0.374232</v>
      </c>
    </row>
    <row r="172" customFormat="false" ht="12.75" hidden="true" customHeight="false" outlineLevel="0" collapsed="false">
      <c r="C172" s="32" t="s">
        <v>490</v>
      </c>
      <c r="D172" s="33" t="s">
        <v>491</v>
      </c>
      <c r="E172" s="33" t="s">
        <v>492</v>
      </c>
      <c r="F172" s="34" t="s">
        <v>115</v>
      </c>
      <c r="G172" s="35" t="s">
        <v>84</v>
      </c>
      <c r="H172" s="22" t="s">
        <v>10</v>
      </c>
      <c r="I172" s="36" t="n">
        <v>3900554</v>
      </c>
      <c r="J172" s="36" t="n">
        <v>0</v>
      </c>
      <c r="K172" s="36" t="n">
        <v>3900554</v>
      </c>
      <c r="L172" s="36" t="n">
        <v>0</v>
      </c>
      <c r="M172" s="24" t="s">
        <v>10</v>
      </c>
      <c r="N172" s="36" t="n">
        <v>70900</v>
      </c>
      <c r="O172" s="36" t="n">
        <v>69476</v>
      </c>
      <c r="P172" s="36" t="n">
        <v>1026665697</v>
      </c>
      <c r="Q172" s="36" t="n">
        <v>1233716</v>
      </c>
      <c r="R172" s="36" t="n">
        <v>0</v>
      </c>
      <c r="S172" s="36" t="n">
        <v>482161.726790377</v>
      </c>
      <c r="T172" s="36" t="n">
        <v>971389.038566782</v>
      </c>
      <c r="U172" s="36" t="n">
        <v>0</v>
      </c>
      <c r="V172" s="36" t="n">
        <v>84140.4035684256</v>
      </c>
      <c r="W172" s="36" t="n">
        <v>1369410</v>
      </c>
      <c r="X172" s="24" t="s">
        <v>10</v>
      </c>
      <c r="Y172" s="36" t="n">
        <v>98741226</v>
      </c>
      <c r="Z172" s="36" t="n">
        <v>1566064</v>
      </c>
      <c r="AA172" s="36" t="n">
        <v>6406513</v>
      </c>
      <c r="AB172" s="36" t="n">
        <v>35446595</v>
      </c>
      <c r="AC172" s="36" t="n">
        <v>5042103</v>
      </c>
      <c r="AD172" s="36" t="n">
        <v>1193401</v>
      </c>
      <c r="AE172" s="36" t="n">
        <v>1208602</v>
      </c>
      <c r="AF172" s="36" t="n">
        <v>129058</v>
      </c>
      <c r="AG172" s="36" t="n">
        <v>9926633</v>
      </c>
      <c r="AH172" s="36" t="n">
        <v>0</v>
      </c>
      <c r="AI172" s="36" t="n">
        <v>0</v>
      </c>
      <c r="AJ172" s="36" t="n">
        <v>953778</v>
      </c>
      <c r="AK172" s="36" t="n">
        <v>99540</v>
      </c>
      <c r="AL172" s="36" t="n">
        <v>1608044</v>
      </c>
      <c r="AM172" s="36" t="n">
        <v>3988034</v>
      </c>
      <c r="AN172" s="36" t="n">
        <v>0</v>
      </c>
      <c r="AO172" s="36" t="n">
        <v>33987450</v>
      </c>
      <c r="AP172" s="37" t="n">
        <v>479.37165</v>
      </c>
      <c r="AQ172" s="24" t="s">
        <v>10</v>
      </c>
      <c r="AR172" s="36" t="n">
        <v>607968</v>
      </c>
      <c r="AS172" s="36" t="n">
        <v>1607106</v>
      </c>
      <c r="AT172" s="36" t="n">
        <v>42240</v>
      </c>
      <c r="AU172" s="36" t="n">
        <v>9081186</v>
      </c>
      <c r="AV172" s="36" t="n">
        <v>0</v>
      </c>
      <c r="AW172" s="36" t="n">
        <v>3988034</v>
      </c>
      <c r="AX172" s="36" t="n">
        <v>0</v>
      </c>
      <c r="AY172" s="36" t="n">
        <v>7402388</v>
      </c>
      <c r="AZ172" s="36" t="n">
        <v>2417541</v>
      </c>
      <c r="BA172" s="36" t="n">
        <v>7687364</v>
      </c>
      <c r="BB172" s="36" t="n">
        <v>0</v>
      </c>
      <c r="BC172" s="36" t="n">
        <v>731429</v>
      </c>
      <c r="BD172" s="36" t="n">
        <v>30408492</v>
      </c>
      <c r="BE172" s="36" t="n">
        <v>1910141</v>
      </c>
      <c r="BF172" s="36" t="n">
        <v>824156</v>
      </c>
      <c r="BG172" s="36" t="n">
        <v>0</v>
      </c>
      <c r="BH172" s="36" t="n">
        <v>0</v>
      </c>
      <c r="BI172" s="36" t="n">
        <v>0</v>
      </c>
      <c r="BJ172" s="36" t="n">
        <v>0</v>
      </c>
      <c r="BK172" s="36" t="n">
        <v>0</v>
      </c>
      <c r="BL172" s="36" t="n">
        <v>290956</v>
      </c>
      <c r="BM172" s="36" t="n">
        <v>641269</v>
      </c>
      <c r="BN172" s="36" t="n">
        <v>0</v>
      </c>
      <c r="BO172" s="38" t="n">
        <v>0</v>
      </c>
      <c r="BP172" s="36" t="n">
        <v>0</v>
      </c>
      <c r="BQ172" s="36" t="n">
        <v>0</v>
      </c>
      <c r="BR172" s="36" t="n">
        <v>0</v>
      </c>
      <c r="BS172" s="36" t="n">
        <v>0</v>
      </c>
      <c r="BT172" s="36" t="n">
        <v>0</v>
      </c>
      <c r="BU172" s="38" t="n">
        <v>0.46225</v>
      </c>
    </row>
    <row r="173" customFormat="false" ht="12.75" hidden="true" customHeight="false" outlineLevel="0" collapsed="false">
      <c r="C173" s="32" t="s">
        <v>493</v>
      </c>
      <c r="D173" s="33" t="s">
        <v>494</v>
      </c>
      <c r="E173" s="33" t="s">
        <v>495</v>
      </c>
      <c r="F173" s="34" t="s">
        <v>83</v>
      </c>
      <c r="G173" s="35" t="s">
        <v>84</v>
      </c>
      <c r="H173" s="22" t="s">
        <v>10</v>
      </c>
      <c r="I173" s="36" t="n">
        <v>418654</v>
      </c>
      <c r="J173" s="36" t="n">
        <v>0</v>
      </c>
      <c r="K173" s="36" t="n">
        <v>418654</v>
      </c>
      <c r="L173" s="36" t="n">
        <v>0</v>
      </c>
      <c r="M173" s="24" t="s">
        <v>10</v>
      </c>
      <c r="N173" s="36" t="n">
        <v>19247</v>
      </c>
      <c r="O173" s="36" t="n">
        <v>18585</v>
      </c>
      <c r="P173" s="36" t="n">
        <v>235379295</v>
      </c>
      <c r="Q173" s="36" t="n">
        <v>363443</v>
      </c>
      <c r="R173" s="36" t="n">
        <v>0</v>
      </c>
      <c r="S173" s="36" t="n">
        <v>112641.235123521</v>
      </c>
      <c r="T173" s="36" t="n">
        <v>270509.599776998</v>
      </c>
      <c r="U173" s="36" t="n">
        <v>0</v>
      </c>
      <c r="V173" s="36" t="n">
        <v>0</v>
      </c>
      <c r="W173" s="36" t="n">
        <v>383151</v>
      </c>
      <c r="X173" s="24" t="s">
        <v>10</v>
      </c>
      <c r="Y173" s="36" t="n">
        <v>14043339</v>
      </c>
      <c r="Z173" s="36" t="n">
        <v>3334559</v>
      </c>
      <c r="AA173" s="36" t="n">
        <v>1487441</v>
      </c>
      <c r="AB173" s="36" t="n">
        <v>7178214</v>
      </c>
      <c r="AC173" s="36" t="n">
        <v>842457</v>
      </c>
      <c r="AD173" s="36" t="n">
        <v>157128</v>
      </c>
      <c r="AE173" s="36" t="n">
        <v>91408</v>
      </c>
      <c r="AF173" s="36" t="n">
        <v>41276</v>
      </c>
      <c r="AG173" s="36" t="n">
        <v>1064302</v>
      </c>
      <c r="AH173" s="36" t="n">
        <v>0</v>
      </c>
      <c r="AI173" s="36" t="n">
        <v>0</v>
      </c>
      <c r="AJ173" s="36" t="n">
        <v>307874</v>
      </c>
      <c r="AK173" s="36" t="n">
        <v>88349</v>
      </c>
      <c r="AL173" s="36" t="n">
        <v>630206</v>
      </c>
      <c r="AM173" s="36" t="n">
        <v>428043</v>
      </c>
      <c r="AN173" s="36" t="n">
        <v>0</v>
      </c>
      <c r="AO173" s="36" t="n">
        <v>5594348</v>
      </c>
      <c r="AP173" s="37" t="n">
        <v>290.660778</v>
      </c>
      <c r="AQ173" s="24" t="s">
        <v>10</v>
      </c>
      <c r="AR173" s="36" t="n">
        <v>101459</v>
      </c>
      <c r="AS173" s="36" t="n">
        <v>555949</v>
      </c>
      <c r="AT173" s="36" t="n">
        <v>260323</v>
      </c>
      <c r="AU173" s="36" t="n">
        <v>1547841</v>
      </c>
      <c r="AV173" s="36" t="n">
        <v>0</v>
      </c>
      <c r="AW173" s="36" t="n">
        <v>428043</v>
      </c>
      <c r="AX173" s="36" t="n">
        <v>0</v>
      </c>
      <c r="AY173" s="36" t="n">
        <v>2237040</v>
      </c>
      <c r="AZ173" s="36" t="n">
        <v>0</v>
      </c>
      <c r="BA173" s="36" t="n">
        <v>0</v>
      </c>
      <c r="BB173" s="36" t="n">
        <v>1983157</v>
      </c>
      <c r="BC173" s="36" t="n">
        <v>239582</v>
      </c>
      <c r="BD173" s="36" t="n">
        <v>4344623</v>
      </c>
      <c r="BE173" s="36" t="n">
        <v>847758</v>
      </c>
      <c r="BF173" s="36" t="n">
        <v>994279</v>
      </c>
      <c r="BG173" s="36" t="n">
        <v>0</v>
      </c>
      <c r="BH173" s="36" t="n">
        <v>0</v>
      </c>
      <c r="BI173" s="36" t="n">
        <v>0</v>
      </c>
      <c r="BJ173" s="36" t="n">
        <v>0</v>
      </c>
      <c r="BK173" s="36" t="n">
        <v>0</v>
      </c>
      <c r="BL173" s="36" t="n">
        <v>0</v>
      </c>
      <c r="BM173" s="36" t="n">
        <v>41400</v>
      </c>
      <c r="BN173" s="36" t="n">
        <v>764503</v>
      </c>
      <c r="BO173" s="38" t="n">
        <v>0</v>
      </c>
      <c r="BP173" s="36" t="n">
        <v>2833.67</v>
      </c>
      <c r="BQ173" s="36" t="n">
        <v>0</v>
      </c>
      <c r="BR173" s="36" t="n">
        <v>0</v>
      </c>
      <c r="BS173" s="36" t="n">
        <v>0</v>
      </c>
      <c r="BT173" s="36" t="n">
        <v>0</v>
      </c>
      <c r="BU173" s="38" t="n">
        <v>0.3978</v>
      </c>
    </row>
    <row r="174" customFormat="false" ht="12.75" hidden="true" customHeight="false" outlineLevel="0" collapsed="false">
      <c r="C174" s="32" t="s">
        <v>496</v>
      </c>
      <c r="D174" s="33" t="s">
        <v>497</v>
      </c>
      <c r="E174" s="33" t="s">
        <v>492</v>
      </c>
      <c r="F174" s="34" t="s">
        <v>83</v>
      </c>
      <c r="G174" s="35" t="s">
        <v>84</v>
      </c>
      <c r="H174" s="22" t="s">
        <v>10</v>
      </c>
      <c r="I174" s="36" t="n">
        <v>1806637</v>
      </c>
      <c r="J174" s="36" t="n">
        <v>0</v>
      </c>
      <c r="K174" s="36" t="n">
        <v>1806637</v>
      </c>
      <c r="L174" s="36" t="n">
        <v>0</v>
      </c>
      <c r="M174" s="24" t="s">
        <v>10</v>
      </c>
      <c r="N174" s="36" t="n">
        <v>49885</v>
      </c>
      <c r="O174" s="36" t="n">
        <v>48989</v>
      </c>
      <c r="P174" s="36" t="n">
        <v>613881819</v>
      </c>
      <c r="Q174" s="36" t="n">
        <v>689808</v>
      </c>
      <c r="R174" s="36" t="n">
        <v>0</v>
      </c>
      <c r="S174" s="36" t="n">
        <v>284033.520977209</v>
      </c>
      <c r="T174" s="36" t="n">
        <v>603588.955256415</v>
      </c>
      <c r="U174" s="36" t="n">
        <v>0</v>
      </c>
      <c r="V174" s="36" t="n">
        <v>125809.944021979</v>
      </c>
      <c r="W174" s="36" t="n">
        <v>761813</v>
      </c>
      <c r="X174" s="24" t="s">
        <v>10</v>
      </c>
      <c r="Y174" s="36" t="n">
        <v>56632941</v>
      </c>
      <c r="Z174" s="36" t="n">
        <v>1850385</v>
      </c>
      <c r="AA174" s="36" t="n">
        <v>3564669</v>
      </c>
      <c r="AB174" s="36" t="n">
        <v>22137200</v>
      </c>
      <c r="AC174" s="36" t="n">
        <v>3173647</v>
      </c>
      <c r="AD174" s="36" t="n">
        <v>1189070</v>
      </c>
      <c r="AE174" s="36" t="n">
        <v>361734</v>
      </c>
      <c r="AF174" s="36" t="n">
        <v>74997</v>
      </c>
      <c r="AG174" s="36" t="n">
        <v>5087982</v>
      </c>
      <c r="AH174" s="36" t="n">
        <v>0</v>
      </c>
      <c r="AI174" s="36" t="n">
        <v>0</v>
      </c>
      <c r="AJ174" s="36" t="n">
        <v>2095613</v>
      </c>
      <c r="AK174" s="36" t="n">
        <v>0</v>
      </c>
      <c r="AL174" s="36" t="n">
        <v>2537763</v>
      </c>
      <c r="AM174" s="36" t="n">
        <v>1847155</v>
      </c>
      <c r="AN174" s="36" t="n">
        <v>0</v>
      </c>
      <c r="AO174" s="36" t="n">
        <v>19687486</v>
      </c>
      <c r="AP174" s="37" t="n">
        <v>394.657432</v>
      </c>
      <c r="AQ174" s="24" t="s">
        <v>10</v>
      </c>
      <c r="AR174" s="36" t="n">
        <v>303314</v>
      </c>
      <c r="AS174" s="36" t="n">
        <v>559970</v>
      </c>
      <c r="AT174" s="36" t="n">
        <v>46305</v>
      </c>
      <c r="AU174" s="36" t="n">
        <v>5419297</v>
      </c>
      <c r="AV174" s="36" t="n">
        <v>0</v>
      </c>
      <c r="AW174" s="36" t="n">
        <v>1847155</v>
      </c>
      <c r="AX174" s="36" t="n">
        <v>0</v>
      </c>
      <c r="AY174" s="36" t="n">
        <v>8276752</v>
      </c>
      <c r="AZ174" s="36" t="n">
        <v>0</v>
      </c>
      <c r="BA174" s="36" t="n">
        <v>5230254</v>
      </c>
      <c r="BB174" s="36" t="n">
        <v>0</v>
      </c>
      <c r="BC174" s="36" t="n">
        <v>320116</v>
      </c>
      <c r="BD174" s="36" t="n">
        <v>11288565</v>
      </c>
      <c r="BE174" s="36" t="n">
        <v>2305561</v>
      </c>
      <c r="BF174" s="36" t="n">
        <v>1019433</v>
      </c>
      <c r="BG174" s="36" t="n">
        <v>0</v>
      </c>
      <c r="BH174" s="36" t="n">
        <v>0</v>
      </c>
      <c r="BI174" s="36" t="n">
        <v>0</v>
      </c>
      <c r="BJ174" s="36" t="n">
        <v>0</v>
      </c>
      <c r="BK174" s="36" t="n">
        <v>81739</v>
      </c>
      <c r="BL174" s="36" t="n">
        <v>306467</v>
      </c>
      <c r="BM174" s="36" t="n">
        <v>886590</v>
      </c>
      <c r="BN174" s="36" t="n">
        <v>0</v>
      </c>
      <c r="BO174" s="38" t="n">
        <v>0</v>
      </c>
      <c r="BP174" s="36" t="n">
        <v>0</v>
      </c>
      <c r="BQ174" s="36" t="n">
        <v>0</v>
      </c>
      <c r="BR174" s="36" t="n">
        <v>0</v>
      </c>
      <c r="BS174" s="36" t="n">
        <v>0</v>
      </c>
      <c r="BT174" s="36" t="n">
        <v>0</v>
      </c>
      <c r="BU174" s="38" t="n">
        <v>0.387017</v>
      </c>
    </row>
    <row r="175" customFormat="false" ht="12.75" hidden="true" customHeight="false" outlineLevel="0" collapsed="false">
      <c r="C175" s="32" t="s">
        <v>498</v>
      </c>
      <c r="D175" s="33" t="s">
        <v>499</v>
      </c>
      <c r="E175" s="33" t="s">
        <v>492</v>
      </c>
      <c r="F175" s="34" t="s">
        <v>83</v>
      </c>
      <c r="G175" s="35" t="s">
        <v>84</v>
      </c>
      <c r="H175" s="22" t="s">
        <v>10</v>
      </c>
      <c r="I175" s="36" t="n">
        <v>627464</v>
      </c>
      <c r="J175" s="36" t="n">
        <v>0</v>
      </c>
      <c r="K175" s="36" t="n">
        <v>627464</v>
      </c>
      <c r="L175" s="36" t="n">
        <v>0</v>
      </c>
      <c r="M175" s="24" t="s">
        <v>10</v>
      </c>
      <c r="N175" s="36" t="n">
        <v>17211</v>
      </c>
      <c r="O175" s="36" t="n">
        <v>16266</v>
      </c>
      <c r="P175" s="36" t="n">
        <v>225028008</v>
      </c>
      <c r="Q175" s="36" t="n">
        <v>255191</v>
      </c>
      <c r="R175" s="36" t="n">
        <v>0</v>
      </c>
      <c r="S175" s="36" t="n">
        <v>81628.8680871049</v>
      </c>
      <c r="T175" s="36" t="n">
        <v>194210.228788318</v>
      </c>
      <c r="U175" s="36" t="n">
        <v>0</v>
      </c>
      <c r="V175" s="36" t="n">
        <v>0</v>
      </c>
      <c r="W175" s="36" t="n">
        <v>275839</v>
      </c>
      <c r="X175" s="24" t="s">
        <v>10</v>
      </c>
      <c r="Y175" s="36" t="n">
        <v>18236307</v>
      </c>
      <c r="Z175" s="36" t="n">
        <v>394970</v>
      </c>
      <c r="AA175" s="36" t="n">
        <v>2628365</v>
      </c>
      <c r="AB175" s="36" t="n">
        <v>3445393</v>
      </c>
      <c r="AC175" s="36" t="n">
        <v>665071</v>
      </c>
      <c r="AD175" s="36" t="n">
        <v>94007</v>
      </c>
      <c r="AE175" s="36" t="n">
        <v>259338</v>
      </c>
      <c r="AF175" s="36" t="n">
        <v>14078</v>
      </c>
      <c r="AG175" s="36" t="n">
        <v>1175619</v>
      </c>
      <c r="AH175" s="36" t="n">
        <v>0</v>
      </c>
      <c r="AI175" s="36" t="n">
        <v>0</v>
      </c>
      <c r="AJ175" s="36" t="n">
        <v>23080</v>
      </c>
      <c r="AK175" s="36" t="n">
        <v>23922</v>
      </c>
      <c r="AL175" s="36" t="n">
        <v>183729</v>
      </c>
      <c r="AM175" s="36" t="n">
        <v>641536</v>
      </c>
      <c r="AN175" s="36" t="n">
        <v>0</v>
      </c>
      <c r="AO175" s="36" t="n">
        <v>4634471</v>
      </c>
      <c r="AP175" s="37" t="n">
        <v>269.273778</v>
      </c>
      <c r="AQ175" s="24" t="s">
        <v>10</v>
      </c>
      <c r="AR175" s="36" t="n">
        <v>119273</v>
      </c>
      <c r="AS175" s="36" t="n">
        <v>717630</v>
      </c>
      <c r="AT175" s="36" t="n">
        <v>42171</v>
      </c>
      <c r="AU175" s="36" t="n">
        <v>825865</v>
      </c>
      <c r="AV175" s="36" t="n">
        <v>0</v>
      </c>
      <c r="AW175" s="36" t="n">
        <v>641536</v>
      </c>
      <c r="AX175" s="36" t="n">
        <v>0</v>
      </c>
      <c r="AY175" s="36" t="n">
        <v>2101212</v>
      </c>
      <c r="AZ175" s="36" t="n">
        <v>0</v>
      </c>
      <c r="BA175" s="36" t="n">
        <v>1761125</v>
      </c>
      <c r="BB175" s="36" t="n">
        <v>23975</v>
      </c>
      <c r="BC175" s="36" t="n">
        <v>448471</v>
      </c>
      <c r="BD175" s="36" t="n">
        <v>6765417</v>
      </c>
      <c r="BE175" s="36" t="n">
        <v>192560</v>
      </c>
      <c r="BF175" s="36" t="n">
        <v>179054</v>
      </c>
      <c r="BG175" s="36" t="n">
        <v>0</v>
      </c>
      <c r="BH175" s="36" t="n">
        <v>0</v>
      </c>
      <c r="BI175" s="36" t="n">
        <v>0</v>
      </c>
      <c r="BJ175" s="36" t="n">
        <v>0</v>
      </c>
      <c r="BK175" s="36" t="n">
        <v>0</v>
      </c>
      <c r="BL175" s="36" t="n">
        <v>44474</v>
      </c>
      <c r="BM175" s="36" t="n">
        <v>139603</v>
      </c>
      <c r="BN175" s="36" t="n">
        <v>574647</v>
      </c>
      <c r="BO175" s="38" t="n">
        <v>0</v>
      </c>
      <c r="BP175" s="36" t="n">
        <v>795</v>
      </c>
      <c r="BQ175" s="36" t="n">
        <v>0</v>
      </c>
      <c r="BR175" s="36" t="n">
        <v>0</v>
      </c>
      <c r="BS175" s="36" t="n">
        <v>0</v>
      </c>
      <c r="BT175" s="36" t="n">
        <v>0</v>
      </c>
      <c r="BU175" s="38" t="n">
        <v>0.32238</v>
      </c>
    </row>
    <row r="176" customFormat="false" ht="12.75" hidden="true" customHeight="false" outlineLevel="0" collapsed="false">
      <c r="C176" s="32" t="s">
        <v>500</v>
      </c>
      <c r="D176" s="33" t="s">
        <v>501</v>
      </c>
      <c r="E176" s="33" t="s">
        <v>126</v>
      </c>
      <c r="F176" s="34" t="s">
        <v>83</v>
      </c>
      <c r="G176" s="35" t="s">
        <v>84</v>
      </c>
      <c r="H176" s="22" t="s">
        <v>10</v>
      </c>
      <c r="I176" s="36" t="n">
        <v>338393</v>
      </c>
      <c r="J176" s="36" t="n">
        <v>0</v>
      </c>
      <c r="K176" s="36" t="n">
        <v>338393</v>
      </c>
      <c r="L176" s="36" t="n">
        <v>0</v>
      </c>
      <c r="M176" s="24" t="s">
        <v>10</v>
      </c>
      <c r="N176" s="36" t="n">
        <v>12445</v>
      </c>
      <c r="O176" s="36" t="n">
        <v>11303</v>
      </c>
      <c r="P176" s="36" t="n">
        <v>139778441</v>
      </c>
      <c r="Q176" s="36" t="n">
        <v>380770</v>
      </c>
      <c r="R176" s="36" t="n">
        <v>0</v>
      </c>
      <c r="S176" s="36" t="n">
        <v>70328.6904215972</v>
      </c>
      <c r="T176" s="36" t="n">
        <v>247452.839686064</v>
      </c>
      <c r="U176" s="36" t="n">
        <v>59893.0255630171</v>
      </c>
      <c r="V176" s="36" t="n">
        <v>0</v>
      </c>
      <c r="W176" s="36" t="n">
        <v>377675</v>
      </c>
      <c r="X176" s="24" t="s">
        <v>10</v>
      </c>
      <c r="Y176" s="36" t="n">
        <v>8460631</v>
      </c>
      <c r="Z176" s="36" t="n">
        <v>1523784</v>
      </c>
      <c r="AA176" s="36" t="n">
        <v>2462439</v>
      </c>
      <c r="AB176" s="36" t="n">
        <v>1086110</v>
      </c>
      <c r="AC176" s="36" t="n">
        <v>268724</v>
      </c>
      <c r="AD176" s="36" t="n">
        <v>82026</v>
      </c>
      <c r="AE176" s="36" t="n">
        <v>63126</v>
      </c>
      <c r="AF176" s="36" t="n">
        <v>8710</v>
      </c>
      <c r="AG176" s="36" t="n">
        <v>749007</v>
      </c>
      <c r="AH176" s="36" t="n">
        <v>0</v>
      </c>
      <c r="AI176" s="36" t="n">
        <v>0</v>
      </c>
      <c r="AJ176" s="36" t="n">
        <v>581464</v>
      </c>
      <c r="AK176" s="36" t="n">
        <v>5806</v>
      </c>
      <c r="AL176" s="36" t="n">
        <v>59695</v>
      </c>
      <c r="AM176" s="36" t="n">
        <v>345982</v>
      </c>
      <c r="AN176" s="36" t="n">
        <v>0</v>
      </c>
      <c r="AO176" s="36" t="n">
        <v>1822051</v>
      </c>
      <c r="AP176" s="37" t="n">
        <v>146.408276</v>
      </c>
      <c r="AQ176" s="24" t="s">
        <v>10</v>
      </c>
      <c r="AR176" s="36" t="n">
        <v>186336</v>
      </c>
      <c r="AS176" s="36" t="n">
        <v>168958</v>
      </c>
      <c r="AT176" s="36" t="n">
        <v>29119</v>
      </c>
      <c r="AU176" s="36" t="n">
        <v>233674</v>
      </c>
      <c r="AV176" s="36" t="n">
        <v>0</v>
      </c>
      <c r="AW176" s="36" t="n">
        <v>345982</v>
      </c>
      <c r="AX176" s="36" t="n">
        <v>0</v>
      </c>
      <c r="AY176" s="36" t="n">
        <v>275201</v>
      </c>
      <c r="AZ176" s="36" t="n">
        <v>0</v>
      </c>
      <c r="BA176" s="36" t="n">
        <v>1374569</v>
      </c>
      <c r="BB176" s="36" t="n">
        <v>32603</v>
      </c>
      <c r="BC176" s="36" t="n">
        <v>359496</v>
      </c>
      <c r="BD176" s="36" t="n">
        <v>3083567</v>
      </c>
      <c r="BE176" s="36" t="n">
        <v>85306</v>
      </c>
      <c r="BF176" s="36" t="n">
        <v>608302</v>
      </c>
      <c r="BG176" s="36" t="n">
        <v>0</v>
      </c>
      <c r="BH176" s="36" t="n">
        <v>0</v>
      </c>
      <c r="BI176" s="36" t="n">
        <v>0</v>
      </c>
      <c r="BJ176" s="36" t="n">
        <v>0</v>
      </c>
      <c r="BK176" s="36" t="n">
        <v>0</v>
      </c>
      <c r="BL176" s="36" t="n">
        <v>0</v>
      </c>
      <c r="BM176" s="36" t="n">
        <v>0</v>
      </c>
      <c r="BN176" s="36" t="n">
        <v>0</v>
      </c>
      <c r="BO176" s="38" t="n">
        <v>0</v>
      </c>
      <c r="BP176" s="36" t="n">
        <v>0</v>
      </c>
      <c r="BQ176" s="36" t="n">
        <v>0</v>
      </c>
      <c r="BR176" s="36" t="n">
        <v>0</v>
      </c>
      <c r="BS176" s="36" t="n">
        <v>0</v>
      </c>
      <c r="BT176" s="36" t="n">
        <v>0</v>
      </c>
      <c r="BU176" s="38" t="n">
        <v>0.384121</v>
      </c>
    </row>
    <row r="177" customFormat="false" ht="12.75" hidden="true" customHeight="false" outlineLevel="0" collapsed="false">
      <c r="C177" s="32" t="s">
        <v>502</v>
      </c>
      <c r="D177" s="33" t="s">
        <v>503</v>
      </c>
      <c r="E177" s="33" t="s">
        <v>504</v>
      </c>
      <c r="F177" s="34" t="s">
        <v>115</v>
      </c>
      <c r="G177" s="35" t="s">
        <v>84</v>
      </c>
      <c r="H177" s="22" t="s">
        <v>10</v>
      </c>
      <c r="I177" s="36" t="n">
        <v>3987974</v>
      </c>
      <c r="J177" s="36" t="n">
        <v>0</v>
      </c>
      <c r="K177" s="36" t="n">
        <v>3987974</v>
      </c>
      <c r="L177" s="36" t="n">
        <v>0</v>
      </c>
      <c r="M177" s="24" t="s">
        <v>10</v>
      </c>
      <c r="N177" s="36" t="n">
        <v>53711</v>
      </c>
      <c r="O177" s="36" t="n">
        <v>51801</v>
      </c>
      <c r="P177" s="36" t="n">
        <v>692446737</v>
      </c>
      <c r="Q177" s="36" t="n">
        <v>1832448</v>
      </c>
      <c r="R177" s="36" t="n">
        <v>0</v>
      </c>
      <c r="S177" s="36" t="n">
        <v>375995.642178019</v>
      </c>
      <c r="T177" s="36" t="n">
        <v>882633.418548991</v>
      </c>
      <c r="U177" s="36" t="n">
        <v>573648.371099634</v>
      </c>
      <c r="V177" s="36" t="n">
        <v>0</v>
      </c>
      <c r="W177" s="36" t="n">
        <v>1832277</v>
      </c>
      <c r="X177" s="24" t="s">
        <v>10</v>
      </c>
      <c r="Y177" s="36" t="n">
        <v>47842372</v>
      </c>
      <c r="Z177" s="36" t="n">
        <v>1572279</v>
      </c>
      <c r="AA177" s="36" t="n">
        <v>4293135</v>
      </c>
      <c r="AB177" s="36" t="n">
        <v>14715728</v>
      </c>
      <c r="AC177" s="36" t="n">
        <v>3231398</v>
      </c>
      <c r="AD177" s="36" t="n">
        <v>246419</v>
      </c>
      <c r="AE177" s="36" t="n">
        <v>394382</v>
      </c>
      <c r="AF177" s="36" t="n">
        <v>22877</v>
      </c>
      <c r="AG177" s="36" t="n">
        <v>3738470</v>
      </c>
      <c r="AH177" s="36" t="n">
        <v>785289</v>
      </c>
      <c r="AI177" s="36" t="n">
        <v>1536298</v>
      </c>
      <c r="AJ177" s="36" t="n">
        <v>0</v>
      </c>
      <c r="AK177" s="36" t="n">
        <v>115199</v>
      </c>
      <c r="AL177" s="36" t="n">
        <v>1448752</v>
      </c>
      <c r="AM177" s="36" t="n">
        <v>4077415</v>
      </c>
      <c r="AN177" s="36" t="n">
        <v>0</v>
      </c>
      <c r="AO177" s="36" t="n">
        <v>20780139</v>
      </c>
      <c r="AP177" s="37" t="n">
        <v>386.887956</v>
      </c>
      <c r="AQ177" s="24" t="s">
        <v>10</v>
      </c>
      <c r="AR177" s="36" t="n">
        <v>390244</v>
      </c>
      <c r="AS177" s="36" t="n">
        <v>1269374</v>
      </c>
      <c r="AT177" s="36" t="n">
        <v>121521</v>
      </c>
      <c r="AU177" s="36" t="n">
        <v>3683183</v>
      </c>
      <c r="AV177" s="36" t="n">
        <v>0</v>
      </c>
      <c r="AW177" s="36" t="n">
        <v>4077415</v>
      </c>
      <c r="AX177" s="36" t="n">
        <v>0</v>
      </c>
      <c r="AY177" s="36" t="n">
        <v>5669289.5</v>
      </c>
      <c r="AZ177" s="36" t="n">
        <v>2388536</v>
      </c>
      <c r="BA177" s="36" t="n">
        <v>4211384</v>
      </c>
      <c r="BB177" s="36" t="n">
        <v>356517</v>
      </c>
      <c r="BC177" s="36" t="n">
        <v>526719</v>
      </c>
      <c r="BD177" s="36" t="n">
        <v>14681696</v>
      </c>
      <c r="BE177" s="36" t="n">
        <v>1282348</v>
      </c>
      <c r="BF177" s="36" t="n">
        <v>622522</v>
      </c>
      <c r="BG177" s="36" t="n">
        <v>0</v>
      </c>
      <c r="BH177" s="36" t="n">
        <v>0</v>
      </c>
      <c r="BI177" s="36" t="n">
        <v>0</v>
      </c>
      <c r="BJ177" s="36" t="n">
        <v>0</v>
      </c>
      <c r="BK177" s="36" t="n">
        <v>0</v>
      </c>
      <c r="BL177" s="36" t="n">
        <v>651803</v>
      </c>
      <c r="BM177" s="36" t="n">
        <v>1287955</v>
      </c>
      <c r="BN177" s="36" t="n">
        <v>103827</v>
      </c>
      <c r="BO177" s="38" t="n">
        <v>0</v>
      </c>
      <c r="BP177" s="36" t="n">
        <v>0</v>
      </c>
      <c r="BQ177" s="36" t="n">
        <v>0</v>
      </c>
      <c r="BR177" s="36" t="n">
        <v>0</v>
      </c>
      <c r="BS177" s="36" t="n">
        <v>0</v>
      </c>
      <c r="BT177" s="36" t="n">
        <v>0</v>
      </c>
      <c r="BU177" s="38" t="n">
        <v>0.475828</v>
      </c>
    </row>
    <row r="178" customFormat="false" ht="12.75" hidden="true" customHeight="false" outlineLevel="0" collapsed="false">
      <c r="C178" s="32" t="s">
        <v>505</v>
      </c>
      <c r="D178" s="33" t="s">
        <v>506</v>
      </c>
      <c r="E178" s="33" t="s">
        <v>504</v>
      </c>
      <c r="F178" s="34" t="s">
        <v>83</v>
      </c>
      <c r="G178" s="35" t="s">
        <v>84</v>
      </c>
      <c r="H178" s="22" t="s">
        <v>10</v>
      </c>
      <c r="I178" s="36" t="n">
        <v>1561180</v>
      </c>
      <c r="J178" s="36" t="n">
        <v>0</v>
      </c>
      <c r="K178" s="36" t="n">
        <v>1561180</v>
      </c>
      <c r="L178" s="36" t="n">
        <v>0</v>
      </c>
      <c r="M178" s="24" t="s">
        <v>10</v>
      </c>
      <c r="N178" s="36" t="n">
        <v>55699</v>
      </c>
      <c r="O178" s="36" t="n">
        <v>54844</v>
      </c>
      <c r="P178" s="36" t="n">
        <v>1083261079</v>
      </c>
      <c r="Q178" s="36" t="n">
        <v>528117</v>
      </c>
      <c r="R178" s="36" t="n">
        <v>0</v>
      </c>
      <c r="S178" s="36" t="n">
        <v>261243.917544502</v>
      </c>
      <c r="T178" s="36" t="n">
        <v>528577.734774926</v>
      </c>
      <c r="U178" s="36" t="n">
        <v>0</v>
      </c>
      <c r="V178" s="36" t="n">
        <v>204277.901662533</v>
      </c>
      <c r="W178" s="36" t="n">
        <v>585544</v>
      </c>
      <c r="X178" s="24" t="s">
        <v>10</v>
      </c>
      <c r="Y178" s="36" t="n">
        <v>51265017</v>
      </c>
      <c r="Z178" s="36" t="n">
        <v>2299857</v>
      </c>
      <c r="AA178" s="36" t="n">
        <v>3291061</v>
      </c>
      <c r="AB178" s="36" t="n">
        <v>16383982</v>
      </c>
      <c r="AC178" s="36" t="n">
        <v>2262881</v>
      </c>
      <c r="AD178" s="36" t="n">
        <v>213275</v>
      </c>
      <c r="AE178" s="36" t="n">
        <v>487670</v>
      </c>
      <c r="AF178" s="36" t="n">
        <v>43502</v>
      </c>
      <c r="AG178" s="36" t="n">
        <v>3946468</v>
      </c>
      <c r="AH178" s="36" t="n">
        <v>173802</v>
      </c>
      <c r="AI178" s="36" t="n">
        <v>4435</v>
      </c>
      <c r="AJ178" s="36" t="n">
        <v>0</v>
      </c>
      <c r="AK178" s="36" t="n">
        <v>0</v>
      </c>
      <c r="AL178" s="36" t="n">
        <v>329309</v>
      </c>
      <c r="AM178" s="36" t="n">
        <v>1596193</v>
      </c>
      <c r="AN178" s="36" t="n">
        <v>0</v>
      </c>
      <c r="AO178" s="36" t="n">
        <v>14990926</v>
      </c>
      <c r="AP178" s="37" t="n">
        <v>269.141744</v>
      </c>
      <c r="AQ178" s="24" t="s">
        <v>10</v>
      </c>
      <c r="AR178" s="36" t="n">
        <v>231074</v>
      </c>
      <c r="AS178" s="36" t="n">
        <v>0</v>
      </c>
      <c r="AT178" s="36" t="n">
        <v>28072</v>
      </c>
      <c r="AU178" s="36" t="n">
        <v>3689574</v>
      </c>
      <c r="AV178" s="36" t="n">
        <v>0</v>
      </c>
      <c r="AW178" s="36" t="n">
        <v>1596193</v>
      </c>
      <c r="AX178" s="36" t="n">
        <v>0</v>
      </c>
      <c r="AY178" s="36" t="n">
        <v>4577255</v>
      </c>
      <c r="AZ178" s="36" t="n">
        <v>0</v>
      </c>
      <c r="BA178" s="36" t="n">
        <v>3925237</v>
      </c>
      <c r="BB178" s="36" t="n">
        <v>178553</v>
      </c>
      <c r="BC178" s="36" t="n">
        <v>1005824</v>
      </c>
      <c r="BD178" s="36" t="n">
        <v>20013775</v>
      </c>
      <c r="BE178" s="36" t="n">
        <v>325903</v>
      </c>
      <c r="BF178" s="36" t="n">
        <v>820024</v>
      </c>
      <c r="BG178" s="36" t="n">
        <v>0</v>
      </c>
      <c r="BH178" s="36" t="n">
        <v>0</v>
      </c>
      <c r="BI178" s="36" t="n">
        <v>0</v>
      </c>
      <c r="BJ178" s="36" t="n">
        <v>0</v>
      </c>
      <c r="BK178" s="36" t="n">
        <v>0</v>
      </c>
      <c r="BL178" s="36" t="n">
        <v>0</v>
      </c>
      <c r="BM178" s="36" t="n">
        <v>35801</v>
      </c>
      <c r="BN178" s="36" t="n">
        <v>0</v>
      </c>
      <c r="BO178" s="38" t="n">
        <v>0</v>
      </c>
      <c r="BP178" s="36" t="n">
        <v>0</v>
      </c>
      <c r="BQ178" s="36" t="n">
        <v>0</v>
      </c>
      <c r="BR178" s="36" t="n">
        <v>0</v>
      </c>
      <c r="BS178" s="36" t="n">
        <v>0</v>
      </c>
      <c r="BT178" s="36" t="n">
        <v>0</v>
      </c>
      <c r="BU178" s="38" t="n">
        <v>0.318808</v>
      </c>
    </row>
    <row r="179" customFormat="false" ht="12.75" hidden="true" customHeight="false" outlineLevel="0" collapsed="false">
      <c r="C179" s="32" t="s">
        <v>507</v>
      </c>
      <c r="D179" s="33" t="s">
        <v>508</v>
      </c>
      <c r="E179" s="33" t="s">
        <v>504</v>
      </c>
      <c r="F179" s="34" t="s">
        <v>115</v>
      </c>
      <c r="G179" s="35" t="s">
        <v>84</v>
      </c>
      <c r="H179" s="22" t="s">
        <v>10</v>
      </c>
      <c r="I179" s="36" t="n">
        <v>6352795</v>
      </c>
      <c r="J179" s="36" t="n">
        <v>80744</v>
      </c>
      <c r="K179" s="36" t="n">
        <v>6433539</v>
      </c>
      <c r="L179" s="36" t="n">
        <v>0</v>
      </c>
      <c r="M179" s="24" t="s">
        <v>10</v>
      </c>
      <c r="N179" s="36" t="n">
        <v>74879</v>
      </c>
      <c r="O179" s="36" t="n">
        <v>74192</v>
      </c>
      <c r="P179" s="36" t="n">
        <v>1072351796</v>
      </c>
      <c r="Q179" s="36" t="n">
        <v>993981</v>
      </c>
      <c r="R179" s="36" t="n">
        <v>0</v>
      </c>
      <c r="S179" s="36" t="n">
        <v>442521.81988349</v>
      </c>
      <c r="T179" s="36" t="n">
        <v>912060.316094803</v>
      </c>
      <c r="U179" s="36" t="n">
        <v>0</v>
      </c>
      <c r="V179" s="36" t="n">
        <v>259316.134253879</v>
      </c>
      <c r="W179" s="36" t="n">
        <v>1095266</v>
      </c>
      <c r="X179" s="24" t="s">
        <v>10</v>
      </c>
      <c r="Y179" s="36" t="n">
        <v>95765788</v>
      </c>
      <c r="Z179" s="36" t="n">
        <v>2289093</v>
      </c>
      <c r="AA179" s="36" t="n">
        <v>4699809</v>
      </c>
      <c r="AB179" s="36" t="n">
        <v>31285526</v>
      </c>
      <c r="AC179" s="36" t="n">
        <v>6471285</v>
      </c>
      <c r="AD179" s="36" t="n">
        <v>393179</v>
      </c>
      <c r="AE179" s="36" t="n">
        <v>1338787</v>
      </c>
      <c r="AF179" s="36" t="n">
        <v>48593</v>
      </c>
      <c r="AG179" s="36" t="n">
        <v>7313813</v>
      </c>
      <c r="AH179" s="36" t="n">
        <v>503551</v>
      </c>
      <c r="AI179" s="36" t="n">
        <v>692631</v>
      </c>
      <c r="AJ179" s="36" t="n">
        <v>0</v>
      </c>
      <c r="AK179" s="36" t="n">
        <v>37940</v>
      </c>
      <c r="AL179" s="36" t="n">
        <v>1280725</v>
      </c>
      <c r="AM179" s="36" t="n">
        <v>6495273</v>
      </c>
      <c r="AN179" s="36" t="n">
        <v>0</v>
      </c>
      <c r="AO179" s="36" t="n">
        <v>35059418</v>
      </c>
      <c r="AP179" s="37" t="n">
        <v>468.214292</v>
      </c>
      <c r="AQ179" s="24" t="s">
        <v>10</v>
      </c>
      <c r="AR179" s="36" t="n">
        <v>362217</v>
      </c>
      <c r="AS179" s="36" t="n">
        <v>955481</v>
      </c>
      <c r="AT179" s="36" t="n">
        <v>104006</v>
      </c>
      <c r="AU179" s="36" t="n">
        <v>6949517</v>
      </c>
      <c r="AV179" s="36" t="n">
        <v>0</v>
      </c>
      <c r="AW179" s="36" t="n">
        <v>6495273</v>
      </c>
      <c r="AX179" s="36" t="n">
        <v>0</v>
      </c>
      <c r="AY179" s="36" t="n">
        <v>12264106</v>
      </c>
      <c r="AZ179" s="36" t="n">
        <v>5388904</v>
      </c>
      <c r="BA179" s="36" t="n">
        <v>5617284</v>
      </c>
      <c r="BB179" s="36" t="n">
        <v>16123</v>
      </c>
      <c r="BC179" s="36" t="n">
        <v>796526</v>
      </c>
      <c r="BD179" s="36" t="n">
        <v>32402703</v>
      </c>
      <c r="BE179" s="36" t="n">
        <v>1349353</v>
      </c>
      <c r="BF179" s="36" t="n">
        <v>526648</v>
      </c>
      <c r="BG179" s="36" t="n">
        <v>0</v>
      </c>
      <c r="BH179" s="36" t="n">
        <v>0</v>
      </c>
      <c r="BI179" s="36" t="n">
        <v>0</v>
      </c>
      <c r="BJ179" s="36" t="n">
        <v>0</v>
      </c>
      <c r="BK179" s="36" t="n">
        <v>0</v>
      </c>
      <c r="BL179" s="36" t="n">
        <v>0</v>
      </c>
      <c r="BM179" s="36" t="n">
        <v>34190</v>
      </c>
      <c r="BN179" s="36" t="n">
        <v>151735</v>
      </c>
      <c r="BO179" s="38" t="n">
        <v>0</v>
      </c>
      <c r="BP179" s="36" t="n">
        <v>0</v>
      </c>
      <c r="BQ179" s="36" t="n">
        <v>0</v>
      </c>
      <c r="BR179" s="36" t="n">
        <v>0</v>
      </c>
      <c r="BS179" s="36" t="n">
        <v>0</v>
      </c>
      <c r="BT179" s="36" t="n">
        <v>0</v>
      </c>
      <c r="BU179" s="38" t="n">
        <v>0.401703</v>
      </c>
    </row>
    <row r="180" customFormat="false" ht="12.75" hidden="true" customHeight="false" outlineLevel="0" collapsed="false">
      <c r="C180" s="32" t="s">
        <v>509</v>
      </c>
      <c r="D180" s="33" t="s">
        <v>510</v>
      </c>
      <c r="E180" s="33" t="s">
        <v>94</v>
      </c>
      <c r="F180" s="34" t="s">
        <v>83</v>
      </c>
      <c r="G180" s="35" t="s">
        <v>84</v>
      </c>
      <c r="H180" s="22" t="s">
        <v>10</v>
      </c>
      <c r="I180" s="36" t="n">
        <v>1642118</v>
      </c>
      <c r="J180" s="36" t="n">
        <v>0</v>
      </c>
      <c r="K180" s="36" t="n">
        <v>1642118</v>
      </c>
      <c r="L180" s="36" t="n">
        <v>0</v>
      </c>
      <c r="M180" s="24" t="s">
        <v>10</v>
      </c>
      <c r="N180" s="36" t="n">
        <v>35196</v>
      </c>
      <c r="O180" s="36" t="n">
        <v>29705</v>
      </c>
      <c r="P180" s="36" t="n">
        <v>445370666</v>
      </c>
      <c r="Q180" s="36" t="n">
        <v>263839</v>
      </c>
      <c r="R180" s="36" t="n">
        <v>0</v>
      </c>
      <c r="S180" s="36" t="n">
        <v>183838.514910848</v>
      </c>
      <c r="T180" s="36" t="n">
        <v>370462.01557689</v>
      </c>
      <c r="U180" s="36" t="n">
        <v>0</v>
      </c>
      <c r="V180" s="36" t="n">
        <v>264077.630487737</v>
      </c>
      <c r="W180" s="36" t="n">
        <v>290223</v>
      </c>
      <c r="X180" s="24" t="s">
        <v>10</v>
      </c>
      <c r="Y180" s="36" t="n">
        <v>51476687</v>
      </c>
      <c r="Z180" s="36" t="n">
        <v>1409173</v>
      </c>
      <c r="AA180" s="36" t="n">
        <v>26371563</v>
      </c>
      <c r="AB180" s="36" t="n">
        <v>8550050</v>
      </c>
      <c r="AC180" s="36" t="n">
        <v>1091887</v>
      </c>
      <c r="AD180" s="36" t="n">
        <v>139628</v>
      </c>
      <c r="AE180" s="36" t="n">
        <v>314743</v>
      </c>
      <c r="AF180" s="36" t="n">
        <v>59093</v>
      </c>
      <c r="AG180" s="36" t="n">
        <v>4060125</v>
      </c>
      <c r="AH180" s="36" t="n">
        <v>61389</v>
      </c>
      <c r="AI180" s="36" t="n">
        <v>0</v>
      </c>
      <c r="AJ180" s="36" t="n">
        <v>1264105</v>
      </c>
      <c r="AK180" s="36" t="n">
        <v>13485</v>
      </c>
      <c r="AL180" s="36" t="n">
        <v>311214</v>
      </c>
      <c r="AM180" s="36" t="n">
        <v>1678947</v>
      </c>
      <c r="AN180" s="36" t="n">
        <v>0</v>
      </c>
      <c r="AO180" s="36" t="n">
        <v>12288350</v>
      </c>
      <c r="AP180" s="37" t="n">
        <v>349.140527</v>
      </c>
      <c r="AQ180" s="24" t="s">
        <v>10</v>
      </c>
      <c r="AR180" s="36" t="n">
        <v>2144446</v>
      </c>
      <c r="AS180" s="36" t="n">
        <v>1017714</v>
      </c>
      <c r="AT180" s="36" t="n">
        <v>26429</v>
      </c>
      <c r="AU180" s="36" t="n">
        <v>2842620</v>
      </c>
      <c r="AV180" s="36" t="n">
        <v>0</v>
      </c>
      <c r="AW180" s="36" t="n">
        <v>1678947</v>
      </c>
      <c r="AX180" s="36" t="n">
        <v>0</v>
      </c>
      <c r="AY180" s="36" t="n">
        <v>4589193</v>
      </c>
      <c r="AZ180" s="36" t="n">
        <v>0</v>
      </c>
      <c r="BA180" s="36" t="n">
        <v>4620374</v>
      </c>
      <c r="BB180" s="36" t="n">
        <v>0</v>
      </c>
      <c r="BC180" s="36" t="n">
        <v>2767579</v>
      </c>
      <c r="BD180" s="36" t="n">
        <v>14695814</v>
      </c>
      <c r="BE180" s="36" t="n">
        <v>248461</v>
      </c>
      <c r="BF180" s="36" t="n">
        <v>559715</v>
      </c>
      <c r="BG180" s="36" t="n">
        <v>0</v>
      </c>
      <c r="BH180" s="36" t="n">
        <v>0</v>
      </c>
      <c r="BI180" s="36" t="n">
        <v>0</v>
      </c>
      <c r="BJ180" s="36" t="n">
        <v>0</v>
      </c>
      <c r="BK180" s="36" t="n">
        <v>0</v>
      </c>
      <c r="BL180" s="36" t="n">
        <v>0</v>
      </c>
      <c r="BM180" s="36" t="n">
        <v>0</v>
      </c>
      <c r="BN180" s="36" t="n">
        <v>100875</v>
      </c>
      <c r="BO180" s="38" t="n">
        <v>0</v>
      </c>
      <c r="BP180" s="36" t="n">
        <v>0</v>
      </c>
      <c r="BQ180" s="36" t="n">
        <v>0</v>
      </c>
      <c r="BR180" s="36" t="n">
        <v>0</v>
      </c>
      <c r="BS180" s="36" t="n">
        <v>0</v>
      </c>
      <c r="BT180" s="36" t="n">
        <v>0</v>
      </c>
      <c r="BU180" s="38" t="n">
        <v>0.355037</v>
      </c>
    </row>
    <row r="181" customFormat="false" ht="12.75" hidden="true" customHeight="false" outlineLevel="0" collapsed="false">
      <c r="C181" s="32" t="s">
        <v>511</v>
      </c>
      <c r="D181" s="33" t="s">
        <v>512</v>
      </c>
      <c r="E181" s="33" t="s">
        <v>159</v>
      </c>
      <c r="F181" s="34" t="s">
        <v>83</v>
      </c>
      <c r="G181" s="35" t="s">
        <v>84</v>
      </c>
      <c r="H181" s="22" t="s">
        <v>10</v>
      </c>
      <c r="I181" s="36" t="n">
        <v>636408</v>
      </c>
      <c r="J181" s="36" t="n">
        <v>0</v>
      </c>
      <c r="K181" s="36" t="n">
        <v>636408</v>
      </c>
      <c r="L181" s="36" t="n">
        <v>0</v>
      </c>
      <c r="M181" s="24" t="s">
        <v>10</v>
      </c>
      <c r="N181" s="36" t="n">
        <v>22755</v>
      </c>
      <c r="O181" s="36" t="n">
        <v>19415</v>
      </c>
      <c r="P181" s="36" t="n">
        <v>270820769</v>
      </c>
      <c r="Q181" s="36" t="n">
        <v>300442</v>
      </c>
      <c r="R181" s="36" t="n">
        <v>0</v>
      </c>
      <c r="S181" s="36" t="n">
        <v>104769.591783041</v>
      </c>
      <c r="T181" s="36" t="n">
        <v>229838.797234688</v>
      </c>
      <c r="U181" s="36" t="n">
        <v>0</v>
      </c>
      <c r="V181" s="36" t="n">
        <v>5510.60419430756</v>
      </c>
      <c r="W181" s="36" t="n">
        <v>329098</v>
      </c>
      <c r="X181" s="24" t="s">
        <v>10</v>
      </c>
      <c r="Y181" s="36" t="n">
        <v>22940865</v>
      </c>
      <c r="Z181" s="36" t="n">
        <v>502993</v>
      </c>
      <c r="AA181" s="36" t="n">
        <v>6340650</v>
      </c>
      <c r="AB181" s="36" t="n">
        <v>5484194</v>
      </c>
      <c r="AC181" s="36" t="n">
        <v>727753</v>
      </c>
      <c r="AD181" s="36" t="n">
        <v>690642</v>
      </c>
      <c r="AE181" s="36" t="n">
        <v>185997</v>
      </c>
      <c r="AF181" s="36" t="n">
        <v>13450</v>
      </c>
      <c r="AG181" s="36" t="n">
        <v>1929542</v>
      </c>
      <c r="AH181" s="36" t="n">
        <v>0</v>
      </c>
      <c r="AI181" s="36" t="n">
        <v>0</v>
      </c>
      <c r="AJ181" s="36" t="n">
        <v>442748</v>
      </c>
      <c r="AK181" s="36" t="n">
        <v>45408</v>
      </c>
      <c r="AL181" s="36" t="n">
        <v>832941</v>
      </c>
      <c r="AM181" s="36" t="n">
        <v>650681</v>
      </c>
      <c r="AN181" s="36" t="n">
        <v>0</v>
      </c>
      <c r="AO181" s="36" t="n">
        <v>7188946</v>
      </c>
      <c r="AP181" s="37" t="n">
        <v>315.928192</v>
      </c>
      <c r="AQ181" s="24" t="s">
        <v>10</v>
      </c>
      <c r="AR181" s="36" t="n">
        <v>526277</v>
      </c>
      <c r="AS181" s="36" t="n">
        <v>398638</v>
      </c>
      <c r="AT181" s="36" t="n">
        <v>29399</v>
      </c>
      <c r="AU181" s="36" t="n">
        <v>1610585</v>
      </c>
      <c r="AV181" s="36" t="n">
        <v>0</v>
      </c>
      <c r="AW181" s="36" t="n">
        <v>650681</v>
      </c>
      <c r="AX181" s="36" t="n">
        <v>0</v>
      </c>
      <c r="AY181" s="36" t="n">
        <v>4318000</v>
      </c>
      <c r="AZ181" s="36" t="n">
        <v>0</v>
      </c>
      <c r="BA181" s="36" t="n">
        <v>2468441</v>
      </c>
      <c r="BB181" s="36" t="n">
        <v>106300</v>
      </c>
      <c r="BC181" s="36" t="n">
        <v>652113</v>
      </c>
      <c r="BD181" s="36" t="n">
        <v>6289265</v>
      </c>
      <c r="BE181" s="36" t="n">
        <v>835041</v>
      </c>
      <c r="BF181" s="36" t="n">
        <v>240883</v>
      </c>
      <c r="BG181" s="36" t="n">
        <v>0</v>
      </c>
      <c r="BH181" s="36" t="n">
        <v>0</v>
      </c>
      <c r="BI181" s="36" t="n">
        <v>0</v>
      </c>
      <c r="BJ181" s="36" t="n">
        <v>0</v>
      </c>
      <c r="BK181" s="36" t="n">
        <v>0</v>
      </c>
      <c r="BL181" s="36" t="n">
        <v>149871</v>
      </c>
      <c r="BM181" s="36" t="n">
        <v>359387</v>
      </c>
      <c r="BN181" s="36" t="n">
        <v>868555</v>
      </c>
      <c r="BO181" s="38" t="n">
        <v>0</v>
      </c>
      <c r="BP181" s="36" t="n">
        <v>0</v>
      </c>
      <c r="BQ181" s="36" t="n">
        <v>0</v>
      </c>
      <c r="BR181" s="36" t="n">
        <v>0</v>
      </c>
      <c r="BS181" s="36" t="n">
        <v>0</v>
      </c>
      <c r="BT181" s="36" t="n">
        <v>0</v>
      </c>
      <c r="BU181" s="38" t="n">
        <v>0.31296</v>
      </c>
    </row>
    <row r="182" customFormat="false" ht="12.75" hidden="true" customHeight="false" outlineLevel="0" collapsed="false">
      <c r="C182" s="32" t="s">
        <v>513</v>
      </c>
      <c r="D182" s="33" t="s">
        <v>514</v>
      </c>
      <c r="E182" s="33" t="s">
        <v>94</v>
      </c>
      <c r="F182" s="34" t="s">
        <v>83</v>
      </c>
      <c r="G182" s="35" t="s">
        <v>84</v>
      </c>
      <c r="H182" s="22" t="s">
        <v>10</v>
      </c>
      <c r="I182" s="36" t="n">
        <v>1208409</v>
      </c>
      <c r="J182" s="36" t="n">
        <v>0</v>
      </c>
      <c r="K182" s="36" t="n">
        <v>1208409</v>
      </c>
      <c r="L182" s="36" t="n">
        <v>0</v>
      </c>
      <c r="M182" s="24" t="s">
        <v>10</v>
      </c>
      <c r="N182" s="36" t="n">
        <v>25084</v>
      </c>
      <c r="O182" s="36" t="n">
        <v>23428</v>
      </c>
      <c r="P182" s="36" t="n">
        <v>324886414</v>
      </c>
      <c r="Q182" s="36" t="n">
        <v>196721</v>
      </c>
      <c r="R182" s="36" t="n">
        <v>0</v>
      </c>
      <c r="S182" s="36" t="n">
        <v>92967.7812722677</v>
      </c>
      <c r="T182" s="36" t="n">
        <v>197626.331087834</v>
      </c>
      <c r="U182" s="36" t="n">
        <v>0</v>
      </c>
      <c r="V182" s="36" t="n">
        <v>73915.9549851465</v>
      </c>
      <c r="W182" s="36" t="n">
        <v>216678</v>
      </c>
      <c r="X182" s="24" t="s">
        <v>10</v>
      </c>
      <c r="Y182" s="36" t="n">
        <v>29665977</v>
      </c>
      <c r="Z182" s="36" t="n">
        <v>1709225</v>
      </c>
      <c r="AA182" s="36" t="n">
        <v>8260174</v>
      </c>
      <c r="AB182" s="36" t="n">
        <v>4098807</v>
      </c>
      <c r="AC182" s="36" t="n">
        <v>836344</v>
      </c>
      <c r="AD182" s="36" t="n">
        <v>423007</v>
      </c>
      <c r="AE182" s="36" t="n">
        <v>315765</v>
      </c>
      <c r="AF182" s="36" t="n">
        <v>22034</v>
      </c>
      <c r="AG182" s="36" t="n">
        <v>2957124</v>
      </c>
      <c r="AH182" s="36" t="n">
        <v>0</v>
      </c>
      <c r="AI182" s="36" t="n">
        <v>0</v>
      </c>
      <c r="AJ182" s="36" t="n">
        <v>190052</v>
      </c>
      <c r="AK182" s="36" t="n">
        <v>3756</v>
      </c>
      <c r="AL182" s="36" t="n">
        <v>315444</v>
      </c>
      <c r="AM182" s="36" t="n">
        <v>1235511</v>
      </c>
      <c r="AN182" s="36" t="n">
        <v>0</v>
      </c>
      <c r="AO182" s="36" t="n">
        <v>8557421</v>
      </c>
      <c r="AP182" s="37" t="n">
        <v>341.150574</v>
      </c>
      <c r="AQ182" s="24" t="s">
        <v>10</v>
      </c>
      <c r="AR182" s="36" t="n">
        <v>699647</v>
      </c>
      <c r="AS182" s="36" t="n">
        <v>136132</v>
      </c>
      <c r="AT182" s="36" t="n">
        <v>58553</v>
      </c>
      <c r="AU182" s="36" t="n">
        <v>1175338</v>
      </c>
      <c r="AV182" s="36" t="n">
        <v>0</v>
      </c>
      <c r="AW182" s="36" t="n">
        <v>1235511</v>
      </c>
      <c r="AX182" s="36" t="n">
        <v>0</v>
      </c>
      <c r="AY182" s="36" t="n">
        <v>5766137</v>
      </c>
      <c r="AZ182" s="36" t="n">
        <v>0</v>
      </c>
      <c r="BA182" s="36" t="n">
        <v>3259678</v>
      </c>
      <c r="BB182" s="36" t="n">
        <v>0</v>
      </c>
      <c r="BC182" s="36" t="n">
        <v>759904</v>
      </c>
      <c r="BD182" s="36" t="n">
        <v>8975036</v>
      </c>
      <c r="BE182" s="36" t="n">
        <v>264584</v>
      </c>
      <c r="BF182" s="36" t="n">
        <v>890662</v>
      </c>
      <c r="BG182" s="36" t="n">
        <v>0</v>
      </c>
      <c r="BH182" s="36" t="n">
        <v>0</v>
      </c>
      <c r="BI182" s="36" t="n">
        <v>0</v>
      </c>
      <c r="BJ182" s="36" t="n">
        <v>0</v>
      </c>
      <c r="BK182" s="36" t="n">
        <v>0</v>
      </c>
      <c r="BL182" s="36" t="n">
        <v>34722</v>
      </c>
      <c r="BM182" s="36" t="n">
        <v>119357</v>
      </c>
      <c r="BN182" s="36" t="n">
        <v>531304</v>
      </c>
      <c r="BO182" s="38" t="n">
        <v>0</v>
      </c>
      <c r="BP182" s="36" t="n">
        <v>0</v>
      </c>
      <c r="BQ182" s="36" t="n">
        <v>0</v>
      </c>
      <c r="BR182" s="36" t="n">
        <v>0</v>
      </c>
      <c r="BS182" s="36" t="n">
        <v>0</v>
      </c>
      <c r="BT182" s="36" t="n">
        <v>0</v>
      </c>
      <c r="BU182" s="38" t="n">
        <v>0.251922</v>
      </c>
    </row>
    <row r="183" customFormat="false" ht="12.75" hidden="true" customHeight="false" outlineLevel="0" collapsed="false">
      <c r="C183" s="32" t="s">
        <v>515</v>
      </c>
      <c r="D183" s="33" t="s">
        <v>516</v>
      </c>
      <c r="E183" s="33" t="s">
        <v>159</v>
      </c>
      <c r="F183" s="34" t="s">
        <v>187</v>
      </c>
      <c r="G183" s="35" t="s">
        <v>84</v>
      </c>
      <c r="H183" s="22" t="s">
        <v>10</v>
      </c>
      <c r="I183" s="36" t="n">
        <v>62946628</v>
      </c>
      <c r="J183" s="36" t="n">
        <v>0</v>
      </c>
      <c r="K183" s="36" t="n">
        <v>62946628</v>
      </c>
      <c r="L183" s="36" t="n">
        <v>0</v>
      </c>
      <c r="M183" s="24" t="s">
        <v>10</v>
      </c>
      <c r="N183" s="36" t="n">
        <v>459929</v>
      </c>
      <c r="O183" s="36" t="n">
        <v>452707</v>
      </c>
      <c r="P183" s="36" t="n">
        <v>7169771286</v>
      </c>
      <c r="Q183" s="36" t="n">
        <v>13301722</v>
      </c>
      <c r="R183" s="36" t="n">
        <v>0</v>
      </c>
      <c r="S183" s="36" t="n">
        <v>2776077.69235841</v>
      </c>
      <c r="T183" s="36" t="n">
        <v>5479502.570695</v>
      </c>
      <c r="U183" s="36" t="n">
        <v>5105958.37834699</v>
      </c>
      <c r="V183" s="36" t="n">
        <v>0</v>
      </c>
      <c r="W183" s="36" t="n">
        <v>13361539</v>
      </c>
      <c r="X183" s="24" t="s">
        <v>10</v>
      </c>
      <c r="Y183" s="36" t="n">
        <v>646863745</v>
      </c>
      <c r="Z183" s="36" t="n">
        <v>2011017</v>
      </c>
      <c r="AA183" s="36" t="n">
        <v>31797027</v>
      </c>
      <c r="AB183" s="36" t="n">
        <v>177772279</v>
      </c>
      <c r="AC183" s="36" t="n">
        <v>39924522</v>
      </c>
      <c r="AD183" s="36" t="n">
        <v>2778922</v>
      </c>
      <c r="AE183" s="36" t="n">
        <v>5403586</v>
      </c>
      <c r="AF183" s="36" t="n">
        <v>515447</v>
      </c>
      <c r="AG183" s="36" t="n">
        <v>59788869</v>
      </c>
      <c r="AH183" s="36" t="n">
        <v>16106395</v>
      </c>
      <c r="AI183" s="36" t="n">
        <v>31069307</v>
      </c>
      <c r="AJ183" s="36" t="n">
        <v>0</v>
      </c>
      <c r="AK183" s="36" t="n">
        <v>452935</v>
      </c>
      <c r="AL183" s="36" t="n">
        <v>13594816</v>
      </c>
      <c r="AM183" s="36" t="n">
        <v>64358367</v>
      </c>
      <c r="AN183" s="36" t="n">
        <v>0</v>
      </c>
      <c r="AO183" s="36" t="n">
        <v>297144684</v>
      </c>
      <c r="AP183" s="37" t="n">
        <v>646.066423</v>
      </c>
      <c r="AQ183" s="24" t="s">
        <v>10</v>
      </c>
      <c r="AR183" s="36" t="n">
        <v>2725677</v>
      </c>
      <c r="AS183" s="36" t="n">
        <v>8262143</v>
      </c>
      <c r="AT183" s="36" t="n">
        <v>136981</v>
      </c>
      <c r="AU183" s="36" t="n">
        <v>55283673</v>
      </c>
      <c r="AV183" s="36" t="n">
        <v>1040</v>
      </c>
      <c r="AW183" s="36" t="n">
        <v>64358367</v>
      </c>
      <c r="AX183" s="36" t="n">
        <v>0</v>
      </c>
      <c r="AY183" s="36" t="n">
        <v>104368786</v>
      </c>
      <c r="AZ183" s="36" t="n">
        <v>27524443</v>
      </c>
      <c r="BA183" s="36" t="n">
        <v>53896529</v>
      </c>
      <c r="BB183" s="36" t="n">
        <v>1769961</v>
      </c>
      <c r="BC183" s="36" t="n">
        <v>5788151</v>
      </c>
      <c r="BD183" s="36" t="n">
        <v>332245782</v>
      </c>
      <c r="BE183" s="36" t="n">
        <v>17584219</v>
      </c>
      <c r="BF183" s="36" t="n">
        <v>1460938</v>
      </c>
      <c r="BG183" s="36" t="n">
        <v>0</v>
      </c>
      <c r="BH183" s="36" t="n">
        <v>0</v>
      </c>
      <c r="BI183" s="36" t="n">
        <v>0</v>
      </c>
      <c r="BJ183" s="36" t="n">
        <v>0</v>
      </c>
      <c r="BK183" s="36" t="n">
        <v>0</v>
      </c>
      <c r="BL183" s="36" t="n">
        <v>2407768</v>
      </c>
      <c r="BM183" s="36" t="n">
        <v>5747160</v>
      </c>
      <c r="BN183" s="36" t="n">
        <v>184675</v>
      </c>
      <c r="BO183" s="38" t="n">
        <v>0</v>
      </c>
      <c r="BP183" s="36" t="n">
        <v>1739.67</v>
      </c>
      <c r="BQ183" s="36" t="n">
        <v>0</v>
      </c>
      <c r="BR183" s="36" t="n">
        <v>0</v>
      </c>
      <c r="BS183" s="36" t="n">
        <v>0</v>
      </c>
      <c r="BT183" s="36" t="n">
        <v>0</v>
      </c>
      <c r="BU183" s="38" t="n">
        <v>0.372974</v>
      </c>
    </row>
    <row r="184" customFormat="false" ht="12.75" hidden="true" customHeight="false" outlineLevel="0" collapsed="false">
      <c r="C184" s="32" t="s">
        <v>517</v>
      </c>
      <c r="D184" s="33" t="s">
        <v>518</v>
      </c>
      <c r="E184" s="33" t="s">
        <v>409</v>
      </c>
      <c r="F184" s="34" t="s">
        <v>83</v>
      </c>
      <c r="G184" s="35" t="s">
        <v>84</v>
      </c>
      <c r="H184" s="22" t="s">
        <v>10</v>
      </c>
      <c r="I184" s="36" t="n">
        <v>1000623</v>
      </c>
      <c r="J184" s="36" t="n">
        <v>0</v>
      </c>
      <c r="K184" s="36" t="n">
        <v>1000623</v>
      </c>
      <c r="L184" s="36" t="n">
        <v>0</v>
      </c>
      <c r="M184" s="24" t="s">
        <v>10</v>
      </c>
      <c r="N184" s="36" t="n">
        <v>33811</v>
      </c>
      <c r="O184" s="36" t="n">
        <v>20829</v>
      </c>
      <c r="P184" s="36" t="n">
        <v>404439505</v>
      </c>
      <c r="Q184" s="36" t="n">
        <v>225664</v>
      </c>
      <c r="R184" s="36" t="n">
        <v>0</v>
      </c>
      <c r="S184" s="36" t="n">
        <v>206181.163539434</v>
      </c>
      <c r="T184" s="36" t="n">
        <v>380809.778027011</v>
      </c>
      <c r="U184" s="36" t="n">
        <v>0</v>
      </c>
      <c r="V184" s="36" t="n">
        <v>339477.949310702</v>
      </c>
      <c r="W184" s="36" t="n">
        <v>247513</v>
      </c>
      <c r="X184" s="24" t="s">
        <v>10</v>
      </c>
      <c r="Y184" s="36" t="n">
        <v>52069652</v>
      </c>
      <c r="Z184" s="36" t="n">
        <v>456441</v>
      </c>
      <c r="AA184" s="36" t="n">
        <v>36480238</v>
      </c>
      <c r="AB184" s="36" t="n">
        <v>9627534</v>
      </c>
      <c r="AC184" s="36" t="n">
        <v>1916457</v>
      </c>
      <c r="AD184" s="36" t="n">
        <v>330266</v>
      </c>
      <c r="AE184" s="36" t="n">
        <v>475930</v>
      </c>
      <c r="AF184" s="36" t="n">
        <v>159567</v>
      </c>
      <c r="AG184" s="36" t="n">
        <v>0</v>
      </c>
      <c r="AH184" s="36" t="n">
        <v>0</v>
      </c>
      <c r="AI184" s="36" t="n">
        <v>0</v>
      </c>
      <c r="AJ184" s="36" t="n">
        <v>0</v>
      </c>
      <c r="AK184" s="36" t="n">
        <v>0</v>
      </c>
      <c r="AL184" s="36" t="n">
        <v>54684</v>
      </c>
      <c r="AM184" s="36" t="n">
        <v>1023065</v>
      </c>
      <c r="AN184" s="36" t="n">
        <v>0</v>
      </c>
      <c r="AO184" s="36" t="n">
        <v>10836628</v>
      </c>
      <c r="AP184" s="37" t="n">
        <v>320.505989</v>
      </c>
      <c r="AQ184" s="24" t="s">
        <v>10</v>
      </c>
      <c r="AR184" s="36" t="n">
        <v>0</v>
      </c>
      <c r="AS184" s="36" t="n">
        <v>0</v>
      </c>
      <c r="AT184" s="36" t="n">
        <v>0</v>
      </c>
      <c r="AU184" s="36" t="n">
        <v>1803582</v>
      </c>
      <c r="AV184" s="36" t="n">
        <v>979601</v>
      </c>
      <c r="AW184" s="36" t="n">
        <v>1023065</v>
      </c>
      <c r="AX184" s="36" t="n">
        <v>635329</v>
      </c>
      <c r="AY184" s="36" t="n">
        <v>0</v>
      </c>
      <c r="AZ184" s="36" t="n">
        <v>0</v>
      </c>
      <c r="BA184" s="36" t="n">
        <v>7555337</v>
      </c>
      <c r="BB184" s="36" t="n">
        <v>1001133</v>
      </c>
      <c r="BC184" s="36" t="n">
        <v>8665599</v>
      </c>
      <c r="BD184" s="36" t="n">
        <v>14394331</v>
      </c>
      <c r="BE184" s="36" t="n">
        <v>141281</v>
      </c>
      <c r="BF184" s="36" t="n">
        <v>455081</v>
      </c>
      <c r="BG184" s="36" t="n">
        <v>0</v>
      </c>
      <c r="BH184" s="36" t="n">
        <v>0</v>
      </c>
      <c r="BI184" s="36" t="n">
        <v>0</v>
      </c>
      <c r="BJ184" s="36" t="n">
        <v>0</v>
      </c>
      <c r="BK184" s="36" t="n">
        <v>0</v>
      </c>
      <c r="BL184" s="36" t="n">
        <v>139554</v>
      </c>
      <c r="BM184" s="36" t="n">
        <v>303993</v>
      </c>
      <c r="BN184" s="36" t="n">
        <v>955362</v>
      </c>
      <c r="BO184" s="38" t="n">
        <v>0</v>
      </c>
      <c r="BP184" s="36" t="n">
        <v>0</v>
      </c>
      <c r="BQ184" s="36" t="n">
        <v>0</v>
      </c>
      <c r="BR184" s="36" t="n">
        <v>0</v>
      </c>
      <c r="BS184" s="36" t="n">
        <v>0</v>
      </c>
      <c r="BT184" s="36" t="n">
        <v>0</v>
      </c>
      <c r="BU184" s="38" t="n">
        <v>0.414497</v>
      </c>
    </row>
    <row r="185" customFormat="false" ht="12.75" hidden="true" customHeight="false" outlineLevel="0" collapsed="false">
      <c r="C185" s="32" t="s">
        <v>519</v>
      </c>
      <c r="D185" s="33" t="s">
        <v>520</v>
      </c>
      <c r="E185" s="33" t="s">
        <v>97</v>
      </c>
      <c r="F185" s="34" t="s">
        <v>83</v>
      </c>
      <c r="G185" s="35" t="s">
        <v>84</v>
      </c>
      <c r="H185" s="22" t="s">
        <v>10</v>
      </c>
      <c r="I185" s="36" t="n">
        <v>167808</v>
      </c>
      <c r="J185" s="36" t="n">
        <v>0</v>
      </c>
      <c r="K185" s="36" t="n">
        <v>167808</v>
      </c>
      <c r="L185" s="36" t="n">
        <v>0</v>
      </c>
      <c r="M185" s="24" t="s">
        <v>10</v>
      </c>
      <c r="N185" s="36" t="n">
        <v>10367</v>
      </c>
      <c r="O185" s="36" t="n">
        <v>9370</v>
      </c>
      <c r="P185" s="36" t="n">
        <v>125287437</v>
      </c>
      <c r="Q185" s="36" t="n">
        <v>219707</v>
      </c>
      <c r="R185" s="36" t="n">
        <v>0</v>
      </c>
      <c r="S185" s="36" t="n">
        <v>43231.5364695528</v>
      </c>
      <c r="T185" s="36" t="n">
        <v>136058.652437875</v>
      </c>
      <c r="U185" s="36" t="n">
        <v>39362.2512384874</v>
      </c>
      <c r="V185" s="36" t="n">
        <v>0</v>
      </c>
      <c r="W185" s="36" t="n">
        <v>218652</v>
      </c>
      <c r="X185" s="24" t="s">
        <v>10</v>
      </c>
      <c r="Y185" s="36" t="n">
        <v>6937912</v>
      </c>
      <c r="Z185" s="36" t="n">
        <v>1464475</v>
      </c>
      <c r="AA185" s="36" t="n">
        <v>1848203</v>
      </c>
      <c r="AB185" s="36" t="n">
        <v>1397159</v>
      </c>
      <c r="AC185" s="36" t="n">
        <v>299232</v>
      </c>
      <c r="AD185" s="36" t="n">
        <v>190501</v>
      </c>
      <c r="AE185" s="36" t="n">
        <v>9255</v>
      </c>
      <c r="AF185" s="36" t="n">
        <v>26374</v>
      </c>
      <c r="AG185" s="36" t="n">
        <v>843962</v>
      </c>
      <c r="AH185" s="36" t="n">
        <v>0</v>
      </c>
      <c r="AI185" s="36" t="n">
        <v>0</v>
      </c>
      <c r="AJ185" s="36" t="n">
        <v>714929</v>
      </c>
      <c r="AK185" s="36" t="n">
        <v>0</v>
      </c>
      <c r="AL185" s="36" t="n">
        <v>104278</v>
      </c>
      <c r="AM185" s="36" t="n">
        <v>171572</v>
      </c>
      <c r="AN185" s="36" t="n">
        <v>0</v>
      </c>
      <c r="AO185" s="36" t="n">
        <v>1732716</v>
      </c>
      <c r="AP185" s="37" t="n">
        <v>167.137648</v>
      </c>
      <c r="AQ185" s="24" t="s">
        <v>10</v>
      </c>
      <c r="AR185" s="36" t="n">
        <v>196841</v>
      </c>
      <c r="AS185" s="36" t="n">
        <v>0</v>
      </c>
      <c r="AT185" s="36" t="n">
        <v>33624</v>
      </c>
      <c r="AU185" s="36" t="n">
        <v>261585</v>
      </c>
      <c r="AV185" s="36" t="n">
        <v>0</v>
      </c>
      <c r="AW185" s="36" t="n">
        <v>171572</v>
      </c>
      <c r="AX185" s="36" t="n">
        <v>0</v>
      </c>
      <c r="AY185" s="36" t="n">
        <v>574047</v>
      </c>
      <c r="AZ185" s="36" t="n">
        <v>0</v>
      </c>
      <c r="BA185" s="36" t="n">
        <v>790673</v>
      </c>
      <c r="BB185" s="36" t="n">
        <v>0</v>
      </c>
      <c r="BC185" s="36" t="n">
        <v>230260</v>
      </c>
      <c r="BD185" s="36" t="n">
        <v>2482537</v>
      </c>
      <c r="BE185" s="36" t="n">
        <v>154397</v>
      </c>
      <c r="BF185" s="36" t="n">
        <v>633089</v>
      </c>
      <c r="BG185" s="36" t="n">
        <v>0</v>
      </c>
      <c r="BH185" s="36" t="n">
        <v>0</v>
      </c>
      <c r="BI185" s="36" t="n">
        <v>0</v>
      </c>
      <c r="BJ185" s="36" t="n">
        <v>0</v>
      </c>
      <c r="BK185" s="36" t="n">
        <v>68784</v>
      </c>
      <c r="BL185" s="36" t="n">
        <v>0</v>
      </c>
      <c r="BM185" s="36" t="n">
        <v>0</v>
      </c>
      <c r="BN185" s="36" t="n">
        <v>0</v>
      </c>
      <c r="BO185" s="38" t="n">
        <v>0</v>
      </c>
      <c r="BP185" s="36" t="n">
        <v>0</v>
      </c>
      <c r="BQ185" s="36" t="n">
        <v>0</v>
      </c>
      <c r="BR185" s="36" t="n">
        <v>0</v>
      </c>
      <c r="BS185" s="36" t="n">
        <v>0</v>
      </c>
      <c r="BT185" s="36" t="n">
        <v>0</v>
      </c>
      <c r="BU185" s="38" t="n">
        <v>0.283451</v>
      </c>
    </row>
    <row r="186" customFormat="false" ht="12.75" hidden="true" customHeight="false" outlineLevel="0" collapsed="false">
      <c r="C186" s="32" t="s">
        <v>521</v>
      </c>
      <c r="D186" s="33" t="s">
        <v>522</v>
      </c>
      <c r="E186" s="33" t="s">
        <v>179</v>
      </c>
      <c r="F186" s="34" t="s">
        <v>83</v>
      </c>
      <c r="G186" s="35" t="s">
        <v>91</v>
      </c>
      <c r="H186" s="22" t="s">
        <v>10</v>
      </c>
      <c r="I186" s="36" t="n">
        <v>0</v>
      </c>
      <c r="J186" s="36" t="n">
        <v>0</v>
      </c>
      <c r="K186" s="36" t="n">
        <v>0</v>
      </c>
      <c r="L186" s="36" t="n">
        <v>0</v>
      </c>
      <c r="M186" s="24" t="s">
        <v>10</v>
      </c>
      <c r="N186" s="36" t="n">
        <v>27482</v>
      </c>
      <c r="O186" s="36" t="n">
        <v>9410</v>
      </c>
      <c r="P186" s="36" t="n">
        <v>193185713</v>
      </c>
      <c r="Q186" s="36" t="n">
        <v>180578</v>
      </c>
      <c r="R186" s="36" t="n">
        <v>0</v>
      </c>
      <c r="S186" s="36" t="n">
        <v>94140.6884344498</v>
      </c>
      <c r="T186" s="36" t="n">
        <v>134986.014030607</v>
      </c>
      <c r="U186" s="36" t="n">
        <v>0</v>
      </c>
      <c r="V186" s="36" t="n">
        <v>27943.3511125104</v>
      </c>
      <c r="W186" s="36" t="n">
        <v>201183</v>
      </c>
      <c r="X186" s="24" t="s">
        <v>10</v>
      </c>
      <c r="Y186" s="36" t="n">
        <v>67716350</v>
      </c>
      <c r="Z186" s="36" t="n">
        <v>159253</v>
      </c>
      <c r="AA186" s="36" t="n">
        <v>58322930</v>
      </c>
      <c r="AB186" s="36" t="n">
        <v>28119212</v>
      </c>
      <c r="AC186" s="36" t="n">
        <v>0</v>
      </c>
      <c r="AD186" s="36" t="n">
        <v>0</v>
      </c>
      <c r="AE186" s="36" t="n">
        <v>0</v>
      </c>
      <c r="AF186" s="36" t="n">
        <v>0</v>
      </c>
      <c r="AG186" s="36" t="n">
        <v>341030</v>
      </c>
      <c r="AH186" s="36" t="n">
        <v>0</v>
      </c>
      <c r="AI186" s="36" t="n">
        <v>0</v>
      </c>
      <c r="AJ186" s="36" t="n">
        <v>0</v>
      </c>
      <c r="AK186" s="36" t="n">
        <v>90640</v>
      </c>
      <c r="AL186" s="36" t="n">
        <v>199779</v>
      </c>
      <c r="AM186" s="36" t="n">
        <v>0</v>
      </c>
      <c r="AN186" s="36" t="n">
        <v>0</v>
      </c>
      <c r="AO186" s="36" t="n">
        <v>9300065</v>
      </c>
      <c r="AP186" s="37" t="n">
        <v>338.405684</v>
      </c>
      <c r="AQ186" s="24" t="s">
        <v>10</v>
      </c>
      <c r="AR186" s="36" t="n">
        <v>1539720</v>
      </c>
      <c r="AS186" s="36" t="n">
        <v>2223163</v>
      </c>
      <c r="AT186" s="36" t="n">
        <v>41831</v>
      </c>
      <c r="AU186" s="36" t="n">
        <v>1532783</v>
      </c>
      <c r="AV186" s="36" t="n">
        <v>0</v>
      </c>
      <c r="AW186" s="36" t="n">
        <v>0</v>
      </c>
      <c r="AX186" s="36" t="n">
        <v>0</v>
      </c>
      <c r="AY186" s="36" t="n">
        <v>0</v>
      </c>
      <c r="AZ186" s="36" t="n">
        <v>0</v>
      </c>
      <c r="BA186" s="36" t="n">
        <v>7385638</v>
      </c>
      <c r="BB186" s="36" t="n">
        <v>0</v>
      </c>
      <c r="BC186" s="36" t="n">
        <v>9722785</v>
      </c>
      <c r="BD186" s="36" t="n">
        <v>16123503</v>
      </c>
      <c r="BE186" s="36" t="n">
        <v>833731</v>
      </c>
      <c r="BF186" s="36" t="n">
        <v>262812</v>
      </c>
      <c r="BG186" s="36" t="n">
        <v>8836679</v>
      </c>
      <c r="BH186" s="36" t="n">
        <v>1240148</v>
      </c>
      <c r="BI186" s="36" t="n">
        <v>0</v>
      </c>
      <c r="BJ186" s="36" t="n">
        <v>0</v>
      </c>
      <c r="BK186" s="36" t="n">
        <v>0</v>
      </c>
      <c r="BL186" s="36" t="n">
        <v>1504470</v>
      </c>
      <c r="BM186" s="36" t="n">
        <v>3034526</v>
      </c>
      <c r="BN186" s="36" t="n">
        <v>163711</v>
      </c>
      <c r="BO186" s="38" t="n">
        <v>0</v>
      </c>
      <c r="BP186" s="36" t="n">
        <v>0</v>
      </c>
      <c r="BQ186" s="36" t="n">
        <v>2105677</v>
      </c>
      <c r="BR186" s="36" t="n">
        <v>479068</v>
      </c>
      <c r="BS186" s="36" t="n">
        <v>60315</v>
      </c>
      <c r="BT186" s="36" t="n">
        <v>20774</v>
      </c>
      <c r="BU186" s="38" t="n">
        <v>0.232841</v>
      </c>
    </row>
    <row r="187" customFormat="false" ht="12.75" hidden="true" customHeight="false" outlineLevel="0" collapsed="false">
      <c r="C187" s="32" t="s">
        <v>523</v>
      </c>
      <c r="D187" s="33" t="s">
        <v>524</v>
      </c>
      <c r="E187" s="33" t="s">
        <v>525</v>
      </c>
      <c r="F187" s="34" t="s">
        <v>83</v>
      </c>
      <c r="G187" s="35" t="s">
        <v>84</v>
      </c>
      <c r="H187" s="22" t="s">
        <v>10</v>
      </c>
      <c r="I187" s="36" t="n">
        <v>276290</v>
      </c>
      <c r="J187" s="36" t="n">
        <v>0</v>
      </c>
      <c r="K187" s="36" t="n">
        <v>276290</v>
      </c>
      <c r="L187" s="36" t="n">
        <v>0</v>
      </c>
      <c r="M187" s="24" t="s">
        <v>10</v>
      </c>
      <c r="N187" s="36" t="n">
        <v>9963</v>
      </c>
      <c r="O187" s="36" t="n">
        <v>9264</v>
      </c>
      <c r="P187" s="36" t="n">
        <v>122307619</v>
      </c>
      <c r="Q187" s="36" t="n">
        <v>242144</v>
      </c>
      <c r="R187" s="36" t="n">
        <v>0</v>
      </c>
      <c r="S187" s="36" t="n">
        <v>63875.157881656</v>
      </c>
      <c r="T187" s="36" t="n">
        <v>172198.240309226</v>
      </c>
      <c r="U187" s="36" t="n">
        <v>0</v>
      </c>
      <c r="V187" s="36" t="n">
        <v>0</v>
      </c>
      <c r="W187" s="36" t="n">
        <v>236073</v>
      </c>
      <c r="X187" s="24" t="s">
        <v>10</v>
      </c>
      <c r="Y187" s="36" t="n">
        <v>7096822</v>
      </c>
      <c r="Z187" s="36" t="n">
        <v>628025</v>
      </c>
      <c r="AA187" s="36" t="n">
        <v>1275161</v>
      </c>
      <c r="AB187" s="36" t="n">
        <v>977150</v>
      </c>
      <c r="AC187" s="36" t="n">
        <v>210221</v>
      </c>
      <c r="AD187" s="36" t="n">
        <v>60726</v>
      </c>
      <c r="AE187" s="36" t="n">
        <v>27281</v>
      </c>
      <c r="AF187" s="36" t="n">
        <v>10578</v>
      </c>
      <c r="AG187" s="36" t="n">
        <v>996842</v>
      </c>
      <c r="AH187" s="36" t="n">
        <v>0</v>
      </c>
      <c r="AI187" s="36" t="n">
        <v>0</v>
      </c>
      <c r="AJ187" s="36" t="n">
        <v>96510</v>
      </c>
      <c r="AK187" s="36" t="n">
        <v>9815</v>
      </c>
      <c r="AL187" s="36" t="n">
        <v>111591</v>
      </c>
      <c r="AM187" s="36" t="n">
        <v>282486</v>
      </c>
      <c r="AN187" s="36" t="n">
        <v>0</v>
      </c>
      <c r="AO187" s="36" t="n">
        <v>2201922</v>
      </c>
      <c r="AP187" s="37" t="n">
        <v>221.009937</v>
      </c>
      <c r="AQ187" s="24" t="s">
        <v>10</v>
      </c>
      <c r="AR187" s="36" t="n">
        <v>141538</v>
      </c>
      <c r="AS187" s="36" t="n">
        <v>237353</v>
      </c>
      <c r="AT187" s="36" t="n">
        <v>97897</v>
      </c>
      <c r="AU187" s="36" t="n">
        <v>273279</v>
      </c>
      <c r="AV187" s="36" t="n">
        <v>0</v>
      </c>
      <c r="AW187" s="36" t="n">
        <v>282486</v>
      </c>
      <c r="AX187" s="36" t="n">
        <v>0</v>
      </c>
      <c r="AY187" s="36" t="n">
        <v>682242</v>
      </c>
      <c r="AZ187" s="36" t="n">
        <v>0</v>
      </c>
      <c r="BA187" s="36" t="n">
        <v>0</v>
      </c>
      <c r="BB187" s="36" t="n">
        <v>1124210</v>
      </c>
      <c r="BC187" s="36" t="n">
        <v>157000</v>
      </c>
      <c r="BD187" s="36" t="n">
        <v>2366950</v>
      </c>
      <c r="BE187" s="36" t="n">
        <v>106222</v>
      </c>
      <c r="BF187" s="36" t="n">
        <v>406145</v>
      </c>
      <c r="BG187" s="36" t="n">
        <v>0</v>
      </c>
      <c r="BH187" s="36" t="n">
        <v>0</v>
      </c>
      <c r="BI187" s="36" t="n">
        <v>0</v>
      </c>
      <c r="BJ187" s="36" t="n">
        <v>0</v>
      </c>
      <c r="BK187" s="36" t="n">
        <v>0</v>
      </c>
      <c r="BL187" s="36" t="n">
        <v>0</v>
      </c>
      <c r="BM187" s="36" t="n">
        <v>23836</v>
      </c>
      <c r="BN187" s="36" t="n">
        <v>110656</v>
      </c>
      <c r="BO187" s="38" t="n">
        <v>0</v>
      </c>
      <c r="BP187" s="36" t="n">
        <v>0</v>
      </c>
      <c r="BQ187" s="36" t="n">
        <v>0</v>
      </c>
      <c r="BR187" s="36" t="n">
        <v>0</v>
      </c>
      <c r="BS187" s="36" t="n">
        <v>0</v>
      </c>
      <c r="BT187" s="36" t="n">
        <v>0</v>
      </c>
      <c r="BU187" s="38" t="n">
        <v>0.435785</v>
      </c>
    </row>
    <row r="188" customFormat="false" ht="12.75" hidden="true" customHeight="false" outlineLevel="0" collapsed="false">
      <c r="C188" s="32" t="s">
        <v>526</v>
      </c>
      <c r="D188" s="33" t="s">
        <v>527</v>
      </c>
      <c r="E188" s="33" t="s">
        <v>217</v>
      </c>
      <c r="F188" s="34" t="s">
        <v>83</v>
      </c>
      <c r="G188" s="35" t="s">
        <v>84</v>
      </c>
      <c r="H188" s="22" t="s">
        <v>10</v>
      </c>
      <c r="I188" s="36" t="n">
        <v>180910</v>
      </c>
      <c r="J188" s="36" t="n">
        <v>0</v>
      </c>
      <c r="K188" s="36" t="n">
        <v>180910</v>
      </c>
      <c r="L188" s="36" t="n">
        <v>0</v>
      </c>
      <c r="M188" s="24" t="s">
        <v>10</v>
      </c>
      <c r="N188" s="36" t="n">
        <v>11911</v>
      </c>
      <c r="O188" s="36" t="n">
        <v>9869</v>
      </c>
      <c r="P188" s="36" t="n">
        <v>138458974</v>
      </c>
      <c r="Q188" s="36" t="n">
        <v>270895</v>
      </c>
      <c r="R188" s="36" t="n">
        <v>0</v>
      </c>
      <c r="S188" s="36" t="n">
        <v>72688.8951885133</v>
      </c>
      <c r="T188" s="36" t="n">
        <v>223523.894179938</v>
      </c>
      <c r="U188" s="36" t="n">
        <v>0</v>
      </c>
      <c r="V188" s="36" t="n">
        <v>0</v>
      </c>
      <c r="W188" s="36" t="n">
        <v>296213</v>
      </c>
      <c r="X188" s="24" t="s">
        <v>10</v>
      </c>
      <c r="Y188" s="36" t="n">
        <v>10285830</v>
      </c>
      <c r="Z188" s="36" t="n">
        <v>386158</v>
      </c>
      <c r="AA188" s="36" t="n">
        <v>4324874</v>
      </c>
      <c r="AB188" s="36" t="n">
        <v>1582691</v>
      </c>
      <c r="AC188" s="36" t="n">
        <v>264622</v>
      </c>
      <c r="AD188" s="36" t="n">
        <v>45985</v>
      </c>
      <c r="AE188" s="36" t="n">
        <v>15024</v>
      </c>
      <c r="AF188" s="36" t="n">
        <v>19390</v>
      </c>
      <c r="AG188" s="36" t="n">
        <v>461648</v>
      </c>
      <c r="AH188" s="36" t="n">
        <v>0</v>
      </c>
      <c r="AI188" s="36" t="n">
        <v>0</v>
      </c>
      <c r="AJ188" s="36" t="n">
        <v>86063</v>
      </c>
      <c r="AK188" s="36" t="n">
        <v>10676</v>
      </c>
      <c r="AL188" s="36" t="n">
        <v>28414</v>
      </c>
      <c r="AM188" s="36" t="n">
        <v>184967</v>
      </c>
      <c r="AN188" s="36" t="n">
        <v>0</v>
      </c>
      <c r="AO188" s="36" t="n">
        <v>2005794</v>
      </c>
      <c r="AP188" s="37" t="n">
        <v>168.398455</v>
      </c>
      <c r="AQ188" s="24" t="s">
        <v>10</v>
      </c>
      <c r="AR188" s="36" t="n">
        <v>179927</v>
      </c>
      <c r="AS188" s="36" t="n">
        <v>498452</v>
      </c>
      <c r="AT188" s="36" t="n">
        <v>126624</v>
      </c>
      <c r="AU188" s="36" t="n">
        <v>331705</v>
      </c>
      <c r="AV188" s="36" t="n">
        <v>0</v>
      </c>
      <c r="AW188" s="36" t="n">
        <v>184967</v>
      </c>
      <c r="AX188" s="36" t="n">
        <v>0</v>
      </c>
      <c r="AY188" s="36" t="n">
        <v>525764</v>
      </c>
      <c r="AZ188" s="36" t="n">
        <v>0</v>
      </c>
      <c r="BA188" s="36" t="n">
        <v>1350890</v>
      </c>
      <c r="BB188" s="36" t="n">
        <v>0</v>
      </c>
      <c r="BC188" s="36" t="n">
        <v>590277</v>
      </c>
      <c r="BD188" s="36" t="n">
        <v>2814089</v>
      </c>
      <c r="BE188" s="36" t="n">
        <v>80678</v>
      </c>
      <c r="BF188" s="36" t="n">
        <v>316015</v>
      </c>
      <c r="BG188" s="36" t="n">
        <v>0</v>
      </c>
      <c r="BH188" s="36" t="n">
        <v>0</v>
      </c>
      <c r="BI188" s="36" t="n">
        <v>0</v>
      </c>
      <c r="BJ188" s="36" t="n">
        <v>0</v>
      </c>
      <c r="BK188" s="36" t="n">
        <v>64205</v>
      </c>
      <c r="BL188" s="36" t="n">
        <v>0</v>
      </c>
      <c r="BM188" s="36" t="n">
        <v>11168</v>
      </c>
      <c r="BN188" s="36" t="n">
        <v>301902</v>
      </c>
      <c r="BO188" s="38" t="n">
        <v>0</v>
      </c>
      <c r="BP188" s="36" t="n">
        <v>0</v>
      </c>
      <c r="BQ188" s="36" t="n">
        <v>0</v>
      </c>
      <c r="BR188" s="36" t="n">
        <v>0</v>
      </c>
      <c r="BS188" s="36" t="n">
        <v>0</v>
      </c>
      <c r="BT188" s="36" t="n">
        <v>0</v>
      </c>
      <c r="BU188" s="38" t="n">
        <v>0.414811</v>
      </c>
    </row>
    <row r="189" customFormat="false" ht="12.75" hidden="true" customHeight="false" outlineLevel="0" collapsed="false">
      <c r="C189" s="32" t="s">
        <v>528</v>
      </c>
      <c r="D189" s="33" t="s">
        <v>529</v>
      </c>
      <c r="E189" s="33" t="s">
        <v>217</v>
      </c>
      <c r="F189" s="34" t="s">
        <v>83</v>
      </c>
      <c r="G189" s="35" t="s">
        <v>91</v>
      </c>
      <c r="H189" s="22" t="s">
        <v>10</v>
      </c>
      <c r="I189" s="36" t="n">
        <v>791</v>
      </c>
      <c r="J189" s="36" t="n">
        <v>0</v>
      </c>
      <c r="K189" s="36" t="n">
        <v>791</v>
      </c>
      <c r="L189" s="36" t="n">
        <v>0</v>
      </c>
      <c r="M189" s="24" t="s">
        <v>10</v>
      </c>
      <c r="N189" s="36" t="n">
        <v>9592</v>
      </c>
      <c r="O189" s="36" t="n">
        <v>8550</v>
      </c>
      <c r="P189" s="36" t="n">
        <v>112321418</v>
      </c>
      <c r="Q189" s="36" t="n">
        <v>264962</v>
      </c>
      <c r="R189" s="36" t="n">
        <v>0</v>
      </c>
      <c r="S189" s="36" t="n">
        <v>84670.0856872728</v>
      </c>
      <c r="T189" s="36" t="n">
        <v>222334.459846793</v>
      </c>
      <c r="U189" s="36" t="n">
        <v>0</v>
      </c>
      <c r="V189" s="36" t="n">
        <v>16152.7920592425</v>
      </c>
      <c r="W189" s="36" t="n">
        <v>290852</v>
      </c>
      <c r="X189" s="24" t="s">
        <v>10</v>
      </c>
      <c r="Y189" s="36" t="n">
        <v>8660081</v>
      </c>
      <c r="Z189" s="36" t="n">
        <v>792500</v>
      </c>
      <c r="AA189" s="36" t="n">
        <v>2857575</v>
      </c>
      <c r="AB189" s="36" t="n">
        <v>1105373</v>
      </c>
      <c r="AC189" s="36" t="n">
        <v>38466</v>
      </c>
      <c r="AD189" s="36" t="n">
        <v>0</v>
      </c>
      <c r="AE189" s="36" t="n">
        <v>0</v>
      </c>
      <c r="AF189" s="36" t="n">
        <v>0</v>
      </c>
      <c r="AG189" s="36" t="n">
        <v>732934</v>
      </c>
      <c r="AH189" s="36" t="n">
        <v>0</v>
      </c>
      <c r="AI189" s="36" t="n">
        <v>0</v>
      </c>
      <c r="AJ189" s="36" t="n">
        <v>140437</v>
      </c>
      <c r="AK189" s="36" t="n">
        <v>12261</v>
      </c>
      <c r="AL189" s="36" t="n">
        <v>26528</v>
      </c>
      <c r="AM189" s="36" t="n">
        <v>809</v>
      </c>
      <c r="AN189" s="36" t="n">
        <v>0</v>
      </c>
      <c r="AO189" s="36" t="n">
        <v>1494476</v>
      </c>
      <c r="AP189" s="37" t="n">
        <v>155.80442</v>
      </c>
      <c r="AQ189" s="24" t="s">
        <v>10</v>
      </c>
      <c r="AR189" s="36" t="n">
        <v>238308</v>
      </c>
      <c r="AS189" s="36" t="n">
        <v>704648</v>
      </c>
      <c r="AT189" s="36" t="n">
        <v>219148</v>
      </c>
      <c r="AU189" s="36" t="n">
        <v>129529</v>
      </c>
      <c r="AV189" s="36" t="n">
        <v>0</v>
      </c>
      <c r="AW189" s="36" t="n">
        <v>809</v>
      </c>
      <c r="AX189" s="36" t="n">
        <v>0</v>
      </c>
      <c r="AY189" s="36" t="n">
        <v>0</v>
      </c>
      <c r="AZ189" s="36" t="n">
        <v>0</v>
      </c>
      <c r="BA189" s="36" t="n">
        <v>1060448</v>
      </c>
      <c r="BB189" s="36" t="n">
        <v>0</v>
      </c>
      <c r="BC189" s="36" t="n">
        <v>215922</v>
      </c>
      <c r="BD189" s="36" t="n">
        <v>1506583</v>
      </c>
      <c r="BE189" s="36" t="n">
        <v>52133</v>
      </c>
      <c r="BF189" s="36" t="n">
        <v>176495</v>
      </c>
      <c r="BG189" s="36" t="n">
        <v>124878</v>
      </c>
      <c r="BH189" s="36" t="n">
        <v>26286</v>
      </c>
      <c r="BI189" s="36" t="n">
        <v>0</v>
      </c>
      <c r="BJ189" s="36" t="n">
        <v>0</v>
      </c>
      <c r="BK189" s="36" t="n">
        <v>0</v>
      </c>
      <c r="BL189" s="36" t="n">
        <v>0</v>
      </c>
      <c r="BM189" s="36" t="n">
        <v>0</v>
      </c>
      <c r="BN189" s="36" t="n">
        <v>414789</v>
      </c>
      <c r="BO189" s="38" t="n">
        <v>0</v>
      </c>
      <c r="BP189" s="36" t="n">
        <v>0</v>
      </c>
      <c r="BQ189" s="36" t="n">
        <v>104359</v>
      </c>
      <c r="BR189" s="36" t="n">
        <v>68292</v>
      </c>
      <c r="BS189" s="36" t="n">
        <v>144390</v>
      </c>
      <c r="BT189" s="36" t="n">
        <v>9566</v>
      </c>
      <c r="BU189" s="38" t="n">
        <v>0.617765</v>
      </c>
    </row>
    <row r="190" customFormat="false" ht="12.75" hidden="true" customHeight="false" outlineLevel="0" collapsed="false">
      <c r="C190" s="32" t="s">
        <v>530</v>
      </c>
      <c r="D190" s="33" t="s">
        <v>531</v>
      </c>
      <c r="E190" s="33" t="s">
        <v>277</v>
      </c>
      <c r="F190" s="34" t="s">
        <v>83</v>
      </c>
      <c r="G190" s="35" t="s">
        <v>84</v>
      </c>
      <c r="H190" s="22" t="s">
        <v>10</v>
      </c>
      <c r="I190" s="36" t="n">
        <v>710502</v>
      </c>
      <c r="J190" s="36" t="n">
        <v>10160</v>
      </c>
      <c r="K190" s="36" t="n">
        <v>720662</v>
      </c>
      <c r="L190" s="36" t="n">
        <v>0</v>
      </c>
      <c r="M190" s="24" t="s">
        <v>10</v>
      </c>
      <c r="N190" s="36" t="n">
        <v>31608</v>
      </c>
      <c r="O190" s="36" t="n">
        <v>30396</v>
      </c>
      <c r="P190" s="36" t="n">
        <v>378001918</v>
      </c>
      <c r="Q190" s="36" t="n">
        <v>679051.711790118</v>
      </c>
      <c r="R190" s="36" t="n">
        <v>0</v>
      </c>
      <c r="S190" s="36" t="n">
        <v>203893.094840237</v>
      </c>
      <c r="T190" s="36" t="n">
        <v>576259.65544167</v>
      </c>
      <c r="U190" s="36" t="n">
        <v>0</v>
      </c>
      <c r="V190" s="36" t="n">
        <v>30182.5092829472</v>
      </c>
      <c r="W190" s="36" t="n">
        <v>749970</v>
      </c>
      <c r="X190" s="24" t="s">
        <v>10</v>
      </c>
      <c r="Y190" s="36" t="n">
        <v>24290336</v>
      </c>
      <c r="Z190" s="36" t="n">
        <v>831260</v>
      </c>
      <c r="AA190" s="36" t="n">
        <v>2862791</v>
      </c>
      <c r="AB190" s="36" t="n">
        <v>3011703</v>
      </c>
      <c r="AC190" s="36" t="n">
        <v>620866</v>
      </c>
      <c r="AD190" s="36" t="n">
        <v>322875</v>
      </c>
      <c r="AE190" s="36" t="n">
        <v>168280</v>
      </c>
      <c r="AF190" s="36" t="n">
        <v>37604</v>
      </c>
      <c r="AG190" s="36" t="n">
        <v>3031733</v>
      </c>
      <c r="AH190" s="36" t="n">
        <v>0</v>
      </c>
      <c r="AI190" s="36" t="n">
        <v>0</v>
      </c>
      <c r="AJ190" s="36" t="n">
        <v>225730</v>
      </c>
      <c r="AK190" s="36" t="n">
        <v>0</v>
      </c>
      <c r="AL190" s="36" t="n">
        <v>349276</v>
      </c>
      <c r="AM190" s="36" t="n">
        <v>726437</v>
      </c>
      <c r="AN190" s="36" t="n">
        <v>0</v>
      </c>
      <c r="AO190" s="36" t="n">
        <v>6736612</v>
      </c>
      <c r="AP190" s="37" t="n">
        <v>213.129967</v>
      </c>
      <c r="AQ190" s="24" t="s">
        <v>10</v>
      </c>
      <c r="AR190" s="36" t="n">
        <v>320218</v>
      </c>
      <c r="AS190" s="36" t="n">
        <v>0</v>
      </c>
      <c r="AT190" s="36" t="n">
        <v>31190</v>
      </c>
      <c r="AU190" s="36" t="n">
        <v>1016209</v>
      </c>
      <c r="AV190" s="36" t="n">
        <v>0</v>
      </c>
      <c r="AW190" s="36" t="n">
        <v>727870</v>
      </c>
      <c r="AX190" s="36" t="n">
        <v>0</v>
      </c>
      <c r="AY190" s="36" t="n">
        <v>577282</v>
      </c>
      <c r="AZ190" s="36" t="n">
        <v>0</v>
      </c>
      <c r="BA190" s="36" t="n">
        <v>3309268</v>
      </c>
      <c r="BB190" s="36" t="n">
        <v>29215</v>
      </c>
      <c r="BC190" s="36" t="n">
        <v>301339</v>
      </c>
      <c r="BD190" s="36" t="n">
        <v>9702577</v>
      </c>
      <c r="BE190" s="36" t="n">
        <v>455584</v>
      </c>
      <c r="BF190" s="36" t="n">
        <v>696381</v>
      </c>
      <c r="BG190" s="36" t="n">
        <v>0</v>
      </c>
      <c r="BH190" s="36" t="n">
        <v>0</v>
      </c>
      <c r="BI190" s="36" t="n">
        <v>0</v>
      </c>
      <c r="BJ190" s="36" t="n">
        <v>0</v>
      </c>
      <c r="BK190" s="36" t="n">
        <v>0</v>
      </c>
      <c r="BL190" s="36" t="n">
        <v>0</v>
      </c>
      <c r="BM190" s="36" t="n">
        <v>0</v>
      </c>
      <c r="BN190" s="36" t="n">
        <v>0</v>
      </c>
      <c r="BO190" s="38" t="n">
        <v>0</v>
      </c>
      <c r="BP190" s="36" t="n">
        <v>0</v>
      </c>
      <c r="BQ190" s="36" t="n">
        <v>0</v>
      </c>
      <c r="BR190" s="36" t="n">
        <v>0</v>
      </c>
      <c r="BS190" s="36" t="n">
        <v>0</v>
      </c>
      <c r="BT190" s="36" t="n">
        <v>0</v>
      </c>
      <c r="BU190" s="38" t="n">
        <v>0.438466</v>
      </c>
    </row>
    <row r="191" customFormat="false" ht="12.75" hidden="true" customHeight="false" outlineLevel="0" collapsed="false">
      <c r="C191" s="32" t="s">
        <v>532</v>
      </c>
      <c r="D191" s="33" t="s">
        <v>533</v>
      </c>
      <c r="E191" s="33" t="s">
        <v>245</v>
      </c>
      <c r="F191" s="34" t="s">
        <v>83</v>
      </c>
      <c r="G191" s="35" t="s">
        <v>84</v>
      </c>
      <c r="H191" s="22" t="s">
        <v>10</v>
      </c>
      <c r="I191" s="36" t="n">
        <v>4480258</v>
      </c>
      <c r="J191" s="36" t="n">
        <v>0</v>
      </c>
      <c r="K191" s="36" t="n">
        <v>4480258</v>
      </c>
      <c r="L191" s="36" t="n">
        <v>0</v>
      </c>
      <c r="M191" s="24" t="s">
        <v>10</v>
      </c>
      <c r="N191" s="36" t="n">
        <v>105406</v>
      </c>
      <c r="O191" s="36" t="n">
        <v>104632</v>
      </c>
      <c r="P191" s="36" t="n">
        <v>1502943918</v>
      </c>
      <c r="Q191" s="36" t="n">
        <v>1888533</v>
      </c>
      <c r="R191" s="36" t="n">
        <v>0</v>
      </c>
      <c r="S191" s="36" t="n">
        <v>582322.214305161</v>
      </c>
      <c r="T191" s="36" t="n">
        <v>1266791.0876767</v>
      </c>
      <c r="U191" s="36" t="n">
        <v>0</v>
      </c>
      <c r="V191" s="36" t="n">
        <v>0</v>
      </c>
      <c r="W191" s="36" t="n">
        <v>1849113</v>
      </c>
      <c r="X191" s="24" t="s">
        <v>10</v>
      </c>
      <c r="Y191" s="36" t="n">
        <v>75598792</v>
      </c>
      <c r="Z191" s="36" t="n">
        <v>5120190</v>
      </c>
      <c r="AA191" s="36" t="n">
        <v>1934165</v>
      </c>
      <c r="AB191" s="36" t="n">
        <v>20884296</v>
      </c>
      <c r="AC191" s="36" t="n">
        <v>4985110</v>
      </c>
      <c r="AD191" s="36" t="n">
        <v>345977</v>
      </c>
      <c r="AE191" s="36" t="n">
        <v>1289396</v>
      </c>
      <c r="AF191" s="36" t="n">
        <v>159612</v>
      </c>
      <c r="AG191" s="36" t="n">
        <v>9497358</v>
      </c>
      <c r="AH191" s="36" t="n">
        <v>1051940</v>
      </c>
      <c r="AI191" s="36" t="n">
        <v>1129948</v>
      </c>
      <c r="AJ191" s="36" t="n">
        <v>0</v>
      </c>
      <c r="AK191" s="36" t="n">
        <v>231713</v>
      </c>
      <c r="AL191" s="36" t="n">
        <v>1703123</v>
      </c>
      <c r="AM191" s="36" t="n">
        <v>4580739</v>
      </c>
      <c r="AN191" s="36" t="n">
        <v>0</v>
      </c>
      <c r="AO191" s="36" t="n">
        <v>32791122</v>
      </c>
      <c r="AP191" s="37" t="n">
        <v>311.093505</v>
      </c>
      <c r="AQ191" s="24" t="s">
        <v>10</v>
      </c>
      <c r="AR191" s="36" t="n">
        <v>239790</v>
      </c>
      <c r="AS191" s="36" t="n">
        <v>2988376</v>
      </c>
      <c r="AT191" s="36" t="n">
        <v>374804</v>
      </c>
      <c r="AU191" s="36" t="n">
        <v>5618947</v>
      </c>
      <c r="AV191" s="36" t="n">
        <v>0</v>
      </c>
      <c r="AW191" s="36" t="n">
        <v>4580739</v>
      </c>
      <c r="AX191" s="36" t="n">
        <v>0</v>
      </c>
      <c r="AY191" s="36" t="n">
        <v>18425000</v>
      </c>
      <c r="AZ191" s="36" t="n">
        <v>0</v>
      </c>
      <c r="BA191" s="36" t="n">
        <v>13265451</v>
      </c>
      <c r="BB191" s="36" t="n">
        <v>0</v>
      </c>
      <c r="BC191" s="36" t="n">
        <v>435688</v>
      </c>
      <c r="BD191" s="36" t="n">
        <v>25638033</v>
      </c>
      <c r="BE191" s="36" t="n">
        <v>1895738</v>
      </c>
      <c r="BF191" s="36" t="n">
        <v>2074979</v>
      </c>
      <c r="BG191" s="36" t="n">
        <v>0</v>
      </c>
      <c r="BH191" s="36" t="n">
        <v>0</v>
      </c>
      <c r="BI191" s="36" t="n">
        <v>0</v>
      </c>
      <c r="BJ191" s="36" t="n">
        <v>0</v>
      </c>
      <c r="BK191" s="36" t="n">
        <v>22200</v>
      </c>
      <c r="BL191" s="36" t="n">
        <v>167622</v>
      </c>
      <c r="BM191" s="36" t="n">
        <v>796668</v>
      </c>
      <c r="BN191" s="36" t="n">
        <v>1166920</v>
      </c>
      <c r="BO191" s="38" t="n">
        <v>0</v>
      </c>
      <c r="BP191" s="36" t="n">
        <v>0</v>
      </c>
      <c r="BQ191" s="36" t="n">
        <v>0</v>
      </c>
      <c r="BR191" s="36" t="n">
        <v>0</v>
      </c>
      <c r="BS191" s="36" t="n">
        <v>0</v>
      </c>
      <c r="BT191" s="36" t="n">
        <v>0</v>
      </c>
      <c r="BU191" s="38" t="n">
        <v>0.375516</v>
      </c>
    </row>
    <row r="192" customFormat="false" ht="12.75" hidden="true" customHeight="false" outlineLevel="0" collapsed="false">
      <c r="C192" s="32" t="s">
        <v>534</v>
      </c>
      <c r="D192" s="33" t="s">
        <v>535</v>
      </c>
      <c r="E192" s="33" t="s">
        <v>245</v>
      </c>
      <c r="F192" s="34" t="s">
        <v>83</v>
      </c>
      <c r="G192" s="35" t="s">
        <v>84</v>
      </c>
      <c r="H192" s="22" t="s">
        <v>10</v>
      </c>
      <c r="I192" s="36" t="n">
        <v>1336839</v>
      </c>
      <c r="J192" s="36" t="n">
        <v>0</v>
      </c>
      <c r="K192" s="36" t="n">
        <v>1336839</v>
      </c>
      <c r="L192" s="36" t="n">
        <v>0</v>
      </c>
      <c r="M192" s="24" t="s">
        <v>10</v>
      </c>
      <c r="N192" s="36" t="n">
        <v>55418</v>
      </c>
      <c r="O192" s="36" t="n">
        <v>54674</v>
      </c>
      <c r="P192" s="36" t="n">
        <v>776704289</v>
      </c>
      <c r="Q192" s="36" t="n">
        <v>1198592</v>
      </c>
      <c r="R192" s="36" t="n">
        <v>0</v>
      </c>
      <c r="S192" s="36" t="n">
        <v>396614.379129617</v>
      </c>
      <c r="T192" s="36" t="n">
        <v>866109.617382182</v>
      </c>
      <c r="U192" s="36" t="n">
        <v>0</v>
      </c>
      <c r="V192" s="36" t="n">
        <v>0</v>
      </c>
      <c r="W192" s="36" t="n">
        <v>1262724</v>
      </c>
      <c r="X192" s="24" t="s">
        <v>10</v>
      </c>
      <c r="Y192" s="36" t="n">
        <v>41994885</v>
      </c>
      <c r="Z192" s="36" t="n">
        <v>3781564</v>
      </c>
      <c r="AA192" s="36" t="n">
        <v>1226915</v>
      </c>
      <c r="AB192" s="36" t="n">
        <v>13883457</v>
      </c>
      <c r="AC192" s="36" t="n">
        <v>2093616</v>
      </c>
      <c r="AD192" s="36" t="n">
        <v>430606</v>
      </c>
      <c r="AE192" s="36" t="n">
        <v>321971</v>
      </c>
      <c r="AF192" s="36" t="n">
        <v>110482</v>
      </c>
      <c r="AG192" s="36" t="n">
        <v>5528474</v>
      </c>
      <c r="AH192" s="36" t="n">
        <v>135556</v>
      </c>
      <c r="AI192" s="36" t="n">
        <v>216509</v>
      </c>
      <c r="AJ192" s="36" t="n">
        <v>0</v>
      </c>
      <c r="AK192" s="36" t="n">
        <v>50345</v>
      </c>
      <c r="AL192" s="36" t="n">
        <v>2059106</v>
      </c>
      <c r="AM192" s="36" t="n">
        <v>1366821</v>
      </c>
      <c r="AN192" s="36" t="n">
        <v>0</v>
      </c>
      <c r="AO192" s="36" t="n">
        <v>17314181</v>
      </c>
      <c r="AP192" s="37" t="n">
        <v>312.428832</v>
      </c>
      <c r="AQ192" s="24" t="s">
        <v>10</v>
      </c>
      <c r="AR192" s="36" t="n">
        <v>162915</v>
      </c>
      <c r="AS192" s="36" t="n">
        <v>427863</v>
      </c>
      <c r="AT192" s="36" t="n">
        <v>251675</v>
      </c>
      <c r="AU192" s="36" t="n">
        <v>3495635</v>
      </c>
      <c r="AV192" s="36" t="n">
        <v>0</v>
      </c>
      <c r="AW192" s="36" t="n">
        <v>1366821</v>
      </c>
      <c r="AX192" s="36" t="n">
        <v>0</v>
      </c>
      <c r="AY192" s="36" t="n">
        <v>1721827</v>
      </c>
      <c r="AZ192" s="36" t="n">
        <v>0</v>
      </c>
      <c r="BA192" s="36" t="n">
        <v>5940017</v>
      </c>
      <c r="BB192" s="36" t="n">
        <v>0</v>
      </c>
      <c r="BC192" s="36" t="n">
        <v>293428</v>
      </c>
      <c r="BD192" s="36" t="n">
        <v>15124644</v>
      </c>
      <c r="BE192" s="36" t="n">
        <v>2324833</v>
      </c>
      <c r="BF192" s="36" t="n">
        <v>1987557</v>
      </c>
      <c r="BG192" s="36" t="n">
        <v>0</v>
      </c>
      <c r="BH192" s="36" t="n">
        <v>0</v>
      </c>
      <c r="BI192" s="36" t="n">
        <v>0</v>
      </c>
      <c r="BJ192" s="36" t="n">
        <v>0</v>
      </c>
      <c r="BK192" s="36" t="n">
        <v>63720</v>
      </c>
      <c r="BL192" s="36" t="n">
        <v>114564</v>
      </c>
      <c r="BM192" s="36" t="n">
        <v>531230</v>
      </c>
      <c r="BN192" s="36" t="n">
        <v>130356</v>
      </c>
      <c r="BO192" s="38" t="n">
        <v>0</v>
      </c>
      <c r="BP192" s="36" t="n">
        <v>0</v>
      </c>
      <c r="BQ192" s="36" t="n">
        <v>0</v>
      </c>
      <c r="BR192" s="36" t="n">
        <v>0</v>
      </c>
      <c r="BS192" s="36" t="n">
        <v>0</v>
      </c>
      <c r="BT192" s="36" t="n">
        <v>0</v>
      </c>
      <c r="BU192" s="38" t="n">
        <v>0.486461</v>
      </c>
    </row>
    <row r="193" customFormat="false" ht="12.75" hidden="true" customHeight="false" outlineLevel="0" collapsed="false">
      <c r="C193" s="32" t="s">
        <v>536</v>
      </c>
      <c r="D193" s="33" t="s">
        <v>537</v>
      </c>
      <c r="E193" s="33" t="s">
        <v>179</v>
      </c>
      <c r="F193" s="34" t="s">
        <v>83</v>
      </c>
      <c r="G193" s="35" t="s">
        <v>84</v>
      </c>
      <c r="H193" s="22" t="s">
        <v>10</v>
      </c>
      <c r="I193" s="36" t="n">
        <v>1781888</v>
      </c>
      <c r="J193" s="36" t="n">
        <v>0</v>
      </c>
      <c r="K193" s="36" t="n">
        <v>1781888</v>
      </c>
      <c r="L193" s="36" t="n">
        <v>0</v>
      </c>
      <c r="M193" s="24" t="s">
        <v>10</v>
      </c>
      <c r="N193" s="36" t="n">
        <v>39666</v>
      </c>
      <c r="O193" s="36" t="n">
        <v>38231</v>
      </c>
      <c r="P193" s="36" t="n">
        <v>603043853</v>
      </c>
      <c r="Q193" s="36" t="n">
        <v>262161</v>
      </c>
      <c r="R193" s="36" t="n">
        <v>0</v>
      </c>
      <c r="S193" s="36" t="n">
        <v>176267.635038673</v>
      </c>
      <c r="T193" s="36" t="n">
        <v>314212.09197366</v>
      </c>
      <c r="U193" s="36" t="n">
        <v>0</v>
      </c>
      <c r="V193" s="36" t="n">
        <v>200104.126052772</v>
      </c>
      <c r="W193" s="36" t="n">
        <v>290376</v>
      </c>
      <c r="X193" s="24" t="s">
        <v>10</v>
      </c>
      <c r="Y193" s="36" t="n">
        <v>41974339</v>
      </c>
      <c r="Z193" s="36" t="n">
        <v>809396</v>
      </c>
      <c r="AA193" s="36" t="n">
        <v>3865102</v>
      </c>
      <c r="AB193" s="36" t="n">
        <v>14471010</v>
      </c>
      <c r="AC193" s="36" t="n">
        <v>2353152</v>
      </c>
      <c r="AD193" s="36" t="n">
        <v>696954</v>
      </c>
      <c r="AE193" s="36" t="n">
        <v>351350</v>
      </c>
      <c r="AF193" s="36" t="n">
        <v>19965</v>
      </c>
      <c r="AG193" s="36" t="n">
        <v>3125749</v>
      </c>
      <c r="AH193" s="36" t="n">
        <v>838068</v>
      </c>
      <c r="AI193" s="36" t="n">
        <v>1593753</v>
      </c>
      <c r="AJ193" s="36" t="n">
        <v>0</v>
      </c>
      <c r="AK193" s="36" t="n">
        <v>79143</v>
      </c>
      <c r="AL193" s="36" t="n">
        <v>1170610</v>
      </c>
      <c r="AM193" s="36" t="n">
        <v>1821851</v>
      </c>
      <c r="AN193" s="36" t="n">
        <v>0</v>
      </c>
      <c r="AO193" s="36" t="n">
        <v>17188923</v>
      </c>
      <c r="AP193" s="37" t="n">
        <v>433.341476</v>
      </c>
      <c r="AQ193" s="24" t="s">
        <v>10</v>
      </c>
      <c r="AR193" s="36" t="n">
        <v>262438</v>
      </c>
      <c r="AS193" s="36" t="n">
        <v>1040391</v>
      </c>
      <c r="AT193" s="36" t="n">
        <v>94780</v>
      </c>
      <c r="AU193" s="36" t="n">
        <v>3799766</v>
      </c>
      <c r="AV193" s="36" t="n">
        <v>0</v>
      </c>
      <c r="AW193" s="36" t="n">
        <v>1821851</v>
      </c>
      <c r="AX193" s="36" t="n">
        <v>0</v>
      </c>
      <c r="AY193" s="36" t="n">
        <v>9879374</v>
      </c>
      <c r="AZ193" s="36" t="n">
        <v>0</v>
      </c>
      <c r="BA193" s="36" t="n">
        <v>3594081</v>
      </c>
      <c r="BB193" s="36" t="n">
        <v>17212</v>
      </c>
      <c r="BC193" s="36" t="n">
        <v>359678</v>
      </c>
      <c r="BD193" s="36" t="n">
        <v>11880794</v>
      </c>
      <c r="BE193" s="36" t="n">
        <v>848696</v>
      </c>
      <c r="BF193" s="36" t="n">
        <v>522267</v>
      </c>
      <c r="BG193" s="36" t="n">
        <v>0</v>
      </c>
      <c r="BH193" s="36" t="n">
        <v>0</v>
      </c>
      <c r="BI193" s="36" t="n">
        <v>0</v>
      </c>
      <c r="BJ193" s="36" t="n">
        <v>0</v>
      </c>
      <c r="BK193" s="36" t="n">
        <v>61541</v>
      </c>
      <c r="BL193" s="36" t="n">
        <v>640449</v>
      </c>
      <c r="BM193" s="36" t="n">
        <v>1424813</v>
      </c>
      <c r="BN193" s="36" t="n">
        <v>246732</v>
      </c>
      <c r="BO193" s="38" t="n">
        <v>0</v>
      </c>
      <c r="BP193" s="36" t="n">
        <v>0</v>
      </c>
      <c r="BQ193" s="36" t="n">
        <v>0</v>
      </c>
      <c r="BR193" s="36" t="n">
        <v>0</v>
      </c>
      <c r="BS193" s="36" t="n">
        <v>0</v>
      </c>
      <c r="BT193" s="36" t="n">
        <v>0</v>
      </c>
      <c r="BU193" s="38" t="n">
        <v>0.302054</v>
      </c>
    </row>
    <row r="194" customFormat="false" ht="12.75" hidden="true" customHeight="false" outlineLevel="0" collapsed="false">
      <c r="C194" s="32" t="s">
        <v>538</v>
      </c>
      <c r="D194" s="33" t="s">
        <v>539</v>
      </c>
      <c r="E194" s="33" t="s">
        <v>217</v>
      </c>
      <c r="F194" s="34" t="s">
        <v>83</v>
      </c>
      <c r="G194" s="35" t="s">
        <v>91</v>
      </c>
      <c r="H194" s="22" t="s">
        <v>10</v>
      </c>
      <c r="I194" s="36" t="n">
        <v>24173</v>
      </c>
      <c r="J194" s="36" t="n">
        <v>0</v>
      </c>
      <c r="K194" s="36" t="n">
        <v>24173</v>
      </c>
      <c r="L194" s="36" t="n">
        <v>0</v>
      </c>
      <c r="M194" s="24" t="s">
        <v>10</v>
      </c>
      <c r="N194" s="36" t="n">
        <v>11304</v>
      </c>
      <c r="O194" s="36" t="n">
        <v>9181</v>
      </c>
      <c r="P194" s="36" t="n">
        <v>118866321</v>
      </c>
      <c r="Q194" s="36" t="n">
        <v>120602</v>
      </c>
      <c r="R194" s="36" t="n">
        <v>0</v>
      </c>
      <c r="S194" s="36" t="n">
        <v>99782.1777115233</v>
      </c>
      <c r="T194" s="36" t="n">
        <v>255402.408045123</v>
      </c>
      <c r="U194" s="36" t="n">
        <v>0</v>
      </c>
      <c r="V194" s="36" t="n">
        <v>222943.535597916</v>
      </c>
      <c r="W194" s="36" t="n">
        <v>132241</v>
      </c>
      <c r="X194" s="24" t="s">
        <v>10</v>
      </c>
      <c r="Y194" s="36" t="n">
        <v>10562943</v>
      </c>
      <c r="Z194" s="36" t="n">
        <v>407943</v>
      </c>
      <c r="AA194" s="36" t="n">
        <v>5378359</v>
      </c>
      <c r="AB194" s="36" t="n">
        <v>1474002</v>
      </c>
      <c r="AC194" s="36" t="n">
        <v>44977</v>
      </c>
      <c r="AD194" s="36" t="n">
        <v>0</v>
      </c>
      <c r="AE194" s="36" t="n">
        <v>0</v>
      </c>
      <c r="AF194" s="36" t="n">
        <v>0</v>
      </c>
      <c r="AG194" s="36" t="n">
        <v>862245</v>
      </c>
      <c r="AH194" s="36" t="n">
        <v>0</v>
      </c>
      <c r="AI194" s="36" t="n">
        <v>0</v>
      </c>
      <c r="AJ194" s="36" t="n">
        <v>96434</v>
      </c>
      <c r="AK194" s="36" t="n">
        <v>8713</v>
      </c>
      <c r="AL194" s="36" t="n">
        <v>9292</v>
      </c>
      <c r="AM194" s="36" t="n">
        <v>24715</v>
      </c>
      <c r="AN194" s="36" t="n">
        <v>0</v>
      </c>
      <c r="AO194" s="36" t="n">
        <v>1876985</v>
      </c>
      <c r="AP194" s="37" t="n">
        <v>166.04609</v>
      </c>
      <c r="AQ194" s="24" t="s">
        <v>10</v>
      </c>
      <c r="AR194" s="36" t="n">
        <v>500179</v>
      </c>
      <c r="AS194" s="36" t="n">
        <v>1223603</v>
      </c>
      <c r="AT194" s="36" t="n">
        <v>235985</v>
      </c>
      <c r="AU194" s="36" t="n">
        <v>141286</v>
      </c>
      <c r="AV194" s="36" t="n">
        <v>0</v>
      </c>
      <c r="AW194" s="36" t="n">
        <v>24715</v>
      </c>
      <c r="AX194" s="36" t="n">
        <v>0</v>
      </c>
      <c r="AY194" s="36" t="n">
        <v>0</v>
      </c>
      <c r="AZ194" s="36" t="n">
        <v>0</v>
      </c>
      <c r="BA194" s="36" t="n">
        <v>1474086</v>
      </c>
      <c r="BB194" s="36" t="n">
        <v>0</v>
      </c>
      <c r="BC194" s="36" t="n">
        <v>503949</v>
      </c>
      <c r="BD194" s="36" t="n">
        <v>2104048</v>
      </c>
      <c r="BE194" s="36" t="n">
        <v>27632</v>
      </c>
      <c r="BF194" s="36" t="n">
        <v>186140</v>
      </c>
      <c r="BG194" s="36" t="n">
        <v>201731</v>
      </c>
      <c r="BH194" s="36" t="n">
        <v>12812</v>
      </c>
      <c r="BI194" s="36" t="n">
        <v>0</v>
      </c>
      <c r="BJ194" s="36" t="n">
        <v>0</v>
      </c>
      <c r="BK194" s="36" t="n">
        <v>29725</v>
      </c>
      <c r="BL194" s="36" t="n">
        <v>19226</v>
      </c>
      <c r="BM194" s="36" t="n">
        <v>34567</v>
      </c>
      <c r="BN194" s="36" t="n">
        <v>468738</v>
      </c>
      <c r="BO194" s="38" t="n">
        <v>0</v>
      </c>
      <c r="BP194" s="36" t="n">
        <v>0</v>
      </c>
      <c r="BQ194" s="36" t="n">
        <v>140576</v>
      </c>
      <c r="BR194" s="36" t="n">
        <v>62647</v>
      </c>
      <c r="BS194" s="36" t="n">
        <v>58838</v>
      </c>
      <c r="BT194" s="36" t="n">
        <v>20984</v>
      </c>
      <c r="BU194" s="38" t="n">
        <v>0.605</v>
      </c>
    </row>
    <row r="195" customFormat="false" ht="12.75" hidden="true" customHeight="false" outlineLevel="0" collapsed="false">
      <c r="C195" s="32" t="s">
        <v>540</v>
      </c>
      <c r="D195" s="33" t="s">
        <v>541</v>
      </c>
      <c r="E195" s="33" t="s">
        <v>217</v>
      </c>
      <c r="F195" s="34" t="s">
        <v>83</v>
      </c>
      <c r="G195" s="35" t="s">
        <v>84</v>
      </c>
      <c r="H195" s="22" t="s">
        <v>10</v>
      </c>
      <c r="I195" s="36" t="n">
        <v>631879</v>
      </c>
      <c r="J195" s="36" t="n">
        <v>0</v>
      </c>
      <c r="K195" s="36" t="n">
        <v>631879</v>
      </c>
      <c r="L195" s="36" t="n">
        <v>0</v>
      </c>
      <c r="M195" s="24" t="s">
        <v>10</v>
      </c>
      <c r="N195" s="36" t="n">
        <v>25244</v>
      </c>
      <c r="O195" s="36" t="n">
        <v>22691</v>
      </c>
      <c r="P195" s="36" t="n">
        <v>284507750</v>
      </c>
      <c r="Q195" s="36" t="n">
        <v>466061</v>
      </c>
      <c r="R195" s="36" t="n">
        <v>0</v>
      </c>
      <c r="S195" s="36" t="n">
        <v>84891.846222095</v>
      </c>
      <c r="T195" s="36" t="n">
        <v>206364.74198316</v>
      </c>
      <c r="U195" s="36" t="n">
        <v>150678.554327662</v>
      </c>
      <c r="V195" s="36" t="n">
        <v>0</v>
      </c>
      <c r="W195" s="36" t="n">
        <v>441935</v>
      </c>
      <c r="X195" s="24" t="s">
        <v>10</v>
      </c>
      <c r="Y195" s="36" t="n">
        <v>23483504</v>
      </c>
      <c r="Z195" s="36" t="n">
        <v>901231</v>
      </c>
      <c r="AA195" s="36" t="n">
        <v>5869728</v>
      </c>
      <c r="AB195" s="36" t="n">
        <v>8425912</v>
      </c>
      <c r="AC195" s="36" t="n">
        <v>1056320</v>
      </c>
      <c r="AD195" s="36" t="n">
        <v>208726</v>
      </c>
      <c r="AE195" s="36" t="n">
        <v>225617</v>
      </c>
      <c r="AF195" s="36" t="n">
        <v>45250</v>
      </c>
      <c r="AG195" s="36" t="n">
        <v>692896</v>
      </c>
      <c r="AH195" s="36" t="n">
        <v>0</v>
      </c>
      <c r="AI195" s="36" t="n">
        <v>44517</v>
      </c>
      <c r="AJ195" s="36" t="n">
        <v>0</v>
      </c>
      <c r="AK195" s="36" t="n">
        <v>85423</v>
      </c>
      <c r="AL195" s="36" t="n">
        <v>925017</v>
      </c>
      <c r="AM195" s="36" t="n">
        <v>646051</v>
      </c>
      <c r="AN195" s="36" t="n">
        <v>0</v>
      </c>
      <c r="AO195" s="36" t="n">
        <v>7230678</v>
      </c>
      <c r="AP195" s="37" t="n">
        <v>286.431548</v>
      </c>
      <c r="AQ195" s="24" t="s">
        <v>10</v>
      </c>
      <c r="AR195" s="36" t="n">
        <v>145029</v>
      </c>
      <c r="AS195" s="36" t="n">
        <v>689074</v>
      </c>
      <c r="AT195" s="36" t="n">
        <v>149392</v>
      </c>
      <c r="AU195" s="36" t="n">
        <v>2099115</v>
      </c>
      <c r="AV195" s="36" t="n">
        <v>0</v>
      </c>
      <c r="AW195" s="36" t="n">
        <v>646051</v>
      </c>
      <c r="AX195" s="36" t="n">
        <v>0</v>
      </c>
      <c r="AY195" s="36" t="n">
        <v>4358049</v>
      </c>
      <c r="AZ195" s="36" t="n">
        <v>0</v>
      </c>
      <c r="BA195" s="36" t="n">
        <v>2488443</v>
      </c>
      <c r="BB195" s="36" t="n">
        <v>0</v>
      </c>
      <c r="BC195" s="36" t="n">
        <v>908893</v>
      </c>
      <c r="BD195" s="36" t="n">
        <v>7953421</v>
      </c>
      <c r="BE195" s="36" t="n">
        <v>1356360</v>
      </c>
      <c r="BF195" s="36" t="n">
        <v>739659</v>
      </c>
      <c r="BG195" s="36" t="n">
        <v>0</v>
      </c>
      <c r="BH195" s="36" t="n">
        <v>0</v>
      </c>
      <c r="BI195" s="36" t="n">
        <v>0</v>
      </c>
      <c r="BJ195" s="36" t="n">
        <v>0</v>
      </c>
      <c r="BK195" s="36" t="n">
        <v>86674</v>
      </c>
      <c r="BL195" s="36" t="n">
        <v>752416</v>
      </c>
      <c r="BM195" s="36" t="n">
        <v>1553213</v>
      </c>
      <c r="BN195" s="36" t="n">
        <v>352484</v>
      </c>
      <c r="BO195" s="38" t="n">
        <v>0</v>
      </c>
      <c r="BP195" s="36" t="n">
        <v>0</v>
      </c>
      <c r="BQ195" s="36" t="n">
        <v>0</v>
      </c>
      <c r="BR195" s="36" t="n">
        <v>0</v>
      </c>
      <c r="BS195" s="36" t="n">
        <v>0</v>
      </c>
      <c r="BT195" s="36" t="n">
        <v>0</v>
      </c>
      <c r="BU195" s="38" t="n">
        <v>0.22858</v>
      </c>
    </row>
    <row r="196" customFormat="false" ht="12.75" hidden="true" customHeight="false" outlineLevel="0" collapsed="false">
      <c r="C196" s="32" t="s">
        <v>542</v>
      </c>
      <c r="D196" s="33" t="s">
        <v>543</v>
      </c>
      <c r="E196" s="33" t="s">
        <v>217</v>
      </c>
      <c r="F196" s="34" t="s">
        <v>83</v>
      </c>
      <c r="G196" s="35" t="s">
        <v>84</v>
      </c>
      <c r="H196" s="22" t="s">
        <v>10</v>
      </c>
      <c r="I196" s="36" t="n">
        <v>293684</v>
      </c>
      <c r="J196" s="36" t="n">
        <v>0</v>
      </c>
      <c r="K196" s="36" t="n">
        <v>293684</v>
      </c>
      <c r="L196" s="36" t="n">
        <v>0</v>
      </c>
      <c r="M196" s="24" t="s">
        <v>10</v>
      </c>
      <c r="N196" s="36" t="n">
        <v>19317</v>
      </c>
      <c r="O196" s="36" t="n">
        <v>16007</v>
      </c>
      <c r="P196" s="36" t="n">
        <v>224179110</v>
      </c>
      <c r="Q196" s="36" t="n">
        <v>360634</v>
      </c>
      <c r="R196" s="36" t="n">
        <v>0</v>
      </c>
      <c r="S196" s="36" t="n">
        <v>110769.707878431</v>
      </c>
      <c r="T196" s="36" t="n">
        <v>283675.573832798</v>
      </c>
      <c r="U196" s="36" t="n">
        <v>0</v>
      </c>
      <c r="V196" s="36" t="n">
        <v>0</v>
      </c>
      <c r="W196" s="36" t="n">
        <v>394445</v>
      </c>
      <c r="X196" s="24" t="s">
        <v>10</v>
      </c>
      <c r="Y196" s="36" t="n">
        <v>19446367</v>
      </c>
      <c r="Z196" s="36" t="n">
        <v>655393</v>
      </c>
      <c r="AA196" s="36" t="n">
        <v>7881316</v>
      </c>
      <c r="AB196" s="36" t="n">
        <v>3600821</v>
      </c>
      <c r="AC196" s="36" t="n">
        <v>505371</v>
      </c>
      <c r="AD196" s="36" t="n">
        <v>159904</v>
      </c>
      <c r="AE196" s="36" t="n">
        <v>244709</v>
      </c>
      <c r="AF196" s="36" t="n">
        <v>41017</v>
      </c>
      <c r="AG196" s="36" t="n">
        <v>1039636</v>
      </c>
      <c r="AH196" s="36" t="n">
        <v>0</v>
      </c>
      <c r="AI196" s="36" t="n">
        <v>0</v>
      </c>
      <c r="AJ196" s="36" t="n">
        <v>52150</v>
      </c>
      <c r="AK196" s="36" t="n">
        <v>16044</v>
      </c>
      <c r="AL196" s="36" t="n">
        <v>81107</v>
      </c>
      <c r="AM196" s="36" t="n">
        <v>300271</v>
      </c>
      <c r="AN196" s="36" t="n">
        <v>0</v>
      </c>
      <c r="AO196" s="36" t="n">
        <v>4464764</v>
      </c>
      <c r="AP196" s="37" t="n">
        <v>231.131335</v>
      </c>
      <c r="AQ196" s="24" t="s">
        <v>10</v>
      </c>
      <c r="AR196" s="36" t="n">
        <v>413731</v>
      </c>
      <c r="AS196" s="36" t="n">
        <v>1515431</v>
      </c>
      <c r="AT196" s="36" t="n">
        <v>208674</v>
      </c>
      <c r="AU196" s="36" t="n">
        <v>1022198</v>
      </c>
      <c r="AV196" s="36" t="n">
        <v>0</v>
      </c>
      <c r="AW196" s="36" t="n">
        <v>300271</v>
      </c>
      <c r="AX196" s="36" t="n">
        <v>0</v>
      </c>
      <c r="AY196" s="36" t="n">
        <v>1660104</v>
      </c>
      <c r="AZ196" s="36" t="n">
        <v>0</v>
      </c>
      <c r="BA196" s="36" t="n">
        <v>2776341</v>
      </c>
      <c r="BB196" s="36" t="n">
        <v>0</v>
      </c>
      <c r="BC196" s="36" t="n">
        <v>1177205</v>
      </c>
      <c r="BD196" s="36" t="n">
        <v>6787870</v>
      </c>
      <c r="BE196" s="36" t="n">
        <v>95469</v>
      </c>
      <c r="BF196" s="36" t="n">
        <v>597478</v>
      </c>
      <c r="BG196" s="36" t="n">
        <v>0</v>
      </c>
      <c r="BH196" s="36" t="n">
        <v>0</v>
      </c>
      <c r="BI196" s="36" t="n">
        <v>0</v>
      </c>
      <c r="BJ196" s="36" t="n">
        <v>0</v>
      </c>
      <c r="BK196" s="36" t="n">
        <v>67715</v>
      </c>
      <c r="BL196" s="36" t="n">
        <v>58967</v>
      </c>
      <c r="BM196" s="36" t="n">
        <v>232838</v>
      </c>
      <c r="BN196" s="36" t="n">
        <v>325666</v>
      </c>
      <c r="BO196" s="38" t="n">
        <v>0</v>
      </c>
      <c r="BP196" s="36" t="n">
        <v>0</v>
      </c>
      <c r="BQ196" s="36" t="n">
        <v>0</v>
      </c>
      <c r="BR196" s="36" t="n">
        <v>0</v>
      </c>
      <c r="BS196" s="36" t="n">
        <v>0</v>
      </c>
      <c r="BT196" s="36" t="n">
        <v>0</v>
      </c>
      <c r="BU196" s="38" t="n">
        <v>0.389773</v>
      </c>
    </row>
    <row r="197" customFormat="false" ht="12.75" hidden="true" customHeight="false" outlineLevel="0" collapsed="false">
      <c r="C197" s="32" t="s">
        <v>544</v>
      </c>
      <c r="D197" s="33" t="s">
        <v>545</v>
      </c>
      <c r="E197" s="33" t="s">
        <v>141</v>
      </c>
      <c r="F197" s="34" t="s">
        <v>83</v>
      </c>
      <c r="G197" s="35" t="s">
        <v>91</v>
      </c>
      <c r="H197" s="22" t="s">
        <v>10</v>
      </c>
      <c r="I197" s="36" t="n">
        <v>172939</v>
      </c>
      <c r="J197" s="36" t="n">
        <v>0</v>
      </c>
      <c r="K197" s="36" t="n">
        <v>172939</v>
      </c>
      <c r="L197" s="36" t="n">
        <v>0</v>
      </c>
      <c r="M197" s="24" t="s">
        <v>10</v>
      </c>
      <c r="N197" s="36" t="n">
        <v>18855</v>
      </c>
      <c r="O197" s="36" t="n">
        <v>18690</v>
      </c>
      <c r="P197" s="36" t="n">
        <v>340833267</v>
      </c>
      <c r="Q197" s="36" t="n">
        <v>125220</v>
      </c>
      <c r="R197" s="36" t="n">
        <v>0</v>
      </c>
      <c r="S197" s="36" t="n">
        <v>124071.130649888</v>
      </c>
      <c r="T197" s="36" t="n">
        <v>205171.491337806</v>
      </c>
      <c r="U197" s="36" t="n">
        <v>0</v>
      </c>
      <c r="V197" s="36" t="n">
        <v>191215.123582082</v>
      </c>
      <c r="W197" s="36" t="n">
        <v>138027</v>
      </c>
      <c r="X197" s="24" t="s">
        <v>10</v>
      </c>
      <c r="Y197" s="36" t="n">
        <v>21610095</v>
      </c>
      <c r="Z197" s="36" t="n">
        <v>477588</v>
      </c>
      <c r="AA197" s="36" t="n">
        <v>905270</v>
      </c>
      <c r="AB197" s="36" t="n">
        <v>8671712</v>
      </c>
      <c r="AC197" s="36" t="n">
        <v>346056</v>
      </c>
      <c r="AD197" s="36" t="n">
        <v>0</v>
      </c>
      <c r="AE197" s="36" t="n">
        <v>0</v>
      </c>
      <c r="AF197" s="36" t="n">
        <v>0</v>
      </c>
      <c r="AG197" s="36" t="n">
        <v>1371621</v>
      </c>
      <c r="AH197" s="36" t="n">
        <v>301790</v>
      </c>
      <c r="AI197" s="36" t="n">
        <v>593578</v>
      </c>
      <c r="AJ197" s="36" t="n">
        <v>0</v>
      </c>
      <c r="AK197" s="36" t="n">
        <v>231601</v>
      </c>
      <c r="AL197" s="36" t="n">
        <v>381566</v>
      </c>
      <c r="AM197" s="36" t="n">
        <v>176818</v>
      </c>
      <c r="AN197" s="36" t="n">
        <v>0</v>
      </c>
      <c r="AO197" s="36" t="n">
        <v>5370166</v>
      </c>
      <c r="AP197" s="37" t="n">
        <v>284.813896</v>
      </c>
      <c r="AQ197" s="24" t="s">
        <v>10</v>
      </c>
      <c r="AR197" s="36" t="n">
        <v>52495</v>
      </c>
      <c r="AS197" s="36" t="n">
        <v>1003018</v>
      </c>
      <c r="AT197" s="36" t="n">
        <v>84258</v>
      </c>
      <c r="AU197" s="36" t="n">
        <v>519668</v>
      </c>
      <c r="AV197" s="36" t="n">
        <v>0</v>
      </c>
      <c r="AW197" s="36" t="n">
        <v>176818</v>
      </c>
      <c r="AX197" s="36" t="n">
        <v>0</v>
      </c>
      <c r="AY197" s="36" t="n">
        <v>0</v>
      </c>
      <c r="AZ197" s="36" t="n">
        <v>0</v>
      </c>
      <c r="BA197" s="36" t="n">
        <v>0</v>
      </c>
      <c r="BB197" s="36" t="n">
        <v>1983981</v>
      </c>
      <c r="BC197" s="36" t="n">
        <v>114056</v>
      </c>
      <c r="BD197" s="36" t="n">
        <v>4386728</v>
      </c>
      <c r="BE197" s="36" t="n">
        <v>1140380</v>
      </c>
      <c r="BF197" s="36" t="n">
        <v>206564</v>
      </c>
      <c r="BG197" s="36" t="n">
        <v>1058251</v>
      </c>
      <c r="BH197" s="36" t="n">
        <v>777681</v>
      </c>
      <c r="BI197" s="36" t="n">
        <v>0</v>
      </c>
      <c r="BJ197" s="36" t="n">
        <v>0</v>
      </c>
      <c r="BK197" s="36" t="n">
        <v>0</v>
      </c>
      <c r="BL197" s="36" t="n">
        <v>132954</v>
      </c>
      <c r="BM197" s="36" t="n">
        <v>308105</v>
      </c>
      <c r="BN197" s="36" t="n">
        <v>499919</v>
      </c>
      <c r="BO197" s="38" t="n">
        <v>0</v>
      </c>
      <c r="BP197" s="36" t="n">
        <v>0</v>
      </c>
      <c r="BQ197" s="36" t="n">
        <v>553434</v>
      </c>
      <c r="BR197" s="36" t="n">
        <v>292991</v>
      </c>
      <c r="BS197" s="36" t="n">
        <v>2423</v>
      </c>
      <c r="BT197" s="36" t="n">
        <v>18006</v>
      </c>
      <c r="BU197" s="38" t="n">
        <v>0.447275</v>
      </c>
    </row>
    <row r="198" customFormat="false" ht="12.75" hidden="true" customHeight="false" outlineLevel="0" collapsed="false">
      <c r="C198" s="32" t="s">
        <v>546</v>
      </c>
      <c r="D198" s="33" t="s">
        <v>547</v>
      </c>
      <c r="E198" s="33" t="s">
        <v>467</v>
      </c>
      <c r="F198" s="34" t="s">
        <v>115</v>
      </c>
      <c r="G198" s="35" t="s">
        <v>84</v>
      </c>
      <c r="H198" s="22" t="s">
        <v>10</v>
      </c>
      <c r="I198" s="36" t="n">
        <v>11647793</v>
      </c>
      <c r="J198" s="36" t="n">
        <v>0</v>
      </c>
      <c r="K198" s="36" t="n">
        <v>11647793</v>
      </c>
      <c r="L198" s="36" t="n">
        <v>0</v>
      </c>
      <c r="M198" s="24" t="s">
        <v>10</v>
      </c>
      <c r="N198" s="36" t="n">
        <v>127291</v>
      </c>
      <c r="O198" s="36" t="n">
        <v>125100</v>
      </c>
      <c r="P198" s="36" t="n">
        <v>1981679079</v>
      </c>
      <c r="Q198" s="36" t="n">
        <v>2489881</v>
      </c>
      <c r="R198" s="36" t="n">
        <v>0</v>
      </c>
      <c r="S198" s="36" t="n">
        <v>766176.104386722</v>
      </c>
      <c r="T198" s="36" t="n">
        <v>1492577.86049669</v>
      </c>
      <c r="U198" s="36" t="n">
        <v>240453.093934088</v>
      </c>
      <c r="V198" s="36" t="n">
        <v>0</v>
      </c>
      <c r="W198" s="36" t="n">
        <v>2499207</v>
      </c>
      <c r="X198" s="24" t="s">
        <v>10</v>
      </c>
      <c r="Y198" s="36" t="n">
        <v>142240691</v>
      </c>
      <c r="Z198" s="36" t="n">
        <v>3314279</v>
      </c>
      <c r="AA198" s="36" t="n">
        <v>7026043</v>
      </c>
      <c r="AB198" s="36" t="n">
        <v>45987089</v>
      </c>
      <c r="AC198" s="36" t="n">
        <v>13529266</v>
      </c>
      <c r="AD198" s="36" t="n">
        <v>1211827</v>
      </c>
      <c r="AE198" s="36" t="n">
        <v>2148260</v>
      </c>
      <c r="AF198" s="36" t="n">
        <v>147725</v>
      </c>
      <c r="AG198" s="36" t="n">
        <v>18817505</v>
      </c>
      <c r="AH198" s="36" t="n">
        <v>0</v>
      </c>
      <c r="AI198" s="36" t="n">
        <v>0</v>
      </c>
      <c r="AJ198" s="36" t="n">
        <v>4130633</v>
      </c>
      <c r="AK198" s="36" t="n">
        <v>2402</v>
      </c>
      <c r="AL198" s="36" t="n">
        <v>1389460</v>
      </c>
      <c r="AM198" s="36" t="n">
        <v>11909024</v>
      </c>
      <c r="AN198" s="36" t="n">
        <v>0</v>
      </c>
      <c r="AO198" s="36" t="n">
        <v>60468207</v>
      </c>
      <c r="AP198" s="37" t="n">
        <v>475.039139</v>
      </c>
      <c r="AQ198" s="24" t="s">
        <v>10</v>
      </c>
      <c r="AR198" s="36" t="n">
        <v>742478</v>
      </c>
      <c r="AS198" s="36" t="n">
        <v>79132</v>
      </c>
      <c r="AT198" s="36" t="n">
        <v>127199</v>
      </c>
      <c r="AU198" s="36" t="n">
        <v>12069799</v>
      </c>
      <c r="AV198" s="36" t="n">
        <v>0</v>
      </c>
      <c r="AW198" s="36" t="n">
        <v>11909024</v>
      </c>
      <c r="AX198" s="36" t="n">
        <v>0</v>
      </c>
      <c r="AY198" s="36" t="n">
        <v>20045251</v>
      </c>
      <c r="AZ198" s="36" t="n">
        <v>11728066</v>
      </c>
      <c r="BA198" s="36" t="n">
        <v>16521370</v>
      </c>
      <c r="BB198" s="36" t="n">
        <v>773957</v>
      </c>
      <c r="BC198" s="36" t="n">
        <v>1334981</v>
      </c>
      <c r="BD198" s="36" t="n">
        <v>71341116</v>
      </c>
      <c r="BE198" s="36" t="n">
        <v>1812126</v>
      </c>
      <c r="BF198" s="36" t="n">
        <v>2236536</v>
      </c>
      <c r="BG198" s="36" t="n">
        <v>0</v>
      </c>
      <c r="BH198" s="36" t="n">
        <v>0</v>
      </c>
      <c r="BI198" s="36" t="n">
        <v>0</v>
      </c>
      <c r="BJ198" s="36" t="n">
        <v>0</v>
      </c>
      <c r="BK198" s="36" t="n">
        <v>0</v>
      </c>
      <c r="BL198" s="36" t="n">
        <v>0</v>
      </c>
      <c r="BM198" s="36" t="n">
        <v>23232</v>
      </c>
      <c r="BN198" s="36" t="n">
        <v>0</v>
      </c>
      <c r="BO198" s="38" t="n">
        <v>0</v>
      </c>
      <c r="BP198" s="36" t="n">
        <v>0</v>
      </c>
      <c r="BQ198" s="36" t="n">
        <v>0</v>
      </c>
      <c r="BR198" s="36" t="n">
        <v>0</v>
      </c>
      <c r="BS198" s="36" t="n">
        <v>0</v>
      </c>
      <c r="BT198" s="36" t="n">
        <v>0</v>
      </c>
      <c r="BU198" s="38" t="n">
        <v>0.40913</v>
      </c>
    </row>
    <row r="199" customFormat="false" ht="12.75" hidden="true" customHeight="false" outlineLevel="0" collapsed="false">
      <c r="C199" s="32" t="s">
        <v>548</v>
      </c>
      <c r="D199" s="33" t="s">
        <v>549</v>
      </c>
      <c r="E199" s="33" t="s">
        <v>141</v>
      </c>
      <c r="F199" s="34" t="s">
        <v>83</v>
      </c>
      <c r="G199" s="35" t="s">
        <v>84</v>
      </c>
      <c r="H199" s="22" t="s">
        <v>10</v>
      </c>
      <c r="I199" s="36" t="n">
        <v>934676</v>
      </c>
      <c r="J199" s="36" t="n">
        <v>0</v>
      </c>
      <c r="K199" s="36" t="n">
        <v>934676</v>
      </c>
      <c r="L199" s="36" t="n">
        <v>0</v>
      </c>
      <c r="M199" s="24" t="s">
        <v>10</v>
      </c>
      <c r="N199" s="36" t="n">
        <v>37447</v>
      </c>
      <c r="O199" s="36" t="n">
        <v>37286</v>
      </c>
      <c r="P199" s="36" t="n">
        <v>638970638</v>
      </c>
      <c r="Q199" s="36" t="n">
        <v>570193</v>
      </c>
      <c r="R199" s="36" t="n">
        <v>0</v>
      </c>
      <c r="S199" s="36" t="n">
        <v>201246.325542406</v>
      </c>
      <c r="T199" s="36" t="n">
        <v>383732.39106694</v>
      </c>
      <c r="U199" s="36" t="n">
        <v>0</v>
      </c>
      <c r="V199" s="36" t="n">
        <v>0</v>
      </c>
      <c r="W199" s="36" t="n">
        <v>584979</v>
      </c>
      <c r="X199" s="24" t="s">
        <v>10</v>
      </c>
      <c r="Y199" s="36" t="n">
        <v>36238775</v>
      </c>
      <c r="Z199" s="36" t="n">
        <v>478304</v>
      </c>
      <c r="AA199" s="36" t="n">
        <v>1049660</v>
      </c>
      <c r="AB199" s="36" t="n">
        <v>10673303</v>
      </c>
      <c r="AC199" s="36" t="n">
        <v>1600606</v>
      </c>
      <c r="AD199" s="36" t="n">
        <v>244148</v>
      </c>
      <c r="AE199" s="36" t="n">
        <v>316307</v>
      </c>
      <c r="AF199" s="36" t="n">
        <v>28403</v>
      </c>
      <c r="AG199" s="36" t="n">
        <v>4993202</v>
      </c>
      <c r="AH199" s="36" t="n">
        <v>0</v>
      </c>
      <c r="AI199" s="36" t="n">
        <v>0</v>
      </c>
      <c r="AJ199" s="36" t="n">
        <v>366551</v>
      </c>
      <c r="AK199" s="36" t="n">
        <v>38714</v>
      </c>
      <c r="AL199" s="36" t="n">
        <v>1092362</v>
      </c>
      <c r="AM199" s="36" t="n">
        <v>955639</v>
      </c>
      <c r="AN199" s="36" t="n">
        <v>0</v>
      </c>
      <c r="AO199" s="36" t="n">
        <v>12673932</v>
      </c>
      <c r="AP199" s="37" t="n">
        <v>338.449862</v>
      </c>
      <c r="AQ199" s="24" t="s">
        <v>10</v>
      </c>
      <c r="AR199" s="36" t="n">
        <v>116718</v>
      </c>
      <c r="AS199" s="36" t="n">
        <v>402945</v>
      </c>
      <c r="AT199" s="36" t="n">
        <v>20051</v>
      </c>
      <c r="AU199" s="36" t="n">
        <v>2521879</v>
      </c>
      <c r="AV199" s="36" t="n">
        <v>0</v>
      </c>
      <c r="AW199" s="36" t="n">
        <v>955639</v>
      </c>
      <c r="AX199" s="36" t="n">
        <v>0</v>
      </c>
      <c r="AY199" s="36" t="n">
        <v>6300782</v>
      </c>
      <c r="AZ199" s="36" t="n">
        <v>0</v>
      </c>
      <c r="BA199" s="36" t="n">
        <v>0</v>
      </c>
      <c r="BB199" s="36" t="n">
        <v>3441799</v>
      </c>
      <c r="BC199" s="36" t="n">
        <v>112977</v>
      </c>
      <c r="BD199" s="36" t="n">
        <v>8303771</v>
      </c>
      <c r="BE199" s="36" t="n">
        <v>776793</v>
      </c>
      <c r="BF199" s="36" t="n">
        <v>224526</v>
      </c>
      <c r="BG199" s="36" t="n">
        <v>0</v>
      </c>
      <c r="BH199" s="36" t="n">
        <v>0</v>
      </c>
      <c r="BI199" s="36" t="n">
        <v>0</v>
      </c>
      <c r="BJ199" s="36" t="n">
        <v>0</v>
      </c>
      <c r="BK199" s="36" t="n">
        <v>0</v>
      </c>
      <c r="BL199" s="36" t="n">
        <v>305772</v>
      </c>
      <c r="BM199" s="36" t="n">
        <v>622949</v>
      </c>
      <c r="BN199" s="36" t="n">
        <v>826604</v>
      </c>
      <c r="BO199" s="38" t="n">
        <v>0</v>
      </c>
      <c r="BP199" s="36" t="n">
        <v>0</v>
      </c>
      <c r="BQ199" s="36" t="n">
        <v>0</v>
      </c>
      <c r="BR199" s="36" t="n">
        <v>0</v>
      </c>
      <c r="BS199" s="36" t="n">
        <v>0</v>
      </c>
      <c r="BT199" s="36" t="n">
        <v>0</v>
      </c>
      <c r="BU199" s="38" t="n">
        <v>0.365293</v>
      </c>
    </row>
    <row r="200" customFormat="false" ht="12.75" hidden="true" customHeight="false" outlineLevel="0" collapsed="false">
      <c r="C200" s="32" t="s">
        <v>550</v>
      </c>
      <c r="D200" s="33" t="s">
        <v>551</v>
      </c>
      <c r="E200" s="33" t="s">
        <v>467</v>
      </c>
      <c r="F200" s="34" t="s">
        <v>83</v>
      </c>
      <c r="G200" s="35" t="s">
        <v>84</v>
      </c>
      <c r="H200" s="22" t="s">
        <v>10</v>
      </c>
      <c r="I200" s="36" t="n">
        <v>1966870</v>
      </c>
      <c r="J200" s="36" t="n">
        <v>20229</v>
      </c>
      <c r="K200" s="36" t="n">
        <v>1987099</v>
      </c>
      <c r="L200" s="36" t="n">
        <v>0</v>
      </c>
      <c r="M200" s="24" t="s">
        <v>10</v>
      </c>
      <c r="N200" s="36" t="n">
        <v>39557</v>
      </c>
      <c r="O200" s="36" t="n">
        <v>38243</v>
      </c>
      <c r="P200" s="36" t="n">
        <v>476528848</v>
      </c>
      <c r="Q200" s="36" t="n">
        <v>542879</v>
      </c>
      <c r="R200" s="36" t="n">
        <v>0</v>
      </c>
      <c r="S200" s="36" t="n">
        <v>280303.22689214</v>
      </c>
      <c r="T200" s="36" t="n">
        <v>648883.93051683</v>
      </c>
      <c r="U200" s="36" t="n">
        <v>0</v>
      </c>
      <c r="V200" s="36" t="n">
        <v>336856.890024316</v>
      </c>
      <c r="W200" s="36" t="n">
        <v>592330</v>
      </c>
      <c r="X200" s="24" t="s">
        <v>10</v>
      </c>
      <c r="Y200" s="36" t="n">
        <v>35127014</v>
      </c>
      <c r="Z200" s="36" t="n">
        <v>3419826</v>
      </c>
      <c r="AA200" s="36" t="n">
        <v>2855232</v>
      </c>
      <c r="AB200" s="36" t="n">
        <v>7758775</v>
      </c>
      <c r="AC200" s="36" t="n">
        <v>1476750</v>
      </c>
      <c r="AD200" s="36" t="n">
        <v>345859</v>
      </c>
      <c r="AE200" s="36" t="n">
        <v>579247</v>
      </c>
      <c r="AF200" s="36" t="n">
        <v>48640</v>
      </c>
      <c r="AG200" s="36" t="n">
        <v>4939630</v>
      </c>
      <c r="AH200" s="36" t="n">
        <v>16898</v>
      </c>
      <c r="AI200" s="36" t="n">
        <v>0</v>
      </c>
      <c r="AJ200" s="36" t="n">
        <v>628444</v>
      </c>
      <c r="AK200" s="36" t="n">
        <v>32010</v>
      </c>
      <c r="AL200" s="36" t="n">
        <v>538459</v>
      </c>
      <c r="AM200" s="36" t="n">
        <v>2010982</v>
      </c>
      <c r="AN200" s="36" t="n">
        <v>0</v>
      </c>
      <c r="AO200" s="36" t="n">
        <v>12745877</v>
      </c>
      <c r="AP200" s="37" t="n">
        <v>322.215461</v>
      </c>
      <c r="AQ200" s="24" t="s">
        <v>10</v>
      </c>
      <c r="AR200" s="36" t="n">
        <v>357697</v>
      </c>
      <c r="AS200" s="36" t="n">
        <v>1136250</v>
      </c>
      <c r="AT200" s="36" t="n">
        <v>467096</v>
      </c>
      <c r="AU200" s="36" t="n">
        <v>1897133</v>
      </c>
      <c r="AV200" s="36" t="n">
        <v>0</v>
      </c>
      <c r="AW200" s="36" t="n">
        <v>2010982</v>
      </c>
      <c r="AX200" s="36" t="n">
        <v>0</v>
      </c>
      <c r="AY200" s="36" t="n">
        <v>1208108</v>
      </c>
      <c r="AZ200" s="36" t="n">
        <v>0</v>
      </c>
      <c r="BA200" s="36" t="n">
        <v>3708030</v>
      </c>
      <c r="BB200" s="36" t="n">
        <v>90058</v>
      </c>
      <c r="BC200" s="36" t="n">
        <v>337943</v>
      </c>
      <c r="BD200" s="36" t="n">
        <v>12928920</v>
      </c>
      <c r="BE200" s="36" t="n">
        <v>715785</v>
      </c>
      <c r="BF200" s="36" t="n">
        <v>1460384</v>
      </c>
      <c r="BG200" s="36" t="n">
        <v>0</v>
      </c>
      <c r="BH200" s="36" t="n">
        <v>0</v>
      </c>
      <c r="BI200" s="36" t="n">
        <v>0</v>
      </c>
      <c r="BJ200" s="36" t="n">
        <v>0</v>
      </c>
      <c r="BK200" s="36" t="n">
        <v>0</v>
      </c>
      <c r="BL200" s="36" t="n">
        <v>253646</v>
      </c>
      <c r="BM200" s="36" t="n">
        <v>489155</v>
      </c>
      <c r="BN200" s="36" t="n">
        <v>391703</v>
      </c>
      <c r="BO200" s="38" t="n">
        <v>0</v>
      </c>
      <c r="BP200" s="36" t="n">
        <v>10209.33</v>
      </c>
      <c r="BQ200" s="36" t="n">
        <v>0</v>
      </c>
      <c r="BR200" s="36" t="n">
        <v>0</v>
      </c>
      <c r="BS200" s="36" t="n">
        <v>0</v>
      </c>
      <c r="BT200" s="36" t="n">
        <v>0</v>
      </c>
      <c r="BU200" s="38" t="n">
        <v>0.481654</v>
      </c>
    </row>
    <row r="201" customFormat="false" ht="12.75" hidden="true" customHeight="false" outlineLevel="0" collapsed="false">
      <c r="C201" s="32" t="s">
        <v>552</v>
      </c>
      <c r="D201" s="33" t="s">
        <v>553</v>
      </c>
      <c r="E201" s="33" t="s">
        <v>147</v>
      </c>
      <c r="F201" s="34" t="s">
        <v>83</v>
      </c>
      <c r="G201" s="35" t="s">
        <v>84</v>
      </c>
      <c r="H201" s="22" t="s">
        <v>10</v>
      </c>
      <c r="I201" s="36" t="n">
        <v>955421</v>
      </c>
      <c r="J201" s="36" t="n">
        <v>0</v>
      </c>
      <c r="K201" s="36" t="n">
        <v>955421</v>
      </c>
      <c r="L201" s="36" t="n">
        <v>0</v>
      </c>
      <c r="M201" s="24" t="s">
        <v>10</v>
      </c>
      <c r="N201" s="36" t="n">
        <v>35404</v>
      </c>
      <c r="O201" s="36" t="n">
        <v>34675</v>
      </c>
      <c r="P201" s="36" t="n">
        <v>619122273</v>
      </c>
      <c r="Q201" s="36" t="n">
        <v>691936</v>
      </c>
      <c r="R201" s="36" t="n">
        <v>0</v>
      </c>
      <c r="S201" s="36" t="n">
        <v>224916.670937377</v>
      </c>
      <c r="T201" s="36" t="n">
        <v>436303.880172969</v>
      </c>
      <c r="U201" s="36" t="n">
        <v>0</v>
      </c>
      <c r="V201" s="36" t="n">
        <v>0</v>
      </c>
      <c r="W201" s="36" t="n">
        <v>661221</v>
      </c>
      <c r="X201" s="24" t="s">
        <v>10</v>
      </c>
      <c r="Y201" s="36" t="n">
        <v>40133966</v>
      </c>
      <c r="Z201" s="36" t="n">
        <v>459771</v>
      </c>
      <c r="AA201" s="36" t="n">
        <v>2289353</v>
      </c>
      <c r="AB201" s="36" t="n">
        <v>11820125</v>
      </c>
      <c r="AC201" s="36" t="n">
        <v>1965580</v>
      </c>
      <c r="AD201" s="36" t="n">
        <v>301770</v>
      </c>
      <c r="AE201" s="36" t="n">
        <v>455530</v>
      </c>
      <c r="AF201" s="36" t="n">
        <v>44950</v>
      </c>
      <c r="AG201" s="36" t="n">
        <v>5293830</v>
      </c>
      <c r="AH201" s="36" t="n">
        <v>0</v>
      </c>
      <c r="AI201" s="36" t="n">
        <v>0</v>
      </c>
      <c r="AJ201" s="36" t="n">
        <v>2600356</v>
      </c>
      <c r="AK201" s="36" t="n">
        <v>12196</v>
      </c>
      <c r="AL201" s="36" t="n">
        <v>423501</v>
      </c>
      <c r="AM201" s="36" t="n">
        <v>976849</v>
      </c>
      <c r="AN201" s="36" t="n">
        <v>0</v>
      </c>
      <c r="AO201" s="36" t="n">
        <v>11138603</v>
      </c>
      <c r="AP201" s="37" t="n">
        <v>314.614253</v>
      </c>
      <c r="AQ201" s="24" t="s">
        <v>10</v>
      </c>
      <c r="AR201" s="36" t="n">
        <v>231699</v>
      </c>
      <c r="AS201" s="36" t="n">
        <v>199289</v>
      </c>
      <c r="AT201" s="36" t="n">
        <v>41561</v>
      </c>
      <c r="AU201" s="36" t="n">
        <v>3410054</v>
      </c>
      <c r="AV201" s="36" t="n">
        <v>0</v>
      </c>
      <c r="AW201" s="36" t="n">
        <v>976849</v>
      </c>
      <c r="AX201" s="36" t="n">
        <v>0</v>
      </c>
      <c r="AY201" s="36" t="n">
        <v>1701279</v>
      </c>
      <c r="AZ201" s="36" t="n">
        <v>0</v>
      </c>
      <c r="BA201" s="36" t="n">
        <v>4342100</v>
      </c>
      <c r="BB201" s="36" t="n">
        <v>0</v>
      </c>
      <c r="BC201" s="36" t="n">
        <v>299779</v>
      </c>
      <c r="BD201" s="36" t="n">
        <v>14419236</v>
      </c>
      <c r="BE201" s="36" t="n">
        <v>875260</v>
      </c>
      <c r="BF201" s="36" t="n">
        <v>302421</v>
      </c>
      <c r="BG201" s="36" t="n">
        <v>0</v>
      </c>
      <c r="BH201" s="36" t="n">
        <v>0</v>
      </c>
      <c r="BI201" s="36" t="n">
        <v>0</v>
      </c>
      <c r="BJ201" s="36" t="n">
        <v>0</v>
      </c>
      <c r="BK201" s="36" t="n">
        <v>0</v>
      </c>
      <c r="BL201" s="36" t="n">
        <v>0</v>
      </c>
      <c r="BM201" s="36" t="n">
        <v>30085</v>
      </c>
      <c r="BN201" s="36" t="n">
        <v>0</v>
      </c>
      <c r="BO201" s="38" t="n">
        <v>0</v>
      </c>
      <c r="BP201" s="36" t="n">
        <v>0</v>
      </c>
      <c r="BQ201" s="36" t="n">
        <v>0</v>
      </c>
      <c r="BR201" s="36" t="n">
        <v>0</v>
      </c>
      <c r="BS201" s="36" t="n">
        <v>0</v>
      </c>
      <c r="BT201" s="36" t="n">
        <v>0</v>
      </c>
      <c r="BU201" s="38" t="n">
        <v>0.431817</v>
      </c>
    </row>
    <row r="202" customFormat="false" ht="12.75" hidden="true" customHeight="false" outlineLevel="0" collapsed="false">
      <c r="C202" s="32" t="s">
        <v>554</v>
      </c>
      <c r="D202" s="33" t="s">
        <v>555</v>
      </c>
      <c r="E202" s="33" t="s">
        <v>467</v>
      </c>
      <c r="F202" s="34" t="s">
        <v>83</v>
      </c>
      <c r="G202" s="35" t="s">
        <v>84</v>
      </c>
      <c r="H202" s="22" t="s">
        <v>10</v>
      </c>
      <c r="I202" s="36" t="n">
        <v>251512</v>
      </c>
      <c r="J202" s="36" t="n">
        <v>0</v>
      </c>
      <c r="K202" s="36" t="n">
        <v>251512</v>
      </c>
      <c r="L202" s="36" t="n">
        <v>0</v>
      </c>
      <c r="M202" s="24" t="s">
        <v>10</v>
      </c>
      <c r="N202" s="36" t="n">
        <v>7368</v>
      </c>
      <c r="O202" s="36" t="n">
        <v>7021</v>
      </c>
      <c r="P202" s="36" t="n">
        <v>88841248</v>
      </c>
      <c r="Q202" s="36" t="n">
        <v>98448</v>
      </c>
      <c r="R202" s="36" t="n">
        <v>0</v>
      </c>
      <c r="S202" s="36" t="n">
        <v>33095.4857701438</v>
      </c>
      <c r="T202" s="36" t="n">
        <v>62627.2142612513</v>
      </c>
      <c r="U202" s="36" t="n">
        <v>0</v>
      </c>
      <c r="V202" s="36" t="n">
        <v>0</v>
      </c>
      <c r="W202" s="36" t="n">
        <v>95723</v>
      </c>
      <c r="X202" s="24" t="s">
        <v>10</v>
      </c>
      <c r="Y202" s="36" t="n">
        <v>7350692</v>
      </c>
      <c r="Z202" s="36" t="n">
        <v>701038</v>
      </c>
      <c r="AA202" s="36" t="n">
        <v>666477</v>
      </c>
      <c r="AB202" s="36" t="n">
        <v>3312069</v>
      </c>
      <c r="AC202" s="36" t="n">
        <v>501511</v>
      </c>
      <c r="AD202" s="36" t="n">
        <v>727353</v>
      </c>
      <c r="AE202" s="36" t="n">
        <v>59084</v>
      </c>
      <c r="AF202" s="36" t="n">
        <v>9668</v>
      </c>
      <c r="AG202" s="36" t="n">
        <v>355302</v>
      </c>
      <c r="AH202" s="36" t="n">
        <v>81172</v>
      </c>
      <c r="AI202" s="36" t="n">
        <v>170907</v>
      </c>
      <c r="AJ202" s="36" t="n">
        <v>0</v>
      </c>
      <c r="AK202" s="36" t="n">
        <v>56717</v>
      </c>
      <c r="AL202" s="36" t="n">
        <v>632896</v>
      </c>
      <c r="AM202" s="36" t="n">
        <v>257153</v>
      </c>
      <c r="AN202" s="36" t="n">
        <v>0</v>
      </c>
      <c r="AO202" s="36" t="n">
        <v>3989445</v>
      </c>
      <c r="AP202" s="37" t="n">
        <v>541.455619</v>
      </c>
      <c r="AQ202" s="24" t="s">
        <v>10</v>
      </c>
      <c r="AR202" s="36" t="n">
        <v>35986</v>
      </c>
      <c r="AS202" s="36" t="n">
        <v>217565</v>
      </c>
      <c r="AT202" s="36" t="n">
        <v>95071</v>
      </c>
      <c r="AU202" s="36" t="n">
        <v>819130</v>
      </c>
      <c r="AV202" s="36" t="n">
        <v>0</v>
      </c>
      <c r="AW202" s="36" t="n">
        <v>257153</v>
      </c>
      <c r="AX202" s="36" t="n">
        <v>0</v>
      </c>
      <c r="AY202" s="36" t="n">
        <v>1995929</v>
      </c>
      <c r="AZ202" s="36" t="n">
        <v>0</v>
      </c>
      <c r="BA202" s="36" t="n">
        <v>722408</v>
      </c>
      <c r="BB202" s="36" t="n">
        <v>61692</v>
      </c>
      <c r="BC202" s="36" t="n">
        <v>121262</v>
      </c>
      <c r="BD202" s="36" t="n">
        <v>2130450</v>
      </c>
      <c r="BE202" s="36" t="n">
        <v>630310</v>
      </c>
      <c r="BF202" s="36" t="n">
        <v>345121</v>
      </c>
      <c r="BG202" s="36" t="n">
        <v>0</v>
      </c>
      <c r="BH202" s="36" t="n">
        <v>0</v>
      </c>
      <c r="BI202" s="36" t="n">
        <v>0</v>
      </c>
      <c r="BJ202" s="36" t="n">
        <v>0</v>
      </c>
      <c r="BK202" s="36" t="n">
        <v>0</v>
      </c>
      <c r="BL202" s="36" t="n">
        <v>504817</v>
      </c>
      <c r="BM202" s="36" t="n">
        <v>963219</v>
      </c>
      <c r="BN202" s="36" t="n">
        <v>308948</v>
      </c>
      <c r="BO202" s="38" t="n">
        <v>0</v>
      </c>
      <c r="BP202" s="36" t="n">
        <v>0</v>
      </c>
      <c r="BQ202" s="36" t="n">
        <v>0</v>
      </c>
      <c r="BR202" s="36" t="n">
        <v>6160</v>
      </c>
      <c r="BS202" s="36" t="n">
        <v>0</v>
      </c>
      <c r="BT202" s="36" t="n">
        <v>0</v>
      </c>
      <c r="BU202" s="38" t="n">
        <v>0.305316</v>
      </c>
    </row>
    <row r="203" customFormat="false" ht="12.75" hidden="true" customHeight="false" outlineLevel="0" collapsed="false">
      <c r="C203" s="32" t="s">
        <v>556</v>
      </c>
      <c r="D203" s="33" t="s">
        <v>557</v>
      </c>
      <c r="E203" s="33" t="s">
        <v>217</v>
      </c>
      <c r="F203" s="34" t="s">
        <v>83</v>
      </c>
      <c r="G203" s="35" t="s">
        <v>84</v>
      </c>
      <c r="H203" s="22" t="s">
        <v>10</v>
      </c>
      <c r="I203" s="36" t="n">
        <v>197454</v>
      </c>
      <c r="J203" s="36" t="n">
        <v>0</v>
      </c>
      <c r="K203" s="36" t="n">
        <v>197454</v>
      </c>
      <c r="L203" s="36" t="n">
        <v>0</v>
      </c>
      <c r="M203" s="24" t="s">
        <v>10</v>
      </c>
      <c r="N203" s="36" t="n">
        <v>11278</v>
      </c>
      <c r="O203" s="36" t="n">
        <v>8737</v>
      </c>
      <c r="P203" s="36" t="n">
        <v>116635580</v>
      </c>
      <c r="Q203" s="36" t="n">
        <v>268078</v>
      </c>
      <c r="R203" s="36" t="n">
        <v>0</v>
      </c>
      <c r="S203" s="36" t="n">
        <v>80983.9414054514</v>
      </c>
      <c r="T203" s="36" t="n">
        <v>237324.17676505</v>
      </c>
      <c r="U203" s="36" t="n">
        <v>0</v>
      </c>
      <c r="V203" s="36" t="n">
        <v>23970.3845303557</v>
      </c>
      <c r="W203" s="36" t="n">
        <v>294338</v>
      </c>
      <c r="X203" s="24" t="s">
        <v>10</v>
      </c>
      <c r="Y203" s="36" t="n">
        <v>10128623</v>
      </c>
      <c r="Z203" s="36" t="n">
        <v>478876</v>
      </c>
      <c r="AA203" s="36" t="n">
        <v>5975940</v>
      </c>
      <c r="AB203" s="36" t="n">
        <v>1279778</v>
      </c>
      <c r="AC203" s="36" t="n">
        <v>192614</v>
      </c>
      <c r="AD203" s="36" t="n">
        <v>48838</v>
      </c>
      <c r="AE203" s="36" t="n">
        <v>19091</v>
      </c>
      <c r="AF203" s="36" t="n">
        <v>14412</v>
      </c>
      <c r="AG203" s="36" t="n">
        <v>560905</v>
      </c>
      <c r="AH203" s="36" t="n">
        <v>0</v>
      </c>
      <c r="AI203" s="36" t="n">
        <v>0</v>
      </c>
      <c r="AJ203" s="36" t="n">
        <v>52872</v>
      </c>
      <c r="AK203" s="36" t="n">
        <v>1521</v>
      </c>
      <c r="AL203" s="36" t="n">
        <v>16040</v>
      </c>
      <c r="AM203" s="36" t="n">
        <v>201882</v>
      </c>
      <c r="AN203" s="36" t="n">
        <v>0</v>
      </c>
      <c r="AO203" s="36" t="n">
        <v>2127813</v>
      </c>
      <c r="AP203" s="37" t="n">
        <v>188.669356</v>
      </c>
      <c r="AQ203" s="24" t="s">
        <v>10</v>
      </c>
      <c r="AR203" s="36" t="n">
        <v>323301</v>
      </c>
      <c r="AS203" s="36" t="n">
        <v>470679</v>
      </c>
      <c r="AT203" s="36" t="n">
        <v>152732</v>
      </c>
      <c r="AU203" s="36" t="n">
        <v>304948</v>
      </c>
      <c r="AV203" s="36" t="n">
        <v>0</v>
      </c>
      <c r="AW203" s="36" t="n">
        <v>201882</v>
      </c>
      <c r="AX203" s="36" t="n">
        <v>0</v>
      </c>
      <c r="AY203" s="36" t="n">
        <v>213599</v>
      </c>
      <c r="AZ203" s="36" t="n">
        <v>0</v>
      </c>
      <c r="BA203" s="36" t="n">
        <v>1315003</v>
      </c>
      <c r="BB203" s="36" t="n">
        <v>0</v>
      </c>
      <c r="BC203" s="36" t="n">
        <v>705071</v>
      </c>
      <c r="BD203" s="36" t="n">
        <v>2432668</v>
      </c>
      <c r="BE203" s="36" t="n">
        <v>11812</v>
      </c>
      <c r="BF203" s="36" t="n">
        <v>303127</v>
      </c>
      <c r="BG203" s="36" t="n">
        <v>0</v>
      </c>
      <c r="BH203" s="36" t="n">
        <v>0</v>
      </c>
      <c r="BI203" s="36" t="n">
        <v>0</v>
      </c>
      <c r="BJ203" s="36" t="n">
        <v>0</v>
      </c>
      <c r="BK203" s="36" t="n">
        <v>58000</v>
      </c>
      <c r="BL203" s="36" t="n">
        <v>17372</v>
      </c>
      <c r="BM203" s="36" t="n">
        <v>66868</v>
      </c>
      <c r="BN203" s="36" t="n">
        <v>289229</v>
      </c>
      <c r="BO203" s="38" t="n">
        <v>0</v>
      </c>
      <c r="BP203" s="36" t="n">
        <v>0</v>
      </c>
      <c r="BQ203" s="36" t="n">
        <v>0</v>
      </c>
      <c r="BR203" s="36" t="n">
        <v>0</v>
      </c>
      <c r="BS203" s="36" t="n">
        <v>0</v>
      </c>
      <c r="BT203" s="36" t="n">
        <v>0</v>
      </c>
      <c r="BU203" s="38" t="n">
        <v>0.488087</v>
      </c>
    </row>
    <row r="204" customFormat="false" ht="12.75" hidden="true" customHeight="false" outlineLevel="0" collapsed="false">
      <c r="C204" s="32" t="s">
        <v>558</v>
      </c>
      <c r="D204" s="33" t="s">
        <v>559</v>
      </c>
      <c r="E204" s="33" t="s">
        <v>147</v>
      </c>
      <c r="F204" s="34" t="s">
        <v>83</v>
      </c>
      <c r="G204" s="35" t="s">
        <v>84</v>
      </c>
      <c r="H204" s="22" t="s">
        <v>10</v>
      </c>
      <c r="I204" s="36" t="n">
        <v>906542</v>
      </c>
      <c r="J204" s="36" t="n">
        <v>0</v>
      </c>
      <c r="K204" s="36" t="n">
        <v>906542</v>
      </c>
      <c r="L204" s="36" t="n">
        <v>0</v>
      </c>
      <c r="M204" s="24" t="s">
        <v>10</v>
      </c>
      <c r="N204" s="36" t="n">
        <v>16161</v>
      </c>
      <c r="O204" s="36" t="n">
        <v>12915</v>
      </c>
      <c r="P204" s="36" t="n">
        <v>167128184</v>
      </c>
      <c r="Q204" s="36" t="n">
        <v>138244</v>
      </c>
      <c r="R204" s="36" t="n">
        <v>0</v>
      </c>
      <c r="S204" s="36" t="n">
        <v>115256.276722438</v>
      </c>
      <c r="T204" s="36" t="n">
        <v>248999.345858374</v>
      </c>
      <c r="U204" s="36" t="n">
        <v>0</v>
      </c>
      <c r="V204" s="36" t="n">
        <v>212693.648334744</v>
      </c>
      <c r="W204" s="36" t="n">
        <v>151562</v>
      </c>
      <c r="X204" s="24" t="s">
        <v>10</v>
      </c>
      <c r="Y204" s="36" t="n">
        <v>14392577</v>
      </c>
      <c r="Z204" s="36" t="n">
        <v>475596</v>
      </c>
      <c r="AA204" s="36" t="n">
        <v>4980992</v>
      </c>
      <c r="AB204" s="36" t="n">
        <v>3451279</v>
      </c>
      <c r="AC204" s="36" t="n">
        <v>488043</v>
      </c>
      <c r="AD204" s="36" t="n">
        <v>172432</v>
      </c>
      <c r="AE204" s="36" t="n">
        <v>80549</v>
      </c>
      <c r="AF204" s="36" t="n">
        <v>6563</v>
      </c>
      <c r="AG204" s="36" t="n">
        <v>1360667</v>
      </c>
      <c r="AH204" s="36" t="n">
        <v>351805</v>
      </c>
      <c r="AI204" s="36" t="n">
        <v>243750</v>
      </c>
      <c r="AJ204" s="36" t="n">
        <v>0</v>
      </c>
      <c r="AK204" s="36" t="n">
        <v>23702</v>
      </c>
      <c r="AL204" s="36" t="n">
        <v>469871</v>
      </c>
      <c r="AM204" s="36" t="n">
        <v>926874</v>
      </c>
      <c r="AN204" s="36" t="n">
        <v>0</v>
      </c>
      <c r="AO204" s="36" t="n">
        <v>5825886</v>
      </c>
      <c r="AP204" s="37" t="n">
        <v>360.49044</v>
      </c>
      <c r="AQ204" s="24" t="s">
        <v>10</v>
      </c>
      <c r="AR204" s="36" t="n">
        <v>509087</v>
      </c>
      <c r="AS204" s="36" t="n">
        <v>224565</v>
      </c>
      <c r="AT204" s="36" t="n">
        <v>40578</v>
      </c>
      <c r="AU204" s="36" t="n">
        <v>873235</v>
      </c>
      <c r="AV204" s="36" t="n">
        <v>0</v>
      </c>
      <c r="AW204" s="36" t="n">
        <v>926874</v>
      </c>
      <c r="AX204" s="36" t="n">
        <v>0</v>
      </c>
      <c r="AY204" s="36" t="n">
        <v>1390809</v>
      </c>
      <c r="AZ204" s="36" t="n">
        <v>0</v>
      </c>
      <c r="BA204" s="36" t="n">
        <v>1683831</v>
      </c>
      <c r="BB204" s="36" t="n">
        <v>0</v>
      </c>
      <c r="BC204" s="36" t="n">
        <v>465560</v>
      </c>
      <c r="BD204" s="36" t="n">
        <v>3762959</v>
      </c>
      <c r="BE204" s="36" t="n">
        <v>467365</v>
      </c>
      <c r="BF204" s="36" t="n">
        <v>329837</v>
      </c>
      <c r="BG204" s="36" t="n">
        <v>0</v>
      </c>
      <c r="BH204" s="36" t="n">
        <v>0</v>
      </c>
      <c r="BI204" s="36" t="n">
        <v>0</v>
      </c>
      <c r="BJ204" s="36" t="n">
        <v>0</v>
      </c>
      <c r="BK204" s="36" t="n">
        <v>53968</v>
      </c>
      <c r="BL204" s="36" t="n">
        <v>0</v>
      </c>
      <c r="BM204" s="36" t="n">
        <v>0</v>
      </c>
      <c r="BN204" s="36" t="n">
        <v>24419</v>
      </c>
      <c r="BO204" s="38" t="n">
        <v>0</v>
      </c>
      <c r="BP204" s="36" t="n">
        <v>0</v>
      </c>
      <c r="BQ204" s="36" t="n">
        <v>0</v>
      </c>
      <c r="BR204" s="36" t="n">
        <v>0</v>
      </c>
      <c r="BS204" s="36" t="n">
        <v>0</v>
      </c>
      <c r="BT204" s="36" t="n">
        <v>0</v>
      </c>
      <c r="BU204" s="38" t="n">
        <v>0.48476</v>
      </c>
    </row>
    <row r="205" customFormat="false" ht="12.75" hidden="true" customHeight="false" outlineLevel="0" collapsed="false">
      <c r="C205" s="32" t="s">
        <v>560</v>
      </c>
      <c r="D205" s="33" t="s">
        <v>561</v>
      </c>
      <c r="E205" s="33" t="s">
        <v>395</v>
      </c>
      <c r="F205" s="34" t="s">
        <v>83</v>
      </c>
      <c r="G205" s="35" t="s">
        <v>84</v>
      </c>
      <c r="H205" s="22" t="s">
        <v>10</v>
      </c>
      <c r="I205" s="36" t="n">
        <v>335635</v>
      </c>
      <c r="J205" s="36" t="n">
        <v>0</v>
      </c>
      <c r="K205" s="36" t="n">
        <v>335635</v>
      </c>
      <c r="L205" s="36" t="n">
        <v>0</v>
      </c>
      <c r="M205" s="24" t="s">
        <v>10</v>
      </c>
      <c r="N205" s="36" t="n">
        <v>31944</v>
      </c>
      <c r="O205" s="36" t="n">
        <v>31102</v>
      </c>
      <c r="P205" s="36" t="n">
        <v>421438315</v>
      </c>
      <c r="Q205" s="36" t="n">
        <v>738120</v>
      </c>
      <c r="R205" s="36" t="n">
        <v>0</v>
      </c>
      <c r="S205" s="36" t="n">
        <v>171924.667480916</v>
      </c>
      <c r="T205" s="36" t="n">
        <v>494588.509066068</v>
      </c>
      <c r="U205" s="36" t="n">
        <v>45466.0998905093</v>
      </c>
      <c r="V205" s="36" t="n">
        <v>0</v>
      </c>
      <c r="W205" s="36" t="n">
        <v>711979</v>
      </c>
      <c r="X205" s="24" t="s">
        <v>10</v>
      </c>
      <c r="Y205" s="36" t="n">
        <v>26116973</v>
      </c>
      <c r="Z205" s="36" t="n">
        <v>2236673</v>
      </c>
      <c r="AA205" s="36" t="n">
        <v>2671832</v>
      </c>
      <c r="AB205" s="36" t="n">
        <v>3996241</v>
      </c>
      <c r="AC205" s="36" t="n">
        <v>609260</v>
      </c>
      <c r="AD205" s="36" t="n">
        <v>226299</v>
      </c>
      <c r="AE205" s="36" t="n">
        <v>267629</v>
      </c>
      <c r="AF205" s="36" t="n">
        <v>24834</v>
      </c>
      <c r="AG205" s="36" t="n">
        <v>3202372</v>
      </c>
      <c r="AH205" s="36" t="n">
        <v>12659</v>
      </c>
      <c r="AI205" s="36" t="n">
        <v>0</v>
      </c>
      <c r="AJ205" s="36" t="n">
        <v>889685</v>
      </c>
      <c r="AK205" s="36" t="n">
        <v>8960</v>
      </c>
      <c r="AL205" s="36" t="n">
        <v>256195</v>
      </c>
      <c r="AM205" s="36" t="n">
        <v>343162</v>
      </c>
      <c r="AN205" s="36" t="n">
        <v>0</v>
      </c>
      <c r="AO205" s="36" t="n">
        <v>6155522</v>
      </c>
      <c r="AP205" s="37" t="n">
        <v>192.697283</v>
      </c>
      <c r="AQ205" s="24" t="s">
        <v>10</v>
      </c>
      <c r="AR205" s="36" t="n">
        <v>243654</v>
      </c>
      <c r="AS205" s="36" t="n">
        <v>320413</v>
      </c>
      <c r="AT205" s="36" t="n">
        <v>142997</v>
      </c>
      <c r="AU205" s="36" t="n">
        <v>901501</v>
      </c>
      <c r="AV205" s="36" t="n">
        <v>0</v>
      </c>
      <c r="AW205" s="36" t="n">
        <v>343162</v>
      </c>
      <c r="AX205" s="36" t="n">
        <v>0</v>
      </c>
      <c r="AY205" s="36" t="n">
        <v>1165273</v>
      </c>
      <c r="AZ205" s="36" t="n">
        <v>0</v>
      </c>
      <c r="BA205" s="36" t="n">
        <v>0</v>
      </c>
      <c r="BB205" s="36" t="n">
        <v>2700000</v>
      </c>
      <c r="BC205" s="36" t="n">
        <v>302622</v>
      </c>
      <c r="BD205" s="36" t="n">
        <v>9416122</v>
      </c>
      <c r="BE205" s="36" t="n">
        <v>383304</v>
      </c>
      <c r="BF205" s="36" t="n">
        <v>1222553</v>
      </c>
      <c r="BG205" s="36" t="n">
        <v>0</v>
      </c>
      <c r="BH205" s="36" t="n">
        <v>0</v>
      </c>
      <c r="BI205" s="36" t="n">
        <v>0</v>
      </c>
      <c r="BJ205" s="36" t="n">
        <v>0</v>
      </c>
      <c r="BK205" s="36" t="n">
        <v>0</v>
      </c>
      <c r="BL205" s="36" t="n">
        <v>0</v>
      </c>
      <c r="BM205" s="36" t="n">
        <v>0</v>
      </c>
      <c r="BN205" s="36" t="n">
        <v>0</v>
      </c>
      <c r="BO205" s="38" t="n">
        <v>0</v>
      </c>
      <c r="BP205" s="36" t="n">
        <v>0</v>
      </c>
      <c r="BQ205" s="36" t="n">
        <v>0</v>
      </c>
      <c r="BR205" s="36" t="n">
        <v>0</v>
      </c>
      <c r="BS205" s="36" t="n">
        <v>0</v>
      </c>
      <c r="BT205" s="36" t="n">
        <v>0</v>
      </c>
      <c r="BU205" s="38" t="n">
        <v>0.36583</v>
      </c>
    </row>
    <row r="206" customFormat="false" ht="12.75" hidden="true" customHeight="false" outlineLevel="0" collapsed="false">
      <c r="C206" s="32" t="s">
        <v>562</v>
      </c>
      <c r="D206" s="33" t="s">
        <v>563</v>
      </c>
      <c r="E206" s="33" t="s">
        <v>166</v>
      </c>
      <c r="F206" s="34" t="s">
        <v>115</v>
      </c>
      <c r="G206" s="35" t="s">
        <v>84</v>
      </c>
      <c r="H206" s="22" t="s">
        <v>10</v>
      </c>
      <c r="I206" s="36" t="n">
        <v>268946</v>
      </c>
      <c r="J206" s="36" t="n">
        <v>0</v>
      </c>
      <c r="K206" s="36" t="n">
        <v>268946</v>
      </c>
      <c r="L206" s="36" t="n">
        <v>0</v>
      </c>
      <c r="M206" s="24" t="s">
        <v>10</v>
      </c>
      <c r="N206" s="36" t="n">
        <v>75122</v>
      </c>
      <c r="O206" s="36" t="n">
        <v>64555</v>
      </c>
      <c r="P206" s="36" t="n">
        <v>926195939</v>
      </c>
      <c r="Q206" s="36" t="n">
        <v>3987837</v>
      </c>
      <c r="R206" s="36" t="n">
        <v>0</v>
      </c>
      <c r="S206" s="36" t="n">
        <v>503214.848851704</v>
      </c>
      <c r="T206" s="36" t="n">
        <v>2050485.13724227</v>
      </c>
      <c r="U206" s="36" t="n">
        <v>1440783.67477246</v>
      </c>
      <c r="V206" s="36" t="n">
        <v>0</v>
      </c>
      <c r="W206" s="36" t="n">
        <v>3994484</v>
      </c>
      <c r="X206" s="24" t="s">
        <v>10</v>
      </c>
      <c r="Y206" s="36" t="n">
        <v>82016156</v>
      </c>
      <c r="Z206" s="36" t="n">
        <v>481491</v>
      </c>
      <c r="AA206" s="36" t="n">
        <v>22244124</v>
      </c>
      <c r="AB206" s="36" t="n">
        <v>20558714</v>
      </c>
      <c r="AC206" s="36" t="n">
        <v>1042721</v>
      </c>
      <c r="AD206" s="36" t="n">
        <v>375500</v>
      </c>
      <c r="AE206" s="36" t="n">
        <v>487471</v>
      </c>
      <c r="AF206" s="36" t="n">
        <v>88210</v>
      </c>
      <c r="AG206" s="36" t="n">
        <v>4684</v>
      </c>
      <c r="AH206" s="36" t="n">
        <v>0</v>
      </c>
      <c r="AI206" s="36" t="n">
        <v>0</v>
      </c>
      <c r="AJ206" s="36" t="n">
        <v>0</v>
      </c>
      <c r="AK206" s="36" t="n">
        <v>206</v>
      </c>
      <c r="AL206" s="36" t="n">
        <v>264</v>
      </c>
      <c r="AM206" s="36" t="n">
        <v>274978</v>
      </c>
      <c r="AN206" s="36" t="n">
        <v>0</v>
      </c>
      <c r="AO206" s="36" t="n">
        <v>11080352</v>
      </c>
      <c r="AP206" s="37" t="n">
        <v>147.498096</v>
      </c>
      <c r="AQ206" s="24" t="s">
        <v>10</v>
      </c>
      <c r="AR206" s="36" t="n">
        <v>233523</v>
      </c>
      <c r="AS206" s="36" t="n">
        <v>6394066</v>
      </c>
      <c r="AT206" s="36" t="n">
        <v>6976</v>
      </c>
      <c r="AU206" s="36" t="n">
        <v>4209381</v>
      </c>
      <c r="AV206" s="36" t="n">
        <v>505823</v>
      </c>
      <c r="AW206" s="36" t="n">
        <v>274978</v>
      </c>
      <c r="AX206" s="36" t="n">
        <v>0</v>
      </c>
      <c r="AY206" s="36" t="n">
        <v>3076942</v>
      </c>
      <c r="AZ206" s="36" t="n">
        <v>0</v>
      </c>
      <c r="BA206" s="36" t="n">
        <v>17107107</v>
      </c>
      <c r="BB206" s="36" t="n">
        <v>0</v>
      </c>
      <c r="BC206" s="36" t="n">
        <v>6117116</v>
      </c>
      <c r="BD206" s="36" t="n">
        <v>32057080</v>
      </c>
      <c r="BE206" s="36" t="n">
        <v>15402</v>
      </c>
      <c r="BF206" s="36" t="n">
        <v>219129</v>
      </c>
      <c r="BG206" s="36" t="n">
        <v>0</v>
      </c>
      <c r="BH206" s="36" t="n">
        <v>0</v>
      </c>
      <c r="BI206" s="36" t="n">
        <v>0</v>
      </c>
      <c r="BJ206" s="36" t="n">
        <v>0</v>
      </c>
      <c r="BK206" s="36" t="n">
        <v>0</v>
      </c>
      <c r="BL206" s="36" t="n">
        <v>49052</v>
      </c>
      <c r="BM206" s="36" t="n">
        <v>98792</v>
      </c>
      <c r="BN206" s="36" t="n">
        <v>8552233</v>
      </c>
      <c r="BO206" s="38" t="n">
        <v>0</v>
      </c>
      <c r="BP206" s="36" t="n">
        <v>0</v>
      </c>
      <c r="BQ206" s="36" t="n">
        <v>0</v>
      </c>
      <c r="BR206" s="36" t="n">
        <v>0</v>
      </c>
      <c r="BS206" s="36" t="n">
        <v>0</v>
      </c>
      <c r="BT206" s="36" t="n">
        <v>0</v>
      </c>
      <c r="BU206" s="38" t="n">
        <v>0.45532</v>
      </c>
    </row>
    <row r="207" customFormat="false" ht="12.75" hidden="true" customHeight="false" outlineLevel="0" collapsed="false">
      <c r="C207" s="32" t="s">
        <v>564</v>
      </c>
      <c r="D207" s="33" t="s">
        <v>565</v>
      </c>
      <c r="E207" s="33" t="s">
        <v>369</v>
      </c>
      <c r="F207" s="34" t="s">
        <v>83</v>
      </c>
      <c r="G207" s="35" t="s">
        <v>84</v>
      </c>
      <c r="H207" s="22" t="s">
        <v>10</v>
      </c>
      <c r="I207" s="36" t="n">
        <v>2593035</v>
      </c>
      <c r="J207" s="36" t="n">
        <v>22676</v>
      </c>
      <c r="K207" s="36" t="n">
        <v>2615711</v>
      </c>
      <c r="L207" s="36" t="n">
        <v>0</v>
      </c>
      <c r="M207" s="24" t="s">
        <v>10</v>
      </c>
      <c r="N207" s="36" t="n">
        <v>41338</v>
      </c>
      <c r="O207" s="36" t="n">
        <v>41087</v>
      </c>
      <c r="P207" s="36" t="n">
        <v>571287607</v>
      </c>
      <c r="Q207" s="36" t="n">
        <v>274486</v>
      </c>
      <c r="R207" s="36" t="n">
        <v>0</v>
      </c>
      <c r="S207" s="36" t="n">
        <v>207553.412303743</v>
      </c>
      <c r="T207" s="36" t="n">
        <v>352412.707556717</v>
      </c>
      <c r="U207" s="36" t="n">
        <v>0</v>
      </c>
      <c r="V207" s="36" t="n">
        <v>257350.712058303</v>
      </c>
      <c r="W207" s="36" t="n">
        <v>302615</v>
      </c>
      <c r="X207" s="24" t="s">
        <v>10</v>
      </c>
      <c r="Y207" s="36" t="n">
        <v>51362254</v>
      </c>
      <c r="Z207" s="36" t="n">
        <v>753083</v>
      </c>
      <c r="AA207" s="36" t="n">
        <v>1544134</v>
      </c>
      <c r="AB207" s="36" t="n">
        <v>14433512</v>
      </c>
      <c r="AC207" s="36" t="n">
        <v>2636910</v>
      </c>
      <c r="AD207" s="36" t="n">
        <v>1690618</v>
      </c>
      <c r="AE207" s="36" t="n">
        <v>562362</v>
      </c>
      <c r="AF207" s="36" t="n">
        <v>27198</v>
      </c>
      <c r="AG207" s="36" t="n">
        <v>5705728</v>
      </c>
      <c r="AH207" s="36" t="n">
        <v>1870784</v>
      </c>
      <c r="AI207" s="36" t="n">
        <v>3012323</v>
      </c>
      <c r="AJ207" s="36" t="n">
        <v>0</v>
      </c>
      <c r="AK207" s="36" t="n">
        <v>62574</v>
      </c>
      <c r="AL207" s="36" t="n">
        <v>2350618</v>
      </c>
      <c r="AM207" s="36" t="n">
        <v>2651190</v>
      </c>
      <c r="AN207" s="36" t="n">
        <v>0</v>
      </c>
      <c r="AO207" s="36" t="n">
        <v>25751175</v>
      </c>
      <c r="AP207" s="37" t="n">
        <v>622.941966</v>
      </c>
      <c r="AQ207" s="24" t="s">
        <v>10</v>
      </c>
      <c r="AR207" s="36" t="n">
        <v>150330</v>
      </c>
      <c r="AS207" s="36" t="n">
        <v>458399</v>
      </c>
      <c r="AT207" s="36" t="n">
        <v>19821</v>
      </c>
      <c r="AU207" s="36" t="n">
        <v>3819891</v>
      </c>
      <c r="AV207" s="36" t="n">
        <v>0</v>
      </c>
      <c r="AW207" s="36" t="n">
        <v>2651190</v>
      </c>
      <c r="AX207" s="36" t="n">
        <v>0</v>
      </c>
      <c r="AY207" s="36" t="n">
        <v>13383548</v>
      </c>
      <c r="AZ207" s="36" t="n">
        <v>0</v>
      </c>
      <c r="BA207" s="36" t="n">
        <v>3330117</v>
      </c>
      <c r="BB207" s="36" t="n">
        <v>0</v>
      </c>
      <c r="BC207" s="36" t="n">
        <v>154630</v>
      </c>
      <c r="BD207" s="36" t="n">
        <v>11550731</v>
      </c>
      <c r="BE207" s="36" t="n">
        <v>1998144</v>
      </c>
      <c r="BF207" s="36" t="n">
        <v>215659</v>
      </c>
      <c r="BG207" s="36" t="n">
        <v>0</v>
      </c>
      <c r="BH207" s="36" t="n">
        <v>0</v>
      </c>
      <c r="BI207" s="36" t="n">
        <v>0</v>
      </c>
      <c r="BJ207" s="36" t="n">
        <v>0</v>
      </c>
      <c r="BK207" s="36" t="n">
        <v>0</v>
      </c>
      <c r="BL207" s="36" t="n">
        <v>676263</v>
      </c>
      <c r="BM207" s="36" t="n">
        <v>1353537</v>
      </c>
      <c r="BN207" s="36" t="n">
        <v>447222</v>
      </c>
      <c r="BO207" s="38" t="n">
        <v>0</v>
      </c>
      <c r="BP207" s="36" t="n">
        <v>0</v>
      </c>
      <c r="BQ207" s="36" t="n">
        <v>0</v>
      </c>
      <c r="BR207" s="36" t="n">
        <v>0</v>
      </c>
      <c r="BS207" s="36" t="n">
        <v>0</v>
      </c>
      <c r="BT207" s="36" t="n">
        <v>0</v>
      </c>
      <c r="BU207" s="38" t="n">
        <v>0.34128</v>
      </c>
    </row>
    <row r="208" customFormat="false" ht="12.75" hidden="true" customHeight="false" outlineLevel="0" collapsed="false">
      <c r="C208" s="32" t="s">
        <v>566</v>
      </c>
      <c r="D208" s="33" t="s">
        <v>567</v>
      </c>
      <c r="E208" s="33" t="s">
        <v>395</v>
      </c>
      <c r="F208" s="34" t="s">
        <v>83</v>
      </c>
      <c r="G208" s="35" t="s">
        <v>91</v>
      </c>
      <c r="H208" s="22" t="s">
        <v>10</v>
      </c>
      <c r="I208" s="36" t="n">
        <v>344537</v>
      </c>
      <c r="J208" s="36" t="n">
        <v>0</v>
      </c>
      <c r="K208" s="36" t="n">
        <v>344537</v>
      </c>
      <c r="L208" s="36" t="n">
        <v>0</v>
      </c>
      <c r="M208" s="24" t="s">
        <v>10</v>
      </c>
      <c r="N208" s="36" t="n">
        <v>73943</v>
      </c>
      <c r="O208" s="36" t="n">
        <v>70089</v>
      </c>
      <c r="P208" s="36" t="n">
        <v>926061199</v>
      </c>
      <c r="Q208" s="36" t="n">
        <v>490281</v>
      </c>
      <c r="R208" s="36" t="n">
        <v>0</v>
      </c>
      <c r="S208" s="36" t="n">
        <v>338434.814771579</v>
      </c>
      <c r="T208" s="36" t="n">
        <v>898821.537544313</v>
      </c>
      <c r="U208" s="36" t="n">
        <v>0</v>
      </c>
      <c r="V208" s="36" t="n">
        <v>695956.074305549</v>
      </c>
      <c r="W208" s="36" t="n">
        <v>541300</v>
      </c>
      <c r="X208" s="24" t="s">
        <v>10</v>
      </c>
      <c r="Y208" s="36" t="n">
        <v>63468724</v>
      </c>
      <c r="Z208" s="36" t="n">
        <v>6945995</v>
      </c>
      <c r="AA208" s="36" t="n">
        <v>7986839</v>
      </c>
      <c r="AB208" s="36" t="n">
        <v>17566343</v>
      </c>
      <c r="AC208" s="36" t="n">
        <v>363366</v>
      </c>
      <c r="AD208" s="36" t="n">
        <v>0</v>
      </c>
      <c r="AE208" s="36" t="n">
        <v>1312</v>
      </c>
      <c r="AF208" s="36" t="n">
        <v>0</v>
      </c>
      <c r="AG208" s="36" t="n">
        <v>3709342</v>
      </c>
      <c r="AH208" s="36" t="n">
        <v>8980</v>
      </c>
      <c r="AI208" s="36" t="n">
        <v>87924</v>
      </c>
      <c r="AJ208" s="36" t="n">
        <v>0</v>
      </c>
      <c r="AK208" s="36" t="n">
        <v>210131</v>
      </c>
      <c r="AL208" s="36" t="n">
        <v>222286</v>
      </c>
      <c r="AM208" s="36" t="n">
        <v>352264</v>
      </c>
      <c r="AN208" s="36" t="n">
        <v>0</v>
      </c>
      <c r="AO208" s="36" t="n">
        <v>11217524</v>
      </c>
      <c r="AP208" s="37" t="n">
        <v>151.705016</v>
      </c>
      <c r="AQ208" s="24" t="s">
        <v>10</v>
      </c>
      <c r="AR208" s="36" t="n">
        <v>444778</v>
      </c>
      <c r="AS208" s="36" t="n">
        <v>3169522</v>
      </c>
      <c r="AT208" s="36" t="n">
        <v>355205</v>
      </c>
      <c r="AU208" s="36" t="n">
        <v>571734</v>
      </c>
      <c r="AV208" s="36" t="n">
        <v>0</v>
      </c>
      <c r="AW208" s="36" t="n">
        <v>352264</v>
      </c>
      <c r="AX208" s="36" t="n">
        <v>0</v>
      </c>
      <c r="AY208" s="36" t="n">
        <v>0</v>
      </c>
      <c r="AZ208" s="36" t="n">
        <v>0</v>
      </c>
      <c r="BA208" s="36" t="n">
        <v>6688630</v>
      </c>
      <c r="BB208" s="36" t="n">
        <v>0</v>
      </c>
      <c r="BC208" s="36" t="n">
        <v>1263153</v>
      </c>
      <c r="BD208" s="36" t="n">
        <v>21784065</v>
      </c>
      <c r="BE208" s="36" t="n">
        <v>1378692</v>
      </c>
      <c r="BF208" s="36" t="n">
        <v>3065708</v>
      </c>
      <c r="BG208" s="36" t="n">
        <v>3537578</v>
      </c>
      <c r="BH208" s="36" t="n">
        <v>980165</v>
      </c>
      <c r="BI208" s="36" t="n">
        <v>0</v>
      </c>
      <c r="BJ208" s="36" t="n">
        <v>0</v>
      </c>
      <c r="BK208" s="36" t="n">
        <v>0</v>
      </c>
      <c r="BL208" s="36" t="n">
        <v>532039</v>
      </c>
      <c r="BM208" s="36" t="n">
        <v>1313181</v>
      </c>
      <c r="BN208" s="36" t="n">
        <v>1588076</v>
      </c>
      <c r="BO208" s="38" t="n">
        <v>0</v>
      </c>
      <c r="BP208" s="36" t="n">
        <v>0</v>
      </c>
      <c r="BQ208" s="36" t="n">
        <v>2172141</v>
      </c>
      <c r="BR208" s="36" t="n">
        <v>538349</v>
      </c>
      <c r="BS208" s="36" t="n">
        <v>24075</v>
      </c>
      <c r="BT208" s="36" t="n">
        <v>80260</v>
      </c>
      <c r="BU208" s="38" t="n">
        <v>0.311106</v>
      </c>
    </row>
    <row r="209" customFormat="false" ht="12.75" hidden="true" customHeight="false" outlineLevel="0" collapsed="false">
      <c r="C209" s="32" t="s">
        <v>568</v>
      </c>
      <c r="D209" s="33" t="s">
        <v>569</v>
      </c>
      <c r="E209" s="33" t="s">
        <v>317</v>
      </c>
      <c r="F209" s="34" t="s">
        <v>83</v>
      </c>
      <c r="G209" s="35" t="s">
        <v>84</v>
      </c>
      <c r="H209" s="22" t="s">
        <v>10</v>
      </c>
      <c r="I209" s="36" t="n">
        <v>88656</v>
      </c>
      <c r="J209" s="36" t="n">
        <v>0</v>
      </c>
      <c r="K209" s="36" t="n">
        <v>88656</v>
      </c>
      <c r="L209" s="36" t="n">
        <v>0</v>
      </c>
      <c r="M209" s="24" t="s">
        <v>10</v>
      </c>
      <c r="N209" s="36" t="n">
        <v>7939</v>
      </c>
      <c r="O209" s="36" t="n">
        <v>6729</v>
      </c>
      <c r="P209" s="36" t="n">
        <v>78714836</v>
      </c>
      <c r="Q209" s="36" t="n">
        <v>110440</v>
      </c>
      <c r="R209" s="36" t="n">
        <v>0</v>
      </c>
      <c r="S209" s="36" t="n">
        <v>41722.9295128805</v>
      </c>
      <c r="T209" s="36" t="n">
        <v>127098.383623743</v>
      </c>
      <c r="U209" s="36" t="n">
        <v>0</v>
      </c>
      <c r="V209" s="36" t="n">
        <v>47900.8672991109</v>
      </c>
      <c r="W209" s="36" t="n">
        <v>120920</v>
      </c>
      <c r="X209" s="24" t="s">
        <v>10</v>
      </c>
      <c r="Y209" s="36" t="n">
        <v>5888034</v>
      </c>
      <c r="Z209" s="36" t="n">
        <v>829586</v>
      </c>
      <c r="AA209" s="36" t="n">
        <v>2024576</v>
      </c>
      <c r="AB209" s="36" t="n">
        <v>1321978</v>
      </c>
      <c r="AC209" s="36" t="n">
        <v>189455</v>
      </c>
      <c r="AD209" s="36" t="n">
        <v>77041</v>
      </c>
      <c r="AE209" s="36" t="n">
        <v>29289</v>
      </c>
      <c r="AF209" s="36" t="n">
        <v>2304</v>
      </c>
      <c r="AG209" s="36" t="n">
        <v>378083</v>
      </c>
      <c r="AH209" s="36" t="n">
        <v>0</v>
      </c>
      <c r="AI209" s="36" t="n">
        <v>0</v>
      </c>
      <c r="AJ209" s="36" t="n">
        <v>174615</v>
      </c>
      <c r="AK209" s="36" t="n">
        <v>19255</v>
      </c>
      <c r="AL209" s="36" t="n">
        <v>218333</v>
      </c>
      <c r="AM209" s="36" t="n">
        <v>90644</v>
      </c>
      <c r="AN209" s="36" t="n">
        <v>0</v>
      </c>
      <c r="AO209" s="36" t="n">
        <v>1551181</v>
      </c>
      <c r="AP209" s="37" t="n">
        <v>195.387454</v>
      </c>
      <c r="AQ209" s="24" t="s">
        <v>10</v>
      </c>
      <c r="AR209" s="36" t="n">
        <v>114580</v>
      </c>
      <c r="AS209" s="36" t="n">
        <v>214507</v>
      </c>
      <c r="AT209" s="36" t="n">
        <v>124581</v>
      </c>
      <c r="AU209" s="36" t="n">
        <v>371907</v>
      </c>
      <c r="AV209" s="36" t="n">
        <v>0</v>
      </c>
      <c r="AW209" s="36" t="n">
        <v>90644</v>
      </c>
      <c r="AX209" s="36" t="n">
        <v>0</v>
      </c>
      <c r="AY209" s="36" t="n">
        <v>722987</v>
      </c>
      <c r="AZ209" s="36" t="n">
        <v>0</v>
      </c>
      <c r="BA209" s="36" t="n">
        <v>831458</v>
      </c>
      <c r="BB209" s="36" t="n">
        <v>0</v>
      </c>
      <c r="BC209" s="36" t="n">
        <v>353371</v>
      </c>
      <c r="BD209" s="36" t="n">
        <v>1715048</v>
      </c>
      <c r="BE209" s="36" t="n">
        <v>196145</v>
      </c>
      <c r="BF209" s="36" t="n">
        <v>411836</v>
      </c>
      <c r="BG209" s="36" t="n">
        <v>0</v>
      </c>
      <c r="BH209" s="36" t="n">
        <v>0</v>
      </c>
      <c r="BI209" s="36" t="n">
        <v>0</v>
      </c>
      <c r="BJ209" s="36" t="n">
        <v>0</v>
      </c>
      <c r="BK209" s="36" t="n">
        <v>11628</v>
      </c>
      <c r="BL209" s="36" t="n">
        <v>0</v>
      </c>
      <c r="BM209" s="36" t="n">
        <v>18141</v>
      </c>
      <c r="BN209" s="36" t="n">
        <v>258332</v>
      </c>
      <c r="BO209" s="38" t="n">
        <v>0</v>
      </c>
      <c r="BP209" s="36" t="n">
        <v>2970.33</v>
      </c>
      <c r="BQ209" s="36" t="n">
        <v>0</v>
      </c>
      <c r="BR209" s="36" t="n">
        <v>0</v>
      </c>
      <c r="BS209" s="36" t="n">
        <v>0</v>
      </c>
      <c r="BT209" s="36" t="n">
        <v>0</v>
      </c>
      <c r="BU209" s="38" t="n">
        <v>0.357223</v>
      </c>
    </row>
    <row r="210" customFormat="false" ht="12.75" hidden="true" customHeight="false" outlineLevel="0" collapsed="false">
      <c r="C210" s="32" t="s">
        <v>570</v>
      </c>
      <c r="D210" s="33" t="s">
        <v>571</v>
      </c>
      <c r="E210" s="33" t="s">
        <v>217</v>
      </c>
      <c r="F210" s="34" t="s">
        <v>83</v>
      </c>
      <c r="G210" s="35" t="s">
        <v>84</v>
      </c>
      <c r="H210" s="22" t="s">
        <v>10</v>
      </c>
      <c r="I210" s="36" t="n">
        <v>278618</v>
      </c>
      <c r="J210" s="36" t="n">
        <v>0</v>
      </c>
      <c r="K210" s="36" t="n">
        <v>278618</v>
      </c>
      <c r="L210" s="36" t="n">
        <v>0</v>
      </c>
      <c r="M210" s="24" t="s">
        <v>10</v>
      </c>
      <c r="N210" s="36" t="n">
        <v>12847</v>
      </c>
      <c r="O210" s="36" t="n">
        <v>11417</v>
      </c>
      <c r="P210" s="36" t="n">
        <v>153221979</v>
      </c>
      <c r="Q210" s="36" t="n">
        <v>385918</v>
      </c>
      <c r="R210" s="36" t="n">
        <v>0</v>
      </c>
      <c r="S210" s="36" t="n">
        <v>113402.480277772</v>
      </c>
      <c r="T210" s="36" t="n">
        <v>263394.344838039</v>
      </c>
      <c r="U210" s="36" t="n">
        <v>8192.19072515733</v>
      </c>
      <c r="V210" s="36" t="n">
        <v>0</v>
      </c>
      <c r="W210" s="36" t="n">
        <v>384989</v>
      </c>
      <c r="X210" s="24" t="s">
        <v>10</v>
      </c>
      <c r="Y210" s="36" t="n">
        <v>11949745</v>
      </c>
      <c r="Z210" s="36" t="n">
        <v>717793</v>
      </c>
      <c r="AA210" s="36" t="n">
        <v>3652576</v>
      </c>
      <c r="AB210" s="36" t="n">
        <v>3081937</v>
      </c>
      <c r="AC210" s="36" t="n">
        <v>624223</v>
      </c>
      <c r="AD210" s="36" t="n">
        <v>99089</v>
      </c>
      <c r="AE210" s="36" t="n">
        <v>69278</v>
      </c>
      <c r="AF210" s="36" t="n">
        <v>18118</v>
      </c>
      <c r="AG210" s="36" t="n">
        <v>1129218</v>
      </c>
      <c r="AH210" s="36" t="n">
        <v>0</v>
      </c>
      <c r="AI210" s="36" t="n">
        <v>0</v>
      </c>
      <c r="AJ210" s="36" t="n">
        <v>305529</v>
      </c>
      <c r="AK210" s="36" t="n">
        <v>44292</v>
      </c>
      <c r="AL210" s="36" t="n">
        <v>338058</v>
      </c>
      <c r="AM210" s="36" t="n">
        <v>284867</v>
      </c>
      <c r="AN210" s="36" t="n">
        <v>0</v>
      </c>
      <c r="AO210" s="36" t="n">
        <v>3753540</v>
      </c>
      <c r="AP210" s="37" t="n">
        <v>292.172492</v>
      </c>
      <c r="AQ210" s="24" t="s">
        <v>10</v>
      </c>
      <c r="AR210" s="36" t="n">
        <v>344250</v>
      </c>
      <c r="AS210" s="36" t="n">
        <v>594158</v>
      </c>
      <c r="AT210" s="36" t="n">
        <v>91726</v>
      </c>
      <c r="AU210" s="36" t="n">
        <v>779031</v>
      </c>
      <c r="AV210" s="36" t="n">
        <v>0</v>
      </c>
      <c r="AW210" s="36" t="n">
        <v>284867</v>
      </c>
      <c r="AX210" s="36" t="n">
        <v>911563</v>
      </c>
      <c r="AY210" s="36" t="n">
        <v>0</v>
      </c>
      <c r="AZ210" s="36" t="n">
        <v>0</v>
      </c>
      <c r="BA210" s="36" t="n">
        <v>1507659</v>
      </c>
      <c r="BB210" s="36" t="n">
        <v>0</v>
      </c>
      <c r="BC210" s="36" t="n">
        <v>340288</v>
      </c>
      <c r="BD210" s="36" t="n">
        <v>2954512</v>
      </c>
      <c r="BE210" s="36" t="n">
        <v>407669</v>
      </c>
      <c r="BF210" s="36" t="n">
        <v>526405</v>
      </c>
      <c r="BG210" s="36" t="n">
        <v>0</v>
      </c>
      <c r="BH210" s="36" t="n">
        <v>0</v>
      </c>
      <c r="BI210" s="36" t="n">
        <v>0</v>
      </c>
      <c r="BJ210" s="36" t="n">
        <v>0</v>
      </c>
      <c r="BK210" s="36" t="n">
        <v>78783</v>
      </c>
      <c r="BL210" s="36" t="n">
        <v>26649</v>
      </c>
      <c r="BM210" s="36" t="n">
        <v>83527</v>
      </c>
      <c r="BN210" s="36" t="n">
        <v>73335</v>
      </c>
      <c r="BO210" s="38" t="n">
        <v>0</v>
      </c>
      <c r="BP210" s="36" t="n">
        <v>0</v>
      </c>
      <c r="BQ210" s="36" t="n">
        <v>0</v>
      </c>
      <c r="BR210" s="36" t="n">
        <v>0</v>
      </c>
      <c r="BS210" s="36" t="n">
        <v>0</v>
      </c>
      <c r="BT210" s="36" t="n">
        <v>0</v>
      </c>
      <c r="BU210" s="38" t="n">
        <v>0.655429</v>
      </c>
    </row>
    <row r="211" customFormat="false" ht="12.75" hidden="true" customHeight="false" outlineLevel="0" collapsed="false">
      <c r="C211" s="32" t="s">
        <v>572</v>
      </c>
      <c r="D211" s="33" t="s">
        <v>573</v>
      </c>
      <c r="E211" s="33" t="s">
        <v>395</v>
      </c>
      <c r="F211" s="34" t="s">
        <v>83</v>
      </c>
      <c r="G211" s="35" t="s">
        <v>84</v>
      </c>
      <c r="H211" s="22" t="s">
        <v>10</v>
      </c>
      <c r="I211" s="36" t="n">
        <v>761115</v>
      </c>
      <c r="J211" s="36" t="n">
        <v>0</v>
      </c>
      <c r="K211" s="36" t="n">
        <v>761115</v>
      </c>
      <c r="L211" s="36" t="n">
        <v>0</v>
      </c>
      <c r="M211" s="24" t="s">
        <v>10</v>
      </c>
      <c r="N211" s="36" t="n">
        <v>33529</v>
      </c>
      <c r="O211" s="36" t="n">
        <v>32800</v>
      </c>
      <c r="P211" s="36" t="n">
        <v>434488533</v>
      </c>
      <c r="Q211" s="36" t="n">
        <v>674097</v>
      </c>
      <c r="R211" s="36" t="n">
        <v>0</v>
      </c>
      <c r="S211" s="36" t="n">
        <v>196161.154522418</v>
      </c>
      <c r="T211" s="36" t="n">
        <v>478712.938608314</v>
      </c>
      <c r="U211" s="36" t="n">
        <v>0</v>
      </c>
      <c r="V211" s="36" t="n">
        <v>0</v>
      </c>
      <c r="W211" s="36" t="n">
        <v>674874</v>
      </c>
      <c r="X211" s="24" t="s">
        <v>10</v>
      </c>
      <c r="Y211" s="36" t="n">
        <v>30540840</v>
      </c>
      <c r="Z211" s="36" t="n">
        <v>2209609</v>
      </c>
      <c r="AA211" s="36" t="n">
        <v>3224288</v>
      </c>
      <c r="AB211" s="36" t="n">
        <v>5194970</v>
      </c>
      <c r="AC211" s="36" t="n">
        <v>1132451</v>
      </c>
      <c r="AD211" s="36" t="n">
        <v>367937</v>
      </c>
      <c r="AE211" s="36" t="n">
        <v>312474</v>
      </c>
      <c r="AF211" s="36" t="n">
        <v>58586</v>
      </c>
      <c r="AG211" s="36" t="n">
        <v>3499864</v>
      </c>
      <c r="AH211" s="36" t="n">
        <v>13255</v>
      </c>
      <c r="AI211" s="36" t="n">
        <v>0</v>
      </c>
      <c r="AJ211" s="36" t="n">
        <v>159732</v>
      </c>
      <c r="AK211" s="36" t="n">
        <v>16844</v>
      </c>
      <c r="AL211" s="36" t="n">
        <v>388290</v>
      </c>
      <c r="AM211" s="36" t="n">
        <v>778185</v>
      </c>
      <c r="AN211" s="36" t="n">
        <v>0</v>
      </c>
      <c r="AO211" s="36" t="n">
        <v>8964879</v>
      </c>
      <c r="AP211" s="37" t="n">
        <v>267.376868</v>
      </c>
      <c r="AQ211" s="24" t="s">
        <v>10</v>
      </c>
      <c r="AR211" s="36" t="n">
        <v>279882</v>
      </c>
      <c r="AS211" s="36" t="n">
        <v>378816</v>
      </c>
      <c r="AT211" s="36" t="n">
        <v>133150</v>
      </c>
      <c r="AU211" s="36" t="n">
        <v>1270668</v>
      </c>
      <c r="AV211" s="36" t="n">
        <v>0</v>
      </c>
      <c r="AW211" s="36" t="n">
        <v>778185</v>
      </c>
      <c r="AX211" s="36" t="n">
        <v>0</v>
      </c>
      <c r="AY211" s="36" t="n">
        <v>1576468</v>
      </c>
      <c r="AZ211" s="36" t="n">
        <v>0</v>
      </c>
      <c r="BA211" s="36" t="n">
        <v>2786648</v>
      </c>
      <c r="BB211" s="36" t="n">
        <v>0</v>
      </c>
      <c r="BC211" s="36" t="n">
        <v>333596</v>
      </c>
      <c r="BD211" s="36" t="n">
        <v>11012726</v>
      </c>
      <c r="BE211" s="36" t="n">
        <v>556882</v>
      </c>
      <c r="BF211" s="36" t="n">
        <v>1338333</v>
      </c>
      <c r="BG211" s="36" t="n">
        <v>0</v>
      </c>
      <c r="BH211" s="36" t="n">
        <v>0</v>
      </c>
      <c r="BI211" s="36" t="n">
        <v>0</v>
      </c>
      <c r="BJ211" s="36" t="n">
        <v>0</v>
      </c>
      <c r="BK211" s="36" t="n">
        <v>0</v>
      </c>
      <c r="BL211" s="36" t="n">
        <v>0</v>
      </c>
      <c r="BM211" s="36" t="n">
        <v>0</v>
      </c>
      <c r="BN211" s="36" t="n">
        <v>165784</v>
      </c>
      <c r="BO211" s="38" t="n">
        <v>0</v>
      </c>
      <c r="BP211" s="36" t="n">
        <v>0</v>
      </c>
      <c r="BQ211" s="36" t="n">
        <v>0</v>
      </c>
      <c r="BR211" s="36" t="n">
        <v>10857</v>
      </c>
      <c r="BS211" s="36" t="n">
        <v>0</v>
      </c>
      <c r="BT211" s="36" t="n">
        <v>0</v>
      </c>
      <c r="BU211" s="38" t="n">
        <v>0.39767</v>
      </c>
    </row>
    <row r="212" customFormat="false" ht="12.75" hidden="true" customHeight="false" outlineLevel="0" collapsed="false">
      <c r="C212" s="32" t="s">
        <v>574</v>
      </c>
      <c r="D212" s="33" t="s">
        <v>575</v>
      </c>
      <c r="E212" s="33" t="s">
        <v>576</v>
      </c>
      <c r="F212" s="34" t="s">
        <v>83</v>
      </c>
      <c r="G212" s="35" t="s">
        <v>84</v>
      </c>
      <c r="H212" s="22" t="s">
        <v>10</v>
      </c>
      <c r="I212" s="36" t="n">
        <v>98137</v>
      </c>
      <c r="J212" s="36" t="n">
        <v>0</v>
      </c>
      <c r="K212" s="36" t="n">
        <v>98137</v>
      </c>
      <c r="L212" s="36" t="n">
        <v>0</v>
      </c>
      <c r="M212" s="24" t="s">
        <v>10</v>
      </c>
      <c r="N212" s="36" t="n">
        <v>10358</v>
      </c>
      <c r="O212" s="36" t="n">
        <v>9909</v>
      </c>
      <c r="P212" s="36" t="n">
        <v>107789410</v>
      </c>
      <c r="Q212" s="36" t="n">
        <v>699357</v>
      </c>
      <c r="R212" s="36" t="n">
        <v>0</v>
      </c>
      <c r="S212" s="36" t="n">
        <v>91431.6876093382</v>
      </c>
      <c r="T212" s="36" t="n">
        <v>275720.713372969</v>
      </c>
      <c r="U212" s="36" t="n">
        <v>327110.566815278</v>
      </c>
      <c r="V212" s="36" t="n">
        <v>0</v>
      </c>
      <c r="W212" s="36" t="n">
        <v>694263</v>
      </c>
      <c r="X212" s="24" t="s">
        <v>10</v>
      </c>
      <c r="Y212" s="36" t="n">
        <v>5221548</v>
      </c>
      <c r="Z212" s="36" t="n">
        <v>1347205</v>
      </c>
      <c r="AA212" s="36" t="n">
        <v>830805</v>
      </c>
      <c r="AB212" s="36" t="n">
        <v>1248743</v>
      </c>
      <c r="AC212" s="36" t="n">
        <v>215655</v>
      </c>
      <c r="AD212" s="36" t="n">
        <v>326071</v>
      </c>
      <c r="AE212" s="36" t="n">
        <v>23598</v>
      </c>
      <c r="AF212" s="36" t="n">
        <v>8721</v>
      </c>
      <c r="AG212" s="36" t="n">
        <v>990298</v>
      </c>
      <c r="AH212" s="36" t="n">
        <v>0</v>
      </c>
      <c r="AI212" s="36" t="n">
        <v>0</v>
      </c>
      <c r="AJ212" s="36" t="n">
        <v>292128</v>
      </c>
      <c r="AK212" s="36" t="n">
        <v>56537</v>
      </c>
      <c r="AL212" s="36" t="n">
        <v>153097</v>
      </c>
      <c r="AM212" s="36" t="n">
        <v>100338</v>
      </c>
      <c r="AN212" s="36" t="n">
        <v>0</v>
      </c>
      <c r="AO212" s="36" t="n">
        <v>2207986</v>
      </c>
      <c r="AP212" s="37" t="n">
        <v>213.167214</v>
      </c>
      <c r="AQ212" s="24" t="s">
        <v>10</v>
      </c>
      <c r="AR212" s="36" t="n">
        <v>145475</v>
      </c>
      <c r="AS212" s="36" t="n">
        <v>554534</v>
      </c>
      <c r="AT212" s="36" t="n">
        <v>250166</v>
      </c>
      <c r="AU212" s="36" t="n">
        <v>229981</v>
      </c>
      <c r="AV212" s="36" t="n">
        <v>0</v>
      </c>
      <c r="AW212" s="36" t="n">
        <v>100338</v>
      </c>
      <c r="AX212" s="36" t="n">
        <v>0</v>
      </c>
      <c r="AY212" s="36" t="n">
        <v>408363</v>
      </c>
      <c r="AZ212" s="36" t="n">
        <v>0</v>
      </c>
      <c r="BA212" s="36" t="n">
        <v>0</v>
      </c>
      <c r="BB212" s="36" t="n">
        <v>868180</v>
      </c>
      <c r="BC212" s="36" t="n">
        <v>48806</v>
      </c>
      <c r="BD212" s="36" t="n">
        <v>892894</v>
      </c>
      <c r="BE212" s="36" t="n">
        <v>175405</v>
      </c>
      <c r="BF212" s="36" t="n">
        <v>168204</v>
      </c>
      <c r="BG212" s="36" t="n">
        <v>0</v>
      </c>
      <c r="BH212" s="36" t="n">
        <v>0</v>
      </c>
      <c r="BI212" s="36" t="n">
        <v>0</v>
      </c>
      <c r="BJ212" s="36" t="n">
        <v>0</v>
      </c>
      <c r="BK212" s="36" t="n">
        <v>0</v>
      </c>
      <c r="BL212" s="36" t="n">
        <v>0</v>
      </c>
      <c r="BM212" s="36" t="n">
        <v>16542</v>
      </c>
      <c r="BN212" s="36" t="n">
        <v>78615</v>
      </c>
      <c r="BO212" s="38" t="n">
        <v>0</v>
      </c>
      <c r="BP212" s="36" t="n">
        <v>0</v>
      </c>
      <c r="BQ212" s="36" t="n">
        <v>0</v>
      </c>
      <c r="BR212" s="36" t="n">
        <v>0</v>
      </c>
      <c r="BS212" s="36" t="n">
        <v>0</v>
      </c>
      <c r="BT212" s="36" t="n">
        <v>0</v>
      </c>
      <c r="BU212" s="38" t="n">
        <v>0.663848</v>
      </c>
    </row>
    <row r="213" customFormat="false" ht="12.75" hidden="true" customHeight="false" outlineLevel="0" collapsed="false">
      <c r="C213" s="32" t="s">
        <v>577</v>
      </c>
      <c r="D213" s="33" t="s">
        <v>578</v>
      </c>
      <c r="E213" s="33" t="s">
        <v>576</v>
      </c>
      <c r="F213" s="34" t="s">
        <v>115</v>
      </c>
      <c r="G213" s="35" t="s">
        <v>84</v>
      </c>
      <c r="H213" s="22" t="s">
        <v>10</v>
      </c>
      <c r="I213" s="36" t="n">
        <v>6522648</v>
      </c>
      <c r="J213" s="36" t="n">
        <v>0</v>
      </c>
      <c r="K213" s="36" t="n">
        <v>6522648</v>
      </c>
      <c r="L213" s="36" t="n">
        <v>0</v>
      </c>
      <c r="M213" s="24" t="s">
        <v>10</v>
      </c>
      <c r="N213" s="36" t="n">
        <v>124922</v>
      </c>
      <c r="O213" s="36" t="n">
        <v>124154</v>
      </c>
      <c r="P213" s="36" t="n">
        <v>1570226887</v>
      </c>
      <c r="Q213" s="36" t="n">
        <v>4392194</v>
      </c>
      <c r="R213" s="36" t="n">
        <v>0</v>
      </c>
      <c r="S213" s="36" t="n">
        <v>774231.972750167</v>
      </c>
      <c r="T213" s="36" t="n">
        <v>1923476.46938496</v>
      </c>
      <c r="U213" s="36" t="n">
        <v>1685818.30065262</v>
      </c>
      <c r="V213" s="36" t="n">
        <v>0</v>
      </c>
      <c r="W213" s="36" t="n">
        <v>4383527</v>
      </c>
      <c r="X213" s="24" t="s">
        <v>10</v>
      </c>
      <c r="Y213" s="36" t="n">
        <v>125702877</v>
      </c>
      <c r="Z213" s="36" t="n">
        <v>1568277</v>
      </c>
      <c r="AA213" s="36" t="n">
        <v>4715593</v>
      </c>
      <c r="AB213" s="36" t="n">
        <v>34587926</v>
      </c>
      <c r="AC213" s="36" t="n">
        <v>6110602</v>
      </c>
      <c r="AD213" s="36" t="n">
        <v>614737</v>
      </c>
      <c r="AE213" s="36" t="n">
        <v>1871657</v>
      </c>
      <c r="AF213" s="36" t="n">
        <v>98638</v>
      </c>
      <c r="AG213" s="36" t="n">
        <v>16656301</v>
      </c>
      <c r="AH213" s="36" t="n">
        <v>117764</v>
      </c>
      <c r="AI213" s="36" t="n">
        <v>0</v>
      </c>
      <c r="AJ213" s="36" t="n">
        <v>1265094</v>
      </c>
      <c r="AK213" s="36" t="n">
        <v>133393</v>
      </c>
      <c r="AL213" s="36" t="n">
        <v>2746579</v>
      </c>
      <c r="AM213" s="36" t="n">
        <v>6668935</v>
      </c>
      <c r="AN213" s="36" t="n">
        <v>0</v>
      </c>
      <c r="AO213" s="36" t="n">
        <v>45601182</v>
      </c>
      <c r="AP213" s="37" t="n">
        <v>365.037239</v>
      </c>
      <c r="AQ213" s="24" t="s">
        <v>10</v>
      </c>
      <c r="AR213" s="36" t="n">
        <v>530570</v>
      </c>
      <c r="AS213" s="36" t="n">
        <v>1738564</v>
      </c>
      <c r="AT213" s="36" t="n">
        <v>60597</v>
      </c>
      <c r="AU213" s="36" t="n">
        <v>7417748</v>
      </c>
      <c r="AV213" s="36" t="n">
        <v>598</v>
      </c>
      <c r="AW213" s="36" t="n">
        <v>6668935</v>
      </c>
      <c r="AX213" s="36" t="n">
        <v>0</v>
      </c>
      <c r="AY213" s="36" t="n">
        <v>13526693</v>
      </c>
      <c r="AZ213" s="36" t="n">
        <v>8450000</v>
      </c>
      <c r="BA213" s="36" t="n">
        <v>12102527</v>
      </c>
      <c r="BB213" s="36" t="n">
        <v>1331189</v>
      </c>
      <c r="BC213" s="36" t="n">
        <v>769029</v>
      </c>
      <c r="BD213" s="36" t="n">
        <v>50900782</v>
      </c>
      <c r="BE213" s="36" t="n">
        <v>4006767</v>
      </c>
      <c r="BF213" s="36" t="n">
        <v>608830</v>
      </c>
      <c r="BG213" s="36" t="n">
        <v>0</v>
      </c>
      <c r="BH213" s="36" t="n">
        <v>0</v>
      </c>
      <c r="BI213" s="36" t="n">
        <v>0</v>
      </c>
      <c r="BJ213" s="36" t="n">
        <v>0</v>
      </c>
      <c r="BK213" s="36" t="n">
        <v>0</v>
      </c>
      <c r="BL213" s="36" t="n">
        <v>680158</v>
      </c>
      <c r="BM213" s="36" t="n">
        <v>1750778</v>
      </c>
      <c r="BN213" s="36" t="n">
        <v>1001558</v>
      </c>
      <c r="BO213" s="38" t="n">
        <v>0</v>
      </c>
      <c r="BP213" s="36" t="n">
        <v>0</v>
      </c>
      <c r="BQ213" s="36" t="n">
        <v>0</v>
      </c>
      <c r="BR213" s="36" t="n">
        <v>0</v>
      </c>
      <c r="BS213" s="36" t="n">
        <v>0</v>
      </c>
      <c r="BT213" s="36" t="n">
        <v>0</v>
      </c>
      <c r="BU213" s="38" t="n">
        <v>0.421272</v>
      </c>
    </row>
    <row r="214" customFormat="false" ht="12.75" hidden="true" customHeight="false" outlineLevel="0" collapsed="false">
      <c r="C214" s="32" t="s">
        <v>579</v>
      </c>
      <c r="D214" s="33" t="s">
        <v>580</v>
      </c>
      <c r="E214" s="33" t="s">
        <v>395</v>
      </c>
      <c r="F214" s="34" t="s">
        <v>83</v>
      </c>
      <c r="G214" s="35" t="s">
        <v>84</v>
      </c>
      <c r="H214" s="22" t="s">
        <v>10</v>
      </c>
      <c r="I214" s="36" t="n">
        <v>1391351</v>
      </c>
      <c r="J214" s="36" t="n">
        <v>0</v>
      </c>
      <c r="K214" s="36" t="n">
        <v>1391351</v>
      </c>
      <c r="L214" s="36" t="n">
        <v>0</v>
      </c>
      <c r="M214" s="24" t="s">
        <v>10</v>
      </c>
      <c r="N214" s="36" t="n">
        <v>56425</v>
      </c>
      <c r="O214" s="36" t="n">
        <v>53391</v>
      </c>
      <c r="P214" s="36" t="n">
        <v>689211088</v>
      </c>
      <c r="Q214" s="36" t="n">
        <v>954133.000000001</v>
      </c>
      <c r="R214" s="36" t="n">
        <v>0</v>
      </c>
      <c r="S214" s="36" t="n">
        <v>366610.273410002</v>
      </c>
      <c r="T214" s="36" t="n">
        <v>843442.087649022</v>
      </c>
      <c r="U214" s="36" t="n">
        <v>0</v>
      </c>
      <c r="V214" s="36" t="n">
        <v>165320.068962348</v>
      </c>
      <c r="W214" s="36" t="n">
        <v>1044732</v>
      </c>
      <c r="X214" s="24" t="s">
        <v>10</v>
      </c>
      <c r="Y214" s="36" t="n">
        <v>50638719</v>
      </c>
      <c r="Z214" s="36" t="n">
        <v>6236195</v>
      </c>
      <c r="AA214" s="36" t="n">
        <v>8920460</v>
      </c>
      <c r="AB214" s="36" t="n">
        <v>13564035</v>
      </c>
      <c r="AC214" s="36" t="n">
        <v>1599641</v>
      </c>
      <c r="AD214" s="36" t="n">
        <v>1231326</v>
      </c>
      <c r="AE214" s="36" t="n">
        <v>492706</v>
      </c>
      <c r="AF214" s="36" t="n">
        <v>52497</v>
      </c>
      <c r="AG214" s="36" t="n">
        <v>6672320</v>
      </c>
      <c r="AH214" s="36" t="n">
        <v>109057</v>
      </c>
      <c r="AI214" s="36" t="n">
        <v>0</v>
      </c>
      <c r="AJ214" s="36" t="n">
        <v>458038</v>
      </c>
      <c r="AK214" s="36" t="n">
        <v>39724</v>
      </c>
      <c r="AL214" s="36" t="n">
        <v>479517</v>
      </c>
      <c r="AM214" s="36" t="n">
        <v>1422556</v>
      </c>
      <c r="AN214" s="36" t="n">
        <v>0</v>
      </c>
      <c r="AO214" s="36" t="n">
        <v>17621145</v>
      </c>
      <c r="AP214" s="37" t="n">
        <v>312.293221</v>
      </c>
      <c r="AQ214" s="24" t="s">
        <v>10</v>
      </c>
      <c r="AR214" s="36" t="n">
        <v>1034697</v>
      </c>
      <c r="AS214" s="36" t="n">
        <v>1298596</v>
      </c>
      <c r="AT214" s="36" t="n">
        <v>753120</v>
      </c>
      <c r="AU214" s="36" t="n">
        <v>3371247</v>
      </c>
      <c r="AV214" s="36" t="n">
        <v>0</v>
      </c>
      <c r="AW214" s="36" t="n">
        <v>1422556</v>
      </c>
      <c r="AX214" s="36" t="n">
        <v>0</v>
      </c>
      <c r="AY214" s="36" t="n">
        <v>3215619</v>
      </c>
      <c r="AZ214" s="36" t="n">
        <v>0</v>
      </c>
      <c r="BA214" s="36" t="n">
        <v>4423248</v>
      </c>
      <c r="BB214" s="36" t="n">
        <v>0</v>
      </c>
      <c r="BC214" s="36" t="n">
        <v>943473</v>
      </c>
      <c r="BD214" s="36" t="n">
        <v>17250889</v>
      </c>
      <c r="BE214" s="36" t="n">
        <v>602852</v>
      </c>
      <c r="BF214" s="36" t="n">
        <v>2638565</v>
      </c>
      <c r="BG214" s="36" t="n">
        <v>0</v>
      </c>
      <c r="BH214" s="36" t="n">
        <v>0</v>
      </c>
      <c r="BI214" s="36" t="n">
        <v>0</v>
      </c>
      <c r="BJ214" s="36" t="n">
        <v>0</v>
      </c>
      <c r="BK214" s="36" t="n">
        <v>0</v>
      </c>
      <c r="BL214" s="36" t="n">
        <v>19711</v>
      </c>
      <c r="BM214" s="36" t="n">
        <v>166365</v>
      </c>
      <c r="BN214" s="36" t="n">
        <v>488475</v>
      </c>
      <c r="BO214" s="38" t="n">
        <v>0</v>
      </c>
      <c r="BP214" s="36" t="n">
        <v>5440</v>
      </c>
      <c r="BQ214" s="36" t="n">
        <v>0</v>
      </c>
      <c r="BR214" s="36" t="n">
        <v>55132</v>
      </c>
      <c r="BS214" s="36" t="n">
        <v>0</v>
      </c>
      <c r="BT214" s="36" t="n">
        <v>0</v>
      </c>
      <c r="BU214" s="38" t="n">
        <v>0.441635</v>
      </c>
    </row>
    <row r="215" customFormat="false" ht="12.75" hidden="true" customHeight="false" outlineLevel="0" collapsed="false">
      <c r="C215" s="32" t="s">
        <v>581</v>
      </c>
      <c r="D215" s="33" t="s">
        <v>582</v>
      </c>
      <c r="E215" s="33" t="s">
        <v>389</v>
      </c>
      <c r="F215" s="34" t="s">
        <v>83</v>
      </c>
      <c r="G215" s="35" t="s">
        <v>84</v>
      </c>
      <c r="H215" s="22" t="s">
        <v>10</v>
      </c>
      <c r="I215" s="36" t="n">
        <v>574283</v>
      </c>
      <c r="J215" s="36" t="n">
        <v>0</v>
      </c>
      <c r="K215" s="36" t="n">
        <v>574283</v>
      </c>
      <c r="L215" s="36" t="n">
        <v>0</v>
      </c>
      <c r="M215" s="24" t="s">
        <v>10</v>
      </c>
      <c r="N215" s="36" t="n">
        <v>18598</v>
      </c>
      <c r="O215" s="36" t="n">
        <v>17835</v>
      </c>
      <c r="P215" s="36" t="n">
        <v>213781310</v>
      </c>
      <c r="Q215" s="36" t="n">
        <v>350337.693338941</v>
      </c>
      <c r="R215" s="36" t="n">
        <v>0</v>
      </c>
      <c r="S215" s="36" t="n">
        <v>105102.742500684</v>
      </c>
      <c r="T215" s="36" t="n">
        <v>266344.375161721</v>
      </c>
      <c r="U215" s="36" t="n">
        <v>0</v>
      </c>
      <c r="V215" s="36" t="n">
        <v>0</v>
      </c>
      <c r="W215" s="36" t="n">
        <v>371447</v>
      </c>
      <c r="X215" s="24" t="s">
        <v>10</v>
      </c>
      <c r="Y215" s="36" t="n">
        <v>16724079</v>
      </c>
      <c r="Z215" s="36" t="n">
        <v>936777</v>
      </c>
      <c r="AA215" s="36" t="n">
        <v>1948239</v>
      </c>
      <c r="AB215" s="36" t="n">
        <v>4452773</v>
      </c>
      <c r="AC215" s="36" t="n">
        <v>605822</v>
      </c>
      <c r="AD215" s="36" t="n">
        <v>265789</v>
      </c>
      <c r="AE215" s="36" t="n">
        <v>105981</v>
      </c>
      <c r="AF215" s="36" t="n">
        <v>21534</v>
      </c>
      <c r="AG215" s="36" t="n">
        <v>1666419</v>
      </c>
      <c r="AH215" s="36" t="n">
        <v>0</v>
      </c>
      <c r="AI215" s="36" t="n">
        <v>0</v>
      </c>
      <c r="AJ215" s="36" t="n">
        <v>535789</v>
      </c>
      <c r="AK215" s="36" t="n">
        <v>40811</v>
      </c>
      <c r="AL215" s="36" t="n">
        <v>574451</v>
      </c>
      <c r="AM215" s="36" t="n">
        <v>587163</v>
      </c>
      <c r="AN215" s="36" t="n">
        <v>0</v>
      </c>
      <c r="AO215" s="36" t="n">
        <v>5130689</v>
      </c>
      <c r="AP215" s="37" t="n">
        <v>275.873158</v>
      </c>
      <c r="AQ215" s="24" t="s">
        <v>10</v>
      </c>
      <c r="AR215" s="36" t="n">
        <v>199830</v>
      </c>
      <c r="AS215" s="36" t="n">
        <v>300672</v>
      </c>
      <c r="AT215" s="36" t="n">
        <v>32082</v>
      </c>
      <c r="AU215" s="36" t="n">
        <v>894847</v>
      </c>
      <c r="AV215" s="36" t="n">
        <v>0</v>
      </c>
      <c r="AW215" s="36" t="n">
        <v>587203</v>
      </c>
      <c r="AX215" s="36" t="n">
        <v>0</v>
      </c>
      <c r="AY215" s="36" t="n">
        <v>2234539</v>
      </c>
      <c r="AZ215" s="36" t="n">
        <v>0</v>
      </c>
      <c r="BA215" s="36" t="n">
        <v>0</v>
      </c>
      <c r="BB215" s="36" t="n">
        <v>1607634</v>
      </c>
      <c r="BC215" s="36" t="n">
        <v>130535</v>
      </c>
      <c r="BD215" s="36" t="n">
        <v>3165838</v>
      </c>
      <c r="BE215" s="36" t="n">
        <v>855073</v>
      </c>
      <c r="BF215" s="36" t="n">
        <v>307288</v>
      </c>
      <c r="BG215" s="36" t="n">
        <v>0</v>
      </c>
      <c r="BH215" s="36" t="n">
        <v>0</v>
      </c>
      <c r="BI215" s="36" t="n">
        <v>0</v>
      </c>
      <c r="BJ215" s="36" t="n">
        <v>0</v>
      </c>
      <c r="BK215" s="36" t="n">
        <v>0</v>
      </c>
      <c r="BL215" s="36" t="n">
        <v>0</v>
      </c>
      <c r="BM215" s="36" t="n">
        <v>43115</v>
      </c>
      <c r="BN215" s="36" t="n">
        <v>108798</v>
      </c>
      <c r="BO215" s="38" t="n">
        <v>0</v>
      </c>
      <c r="BP215" s="36" t="n">
        <v>0</v>
      </c>
      <c r="BQ215" s="36" t="n">
        <v>0</v>
      </c>
      <c r="BR215" s="36" t="n">
        <v>0</v>
      </c>
      <c r="BS215" s="36" t="n">
        <v>0</v>
      </c>
      <c r="BT215" s="36" t="n">
        <v>0</v>
      </c>
      <c r="BU215" s="38" t="n">
        <v>0.38413</v>
      </c>
    </row>
    <row r="216" customFormat="false" ht="12.75" hidden="true" customHeight="false" outlineLevel="0" collapsed="false">
      <c r="C216" s="32" t="s">
        <v>583</v>
      </c>
      <c r="D216" s="33" t="s">
        <v>584</v>
      </c>
      <c r="E216" s="33" t="s">
        <v>395</v>
      </c>
      <c r="F216" s="34" t="s">
        <v>115</v>
      </c>
      <c r="G216" s="35" t="s">
        <v>84</v>
      </c>
      <c r="H216" s="22" t="s">
        <v>10</v>
      </c>
      <c r="I216" s="36" t="n">
        <v>2503234</v>
      </c>
      <c r="J216" s="36" t="n">
        <v>0</v>
      </c>
      <c r="K216" s="36" t="n">
        <v>2503234</v>
      </c>
      <c r="L216" s="36" t="n">
        <v>0</v>
      </c>
      <c r="M216" s="24" t="s">
        <v>10</v>
      </c>
      <c r="N216" s="36" t="n">
        <v>70336</v>
      </c>
      <c r="O216" s="36" t="n">
        <v>64869</v>
      </c>
      <c r="P216" s="36" t="n">
        <v>935983810</v>
      </c>
      <c r="Q216" s="36" t="n">
        <v>2127543</v>
      </c>
      <c r="R216" s="36" t="n">
        <v>0</v>
      </c>
      <c r="S216" s="36" t="n">
        <v>476276.299365535</v>
      </c>
      <c r="T216" s="36" t="n">
        <v>1192314.46737568</v>
      </c>
      <c r="U216" s="36" t="n">
        <v>471396.140290403</v>
      </c>
      <c r="V216" s="36" t="n">
        <v>0</v>
      </c>
      <c r="W216" s="36" t="n">
        <v>2139987</v>
      </c>
      <c r="X216" s="24" t="s">
        <v>10</v>
      </c>
      <c r="Y216" s="36" t="n">
        <v>76801865</v>
      </c>
      <c r="Z216" s="36" t="n">
        <v>1826681</v>
      </c>
      <c r="AA216" s="36" t="n">
        <v>12334840</v>
      </c>
      <c r="AB216" s="36" t="n">
        <v>17729206</v>
      </c>
      <c r="AC216" s="36" t="n">
        <v>3179160</v>
      </c>
      <c r="AD216" s="36" t="n">
        <v>371393</v>
      </c>
      <c r="AE216" s="36" t="n">
        <v>1048556</v>
      </c>
      <c r="AF216" s="36" t="n">
        <v>101109</v>
      </c>
      <c r="AG216" s="36" t="n">
        <v>7742920</v>
      </c>
      <c r="AH216" s="36" t="n">
        <v>0</v>
      </c>
      <c r="AI216" s="36" t="n">
        <v>0</v>
      </c>
      <c r="AJ216" s="36" t="n">
        <v>859763</v>
      </c>
      <c r="AK216" s="36" t="n">
        <v>35295</v>
      </c>
      <c r="AL216" s="36" t="n">
        <v>921329</v>
      </c>
      <c r="AM216" s="36" t="n">
        <v>2559375</v>
      </c>
      <c r="AN216" s="36" t="n">
        <v>0</v>
      </c>
      <c r="AO216" s="36" t="n">
        <v>22288802</v>
      </c>
      <c r="AP216" s="37" t="n">
        <v>316.890383</v>
      </c>
      <c r="AQ216" s="24" t="s">
        <v>10</v>
      </c>
      <c r="AR216" s="36" t="n">
        <v>1037650</v>
      </c>
      <c r="AS216" s="36" t="n">
        <v>1106575</v>
      </c>
      <c r="AT216" s="36" t="n">
        <v>76931</v>
      </c>
      <c r="AU216" s="36" t="n">
        <v>4697236</v>
      </c>
      <c r="AV216" s="36" t="n">
        <v>0</v>
      </c>
      <c r="AW216" s="36" t="n">
        <v>2559375</v>
      </c>
      <c r="AX216" s="36" t="n">
        <v>0</v>
      </c>
      <c r="AY216" s="36" t="n">
        <v>415139</v>
      </c>
      <c r="AZ216" s="36" t="n">
        <v>1828391</v>
      </c>
      <c r="BA216" s="36" t="n">
        <v>0</v>
      </c>
      <c r="BB216" s="36" t="n">
        <v>9226095</v>
      </c>
      <c r="BC216" s="36" t="n">
        <v>1480409</v>
      </c>
      <c r="BD216" s="36" t="n">
        <v>31836187</v>
      </c>
      <c r="BE216" s="36" t="n">
        <v>1326397</v>
      </c>
      <c r="BF216" s="36" t="n">
        <v>1044338</v>
      </c>
      <c r="BG216" s="36" t="n">
        <v>0</v>
      </c>
      <c r="BH216" s="36" t="n">
        <v>0</v>
      </c>
      <c r="BI216" s="36" t="n">
        <v>2526727</v>
      </c>
      <c r="BJ216" s="36" t="n">
        <v>0</v>
      </c>
      <c r="BK216" s="36" t="n">
        <v>0</v>
      </c>
      <c r="BL216" s="36" t="n">
        <v>0</v>
      </c>
      <c r="BM216" s="36" t="n">
        <v>35830</v>
      </c>
      <c r="BN216" s="36" t="n">
        <v>369856</v>
      </c>
      <c r="BO216" s="38" t="n">
        <v>0</v>
      </c>
      <c r="BP216" s="36" t="n">
        <v>0</v>
      </c>
      <c r="BQ216" s="36" t="n">
        <v>0</v>
      </c>
      <c r="BR216" s="36" t="n">
        <v>0</v>
      </c>
      <c r="BS216" s="36" t="n">
        <v>0</v>
      </c>
      <c r="BT216" s="36" t="n">
        <v>0</v>
      </c>
      <c r="BU216" s="38" t="n">
        <v>0.460269</v>
      </c>
    </row>
    <row r="217" customFormat="false" ht="12.75" hidden="true" customHeight="false" outlineLevel="0" collapsed="false">
      <c r="C217" s="32" t="s">
        <v>585</v>
      </c>
      <c r="D217" s="33" t="s">
        <v>586</v>
      </c>
      <c r="E217" s="33" t="s">
        <v>587</v>
      </c>
      <c r="F217" s="34" t="s">
        <v>115</v>
      </c>
      <c r="G217" s="35" t="s">
        <v>84</v>
      </c>
      <c r="H217" s="22" t="s">
        <v>10</v>
      </c>
      <c r="I217" s="36" t="n">
        <v>753629</v>
      </c>
      <c r="J217" s="36" t="n">
        <v>0</v>
      </c>
      <c r="K217" s="36" t="n">
        <v>753629</v>
      </c>
      <c r="L217" s="36" t="n">
        <v>0</v>
      </c>
      <c r="M217" s="24" t="s">
        <v>10</v>
      </c>
      <c r="N217" s="36" t="n">
        <v>101651</v>
      </c>
      <c r="O217" s="36" t="n">
        <v>98797</v>
      </c>
      <c r="P217" s="36" t="n">
        <v>1092913321</v>
      </c>
      <c r="Q217" s="36" t="n">
        <v>4813736</v>
      </c>
      <c r="R217" s="36" t="n">
        <v>0</v>
      </c>
      <c r="S217" s="36" t="n">
        <v>626641.417705166</v>
      </c>
      <c r="T217" s="36" t="n">
        <v>2407820.17860682</v>
      </c>
      <c r="U217" s="36" t="n">
        <v>1723203.31181546</v>
      </c>
      <c r="V217" s="36" t="n">
        <v>0</v>
      </c>
      <c r="W217" s="36" t="n">
        <v>4757665</v>
      </c>
      <c r="X217" s="24" t="s">
        <v>10</v>
      </c>
      <c r="Y217" s="36" t="n">
        <v>81404815</v>
      </c>
      <c r="Z217" s="36" t="n">
        <v>1269596</v>
      </c>
      <c r="AA217" s="36" t="n">
        <v>12591964</v>
      </c>
      <c r="AB217" s="36" t="n">
        <v>21480357</v>
      </c>
      <c r="AC217" s="36" t="n">
        <v>1894253</v>
      </c>
      <c r="AD217" s="36" t="n">
        <v>850927</v>
      </c>
      <c r="AE217" s="36" t="n">
        <v>328261</v>
      </c>
      <c r="AF217" s="36" t="n">
        <v>75482</v>
      </c>
      <c r="AG217" s="36" t="n">
        <v>5000659</v>
      </c>
      <c r="AH217" s="36" t="n">
        <v>0</v>
      </c>
      <c r="AI217" s="36" t="n">
        <v>0</v>
      </c>
      <c r="AJ217" s="36" t="n">
        <v>609031</v>
      </c>
      <c r="AK217" s="36" t="n">
        <v>528909</v>
      </c>
      <c r="AL217" s="36" t="n">
        <v>1546093</v>
      </c>
      <c r="AM217" s="36" t="n">
        <v>770531</v>
      </c>
      <c r="AN217" s="36" t="n">
        <v>0</v>
      </c>
      <c r="AO217" s="36" t="n">
        <v>18642590</v>
      </c>
      <c r="AP217" s="37" t="n">
        <v>183.397999</v>
      </c>
      <c r="AQ217" s="24" t="s">
        <v>10</v>
      </c>
      <c r="AR217" s="36" t="n">
        <v>925507</v>
      </c>
      <c r="AS217" s="36" t="n">
        <v>7323916</v>
      </c>
      <c r="AT217" s="36" t="n">
        <v>101450</v>
      </c>
      <c r="AU217" s="36" t="n">
        <v>3871032</v>
      </c>
      <c r="AV217" s="36" t="n">
        <v>418249</v>
      </c>
      <c r="AW217" s="36" t="n">
        <v>770531</v>
      </c>
      <c r="AX217" s="36" t="n">
        <v>0</v>
      </c>
      <c r="AY217" s="36" t="n">
        <v>4070073</v>
      </c>
      <c r="AZ217" s="36" t="n">
        <v>738014</v>
      </c>
      <c r="BA217" s="36" t="n">
        <v>14936548</v>
      </c>
      <c r="BB217" s="36" t="n">
        <v>0</v>
      </c>
      <c r="BC217" s="36" t="n">
        <v>2934122</v>
      </c>
      <c r="BD217" s="36" t="n">
        <v>39992535</v>
      </c>
      <c r="BE217" s="36" t="n">
        <v>2219958</v>
      </c>
      <c r="BF217" s="36" t="n">
        <v>270458</v>
      </c>
      <c r="BG217" s="36" t="n">
        <v>0</v>
      </c>
      <c r="BH217" s="36" t="n">
        <v>0</v>
      </c>
      <c r="BI217" s="36" t="n">
        <v>0</v>
      </c>
      <c r="BJ217" s="36" t="n">
        <v>0</v>
      </c>
      <c r="BK217" s="36" t="n">
        <v>0</v>
      </c>
      <c r="BL217" s="36" t="n">
        <v>656610</v>
      </c>
      <c r="BM217" s="36" t="n">
        <v>1259678</v>
      </c>
      <c r="BN217" s="36" t="n">
        <v>3434001</v>
      </c>
      <c r="BO217" s="38" t="n">
        <v>0</v>
      </c>
      <c r="BP217" s="36" t="n">
        <v>0</v>
      </c>
      <c r="BQ217" s="36" t="n">
        <v>0</v>
      </c>
      <c r="BR217" s="36" t="n">
        <v>46200</v>
      </c>
      <c r="BS217" s="36" t="n">
        <v>0</v>
      </c>
      <c r="BT217" s="36" t="n">
        <v>0</v>
      </c>
      <c r="BU217" s="38" t="n">
        <v>0.419023</v>
      </c>
    </row>
    <row r="218" customFormat="false" ht="12.75" hidden="true" customHeight="false" outlineLevel="0" collapsed="false">
      <c r="C218" s="32" t="s">
        <v>588</v>
      </c>
      <c r="D218" s="33" t="s">
        <v>589</v>
      </c>
      <c r="E218" s="33" t="s">
        <v>389</v>
      </c>
      <c r="F218" s="34" t="s">
        <v>83</v>
      </c>
      <c r="G218" s="35" t="s">
        <v>84</v>
      </c>
      <c r="H218" s="22" t="s">
        <v>10</v>
      </c>
      <c r="I218" s="36" t="n">
        <v>36658</v>
      </c>
      <c r="J218" s="36" t="n">
        <v>0</v>
      </c>
      <c r="K218" s="36" t="n">
        <v>36658</v>
      </c>
      <c r="L218" s="36" t="n">
        <v>0</v>
      </c>
      <c r="M218" s="24" t="s">
        <v>10</v>
      </c>
      <c r="N218" s="36" t="n">
        <v>7081</v>
      </c>
      <c r="O218" s="36" t="n">
        <v>6813</v>
      </c>
      <c r="P218" s="36" t="n">
        <v>91015057</v>
      </c>
      <c r="Q218" s="36" t="n">
        <v>353811</v>
      </c>
      <c r="R218" s="36" t="n">
        <v>0</v>
      </c>
      <c r="S218" s="36" t="n">
        <v>62505.0955746016</v>
      </c>
      <c r="T218" s="36" t="n">
        <v>197358.810321769</v>
      </c>
      <c r="U218" s="36" t="n">
        <v>93248.9469577521</v>
      </c>
      <c r="V218" s="36" t="n">
        <v>0</v>
      </c>
      <c r="W218" s="36" t="n">
        <v>353113</v>
      </c>
      <c r="X218" s="24" t="s">
        <v>10</v>
      </c>
      <c r="Y218" s="36" t="n">
        <v>4747016</v>
      </c>
      <c r="Z218" s="36" t="n">
        <v>529850</v>
      </c>
      <c r="AA218" s="36" t="n">
        <v>627984</v>
      </c>
      <c r="AB218" s="36" t="n">
        <v>579445</v>
      </c>
      <c r="AC218" s="36" t="n">
        <v>94713</v>
      </c>
      <c r="AD218" s="36" t="n">
        <v>46218</v>
      </c>
      <c r="AE218" s="36" t="n">
        <v>0</v>
      </c>
      <c r="AF218" s="36" t="n">
        <v>9168</v>
      </c>
      <c r="AG218" s="36" t="n">
        <v>695583</v>
      </c>
      <c r="AH218" s="36" t="n">
        <v>0</v>
      </c>
      <c r="AI218" s="36" t="n">
        <v>0</v>
      </c>
      <c r="AJ218" s="36" t="n">
        <v>145887</v>
      </c>
      <c r="AK218" s="36" t="n">
        <v>11025</v>
      </c>
      <c r="AL218" s="36" t="n">
        <v>64576</v>
      </c>
      <c r="AM218" s="36" t="n">
        <v>37480</v>
      </c>
      <c r="AN218" s="36" t="n">
        <v>0</v>
      </c>
      <c r="AO218" s="36" t="n">
        <v>1177871</v>
      </c>
      <c r="AP218" s="37" t="n">
        <v>166.342466</v>
      </c>
      <c r="AQ218" s="24" t="s">
        <v>10</v>
      </c>
      <c r="AR218" s="36" t="n">
        <v>67375</v>
      </c>
      <c r="AS218" s="36" t="n">
        <v>260729</v>
      </c>
      <c r="AT218" s="36" t="n">
        <v>72396</v>
      </c>
      <c r="AU218" s="36" t="n">
        <v>115997</v>
      </c>
      <c r="AV218" s="36" t="n">
        <v>0</v>
      </c>
      <c r="AW218" s="36" t="n">
        <v>37480</v>
      </c>
      <c r="AX218" s="36" t="n">
        <v>333132</v>
      </c>
      <c r="AY218" s="36" t="n">
        <v>0</v>
      </c>
      <c r="AZ218" s="36" t="n">
        <v>0</v>
      </c>
      <c r="BA218" s="36" t="n">
        <v>0</v>
      </c>
      <c r="BB218" s="36" t="n">
        <v>494764</v>
      </c>
      <c r="BC218" s="36" t="n">
        <v>36049</v>
      </c>
      <c r="BD218" s="36" t="n">
        <v>905237</v>
      </c>
      <c r="BE218" s="36" t="n">
        <v>93538</v>
      </c>
      <c r="BF218" s="36" t="n">
        <v>148864</v>
      </c>
      <c r="BG218" s="36" t="n">
        <v>0</v>
      </c>
      <c r="BH218" s="36" t="n">
        <v>0</v>
      </c>
      <c r="BI218" s="36" t="n">
        <v>0</v>
      </c>
      <c r="BJ218" s="36" t="n">
        <v>0</v>
      </c>
      <c r="BK218" s="36" t="n">
        <v>0</v>
      </c>
      <c r="BL218" s="36" t="n">
        <v>0</v>
      </c>
      <c r="BM218" s="36" t="n">
        <v>19795</v>
      </c>
      <c r="BN218" s="36" t="n">
        <v>175025</v>
      </c>
      <c r="BO218" s="38" t="n">
        <v>0</v>
      </c>
      <c r="BP218" s="36" t="n">
        <v>1300.33</v>
      </c>
      <c r="BQ218" s="36" t="n">
        <v>0</v>
      </c>
      <c r="BR218" s="36" t="n">
        <v>0</v>
      </c>
      <c r="BS218" s="36" t="n">
        <v>0</v>
      </c>
      <c r="BT218" s="36" t="n">
        <v>0</v>
      </c>
      <c r="BU218" s="38" t="n">
        <v>0.755903</v>
      </c>
    </row>
    <row r="219" customFormat="false" ht="12.75" hidden="true" customHeight="false" outlineLevel="0" collapsed="false">
      <c r="C219" s="32" t="s">
        <v>590</v>
      </c>
      <c r="D219" s="33" t="s">
        <v>591</v>
      </c>
      <c r="E219" s="33" t="s">
        <v>389</v>
      </c>
      <c r="F219" s="34" t="s">
        <v>83</v>
      </c>
      <c r="G219" s="35" t="s">
        <v>84</v>
      </c>
      <c r="H219" s="22" t="s">
        <v>10</v>
      </c>
      <c r="I219" s="36" t="n">
        <v>40351</v>
      </c>
      <c r="J219" s="36" t="n">
        <v>0</v>
      </c>
      <c r="K219" s="36" t="n">
        <v>40351</v>
      </c>
      <c r="L219" s="36" t="n">
        <v>0</v>
      </c>
      <c r="M219" s="24" t="s">
        <v>10</v>
      </c>
      <c r="N219" s="36" t="n">
        <v>11527</v>
      </c>
      <c r="O219" s="36" t="n">
        <v>11262</v>
      </c>
      <c r="P219" s="36" t="n">
        <v>148471231</v>
      </c>
      <c r="Q219" s="36" t="n">
        <v>397428</v>
      </c>
      <c r="R219" s="36" t="n">
        <v>0</v>
      </c>
      <c r="S219" s="36" t="n">
        <v>83307.4833573434</v>
      </c>
      <c r="T219" s="36" t="n">
        <v>378896.691439809</v>
      </c>
      <c r="U219" s="36" t="n">
        <v>0</v>
      </c>
      <c r="V219" s="36" t="n">
        <v>24539.7826137234</v>
      </c>
      <c r="W219" s="36" t="n">
        <v>437664</v>
      </c>
      <c r="X219" s="24" t="s">
        <v>10</v>
      </c>
      <c r="Y219" s="36" t="n">
        <v>7889298</v>
      </c>
      <c r="Z219" s="36" t="n">
        <v>818854</v>
      </c>
      <c r="AA219" s="36" t="n">
        <v>760428</v>
      </c>
      <c r="AB219" s="36" t="n">
        <v>792956</v>
      </c>
      <c r="AC219" s="36" t="n">
        <v>142687</v>
      </c>
      <c r="AD219" s="36" t="n">
        <v>63711</v>
      </c>
      <c r="AE219" s="36" t="n">
        <v>0</v>
      </c>
      <c r="AF219" s="36" t="n">
        <v>13339</v>
      </c>
      <c r="AG219" s="36" t="n">
        <v>389682</v>
      </c>
      <c r="AH219" s="36" t="n">
        <v>0</v>
      </c>
      <c r="AI219" s="36" t="n">
        <v>0</v>
      </c>
      <c r="AJ219" s="36" t="n">
        <v>117947</v>
      </c>
      <c r="AK219" s="36" t="n">
        <v>4225</v>
      </c>
      <c r="AL219" s="36" t="n">
        <v>46370</v>
      </c>
      <c r="AM219" s="36" t="n">
        <v>41256</v>
      </c>
      <c r="AN219" s="36" t="n">
        <v>0</v>
      </c>
      <c r="AO219" s="36" t="n">
        <v>1118830</v>
      </c>
      <c r="AP219" s="37" t="n">
        <v>97.061681</v>
      </c>
      <c r="AQ219" s="24" t="s">
        <v>10</v>
      </c>
      <c r="AR219" s="36" t="n">
        <v>24702</v>
      </c>
      <c r="AS219" s="36" t="n">
        <v>488489</v>
      </c>
      <c r="AT219" s="36" t="n">
        <v>169972</v>
      </c>
      <c r="AU219" s="36" t="n">
        <v>143483</v>
      </c>
      <c r="AV219" s="36" t="n">
        <v>0</v>
      </c>
      <c r="AW219" s="36" t="n">
        <v>41256</v>
      </c>
      <c r="AX219" s="36" t="n">
        <v>0</v>
      </c>
      <c r="AY219" s="36" t="n">
        <v>286209</v>
      </c>
      <c r="AZ219" s="36" t="n">
        <v>0</v>
      </c>
      <c r="BA219" s="36" t="n">
        <v>0</v>
      </c>
      <c r="BB219" s="36" t="n">
        <v>933880</v>
      </c>
      <c r="BC219" s="36" t="n">
        <v>87834</v>
      </c>
      <c r="BD219" s="36" t="n">
        <v>2001996</v>
      </c>
      <c r="BE219" s="36" t="n">
        <v>60675</v>
      </c>
      <c r="BF219" s="36" t="n">
        <v>217271</v>
      </c>
      <c r="BG219" s="36" t="n">
        <v>0</v>
      </c>
      <c r="BH219" s="36" t="n">
        <v>0</v>
      </c>
      <c r="BI219" s="36" t="n">
        <v>0</v>
      </c>
      <c r="BJ219" s="36" t="n">
        <v>0</v>
      </c>
      <c r="BK219" s="36" t="n">
        <v>0</v>
      </c>
      <c r="BL219" s="36" t="n">
        <v>0</v>
      </c>
      <c r="BM219" s="36" t="n">
        <v>1664</v>
      </c>
      <c r="BN219" s="36" t="n">
        <v>524664</v>
      </c>
      <c r="BO219" s="38" t="n">
        <v>0</v>
      </c>
      <c r="BP219" s="36" t="n">
        <v>0</v>
      </c>
      <c r="BQ219" s="36" t="n">
        <v>0</v>
      </c>
      <c r="BR219" s="36" t="n">
        <v>0</v>
      </c>
      <c r="BS219" s="36" t="n">
        <v>0</v>
      </c>
      <c r="BT219" s="36" t="n">
        <v>0</v>
      </c>
      <c r="BU219" s="38" t="n">
        <v>0.491245</v>
      </c>
    </row>
    <row r="220" customFormat="false" ht="12.75" hidden="true" customHeight="false" outlineLevel="0" collapsed="false">
      <c r="C220" s="32" t="s">
        <v>592</v>
      </c>
      <c r="D220" s="33" t="s">
        <v>593</v>
      </c>
      <c r="E220" s="33" t="s">
        <v>389</v>
      </c>
      <c r="F220" s="34" t="s">
        <v>83</v>
      </c>
      <c r="G220" s="35" t="s">
        <v>84</v>
      </c>
      <c r="H220" s="22" t="s">
        <v>10</v>
      </c>
      <c r="I220" s="36" t="n">
        <v>106677</v>
      </c>
      <c r="J220" s="36" t="n">
        <v>0</v>
      </c>
      <c r="K220" s="36" t="n">
        <v>106677</v>
      </c>
      <c r="L220" s="36" t="n">
        <v>0</v>
      </c>
      <c r="M220" s="24" t="s">
        <v>10</v>
      </c>
      <c r="N220" s="36" t="n">
        <v>13957</v>
      </c>
      <c r="O220" s="36" t="n">
        <v>13573</v>
      </c>
      <c r="P220" s="36" t="n">
        <v>179439344</v>
      </c>
      <c r="Q220" s="36" t="n">
        <v>509396.306661059</v>
      </c>
      <c r="R220" s="36" t="n">
        <v>0</v>
      </c>
      <c r="S220" s="36" t="n">
        <v>123200.624055178</v>
      </c>
      <c r="T220" s="36" t="n">
        <v>335100.784563029</v>
      </c>
      <c r="U220" s="36" t="n">
        <v>47399.1570029897</v>
      </c>
      <c r="V220" s="36" t="n">
        <v>0</v>
      </c>
      <c r="W220" s="36" t="n">
        <v>505701</v>
      </c>
      <c r="X220" s="24" t="s">
        <v>10</v>
      </c>
      <c r="Y220" s="36" t="n">
        <v>12080752</v>
      </c>
      <c r="Z220" s="36" t="n">
        <v>1117038</v>
      </c>
      <c r="AA220" s="36" t="n">
        <v>1325530</v>
      </c>
      <c r="AB220" s="36" t="n">
        <v>2473879</v>
      </c>
      <c r="AC220" s="36" t="n">
        <v>479756</v>
      </c>
      <c r="AD220" s="36" t="n">
        <v>86175</v>
      </c>
      <c r="AE220" s="36" t="n">
        <v>36094</v>
      </c>
      <c r="AF220" s="36" t="n">
        <v>21310</v>
      </c>
      <c r="AG220" s="36" t="n">
        <v>1396870</v>
      </c>
      <c r="AH220" s="36" t="n">
        <v>0</v>
      </c>
      <c r="AI220" s="36" t="n">
        <v>0</v>
      </c>
      <c r="AJ220" s="36" t="n">
        <v>656146</v>
      </c>
      <c r="AK220" s="36" t="n">
        <v>33791</v>
      </c>
      <c r="AL220" s="36" t="n">
        <v>384192</v>
      </c>
      <c r="AM220" s="36" t="n">
        <v>109070</v>
      </c>
      <c r="AN220" s="36" t="n">
        <v>0</v>
      </c>
      <c r="AO220" s="36" t="n">
        <v>3030702</v>
      </c>
      <c r="AP220" s="37" t="n">
        <v>217.145662</v>
      </c>
      <c r="AQ220" s="24" t="s">
        <v>10</v>
      </c>
      <c r="AR220" s="36" t="n">
        <v>146306</v>
      </c>
      <c r="AS220" s="36" t="n">
        <v>285848</v>
      </c>
      <c r="AT220" s="36" t="n">
        <v>61438</v>
      </c>
      <c r="AU220" s="36" t="n">
        <v>541927</v>
      </c>
      <c r="AV220" s="36" t="n">
        <v>0</v>
      </c>
      <c r="AW220" s="36" t="n">
        <v>109030</v>
      </c>
      <c r="AX220" s="36" t="n">
        <v>803036</v>
      </c>
      <c r="AY220" s="36" t="n">
        <v>0</v>
      </c>
      <c r="AZ220" s="36" t="n">
        <v>0</v>
      </c>
      <c r="BA220" s="36" t="n">
        <v>0</v>
      </c>
      <c r="BB220" s="36" t="n">
        <v>1349695</v>
      </c>
      <c r="BC220" s="36" t="n">
        <v>80143</v>
      </c>
      <c r="BD220" s="36" t="n">
        <v>2064358</v>
      </c>
      <c r="BE220" s="36" t="n">
        <v>546326</v>
      </c>
      <c r="BF220" s="36" t="n">
        <v>277470</v>
      </c>
      <c r="BG220" s="36" t="n">
        <v>0</v>
      </c>
      <c r="BH220" s="36" t="n">
        <v>0</v>
      </c>
      <c r="BI220" s="36" t="n">
        <v>0</v>
      </c>
      <c r="BJ220" s="36" t="n">
        <v>0</v>
      </c>
      <c r="BK220" s="36" t="n">
        <v>0</v>
      </c>
      <c r="BL220" s="36" t="n">
        <v>0</v>
      </c>
      <c r="BM220" s="36" t="n">
        <v>100425</v>
      </c>
      <c r="BN220" s="36" t="n">
        <v>76367</v>
      </c>
      <c r="BO220" s="38" t="n">
        <v>0</v>
      </c>
      <c r="BP220" s="36" t="n">
        <v>2388.33</v>
      </c>
      <c r="BQ220" s="36" t="n">
        <v>0</v>
      </c>
      <c r="BR220" s="36" t="n">
        <v>0</v>
      </c>
      <c r="BS220" s="36" t="n">
        <v>0</v>
      </c>
      <c r="BT220" s="36" t="n">
        <v>0</v>
      </c>
      <c r="BU220" s="38" t="n">
        <v>0.698528</v>
      </c>
    </row>
    <row r="221" customFormat="false" ht="12.75" hidden="true" customHeight="false" outlineLevel="0" collapsed="false">
      <c r="C221" s="32" t="s">
        <v>594</v>
      </c>
      <c r="D221" s="33" t="s">
        <v>595</v>
      </c>
      <c r="E221" s="33" t="s">
        <v>389</v>
      </c>
      <c r="F221" s="34" t="s">
        <v>83</v>
      </c>
      <c r="G221" s="35" t="s">
        <v>84</v>
      </c>
      <c r="H221" s="22" t="s">
        <v>10</v>
      </c>
      <c r="I221" s="36" t="n">
        <v>44934</v>
      </c>
      <c r="J221" s="36" t="n">
        <v>0</v>
      </c>
      <c r="K221" s="36" t="n">
        <v>44934</v>
      </c>
      <c r="L221" s="36" t="n">
        <v>0</v>
      </c>
      <c r="M221" s="24" t="s">
        <v>10</v>
      </c>
      <c r="N221" s="36" t="n">
        <v>14947</v>
      </c>
      <c r="O221" s="36" t="n">
        <v>14598</v>
      </c>
      <c r="P221" s="36" t="n">
        <v>217446234</v>
      </c>
      <c r="Q221" s="36" t="n">
        <v>333957</v>
      </c>
      <c r="R221" s="36" t="n">
        <v>0</v>
      </c>
      <c r="S221" s="36" t="n">
        <v>112515.814322472</v>
      </c>
      <c r="T221" s="36" t="n">
        <v>304495.857595076</v>
      </c>
      <c r="U221" s="36" t="n">
        <v>0</v>
      </c>
      <c r="V221" s="36" t="n">
        <v>49018.8559601721</v>
      </c>
      <c r="W221" s="36" t="n">
        <v>367993</v>
      </c>
      <c r="X221" s="24" t="s">
        <v>10</v>
      </c>
      <c r="Y221" s="36" t="n">
        <v>11149765</v>
      </c>
      <c r="Z221" s="36" t="n">
        <v>1025085</v>
      </c>
      <c r="AA221" s="36" t="n">
        <v>1043770</v>
      </c>
      <c r="AB221" s="36" t="n">
        <v>2191313</v>
      </c>
      <c r="AC221" s="36" t="n">
        <v>384303</v>
      </c>
      <c r="AD221" s="36" t="n">
        <v>69765</v>
      </c>
      <c r="AE221" s="36" t="n">
        <v>54581</v>
      </c>
      <c r="AF221" s="36" t="n">
        <v>21934</v>
      </c>
      <c r="AG221" s="36" t="n">
        <v>1191722</v>
      </c>
      <c r="AH221" s="36" t="n">
        <v>0</v>
      </c>
      <c r="AI221" s="36" t="n">
        <v>0</v>
      </c>
      <c r="AJ221" s="36" t="n">
        <v>123832</v>
      </c>
      <c r="AK221" s="36" t="n">
        <v>58655</v>
      </c>
      <c r="AL221" s="36" t="n">
        <v>273298</v>
      </c>
      <c r="AM221" s="36" t="n">
        <v>45942</v>
      </c>
      <c r="AN221" s="36" t="n">
        <v>0</v>
      </c>
      <c r="AO221" s="36" t="n">
        <v>2989620</v>
      </c>
      <c r="AP221" s="37" t="n">
        <v>200.014719</v>
      </c>
      <c r="AQ221" s="24" t="s">
        <v>10</v>
      </c>
      <c r="AR221" s="36" t="n">
        <v>81938</v>
      </c>
      <c r="AS221" s="36" t="n">
        <v>724790</v>
      </c>
      <c r="AT221" s="36" t="n">
        <v>110924</v>
      </c>
      <c r="AU221" s="36" t="n">
        <v>474417</v>
      </c>
      <c r="AV221" s="36" t="n">
        <v>0</v>
      </c>
      <c r="AW221" s="36" t="n">
        <v>45942</v>
      </c>
      <c r="AX221" s="36" t="n">
        <v>0</v>
      </c>
      <c r="AY221" s="36" t="n">
        <v>866341</v>
      </c>
      <c r="AZ221" s="36" t="n">
        <v>0</v>
      </c>
      <c r="BA221" s="36" t="n">
        <v>0</v>
      </c>
      <c r="BB221" s="36" t="n">
        <v>1119989</v>
      </c>
      <c r="BC221" s="36" t="n">
        <v>106865</v>
      </c>
      <c r="BD221" s="36" t="n">
        <v>2564730</v>
      </c>
      <c r="BE221" s="36" t="n">
        <v>272647</v>
      </c>
      <c r="BF221" s="36" t="n">
        <v>183393</v>
      </c>
      <c r="BG221" s="36" t="n">
        <v>0</v>
      </c>
      <c r="BH221" s="36" t="n">
        <v>0</v>
      </c>
      <c r="BI221" s="36" t="n">
        <v>0</v>
      </c>
      <c r="BJ221" s="36" t="n">
        <v>0</v>
      </c>
      <c r="BK221" s="36" t="n">
        <v>0</v>
      </c>
      <c r="BL221" s="36" t="n">
        <v>0</v>
      </c>
      <c r="BM221" s="36" t="n">
        <v>12899</v>
      </c>
      <c r="BN221" s="36" t="n">
        <v>550007</v>
      </c>
      <c r="BO221" s="38" t="n">
        <v>0</v>
      </c>
      <c r="BP221" s="36" t="n">
        <v>0</v>
      </c>
      <c r="BQ221" s="36" t="n">
        <v>0</v>
      </c>
      <c r="BR221" s="36" t="n">
        <v>0</v>
      </c>
      <c r="BS221" s="36" t="n">
        <v>0</v>
      </c>
      <c r="BT221" s="36" t="n">
        <v>0</v>
      </c>
      <c r="BU221" s="38" t="n">
        <v>0.51167</v>
      </c>
    </row>
    <row r="222" customFormat="false" ht="12.75" hidden="true" customHeight="false" outlineLevel="0" collapsed="false">
      <c r="C222" s="32" t="s">
        <v>596</v>
      </c>
      <c r="D222" s="33" t="s">
        <v>597</v>
      </c>
      <c r="E222" s="33" t="s">
        <v>245</v>
      </c>
      <c r="F222" s="34" t="s">
        <v>83</v>
      </c>
      <c r="G222" s="35" t="s">
        <v>84</v>
      </c>
      <c r="H222" s="22" t="s">
        <v>10</v>
      </c>
      <c r="I222" s="36" t="n">
        <v>3318872</v>
      </c>
      <c r="J222" s="36" t="n">
        <v>0</v>
      </c>
      <c r="K222" s="36" t="n">
        <v>3318872</v>
      </c>
      <c r="L222" s="36" t="n">
        <v>0</v>
      </c>
      <c r="M222" s="24" t="s">
        <v>10</v>
      </c>
      <c r="N222" s="36" t="n">
        <v>98674</v>
      </c>
      <c r="O222" s="36" t="n">
        <v>98430</v>
      </c>
      <c r="P222" s="36" t="n">
        <v>1806053501</v>
      </c>
      <c r="Q222" s="36" t="n">
        <v>1689071</v>
      </c>
      <c r="R222" s="36" t="n">
        <v>0</v>
      </c>
      <c r="S222" s="36" t="n">
        <v>584351.014807358</v>
      </c>
      <c r="T222" s="36" t="n">
        <v>1209654.35283958</v>
      </c>
      <c r="U222" s="36" t="n">
        <v>0</v>
      </c>
      <c r="V222" s="36" t="n">
        <v>0</v>
      </c>
      <c r="W222" s="36" t="n">
        <v>1794005</v>
      </c>
      <c r="X222" s="24" t="s">
        <v>10</v>
      </c>
      <c r="Y222" s="36" t="n">
        <v>70948980</v>
      </c>
      <c r="Z222" s="36" t="n">
        <v>2320910</v>
      </c>
      <c r="AA222" s="36" t="n">
        <v>1717886</v>
      </c>
      <c r="AB222" s="36" t="n">
        <v>17562384</v>
      </c>
      <c r="AC222" s="36" t="n">
        <v>4480233</v>
      </c>
      <c r="AD222" s="36" t="n">
        <v>815143</v>
      </c>
      <c r="AE222" s="36" t="n">
        <v>773673</v>
      </c>
      <c r="AF222" s="36" t="n">
        <v>161617</v>
      </c>
      <c r="AG222" s="36" t="n">
        <v>9668215</v>
      </c>
      <c r="AH222" s="36" t="n">
        <v>424635</v>
      </c>
      <c r="AI222" s="36" t="n">
        <v>0</v>
      </c>
      <c r="AJ222" s="36" t="n">
        <v>1094887</v>
      </c>
      <c r="AK222" s="36" t="n">
        <v>11477</v>
      </c>
      <c r="AL222" s="36" t="n">
        <v>1684191</v>
      </c>
      <c r="AM222" s="36" t="n">
        <v>3393306</v>
      </c>
      <c r="AN222" s="36" t="n">
        <v>0</v>
      </c>
      <c r="AO222" s="36" t="n">
        <v>26941131</v>
      </c>
      <c r="AP222" s="37" t="n">
        <v>273.03171</v>
      </c>
      <c r="AQ222" s="24" t="s">
        <v>10</v>
      </c>
      <c r="AR222" s="36" t="n">
        <v>197725</v>
      </c>
      <c r="AS222" s="36" t="n">
        <v>2020003</v>
      </c>
      <c r="AT222" s="36" t="n">
        <v>66091</v>
      </c>
      <c r="AU222" s="36" t="n">
        <v>4620347</v>
      </c>
      <c r="AV222" s="36" t="n">
        <v>0</v>
      </c>
      <c r="AW222" s="36" t="n">
        <v>3393306</v>
      </c>
      <c r="AX222" s="36" t="n">
        <v>0</v>
      </c>
      <c r="AY222" s="36" t="n">
        <v>9046596</v>
      </c>
      <c r="AZ222" s="36" t="n">
        <v>0</v>
      </c>
      <c r="BA222" s="36" t="n">
        <v>11036157</v>
      </c>
      <c r="BB222" s="36" t="n">
        <v>0</v>
      </c>
      <c r="BC222" s="36" t="n">
        <v>367290</v>
      </c>
      <c r="BD222" s="36" t="n">
        <v>29862262</v>
      </c>
      <c r="BE222" s="36" t="n">
        <v>1973886</v>
      </c>
      <c r="BF222" s="36" t="n">
        <v>1377991</v>
      </c>
      <c r="BG222" s="36" t="n">
        <v>0</v>
      </c>
      <c r="BH222" s="36" t="n">
        <v>0</v>
      </c>
      <c r="BI222" s="36" t="n">
        <v>0</v>
      </c>
      <c r="BJ222" s="36" t="n">
        <v>0</v>
      </c>
      <c r="BK222" s="36" t="n">
        <v>0</v>
      </c>
      <c r="BL222" s="36" t="n">
        <v>216730</v>
      </c>
      <c r="BM222" s="36" t="n">
        <v>512624</v>
      </c>
      <c r="BN222" s="36" t="n">
        <v>0</v>
      </c>
      <c r="BO222" s="38" t="n">
        <v>0</v>
      </c>
      <c r="BP222" s="36" t="n">
        <v>0</v>
      </c>
      <c r="BQ222" s="36" t="n">
        <v>0</v>
      </c>
      <c r="BR222" s="36" t="n">
        <v>0</v>
      </c>
      <c r="BS222" s="36" t="n">
        <v>0</v>
      </c>
      <c r="BT222" s="36" t="n">
        <v>0</v>
      </c>
      <c r="BU222" s="38" t="n">
        <v>0.402533</v>
      </c>
    </row>
    <row r="223" customFormat="false" ht="12.75" hidden="true" customHeight="false" outlineLevel="0" collapsed="false">
      <c r="C223" s="32" t="s">
        <v>598</v>
      </c>
      <c r="D223" s="33" t="s">
        <v>599</v>
      </c>
      <c r="E223" s="33" t="s">
        <v>467</v>
      </c>
      <c r="F223" s="34" t="s">
        <v>83</v>
      </c>
      <c r="G223" s="35" t="s">
        <v>84</v>
      </c>
      <c r="H223" s="22" t="s">
        <v>10</v>
      </c>
      <c r="I223" s="36" t="n">
        <v>710479</v>
      </c>
      <c r="J223" s="36" t="n">
        <v>0</v>
      </c>
      <c r="K223" s="36" t="n">
        <v>710479</v>
      </c>
      <c r="L223" s="36" t="n">
        <v>0</v>
      </c>
      <c r="M223" s="24" t="s">
        <v>10</v>
      </c>
      <c r="N223" s="36" t="n">
        <v>31964</v>
      </c>
      <c r="O223" s="36" t="n">
        <v>31542</v>
      </c>
      <c r="P223" s="36" t="n">
        <v>426282995</v>
      </c>
      <c r="Q223" s="36" t="n">
        <v>344359</v>
      </c>
      <c r="R223" s="36" t="n">
        <v>0</v>
      </c>
      <c r="S223" s="36" t="n">
        <v>231850.721249183</v>
      </c>
      <c r="T223" s="36" t="n">
        <v>502738.941217068</v>
      </c>
      <c r="U223" s="36" t="n">
        <v>0</v>
      </c>
      <c r="V223" s="36" t="n">
        <v>355640.641039692</v>
      </c>
      <c r="W223" s="36" t="n">
        <v>378949</v>
      </c>
      <c r="X223" s="24" t="s">
        <v>10</v>
      </c>
      <c r="Y223" s="36" t="n">
        <v>27580423</v>
      </c>
      <c r="Z223" s="36" t="n">
        <v>1460525</v>
      </c>
      <c r="AA223" s="36" t="n">
        <v>1555349</v>
      </c>
      <c r="AB223" s="36" t="n">
        <v>10556565</v>
      </c>
      <c r="AC223" s="36" t="n">
        <v>1855506</v>
      </c>
      <c r="AD223" s="36" t="n">
        <v>272932</v>
      </c>
      <c r="AE223" s="36" t="n">
        <v>258809</v>
      </c>
      <c r="AF223" s="36" t="n">
        <v>41779</v>
      </c>
      <c r="AG223" s="36" t="n">
        <v>2917238</v>
      </c>
      <c r="AH223" s="36" t="n">
        <v>0</v>
      </c>
      <c r="AI223" s="36" t="n">
        <v>0</v>
      </c>
      <c r="AJ223" s="36" t="n">
        <v>395468</v>
      </c>
      <c r="AK223" s="36" t="n">
        <v>253375</v>
      </c>
      <c r="AL223" s="36" t="n">
        <v>1210857</v>
      </c>
      <c r="AM223" s="36" t="n">
        <v>726413</v>
      </c>
      <c r="AN223" s="36" t="n">
        <v>0</v>
      </c>
      <c r="AO223" s="36" t="n">
        <v>10770890</v>
      </c>
      <c r="AP223" s="37" t="n">
        <v>336.969403</v>
      </c>
      <c r="AQ223" s="24" t="s">
        <v>10</v>
      </c>
      <c r="AR223" s="36" t="n">
        <v>145742</v>
      </c>
      <c r="AS223" s="36" t="n">
        <v>2067207</v>
      </c>
      <c r="AT223" s="36" t="n">
        <v>354043</v>
      </c>
      <c r="AU223" s="36" t="n">
        <v>2891646</v>
      </c>
      <c r="AV223" s="36" t="n">
        <v>0</v>
      </c>
      <c r="AW223" s="36" t="n">
        <v>726413</v>
      </c>
      <c r="AX223" s="36" t="n">
        <v>0</v>
      </c>
      <c r="AY223" s="36" t="n">
        <v>2355817</v>
      </c>
      <c r="AZ223" s="36" t="n">
        <v>0</v>
      </c>
      <c r="BA223" s="36" t="n">
        <v>0</v>
      </c>
      <c r="BB223" s="36" t="n">
        <v>2819852</v>
      </c>
      <c r="BC223" s="36" t="n">
        <v>277817</v>
      </c>
      <c r="BD223" s="36" t="n">
        <v>9680437</v>
      </c>
      <c r="BE223" s="36" t="n">
        <v>1028357</v>
      </c>
      <c r="BF223" s="36" t="n">
        <v>757322</v>
      </c>
      <c r="BG223" s="36" t="n">
        <v>0</v>
      </c>
      <c r="BH223" s="36" t="n">
        <v>0</v>
      </c>
      <c r="BI223" s="36" t="n">
        <v>0</v>
      </c>
      <c r="BJ223" s="36" t="n">
        <v>0</v>
      </c>
      <c r="BK223" s="36" t="n">
        <v>0</v>
      </c>
      <c r="BL223" s="36" t="n">
        <v>74804</v>
      </c>
      <c r="BM223" s="36" t="n">
        <v>191236</v>
      </c>
      <c r="BN223" s="36" t="n">
        <v>932549</v>
      </c>
      <c r="BO223" s="38" t="n">
        <v>0</v>
      </c>
      <c r="BP223" s="36" t="n">
        <v>0</v>
      </c>
      <c r="BQ223" s="36" t="n">
        <v>0</v>
      </c>
      <c r="BR223" s="36" t="n">
        <v>0</v>
      </c>
      <c r="BS223" s="36" t="n">
        <v>0</v>
      </c>
      <c r="BT223" s="36" t="n">
        <v>0</v>
      </c>
      <c r="BU223" s="38" t="n">
        <v>0.493035</v>
      </c>
    </row>
    <row r="224" customFormat="false" ht="12.75" hidden="true" customHeight="false" outlineLevel="0" collapsed="false">
      <c r="C224" s="32" t="s">
        <v>600</v>
      </c>
      <c r="D224" s="33" t="s">
        <v>601</v>
      </c>
      <c r="E224" s="33" t="s">
        <v>112</v>
      </c>
      <c r="F224" s="34" t="s">
        <v>83</v>
      </c>
      <c r="G224" s="35" t="s">
        <v>84</v>
      </c>
      <c r="H224" s="22" t="s">
        <v>10</v>
      </c>
      <c r="I224" s="36" t="n">
        <v>154642</v>
      </c>
      <c r="J224" s="36" t="n">
        <v>0</v>
      </c>
      <c r="K224" s="36" t="n">
        <v>154642</v>
      </c>
      <c r="L224" s="36" t="n">
        <v>0</v>
      </c>
      <c r="M224" s="24" t="s">
        <v>10</v>
      </c>
      <c r="N224" s="36" t="n">
        <v>15971</v>
      </c>
      <c r="O224" s="36" t="n">
        <v>15461</v>
      </c>
      <c r="P224" s="36" t="n">
        <v>196950816</v>
      </c>
      <c r="Q224" s="36" t="n">
        <v>259770</v>
      </c>
      <c r="R224" s="36" t="n">
        <v>0</v>
      </c>
      <c r="S224" s="36" t="n">
        <v>79658.5014487595</v>
      </c>
      <c r="T224" s="36" t="n">
        <v>249116.06031066</v>
      </c>
      <c r="U224" s="36" t="n">
        <v>0</v>
      </c>
      <c r="V224" s="36" t="n">
        <v>43990.4533662832</v>
      </c>
      <c r="W224" s="36" t="n">
        <v>284784</v>
      </c>
      <c r="X224" s="24" t="s">
        <v>10</v>
      </c>
      <c r="Y224" s="36" t="n">
        <v>11345792</v>
      </c>
      <c r="Z224" s="36" t="n">
        <v>581528</v>
      </c>
      <c r="AA224" s="36" t="n">
        <v>960767</v>
      </c>
      <c r="AB224" s="36" t="n">
        <v>2636202</v>
      </c>
      <c r="AC224" s="36" t="n">
        <v>494620</v>
      </c>
      <c r="AD224" s="36" t="n">
        <v>86944</v>
      </c>
      <c r="AE224" s="36" t="n">
        <v>148397</v>
      </c>
      <c r="AF224" s="36" t="n">
        <v>7438</v>
      </c>
      <c r="AG224" s="36" t="n">
        <v>644594</v>
      </c>
      <c r="AH224" s="36" t="n">
        <v>0</v>
      </c>
      <c r="AI224" s="36" t="n">
        <v>0</v>
      </c>
      <c r="AJ224" s="36" t="n">
        <v>109596</v>
      </c>
      <c r="AK224" s="36" t="n">
        <v>24296</v>
      </c>
      <c r="AL224" s="36" t="n">
        <v>243214</v>
      </c>
      <c r="AM224" s="36" t="n">
        <v>158110</v>
      </c>
      <c r="AN224" s="36" t="n">
        <v>0</v>
      </c>
      <c r="AO224" s="36" t="n">
        <v>2787231</v>
      </c>
      <c r="AP224" s="37" t="n">
        <v>174.518252</v>
      </c>
      <c r="AQ224" s="24" t="s">
        <v>10</v>
      </c>
      <c r="AR224" s="36" t="n">
        <v>51791</v>
      </c>
      <c r="AS224" s="36" t="n">
        <v>659580</v>
      </c>
      <c r="AT224" s="36" t="n">
        <v>54770</v>
      </c>
      <c r="AU224" s="36" t="n">
        <v>534990</v>
      </c>
      <c r="AV224" s="36" t="n">
        <v>0</v>
      </c>
      <c r="AW224" s="36" t="n">
        <v>158110</v>
      </c>
      <c r="AX224" s="36" t="n">
        <v>0</v>
      </c>
      <c r="AY224" s="36" t="n">
        <v>1391513</v>
      </c>
      <c r="AZ224" s="36" t="n">
        <v>0</v>
      </c>
      <c r="BA224" s="36" t="n">
        <v>1041585</v>
      </c>
      <c r="BB224" s="36" t="n">
        <v>0</v>
      </c>
      <c r="BC224" s="36" t="n">
        <v>185570</v>
      </c>
      <c r="BD224" s="36" t="n">
        <v>3781744</v>
      </c>
      <c r="BE224" s="36" t="n">
        <v>283453</v>
      </c>
      <c r="BF224" s="36" t="n">
        <v>130463</v>
      </c>
      <c r="BG224" s="36" t="n">
        <v>0</v>
      </c>
      <c r="BH224" s="36" t="n">
        <v>0</v>
      </c>
      <c r="BI224" s="36" t="n">
        <v>0</v>
      </c>
      <c r="BJ224" s="36" t="n">
        <v>0</v>
      </c>
      <c r="BK224" s="36" t="n">
        <v>49266</v>
      </c>
      <c r="BL224" s="36" t="n">
        <v>0</v>
      </c>
      <c r="BM224" s="36" t="n">
        <v>74560</v>
      </c>
      <c r="BN224" s="36" t="n">
        <v>731532</v>
      </c>
      <c r="BO224" s="38" t="n">
        <v>0</v>
      </c>
      <c r="BP224" s="36" t="n">
        <v>0</v>
      </c>
      <c r="BQ224" s="36" t="n">
        <v>0</v>
      </c>
      <c r="BR224" s="36" t="n">
        <v>0</v>
      </c>
      <c r="BS224" s="36" t="n">
        <v>0</v>
      </c>
      <c r="BT224" s="36" t="n">
        <v>0</v>
      </c>
      <c r="BU224" s="38" t="n">
        <v>0.339024</v>
      </c>
    </row>
    <row r="225" customFormat="false" ht="12.75" hidden="true" customHeight="false" outlineLevel="0" collapsed="false">
      <c r="C225" s="32" t="s">
        <v>602</v>
      </c>
      <c r="D225" s="33" t="s">
        <v>603</v>
      </c>
      <c r="E225" s="33" t="s">
        <v>206</v>
      </c>
      <c r="F225" s="34" t="s">
        <v>115</v>
      </c>
      <c r="G225" s="35" t="s">
        <v>84</v>
      </c>
      <c r="H225" s="22" t="s">
        <v>10</v>
      </c>
      <c r="I225" s="36" t="n">
        <v>10481292</v>
      </c>
      <c r="J225" s="36" t="n">
        <v>0</v>
      </c>
      <c r="K225" s="36" t="n">
        <v>10481292</v>
      </c>
      <c r="L225" s="36" t="n">
        <v>0</v>
      </c>
      <c r="M225" s="24" t="s">
        <v>10</v>
      </c>
      <c r="N225" s="36" t="n">
        <v>220226</v>
      </c>
      <c r="O225" s="36" t="n">
        <v>210286</v>
      </c>
      <c r="P225" s="36" t="n">
        <v>3168254708</v>
      </c>
      <c r="Q225" s="36" t="n">
        <v>4746388</v>
      </c>
      <c r="R225" s="36" t="n">
        <v>0</v>
      </c>
      <c r="S225" s="36" t="n">
        <v>1328093.96065371</v>
      </c>
      <c r="T225" s="36" t="n">
        <v>3120823.789642</v>
      </c>
      <c r="U225" s="36" t="n">
        <v>323191.525623196</v>
      </c>
      <c r="V225" s="36" t="n">
        <v>0</v>
      </c>
      <c r="W225" s="36" t="n">
        <v>4772109</v>
      </c>
      <c r="X225" s="24" t="s">
        <v>10</v>
      </c>
      <c r="Y225" s="36" t="n">
        <v>252373154</v>
      </c>
      <c r="Z225" s="36" t="n">
        <v>2897362</v>
      </c>
      <c r="AA225" s="36" t="n">
        <v>27308879</v>
      </c>
      <c r="AB225" s="36" t="n">
        <v>61548229</v>
      </c>
      <c r="AC225" s="36" t="n">
        <v>11416851</v>
      </c>
      <c r="AD225" s="36" t="n">
        <v>923677</v>
      </c>
      <c r="AE225" s="36" t="n">
        <v>3511081</v>
      </c>
      <c r="AF225" s="36" t="n">
        <v>239755</v>
      </c>
      <c r="AG225" s="36" t="n">
        <v>30624013</v>
      </c>
      <c r="AH225" s="36" t="n">
        <v>0</v>
      </c>
      <c r="AI225" s="36" t="n">
        <v>0</v>
      </c>
      <c r="AJ225" s="36" t="n">
        <v>9164119</v>
      </c>
      <c r="AK225" s="36" t="n">
        <v>60264</v>
      </c>
      <c r="AL225" s="36" t="n">
        <v>4096726</v>
      </c>
      <c r="AM225" s="36" t="n">
        <v>10716362</v>
      </c>
      <c r="AN225" s="36" t="n">
        <v>0</v>
      </c>
      <c r="AO225" s="36" t="n">
        <v>75631044</v>
      </c>
      <c r="AP225" s="37" t="n">
        <v>343.424682</v>
      </c>
      <c r="AQ225" s="24" t="s">
        <v>10</v>
      </c>
      <c r="AR225" s="36" t="n">
        <v>2496069</v>
      </c>
      <c r="AS225" s="36" t="n">
        <v>1231785</v>
      </c>
      <c r="AT225" s="36" t="n">
        <v>90073</v>
      </c>
      <c r="AU225" s="36" t="n">
        <v>15170176</v>
      </c>
      <c r="AV225" s="36" t="n">
        <v>0</v>
      </c>
      <c r="AW225" s="36" t="n">
        <v>10716362</v>
      </c>
      <c r="AX225" s="36" t="n">
        <v>0</v>
      </c>
      <c r="AY225" s="36" t="n">
        <v>9860741.5</v>
      </c>
      <c r="AZ225" s="36" t="n">
        <v>14596323</v>
      </c>
      <c r="BA225" s="36" t="n">
        <v>24173199</v>
      </c>
      <c r="BB225" s="36" t="n">
        <v>1300000</v>
      </c>
      <c r="BC225" s="36" t="n">
        <v>4292670</v>
      </c>
      <c r="BD225" s="36" t="n">
        <v>125349047</v>
      </c>
      <c r="BE225" s="36" t="n">
        <v>5298473</v>
      </c>
      <c r="BF225" s="36" t="n">
        <v>1488346</v>
      </c>
      <c r="BG225" s="36" t="n">
        <v>0</v>
      </c>
      <c r="BH225" s="36" t="n">
        <v>0</v>
      </c>
      <c r="BI225" s="36" t="n">
        <v>0</v>
      </c>
      <c r="BJ225" s="36" t="n">
        <v>0</v>
      </c>
      <c r="BK225" s="36" t="n">
        <v>0</v>
      </c>
      <c r="BL225" s="36" t="n">
        <v>0</v>
      </c>
      <c r="BM225" s="36" t="n">
        <v>0</v>
      </c>
      <c r="BN225" s="36" t="n">
        <v>0</v>
      </c>
      <c r="BO225" s="38" t="n">
        <v>0</v>
      </c>
      <c r="BP225" s="36" t="n">
        <v>0</v>
      </c>
      <c r="BQ225" s="36" t="n">
        <v>0</v>
      </c>
      <c r="BR225" s="36" t="n">
        <v>0</v>
      </c>
      <c r="BS225" s="36" t="n">
        <v>0</v>
      </c>
      <c r="BT225" s="36" t="n">
        <v>0</v>
      </c>
      <c r="BU225" s="38" t="n">
        <v>0.409912</v>
      </c>
    </row>
    <row r="226" customFormat="false" ht="12.75" hidden="true" customHeight="false" outlineLevel="0" collapsed="false">
      <c r="C226" s="32" t="s">
        <v>604</v>
      </c>
      <c r="D226" s="33" t="s">
        <v>605</v>
      </c>
      <c r="E226" s="33" t="s">
        <v>268</v>
      </c>
      <c r="F226" s="34" t="s">
        <v>83</v>
      </c>
      <c r="G226" s="35" t="s">
        <v>84</v>
      </c>
      <c r="H226" s="22" t="s">
        <v>10</v>
      </c>
      <c r="I226" s="36" t="n">
        <v>758921</v>
      </c>
      <c r="J226" s="36" t="n">
        <v>0</v>
      </c>
      <c r="K226" s="36" t="n">
        <v>758921</v>
      </c>
      <c r="L226" s="36" t="n">
        <v>0</v>
      </c>
      <c r="M226" s="24" t="s">
        <v>10</v>
      </c>
      <c r="N226" s="36" t="n">
        <v>17554</v>
      </c>
      <c r="O226" s="36" t="n">
        <v>16230</v>
      </c>
      <c r="P226" s="36" t="n">
        <v>215546307</v>
      </c>
      <c r="Q226" s="36" t="n">
        <v>183152</v>
      </c>
      <c r="R226" s="36" t="n">
        <v>0</v>
      </c>
      <c r="S226" s="36" t="n">
        <v>121952.831739775</v>
      </c>
      <c r="T226" s="36" t="n">
        <v>273042.878009343</v>
      </c>
      <c r="U226" s="36" t="n">
        <v>0</v>
      </c>
      <c r="V226" s="36" t="n">
        <v>196290.50529918</v>
      </c>
      <c r="W226" s="36" t="n">
        <v>198705</v>
      </c>
      <c r="X226" s="24" t="s">
        <v>10</v>
      </c>
      <c r="Y226" s="36" t="n">
        <v>12524940</v>
      </c>
      <c r="Z226" s="36" t="n">
        <v>3256420</v>
      </c>
      <c r="AA226" s="36" t="n">
        <v>2054365</v>
      </c>
      <c r="AB226" s="36" t="n">
        <v>3785276</v>
      </c>
      <c r="AC226" s="36" t="n">
        <v>795565</v>
      </c>
      <c r="AD226" s="36" t="n">
        <v>246711</v>
      </c>
      <c r="AE226" s="36" t="n">
        <v>124284</v>
      </c>
      <c r="AF226" s="36" t="n">
        <v>18015</v>
      </c>
      <c r="AG226" s="36" t="n">
        <v>1525442</v>
      </c>
      <c r="AH226" s="36" t="n">
        <v>0</v>
      </c>
      <c r="AI226" s="36" t="n">
        <v>0</v>
      </c>
      <c r="AJ226" s="36" t="n">
        <v>140152</v>
      </c>
      <c r="AK226" s="36" t="n">
        <v>10214</v>
      </c>
      <c r="AL226" s="36" t="n">
        <v>561892</v>
      </c>
      <c r="AM226" s="36" t="n">
        <v>775942</v>
      </c>
      <c r="AN226" s="36" t="n">
        <v>0</v>
      </c>
      <c r="AO226" s="36" t="n">
        <v>5624670</v>
      </c>
      <c r="AP226" s="37" t="n">
        <v>320.420987</v>
      </c>
      <c r="AQ226" s="24" t="s">
        <v>10</v>
      </c>
      <c r="AR226" s="36" t="n">
        <v>228841</v>
      </c>
      <c r="AS226" s="36" t="n">
        <v>78808</v>
      </c>
      <c r="AT226" s="36" t="n">
        <v>72711</v>
      </c>
      <c r="AU226" s="36" t="n">
        <v>936471</v>
      </c>
      <c r="AV226" s="36" t="n">
        <v>0</v>
      </c>
      <c r="AW226" s="36" t="n">
        <v>775942</v>
      </c>
      <c r="AX226" s="36" t="n">
        <v>380115</v>
      </c>
      <c r="AY226" s="36" t="n">
        <v>0</v>
      </c>
      <c r="AZ226" s="36" t="n">
        <v>0</v>
      </c>
      <c r="BA226" s="36" t="n">
        <v>0</v>
      </c>
      <c r="BB226" s="36" t="n">
        <v>1064432</v>
      </c>
      <c r="BC226" s="36" t="n">
        <v>312160</v>
      </c>
      <c r="BD226" s="36" t="n">
        <v>5246134</v>
      </c>
      <c r="BE226" s="36" t="n">
        <v>739472</v>
      </c>
      <c r="BF226" s="36" t="n">
        <v>1446564</v>
      </c>
      <c r="BG226" s="36" t="n">
        <v>0</v>
      </c>
      <c r="BH226" s="36" t="n">
        <v>0</v>
      </c>
      <c r="BI226" s="36" t="n">
        <v>0</v>
      </c>
      <c r="BJ226" s="36" t="n">
        <v>0</v>
      </c>
      <c r="BK226" s="36" t="n">
        <v>0</v>
      </c>
      <c r="BL226" s="36" t="n">
        <v>0</v>
      </c>
      <c r="BM226" s="36" t="n">
        <v>100885</v>
      </c>
      <c r="BN226" s="36" t="n">
        <v>0</v>
      </c>
      <c r="BO226" s="38" t="n">
        <v>0</v>
      </c>
      <c r="BP226" s="36" t="n">
        <v>0</v>
      </c>
      <c r="BQ226" s="36" t="n">
        <v>0</v>
      </c>
      <c r="BR226" s="36" t="n">
        <v>0</v>
      </c>
      <c r="BS226" s="36" t="n">
        <v>0</v>
      </c>
      <c r="BT226" s="36" t="n">
        <v>0</v>
      </c>
      <c r="BU226" s="38" t="n">
        <v>0.472222</v>
      </c>
    </row>
    <row r="227" customFormat="false" ht="12.75" hidden="true" customHeight="false" outlineLevel="0" collapsed="false">
      <c r="C227" s="32" t="s">
        <v>606</v>
      </c>
      <c r="D227" s="33" t="s">
        <v>607</v>
      </c>
      <c r="E227" s="33" t="s">
        <v>245</v>
      </c>
      <c r="F227" s="34" t="s">
        <v>115</v>
      </c>
      <c r="G227" s="35" t="s">
        <v>84</v>
      </c>
      <c r="H227" s="22" t="s">
        <v>10</v>
      </c>
      <c r="I227" s="36" t="n">
        <v>8325532</v>
      </c>
      <c r="J227" s="36" t="n">
        <v>0</v>
      </c>
      <c r="K227" s="36" t="n">
        <v>8325532</v>
      </c>
      <c r="L227" s="36" t="n">
        <v>0</v>
      </c>
      <c r="M227" s="24" t="s">
        <v>10</v>
      </c>
      <c r="N227" s="36" t="n">
        <v>160529</v>
      </c>
      <c r="O227" s="36" t="n">
        <v>159987</v>
      </c>
      <c r="P227" s="36" t="n">
        <v>1783455304</v>
      </c>
      <c r="Q227" s="36" t="n">
        <v>1068540</v>
      </c>
      <c r="R227" s="36" t="n">
        <v>0</v>
      </c>
      <c r="S227" s="36" t="n">
        <v>1100049.70069903</v>
      </c>
      <c r="T227" s="36" t="n">
        <v>2276501.04560214</v>
      </c>
      <c r="U227" s="36" t="n">
        <v>0</v>
      </c>
      <c r="V227" s="36" t="n">
        <v>2201398.3227763</v>
      </c>
      <c r="W227" s="36" t="n">
        <v>1175152</v>
      </c>
      <c r="X227" s="24" t="s">
        <v>10</v>
      </c>
      <c r="Y227" s="36" t="n">
        <v>124260743</v>
      </c>
      <c r="Z227" s="36" t="n">
        <v>2207962</v>
      </c>
      <c r="AA227" s="36" t="n">
        <v>2795992</v>
      </c>
      <c r="AB227" s="36" t="n">
        <v>54592334</v>
      </c>
      <c r="AC227" s="36" t="n">
        <v>7463605</v>
      </c>
      <c r="AD227" s="36" t="n">
        <v>2382525</v>
      </c>
      <c r="AE227" s="36" t="n">
        <v>1929211</v>
      </c>
      <c r="AF227" s="36" t="n">
        <v>258063</v>
      </c>
      <c r="AG227" s="36" t="n">
        <v>12856765</v>
      </c>
      <c r="AH227" s="36" t="n">
        <v>18919850</v>
      </c>
      <c r="AI227" s="36" t="n">
        <v>36689230</v>
      </c>
      <c r="AJ227" s="36" t="n">
        <v>0</v>
      </c>
      <c r="AK227" s="36" t="n">
        <v>0</v>
      </c>
      <c r="AL227" s="36" t="n">
        <v>10918206</v>
      </c>
      <c r="AM227" s="36" t="n">
        <v>8512253</v>
      </c>
      <c r="AN227" s="36" t="n">
        <v>0</v>
      </c>
      <c r="AO227" s="36" t="n">
        <v>116917387</v>
      </c>
      <c r="AP227" s="37" t="n">
        <v>728.325642</v>
      </c>
      <c r="AQ227" s="24" t="s">
        <v>10</v>
      </c>
      <c r="AR227" s="36" t="n">
        <v>327171</v>
      </c>
      <c r="AS227" s="36" t="n">
        <v>0</v>
      </c>
      <c r="AT227" s="36" t="n">
        <v>70636</v>
      </c>
      <c r="AU227" s="36" t="n">
        <v>16920546</v>
      </c>
      <c r="AV227" s="36" t="n">
        <v>824</v>
      </c>
      <c r="AW227" s="36" t="n">
        <v>8512253</v>
      </c>
      <c r="AX227" s="36" t="n">
        <v>0</v>
      </c>
      <c r="AY227" s="36" t="n">
        <v>34096723.5</v>
      </c>
      <c r="AZ227" s="36" t="n">
        <v>0</v>
      </c>
      <c r="BA227" s="36" t="n">
        <v>16705480</v>
      </c>
      <c r="BB227" s="36" t="n">
        <v>0</v>
      </c>
      <c r="BC227" s="36" t="n">
        <v>607733</v>
      </c>
      <c r="BD227" s="36" t="n">
        <v>54028979</v>
      </c>
      <c r="BE227" s="36" t="n">
        <v>11549589</v>
      </c>
      <c r="BF227" s="36" t="n">
        <v>1530361</v>
      </c>
      <c r="BG227" s="36" t="n">
        <v>0</v>
      </c>
      <c r="BH227" s="36" t="n">
        <v>0</v>
      </c>
      <c r="BI227" s="36" t="n">
        <v>10090663</v>
      </c>
      <c r="BJ227" s="36" t="n">
        <v>0</v>
      </c>
      <c r="BK227" s="36" t="n">
        <v>0</v>
      </c>
      <c r="BL227" s="36" t="n">
        <v>661388</v>
      </c>
      <c r="BM227" s="36" t="n">
        <v>1927357</v>
      </c>
      <c r="BN227" s="36" t="n">
        <v>0</v>
      </c>
      <c r="BO227" s="38" t="n">
        <v>0</v>
      </c>
      <c r="BP227" s="36" t="n">
        <v>0</v>
      </c>
      <c r="BQ227" s="36" t="n">
        <v>0</v>
      </c>
      <c r="BR227" s="36" t="n">
        <v>33264</v>
      </c>
      <c r="BS227" s="36" t="n">
        <v>0</v>
      </c>
      <c r="BT227" s="36" t="n">
        <v>0</v>
      </c>
      <c r="BU227" s="38" t="n">
        <v>0.465789</v>
      </c>
    </row>
    <row r="228" customFormat="false" ht="12.75" hidden="true" customHeight="false" outlineLevel="0" collapsed="false">
      <c r="C228" s="32" t="s">
        <v>608</v>
      </c>
      <c r="D228" s="33" t="s">
        <v>609</v>
      </c>
      <c r="E228" s="33" t="s">
        <v>190</v>
      </c>
      <c r="F228" s="34" t="s">
        <v>83</v>
      </c>
      <c r="G228" s="35" t="s">
        <v>84</v>
      </c>
      <c r="H228" s="22" t="s">
        <v>10</v>
      </c>
      <c r="I228" s="36" t="n">
        <v>249537</v>
      </c>
      <c r="J228" s="36" t="n">
        <v>0</v>
      </c>
      <c r="K228" s="36" t="n">
        <v>249537</v>
      </c>
      <c r="L228" s="36" t="n">
        <v>0</v>
      </c>
      <c r="M228" s="24" t="s">
        <v>10</v>
      </c>
      <c r="N228" s="36" t="n">
        <v>11384</v>
      </c>
      <c r="O228" s="36" t="n">
        <v>10974</v>
      </c>
      <c r="P228" s="36" t="n">
        <v>148808059</v>
      </c>
      <c r="Q228" s="36" t="n">
        <v>77344</v>
      </c>
      <c r="R228" s="36" t="n">
        <v>0</v>
      </c>
      <c r="S228" s="36" t="n">
        <v>66375.0675396478</v>
      </c>
      <c r="T228" s="36" t="n">
        <v>178892.987605321</v>
      </c>
      <c r="U228" s="36" t="n">
        <v>0</v>
      </c>
      <c r="V228" s="36" t="n">
        <v>159844.479064531</v>
      </c>
      <c r="W228" s="36" t="n">
        <v>85424</v>
      </c>
      <c r="X228" s="24" t="s">
        <v>10</v>
      </c>
      <c r="Y228" s="36" t="n">
        <v>7542081</v>
      </c>
      <c r="Z228" s="36" t="n">
        <v>841912</v>
      </c>
      <c r="AA228" s="36" t="n">
        <v>1070491</v>
      </c>
      <c r="AB228" s="36" t="n">
        <v>2133804</v>
      </c>
      <c r="AC228" s="36" t="n">
        <v>380988</v>
      </c>
      <c r="AD228" s="36" t="n">
        <v>112787</v>
      </c>
      <c r="AE228" s="36" t="n">
        <v>55866</v>
      </c>
      <c r="AF228" s="36" t="n">
        <v>45919</v>
      </c>
      <c r="AG228" s="36" t="n">
        <v>1002265</v>
      </c>
      <c r="AH228" s="36" t="n">
        <v>0</v>
      </c>
      <c r="AI228" s="36" t="n">
        <v>0</v>
      </c>
      <c r="AJ228" s="36" t="n">
        <v>605935</v>
      </c>
      <c r="AK228" s="36" t="n">
        <v>0</v>
      </c>
      <c r="AL228" s="36" t="n">
        <v>323246</v>
      </c>
      <c r="AM228" s="36" t="n">
        <v>255134</v>
      </c>
      <c r="AN228" s="36" t="n">
        <v>0</v>
      </c>
      <c r="AO228" s="36" t="n">
        <v>2461275</v>
      </c>
      <c r="AP228" s="37" t="n">
        <v>216.204761</v>
      </c>
      <c r="AQ228" s="24" t="s">
        <v>10</v>
      </c>
      <c r="AR228" s="36" t="n">
        <v>139378</v>
      </c>
      <c r="AS228" s="36" t="n">
        <v>149647</v>
      </c>
      <c r="AT228" s="36" t="n">
        <v>12312</v>
      </c>
      <c r="AU228" s="36" t="n">
        <v>561402</v>
      </c>
      <c r="AV228" s="36" t="n">
        <v>0</v>
      </c>
      <c r="AW228" s="36" t="n">
        <v>255134</v>
      </c>
      <c r="AX228" s="36" t="n">
        <v>0</v>
      </c>
      <c r="AY228" s="36" t="n">
        <v>342981</v>
      </c>
      <c r="AZ228" s="36" t="n">
        <v>0</v>
      </c>
      <c r="BA228" s="36" t="n">
        <v>958741</v>
      </c>
      <c r="BB228" s="36" t="n">
        <v>0</v>
      </c>
      <c r="BC228" s="36" t="n">
        <v>140780</v>
      </c>
      <c r="BD228" s="36" t="n">
        <v>2977609</v>
      </c>
      <c r="BE228" s="36" t="n">
        <v>459127</v>
      </c>
      <c r="BF228" s="36" t="n">
        <v>681119</v>
      </c>
      <c r="BG228" s="36" t="n">
        <v>0</v>
      </c>
      <c r="BH228" s="36" t="n">
        <v>0</v>
      </c>
      <c r="BI228" s="36" t="n">
        <v>0</v>
      </c>
      <c r="BJ228" s="36" t="n">
        <v>0</v>
      </c>
      <c r="BK228" s="36" t="n">
        <v>59407</v>
      </c>
      <c r="BL228" s="36" t="n">
        <v>0</v>
      </c>
      <c r="BM228" s="36" t="n">
        <v>62624</v>
      </c>
      <c r="BN228" s="36" t="n">
        <v>79631</v>
      </c>
      <c r="BO228" s="38" t="n">
        <v>0</v>
      </c>
      <c r="BP228" s="36" t="n">
        <v>0</v>
      </c>
      <c r="BQ228" s="36" t="n">
        <v>0</v>
      </c>
      <c r="BR228" s="36" t="n">
        <v>0</v>
      </c>
      <c r="BS228" s="36" t="n">
        <v>0</v>
      </c>
      <c r="BT228" s="36" t="n">
        <v>0</v>
      </c>
      <c r="BU228" s="38" t="n">
        <v>0.396315</v>
      </c>
    </row>
    <row r="229" customFormat="false" ht="12.75" hidden="true" customHeight="false" outlineLevel="0" collapsed="false">
      <c r="C229" s="32" t="s">
        <v>610</v>
      </c>
      <c r="D229" s="33" t="s">
        <v>611</v>
      </c>
      <c r="E229" s="33" t="s">
        <v>452</v>
      </c>
      <c r="F229" s="34" t="s">
        <v>83</v>
      </c>
      <c r="G229" s="35" t="s">
        <v>91</v>
      </c>
      <c r="H229" s="22" t="s">
        <v>10</v>
      </c>
      <c r="I229" s="36" t="n">
        <v>18838</v>
      </c>
      <c r="J229" s="36" t="n">
        <v>0</v>
      </c>
      <c r="K229" s="36" t="n">
        <v>18838</v>
      </c>
      <c r="L229" s="36" t="n">
        <v>0</v>
      </c>
      <c r="M229" s="24" t="s">
        <v>10</v>
      </c>
      <c r="N229" s="36" t="n">
        <v>10897</v>
      </c>
      <c r="O229" s="36" t="n">
        <v>10054</v>
      </c>
      <c r="P229" s="36" t="n">
        <v>130441452</v>
      </c>
      <c r="Q229" s="36" t="n">
        <v>72607</v>
      </c>
      <c r="R229" s="36" t="n">
        <v>0</v>
      </c>
      <c r="S229" s="36" t="n">
        <v>33942.5580002048</v>
      </c>
      <c r="T229" s="36" t="n">
        <v>113614.377173347</v>
      </c>
      <c r="U229" s="36" t="n">
        <v>0</v>
      </c>
      <c r="V229" s="36" t="n">
        <v>67784.4029187395</v>
      </c>
      <c r="W229" s="36" t="n">
        <v>79773</v>
      </c>
      <c r="X229" s="24" t="s">
        <v>10</v>
      </c>
      <c r="Y229" s="36" t="n">
        <v>7843544</v>
      </c>
      <c r="Z229" s="36" t="n">
        <v>1134696</v>
      </c>
      <c r="AA229" s="36" t="n">
        <v>1786523</v>
      </c>
      <c r="AB229" s="36" t="n">
        <v>1493620</v>
      </c>
      <c r="AC229" s="36" t="n">
        <v>69338</v>
      </c>
      <c r="AD229" s="36" t="n">
        <v>0</v>
      </c>
      <c r="AE229" s="36" t="n">
        <v>2970</v>
      </c>
      <c r="AF229" s="36" t="n">
        <v>0</v>
      </c>
      <c r="AG229" s="36" t="n">
        <v>360809</v>
      </c>
      <c r="AH229" s="36" t="n">
        <v>0</v>
      </c>
      <c r="AI229" s="36" t="n">
        <v>0</v>
      </c>
      <c r="AJ229" s="36" t="n">
        <v>144957</v>
      </c>
      <c r="AK229" s="36" t="n">
        <v>3254</v>
      </c>
      <c r="AL229" s="36" t="n">
        <v>7640</v>
      </c>
      <c r="AM229" s="36" t="n">
        <v>19261</v>
      </c>
      <c r="AN229" s="36" t="n">
        <v>0</v>
      </c>
      <c r="AO229" s="36" t="n">
        <v>1121431</v>
      </c>
      <c r="AP229" s="37" t="n">
        <v>102.911902</v>
      </c>
      <c r="AQ229" s="24" t="s">
        <v>10</v>
      </c>
      <c r="AR229" s="36" t="n">
        <v>97722</v>
      </c>
      <c r="AS229" s="36" t="n">
        <v>406978</v>
      </c>
      <c r="AT229" s="36" t="n">
        <v>135704</v>
      </c>
      <c r="AU229" s="36" t="n">
        <v>91318</v>
      </c>
      <c r="AV229" s="36" t="n">
        <v>0</v>
      </c>
      <c r="AW229" s="36" t="n">
        <v>19261</v>
      </c>
      <c r="AX229" s="36" t="n">
        <v>0</v>
      </c>
      <c r="AY229" s="36" t="n">
        <v>0</v>
      </c>
      <c r="AZ229" s="36" t="n">
        <v>0</v>
      </c>
      <c r="BA229" s="36" t="n">
        <v>0</v>
      </c>
      <c r="BB229" s="36" t="n">
        <v>0</v>
      </c>
      <c r="BC229" s="36" t="n">
        <v>261079</v>
      </c>
      <c r="BD229" s="36" t="n">
        <v>2711719</v>
      </c>
      <c r="BE229" s="36" t="n">
        <v>22267</v>
      </c>
      <c r="BF229" s="36" t="n">
        <v>351663</v>
      </c>
      <c r="BG229" s="36" t="n">
        <v>181468</v>
      </c>
      <c r="BH229" s="36" t="n">
        <v>4931</v>
      </c>
      <c r="BI229" s="36" t="n">
        <v>0</v>
      </c>
      <c r="BJ229" s="36" t="n">
        <v>569319</v>
      </c>
      <c r="BK229" s="36" t="n">
        <v>222898</v>
      </c>
      <c r="BL229" s="36" t="n">
        <v>0</v>
      </c>
      <c r="BM229" s="36" t="n">
        <v>0</v>
      </c>
      <c r="BN229" s="36" t="n">
        <v>668823</v>
      </c>
      <c r="BO229" s="38" t="n">
        <v>0</v>
      </c>
      <c r="BP229" s="36" t="n">
        <v>0</v>
      </c>
      <c r="BQ229" s="36" t="n">
        <v>88366</v>
      </c>
      <c r="BR229" s="36" t="n">
        <v>65352</v>
      </c>
      <c r="BS229" s="36" t="n">
        <v>155235</v>
      </c>
      <c r="BT229" s="36" t="n">
        <v>16430</v>
      </c>
      <c r="BU229" s="38" t="n">
        <v>0.211723</v>
      </c>
    </row>
    <row r="230" customFormat="false" ht="12.75" hidden="true" customHeight="false" outlineLevel="0" collapsed="false">
      <c r="C230" s="32" t="s">
        <v>612</v>
      </c>
      <c r="D230" s="33" t="s">
        <v>613</v>
      </c>
      <c r="E230" s="33" t="s">
        <v>356</v>
      </c>
      <c r="F230" s="34" t="s">
        <v>83</v>
      </c>
      <c r="G230" s="35" t="s">
        <v>91</v>
      </c>
      <c r="H230" s="22" t="s">
        <v>10</v>
      </c>
      <c r="I230" s="36" t="n">
        <v>6475</v>
      </c>
      <c r="J230" s="36" t="n">
        <v>0</v>
      </c>
      <c r="K230" s="36" t="n">
        <v>6475</v>
      </c>
      <c r="L230" s="36" t="n">
        <v>0</v>
      </c>
      <c r="M230" s="24" t="s">
        <v>10</v>
      </c>
      <c r="N230" s="36" t="n">
        <v>7409</v>
      </c>
      <c r="O230" s="36" t="n">
        <v>5976</v>
      </c>
      <c r="P230" s="36" t="n">
        <v>64508220</v>
      </c>
      <c r="Q230" s="36" t="n">
        <v>49587</v>
      </c>
      <c r="R230" s="36" t="n">
        <v>0</v>
      </c>
      <c r="S230" s="36" t="n">
        <v>46703.9537381742</v>
      </c>
      <c r="T230" s="36" t="n">
        <v>118362.832473749</v>
      </c>
      <c r="U230" s="36" t="n">
        <v>0</v>
      </c>
      <c r="V230" s="36" t="n">
        <v>110828.550901227</v>
      </c>
      <c r="W230" s="36" t="n">
        <v>54238</v>
      </c>
      <c r="X230" s="24" t="s">
        <v>10</v>
      </c>
      <c r="Y230" s="36" t="n">
        <v>5503020</v>
      </c>
      <c r="Z230" s="36" t="n">
        <v>312393</v>
      </c>
      <c r="AA230" s="36" t="n">
        <v>2112473</v>
      </c>
      <c r="AB230" s="36" t="n">
        <v>1536246</v>
      </c>
      <c r="AC230" s="36" t="n">
        <v>53832</v>
      </c>
      <c r="AD230" s="36" t="n">
        <v>497035</v>
      </c>
      <c r="AE230" s="36" t="n">
        <v>0</v>
      </c>
      <c r="AF230" s="36" t="n">
        <v>0</v>
      </c>
      <c r="AG230" s="36" t="n">
        <v>332057</v>
      </c>
      <c r="AH230" s="36" t="n">
        <v>0</v>
      </c>
      <c r="AI230" s="36" t="n">
        <v>0</v>
      </c>
      <c r="AJ230" s="36" t="n">
        <v>127734</v>
      </c>
      <c r="AK230" s="36" t="n">
        <v>69722</v>
      </c>
      <c r="AL230" s="36" t="n">
        <v>168878</v>
      </c>
      <c r="AM230" s="36" t="n">
        <v>6620</v>
      </c>
      <c r="AN230" s="36" t="n">
        <v>0</v>
      </c>
      <c r="AO230" s="36" t="n">
        <v>1569996</v>
      </c>
      <c r="AP230" s="37" t="n">
        <v>211.903901</v>
      </c>
      <c r="AQ230" s="24" t="s">
        <v>10</v>
      </c>
      <c r="AR230" s="36" t="n">
        <v>157845</v>
      </c>
      <c r="AS230" s="36" t="n">
        <v>495017</v>
      </c>
      <c r="AT230" s="36" t="n">
        <v>108197</v>
      </c>
      <c r="AU230" s="36" t="n">
        <v>237064</v>
      </c>
      <c r="AV230" s="36" t="n">
        <v>0</v>
      </c>
      <c r="AW230" s="36" t="n">
        <v>6620</v>
      </c>
      <c r="AX230" s="36" t="n">
        <v>0</v>
      </c>
      <c r="AY230" s="36" t="n">
        <v>0</v>
      </c>
      <c r="AZ230" s="36" t="n">
        <v>0</v>
      </c>
      <c r="BA230" s="36" t="n">
        <v>951893</v>
      </c>
      <c r="BB230" s="36" t="n">
        <v>0</v>
      </c>
      <c r="BC230" s="36" t="n">
        <v>447334</v>
      </c>
      <c r="BD230" s="36" t="n">
        <v>2108657</v>
      </c>
      <c r="BE230" s="36" t="n">
        <v>383858</v>
      </c>
      <c r="BF230" s="36" t="n">
        <v>278535</v>
      </c>
      <c r="BG230" s="36" t="n">
        <v>363640</v>
      </c>
      <c r="BH230" s="36" t="n">
        <v>254554</v>
      </c>
      <c r="BI230" s="36" t="n">
        <v>0</v>
      </c>
      <c r="BJ230" s="36" t="n">
        <v>0</v>
      </c>
      <c r="BK230" s="36" t="n">
        <v>0</v>
      </c>
      <c r="BL230" s="36" t="n">
        <v>0</v>
      </c>
      <c r="BM230" s="36" t="n">
        <v>90556</v>
      </c>
      <c r="BN230" s="36" t="n">
        <v>430005</v>
      </c>
      <c r="BO230" s="38" t="n">
        <v>0</v>
      </c>
      <c r="BP230" s="36" t="n">
        <v>11734</v>
      </c>
      <c r="BQ230" s="36" t="n">
        <v>114055</v>
      </c>
      <c r="BR230" s="36" t="n">
        <v>290061</v>
      </c>
      <c r="BS230" s="36" t="n">
        <v>84704</v>
      </c>
      <c r="BT230" s="36" t="n">
        <v>13655</v>
      </c>
      <c r="BU230" s="38" t="n">
        <v>0.428474</v>
      </c>
    </row>
    <row r="231" customFormat="false" ht="12.75" hidden="true" customHeight="false" outlineLevel="0" collapsed="false">
      <c r="C231" s="32" t="s">
        <v>614</v>
      </c>
      <c r="D231" s="33" t="s">
        <v>615</v>
      </c>
      <c r="E231" s="33" t="s">
        <v>232</v>
      </c>
      <c r="F231" s="34" t="s">
        <v>83</v>
      </c>
      <c r="G231" s="35" t="s">
        <v>84</v>
      </c>
      <c r="H231" s="22" t="s">
        <v>10</v>
      </c>
      <c r="I231" s="36" t="n">
        <v>1246022</v>
      </c>
      <c r="J231" s="36" t="n">
        <v>0</v>
      </c>
      <c r="K231" s="36" t="n">
        <v>1246022</v>
      </c>
      <c r="L231" s="36" t="n">
        <v>0</v>
      </c>
      <c r="M231" s="24" t="s">
        <v>10</v>
      </c>
      <c r="N231" s="36" t="n">
        <v>40606</v>
      </c>
      <c r="O231" s="36" t="n">
        <v>40226</v>
      </c>
      <c r="P231" s="36" t="n">
        <v>733910347</v>
      </c>
      <c r="Q231" s="36" t="n">
        <v>631663</v>
      </c>
      <c r="R231" s="36" t="n">
        <v>0</v>
      </c>
      <c r="S231" s="36" t="n">
        <v>224811.952378328</v>
      </c>
      <c r="T231" s="36" t="n">
        <v>434089.690291324</v>
      </c>
      <c r="U231" s="36" t="n">
        <v>0</v>
      </c>
      <c r="V231" s="36" t="n">
        <v>0</v>
      </c>
      <c r="W231" s="36" t="n">
        <v>658902</v>
      </c>
      <c r="X231" s="24" t="s">
        <v>10</v>
      </c>
      <c r="Y231" s="36" t="n">
        <v>40441576</v>
      </c>
      <c r="Z231" s="36" t="n">
        <v>1062494</v>
      </c>
      <c r="AA231" s="36" t="n">
        <v>1832573</v>
      </c>
      <c r="AB231" s="36" t="n">
        <v>11789155</v>
      </c>
      <c r="AC231" s="36" t="n">
        <v>2177466</v>
      </c>
      <c r="AD231" s="36" t="n">
        <v>173515</v>
      </c>
      <c r="AE231" s="36" t="n">
        <v>158210</v>
      </c>
      <c r="AF231" s="36" t="n">
        <v>55341</v>
      </c>
      <c r="AG231" s="36" t="n">
        <v>3649453</v>
      </c>
      <c r="AH231" s="36" t="n">
        <v>135343</v>
      </c>
      <c r="AI231" s="36" t="n">
        <v>0</v>
      </c>
      <c r="AJ231" s="36" t="n">
        <v>161453</v>
      </c>
      <c r="AK231" s="36" t="n">
        <v>352</v>
      </c>
      <c r="AL231" s="36" t="n">
        <v>906008</v>
      </c>
      <c r="AM231" s="36" t="n">
        <v>1273967</v>
      </c>
      <c r="AN231" s="36" t="n">
        <v>0</v>
      </c>
      <c r="AO231" s="36" t="n">
        <v>12641793</v>
      </c>
      <c r="AP231" s="37" t="n">
        <v>311.328203</v>
      </c>
      <c r="AQ231" s="24" t="s">
        <v>10</v>
      </c>
      <c r="AR231" s="36" t="n">
        <v>122900</v>
      </c>
      <c r="AS231" s="36" t="n">
        <v>1756</v>
      </c>
      <c r="AT231" s="36" t="n">
        <v>20645</v>
      </c>
      <c r="AU231" s="36" t="n">
        <v>2615591</v>
      </c>
      <c r="AV231" s="36" t="n">
        <v>0</v>
      </c>
      <c r="AW231" s="36" t="n">
        <v>1273967</v>
      </c>
      <c r="AX231" s="36" t="n">
        <v>0</v>
      </c>
      <c r="AY231" s="36" t="n">
        <v>3255471</v>
      </c>
      <c r="AZ231" s="36" t="n">
        <v>0</v>
      </c>
      <c r="BA231" s="36" t="n">
        <v>3141109</v>
      </c>
      <c r="BB231" s="36" t="n">
        <v>111607</v>
      </c>
      <c r="BC231" s="36" t="n">
        <v>240300</v>
      </c>
      <c r="BD231" s="36" t="n">
        <v>13580752</v>
      </c>
      <c r="BE231" s="36" t="n">
        <v>897669</v>
      </c>
      <c r="BF231" s="36" t="n">
        <v>465453</v>
      </c>
      <c r="BG231" s="36" t="n">
        <v>0</v>
      </c>
      <c r="BH231" s="36" t="n">
        <v>0</v>
      </c>
      <c r="BI231" s="36" t="n">
        <v>0</v>
      </c>
      <c r="BJ231" s="36" t="n">
        <v>0</v>
      </c>
      <c r="BK231" s="36" t="n">
        <v>0</v>
      </c>
      <c r="BL231" s="36" t="n">
        <v>0</v>
      </c>
      <c r="BM231" s="36" t="n">
        <v>0</v>
      </c>
      <c r="BN231" s="36" t="n">
        <v>0</v>
      </c>
      <c r="BO231" s="38" t="n">
        <v>0</v>
      </c>
      <c r="BP231" s="36" t="n">
        <v>0</v>
      </c>
      <c r="BQ231" s="36" t="n">
        <v>0</v>
      </c>
      <c r="BR231" s="36" t="n">
        <v>0</v>
      </c>
      <c r="BS231" s="36" t="n">
        <v>0</v>
      </c>
      <c r="BT231" s="36" t="n">
        <v>0</v>
      </c>
      <c r="BU231" s="38" t="n">
        <v>0.376322</v>
      </c>
    </row>
    <row r="232" customFormat="false" ht="12.75" hidden="true" customHeight="false" outlineLevel="0" collapsed="false">
      <c r="C232" s="32" t="s">
        <v>616</v>
      </c>
      <c r="D232" s="33" t="s">
        <v>617</v>
      </c>
      <c r="E232" s="33" t="s">
        <v>618</v>
      </c>
      <c r="F232" s="34" t="s">
        <v>83</v>
      </c>
      <c r="G232" s="35" t="s">
        <v>84</v>
      </c>
      <c r="H232" s="22" t="s">
        <v>10</v>
      </c>
      <c r="I232" s="36" t="n">
        <v>1077006</v>
      </c>
      <c r="J232" s="36" t="n">
        <v>0</v>
      </c>
      <c r="K232" s="36" t="n">
        <v>1077006</v>
      </c>
      <c r="L232" s="36" t="n">
        <v>0</v>
      </c>
      <c r="M232" s="24" t="s">
        <v>10</v>
      </c>
      <c r="N232" s="36" t="n">
        <v>55440</v>
      </c>
      <c r="O232" s="36" t="n">
        <v>45908</v>
      </c>
      <c r="P232" s="36" t="n">
        <v>792609328</v>
      </c>
      <c r="Q232" s="36" t="n">
        <v>1041584</v>
      </c>
      <c r="R232" s="36" t="n">
        <v>0</v>
      </c>
      <c r="S232" s="36" t="n">
        <v>312859.889402847</v>
      </c>
      <c r="T232" s="36" t="n">
        <v>655333.746926246</v>
      </c>
      <c r="U232" s="36" t="n">
        <v>23870.0581208778</v>
      </c>
      <c r="V232" s="36" t="n">
        <v>0</v>
      </c>
      <c r="W232" s="36" t="n">
        <v>992064</v>
      </c>
      <c r="X232" s="24" t="s">
        <v>10</v>
      </c>
      <c r="Y232" s="36" t="n">
        <v>54880014</v>
      </c>
      <c r="Z232" s="36" t="n">
        <v>2637203</v>
      </c>
      <c r="AA232" s="36" t="n">
        <v>22968767</v>
      </c>
      <c r="AB232" s="36" t="n">
        <v>10205916</v>
      </c>
      <c r="AC232" s="36" t="n">
        <v>2248249</v>
      </c>
      <c r="AD232" s="36" t="n">
        <v>143611</v>
      </c>
      <c r="AE232" s="36" t="n">
        <v>752980</v>
      </c>
      <c r="AF232" s="36" t="n">
        <v>172130</v>
      </c>
      <c r="AG232" s="36" t="n">
        <v>6759683</v>
      </c>
      <c r="AH232" s="36" t="n">
        <v>0</v>
      </c>
      <c r="AI232" s="36" t="n">
        <v>0</v>
      </c>
      <c r="AJ232" s="36" t="n">
        <v>2340343</v>
      </c>
      <c r="AK232" s="36" t="n">
        <v>45566</v>
      </c>
      <c r="AL232" s="36" t="n">
        <v>534394</v>
      </c>
      <c r="AM232" s="36" t="n">
        <v>1101161</v>
      </c>
      <c r="AN232" s="36" t="n">
        <v>0</v>
      </c>
      <c r="AO232" s="36" t="n">
        <v>15557598</v>
      </c>
      <c r="AP232" s="37" t="n">
        <v>280.620455</v>
      </c>
      <c r="AQ232" s="24" t="s">
        <v>10</v>
      </c>
      <c r="AR232" s="36" t="n">
        <v>2569546</v>
      </c>
      <c r="AS232" s="36" t="n">
        <v>1249646</v>
      </c>
      <c r="AT232" s="36" t="n">
        <v>270702</v>
      </c>
      <c r="AU232" s="36" t="n">
        <v>2395445</v>
      </c>
      <c r="AV232" s="36" t="n">
        <v>0</v>
      </c>
      <c r="AW232" s="36" t="n">
        <v>1101161</v>
      </c>
      <c r="AX232" s="36" t="n">
        <v>0</v>
      </c>
      <c r="AY232" s="36" t="n">
        <v>3656429</v>
      </c>
      <c r="AZ232" s="36" t="n">
        <v>0</v>
      </c>
      <c r="BA232" s="36" t="n">
        <v>4853749</v>
      </c>
      <c r="BB232" s="36" t="n">
        <v>311555</v>
      </c>
      <c r="BC232" s="36" t="n">
        <v>3170175</v>
      </c>
      <c r="BD232" s="36" t="n">
        <v>20423154</v>
      </c>
      <c r="BE232" s="36" t="n">
        <v>718910</v>
      </c>
      <c r="BF232" s="36" t="n">
        <v>885427</v>
      </c>
      <c r="BG232" s="36" t="n">
        <v>0</v>
      </c>
      <c r="BH232" s="36" t="n">
        <v>0</v>
      </c>
      <c r="BI232" s="36" t="n">
        <v>0</v>
      </c>
      <c r="BJ232" s="36" t="n">
        <v>0</v>
      </c>
      <c r="BK232" s="36" t="n">
        <v>57600</v>
      </c>
      <c r="BL232" s="36" t="n">
        <v>0</v>
      </c>
      <c r="BM232" s="36" t="n">
        <v>3035</v>
      </c>
      <c r="BN232" s="36" t="n">
        <v>934049</v>
      </c>
      <c r="BO232" s="38" t="n">
        <v>0</v>
      </c>
      <c r="BP232" s="36" t="n">
        <v>0</v>
      </c>
      <c r="BQ232" s="36" t="n">
        <v>0</v>
      </c>
      <c r="BR232" s="36" t="n">
        <v>0</v>
      </c>
      <c r="BS232" s="36" t="n">
        <v>0</v>
      </c>
      <c r="BT232" s="36" t="n">
        <v>0</v>
      </c>
      <c r="BU232" s="38" t="n">
        <v>0.383581</v>
      </c>
    </row>
    <row r="233" customFormat="false" ht="12.75" hidden="true" customHeight="false" outlineLevel="0" collapsed="false">
      <c r="C233" s="32" t="s">
        <v>619</v>
      </c>
      <c r="D233" s="33" t="s">
        <v>620</v>
      </c>
      <c r="E233" s="33" t="s">
        <v>312</v>
      </c>
      <c r="F233" s="34" t="s">
        <v>83</v>
      </c>
      <c r="G233" s="35" t="s">
        <v>84</v>
      </c>
      <c r="H233" s="22" t="s">
        <v>10</v>
      </c>
      <c r="I233" s="36" t="n">
        <v>202843</v>
      </c>
      <c r="J233" s="36" t="n">
        <v>0</v>
      </c>
      <c r="K233" s="36" t="n">
        <v>202843</v>
      </c>
      <c r="L233" s="36" t="n">
        <v>0</v>
      </c>
      <c r="M233" s="24" t="s">
        <v>10</v>
      </c>
      <c r="N233" s="36" t="n">
        <v>8042</v>
      </c>
      <c r="O233" s="36" t="n">
        <v>7980</v>
      </c>
      <c r="P233" s="36" t="n">
        <v>96870040</v>
      </c>
      <c r="Q233" s="36" t="n">
        <v>418091</v>
      </c>
      <c r="R233" s="36" t="n">
        <v>0</v>
      </c>
      <c r="S233" s="36" t="n">
        <v>70987.9930251301</v>
      </c>
      <c r="T233" s="36" t="n">
        <v>161297.149880981</v>
      </c>
      <c r="U233" s="36" t="n">
        <v>185234.765451023</v>
      </c>
      <c r="V233" s="36" t="n">
        <v>0</v>
      </c>
      <c r="W233" s="36" t="n">
        <v>417520</v>
      </c>
      <c r="X233" s="24" t="s">
        <v>10</v>
      </c>
      <c r="Y233" s="36" t="n">
        <v>4660212</v>
      </c>
      <c r="Z233" s="36" t="n">
        <v>1531092</v>
      </c>
      <c r="AA233" s="36" t="n">
        <v>258297</v>
      </c>
      <c r="AB233" s="36" t="n">
        <v>2700312</v>
      </c>
      <c r="AC233" s="36" t="n">
        <v>199184</v>
      </c>
      <c r="AD233" s="36" t="n">
        <v>103533</v>
      </c>
      <c r="AE233" s="36" t="n">
        <v>32784</v>
      </c>
      <c r="AF233" s="36" t="n">
        <v>2904</v>
      </c>
      <c r="AG233" s="36" t="n">
        <v>989662</v>
      </c>
      <c r="AH233" s="36" t="n">
        <v>23674</v>
      </c>
      <c r="AI233" s="36" t="n">
        <v>52650</v>
      </c>
      <c r="AJ233" s="36" t="n">
        <v>0</v>
      </c>
      <c r="AK233" s="36" t="n">
        <v>72049</v>
      </c>
      <c r="AL233" s="36" t="n">
        <v>184919</v>
      </c>
      <c r="AM233" s="36" t="n">
        <v>207392</v>
      </c>
      <c r="AN233" s="36" t="n">
        <v>0</v>
      </c>
      <c r="AO233" s="36" t="n">
        <v>2811127</v>
      </c>
      <c r="AP233" s="37" t="n">
        <v>349.555708</v>
      </c>
      <c r="AQ233" s="24" t="s">
        <v>10</v>
      </c>
      <c r="AR233" s="36" t="n">
        <v>44516</v>
      </c>
      <c r="AS233" s="36" t="n">
        <v>624043</v>
      </c>
      <c r="AT233" s="36" t="n">
        <v>200093</v>
      </c>
      <c r="AU233" s="36" t="n">
        <v>486779</v>
      </c>
      <c r="AV233" s="36" t="n">
        <v>0</v>
      </c>
      <c r="AW233" s="36" t="n">
        <v>207392</v>
      </c>
      <c r="AX233" s="36" t="n">
        <v>0</v>
      </c>
      <c r="AY233" s="36" t="n">
        <v>433365</v>
      </c>
      <c r="AZ233" s="36" t="n">
        <v>0</v>
      </c>
      <c r="BA233" s="36" t="n">
        <v>618590</v>
      </c>
      <c r="BB233" s="36" t="n">
        <v>0</v>
      </c>
      <c r="BC233" s="36" t="n">
        <v>22743</v>
      </c>
      <c r="BD233" s="36" t="n">
        <v>813206</v>
      </c>
      <c r="BE233" s="36" t="n">
        <v>122549</v>
      </c>
      <c r="BF233" s="36" t="n">
        <v>135206</v>
      </c>
      <c r="BG233" s="36" t="n">
        <v>0</v>
      </c>
      <c r="BH233" s="36" t="n">
        <v>0</v>
      </c>
      <c r="BI233" s="36" t="n">
        <v>0</v>
      </c>
      <c r="BJ233" s="36" t="n">
        <v>0</v>
      </c>
      <c r="BK233" s="36" t="n">
        <v>0</v>
      </c>
      <c r="BL233" s="36" t="n">
        <v>0</v>
      </c>
      <c r="BM233" s="36" t="n">
        <v>56110</v>
      </c>
      <c r="BN233" s="36" t="n">
        <v>85546</v>
      </c>
      <c r="BO233" s="38" t="n">
        <v>0</v>
      </c>
      <c r="BP233" s="36" t="n">
        <v>0</v>
      </c>
      <c r="BQ233" s="36" t="n">
        <v>0</v>
      </c>
      <c r="BR233" s="36" t="n">
        <v>0</v>
      </c>
      <c r="BS233" s="36" t="n">
        <v>0</v>
      </c>
      <c r="BT233" s="36" t="n">
        <v>0</v>
      </c>
      <c r="BU233" s="38" t="n">
        <v>0.694799</v>
      </c>
    </row>
    <row r="234" customFormat="false" ht="12.75" hidden="true" customHeight="false" outlineLevel="0" collapsed="false">
      <c r="C234" s="32" t="s">
        <v>621</v>
      </c>
      <c r="D234" s="33" t="s">
        <v>622</v>
      </c>
      <c r="E234" s="33" t="s">
        <v>150</v>
      </c>
      <c r="F234" s="34" t="s">
        <v>83</v>
      </c>
      <c r="G234" s="35" t="s">
        <v>84</v>
      </c>
      <c r="H234" s="22" t="s">
        <v>10</v>
      </c>
      <c r="I234" s="36" t="n">
        <v>833236</v>
      </c>
      <c r="J234" s="36" t="n">
        <v>0</v>
      </c>
      <c r="K234" s="36" t="n">
        <v>833236</v>
      </c>
      <c r="L234" s="36" t="n">
        <v>0</v>
      </c>
      <c r="M234" s="24" t="s">
        <v>10</v>
      </c>
      <c r="N234" s="36" t="n">
        <v>24502</v>
      </c>
      <c r="O234" s="36" t="n">
        <v>20540</v>
      </c>
      <c r="P234" s="36" t="n">
        <v>240863632</v>
      </c>
      <c r="Q234" s="36" t="n">
        <v>439521</v>
      </c>
      <c r="R234" s="36" t="n">
        <v>0</v>
      </c>
      <c r="S234" s="36" t="n">
        <v>117217.450171469</v>
      </c>
      <c r="T234" s="36" t="n">
        <v>293883.04322699</v>
      </c>
      <c r="U234" s="36" t="n">
        <v>4004.85290114366</v>
      </c>
      <c r="V234" s="36" t="n">
        <v>0</v>
      </c>
      <c r="W234" s="36" t="n">
        <v>415105</v>
      </c>
      <c r="X234" s="24" t="s">
        <v>10</v>
      </c>
      <c r="Y234" s="36" t="n">
        <v>23135974</v>
      </c>
      <c r="Z234" s="36" t="n">
        <v>319419</v>
      </c>
      <c r="AA234" s="36" t="n">
        <v>6046475</v>
      </c>
      <c r="AB234" s="36" t="n">
        <v>5938194</v>
      </c>
      <c r="AC234" s="36" t="n">
        <v>872342</v>
      </c>
      <c r="AD234" s="36" t="n">
        <v>502552</v>
      </c>
      <c r="AE234" s="36" t="n">
        <v>202940</v>
      </c>
      <c r="AF234" s="36" t="n">
        <v>31103</v>
      </c>
      <c r="AG234" s="36" t="n">
        <v>2231497</v>
      </c>
      <c r="AH234" s="36" t="n">
        <v>0</v>
      </c>
      <c r="AI234" s="36" t="n">
        <v>0</v>
      </c>
      <c r="AJ234" s="36" t="n">
        <v>877590</v>
      </c>
      <c r="AK234" s="36" t="n">
        <v>7799</v>
      </c>
      <c r="AL234" s="36" t="n">
        <v>652667</v>
      </c>
      <c r="AM234" s="36" t="n">
        <v>851923</v>
      </c>
      <c r="AN234" s="36" t="n">
        <v>0</v>
      </c>
      <c r="AO234" s="36" t="n">
        <v>7111207</v>
      </c>
      <c r="AP234" s="37" t="n">
        <v>290.229655</v>
      </c>
      <c r="AQ234" s="24" t="s">
        <v>10</v>
      </c>
      <c r="AR234" s="36" t="n">
        <v>659041</v>
      </c>
      <c r="AS234" s="36" t="n">
        <v>114658</v>
      </c>
      <c r="AT234" s="36" t="n">
        <v>16806</v>
      </c>
      <c r="AU234" s="36" t="n">
        <v>1813919</v>
      </c>
      <c r="AV234" s="36" t="n">
        <v>0</v>
      </c>
      <c r="AW234" s="36" t="n">
        <v>851923</v>
      </c>
      <c r="AX234" s="36" t="n">
        <v>0</v>
      </c>
      <c r="AY234" s="36" t="n">
        <v>3857750</v>
      </c>
      <c r="AZ234" s="36" t="n">
        <v>0</v>
      </c>
      <c r="BA234" s="36" t="n">
        <v>3043135</v>
      </c>
      <c r="BB234" s="36" t="n">
        <v>247426</v>
      </c>
      <c r="BC234" s="36" t="n">
        <v>751669</v>
      </c>
      <c r="BD234" s="36" t="n">
        <v>8368075</v>
      </c>
      <c r="BE234" s="36" t="n">
        <v>554001</v>
      </c>
      <c r="BF234" s="36" t="n">
        <v>229045</v>
      </c>
      <c r="BG234" s="36" t="n">
        <v>0</v>
      </c>
      <c r="BH234" s="36" t="n">
        <v>0</v>
      </c>
      <c r="BI234" s="36" t="n">
        <v>0</v>
      </c>
      <c r="BJ234" s="36" t="n">
        <v>0</v>
      </c>
      <c r="BK234" s="36" t="n">
        <v>0</v>
      </c>
      <c r="BL234" s="36" t="n">
        <v>47815</v>
      </c>
      <c r="BM234" s="36" t="n">
        <v>216866</v>
      </c>
      <c r="BN234" s="36" t="n">
        <v>510288</v>
      </c>
      <c r="BO234" s="38" t="n">
        <v>0</v>
      </c>
      <c r="BP234" s="36" t="n">
        <v>0</v>
      </c>
      <c r="BQ234" s="36" t="n">
        <v>0</v>
      </c>
      <c r="BR234" s="36" t="n">
        <v>0</v>
      </c>
      <c r="BS234" s="36" t="n">
        <v>0</v>
      </c>
      <c r="BT234" s="36" t="n">
        <v>0</v>
      </c>
      <c r="BU234" s="38" t="n">
        <v>0.325178</v>
      </c>
    </row>
    <row r="235" customFormat="false" ht="12.75" hidden="true" customHeight="false" outlineLevel="0" collapsed="false">
      <c r="C235" s="32" t="s">
        <v>623</v>
      </c>
      <c r="D235" s="33" t="s">
        <v>624</v>
      </c>
      <c r="E235" s="33" t="s">
        <v>150</v>
      </c>
      <c r="F235" s="34" t="s">
        <v>83</v>
      </c>
      <c r="G235" s="35" t="s">
        <v>84</v>
      </c>
      <c r="H235" s="22" t="s">
        <v>10</v>
      </c>
      <c r="I235" s="36" t="n">
        <v>217837</v>
      </c>
      <c r="J235" s="36" t="n">
        <v>0</v>
      </c>
      <c r="K235" s="36" t="n">
        <v>217837</v>
      </c>
      <c r="L235" s="36" t="n">
        <v>0</v>
      </c>
      <c r="M235" s="24" t="s">
        <v>10</v>
      </c>
      <c r="N235" s="36" t="n">
        <v>20176</v>
      </c>
      <c r="O235" s="36" t="n">
        <v>18235</v>
      </c>
      <c r="P235" s="36" t="n">
        <v>233457198</v>
      </c>
      <c r="Q235" s="36" t="n">
        <v>622856</v>
      </c>
      <c r="R235" s="36" t="n">
        <v>0</v>
      </c>
      <c r="S235" s="36" t="n">
        <v>132220.778974689</v>
      </c>
      <c r="T235" s="36" t="n">
        <v>455583.840499281</v>
      </c>
      <c r="U235" s="36" t="n">
        <v>37282.0625793522</v>
      </c>
      <c r="V235" s="36" t="n">
        <v>0</v>
      </c>
      <c r="W235" s="36" t="n">
        <v>625087</v>
      </c>
      <c r="X235" s="24" t="s">
        <v>10</v>
      </c>
      <c r="Y235" s="36" t="n">
        <v>16427190</v>
      </c>
      <c r="Z235" s="36" t="n">
        <v>1360988</v>
      </c>
      <c r="AA235" s="36" t="n">
        <v>4346256</v>
      </c>
      <c r="AB235" s="36" t="n">
        <v>1824205</v>
      </c>
      <c r="AC235" s="36" t="n">
        <v>262754</v>
      </c>
      <c r="AD235" s="36" t="n">
        <v>128357</v>
      </c>
      <c r="AE235" s="36" t="n">
        <v>124311</v>
      </c>
      <c r="AF235" s="36" t="n">
        <v>39092</v>
      </c>
      <c r="AG235" s="36" t="n">
        <v>1913930</v>
      </c>
      <c r="AH235" s="36" t="n">
        <v>0</v>
      </c>
      <c r="AI235" s="36" t="n">
        <v>0</v>
      </c>
      <c r="AJ235" s="36" t="n">
        <v>1166796</v>
      </c>
      <c r="AK235" s="36" t="n">
        <v>0</v>
      </c>
      <c r="AL235" s="36" t="n">
        <v>105193</v>
      </c>
      <c r="AM235" s="36" t="n">
        <v>222723</v>
      </c>
      <c r="AN235" s="36" t="n">
        <v>0</v>
      </c>
      <c r="AO235" s="36" t="n">
        <v>2991596</v>
      </c>
      <c r="AP235" s="37" t="n">
        <v>148.27498</v>
      </c>
      <c r="AQ235" s="24" t="s">
        <v>10</v>
      </c>
      <c r="AR235" s="36" t="n">
        <v>465061</v>
      </c>
      <c r="AS235" s="36" t="n">
        <v>0</v>
      </c>
      <c r="AT235" s="36" t="n">
        <v>38840</v>
      </c>
      <c r="AU235" s="36" t="n">
        <v>590407</v>
      </c>
      <c r="AV235" s="36" t="n">
        <v>0</v>
      </c>
      <c r="AW235" s="36" t="n">
        <v>222723</v>
      </c>
      <c r="AX235" s="36" t="n">
        <v>258806</v>
      </c>
      <c r="AY235" s="36" t="n">
        <v>156592.5</v>
      </c>
      <c r="AZ235" s="36" t="n">
        <v>0</v>
      </c>
      <c r="BA235" s="36" t="n">
        <v>3208174</v>
      </c>
      <c r="BB235" s="36" t="n">
        <v>132899</v>
      </c>
      <c r="BC235" s="36" t="n">
        <v>553342</v>
      </c>
      <c r="BD235" s="36" t="n">
        <v>6234036</v>
      </c>
      <c r="BE235" s="36" t="n">
        <v>147531</v>
      </c>
      <c r="BF235" s="36" t="n">
        <v>845046</v>
      </c>
      <c r="BG235" s="36" t="n">
        <v>0</v>
      </c>
      <c r="BH235" s="36" t="n">
        <v>0</v>
      </c>
      <c r="BI235" s="36" t="n">
        <v>0</v>
      </c>
      <c r="BJ235" s="36" t="n">
        <v>0</v>
      </c>
      <c r="BK235" s="36" t="n">
        <v>0</v>
      </c>
      <c r="BL235" s="36" t="n">
        <v>0</v>
      </c>
      <c r="BM235" s="36" t="n">
        <v>0</v>
      </c>
      <c r="BN235" s="36" t="n">
        <v>0</v>
      </c>
      <c r="BO235" s="38" t="n">
        <v>0</v>
      </c>
      <c r="BP235" s="36" t="n">
        <v>0</v>
      </c>
      <c r="BQ235" s="36" t="n">
        <v>0</v>
      </c>
      <c r="BR235" s="36" t="n">
        <v>0</v>
      </c>
      <c r="BS235" s="36" t="n">
        <v>0</v>
      </c>
      <c r="BT235" s="36" t="n">
        <v>0</v>
      </c>
      <c r="BU235" s="38" t="n">
        <v>0.445446</v>
      </c>
    </row>
    <row r="236" customFormat="false" ht="12.75" hidden="true" customHeight="false" outlineLevel="0" collapsed="false">
      <c r="C236" s="32" t="s">
        <v>625</v>
      </c>
      <c r="D236" s="33" t="s">
        <v>626</v>
      </c>
      <c r="E236" s="33" t="s">
        <v>312</v>
      </c>
      <c r="F236" s="34" t="s">
        <v>83</v>
      </c>
      <c r="G236" s="35" t="s">
        <v>84</v>
      </c>
      <c r="H236" s="22" t="s">
        <v>10</v>
      </c>
      <c r="I236" s="36" t="n">
        <v>474035</v>
      </c>
      <c r="J236" s="36" t="n">
        <v>0</v>
      </c>
      <c r="K236" s="36" t="n">
        <v>474035</v>
      </c>
      <c r="L236" s="36" t="n">
        <v>0</v>
      </c>
      <c r="M236" s="24" t="s">
        <v>10</v>
      </c>
      <c r="N236" s="36" t="n">
        <v>12703</v>
      </c>
      <c r="O236" s="36" t="n">
        <v>12281</v>
      </c>
      <c r="P236" s="36" t="n">
        <v>158763438</v>
      </c>
      <c r="Q236" s="36" t="n">
        <v>105839</v>
      </c>
      <c r="R236" s="36" t="n">
        <v>0</v>
      </c>
      <c r="S236" s="36" t="n">
        <v>85258.7132057686</v>
      </c>
      <c r="T236" s="36" t="n">
        <v>174202.680813094</v>
      </c>
      <c r="U236" s="36" t="n">
        <v>0</v>
      </c>
      <c r="V236" s="36" t="n">
        <v>143075.142448862</v>
      </c>
      <c r="W236" s="36" t="n">
        <v>116386</v>
      </c>
      <c r="X236" s="24" t="s">
        <v>10</v>
      </c>
      <c r="Y236" s="36" t="n">
        <v>10201980</v>
      </c>
      <c r="Z236" s="36" t="n">
        <v>2399780</v>
      </c>
      <c r="AA236" s="36" t="n">
        <v>835832</v>
      </c>
      <c r="AB236" s="36" t="n">
        <v>4206882</v>
      </c>
      <c r="AC236" s="36" t="n">
        <v>586201</v>
      </c>
      <c r="AD236" s="36" t="n">
        <v>244611</v>
      </c>
      <c r="AE236" s="36" t="n">
        <v>114731</v>
      </c>
      <c r="AF236" s="36" t="n">
        <v>4346</v>
      </c>
      <c r="AG236" s="36" t="n">
        <v>1562740</v>
      </c>
      <c r="AH236" s="36" t="n">
        <v>131720</v>
      </c>
      <c r="AI236" s="36" t="n">
        <v>260424</v>
      </c>
      <c r="AJ236" s="36" t="n">
        <v>0</v>
      </c>
      <c r="AK236" s="36" t="n">
        <v>103924</v>
      </c>
      <c r="AL236" s="36" t="n">
        <v>206942</v>
      </c>
      <c r="AM236" s="36" t="n">
        <v>484666</v>
      </c>
      <c r="AN236" s="36" t="n">
        <v>0</v>
      </c>
      <c r="AO236" s="36" t="n">
        <v>5283839</v>
      </c>
      <c r="AP236" s="37" t="n">
        <v>415.952059</v>
      </c>
      <c r="AQ236" s="24" t="s">
        <v>10</v>
      </c>
      <c r="AR236" s="36" t="n">
        <v>119614</v>
      </c>
      <c r="AS236" s="36" t="n">
        <v>1737681</v>
      </c>
      <c r="AT236" s="36" t="n">
        <v>473939</v>
      </c>
      <c r="AU236" s="36" t="n">
        <v>923636</v>
      </c>
      <c r="AV236" s="36" t="n">
        <v>0</v>
      </c>
      <c r="AW236" s="36" t="n">
        <v>484666</v>
      </c>
      <c r="AX236" s="36" t="n">
        <v>0</v>
      </c>
      <c r="AY236" s="36" t="n">
        <v>1476567</v>
      </c>
      <c r="AZ236" s="36" t="n">
        <v>0</v>
      </c>
      <c r="BA236" s="36" t="n">
        <v>0</v>
      </c>
      <c r="BB236" s="36" t="n">
        <v>0</v>
      </c>
      <c r="BC236" s="36" t="n">
        <v>88664</v>
      </c>
      <c r="BD236" s="36" t="n">
        <v>2686469</v>
      </c>
      <c r="BE236" s="36" t="n">
        <v>191089</v>
      </c>
      <c r="BF236" s="36" t="n">
        <v>233868</v>
      </c>
      <c r="BG236" s="36" t="n">
        <v>0</v>
      </c>
      <c r="BH236" s="36" t="n">
        <v>0</v>
      </c>
      <c r="BI236" s="36" t="n">
        <v>0</v>
      </c>
      <c r="BJ236" s="36" t="n">
        <v>0</v>
      </c>
      <c r="BK236" s="36" t="n">
        <v>1161028</v>
      </c>
      <c r="BL236" s="36" t="n">
        <v>296263</v>
      </c>
      <c r="BM236" s="36" t="n">
        <v>623526</v>
      </c>
      <c r="BN236" s="36" t="n">
        <v>227614</v>
      </c>
      <c r="BO236" s="38" t="n">
        <v>0</v>
      </c>
      <c r="BP236" s="36" t="n">
        <v>557</v>
      </c>
      <c r="BQ236" s="36" t="n">
        <v>0</v>
      </c>
      <c r="BR236" s="36" t="n">
        <v>0</v>
      </c>
      <c r="BS236" s="36" t="n">
        <v>0</v>
      </c>
      <c r="BT236" s="36" t="n">
        <v>0</v>
      </c>
      <c r="BU236" s="38" t="n">
        <v>0.456208</v>
      </c>
    </row>
    <row r="237" customFormat="false" ht="12.75" hidden="true" customHeight="false" outlineLevel="0" collapsed="false">
      <c r="C237" s="32" t="s">
        <v>627</v>
      </c>
      <c r="D237" s="33" t="s">
        <v>628</v>
      </c>
      <c r="E237" s="33" t="s">
        <v>618</v>
      </c>
      <c r="F237" s="34" t="s">
        <v>83</v>
      </c>
      <c r="G237" s="35" t="s">
        <v>84</v>
      </c>
      <c r="H237" s="22" t="s">
        <v>10</v>
      </c>
      <c r="I237" s="36" t="n">
        <v>657862</v>
      </c>
      <c r="J237" s="36" t="n">
        <v>0</v>
      </c>
      <c r="K237" s="36" t="n">
        <v>657862</v>
      </c>
      <c r="L237" s="36" t="n">
        <v>0</v>
      </c>
      <c r="M237" s="24" t="s">
        <v>10</v>
      </c>
      <c r="N237" s="36" t="n">
        <v>24798</v>
      </c>
      <c r="O237" s="36" t="n">
        <v>23433</v>
      </c>
      <c r="P237" s="36" t="n">
        <v>303649384</v>
      </c>
      <c r="Q237" s="36" t="n">
        <v>506864</v>
      </c>
      <c r="R237" s="36" t="n">
        <v>0</v>
      </c>
      <c r="S237" s="36" t="n">
        <v>151455.847719644</v>
      </c>
      <c r="T237" s="36" t="n">
        <v>341157.942199076</v>
      </c>
      <c r="U237" s="36" t="n">
        <v>0</v>
      </c>
      <c r="V237" s="36" t="n">
        <v>0</v>
      </c>
      <c r="W237" s="36" t="n">
        <v>492614</v>
      </c>
      <c r="X237" s="24" t="s">
        <v>10</v>
      </c>
      <c r="Y237" s="36" t="n">
        <v>20358666</v>
      </c>
      <c r="Z237" s="36" t="n">
        <v>3981703</v>
      </c>
      <c r="AA237" s="36" t="n">
        <v>2372309</v>
      </c>
      <c r="AB237" s="36" t="n">
        <v>6279537</v>
      </c>
      <c r="AC237" s="36" t="n">
        <v>1216497</v>
      </c>
      <c r="AD237" s="36" t="n">
        <v>131986</v>
      </c>
      <c r="AE237" s="36" t="n">
        <v>310750</v>
      </c>
      <c r="AF237" s="36" t="n">
        <v>46382</v>
      </c>
      <c r="AG237" s="36" t="n">
        <v>2526576</v>
      </c>
      <c r="AH237" s="36" t="n">
        <v>0</v>
      </c>
      <c r="AI237" s="36" t="n">
        <v>0</v>
      </c>
      <c r="AJ237" s="36" t="n">
        <v>224906</v>
      </c>
      <c r="AK237" s="36" t="n">
        <v>104438</v>
      </c>
      <c r="AL237" s="36" t="n">
        <v>676472</v>
      </c>
      <c r="AM237" s="36" t="n">
        <v>672616</v>
      </c>
      <c r="AN237" s="36" t="n">
        <v>0</v>
      </c>
      <c r="AO237" s="36" t="n">
        <v>8085318</v>
      </c>
      <c r="AP237" s="37" t="n">
        <v>326.047181</v>
      </c>
      <c r="AQ237" s="24" t="s">
        <v>10</v>
      </c>
      <c r="AR237" s="36" t="n">
        <v>285162</v>
      </c>
      <c r="AS237" s="36" t="n">
        <v>832873</v>
      </c>
      <c r="AT237" s="36" t="n">
        <v>317355</v>
      </c>
      <c r="AU237" s="36" t="n">
        <v>1430218</v>
      </c>
      <c r="AV237" s="36" t="n">
        <v>0</v>
      </c>
      <c r="AW237" s="36" t="n">
        <v>672616</v>
      </c>
      <c r="AX237" s="36" t="n">
        <v>0</v>
      </c>
      <c r="AY237" s="36" t="n">
        <v>2829880</v>
      </c>
      <c r="AZ237" s="36" t="n">
        <v>0</v>
      </c>
      <c r="BA237" s="36" t="n">
        <v>0</v>
      </c>
      <c r="BB237" s="36" t="n">
        <v>2367101</v>
      </c>
      <c r="BC237" s="36" t="n">
        <v>223728</v>
      </c>
      <c r="BD237" s="36" t="n">
        <v>5268970</v>
      </c>
      <c r="BE237" s="36" t="n">
        <v>947726</v>
      </c>
      <c r="BF237" s="36" t="n">
        <v>1188666</v>
      </c>
      <c r="BG237" s="36" t="n">
        <v>0</v>
      </c>
      <c r="BH237" s="36" t="n">
        <v>0</v>
      </c>
      <c r="BI237" s="36" t="n">
        <v>0</v>
      </c>
      <c r="BJ237" s="36" t="n">
        <v>0</v>
      </c>
      <c r="BK237" s="36" t="n">
        <v>0</v>
      </c>
      <c r="BL237" s="36" t="n">
        <v>235415</v>
      </c>
      <c r="BM237" s="36" t="n">
        <v>487163</v>
      </c>
      <c r="BN237" s="36" t="n">
        <v>103254</v>
      </c>
      <c r="BO237" s="38" t="n">
        <v>0</v>
      </c>
      <c r="BP237" s="36" t="n">
        <v>0</v>
      </c>
      <c r="BQ237" s="36" t="n">
        <v>0</v>
      </c>
      <c r="BR237" s="36" t="n">
        <v>0</v>
      </c>
      <c r="BS237" s="36" t="n">
        <v>0</v>
      </c>
      <c r="BT237" s="36" t="n">
        <v>0</v>
      </c>
      <c r="BU237" s="38" t="n">
        <v>0.415145</v>
      </c>
    </row>
    <row r="238" customFormat="false" ht="12.75" hidden="true" customHeight="false" outlineLevel="0" collapsed="false">
      <c r="C238" s="32" t="s">
        <v>629</v>
      </c>
      <c r="D238" s="33" t="s">
        <v>630</v>
      </c>
      <c r="E238" s="33" t="s">
        <v>492</v>
      </c>
      <c r="F238" s="34" t="s">
        <v>83</v>
      </c>
      <c r="G238" s="35" t="s">
        <v>91</v>
      </c>
      <c r="H238" s="22" t="s">
        <v>10</v>
      </c>
      <c r="I238" s="36" t="n">
        <v>0</v>
      </c>
      <c r="J238" s="36" t="n">
        <v>0</v>
      </c>
      <c r="K238" s="36" t="n">
        <v>0</v>
      </c>
      <c r="L238" s="36" t="n">
        <v>0</v>
      </c>
      <c r="M238" s="24" t="s">
        <v>10</v>
      </c>
      <c r="N238" s="36" t="n">
        <v>44871</v>
      </c>
      <c r="O238" s="36" t="n">
        <v>43837</v>
      </c>
      <c r="P238" s="36" t="n">
        <v>648642528</v>
      </c>
      <c r="Q238" s="36" t="n">
        <v>191087</v>
      </c>
      <c r="R238" s="36" t="n">
        <v>0</v>
      </c>
      <c r="S238" s="36" t="n">
        <v>100793.308413257</v>
      </c>
      <c r="T238" s="36" t="n">
        <v>219856.619774236</v>
      </c>
      <c r="U238" s="36" t="n">
        <v>0</v>
      </c>
      <c r="V238" s="36" t="n">
        <v>109058.424997364</v>
      </c>
      <c r="W238" s="36" t="n">
        <v>211592</v>
      </c>
      <c r="X238" s="24" t="s">
        <v>10</v>
      </c>
      <c r="Y238" s="36" t="n">
        <v>78173179</v>
      </c>
      <c r="Z238" s="36" t="n">
        <v>1909647</v>
      </c>
      <c r="AA238" s="36" t="n">
        <v>5017769</v>
      </c>
      <c r="AB238" s="36" t="n">
        <v>46777668</v>
      </c>
      <c r="AC238" s="36" t="n">
        <v>0</v>
      </c>
      <c r="AD238" s="36" t="n">
        <v>11550</v>
      </c>
      <c r="AE238" s="36" t="n">
        <v>0</v>
      </c>
      <c r="AF238" s="36" t="n">
        <v>0</v>
      </c>
      <c r="AG238" s="36" t="n">
        <v>149072</v>
      </c>
      <c r="AH238" s="36" t="n">
        <v>0</v>
      </c>
      <c r="AI238" s="36" t="n">
        <v>0</v>
      </c>
      <c r="AJ238" s="36" t="n">
        <v>0</v>
      </c>
      <c r="AK238" s="36" t="n">
        <v>315294</v>
      </c>
      <c r="AL238" s="36" t="n">
        <v>181970</v>
      </c>
      <c r="AM238" s="36" t="n">
        <v>0</v>
      </c>
      <c r="AN238" s="36" t="n">
        <v>0</v>
      </c>
      <c r="AO238" s="36" t="n">
        <v>8980106</v>
      </c>
      <c r="AP238" s="37" t="n">
        <v>200.131622</v>
      </c>
      <c r="AQ238" s="24" t="s">
        <v>10</v>
      </c>
      <c r="AR238" s="36" t="n">
        <v>23081</v>
      </c>
      <c r="AS238" s="36" t="n">
        <v>3416291</v>
      </c>
      <c r="AT238" s="36" t="n">
        <v>110330</v>
      </c>
      <c r="AU238" s="36" t="n">
        <v>935558</v>
      </c>
      <c r="AV238" s="36" t="n">
        <v>0</v>
      </c>
      <c r="AW238" s="36" t="n">
        <v>0</v>
      </c>
      <c r="AX238" s="36" t="n">
        <v>0</v>
      </c>
      <c r="AY238" s="36" t="n">
        <v>0</v>
      </c>
      <c r="AZ238" s="36" t="n">
        <v>0</v>
      </c>
      <c r="BA238" s="36" t="n">
        <v>4567280</v>
      </c>
      <c r="BB238" s="36" t="n">
        <v>0</v>
      </c>
      <c r="BC238" s="36" t="n">
        <v>910209</v>
      </c>
      <c r="BD238" s="36" t="n">
        <v>18923295</v>
      </c>
      <c r="BE238" s="36" t="n">
        <v>7356564</v>
      </c>
      <c r="BF238" s="36" t="n">
        <v>1250080</v>
      </c>
      <c r="BG238" s="36" t="n">
        <v>10377431</v>
      </c>
      <c r="BH238" s="36" t="n">
        <v>7148414</v>
      </c>
      <c r="BI238" s="36" t="n">
        <v>0</v>
      </c>
      <c r="BJ238" s="36" t="n">
        <v>0</v>
      </c>
      <c r="BK238" s="36" t="n">
        <v>0</v>
      </c>
      <c r="BL238" s="36" t="n">
        <v>66357</v>
      </c>
      <c r="BM238" s="36" t="n">
        <v>145877</v>
      </c>
      <c r="BN238" s="36" t="n">
        <v>4960162</v>
      </c>
      <c r="BO238" s="38" t="n">
        <v>0</v>
      </c>
      <c r="BP238" s="36" t="n">
        <v>0</v>
      </c>
      <c r="BQ238" s="36" t="n">
        <v>6143647</v>
      </c>
      <c r="BR238" s="36" t="n">
        <v>6444704</v>
      </c>
      <c r="BS238" s="36" t="n">
        <v>206593</v>
      </c>
      <c r="BT238" s="36" t="n">
        <v>81126</v>
      </c>
      <c r="BU238" s="38" t="n">
        <v>0.152685</v>
      </c>
    </row>
    <row r="239" customFormat="false" ht="12.75" hidden="true" customHeight="false" outlineLevel="0" collapsed="false">
      <c r="C239" s="32" t="s">
        <v>631</v>
      </c>
      <c r="D239" s="33" t="s">
        <v>632</v>
      </c>
      <c r="E239" s="33" t="s">
        <v>232</v>
      </c>
      <c r="F239" s="34" t="s">
        <v>115</v>
      </c>
      <c r="G239" s="35" t="s">
        <v>84</v>
      </c>
      <c r="H239" s="22" t="s">
        <v>10</v>
      </c>
      <c r="I239" s="36" t="n">
        <v>8087435</v>
      </c>
      <c r="J239" s="36" t="n">
        <v>47570</v>
      </c>
      <c r="K239" s="36" t="n">
        <v>8135005</v>
      </c>
      <c r="L239" s="36" t="n">
        <v>0</v>
      </c>
      <c r="M239" s="24" t="s">
        <v>10</v>
      </c>
      <c r="N239" s="36" t="n">
        <v>67046</v>
      </c>
      <c r="O239" s="36" t="n">
        <v>65190</v>
      </c>
      <c r="P239" s="36" t="n">
        <v>888454599</v>
      </c>
      <c r="Q239" s="36" t="n">
        <v>444455</v>
      </c>
      <c r="R239" s="36" t="n">
        <v>0</v>
      </c>
      <c r="S239" s="36" t="n">
        <v>378303.761572078</v>
      </c>
      <c r="T239" s="36" t="n">
        <v>714296.675634249</v>
      </c>
      <c r="U239" s="36" t="n">
        <v>0</v>
      </c>
      <c r="V239" s="36" t="n">
        <v>601789.28315976</v>
      </c>
      <c r="W239" s="36" t="n">
        <v>490811</v>
      </c>
      <c r="X239" s="24" t="s">
        <v>10</v>
      </c>
      <c r="Y239" s="36" t="n">
        <v>79521334</v>
      </c>
      <c r="Z239" s="36" t="n">
        <v>1423997</v>
      </c>
      <c r="AA239" s="36" t="n">
        <v>5063542</v>
      </c>
      <c r="AB239" s="36" t="n">
        <v>33196173</v>
      </c>
      <c r="AC239" s="36" t="n">
        <v>5006789</v>
      </c>
      <c r="AD239" s="36" t="n">
        <v>564550</v>
      </c>
      <c r="AE239" s="36" t="n">
        <v>581677</v>
      </c>
      <c r="AF239" s="36" t="n">
        <v>42692</v>
      </c>
      <c r="AG239" s="36" t="n">
        <v>5547012</v>
      </c>
      <c r="AH239" s="36" t="n">
        <v>3143751</v>
      </c>
      <c r="AI239" s="36" t="n">
        <v>5756315</v>
      </c>
      <c r="AJ239" s="36" t="n">
        <v>0</v>
      </c>
      <c r="AK239" s="36" t="n">
        <v>64350</v>
      </c>
      <c r="AL239" s="36" t="n">
        <v>2883135</v>
      </c>
      <c r="AM239" s="36" t="n">
        <v>8268816</v>
      </c>
      <c r="AN239" s="36" t="n">
        <v>0</v>
      </c>
      <c r="AO239" s="36" t="n">
        <v>42549680</v>
      </c>
      <c r="AP239" s="37" t="n">
        <v>634.634132</v>
      </c>
      <c r="AQ239" s="24" t="s">
        <v>10</v>
      </c>
      <c r="AR239" s="36" t="n">
        <v>365549</v>
      </c>
      <c r="AS239" s="36" t="n">
        <v>505196</v>
      </c>
      <c r="AT239" s="36" t="n">
        <v>63297</v>
      </c>
      <c r="AU239" s="36" t="n">
        <v>7760085</v>
      </c>
      <c r="AV239" s="36" t="n">
        <v>0</v>
      </c>
      <c r="AW239" s="36" t="n">
        <v>8268816</v>
      </c>
      <c r="AX239" s="36" t="n">
        <v>0</v>
      </c>
      <c r="AY239" s="36" t="n">
        <v>21676267</v>
      </c>
      <c r="AZ239" s="36" t="n">
        <v>5304045</v>
      </c>
      <c r="BA239" s="36" t="n">
        <v>6350328</v>
      </c>
      <c r="BB239" s="36" t="n">
        <v>124498</v>
      </c>
      <c r="BC239" s="36" t="n">
        <v>572200</v>
      </c>
      <c r="BD239" s="36" t="n">
        <v>21956904</v>
      </c>
      <c r="BE239" s="36" t="n">
        <v>2680821</v>
      </c>
      <c r="BF239" s="36" t="n">
        <v>763985</v>
      </c>
      <c r="BG239" s="36" t="n">
        <v>0</v>
      </c>
      <c r="BH239" s="36" t="n">
        <v>0</v>
      </c>
      <c r="BI239" s="36" t="n">
        <v>0</v>
      </c>
      <c r="BJ239" s="36" t="n">
        <v>0</v>
      </c>
      <c r="BK239" s="36" t="n">
        <v>0</v>
      </c>
      <c r="BL239" s="36" t="n">
        <v>693032</v>
      </c>
      <c r="BM239" s="36" t="n">
        <v>1395251</v>
      </c>
      <c r="BN239" s="36" t="n">
        <v>485905</v>
      </c>
      <c r="BO239" s="38" t="n">
        <v>0</v>
      </c>
      <c r="BP239" s="36" t="n">
        <v>4370.33</v>
      </c>
      <c r="BQ239" s="36" t="n">
        <v>0</v>
      </c>
      <c r="BR239" s="36" t="n">
        <v>18095</v>
      </c>
      <c r="BS239" s="36" t="n">
        <v>0</v>
      </c>
      <c r="BT239" s="36" t="n">
        <v>0</v>
      </c>
      <c r="BU239" s="38" t="n">
        <v>0.383529</v>
      </c>
    </row>
    <row r="240" customFormat="false" ht="12.75" hidden="true" customHeight="false" outlineLevel="0" collapsed="false">
      <c r="C240" s="32" t="s">
        <v>633</v>
      </c>
      <c r="D240" s="33" t="s">
        <v>634</v>
      </c>
      <c r="E240" s="33" t="s">
        <v>144</v>
      </c>
      <c r="F240" s="34" t="s">
        <v>83</v>
      </c>
      <c r="G240" s="35" t="s">
        <v>91</v>
      </c>
      <c r="H240" s="22" t="s">
        <v>10</v>
      </c>
      <c r="I240" s="36" t="n">
        <v>5746</v>
      </c>
      <c r="J240" s="36" t="n">
        <v>0</v>
      </c>
      <c r="K240" s="36" t="n">
        <v>5746</v>
      </c>
      <c r="L240" s="36" t="n">
        <v>0</v>
      </c>
      <c r="M240" s="24" t="s">
        <v>10</v>
      </c>
      <c r="N240" s="36" t="n">
        <v>11095</v>
      </c>
      <c r="O240" s="36" t="n">
        <v>6810</v>
      </c>
      <c r="P240" s="36" t="n">
        <v>96587376</v>
      </c>
      <c r="Q240" s="36" t="n">
        <v>149119</v>
      </c>
      <c r="R240" s="36" t="n">
        <v>0</v>
      </c>
      <c r="S240" s="36" t="n">
        <v>60139.3796607612</v>
      </c>
      <c r="T240" s="36" t="n">
        <v>175370.473209099</v>
      </c>
      <c r="U240" s="36" t="n">
        <v>0</v>
      </c>
      <c r="V240" s="36" t="n">
        <v>71788.8349227565</v>
      </c>
      <c r="W240" s="36" t="n">
        <v>163721</v>
      </c>
      <c r="X240" s="24" t="s">
        <v>10</v>
      </c>
      <c r="Y240" s="36" t="n">
        <v>9623107</v>
      </c>
      <c r="Z240" s="36" t="n">
        <v>12219</v>
      </c>
      <c r="AA240" s="36" t="n">
        <v>7662458</v>
      </c>
      <c r="AB240" s="36" t="n">
        <v>731585</v>
      </c>
      <c r="AC240" s="36" t="n">
        <v>0</v>
      </c>
      <c r="AD240" s="36" t="n">
        <v>46200</v>
      </c>
      <c r="AE240" s="36" t="n">
        <v>0</v>
      </c>
      <c r="AF240" s="36" t="n">
        <v>0</v>
      </c>
      <c r="AG240" s="36" t="n">
        <v>550747</v>
      </c>
      <c r="AH240" s="36" t="n">
        <v>0</v>
      </c>
      <c r="AI240" s="36" t="n">
        <v>0</v>
      </c>
      <c r="AJ240" s="36" t="n">
        <v>236602</v>
      </c>
      <c r="AK240" s="36" t="n">
        <v>4495</v>
      </c>
      <c r="AL240" s="36" t="n">
        <v>12975</v>
      </c>
      <c r="AM240" s="36" t="n">
        <v>5875</v>
      </c>
      <c r="AN240" s="36" t="n">
        <v>0</v>
      </c>
      <c r="AO240" s="36" t="n">
        <v>1351911</v>
      </c>
      <c r="AP240" s="37" t="n">
        <v>121.848671</v>
      </c>
      <c r="AQ240" s="24" t="s">
        <v>10</v>
      </c>
      <c r="AR240" s="36" t="n">
        <v>594618</v>
      </c>
      <c r="AS240" s="36" t="n">
        <v>368818</v>
      </c>
      <c r="AT240" s="36" t="n">
        <v>2221</v>
      </c>
      <c r="AU240" s="36" t="n">
        <v>59419</v>
      </c>
      <c r="AV240" s="36" t="n">
        <v>0</v>
      </c>
      <c r="AW240" s="36" t="n">
        <v>5875</v>
      </c>
      <c r="AX240" s="36" t="n">
        <v>0</v>
      </c>
      <c r="AY240" s="36" t="n">
        <v>0</v>
      </c>
      <c r="AZ240" s="36" t="n">
        <v>0</v>
      </c>
      <c r="BA240" s="36" t="n">
        <v>912662</v>
      </c>
      <c r="BB240" s="36" t="n">
        <v>61280</v>
      </c>
      <c r="BC240" s="36" t="n">
        <v>1475699</v>
      </c>
      <c r="BD240" s="36" t="n">
        <v>2560648</v>
      </c>
      <c r="BE240" s="36" t="n">
        <v>26520</v>
      </c>
      <c r="BF240" s="36" t="n">
        <v>6359</v>
      </c>
      <c r="BG240" s="36" t="n">
        <v>122489</v>
      </c>
      <c r="BH240" s="36" t="n">
        <v>28129</v>
      </c>
      <c r="BI240" s="36" t="n">
        <v>0</v>
      </c>
      <c r="BJ240" s="36" t="n">
        <v>0</v>
      </c>
      <c r="BK240" s="36" t="n">
        <v>0</v>
      </c>
      <c r="BL240" s="36" t="n">
        <v>19647</v>
      </c>
      <c r="BM240" s="36" t="n">
        <v>54666</v>
      </c>
      <c r="BN240" s="36" t="n">
        <v>496107</v>
      </c>
      <c r="BO240" s="38" t="n">
        <v>0</v>
      </c>
      <c r="BP240" s="36" t="n">
        <v>0</v>
      </c>
      <c r="BQ240" s="36" t="n">
        <v>125647</v>
      </c>
      <c r="BR240" s="36" t="n">
        <v>146079</v>
      </c>
      <c r="BS240" s="36" t="n">
        <v>3540</v>
      </c>
      <c r="BT240" s="36" t="n">
        <v>4535</v>
      </c>
      <c r="BU240" s="38" t="n">
        <v>0.368436</v>
      </c>
    </row>
    <row r="241" customFormat="false" ht="12.75" hidden="true" customHeight="false" outlineLevel="0" collapsed="false">
      <c r="C241" s="32" t="s">
        <v>635</v>
      </c>
      <c r="D241" s="33" t="s">
        <v>636</v>
      </c>
      <c r="E241" s="33" t="s">
        <v>312</v>
      </c>
      <c r="F241" s="34" t="s">
        <v>83</v>
      </c>
      <c r="G241" s="35" t="s">
        <v>91</v>
      </c>
      <c r="H241" s="22" t="s">
        <v>10</v>
      </c>
      <c r="I241" s="36" t="n">
        <v>40638</v>
      </c>
      <c r="J241" s="36" t="n">
        <v>0</v>
      </c>
      <c r="K241" s="36" t="n">
        <v>40638</v>
      </c>
      <c r="L241" s="36" t="n">
        <v>0</v>
      </c>
      <c r="M241" s="24" t="s">
        <v>10</v>
      </c>
      <c r="N241" s="36" t="n">
        <v>6188</v>
      </c>
      <c r="O241" s="36" t="n">
        <v>5760</v>
      </c>
      <c r="P241" s="36" t="n">
        <v>80380745</v>
      </c>
      <c r="Q241" s="36" t="n">
        <v>291206</v>
      </c>
      <c r="R241" s="36" t="n">
        <v>0</v>
      </c>
      <c r="S241" s="36" t="n">
        <v>54622.4447698962</v>
      </c>
      <c r="T241" s="36" t="n">
        <v>127418.302533919</v>
      </c>
      <c r="U241" s="36" t="n">
        <v>110062.142629723</v>
      </c>
      <c r="V241" s="36" t="n">
        <v>0</v>
      </c>
      <c r="W241" s="36" t="n">
        <v>292103</v>
      </c>
      <c r="X241" s="24" t="s">
        <v>10</v>
      </c>
      <c r="Y241" s="36" t="n">
        <v>4112785</v>
      </c>
      <c r="Z241" s="36" t="n">
        <v>1064796</v>
      </c>
      <c r="AA241" s="36" t="n">
        <v>622551</v>
      </c>
      <c r="AB241" s="36" t="n">
        <v>832900</v>
      </c>
      <c r="AC241" s="36" t="n">
        <v>88418</v>
      </c>
      <c r="AD241" s="36" t="n">
        <v>0</v>
      </c>
      <c r="AE241" s="36" t="n">
        <v>0</v>
      </c>
      <c r="AF241" s="36" t="n">
        <v>0</v>
      </c>
      <c r="AG241" s="36" t="n">
        <v>513173</v>
      </c>
      <c r="AH241" s="36" t="n">
        <v>0</v>
      </c>
      <c r="AI241" s="36" t="n">
        <v>0</v>
      </c>
      <c r="AJ241" s="36" t="n">
        <v>26881</v>
      </c>
      <c r="AK241" s="36" t="n">
        <v>32103</v>
      </c>
      <c r="AL241" s="36" t="n">
        <v>22326</v>
      </c>
      <c r="AM241" s="36" t="n">
        <v>41549</v>
      </c>
      <c r="AN241" s="36" t="n">
        <v>0</v>
      </c>
      <c r="AO241" s="36" t="n">
        <v>1147829</v>
      </c>
      <c r="AP241" s="37" t="n">
        <v>185.492728</v>
      </c>
      <c r="AQ241" s="24" t="s">
        <v>10</v>
      </c>
      <c r="AR241" s="36" t="n">
        <v>82530</v>
      </c>
      <c r="AS241" s="36" t="n">
        <v>429425</v>
      </c>
      <c r="AT241" s="36" t="n">
        <v>127996</v>
      </c>
      <c r="AU241" s="36" t="n">
        <v>43813</v>
      </c>
      <c r="AV241" s="36" t="n">
        <v>0</v>
      </c>
      <c r="AW241" s="36" t="n">
        <v>41549</v>
      </c>
      <c r="AX241" s="36" t="n">
        <v>0</v>
      </c>
      <c r="AY241" s="36" t="n">
        <v>0</v>
      </c>
      <c r="AZ241" s="36" t="n">
        <v>0</v>
      </c>
      <c r="BA241" s="36" t="n">
        <v>0</v>
      </c>
      <c r="BB241" s="36" t="n">
        <v>460680</v>
      </c>
      <c r="BC241" s="36" t="n">
        <v>52891</v>
      </c>
      <c r="BD241" s="36" t="n">
        <v>750038</v>
      </c>
      <c r="BE241" s="36" t="n">
        <v>69531</v>
      </c>
      <c r="BF241" s="36" t="n">
        <v>71376</v>
      </c>
      <c r="BG241" s="36" t="n">
        <v>59285</v>
      </c>
      <c r="BH241" s="36" t="n">
        <v>22349</v>
      </c>
      <c r="BI241" s="36" t="n">
        <v>0</v>
      </c>
      <c r="BJ241" s="36" t="n">
        <v>0</v>
      </c>
      <c r="BK241" s="36" t="n">
        <v>0</v>
      </c>
      <c r="BL241" s="36" t="n">
        <v>0</v>
      </c>
      <c r="BM241" s="36" t="n">
        <v>76847</v>
      </c>
      <c r="BN241" s="36" t="n">
        <v>118300</v>
      </c>
      <c r="BO241" s="38" t="n">
        <v>0</v>
      </c>
      <c r="BP241" s="36" t="n">
        <v>912.33</v>
      </c>
      <c r="BQ241" s="36" t="n">
        <v>135432</v>
      </c>
      <c r="BR241" s="36" t="n">
        <v>34849</v>
      </c>
      <c r="BS241" s="36" t="n">
        <v>44448</v>
      </c>
      <c r="BT241" s="36" t="n">
        <v>3225</v>
      </c>
      <c r="BU241" s="38" t="n">
        <v>0.604902</v>
      </c>
    </row>
    <row r="242" customFormat="false" ht="12.75" hidden="true" customHeight="false" outlineLevel="0" collapsed="false">
      <c r="C242" s="32" t="s">
        <v>637</v>
      </c>
      <c r="D242" s="33" t="s">
        <v>638</v>
      </c>
      <c r="E242" s="33" t="s">
        <v>229</v>
      </c>
      <c r="F242" s="34" t="s">
        <v>83</v>
      </c>
      <c r="G242" s="35" t="s">
        <v>84</v>
      </c>
      <c r="H242" s="22" t="s">
        <v>10</v>
      </c>
      <c r="I242" s="36" t="n">
        <v>245742</v>
      </c>
      <c r="J242" s="36" t="n">
        <v>2179</v>
      </c>
      <c r="K242" s="36" t="n">
        <v>247921</v>
      </c>
      <c r="L242" s="36" t="n">
        <v>0</v>
      </c>
      <c r="M242" s="24" t="s">
        <v>10</v>
      </c>
      <c r="N242" s="36" t="n">
        <v>15484</v>
      </c>
      <c r="O242" s="36" t="n">
        <v>14133</v>
      </c>
      <c r="P242" s="36" t="n">
        <v>172603052</v>
      </c>
      <c r="Q242" s="36" t="n">
        <v>333222</v>
      </c>
      <c r="R242" s="36" t="n">
        <v>0</v>
      </c>
      <c r="S242" s="36" t="n">
        <v>126798.66157445</v>
      </c>
      <c r="T242" s="36" t="n">
        <v>319603.051707815</v>
      </c>
      <c r="U242" s="36" t="n">
        <v>0</v>
      </c>
      <c r="V242" s="36" t="n">
        <v>79952.1786231743</v>
      </c>
      <c r="W242" s="36" t="n">
        <v>366450</v>
      </c>
      <c r="X242" s="24" t="s">
        <v>10</v>
      </c>
      <c r="Y242" s="36" t="n">
        <v>13961524</v>
      </c>
      <c r="Z242" s="36" t="n">
        <v>1412399</v>
      </c>
      <c r="AA242" s="36" t="n">
        <v>3135152</v>
      </c>
      <c r="AB242" s="36" t="n">
        <v>2687288</v>
      </c>
      <c r="AC242" s="36" t="n">
        <v>594413</v>
      </c>
      <c r="AD242" s="36" t="n">
        <v>475769</v>
      </c>
      <c r="AE242" s="36" t="n">
        <v>286919</v>
      </c>
      <c r="AF242" s="36" t="n">
        <v>17253</v>
      </c>
      <c r="AG242" s="36" t="n">
        <v>1107229</v>
      </c>
      <c r="AH242" s="36" t="n">
        <v>0</v>
      </c>
      <c r="AI242" s="36" t="n">
        <v>0</v>
      </c>
      <c r="AJ242" s="36" t="n">
        <v>388935</v>
      </c>
      <c r="AK242" s="36" t="n">
        <v>227983</v>
      </c>
      <c r="AL242" s="36" t="n">
        <v>239919</v>
      </c>
      <c r="AM242" s="36" t="n">
        <v>251253</v>
      </c>
      <c r="AN242" s="36" t="n">
        <v>0</v>
      </c>
      <c r="AO242" s="36" t="n">
        <v>4228456</v>
      </c>
      <c r="AP242" s="37" t="n">
        <v>273.085508</v>
      </c>
      <c r="AQ242" s="24" t="s">
        <v>10</v>
      </c>
      <c r="AR242" s="36" t="n">
        <v>214657</v>
      </c>
      <c r="AS242" s="36" t="n">
        <v>2252426</v>
      </c>
      <c r="AT242" s="36" t="n">
        <v>213867</v>
      </c>
      <c r="AU242" s="36" t="n">
        <v>617614</v>
      </c>
      <c r="AV242" s="36" t="n">
        <v>0</v>
      </c>
      <c r="AW242" s="36" t="n">
        <v>251253</v>
      </c>
      <c r="AX242" s="36" t="n">
        <v>0</v>
      </c>
      <c r="AY242" s="36" t="n">
        <v>204607</v>
      </c>
      <c r="AZ242" s="36" t="n">
        <v>0</v>
      </c>
      <c r="BA242" s="36" t="n">
        <v>1616277</v>
      </c>
      <c r="BB242" s="36" t="n">
        <v>0</v>
      </c>
      <c r="BC242" s="36" t="n">
        <v>491049</v>
      </c>
      <c r="BD242" s="36" t="n">
        <v>4530609</v>
      </c>
      <c r="BE242" s="36" t="n">
        <v>525243</v>
      </c>
      <c r="BF242" s="36" t="n">
        <v>594870</v>
      </c>
      <c r="BG242" s="36" t="n">
        <v>0</v>
      </c>
      <c r="BH242" s="36" t="n">
        <v>0</v>
      </c>
      <c r="BI242" s="36" t="n">
        <v>0</v>
      </c>
      <c r="BJ242" s="36" t="n">
        <v>0</v>
      </c>
      <c r="BK242" s="36" t="n">
        <v>0</v>
      </c>
      <c r="BL242" s="36" t="n">
        <v>89694</v>
      </c>
      <c r="BM242" s="36" t="n">
        <v>171264</v>
      </c>
      <c r="BN242" s="36" t="n">
        <v>615691</v>
      </c>
      <c r="BO242" s="38" t="n">
        <v>0</v>
      </c>
      <c r="BP242" s="36" t="n">
        <v>0</v>
      </c>
      <c r="BQ242" s="36" t="n">
        <v>0</v>
      </c>
      <c r="BR242" s="36" t="n">
        <v>0</v>
      </c>
      <c r="BS242" s="36" t="n">
        <v>0</v>
      </c>
      <c r="BT242" s="36" t="n">
        <v>0</v>
      </c>
      <c r="BU242" s="38" t="n">
        <v>0.556624</v>
      </c>
    </row>
    <row r="243" customFormat="false" ht="12.75" hidden="true" customHeight="false" outlineLevel="0" collapsed="false">
      <c r="C243" s="32" t="s">
        <v>639</v>
      </c>
      <c r="D243" s="33" t="s">
        <v>640</v>
      </c>
      <c r="E243" s="33" t="s">
        <v>641</v>
      </c>
      <c r="F243" s="34" t="s">
        <v>83</v>
      </c>
      <c r="G243" s="35" t="s">
        <v>84</v>
      </c>
      <c r="H243" s="22" t="s">
        <v>10</v>
      </c>
      <c r="I243" s="36" t="n">
        <v>1333074</v>
      </c>
      <c r="J243" s="36" t="n">
        <v>0</v>
      </c>
      <c r="K243" s="36" t="n">
        <v>1333074</v>
      </c>
      <c r="L243" s="36" t="n">
        <v>0</v>
      </c>
      <c r="M243" s="24" t="s">
        <v>10</v>
      </c>
      <c r="N243" s="36" t="n">
        <v>29516</v>
      </c>
      <c r="O243" s="36" t="n">
        <v>28378</v>
      </c>
      <c r="P243" s="36" t="n">
        <v>442080005</v>
      </c>
      <c r="Q243" s="36" t="n">
        <v>273672</v>
      </c>
      <c r="R243" s="36" t="n">
        <v>0</v>
      </c>
      <c r="S243" s="36" t="n">
        <v>151533.169403466</v>
      </c>
      <c r="T243" s="36" t="n">
        <v>290328.027535817</v>
      </c>
      <c r="U243" s="36" t="n">
        <v>0</v>
      </c>
      <c r="V243" s="36" t="n">
        <v>141828.341048686</v>
      </c>
      <c r="W243" s="36" t="n">
        <v>300033</v>
      </c>
      <c r="X243" s="24" t="s">
        <v>10</v>
      </c>
      <c r="Y243" s="36" t="n">
        <v>28709876</v>
      </c>
      <c r="Z243" s="36" t="n">
        <v>860297</v>
      </c>
      <c r="AA243" s="36" t="n">
        <v>2898102</v>
      </c>
      <c r="AB243" s="36" t="n">
        <v>7762552</v>
      </c>
      <c r="AC243" s="36" t="n">
        <v>1458337</v>
      </c>
      <c r="AD243" s="36" t="n">
        <v>134260</v>
      </c>
      <c r="AE243" s="36" t="n">
        <v>371848</v>
      </c>
      <c r="AF243" s="36" t="n">
        <v>41854</v>
      </c>
      <c r="AG243" s="36" t="n">
        <v>3291050</v>
      </c>
      <c r="AH243" s="36" t="n">
        <v>323816</v>
      </c>
      <c r="AI243" s="36" t="n">
        <v>314689</v>
      </c>
      <c r="AJ243" s="36" t="n">
        <v>0</v>
      </c>
      <c r="AK243" s="36" t="n">
        <v>0</v>
      </c>
      <c r="AL243" s="36" t="n">
        <v>679210</v>
      </c>
      <c r="AM243" s="36" t="n">
        <v>1362972</v>
      </c>
      <c r="AN243" s="36" t="n">
        <v>0</v>
      </c>
      <c r="AO243" s="36" t="n">
        <v>11000487</v>
      </c>
      <c r="AP243" s="37" t="n">
        <v>372.695724</v>
      </c>
      <c r="AQ243" s="24" t="s">
        <v>10</v>
      </c>
      <c r="AR243" s="36" t="n">
        <v>255906</v>
      </c>
      <c r="AS243" s="36" t="n">
        <v>0</v>
      </c>
      <c r="AT243" s="36" t="n">
        <v>20770</v>
      </c>
      <c r="AU243" s="36" t="n">
        <v>1707657</v>
      </c>
      <c r="AV243" s="36" t="n">
        <v>0</v>
      </c>
      <c r="AW243" s="36" t="n">
        <v>1362972</v>
      </c>
      <c r="AX243" s="36" t="n">
        <v>0</v>
      </c>
      <c r="AY243" s="36" t="n">
        <v>3813486</v>
      </c>
      <c r="AZ243" s="36" t="n">
        <v>0</v>
      </c>
      <c r="BA243" s="36" t="n">
        <v>2971901</v>
      </c>
      <c r="BB243" s="36" t="n">
        <v>315479</v>
      </c>
      <c r="BC243" s="36" t="n">
        <v>463296</v>
      </c>
      <c r="BD243" s="36" t="n">
        <v>11914847</v>
      </c>
      <c r="BE243" s="36" t="n">
        <v>803109</v>
      </c>
      <c r="BF243" s="36" t="n">
        <v>463452</v>
      </c>
      <c r="BG243" s="36" t="n">
        <v>0</v>
      </c>
      <c r="BH243" s="36" t="n">
        <v>0</v>
      </c>
      <c r="BI243" s="36" t="n">
        <v>0</v>
      </c>
      <c r="BJ243" s="36" t="n">
        <v>0</v>
      </c>
      <c r="BK243" s="36" t="n">
        <v>0</v>
      </c>
      <c r="BL243" s="36" t="n">
        <v>14323</v>
      </c>
      <c r="BM243" s="36" t="n">
        <v>132039</v>
      </c>
      <c r="BN243" s="36" t="n">
        <v>0</v>
      </c>
      <c r="BO243" s="38" t="n">
        <v>0</v>
      </c>
      <c r="BP243" s="36" t="n">
        <v>0</v>
      </c>
      <c r="BQ243" s="36" t="n">
        <v>0</v>
      </c>
      <c r="BR243" s="36" t="n">
        <v>0</v>
      </c>
      <c r="BS243" s="36" t="n">
        <v>0</v>
      </c>
      <c r="BT243" s="36" t="n">
        <v>0</v>
      </c>
      <c r="BU243" s="38" t="n">
        <v>0.348964</v>
      </c>
    </row>
    <row r="244" customFormat="false" ht="12.75" hidden="true" customHeight="false" outlineLevel="0" collapsed="false">
      <c r="C244" s="32" t="s">
        <v>642</v>
      </c>
      <c r="D244" s="33" t="s">
        <v>643</v>
      </c>
      <c r="E244" s="33" t="s">
        <v>641</v>
      </c>
      <c r="F244" s="34" t="s">
        <v>83</v>
      </c>
      <c r="G244" s="35" t="s">
        <v>84</v>
      </c>
      <c r="H244" s="22" t="s">
        <v>10</v>
      </c>
      <c r="I244" s="36" t="n">
        <v>1099149</v>
      </c>
      <c r="J244" s="36" t="n">
        <v>0</v>
      </c>
      <c r="K244" s="36" t="n">
        <v>1099149</v>
      </c>
      <c r="L244" s="36" t="n">
        <v>0</v>
      </c>
      <c r="M244" s="24" t="s">
        <v>10</v>
      </c>
      <c r="N244" s="36" t="n">
        <v>25378</v>
      </c>
      <c r="O244" s="36" t="n">
        <v>24136</v>
      </c>
      <c r="P244" s="36" t="n">
        <v>364797650</v>
      </c>
      <c r="Q244" s="36" t="n">
        <v>0</v>
      </c>
      <c r="R244" s="36" t="n">
        <v>0</v>
      </c>
      <c r="S244" s="36" t="n">
        <v>192822.15641496</v>
      </c>
      <c r="T244" s="36" t="n">
        <v>276775.993656636</v>
      </c>
      <c r="U244" s="36" t="n">
        <v>0</v>
      </c>
      <c r="V244" s="36" t="n">
        <v>469598.150071596</v>
      </c>
      <c r="W244" s="36" t="n">
        <v>0</v>
      </c>
      <c r="X244" s="24" t="s">
        <v>10</v>
      </c>
      <c r="Y244" s="36" t="n">
        <v>38902779</v>
      </c>
      <c r="Z244" s="36" t="n">
        <v>1497019</v>
      </c>
      <c r="AA244" s="36" t="n">
        <v>3498434</v>
      </c>
      <c r="AB244" s="36" t="n">
        <v>24270042</v>
      </c>
      <c r="AC244" s="36" t="n">
        <v>3830117</v>
      </c>
      <c r="AD244" s="36" t="n">
        <v>6033343</v>
      </c>
      <c r="AE244" s="36" t="n">
        <v>335781</v>
      </c>
      <c r="AF244" s="36" t="n">
        <v>14774</v>
      </c>
      <c r="AG244" s="36" t="n">
        <v>2547195</v>
      </c>
      <c r="AH244" s="36" t="n">
        <v>0</v>
      </c>
      <c r="AI244" s="36" t="n">
        <v>0</v>
      </c>
      <c r="AJ244" s="36" t="n">
        <v>3725249</v>
      </c>
      <c r="AK244" s="36" t="n">
        <v>855334</v>
      </c>
      <c r="AL244" s="36" t="n">
        <v>4909117</v>
      </c>
      <c r="AM244" s="36" t="n">
        <v>1123800</v>
      </c>
      <c r="AN244" s="36" t="n">
        <v>0</v>
      </c>
      <c r="AO244" s="36" t="n">
        <v>23467226</v>
      </c>
      <c r="AP244" s="37" t="n">
        <v>924.707463</v>
      </c>
      <c r="AQ244" s="24" t="s">
        <v>10</v>
      </c>
      <c r="AR244" s="36" t="n">
        <v>296538</v>
      </c>
      <c r="AS244" s="36" t="n">
        <v>2076377</v>
      </c>
      <c r="AT244" s="36" t="n">
        <v>39894</v>
      </c>
      <c r="AU244" s="36" t="n">
        <v>5765984</v>
      </c>
      <c r="AV244" s="36" t="n">
        <v>0</v>
      </c>
      <c r="AW244" s="36" t="n">
        <v>1123800</v>
      </c>
      <c r="AX244" s="36" t="n">
        <v>0</v>
      </c>
      <c r="AY244" s="36" t="n">
        <v>2974295</v>
      </c>
      <c r="AZ244" s="36" t="n">
        <v>0</v>
      </c>
      <c r="BA244" s="36" t="n">
        <v>423377</v>
      </c>
      <c r="BB244" s="36" t="n">
        <v>70988</v>
      </c>
      <c r="BC244" s="36" t="n">
        <v>463975</v>
      </c>
      <c r="BD244" s="36" t="n">
        <v>10333378</v>
      </c>
      <c r="BE244" s="36" t="n">
        <v>5655680</v>
      </c>
      <c r="BF244" s="36" t="n">
        <v>755343</v>
      </c>
      <c r="BG244" s="36" t="n">
        <v>0</v>
      </c>
      <c r="BH244" s="36" t="n">
        <v>0</v>
      </c>
      <c r="BI244" s="36" t="n">
        <v>0</v>
      </c>
      <c r="BJ244" s="36" t="n">
        <v>0</v>
      </c>
      <c r="BK244" s="36" t="n">
        <v>0</v>
      </c>
      <c r="BL244" s="36" t="n">
        <v>420774</v>
      </c>
      <c r="BM244" s="36" t="n">
        <v>834214</v>
      </c>
      <c r="BN244" s="36" t="n">
        <v>1192187</v>
      </c>
      <c r="BO244" s="38" t="n">
        <v>0</v>
      </c>
      <c r="BP244" s="36" t="n">
        <v>0</v>
      </c>
      <c r="BQ244" s="36" t="n">
        <v>0</v>
      </c>
      <c r="BR244" s="36" t="n">
        <v>0</v>
      </c>
      <c r="BS244" s="36" t="n">
        <v>0</v>
      </c>
      <c r="BT244" s="36" t="n">
        <v>0</v>
      </c>
      <c r="BU244" s="38" t="n">
        <v>0.516452</v>
      </c>
    </row>
    <row r="245" customFormat="false" ht="12.75" hidden="true" customHeight="false" outlineLevel="0" collapsed="false">
      <c r="C245" s="32" t="s">
        <v>644</v>
      </c>
      <c r="D245" s="33" t="s">
        <v>645</v>
      </c>
      <c r="E245" s="33" t="s">
        <v>206</v>
      </c>
      <c r="F245" s="34" t="s">
        <v>83</v>
      </c>
      <c r="G245" s="35" t="s">
        <v>84</v>
      </c>
      <c r="H245" s="22" t="s">
        <v>10</v>
      </c>
      <c r="I245" s="36" t="n">
        <v>1607459</v>
      </c>
      <c r="J245" s="36" t="n">
        <v>0</v>
      </c>
      <c r="K245" s="36" t="n">
        <v>1607459</v>
      </c>
      <c r="L245" s="36" t="n">
        <v>0</v>
      </c>
      <c r="M245" s="24" t="s">
        <v>10</v>
      </c>
      <c r="N245" s="36" t="n">
        <v>116232</v>
      </c>
      <c r="O245" s="36" t="n">
        <v>90815</v>
      </c>
      <c r="P245" s="36" t="n">
        <v>1546623011</v>
      </c>
      <c r="Q245" s="36" t="n">
        <v>1666585</v>
      </c>
      <c r="R245" s="36" t="n">
        <v>0</v>
      </c>
      <c r="S245" s="36" t="n">
        <v>522542.522383951</v>
      </c>
      <c r="T245" s="36" t="n">
        <v>1158048.91823287</v>
      </c>
      <c r="U245" s="36" t="n">
        <v>0</v>
      </c>
      <c r="V245" s="36" t="n">
        <v>0</v>
      </c>
      <c r="W245" s="36" t="n">
        <v>1680591</v>
      </c>
      <c r="X245" s="24" t="s">
        <v>10</v>
      </c>
      <c r="Y245" s="36" t="n">
        <v>133865810</v>
      </c>
      <c r="Z245" s="36" t="n">
        <v>2038717</v>
      </c>
      <c r="AA245" s="36" t="n">
        <v>73885476</v>
      </c>
      <c r="AB245" s="36" t="n">
        <v>22660588</v>
      </c>
      <c r="AC245" s="36" t="n">
        <v>3961408</v>
      </c>
      <c r="AD245" s="36" t="n">
        <v>373486</v>
      </c>
      <c r="AE245" s="36" t="n">
        <v>1231196</v>
      </c>
      <c r="AF245" s="36" t="n">
        <v>182585</v>
      </c>
      <c r="AG245" s="36" t="n">
        <v>11825719</v>
      </c>
      <c r="AH245" s="36" t="n">
        <v>0</v>
      </c>
      <c r="AI245" s="36" t="n">
        <v>0</v>
      </c>
      <c r="AJ245" s="36" t="n">
        <v>5840719</v>
      </c>
      <c r="AK245" s="36" t="n">
        <v>9714</v>
      </c>
      <c r="AL245" s="36" t="n">
        <v>837699</v>
      </c>
      <c r="AM245" s="36" t="n">
        <v>1643510</v>
      </c>
      <c r="AN245" s="36" t="n">
        <v>0</v>
      </c>
      <c r="AO245" s="36" t="n">
        <v>29788097</v>
      </c>
      <c r="AP245" s="37" t="n">
        <v>256.281377</v>
      </c>
      <c r="AQ245" s="24" t="s">
        <v>10</v>
      </c>
      <c r="AR245" s="36" t="n">
        <v>6716727</v>
      </c>
      <c r="AS245" s="36" t="n">
        <v>443448</v>
      </c>
      <c r="AT245" s="36" t="n">
        <v>41622</v>
      </c>
      <c r="AU245" s="36" t="n">
        <v>4911400</v>
      </c>
      <c r="AV245" s="36" t="n">
        <v>0</v>
      </c>
      <c r="AW245" s="36" t="n">
        <v>1643510</v>
      </c>
      <c r="AX245" s="36" t="n">
        <v>0</v>
      </c>
      <c r="AY245" s="36" t="n">
        <v>14490322</v>
      </c>
      <c r="AZ245" s="36" t="n">
        <v>0</v>
      </c>
      <c r="BA245" s="36" t="n">
        <v>13047345</v>
      </c>
      <c r="BB245" s="36" t="n">
        <v>685000</v>
      </c>
      <c r="BC245" s="36" t="n">
        <v>6915917</v>
      </c>
      <c r="BD245" s="36" t="n">
        <v>40603303</v>
      </c>
      <c r="BE245" s="36" t="n">
        <v>983415</v>
      </c>
      <c r="BF245" s="36" t="n">
        <v>815665</v>
      </c>
      <c r="BG245" s="36" t="n">
        <v>0</v>
      </c>
      <c r="BH245" s="36" t="n">
        <v>0</v>
      </c>
      <c r="BI245" s="36" t="n">
        <v>0</v>
      </c>
      <c r="BJ245" s="36" t="n">
        <v>0</v>
      </c>
      <c r="BK245" s="36" t="n">
        <v>0</v>
      </c>
      <c r="BL245" s="36" t="n">
        <v>0</v>
      </c>
      <c r="BM245" s="36" t="n">
        <v>17668</v>
      </c>
      <c r="BN245" s="36" t="n">
        <v>5697331</v>
      </c>
      <c r="BO245" s="38" t="n">
        <v>0</v>
      </c>
      <c r="BP245" s="36" t="n">
        <v>0</v>
      </c>
      <c r="BQ245" s="36" t="n">
        <v>0</v>
      </c>
      <c r="BR245" s="36" t="n">
        <v>0</v>
      </c>
      <c r="BS245" s="36" t="n">
        <v>0</v>
      </c>
      <c r="BT245" s="36" t="n">
        <v>0</v>
      </c>
      <c r="BU245" s="38" t="n">
        <v>0.305581</v>
      </c>
    </row>
    <row r="246" customFormat="false" ht="12.75" hidden="true" customHeight="false" outlineLevel="0" collapsed="false">
      <c r="C246" s="32" t="s">
        <v>646</v>
      </c>
      <c r="D246" s="33" t="s">
        <v>647</v>
      </c>
      <c r="E246" s="33" t="s">
        <v>576</v>
      </c>
      <c r="F246" s="34" t="s">
        <v>83</v>
      </c>
      <c r="G246" s="35" t="s">
        <v>84</v>
      </c>
      <c r="H246" s="22" t="s">
        <v>10</v>
      </c>
      <c r="I246" s="36" t="n">
        <v>619147</v>
      </c>
      <c r="J246" s="36" t="n">
        <v>0</v>
      </c>
      <c r="K246" s="36" t="n">
        <v>619147</v>
      </c>
      <c r="L246" s="36" t="n">
        <v>0</v>
      </c>
      <c r="M246" s="24" t="s">
        <v>10</v>
      </c>
      <c r="N246" s="36" t="n">
        <v>30969</v>
      </c>
      <c r="O246" s="36" t="n">
        <v>30562</v>
      </c>
      <c r="P246" s="36" t="n">
        <v>406055332</v>
      </c>
      <c r="Q246" s="36" t="n">
        <v>1077643</v>
      </c>
      <c r="R246" s="36" t="n">
        <v>0</v>
      </c>
      <c r="S246" s="36" t="n">
        <v>273368.211389611</v>
      </c>
      <c r="T246" s="36" t="n">
        <v>580503.612898675</v>
      </c>
      <c r="U246" s="36" t="n">
        <v>221791.3635864</v>
      </c>
      <c r="V246" s="36" t="n">
        <v>0</v>
      </c>
      <c r="W246" s="36" t="n">
        <v>1075663</v>
      </c>
      <c r="X246" s="24" t="s">
        <v>10</v>
      </c>
      <c r="Y246" s="36" t="n">
        <v>22249298</v>
      </c>
      <c r="Z246" s="36" t="n">
        <v>4911288</v>
      </c>
      <c r="AA246" s="36" t="n">
        <v>811247</v>
      </c>
      <c r="AB246" s="36" t="n">
        <v>5645809</v>
      </c>
      <c r="AC246" s="36" t="n">
        <v>1173077</v>
      </c>
      <c r="AD246" s="36" t="n">
        <v>1775109</v>
      </c>
      <c r="AE246" s="36" t="n">
        <v>259335</v>
      </c>
      <c r="AF246" s="36" t="n">
        <v>24765</v>
      </c>
      <c r="AG246" s="36" t="n">
        <v>4126328</v>
      </c>
      <c r="AH246" s="36" t="n">
        <v>341537</v>
      </c>
      <c r="AI246" s="36" t="n">
        <v>0</v>
      </c>
      <c r="AJ246" s="36" t="n">
        <v>105405</v>
      </c>
      <c r="AK246" s="36" t="n">
        <v>140103</v>
      </c>
      <c r="AL246" s="36" t="n">
        <v>386751</v>
      </c>
      <c r="AM246" s="36" t="n">
        <v>633033</v>
      </c>
      <c r="AN246" s="36" t="n">
        <v>0</v>
      </c>
      <c r="AO246" s="36" t="n">
        <v>11211774</v>
      </c>
      <c r="AP246" s="37" t="n">
        <v>362.032161</v>
      </c>
      <c r="AQ246" s="24" t="s">
        <v>10</v>
      </c>
      <c r="AR246" s="36" t="n">
        <v>125044</v>
      </c>
      <c r="AS246" s="36" t="n">
        <v>1908539</v>
      </c>
      <c r="AT246" s="36" t="n">
        <v>554171</v>
      </c>
      <c r="AU246" s="36" t="n">
        <v>1145407</v>
      </c>
      <c r="AV246" s="36" t="n">
        <v>0</v>
      </c>
      <c r="AW246" s="36" t="n">
        <v>633033</v>
      </c>
      <c r="AX246" s="36" t="n">
        <v>0</v>
      </c>
      <c r="AY246" s="36" t="n">
        <v>511678</v>
      </c>
      <c r="AZ246" s="36" t="n">
        <v>0</v>
      </c>
      <c r="BA246" s="36" t="n">
        <v>0</v>
      </c>
      <c r="BB246" s="36" t="n">
        <v>2493847</v>
      </c>
      <c r="BC246" s="36" t="n">
        <v>62524</v>
      </c>
      <c r="BD246" s="36" t="n">
        <v>4459889</v>
      </c>
      <c r="BE246" s="36" t="n">
        <v>510684</v>
      </c>
      <c r="BF246" s="36" t="n">
        <v>672784</v>
      </c>
      <c r="BG246" s="36" t="n">
        <v>0</v>
      </c>
      <c r="BH246" s="36" t="n">
        <v>0</v>
      </c>
      <c r="BI246" s="36" t="n">
        <v>0</v>
      </c>
      <c r="BJ246" s="36" t="n">
        <v>0</v>
      </c>
      <c r="BK246" s="36" t="n">
        <v>0</v>
      </c>
      <c r="BL246" s="36" t="n">
        <v>0</v>
      </c>
      <c r="BM246" s="36" t="n">
        <v>21532</v>
      </c>
      <c r="BN246" s="36" t="n">
        <v>1016</v>
      </c>
      <c r="BO246" s="38" t="n">
        <v>0</v>
      </c>
      <c r="BP246" s="36" t="n">
        <v>0</v>
      </c>
      <c r="BQ246" s="36" t="n">
        <v>0</v>
      </c>
      <c r="BR246" s="36" t="n">
        <v>67683</v>
      </c>
      <c r="BS246" s="36" t="n">
        <v>0</v>
      </c>
      <c r="BT246" s="36" t="n">
        <v>0</v>
      </c>
      <c r="BU246" s="38" t="n">
        <v>0.696484</v>
      </c>
    </row>
    <row r="247" customFormat="false" ht="12.75" hidden="true" customHeight="false" outlineLevel="0" collapsed="false">
      <c r="C247" s="32" t="s">
        <v>648</v>
      </c>
      <c r="D247" s="33" t="s">
        <v>649</v>
      </c>
      <c r="E247" s="33" t="s">
        <v>650</v>
      </c>
      <c r="F247" s="34" t="s">
        <v>115</v>
      </c>
      <c r="G247" s="35" t="s">
        <v>84</v>
      </c>
      <c r="H247" s="22" t="s">
        <v>10</v>
      </c>
      <c r="I247" s="36" t="n">
        <v>9185970</v>
      </c>
      <c r="J247" s="36" t="n">
        <v>0</v>
      </c>
      <c r="K247" s="36" t="n">
        <v>9185970</v>
      </c>
      <c r="L247" s="36" t="n">
        <v>0</v>
      </c>
      <c r="M247" s="24" t="s">
        <v>10</v>
      </c>
      <c r="N247" s="36" t="n">
        <v>113948</v>
      </c>
      <c r="O247" s="36" t="n">
        <v>110079</v>
      </c>
      <c r="P247" s="36" t="n">
        <v>1645799170</v>
      </c>
      <c r="Q247" s="36" t="n">
        <v>1580870</v>
      </c>
      <c r="R247" s="36" t="n">
        <v>0</v>
      </c>
      <c r="S247" s="36" t="n">
        <v>526421.47168491</v>
      </c>
      <c r="T247" s="36" t="n">
        <v>1083917.82939922</v>
      </c>
      <c r="U247" s="36" t="n">
        <v>0</v>
      </c>
      <c r="V247" s="36" t="n">
        <v>0</v>
      </c>
      <c r="W247" s="36" t="n">
        <v>1610339</v>
      </c>
      <c r="X247" s="24" t="s">
        <v>10</v>
      </c>
      <c r="Y247" s="36" t="n">
        <v>135120746</v>
      </c>
      <c r="Z247" s="36" t="n">
        <v>1737516</v>
      </c>
      <c r="AA247" s="36" t="n">
        <v>11802097</v>
      </c>
      <c r="AB247" s="36" t="n">
        <v>31661074</v>
      </c>
      <c r="AC247" s="36" t="n">
        <v>7711987</v>
      </c>
      <c r="AD247" s="36" t="n">
        <v>606938</v>
      </c>
      <c r="AE247" s="36" t="n">
        <v>1514445</v>
      </c>
      <c r="AF247" s="36" t="n">
        <v>230521</v>
      </c>
      <c r="AG247" s="36" t="n">
        <v>11869796</v>
      </c>
      <c r="AH247" s="36" t="n">
        <v>1922304</v>
      </c>
      <c r="AI247" s="36" t="n">
        <v>3491232</v>
      </c>
      <c r="AJ247" s="36" t="n">
        <v>0</v>
      </c>
      <c r="AK247" s="36" t="n">
        <v>0</v>
      </c>
      <c r="AL247" s="36" t="n">
        <v>2764231</v>
      </c>
      <c r="AM247" s="36" t="n">
        <v>9391989</v>
      </c>
      <c r="AN247" s="36" t="n">
        <v>0</v>
      </c>
      <c r="AO247" s="36" t="n">
        <v>51355176</v>
      </c>
      <c r="AP247" s="37" t="n">
        <v>450.689578</v>
      </c>
      <c r="AQ247" s="24" t="s">
        <v>10</v>
      </c>
      <c r="AR247" s="36" t="n">
        <v>833263</v>
      </c>
      <c r="AS247" s="36" t="n">
        <v>0</v>
      </c>
      <c r="AT247" s="36" t="n">
        <v>101137</v>
      </c>
      <c r="AU247" s="36" t="n">
        <v>10008951</v>
      </c>
      <c r="AV247" s="36" t="n">
        <v>0</v>
      </c>
      <c r="AW247" s="36" t="n">
        <v>9391989</v>
      </c>
      <c r="AX247" s="36" t="n">
        <v>0</v>
      </c>
      <c r="AY247" s="36" t="n">
        <v>26409727</v>
      </c>
      <c r="AZ247" s="36" t="n">
        <v>6551078</v>
      </c>
      <c r="BA247" s="36" t="n">
        <v>10901790</v>
      </c>
      <c r="BB247" s="36" t="n">
        <v>392202</v>
      </c>
      <c r="BC247" s="36" t="n">
        <v>1542114</v>
      </c>
      <c r="BD247" s="36" t="n">
        <v>58615833</v>
      </c>
      <c r="BE247" s="36" t="n">
        <v>3324174</v>
      </c>
      <c r="BF247" s="36" t="n">
        <v>1691210</v>
      </c>
      <c r="BG247" s="36" t="n">
        <v>0</v>
      </c>
      <c r="BH247" s="36" t="n">
        <v>0</v>
      </c>
      <c r="BI247" s="36" t="n">
        <v>0</v>
      </c>
      <c r="BJ247" s="36" t="n">
        <v>0</v>
      </c>
      <c r="BK247" s="36" t="n">
        <v>0</v>
      </c>
      <c r="BL247" s="36" t="n">
        <v>0</v>
      </c>
      <c r="BM247" s="36" t="n">
        <v>39959</v>
      </c>
      <c r="BN247" s="36" t="n">
        <v>135583</v>
      </c>
      <c r="BO247" s="38" t="n">
        <v>0</v>
      </c>
      <c r="BP247" s="36" t="n">
        <v>4354</v>
      </c>
      <c r="BQ247" s="36" t="n">
        <v>0</v>
      </c>
      <c r="BR247" s="36" t="n">
        <v>0</v>
      </c>
      <c r="BS247" s="36" t="n">
        <v>0</v>
      </c>
      <c r="BT247" s="36" t="n">
        <v>0</v>
      </c>
      <c r="BU247" s="38" t="n">
        <v>0.31402</v>
      </c>
    </row>
    <row r="248" customFormat="false" ht="12.75" hidden="true" customHeight="false" outlineLevel="0" collapsed="false">
      <c r="C248" s="32" t="s">
        <v>651</v>
      </c>
      <c r="D248" s="33" t="s">
        <v>652</v>
      </c>
      <c r="E248" s="33" t="s">
        <v>245</v>
      </c>
      <c r="F248" s="34" t="s">
        <v>83</v>
      </c>
      <c r="G248" s="35" t="s">
        <v>84</v>
      </c>
      <c r="H248" s="22" t="s">
        <v>10</v>
      </c>
      <c r="I248" s="36" t="n">
        <v>806147</v>
      </c>
      <c r="J248" s="36" t="n">
        <v>0</v>
      </c>
      <c r="K248" s="36" t="n">
        <v>806147</v>
      </c>
      <c r="L248" s="36" t="n">
        <v>0</v>
      </c>
      <c r="M248" s="24" t="s">
        <v>10</v>
      </c>
      <c r="N248" s="36" t="n">
        <v>30287</v>
      </c>
      <c r="O248" s="36" t="n">
        <v>29963</v>
      </c>
      <c r="P248" s="36" t="n">
        <v>361756098</v>
      </c>
      <c r="Q248" s="36" t="n">
        <v>705007</v>
      </c>
      <c r="R248" s="36" t="n">
        <v>0</v>
      </c>
      <c r="S248" s="36" t="n">
        <v>178309.591358458</v>
      </c>
      <c r="T248" s="36" t="n">
        <v>603042.881538953</v>
      </c>
      <c r="U248" s="36" t="n">
        <v>0</v>
      </c>
      <c r="V248" s="36" t="n">
        <v>14078.1455127258</v>
      </c>
      <c r="W248" s="36" t="n">
        <v>767274</v>
      </c>
      <c r="X248" s="24" t="s">
        <v>10</v>
      </c>
      <c r="Y248" s="36" t="n">
        <v>19612202</v>
      </c>
      <c r="Z248" s="36" t="n">
        <v>3612935</v>
      </c>
      <c r="AA248" s="36" t="n">
        <v>922862</v>
      </c>
      <c r="AB248" s="36" t="n">
        <v>3079536</v>
      </c>
      <c r="AC248" s="36" t="n">
        <v>651434</v>
      </c>
      <c r="AD248" s="36" t="n">
        <v>130213</v>
      </c>
      <c r="AE248" s="36" t="n">
        <v>138853</v>
      </c>
      <c r="AF248" s="36" t="n">
        <v>49898</v>
      </c>
      <c r="AG248" s="36" t="n">
        <v>1637141</v>
      </c>
      <c r="AH248" s="36" t="n">
        <v>0</v>
      </c>
      <c r="AI248" s="36" t="n">
        <v>0</v>
      </c>
      <c r="AJ248" s="36" t="n">
        <v>567882</v>
      </c>
      <c r="AK248" s="36" t="n">
        <v>35802</v>
      </c>
      <c r="AL248" s="36" t="n">
        <v>254462</v>
      </c>
      <c r="AM248" s="36" t="n">
        <v>824227</v>
      </c>
      <c r="AN248" s="36" t="n">
        <v>0</v>
      </c>
      <c r="AO248" s="36" t="n">
        <v>4805126</v>
      </c>
      <c r="AP248" s="37" t="n">
        <v>158.653085</v>
      </c>
      <c r="AQ248" s="24" t="s">
        <v>10</v>
      </c>
      <c r="AR248" s="36" t="n">
        <v>62757</v>
      </c>
      <c r="AS248" s="36" t="n">
        <v>863304</v>
      </c>
      <c r="AT248" s="36" t="n">
        <v>376535</v>
      </c>
      <c r="AU248" s="36" t="n">
        <v>801652</v>
      </c>
      <c r="AV248" s="36" t="n">
        <v>0</v>
      </c>
      <c r="AW248" s="36" t="n">
        <v>824227</v>
      </c>
      <c r="AX248" s="36" t="n">
        <v>0</v>
      </c>
      <c r="AY248" s="36" t="n">
        <v>1511846</v>
      </c>
      <c r="AZ248" s="36" t="n">
        <v>0</v>
      </c>
      <c r="BA248" s="36" t="n">
        <v>3310363</v>
      </c>
      <c r="BB248" s="36" t="n">
        <v>0</v>
      </c>
      <c r="BC248" s="36" t="n">
        <v>176912</v>
      </c>
      <c r="BD248" s="36" t="n">
        <v>7589367</v>
      </c>
      <c r="BE248" s="36" t="n">
        <v>264400</v>
      </c>
      <c r="BF248" s="36" t="n">
        <v>1363927</v>
      </c>
      <c r="BG248" s="36" t="n">
        <v>0</v>
      </c>
      <c r="BH248" s="36" t="n">
        <v>0</v>
      </c>
      <c r="BI248" s="36" t="n">
        <v>0</v>
      </c>
      <c r="BJ248" s="36" t="n">
        <v>0</v>
      </c>
      <c r="BK248" s="36" t="n">
        <v>0</v>
      </c>
      <c r="BL248" s="36" t="n">
        <v>0</v>
      </c>
      <c r="BM248" s="36" t="n">
        <v>72595</v>
      </c>
      <c r="BN248" s="36" t="n">
        <v>401354</v>
      </c>
      <c r="BO248" s="38" t="n">
        <v>0</v>
      </c>
      <c r="BP248" s="36" t="n">
        <v>0</v>
      </c>
      <c r="BQ248" s="36" t="n">
        <v>0</v>
      </c>
      <c r="BR248" s="36" t="n">
        <v>0</v>
      </c>
      <c r="BS248" s="36" t="n">
        <v>0</v>
      </c>
      <c r="BT248" s="36" t="n">
        <v>0</v>
      </c>
      <c r="BU248" s="38" t="n">
        <v>0.400174</v>
      </c>
    </row>
    <row r="249" customFormat="false" ht="12.75" hidden="true" customHeight="false" outlineLevel="0" collapsed="false">
      <c r="C249" s="32" t="s">
        <v>653</v>
      </c>
      <c r="D249" s="33" t="s">
        <v>654</v>
      </c>
      <c r="E249" s="33" t="s">
        <v>245</v>
      </c>
      <c r="F249" s="34" t="s">
        <v>83</v>
      </c>
      <c r="G249" s="35" t="s">
        <v>84</v>
      </c>
      <c r="H249" s="22" t="s">
        <v>10</v>
      </c>
      <c r="I249" s="36" t="n">
        <v>1423530</v>
      </c>
      <c r="J249" s="36" t="n">
        <v>0</v>
      </c>
      <c r="K249" s="36" t="n">
        <v>1423530</v>
      </c>
      <c r="L249" s="36" t="n">
        <v>0</v>
      </c>
      <c r="M249" s="24" t="s">
        <v>10</v>
      </c>
      <c r="N249" s="36" t="n">
        <v>49551</v>
      </c>
      <c r="O249" s="36" t="n">
        <v>49212</v>
      </c>
      <c r="P249" s="36" t="n">
        <v>692605350</v>
      </c>
      <c r="Q249" s="36" t="n">
        <v>967110</v>
      </c>
      <c r="R249" s="36" t="n">
        <v>0</v>
      </c>
      <c r="S249" s="36" t="n">
        <v>253922.778042508</v>
      </c>
      <c r="T249" s="36" t="n">
        <v>624442.88306882</v>
      </c>
      <c r="U249" s="36" t="n">
        <v>39407.184415243</v>
      </c>
      <c r="V249" s="36" t="n">
        <v>0</v>
      </c>
      <c r="W249" s="36" t="n">
        <v>917773</v>
      </c>
      <c r="X249" s="24" t="s">
        <v>10</v>
      </c>
      <c r="Y249" s="36" t="n">
        <v>32199804</v>
      </c>
      <c r="Z249" s="36" t="n">
        <v>3593990</v>
      </c>
      <c r="AA249" s="36" t="n">
        <v>1537990</v>
      </c>
      <c r="AB249" s="36" t="n">
        <v>6249687</v>
      </c>
      <c r="AC249" s="36" t="n">
        <v>1148888</v>
      </c>
      <c r="AD249" s="36" t="n">
        <v>383095</v>
      </c>
      <c r="AE249" s="36" t="n">
        <v>354671</v>
      </c>
      <c r="AF249" s="36" t="n">
        <v>92307</v>
      </c>
      <c r="AG249" s="36" t="n">
        <v>5600877</v>
      </c>
      <c r="AH249" s="36" t="n">
        <v>7017</v>
      </c>
      <c r="AI249" s="36" t="n">
        <v>0</v>
      </c>
      <c r="AJ249" s="36" t="n">
        <v>368677</v>
      </c>
      <c r="AK249" s="36" t="n">
        <v>86412</v>
      </c>
      <c r="AL249" s="36" t="n">
        <v>713053</v>
      </c>
      <c r="AM249" s="36" t="n">
        <v>1455456</v>
      </c>
      <c r="AN249" s="36" t="n">
        <v>0</v>
      </c>
      <c r="AO249" s="36" t="n">
        <v>12305478</v>
      </c>
      <c r="AP249" s="37" t="n">
        <v>248.33965</v>
      </c>
      <c r="AQ249" s="24" t="s">
        <v>10</v>
      </c>
      <c r="AR249" s="36" t="n">
        <v>229309</v>
      </c>
      <c r="AS249" s="36" t="n">
        <v>1140199</v>
      </c>
      <c r="AT249" s="36" t="n">
        <v>285946</v>
      </c>
      <c r="AU249" s="36" t="n">
        <v>1830923</v>
      </c>
      <c r="AV249" s="36" t="n">
        <v>0</v>
      </c>
      <c r="AW249" s="36" t="n">
        <v>1455456</v>
      </c>
      <c r="AX249" s="36" t="n">
        <v>0</v>
      </c>
      <c r="AY249" s="36" t="n">
        <v>6221871</v>
      </c>
      <c r="AZ249" s="36" t="n">
        <v>0</v>
      </c>
      <c r="BA249" s="36" t="n">
        <v>4461499</v>
      </c>
      <c r="BB249" s="36" t="n">
        <v>0</v>
      </c>
      <c r="BC249" s="36" t="n">
        <v>246801</v>
      </c>
      <c r="BD249" s="36" t="n">
        <v>11562503</v>
      </c>
      <c r="BE249" s="36" t="n">
        <v>873492</v>
      </c>
      <c r="BF249" s="36" t="n">
        <v>1698011</v>
      </c>
      <c r="BG249" s="36" t="n">
        <v>0</v>
      </c>
      <c r="BH249" s="36" t="n">
        <v>0</v>
      </c>
      <c r="BI249" s="36" t="n">
        <v>0</v>
      </c>
      <c r="BJ249" s="36" t="n">
        <v>0</v>
      </c>
      <c r="BK249" s="36" t="n">
        <v>0</v>
      </c>
      <c r="BL249" s="36" t="n">
        <v>363436</v>
      </c>
      <c r="BM249" s="36" t="n">
        <v>826401</v>
      </c>
      <c r="BN249" s="36" t="n">
        <v>839978</v>
      </c>
      <c r="BO249" s="38" t="n">
        <v>0</v>
      </c>
      <c r="BP249" s="36" t="n">
        <v>0</v>
      </c>
      <c r="BQ249" s="36" t="n">
        <v>0</v>
      </c>
      <c r="BR249" s="36" t="n">
        <v>0</v>
      </c>
      <c r="BS249" s="36" t="n">
        <v>0</v>
      </c>
      <c r="BT249" s="36" t="n">
        <v>0</v>
      </c>
      <c r="BU249" s="38" t="n">
        <v>0.348321</v>
      </c>
    </row>
    <row r="250" customFormat="false" ht="12.75" hidden="true" customHeight="false" outlineLevel="0" collapsed="false">
      <c r="C250" s="32" t="s">
        <v>655</v>
      </c>
      <c r="D250" s="33" t="s">
        <v>656</v>
      </c>
      <c r="E250" s="33" t="s">
        <v>618</v>
      </c>
      <c r="F250" s="34" t="s">
        <v>83</v>
      </c>
      <c r="G250" s="35" t="s">
        <v>84</v>
      </c>
      <c r="H250" s="22" t="s">
        <v>10</v>
      </c>
      <c r="I250" s="36" t="n">
        <v>330937</v>
      </c>
      <c r="J250" s="36" t="n">
        <v>0</v>
      </c>
      <c r="K250" s="36" t="n">
        <v>330937</v>
      </c>
      <c r="L250" s="36" t="n">
        <v>0</v>
      </c>
      <c r="M250" s="24" t="s">
        <v>10</v>
      </c>
      <c r="N250" s="36" t="n">
        <v>16835</v>
      </c>
      <c r="O250" s="36" t="n">
        <v>15975</v>
      </c>
      <c r="P250" s="36" t="n">
        <v>202938885</v>
      </c>
      <c r="Q250" s="36" t="n">
        <v>317065</v>
      </c>
      <c r="R250" s="36" t="n">
        <v>0</v>
      </c>
      <c r="S250" s="36" t="n">
        <v>136605.312288596</v>
      </c>
      <c r="T250" s="36" t="n">
        <v>385021.132021912</v>
      </c>
      <c r="U250" s="36" t="n">
        <v>0</v>
      </c>
      <c r="V250" s="36" t="n">
        <v>172668.391148734</v>
      </c>
      <c r="W250" s="36" t="n">
        <v>348958</v>
      </c>
      <c r="X250" s="24" t="s">
        <v>10</v>
      </c>
      <c r="Y250" s="36" t="n">
        <v>12319971</v>
      </c>
      <c r="Z250" s="36" t="n">
        <v>2398055</v>
      </c>
      <c r="AA250" s="36" t="n">
        <v>1686066</v>
      </c>
      <c r="AB250" s="36" t="n">
        <v>2917929</v>
      </c>
      <c r="AC250" s="36" t="n">
        <v>689858</v>
      </c>
      <c r="AD250" s="36" t="n">
        <v>200799</v>
      </c>
      <c r="AE250" s="36" t="n">
        <v>105739</v>
      </c>
      <c r="AF250" s="36" t="n">
        <v>35386</v>
      </c>
      <c r="AG250" s="36" t="n">
        <v>1361926</v>
      </c>
      <c r="AH250" s="36" t="n">
        <v>0</v>
      </c>
      <c r="AI250" s="36" t="n">
        <v>0</v>
      </c>
      <c r="AJ250" s="36" t="n">
        <v>891239</v>
      </c>
      <c r="AK250" s="36" t="n">
        <v>112397</v>
      </c>
      <c r="AL250" s="36" t="n">
        <v>201087</v>
      </c>
      <c r="AM250" s="36" t="n">
        <v>338359</v>
      </c>
      <c r="AN250" s="36" t="n">
        <v>0</v>
      </c>
      <c r="AO250" s="36" t="n">
        <v>3540696</v>
      </c>
      <c r="AP250" s="37" t="n">
        <v>210.317553</v>
      </c>
      <c r="AQ250" s="24" t="s">
        <v>10</v>
      </c>
      <c r="AR250" s="36" t="n">
        <v>161354</v>
      </c>
      <c r="AS250" s="36" t="n">
        <v>1351052</v>
      </c>
      <c r="AT250" s="36" t="n">
        <v>394351</v>
      </c>
      <c r="AU250" s="36" t="n">
        <v>662955</v>
      </c>
      <c r="AV250" s="36" t="n">
        <v>0</v>
      </c>
      <c r="AW250" s="36" t="n">
        <v>338359</v>
      </c>
      <c r="AX250" s="36" t="n">
        <v>0</v>
      </c>
      <c r="AY250" s="36" t="n">
        <v>591248</v>
      </c>
      <c r="AZ250" s="36" t="n">
        <v>0</v>
      </c>
      <c r="BA250" s="36" t="n">
        <v>1562281</v>
      </c>
      <c r="BB250" s="36" t="n">
        <v>58240</v>
      </c>
      <c r="BC250" s="36" t="n">
        <v>191746</v>
      </c>
      <c r="BD250" s="36" t="n">
        <v>2982613</v>
      </c>
      <c r="BE250" s="36" t="n">
        <v>337111</v>
      </c>
      <c r="BF250" s="36" t="n">
        <v>594696</v>
      </c>
      <c r="BG250" s="36" t="n">
        <v>0</v>
      </c>
      <c r="BH250" s="36" t="n">
        <v>0</v>
      </c>
      <c r="BI250" s="36" t="n">
        <v>0</v>
      </c>
      <c r="BJ250" s="36" t="n">
        <v>0</v>
      </c>
      <c r="BK250" s="36" t="n">
        <v>0</v>
      </c>
      <c r="BL250" s="36" t="n">
        <v>0</v>
      </c>
      <c r="BM250" s="36" t="n">
        <v>0</v>
      </c>
      <c r="BN250" s="36" t="n">
        <v>19568</v>
      </c>
      <c r="BO250" s="38" t="n">
        <v>0</v>
      </c>
      <c r="BP250" s="36" t="n">
        <v>0</v>
      </c>
      <c r="BQ250" s="36" t="n">
        <v>0</v>
      </c>
      <c r="BR250" s="36" t="n">
        <v>0</v>
      </c>
      <c r="BS250" s="36" t="n">
        <v>0</v>
      </c>
      <c r="BT250" s="36" t="n">
        <v>0</v>
      </c>
      <c r="BU250" s="38" t="n">
        <v>0.55155</v>
      </c>
    </row>
    <row r="251" customFormat="false" ht="12.75" hidden="true" customHeight="false" outlineLevel="0" collapsed="false">
      <c r="C251" s="32" t="s">
        <v>657</v>
      </c>
      <c r="D251" s="33" t="s">
        <v>658</v>
      </c>
      <c r="E251" s="33" t="s">
        <v>245</v>
      </c>
      <c r="F251" s="34" t="s">
        <v>115</v>
      </c>
      <c r="G251" s="35" t="s">
        <v>84</v>
      </c>
      <c r="H251" s="22" t="s">
        <v>10</v>
      </c>
      <c r="I251" s="36" t="n">
        <v>8453188</v>
      </c>
      <c r="J251" s="36" t="n">
        <v>0</v>
      </c>
      <c r="K251" s="36" t="n">
        <v>8453188</v>
      </c>
      <c r="L251" s="36" t="n">
        <v>0</v>
      </c>
      <c r="M251" s="24" t="s">
        <v>10</v>
      </c>
      <c r="N251" s="36" t="n">
        <v>127032</v>
      </c>
      <c r="O251" s="36" t="n">
        <v>126435</v>
      </c>
      <c r="P251" s="36" t="n">
        <v>1311399619</v>
      </c>
      <c r="Q251" s="36" t="n">
        <v>994225</v>
      </c>
      <c r="R251" s="36" t="n">
        <v>0</v>
      </c>
      <c r="S251" s="36" t="n">
        <v>856659.774948786</v>
      </c>
      <c r="T251" s="36" t="n">
        <v>1959481.84394062</v>
      </c>
      <c r="U251" s="36" t="n">
        <v>0</v>
      </c>
      <c r="V251" s="36" t="n">
        <v>1722649.06304525</v>
      </c>
      <c r="W251" s="36" t="n">
        <v>1093493</v>
      </c>
      <c r="X251" s="24" t="s">
        <v>10</v>
      </c>
      <c r="Y251" s="36" t="n">
        <v>100004690</v>
      </c>
      <c r="Z251" s="36" t="n">
        <v>2695179</v>
      </c>
      <c r="AA251" s="36" t="n">
        <v>2408819</v>
      </c>
      <c r="AB251" s="36" t="n">
        <v>35010502</v>
      </c>
      <c r="AC251" s="36" t="n">
        <v>5556750</v>
      </c>
      <c r="AD251" s="36" t="n">
        <v>1700785</v>
      </c>
      <c r="AE251" s="36" t="n">
        <v>1550275</v>
      </c>
      <c r="AF251" s="36" t="n">
        <v>213478</v>
      </c>
      <c r="AG251" s="36" t="n">
        <v>11545600</v>
      </c>
      <c r="AH251" s="36" t="n">
        <v>10671336</v>
      </c>
      <c r="AI251" s="36" t="n">
        <v>20173772</v>
      </c>
      <c r="AJ251" s="36" t="n">
        <v>0</v>
      </c>
      <c r="AK251" s="36" t="n">
        <v>797482</v>
      </c>
      <c r="AL251" s="36" t="n">
        <v>6095927</v>
      </c>
      <c r="AM251" s="36" t="n">
        <v>8642772</v>
      </c>
      <c r="AN251" s="36" t="n">
        <v>0</v>
      </c>
      <c r="AO251" s="36" t="n">
        <v>78317872</v>
      </c>
      <c r="AP251" s="37" t="n">
        <v>616.520814</v>
      </c>
      <c r="AQ251" s="24" t="s">
        <v>10</v>
      </c>
      <c r="AR251" s="36" t="n">
        <v>286414</v>
      </c>
      <c r="AS251" s="36" t="n">
        <v>4998986</v>
      </c>
      <c r="AT251" s="36" t="n">
        <v>64660</v>
      </c>
      <c r="AU251" s="36" t="n">
        <v>10032972</v>
      </c>
      <c r="AV251" s="36" t="n">
        <v>332</v>
      </c>
      <c r="AW251" s="36" t="n">
        <v>8642772</v>
      </c>
      <c r="AX251" s="36" t="n">
        <v>0</v>
      </c>
      <c r="AY251" s="36" t="n">
        <v>23575579</v>
      </c>
      <c r="AZ251" s="36" t="n">
        <v>9988733</v>
      </c>
      <c r="BA251" s="36" t="n">
        <v>0</v>
      </c>
      <c r="BB251" s="36" t="n">
        <v>0</v>
      </c>
      <c r="BC251" s="36" t="n">
        <v>599177</v>
      </c>
      <c r="BD251" s="36" t="n">
        <v>47720455</v>
      </c>
      <c r="BE251" s="36" t="n">
        <v>6740523</v>
      </c>
      <c r="BF251" s="36" t="n">
        <v>1479538</v>
      </c>
      <c r="BG251" s="36" t="n">
        <v>0</v>
      </c>
      <c r="BH251" s="36" t="n">
        <v>0</v>
      </c>
      <c r="BI251" s="36" t="n">
        <v>661120</v>
      </c>
      <c r="BJ251" s="36" t="n">
        <v>0</v>
      </c>
      <c r="BK251" s="36" t="n">
        <v>0</v>
      </c>
      <c r="BL251" s="36" t="n">
        <v>86415</v>
      </c>
      <c r="BM251" s="36" t="n">
        <v>567601</v>
      </c>
      <c r="BN251" s="36" t="n">
        <v>202067</v>
      </c>
      <c r="BO251" s="38" t="n">
        <v>0</v>
      </c>
      <c r="BP251" s="36" t="n">
        <v>0</v>
      </c>
      <c r="BQ251" s="36" t="n">
        <v>0</v>
      </c>
      <c r="BR251" s="36" t="n">
        <v>0</v>
      </c>
      <c r="BS251" s="36" t="n">
        <v>0</v>
      </c>
      <c r="BT251" s="36" t="n">
        <v>0</v>
      </c>
      <c r="BU251" s="38" t="n">
        <v>0.45838</v>
      </c>
    </row>
    <row r="252" customFormat="false" ht="12.75" hidden="true" customHeight="false" outlineLevel="0" collapsed="false">
      <c r="C252" s="32" t="s">
        <v>659</v>
      </c>
      <c r="D252" s="33" t="s">
        <v>660</v>
      </c>
      <c r="E252" s="33" t="s">
        <v>245</v>
      </c>
      <c r="F252" s="34" t="s">
        <v>83</v>
      </c>
      <c r="G252" s="35" t="s">
        <v>84</v>
      </c>
      <c r="H252" s="22" t="s">
        <v>10</v>
      </c>
      <c r="I252" s="36" t="n">
        <v>1286095</v>
      </c>
      <c r="J252" s="36" t="n">
        <v>0</v>
      </c>
      <c r="K252" s="36" t="n">
        <v>1286095</v>
      </c>
      <c r="L252" s="36" t="n">
        <v>0</v>
      </c>
      <c r="M252" s="24" t="s">
        <v>10</v>
      </c>
      <c r="N252" s="36" t="n">
        <v>25714</v>
      </c>
      <c r="O252" s="36" t="n">
        <v>25217</v>
      </c>
      <c r="P252" s="36" t="n">
        <v>255105326</v>
      </c>
      <c r="Q252" s="36" t="n">
        <v>287971</v>
      </c>
      <c r="R252" s="36" t="n">
        <v>0</v>
      </c>
      <c r="S252" s="36" t="n">
        <v>112026.34284205</v>
      </c>
      <c r="T252" s="36" t="n">
        <v>308469.502210304</v>
      </c>
      <c r="U252" s="36" t="n">
        <v>0</v>
      </c>
      <c r="V252" s="36" t="n">
        <v>106644.848119436</v>
      </c>
      <c r="W252" s="36" t="n">
        <v>313851</v>
      </c>
      <c r="X252" s="24" t="s">
        <v>10</v>
      </c>
      <c r="Y252" s="36" t="n">
        <v>16995377</v>
      </c>
      <c r="Z252" s="36" t="n">
        <v>840642</v>
      </c>
      <c r="AA252" s="36" t="n">
        <v>774926</v>
      </c>
      <c r="AB252" s="36" t="n">
        <v>3910264</v>
      </c>
      <c r="AC252" s="36" t="n">
        <v>637130</v>
      </c>
      <c r="AD252" s="36" t="n">
        <v>107752</v>
      </c>
      <c r="AE252" s="36" t="n">
        <v>297317</v>
      </c>
      <c r="AF252" s="36" t="n">
        <v>28092</v>
      </c>
      <c r="AG252" s="36" t="n">
        <v>1825905</v>
      </c>
      <c r="AH252" s="36" t="n">
        <v>392921</v>
      </c>
      <c r="AI252" s="36" t="n">
        <v>758384</v>
      </c>
      <c r="AJ252" s="36" t="n">
        <v>0</v>
      </c>
      <c r="AK252" s="36" t="n">
        <v>25980</v>
      </c>
      <c r="AL252" s="36" t="n">
        <v>358131</v>
      </c>
      <c r="AM252" s="36" t="n">
        <v>1314939</v>
      </c>
      <c r="AN252" s="36" t="n">
        <v>0</v>
      </c>
      <c r="AO252" s="36" t="n">
        <v>7310779</v>
      </c>
      <c r="AP252" s="37" t="n">
        <v>284.311231</v>
      </c>
      <c r="AQ252" s="24" t="s">
        <v>10</v>
      </c>
      <c r="AR252" s="36" t="n">
        <v>93840</v>
      </c>
      <c r="AS252" s="36" t="n">
        <v>529493</v>
      </c>
      <c r="AT252" s="36" t="n">
        <v>34500</v>
      </c>
      <c r="AU252" s="36" t="n">
        <v>1240042</v>
      </c>
      <c r="AV252" s="36" t="n">
        <v>0</v>
      </c>
      <c r="AW252" s="36" t="n">
        <v>1314939</v>
      </c>
      <c r="AX252" s="36" t="n">
        <v>0</v>
      </c>
      <c r="AY252" s="36" t="n">
        <v>3261424</v>
      </c>
      <c r="AZ252" s="36" t="n">
        <v>0</v>
      </c>
      <c r="BA252" s="36" t="n">
        <v>993178</v>
      </c>
      <c r="BB252" s="36" t="n">
        <v>0</v>
      </c>
      <c r="BC252" s="36" t="n">
        <v>167754</v>
      </c>
      <c r="BD252" s="36" t="n">
        <v>8379922</v>
      </c>
      <c r="BE252" s="36" t="n">
        <v>352669</v>
      </c>
      <c r="BF252" s="36" t="n">
        <v>485265</v>
      </c>
      <c r="BG252" s="36" t="n">
        <v>0</v>
      </c>
      <c r="BH252" s="36" t="n">
        <v>0</v>
      </c>
      <c r="BI252" s="36" t="n">
        <v>0</v>
      </c>
      <c r="BJ252" s="36" t="n">
        <v>0</v>
      </c>
      <c r="BK252" s="36" t="n">
        <v>0</v>
      </c>
      <c r="BL252" s="36" t="n">
        <v>20006</v>
      </c>
      <c r="BM252" s="36" t="n">
        <v>111651</v>
      </c>
      <c r="BN252" s="36" t="n">
        <v>0</v>
      </c>
      <c r="BO252" s="38" t="n">
        <v>0</v>
      </c>
      <c r="BP252" s="36" t="n">
        <v>0</v>
      </c>
      <c r="BQ252" s="36" t="n">
        <v>0</v>
      </c>
      <c r="BR252" s="36" t="n">
        <v>0</v>
      </c>
      <c r="BS252" s="36" t="n">
        <v>0</v>
      </c>
      <c r="BT252" s="36" t="n">
        <v>0</v>
      </c>
      <c r="BU252" s="38" t="n">
        <v>0.296129</v>
      </c>
    </row>
    <row r="253" customFormat="false" ht="12.75" hidden="true" customHeight="false" outlineLevel="0" collapsed="false">
      <c r="C253" s="32" t="s">
        <v>661</v>
      </c>
      <c r="D253" s="33" t="s">
        <v>662</v>
      </c>
      <c r="E253" s="33" t="s">
        <v>312</v>
      </c>
      <c r="F253" s="34" t="s">
        <v>83</v>
      </c>
      <c r="G253" s="35" t="s">
        <v>91</v>
      </c>
      <c r="H253" s="22" t="s">
        <v>10</v>
      </c>
      <c r="I253" s="36" t="n">
        <v>18809</v>
      </c>
      <c r="J253" s="36" t="n">
        <v>0</v>
      </c>
      <c r="K253" s="36" t="n">
        <v>18809</v>
      </c>
      <c r="L253" s="36" t="n">
        <v>0</v>
      </c>
      <c r="M253" s="24" t="s">
        <v>10</v>
      </c>
      <c r="N253" s="36" t="n">
        <v>10042</v>
      </c>
      <c r="O253" s="36" t="n">
        <v>9979</v>
      </c>
      <c r="P253" s="36" t="n">
        <v>161319437</v>
      </c>
      <c r="Q253" s="36" t="n">
        <v>67163</v>
      </c>
      <c r="R253" s="36" t="n">
        <v>0</v>
      </c>
      <c r="S253" s="36" t="n">
        <v>57929.6676442031</v>
      </c>
      <c r="T253" s="36" t="n">
        <v>98874.6822382659</v>
      </c>
      <c r="U253" s="36" t="n">
        <v>0</v>
      </c>
      <c r="V253" s="36" t="n">
        <v>83291.0789153663</v>
      </c>
      <c r="W253" s="36" t="n">
        <v>73513</v>
      </c>
      <c r="X253" s="24" t="s">
        <v>10</v>
      </c>
      <c r="Y253" s="36" t="n">
        <v>8006565</v>
      </c>
      <c r="Z253" s="36" t="n">
        <v>2135660</v>
      </c>
      <c r="AA253" s="36" t="n">
        <v>227932</v>
      </c>
      <c r="AB253" s="36" t="n">
        <v>3707379</v>
      </c>
      <c r="AC253" s="36" t="n">
        <v>204283</v>
      </c>
      <c r="AD253" s="36" t="n">
        <v>780049</v>
      </c>
      <c r="AE253" s="36" t="n">
        <v>27392</v>
      </c>
      <c r="AF253" s="36" t="n">
        <v>0</v>
      </c>
      <c r="AG253" s="36" t="n">
        <v>773173</v>
      </c>
      <c r="AH253" s="36" t="n">
        <v>55630</v>
      </c>
      <c r="AI253" s="36" t="n">
        <v>0</v>
      </c>
      <c r="AJ253" s="36" t="n">
        <v>40463</v>
      </c>
      <c r="AK253" s="36" t="n">
        <v>104546</v>
      </c>
      <c r="AL253" s="36" t="n">
        <v>155793</v>
      </c>
      <c r="AM253" s="36" t="n">
        <v>19231</v>
      </c>
      <c r="AN253" s="36" t="n">
        <v>0</v>
      </c>
      <c r="AO253" s="36" t="n">
        <v>3119471</v>
      </c>
      <c r="AP253" s="37" t="n">
        <v>310.642402</v>
      </c>
      <c r="AQ253" s="24" t="s">
        <v>10</v>
      </c>
      <c r="AR253" s="36" t="n">
        <v>23225</v>
      </c>
      <c r="AS253" s="36" t="n">
        <v>512859</v>
      </c>
      <c r="AT253" s="36" t="n">
        <v>230653</v>
      </c>
      <c r="AU253" s="36" t="n">
        <v>254889</v>
      </c>
      <c r="AV253" s="36" t="n">
        <v>0</v>
      </c>
      <c r="AW253" s="36" t="n">
        <v>19231</v>
      </c>
      <c r="AX253" s="36" t="n">
        <v>0</v>
      </c>
      <c r="AY253" s="36" t="n">
        <v>0</v>
      </c>
      <c r="AZ253" s="36" t="n">
        <v>0</v>
      </c>
      <c r="BA253" s="36" t="n">
        <v>0</v>
      </c>
      <c r="BB253" s="36" t="n">
        <v>0</v>
      </c>
      <c r="BC253" s="36" t="n">
        <v>25999</v>
      </c>
      <c r="BD253" s="36" t="n">
        <v>1787418</v>
      </c>
      <c r="BE253" s="36" t="n">
        <v>362210</v>
      </c>
      <c r="BF253" s="36" t="n">
        <v>182274</v>
      </c>
      <c r="BG253" s="36" t="n">
        <v>388533</v>
      </c>
      <c r="BH253" s="36" t="n">
        <v>248960</v>
      </c>
      <c r="BI253" s="36" t="n">
        <v>0</v>
      </c>
      <c r="BJ253" s="36" t="n">
        <v>0</v>
      </c>
      <c r="BK253" s="36" t="n">
        <v>775080</v>
      </c>
      <c r="BL253" s="36" t="n">
        <v>105928</v>
      </c>
      <c r="BM253" s="36" t="n">
        <v>436788</v>
      </c>
      <c r="BN253" s="36" t="n">
        <v>242091</v>
      </c>
      <c r="BO253" s="38" t="n">
        <v>0</v>
      </c>
      <c r="BP253" s="36" t="n">
        <v>0</v>
      </c>
      <c r="BQ253" s="36" t="n">
        <v>277919</v>
      </c>
      <c r="BR253" s="36" t="n">
        <v>380567</v>
      </c>
      <c r="BS253" s="36" t="n">
        <v>67216</v>
      </c>
      <c r="BT253" s="36" t="n">
        <v>5975</v>
      </c>
      <c r="BU253" s="38" t="n">
        <v>0.392113</v>
      </c>
    </row>
    <row r="254" customFormat="false" ht="12.75" hidden="true" customHeight="false" outlineLevel="0" collapsed="false">
      <c r="C254" s="32" t="s">
        <v>663</v>
      </c>
      <c r="D254" s="33" t="s">
        <v>664</v>
      </c>
      <c r="E254" s="33" t="s">
        <v>487</v>
      </c>
      <c r="F254" s="34" t="s">
        <v>115</v>
      </c>
      <c r="G254" s="35" t="s">
        <v>84</v>
      </c>
      <c r="H254" s="22" t="s">
        <v>10</v>
      </c>
      <c r="I254" s="36" t="n">
        <v>2172236</v>
      </c>
      <c r="J254" s="36" t="n">
        <v>0</v>
      </c>
      <c r="K254" s="36" t="n">
        <v>2172236</v>
      </c>
      <c r="L254" s="36" t="n">
        <v>0</v>
      </c>
      <c r="M254" s="24" t="s">
        <v>10</v>
      </c>
      <c r="N254" s="36" t="n">
        <v>44119</v>
      </c>
      <c r="O254" s="36" t="n">
        <v>43219</v>
      </c>
      <c r="P254" s="36" t="n">
        <v>540008167</v>
      </c>
      <c r="Q254" s="36" t="n">
        <v>1045070</v>
      </c>
      <c r="R254" s="36" t="n">
        <v>0</v>
      </c>
      <c r="S254" s="36" t="n">
        <v>203283.966338911</v>
      </c>
      <c r="T254" s="36" t="n">
        <v>558328.316931449</v>
      </c>
      <c r="U254" s="36" t="n">
        <v>220849.388259786</v>
      </c>
      <c r="V254" s="36" t="n">
        <v>0</v>
      </c>
      <c r="W254" s="36" t="n">
        <v>982462</v>
      </c>
      <c r="X254" s="24" t="s">
        <v>10</v>
      </c>
      <c r="Y254" s="36" t="n">
        <v>43503378</v>
      </c>
      <c r="Z254" s="36" t="n">
        <v>1421101</v>
      </c>
      <c r="AA254" s="36" t="n">
        <v>2634028</v>
      </c>
      <c r="AB254" s="36" t="n">
        <v>12180659</v>
      </c>
      <c r="AC254" s="36" t="n">
        <v>2143813</v>
      </c>
      <c r="AD254" s="36" t="n">
        <v>170822</v>
      </c>
      <c r="AE254" s="36" t="n">
        <v>833327</v>
      </c>
      <c r="AF254" s="36" t="n">
        <v>43770</v>
      </c>
      <c r="AG254" s="36" t="n">
        <v>2996173</v>
      </c>
      <c r="AH254" s="36" t="n">
        <v>33424</v>
      </c>
      <c r="AI254" s="36" t="n">
        <v>82162</v>
      </c>
      <c r="AJ254" s="36" t="n">
        <v>0</v>
      </c>
      <c r="AK254" s="36" t="n">
        <v>84094</v>
      </c>
      <c r="AL254" s="36" t="n">
        <v>434483</v>
      </c>
      <c r="AM254" s="36" t="n">
        <v>2220954</v>
      </c>
      <c r="AN254" s="36" t="n">
        <v>0</v>
      </c>
      <c r="AO254" s="36" t="n">
        <v>13329908</v>
      </c>
      <c r="AP254" s="37" t="n">
        <v>302.135316</v>
      </c>
      <c r="AQ254" s="24" t="s">
        <v>10</v>
      </c>
      <c r="AR254" s="36" t="n">
        <v>179885</v>
      </c>
      <c r="AS254" s="36" t="n">
        <v>2404965</v>
      </c>
      <c r="AT254" s="36" t="n">
        <v>100453</v>
      </c>
      <c r="AU254" s="36" t="n">
        <v>2998441</v>
      </c>
      <c r="AV254" s="36" t="n">
        <v>0</v>
      </c>
      <c r="AW254" s="36" t="n">
        <v>2220954</v>
      </c>
      <c r="AX254" s="36" t="n">
        <v>0</v>
      </c>
      <c r="AY254" s="36" t="n">
        <v>3927822</v>
      </c>
      <c r="AZ254" s="36" t="n">
        <v>1940416</v>
      </c>
      <c r="BA254" s="36" t="n">
        <v>0</v>
      </c>
      <c r="BB254" s="36" t="n">
        <v>0</v>
      </c>
      <c r="BC254" s="36" t="n">
        <v>709657</v>
      </c>
      <c r="BD254" s="36" t="n">
        <v>21647147</v>
      </c>
      <c r="BE254" s="36" t="n">
        <v>773322</v>
      </c>
      <c r="BF254" s="36" t="n">
        <v>476242</v>
      </c>
      <c r="BG254" s="36" t="n">
        <v>0</v>
      </c>
      <c r="BH254" s="36" t="n">
        <v>0</v>
      </c>
      <c r="BI254" s="36" t="n">
        <v>0</v>
      </c>
      <c r="BJ254" s="36" t="n">
        <v>0</v>
      </c>
      <c r="BK254" s="36" t="n">
        <v>0</v>
      </c>
      <c r="BL254" s="36" t="n">
        <v>394054</v>
      </c>
      <c r="BM254" s="36" t="n">
        <v>923713</v>
      </c>
      <c r="BN254" s="36" t="n">
        <v>915219</v>
      </c>
      <c r="BO254" s="38" t="n">
        <v>0</v>
      </c>
      <c r="BP254" s="36" t="n">
        <v>0</v>
      </c>
      <c r="BQ254" s="36" t="n">
        <v>0</v>
      </c>
      <c r="BR254" s="36" t="n">
        <v>0</v>
      </c>
      <c r="BS254" s="36" t="n">
        <v>0</v>
      </c>
      <c r="BT254" s="36" t="n">
        <v>0</v>
      </c>
      <c r="BU254" s="38" t="n">
        <v>0.31319</v>
      </c>
    </row>
    <row r="255" customFormat="false" ht="12.75" hidden="true" customHeight="false" outlineLevel="0" collapsed="false">
      <c r="C255" s="32" t="s">
        <v>665</v>
      </c>
      <c r="D255" s="33" t="s">
        <v>666</v>
      </c>
      <c r="E255" s="33" t="s">
        <v>213</v>
      </c>
      <c r="F255" s="34" t="s">
        <v>83</v>
      </c>
      <c r="G255" s="35" t="s">
        <v>84</v>
      </c>
      <c r="H255" s="22" t="s">
        <v>10</v>
      </c>
      <c r="I255" s="36" t="n">
        <v>1386346</v>
      </c>
      <c r="J255" s="36" t="n">
        <v>0</v>
      </c>
      <c r="K255" s="36" t="n">
        <v>1386346</v>
      </c>
      <c r="L255" s="36" t="n">
        <v>0</v>
      </c>
      <c r="M255" s="24" t="s">
        <v>10</v>
      </c>
      <c r="N255" s="36" t="n">
        <v>77360</v>
      </c>
      <c r="O255" s="36" t="n">
        <v>56682</v>
      </c>
      <c r="P255" s="36" t="n">
        <v>877686663</v>
      </c>
      <c r="Q255" s="36" t="n">
        <v>1098924</v>
      </c>
      <c r="R255" s="36" t="n">
        <v>0</v>
      </c>
      <c r="S255" s="36" t="n">
        <v>432448.311530256</v>
      </c>
      <c r="T255" s="36" t="n">
        <v>1115004.94937649</v>
      </c>
      <c r="U255" s="36" t="n">
        <v>0</v>
      </c>
      <c r="V255" s="36" t="n">
        <v>336445.274581963</v>
      </c>
      <c r="W255" s="36" t="n">
        <v>1211008</v>
      </c>
      <c r="X255" s="24" t="s">
        <v>10</v>
      </c>
      <c r="Y255" s="36" t="n">
        <v>98238050</v>
      </c>
      <c r="Z255" s="36" t="n">
        <v>1573199</v>
      </c>
      <c r="AA255" s="36" t="n">
        <v>49749450</v>
      </c>
      <c r="AB255" s="36" t="n">
        <v>15723579</v>
      </c>
      <c r="AC255" s="36" t="n">
        <v>2126110</v>
      </c>
      <c r="AD255" s="36" t="n">
        <v>316805</v>
      </c>
      <c r="AE255" s="36" t="n">
        <v>709832</v>
      </c>
      <c r="AF255" s="36" t="n">
        <v>115604</v>
      </c>
      <c r="AG255" s="36" t="n">
        <v>9382287</v>
      </c>
      <c r="AH255" s="36" t="n">
        <v>0</v>
      </c>
      <c r="AI255" s="36" t="n">
        <v>0</v>
      </c>
      <c r="AJ255" s="36" t="n">
        <v>8989121</v>
      </c>
      <c r="AK255" s="36" t="n">
        <v>16124</v>
      </c>
      <c r="AL255" s="36" t="n">
        <v>427721</v>
      </c>
      <c r="AM255" s="36" t="n">
        <v>1417438</v>
      </c>
      <c r="AN255" s="36" t="n">
        <v>0</v>
      </c>
      <c r="AO255" s="36" t="n">
        <v>16350037</v>
      </c>
      <c r="AP255" s="37" t="n">
        <v>211.350013</v>
      </c>
      <c r="AQ255" s="24" t="s">
        <v>10</v>
      </c>
      <c r="AR255" s="36" t="n">
        <v>4944749</v>
      </c>
      <c r="AS255" s="36" t="n">
        <v>1466063</v>
      </c>
      <c r="AT255" s="36" t="n">
        <v>33328</v>
      </c>
      <c r="AU255" s="36" t="n">
        <v>4991292</v>
      </c>
      <c r="AV255" s="36" t="n">
        <v>0</v>
      </c>
      <c r="AW255" s="36" t="n">
        <v>1417438</v>
      </c>
      <c r="AX255" s="36" t="n">
        <v>0</v>
      </c>
      <c r="AY255" s="36" t="n">
        <v>3150848</v>
      </c>
      <c r="AZ255" s="36" t="n">
        <v>0</v>
      </c>
      <c r="BA255" s="36" t="n">
        <v>11827015</v>
      </c>
      <c r="BB255" s="36" t="n">
        <v>310778</v>
      </c>
      <c r="BC255" s="36" t="n">
        <v>6689029</v>
      </c>
      <c r="BD255" s="36" t="n">
        <v>31231378</v>
      </c>
      <c r="BE255" s="36" t="n">
        <v>415057</v>
      </c>
      <c r="BF255" s="36" t="n">
        <v>776752</v>
      </c>
      <c r="BG255" s="36" t="n">
        <v>0</v>
      </c>
      <c r="BH255" s="36" t="n">
        <v>0</v>
      </c>
      <c r="BI255" s="36" t="n">
        <v>0</v>
      </c>
      <c r="BJ255" s="36" t="n">
        <v>0</v>
      </c>
      <c r="BK255" s="36" t="n">
        <v>0</v>
      </c>
      <c r="BL255" s="36" t="n">
        <v>20034</v>
      </c>
      <c r="BM255" s="36" t="n">
        <v>54118</v>
      </c>
      <c r="BN255" s="36" t="n">
        <v>0</v>
      </c>
      <c r="BO255" s="38" t="n">
        <v>0</v>
      </c>
      <c r="BP255" s="36" t="n">
        <v>0</v>
      </c>
      <c r="BQ255" s="36" t="n">
        <v>0</v>
      </c>
      <c r="BR255" s="36" t="n">
        <v>0</v>
      </c>
      <c r="BS255" s="36" t="n">
        <v>0</v>
      </c>
      <c r="BT255" s="36" t="n">
        <v>0</v>
      </c>
      <c r="BU255" s="38" t="n">
        <v>0.379969</v>
      </c>
    </row>
    <row r="256" customFormat="false" ht="12.75" hidden="true" customHeight="false" outlineLevel="0" collapsed="false">
      <c r="C256" s="32" t="s">
        <v>667</v>
      </c>
      <c r="D256" s="33" t="s">
        <v>668</v>
      </c>
      <c r="E256" s="33" t="s">
        <v>669</v>
      </c>
      <c r="F256" s="34" t="s">
        <v>83</v>
      </c>
      <c r="G256" s="35" t="s">
        <v>84</v>
      </c>
      <c r="H256" s="22" t="s">
        <v>10</v>
      </c>
      <c r="I256" s="36" t="n">
        <v>354639</v>
      </c>
      <c r="J256" s="36" t="n">
        <v>0</v>
      </c>
      <c r="K256" s="36" t="n">
        <v>354639</v>
      </c>
      <c r="L256" s="36" t="n">
        <v>0</v>
      </c>
      <c r="M256" s="24" t="s">
        <v>10</v>
      </c>
      <c r="N256" s="36" t="n">
        <v>27653</v>
      </c>
      <c r="O256" s="36" t="n">
        <v>27321</v>
      </c>
      <c r="P256" s="36" t="n">
        <v>387123880</v>
      </c>
      <c r="Q256" s="36" t="n">
        <v>544184</v>
      </c>
      <c r="R256" s="36" t="n">
        <v>0</v>
      </c>
      <c r="S256" s="36" t="n">
        <v>143213.955402864</v>
      </c>
      <c r="T256" s="36" t="n">
        <v>452209.917982615</v>
      </c>
      <c r="U256" s="36" t="n">
        <v>0</v>
      </c>
      <c r="V256" s="36" t="n">
        <v>0</v>
      </c>
      <c r="W256" s="36" t="n">
        <v>595424</v>
      </c>
      <c r="X256" s="24" t="s">
        <v>10</v>
      </c>
      <c r="Y256" s="36" t="n">
        <v>20649625</v>
      </c>
      <c r="Z256" s="36" t="n">
        <v>1164445</v>
      </c>
      <c r="AA256" s="36" t="n">
        <v>1242543</v>
      </c>
      <c r="AB256" s="36" t="n">
        <v>2491916</v>
      </c>
      <c r="AC256" s="36" t="n">
        <v>636941</v>
      </c>
      <c r="AD256" s="36" t="n">
        <v>172577</v>
      </c>
      <c r="AE256" s="36" t="n">
        <v>137339</v>
      </c>
      <c r="AF256" s="36" t="n">
        <v>27226</v>
      </c>
      <c r="AG256" s="36" t="n">
        <v>1885227</v>
      </c>
      <c r="AH256" s="36" t="n">
        <v>0</v>
      </c>
      <c r="AI256" s="36" t="n">
        <v>0</v>
      </c>
      <c r="AJ256" s="36" t="n">
        <v>303403</v>
      </c>
      <c r="AK256" s="36" t="n">
        <v>16485</v>
      </c>
      <c r="AL256" s="36" t="n">
        <v>133613</v>
      </c>
      <c r="AM256" s="36" t="n">
        <v>362593</v>
      </c>
      <c r="AN256" s="36" t="n">
        <v>0</v>
      </c>
      <c r="AO256" s="36" t="n">
        <v>4437222</v>
      </c>
      <c r="AP256" s="37" t="n">
        <v>160.460782</v>
      </c>
      <c r="AQ256" s="24" t="s">
        <v>10</v>
      </c>
      <c r="AR256" s="36" t="n">
        <v>80899</v>
      </c>
      <c r="AS256" s="36" t="n">
        <v>778326</v>
      </c>
      <c r="AT256" s="36" t="n">
        <v>122643</v>
      </c>
      <c r="AU256" s="36" t="n">
        <v>651811</v>
      </c>
      <c r="AV256" s="36" t="n">
        <v>0</v>
      </c>
      <c r="AW256" s="36" t="n">
        <v>362593</v>
      </c>
      <c r="AX256" s="36" t="n">
        <v>0</v>
      </c>
      <c r="AY256" s="36" t="n">
        <v>1273797</v>
      </c>
      <c r="AZ256" s="36" t="n">
        <v>0</v>
      </c>
      <c r="BA256" s="36" t="n">
        <v>2312158</v>
      </c>
      <c r="BB256" s="36" t="n">
        <v>0</v>
      </c>
      <c r="BC256" s="36" t="n">
        <v>249441</v>
      </c>
      <c r="BD256" s="36" t="n">
        <v>9356034</v>
      </c>
      <c r="BE256" s="36" t="n">
        <v>137386</v>
      </c>
      <c r="BF256" s="36" t="n">
        <v>435647</v>
      </c>
      <c r="BG256" s="36" t="n">
        <v>0</v>
      </c>
      <c r="BH256" s="36" t="n">
        <v>0</v>
      </c>
      <c r="BI256" s="36" t="n">
        <v>0</v>
      </c>
      <c r="BJ256" s="36" t="n">
        <v>0</v>
      </c>
      <c r="BK256" s="36" t="n">
        <v>0</v>
      </c>
      <c r="BL256" s="36" t="n">
        <v>18430</v>
      </c>
      <c r="BM256" s="36" t="n">
        <v>48223</v>
      </c>
      <c r="BN256" s="36" t="n">
        <v>952120</v>
      </c>
      <c r="BO256" s="38" t="n">
        <v>0</v>
      </c>
      <c r="BP256" s="36" t="n">
        <v>0</v>
      </c>
      <c r="BQ256" s="36" t="n">
        <v>0</v>
      </c>
      <c r="BR256" s="36" t="n">
        <v>0</v>
      </c>
      <c r="BS256" s="36" t="n">
        <v>0</v>
      </c>
      <c r="BT256" s="36" t="n">
        <v>0</v>
      </c>
      <c r="BU256" s="38" t="n">
        <v>0.352025</v>
      </c>
    </row>
    <row r="257" customFormat="false" ht="12.75" hidden="true" customHeight="false" outlineLevel="0" collapsed="false">
      <c r="C257" s="32" t="s">
        <v>670</v>
      </c>
      <c r="D257" s="33" t="s">
        <v>671</v>
      </c>
      <c r="E257" s="33" t="s">
        <v>369</v>
      </c>
      <c r="F257" s="34" t="s">
        <v>83</v>
      </c>
      <c r="G257" s="35" t="s">
        <v>91</v>
      </c>
      <c r="H257" s="22" t="s">
        <v>10</v>
      </c>
      <c r="I257" s="36" t="n">
        <v>0</v>
      </c>
      <c r="J257" s="36" t="n">
        <v>0</v>
      </c>
      <c r="K257" s="36" t="n">
        <v>0</v>
      </c>
      <c r="L257" s="36" t="n">
        <v>0</v>
      </c>
      <c r="M257" s="24" t="s">
        <v>10</v>
      </c>
      <c r="N257" s="36" t="n">
        <v>15801</v>
      </c>
      <c r="O257" s="36" t="n">
        <v>15628</v>
      </c>
      <c r="P257" s="36" t="n">
        <v>214031244</v>
      </c>
      <c r="Q257" s="36" t="n">
        <v>402945</v>
      </c>
      <c r="R257" s="36" t="n">
        <v>0</v>
      </c>
      <c r="S257" s="36" t="n">
        <v>112366.418861234</v>
      </c>
      <c r="T257" s="36" t="n">
        <v>297001.360475537</v>
      </c>
      <c r="U257" s="36" t="n">
        <v>0</v>
      </c>
      <c r="V257" s="36" t="n">
        <v>0</v>
      </c>
      <c r="W257" s="36" t="n">
        <v>409368</v>
      </c>
      <c r="X257" s="24" t="s">
        <v>10</v>
      </c>
      <c r="Y257" s="36" t="n">
        <v>12302438</v>
      </c>
      <c r="Z257" s="36" t="n">
        <v>728178</v>
      </c>
      <c r="AA257" s="36" t="n">
        <v>740152</v>
      </c>
      <c r="AB257" s="36" t="n">
        <v>1324965</v>
      </c>
      <c r="AC257" s="36" t="n">
        <v>64095</v>
      </c>
      <c r="AD257" s="36" t="n">
        <v>273350</v>
      </c>
      <c r="AE257" s="36" t="n">
        <v>0</v>
      </c>
      <c r="AF257" s="36" t="n">
        <v>0</v>
      </c>
      <c r="AG257" s="36" t="n">
        <v>1419540</v>
      </c>
      <c r="AH257" s="36" t="n">
        <v>0</v>
      </c>
      <c r="AI257" s="36" t="n">
        <v>0</v>
      </c>
      <c r="AJ257" s="36" t="n">
        <v>398820</v>
      </c>
      <c r="AK257" s="36" t="n">
        <v>19530</v>
      </c>
      <c r="AL257" s="36" t="n">
        <v>28747</v>
      </c>
      <c r="AM257" s="36" t="n">
        <v>0</v>
      </c>
      <c r="AN257" s="36" t="n">
        <v>0</v>
      </c>
      <c r="AO257" s="36" t="n">
        <v>2345128</v>
      </c>
      <c r="AP257" s="37" t="n">
        <v>148.416429</v>
      </c>
      <c r="AQ257" s="24" t="s">
        <v>10</v>
      </c>
      <c r="AR257" s="36" t="n">
        <v>68690</v>
      </c>
      <c r="AS257" s="36" t="n">
        <v>674584</v>
      </c>
      <c r="AT257" s="36" t="n">
        <v>56705</v>
      </c>
      <c r="AU257" s="36" t="n">
        <v>129478</v>
      </c>
      <c r="AV257" s="36" t="n">
        <v>0</v>
      </c>
      <c r="AW257" s="36" t="n">
        <v>0</v>
      </c>
      <c r="AX257" s="36" t="n">
        <v>0</v>
      </c>
      <c r="AY257" s="36" t="n">
        <v>0</v>
      </c>
      <c r="AZ257" s="36" t="n">
        <v>0</v>
      </c>
      <c r="BA257" s="36" t="n">
        <v>1870403</v>
      </c>
      <c r="BB257" s="36" t="n">
        <v>0</v>
      </c>
      <c r="BC257" s="36" t="n">
        <v>126204</v>
      </c>
      <c r="BD257" s="36" t="n">
        <v>4151010</v>
      </c>
      <c r="BE257" s="36" t="n">
        <v>102238</v>
      </c>
      <c r="BF257" s="36" t="n">
        <v>119803</v>
      </c>
      <c r="BG257" s="36" t="n">
        <v>232205</v>
      </c>
      <c r="BH257" s="36" t="n">
        <v>50442</v>
      </c>
      <c r="BI257" s="36" t="n">
        <v>0</v>
      </c>
      <c r="BJ257" s="36" t="n">
        <v>0</v>
      </c>
      <c r="BK257" s="36" t="n">
        <v>0</v>
      </c>
      <c r="BL257" s="36" t="n">
        <v>0</v>
      </c>
      <c r="BM257" s="36" t="n">
        <v>49203</v>
      </c>
      <c r="BN257" s="36" t="n">
        <v>705365</v>
      </c>
      <c r="BO257" s="38" t="n">
        <v>0</v>
      </c>
      <c r="BP257" s="36" t="n">
        <v>24494</v>
      </c>
      <c r="BQ257" s="36" t="n">
        <v>135085</v>
      </c>
      <c r="BR257" s="36" t="n">
        <v>199814</v>
      </c>
      <c r="BS257" s="36" t="n">
        <v>116304</v>
      </c>
      <c r="BT257" s="36" t="n">
        <v>10551</v>
      </c>
      <c r="BU257" s="38" t="n">
        <v>0.483373</v>
      </c>
    </row>
    <row r="258" customFormat="false" ht="12.75" hidden="true" customHeight="false" outlineLevel="0" collapsed="false">
      <c r="C258" s="32" t="s">
        <v>672</v>
      </c>
      <c r="D258" s="33" t="s">
        <v>673</v>
      </c>
      <c r="E258" s="33" t="s">
        <v>356</v>
      </c>
      <c r="F258" s="34" t="s">
        <v>83</v>
      </c>
      <c r="G258" s="35" t="s">
        <v>84</v>
      </c>
      <c r="H258" s="22" t="s">
        <v>10</v>
      </c>
      <c r="I258" s="36" t="n">
        <v>657869</v>
      </c>
      <c r="J258" s="36" t="n">
        <v>0</v>
      </c>
      <c r="K258" s="36" t="n">
        <v>657869</v>
      </c>
      <c r="L258" s="36" t="n">
        <v>0</v>
      </c>
      <c r="M258" s="24" t="s">
        <v>10</v>
      </c>
      <c r="N258" s="36" t="n">
        <v>18938</v>
      </c>
      <c r="O258" s="36" t="n">
        <v>14068</v>
      </c>
      <c r="P258" s="36" t="n">
        <v>154058809</v>
      </c>
      <c r="Q258" s="36" t="n">
        <v>210752</v>
      </c>
      <c r="R258" s="36" t="n">
        <v>0</v>
      </c>
      <c r="S258" s="36" t="n">
        <v>104185.100434716</v>
      </c>
      <c r="T258" s="36" t="n">
        <v>300442.806998178</v>
      </c>
      <c r="U258" s="36" t="n">
        <v>0</v>
      </c>
      <c r="V258" s="36" t="n">
        <v>173008.624204194</v>
      </c>
      <c r="W258" s="36" t="n">
        <v>231619</v>
      </c>
      <c r="X258" s="24" t="s">
        <v>10</v>
      </c>
      <c r="Y258" s="36" t="n">
        <v>16949032</v>
      </c>
      <c r="Z258" s="36" t="n">
        <v>661755</v>
      </c>
      <c r="AA258" s="36" t="n">
        <v>8194941</v>
      </c>
      <c r="AB258" s="36" t="n">
        <v>3000106</v>
      </c>
      <c r="AC258" s="36" t="n">
        <v>281538</v>
      </c>
      <c r="AD258" s="36" t="n">
        <v>253888</v>
      </c>
      <c r="AE258" s="36" t="n">
        <v>60586</v>
      </c>
      <c r="AF258" s="36" t="n">
        <v>23039</v>
      </c>
      <c r="AG258" s="36" t="n">
        <v>866534</v>
      </c>
      <c r="AH258" s="36" t="n">
        <v>0</v>
      </c>
      <c r="AI258" s="36" t="n">
        <v>0</v>
      </c>
      <c r="AJ258" s="36" t="n">
        <v>172822</v>
      </c>
      <c r="AK258" s="36" t="n">
        <v>59355</v>
      </c>
      <c r="AL258" s="36" t="n">
        <v>410184</v>
      </c>
      <c r="AM258" s="36" t="n">
        <v>672623</v>
      </c>
      <c r="AN258" s="36" t="n">
        <v>0</v>
      </c>
      <c r="AO258" s="36" t="n">
        <v>4392960</v>
      </c>
      <c r="AP258" s="37" t="n">
        <v>231.965361</v>
      </c>
      <c r="AQ258" s="24" t="s">
        <v>10</v>
      </c>
      <c r="AR258" s="36" t="n">
        <v>458126</v>
      </c>
      <c r="AS258" s="36" t="n">
        <v>1346877</v>
      </c>
      <c r="AT258" s="36" t="n">
        <v>196597</v>
      </c>
      <c r="AU258" s="36" t="n">
        <v>1083386</v>
      </c>
      <c r="AV258" s="36" t="n">
        <v>0</v>
      </c>
      <c r="AW258" s="36" t="n">
        <v>672623</v>
      </c>
      <c r="AX258" s="36" t="n">
        <v>0</v>
      </c>
      <c r="AY258" s="36" t="n">
        <v>1841824</v>
      </c>
      <c r="AZ258" s="36" t="n">
        <v>0</v>
      </c>
      <c r="BA258" s="36" t="n">
        <v>0</v>
      </c>
      <c r="BB258" s="36" t="n">
        <v>2432070</v>
      </c>
      <c r="BC258" s="36" t="n">
        <v>1571228</v>
      </c>
      <c r="BD258" s="36" t="n">
        <v>6842801</v>
      </c>
      <c r="BE258" s="36" t="n">
        <v>475636</v>
      </c>
      <c r="BF258" s="36" t="n">
        <v>632217</v>
      </c>
      <c r="BG258" s="36" t="n">
        <v>0</v>
      </c>
      <c r="BH258" s="36" t="n">
        <v>0</v>
      </c>
      <c r="BI258" s="36" t="n">
        <v>0</v>
      </c>
      <c r="BJ258" s="36" t="n">
        <v>0</v>
      </c>
      <c r="BK258" s="36" t="n">
        <v>0</v>
      </c>
      <c r="BL258" s="36" t="n">
        <v>32552</v>
      </c>
      <c r="BM258" s="36" t="n">
        <v>158981</v>
      </c>
      <c r="BN258" s="36" t="n">
        <v>1295003</v>
      </c>
      <c r="BO258" s="38" t="n">
        <v>0</v>
      </c>
      <c r="BP258" s="36" t="n">
        <v>3021.66</v>
      </c>
      <c r="BQ258" s="36" t="n">
        <v>0</v>
      </c>
      <c r="BR258" s="36" t="n">
        <v>0</v>
      </c>
      <c r="BS258" s="36" t="n">
        <v>0</v>
      </c>
      <c r="BT258" s="36" t="n">
        <v>0</v>
      </c>
      <c r="BU258" s="38" t="n">
        <v>0.37394</v>
      </c>
    </row>
    <row r="259" customFormat="false" ht="12.75" hidden="true" customHeight="false" outlineLevel="0" collapsed="false">
      <c r="C259" s="32" t="s">
        <v>674</v>
      </c>
      <c r="D259" s="33" t="s">
        <v>675</v>
      </c>
      <c r="E259" s="33" t="s">
        <v>199</v>
      </c>
      <c r="F259" s="34" t="s">
        <v>83</v>
      </c>
      <c r="G259" s="35" t="s">
        <v>84</v>
      </c>
      <c r="H259" s="22" t="s">
        <v>10</v>
      </c>
      <c r="I259" s="36" t="n">
        <v>1205746</v>
      </c>
      <c r="J259" s="36" t="n">
        <v>0</v>
      </c>
      <c r="K259" s="36" t="n">
        <v>1205746</v>
      </c>
      <c r="L259" s="36" t="n">
        <v>0</v>
      </c>
      <c r="M259" s="24" t="s">
        <v>10</v>
      </c>
      <c r="N259" s="36" t="n">
        <v>40737</v>
      </c>
      <c r="O259" s="36" t="n">
        <v>39741</v>
      </c>
      <c r="P259" s="36" t="n">
        <v>546246470</v>
      </c>
      <c r="Q259" s="36" t="n">
        <v>708841</v>
      </c>
      <c r="R259" s="36" t="n">
        <v>0</v>
      </c>
      <c r="S259" s="36" t="n">
        <v>214069.838716658</v>
      </c>
      <c r="T259" s="36" t="n">
        <v>512558.634618251</v>
      </c>
      <c r="U259" s="36" t="n">
        <v>0</v>
      </c>
      <c r="V259" s="36" t="n">
        <v>0</v>
      </c>
      <c r="W259" s="36" t="n">
        <v>726628</v>
      </c>
      <c r="X259" s="24" t="s">
        <v>10</v>
      </c>
      <c r="Y259" s="36" t="n">
        <v>34363244</v>
      </c>
      <c r="Z259" s="36" t="n">
        <v>1538454</v>
      </c>
      <c r="AA259" s="36" t="n">
        <v>2581059</v>
      </c>
      <c r="AB259" s="36" t="n">
        <v>9863082</v>
      </c>
      <c r="AC259" s="36" t="n">
        <v>2232845</v>
      </c>
      <c r="AD259" s="36" t="n">
        <v>410390</v>
      </c>
      <c r="AE259" s="36" t="n">
        <v>766295</v>
      </c>
      <c r="AF259" s="36" t="n">
        <v>38965</v>
      </c>
      <c r="AG259" s="36" t="n">
        <v>2800564</v>
      </c>
      <c r="AH259" s="36" t="n">
        <v>0</v>
      </c>
      <c r="AI259" s="36" t="n">
        <v>0</v>
      </c>
      <c r="AJ259" s="36" t="n">
        <v>824368</v>
      </c>
      <c r="AK259" s="36" t="n">
        <v>16625</v>
      </c>
      <c r="AL259" s="36" t="n">
        <v>500220</v>
      </c>
      <c r="AM259" s="36" t="n">
        <v>1232788</v>
      </c>
      <c r="AN259" s="36" t="n">
        <v>0</v>
      </c>
      <c r="AO259" s="36" t="n">
        <v>10901081</v>
      </c>
      <c r="AP259" s="37" t="n">
        <v>267.596558</v>
      </c>
      <c r="AQ259" s="24" t="s">
        <v>10</v>
      </c>
      <c r="AR259" s="36" t="n">
        <v>226049</v>
      </c>
      <c r="AS259" s="36" t="n">
        <v>338712</v>
      </c>
      <c r="AT259" s="36" t="n">
        <v>74778</v>
      </c>
      <c r="AU259" s="36" t="n">
        <v>2608001</v>
      </c>
      <c r="AV259" s="36" t="n">
        <v>0</v>
      </c>
      <c r="AW259" s="36" t="n">
        <v>1232788</v>
      </c>
      <c r="AX259" s="36" t="n">
        <v>0</v>
      </c>
      <c r="AY259" s="36" t="n">
        <v>4812110</v>
      </c>
      <c r="AZ259" s="36" t="n">
        <v>0</v>
      </c>
      <c r="BA259" s="36" t="n">
        <v>0</v>
      </c>
      <c r="BB259" s="36" t="n">
        <v>4610975</v>
      </c>
      <c r="BC259" s="36" t="n">
        <v>308414</v>
      </c>
      <c r="BD259" s="36" t="n">
        <v>11713480</v>
      </c>
      <c r="BE259" s="36" t="n">
        <v>500078</v>
      </c>
      <c r="BF259" s="36" t="n">
        <v>871565</v>
      </c>
      <c r="BG259" s="36" t="n">
        <v>0</v>
      </c>
      <c r="BH259" s="36" t="n">
        <v>0</v>
      </c>
      <c r="BI259" s="36" t="n">
        <v>0</v>
      </c>
      <c r="BJ259" s="36" t="n">
        <v>0</v>
      </c>
      <c r="BK259" s="36" t="n">
        <v>0</v>
      </c>
      <c r="BL259" s="36" t="n">
        <v>77613</v>
      </c>
      <c r="BM259" s="36" t="n">
        <v>203752</v>
      </c>
      <c r="BN259" s="36" t="n">
        <v>93311</v>
      </c>
      <c r="BO259" s="38" t="n">
        <v>0</v>
      </c>
      <c r="BP259" s="36" t="n">
        <v>0</v>
      </c>
      <c r="BQ259" s="36" t="n">
        <v>0</v>
      </c>
      <c r="BR259" s="36" t="n">
        <v>0</v>
      </c>
      <c r="BS259" s="36" t="n">
        <v>0</v>
      </c>
      <c r="BT259" s="36" t="n">
        <v>0</v>
      </c>
      <c r="BU259" s="38" t="n">
        <v>0.357188</v>
      </c>
    </row>
    <row r="260" customFormat="false" ht="12.75" hidden="true" customHeight="false" outlineLevel="0" collapsed="false">
      <c r="C260" s="32" t="s">
        <v>676</v>
      </c>
      <c r="D260" s="33" t="s">
        <v>677</v>
      </c>
      <c r="E260" s="33" t="s">
        <v>199</v>
      </c>
      <c r="F260" s="34" t="s">
        <v>83</v>
      </c>
      <c r="G260" s="35" t="s">
        <v>84</v>
      </c>
      <c r="H260" s="22" t="s">
        <v>10</v>
      </c>
      <c r="I260" s="36" t="n">
        <v>291905</v>
      </c>
      <c r="J260" s="36" t="n">
        <v>0</v>
      </c>
      <c r="K260" s="36" t="n">
        <v>291905</v>
      </c>
      <c r="L260" s="36" t="n">
        <v>0</v>
      </c>
      <c r="M260" s="24" t="s">
        <v>10</v>
      </c>
      <c r="N260" s="36" t="n">
        <v>16935</v>
      </c>
      <c r="O260" s="36" t="n">
        <v>16361</v>
      </c>
      <c r="P260" s="36" t="n">
        <v>211650593</v>
      </c>
      <c r="Q260" s="36" t="n">
        <v>408130</v>
      </c>
      <c r="R260" s="36" t="n">
        <v>0</v>
      </c>
      <c r="S260" s="36" t="n">
        <v>119256.460721992</v>
      </c>
      <c r="T260" s="36" t="n">
        <v>293373.134060197</v>
      </c>
      <c r="U260" s="36" t="n">
        <v>0</v>
      </c>
      <c r="V260" s="36" t="n">
        <v>0</v>
      </c>
      <c r="W260" s="36" t="n">
        <v>412630</v>
      </c>
      <c r="X260" s="24" t="s">
        <v>10</v>
      </c>
      <c r="Y260" s="36" t="n">
        <v>13598881</v>
      </c>
      <c r="Z260" s="36" t="n">
        <v>800818</v>
      </c>
      <c r="AA260" s="36" t="n">
        <v>1657642</v>
      </c>
      <c r="AB260" s="36" t="n">
        <v>5636780</v>
      </c>
      <c r="AC260" s="36" t="n">
        <v>655602</v>
      </c>
      <c r="AD260" s="36" t="n">
        <v>133071</v>
      </c>
      <c r="AE260" s="36" t="n">
        <v>141197</v>
      </c>
      <c r="AF260" s="36" t="n">
        <v>17001</v>
      </c>
      <c r="AG260" s="36" t="n">
        <v>1228321</v>
      </c>
      <c r="AH260" s="36" t="n">
        <v>0</v>
      </c>
      <c r="AI260" s="36" t="n">
        <v>0</v>
      </c>
      <c r="AJ260" s="36" t="n">
        <v>199867</v>
      </c>
      <c r="AK260" s="36" t="n">
        <v>10422</v>
      </c>
      <c r="AL260" s="36" t="n">
        <v>304226</v>
      </c>
      <c r="AM260" s="36" t="n">
        <v>298452</v>
      </c>
      <c r="AN260" s="36" t="n">
        <v>0</v>
      </c>
      <c r="AO260" s="36" t="n">
        <v>4566897</v>
      </c>
      <c r="AP260" s="37" t="n">
        <v>269.672099</v>
      </c>
      <c r="AQ260" s="24" t="s">
        <v>10</v>
      </c>
      <c r="AR260" s="36" t="n">
        <v>133927</v>
      </c>
      <c r="AS260" s="36" t="n">
        <v>135344</v>
      </c>
      <c r="AT260" s="36" t="n">
        <v>19759</v>
      </c>
      <c r="AU260" s="36" t="n">
        <v>1244415</v>
      </c>
      <c r="AV260" s="36" t="n">
        <v>0</v>
      </c>
      <c r="AW260" s="36" t="n">
        <v>298452</v>
      </c>
      <c r="AX260" s="36" t="n">
        <v>0</v>
      </c>
      <c r="AY260" s="36" t="n">
        <v>748280</v>
      </c>
      <c r="AZ260" s="36" t="n">
        <v>0</v>
      </c>
      <c r="BA260" s="36" t="n">
        <v>0</v>
      </c>
      <c r="BB260" s="36" t="n">
        <v>1714320</v>
      </c>
      <c r="BC260" s="36" t="n">
        <v>211472</v>
      </c>
      <c r="BD260" s="36" t="n">
        <v>3874155</v>
      </c>
      <c r="BE260" s="36" t="n">
        <v>332929</v>
      </c>
      <c r="BF260" s="36" t="n">
        <v>374750</v>
      </c>
      <c r="BG260" s="36" t="n">
        <v>0</v>
      </c>
      <c r="BH260" s="36" t="n">
        <v>0</v>
      </c>
      <c r="BI260" s="36" t="n">
        <v>0</v>
      </c>
      <c r="BJ260" s="36" t="n">
        <v>0</v>
      </c>
      <c r="BK260" s="36" t="n">
        <v>0</v>
      </c>
      <c r="BL260" s="36" t="n">
        <v>0</v>
      </c>
      <c r="BM260" s="36" t="n">
        <v>0</v>
      </c>
      <c r="BN260" s="36" t="n">
        <v>0</v>
      </c>
      <c r="BO260" s="38" t="n">
        <v>0</v>
      </c>
      <c r="BP260" s="36" t="n">
        <v>0</v>
      </c>
      <c r="BQ260" s="36" t="n">
        <v>0</v>
      </c>
      <c r="BR260" s="36" t="n">
        <v>0</v>
      </c>
      <c r="BS260" s="36" t="n">
        <v>0</v>
      </c>
      <c r="BT260" s="36" t="n">
        <v>0</v>
      </c>
      <c r="BU260" s="38" t="n">
        <v>0.47866</v>
      </c>
    </row>
    <row r="261" customFormat="false" ht="12.75" hidden="true" customHeight="false" outlineLevel="0" collapsed="false">
      <c r="C261" s="32" t="s">
        <v>678</v>
      </c>
      <c r="D261" s="33" t="s">
        <v>679</v>
      </c>
      <c r="E261" s="33" t="s">
        <v>412</v>
      </c>
      <c r="F261" s="34" t="s">
        <v>83</v>
      </c>
      <c r="G261" s="35" t="s">
        <v>84</v>
      </c>
      <c r="H261" s="22" t="s">
        <v>10</v>
      </c>
      <c r="I261" s="36" t="n">
        <v>672749</v>
      </c>
      <c r="J261" s="36" t="n">
        <v>0</v>
      </c>
      <c r="K261" s="36" t="n">
        <v>672749</v>
      </c>
      <c r="L261" s="36" t="n">
        <v>0</v>
      </c>
      <c r="M261" s="24" t="s">
        <v>10</v>
      </c>
      <c r="N261" s="36" t="n">
        <v>46076</v>
      </c>
      <c r="O261" s="36" t="n">
        <v>44951</v>
      </c>
      <c r="P261" s="36" t="n">
        <v>615067741</v>
      </c>
      <c r="Q261" s="36" t="n">
        <v>1045987</v>
      </c>
      <c r="R261" s="36" t="n">
        <v>0</v>
      </c>
      <c r="S261" s="36" t="n">
        <v>255440.537127505</v>
      </c>
      <c r="T261" s="36" t="n">
        <v>715157.317870112</v>
      </c>
      <c r="U261" s="36" t="n">
        <v>25684.5055516039</v>
      </c>
      <c r="V261" s="36" t="n">
        <v>0</v>
      </c>
      <c r="W261" s="36" t="n">
        <v>996282</v>
      </c>
      <c r="X261" s="24" t="s">
        <v>10</v>
      </c>
      <c r="Y261" s="36" t="n">
        <v>34399664</v>
      </c>
      <c r="Z261" s="36" t="n">
        <v>1789742</v>
      </c>
      <c r="AA261" s="36" t="n">
        <v>2307533</v>
      </c>
      <c r="AB261" s="36" t="n">
        <v>4664909</v>
      </c>
      <c r="AC261" s="36" t="n">
        <v>1196545</v>
      </c>
      <c r="AD261" s="36" t="n">
        <v>162381</v>
      </c>
      <c r="AE261" s="36" t="n">
        <v>212091</v>
      </c>
      <c r="AF261" s="36" t="n">
        <v>40496</v>
      </c>
      <c r="AG261" s="36" t="n">
        <v>5311122</v>
      </c>
      <c r="AH261" s="36" t="n">
        <v>0</v>
      </c>
      <c r="AI261" s="36" t="n">
        <v>0</v>
      </c>
      <c r="AJ261" s="36" t="n">
        <v>1091533</v>
      </c>
      <c r="AK261" s="36" t="n">
        <v>12297</v>
      </c>
      <c r="AL261" s="36" t="n">
        <v>293135</v>
      </c>
      <c r="AM261" s="36" t="n">
        <v>687837</v>
      </c>
      <c r="AN261" s="36" t="n">
        <v>0</v>
      </c>
      <c r="AO261" s="36" t="n">
        <v>9241694</v>
      </c>
      <c r="AP261" s="37" t="n">
        <v>200.575007</v>
      </c>
      <c r="AQ261" s="24" t="s">
        <v>10</v>
      </c>
      <c r="AR261" s="36" t="n">
        <v>272518</v>
      </c>
      <c r="AS261" s="36" t="n">
        <v>505210</v>
      </c>
      <c r="AT261" s="36" t="n">
        <v>53365</v>
      </c>
      <c r="AU261" s="36" t="n">
        <v>1214801</v>
      </c>
      <c r="AV261" s="36" t="n">
        <v>0</v>
      </c>
      <c r="AW261" s="36" t="n">
        <v>687837</v>
      </c>
      <c r="AX261" s="36" t="n">
        <v>0</v>
      </c>
      <c r="AY261" s="36" t="n">
        <v>1772233</v>
      </c>
      <c r="AZ261" s="36" t="n">
        <v>0</v>
      </c>
      <c r="BA261" s="36" t="n">
        <v>0</v>
      </c>
      <c r="BB261" s="36" t="n">
        <v>4081074</v>
      </c>
      <c r="BC261" s="36" t="n">
        <v>365367</v>
      </c>
      <c r="BD261" s="36" t="n">
        <v>14126618</v>
      </c>
      <c r="BE261" s="36" t="n">
        <v>310654</v>
      </c>
      <c r="BF261" s="36" t="n">
        <v>889396</v>
      </c>
      <c r="BG261" s="36" t="n">
        <v>0</v>
      </c>
      <c r="BH261" s="36" t="n">
        <v>0</v>
      </c>
      <c r="BI261" s="36" t="n">
        <v>0</v>
      </c>
      <c r="BJ261" s="36" t="n">
        <v>0</v>
      </c>
      <c r="BK261" s="36" t="n">
        <v>0</v>
      </c>
      <c r="BL261" s="36" t="n">
        <v>188413</v>
      </c>
      <c r="BM261" s="36" t="n">
        <v>834367</v>
      </c>
      <c r="BN261" s="36" t="n">
        <v>0</v>
      </c>
      <c r="BO261" s="38" t="n">
        <v>0</v>
      </c>
      <c r="BP261" s="36" t="n">
        <v>0</v>
      </c>
      <c r="BQ261" s="36" t="n">
        <v>0</v>
      </c>
      <c r="BR261" s="36" t="n">
        <v>0</v>
      </c>
      <c r="BS261" s="36" t="n">
        <v>0</v>
      </c>
      <c r="BT261" s="36" t="n">
        <v>0</v>
      </c>
      <c r="BU261" s="38" t="n">
        <v>0.37683</v>
      </c>
    </row>
    <row r="262" customFormat="false" ht="12.75" hidden="true" customHeight="false" outlineLevel="0" collapsed="false">
      <c r="C262" s="32" t="s">
        <v>680</v>
      </c>
      <c r="D262" s="33" t="s">
        <v>681</v>
      </c>
      <c r="E262" s="33" t="s">
        <v>317</v>
      </c>
      <c r="F262" s="34" t="s">
        <v>83</v>
      </c>
      <c r="G262" s="35" t="s">
        <v>84</v>
      </c>
      <c r="H262" s="22" t="s">
        <v>10</v>
      </c>
      <c r="I262" s="36" t="n">
        <v>352395</v>
      </c>
      <c r="J262" s="36" t="n">
        <v>0</v>
      </c>
      <c r="K262" s="36" t="n">
        <v>352395</v>
      </c>
      <c r="L262" s="36" t="n">
        <v>0</v>
      </c>
      <c r="M262" s="24" t="s">
        <v>10</v>
      </c>
      <c r="N262" s="36" t="n">
        <v>14376</v>
      </c>
      <c r="O262" s="36" t="n">
        <v>12293</v>
      </c>
      <c r="P262" s="36" t="n">
        <v>144068064</v>
      </c>
      <c r="Q262" s="36" t="n">
        <v>393758</v>
      </c>
      <c r="R262" s="36" t="n">
        <v>0</v>
      </c>
      <c r="S262" s="36" t="n">
        <v>90212.4316668025</v>
      </c>
      <c r="T262" s="36" t="n">
        <v>263701.573125795</v>
      </c>
      <c r="U262" s="36" t="n">
        <v>16880.434813002</v>
      </c>
      <c r="V262" s="36" t="n">
        <v>0</v>
      </c>
      <c r="W262" s="36" t="n">
        <v>370794</v>
      </c>
      <c r="X262" s="24" t="s">
        <v>10</v>
      </c>
      <c r="Y262" s="36" t="n">
        <v>13346709</v>
      </c>
      <c r="Z262" s="36" t="n">
        <v>652871</v>
      </c>
      <c r="AA262" s="36" t="n">
        <v>4649146</v>
      </c>
      <c r="AB262" s="36" t="n">
        <v>1925273</v>
      </c>
      <c r="AC262" s="36" t="n">
        <v>456943</v>
      </c>
      <c r="AD262" s="36" t="n">
        <v>176218</v>
      </c>
      <c r="AE262" s="36" t="n">
        <v>143675</v>
      </c>
      <c r="AF262" s="36" t="n">
        <v>15716</v>
      </c>
      <c r="AG262" s="36" t="n">
        <v>1547702</v>
      </c>
      <c r="AH262" s="36" t="n">
        <v>0</v>
      </c>
      <c r="AI262" s="36" t="n">
        <v>0</v>
      </c>
      <c r="AJ262" s="36" t="n">
        <v>1144412</v>
      </c>
      <c r="AK262" s="36" t="n">
        <v>31270</v>
      </c>
      <c r="AL262" s="36" t="n">
        <v>168231</v>
      </c>
      <c r="AM262" s="36" t="n">
        <v>360298</v>
      </c>
      <c r="AN262" s="36" t="n">
        <v>0</v>
      </c>
      <c r="AO262" s="36" t="n">
        <v>3031824</v>
      </c>
      <c r="AP262" s="37" t="n">
        <v>210.894825</v>
      </c>
      <c r="AQ262" s="24" t="s">
        <v>10</v>
      </c>
      <c r="AR262" s="36" t="n">
        <v>603286</v>
      </c>
      <c r="AS262" s="36" t="n">
        <v>1019359</v>
      </c>
      <c r="AT262" s="36" t="n">
        <v>47209</v>
      </c>
      <c r="AU262" s="36" t="n">
        <v>541994</v>
      </c>
      <c r="AV262" s="36" t="n">
        <v>0</v>
      </c>
      <c r="AW262" s="36" t="n">
        <v>360298</v>
      </c>
      <c r="AX262" s="36" t="n">
        <v>0</v>
      </c>
      <c r="AY262" s="36" t="n">
        <v>1577192</v>
      </c>
      <c r="AZ262" s="36" t="n">
        <v>0</v>
      </c>
      <c r="BA262" s="36" t="n">
        <v>1764109</v>
      </c>
      <c r="BB262" s="36" t="n">
        <v>0</v>
      </c>
      <c r="BC262" s="36" t="n">
        <v>441866</v>
      </c>
      <c r="BD262" s="36" t="n">
        <v>3081361</v>
      </c>
      <c r="BE262" s="36" t="n">
        <v>157013</v>
      </c>
      <c r="BF262" s="36" t="n">
        <v>327960</v>
      </c>
      <c r="BG262" s="36" t="n">
        <v>0</v>
      </c>
      <c r="BH262" s="36" t="n">
        <v>0</v>
      </c>
      <c r="BI262" s="36" t="n">
        <v>0</v>
      </c>
      <c r="BJ262" s="36" t="n">
        <v>0</v>
      </c>
      <c r="BK262" s="36" t="n">
        <v>0</v>
      </c>
      <c r="BL262" s="36" t="n">
        <v>0</v>
      </c>
      <c r="BM262" s="36" t="n">
        <v>0</v>
      </c>
      <c r="BN262" s="36" t="n">
        <v>0</v>
      </c>
      <c r="BO262" s="38" t="n">
        <v>0</v>
      </c>
      <c r="BP262" s="36" t="n">
        <v>0</v>
      </c>
      <c r="BQ262" s="36" t="n">
        <v>0</v>
      </c>
      <c r="BR262" s="36" t="n">
        <v>0</v>
      </c>
      <c r="BS262" s="36" t="n">
        <v>0</v>
      </c>
      <c r="BT262" s="36" t="n">
        <v>0</v>
      </c>
      <c r="BU262" s="38" t="n">
        <v>0.426539</v>
      </c>
    </row>
    <row r="263" customFormat="false" ht="12.75" hidden="true" customHeight="false" outlineLevel="0" collapsed="false">
      <c r="C263" s="32" t="s">
        <v>682</v>
      </c>
      <c r="D263" s="33" t="s">
        <v>683</v>
      </c>
      <c r="E263" s="33" t="s">
        <v>156</v>
      </c>
      <c r="F263" s="34" t="s">
        <v>83</v>
      </c>
      <c r="G263" s="35" t="s">
        <v>84</v>
      </c>
      <c r="H263" s="22" t="s">
        <v>10</v>
      </c>
      <c r="I263" s="36" t="n">
        <v>642976</v>
      </c>
      <c r="J263" s="36" t="n">
        <v>0</v>
      </c>
      <c r="K263" s="36" t="n">
        <v>642976</v>
      </c>
      <c r="L263" s="36" t="n">
        <v>0</v>
      </c>
      <c r="M263" s="24" t="s">
        <v>10</v>
      </c>
      <c r="N263" s="36" t="n">
        <v>31651</v>
      </c>
      <c r="O263" s="36" t="n">
        <v>30131</v>
      </c>
      <c r="P263" s="36" t="n">
        <v>360274766</v>
      </c>
      <c r="Q263" s="36" t="n">
        <v>703363</v>
      </c>
      <c r="R263" s="36" t="n">
        <v>0</v>
      </c>
      <c r="S263" s="36" t="n">
        <v>182292.039437837</v>
      </c>
      <c r="T263" s="36" t="n">
        <v>496758.384431884</v>
      </c>
      <c r="U263" s="36" t="n">
        <v>0</v>
      </c>
      <c r="V263" s="36" t="n">
        <v>0</v>
      </c>
      <c r="W263" s="36" t="n">
        <v>679050</v>
      </c>
      <c r="X263" s="24" t="s">
        <v>10</v>
      </c>
      <c r="Y263" s="36" t="n">
        <v>24619821</v>
      </c>
      <c r="Z263" s="36" t="n">
        <v>3045002</v>
      </c>
      <c r="AA263" s="36" t="n">
        <v>2983308</v>
      </c>
      <c r="AB263" s="36" t="n">
        <v>6304523</v>
      </c>
      <c r="AC263" s="36" t="n">
        <v>1169082</v>
      </c>
      <c r="AD263" s="36" t="n">
        <v>331905</v>
      </c>
      <c r="AE263" s="36" t="n">
        <v>254313</v>
      </c>
      <c r="AF263" s="36" t="n">
        <v>37095</v>
      </c>
      <c r="AG263" s="36" t="n">
        <v>3162680</v>
      </c>
      <c r="AH263" s="36" t="n">
        <v>0</v>
      </c>
      <c r="AI263" s="36" t="n">
        <v>0</v>
      </c>
      <c r="AJ263" s="36" t="n">
        <v>1575703</v>
      </c>
      <c r="AK263" s="36" t="n">
        <v>3644</v>
      </c>
      <c r="AL263" s="36" t="n">
        <v>754258</v>
      </c>
      <c r="AM263" s="36" t="n">
        <v>657396</v>
      </c>
      <c r="AN263" s="36" t="n">
        <v>0</v>
      </c>
      <c r="AO263" s="36" t="n">
        <v>7517355</v>
      </c>
      <c r="AP263" s="37" t="n">
        <v>237.507662</v>
      </c>
      <c r="AQ263" s="24" t="s">
        <v>10</v>
      </c>
      <c r="AR263" s="36" t="n">
        <v>340432</v>
      </c>
      <c r="AS263" s="36" t="n">
        <v>38092</v>
      </c>
      <c r="AT263" s="36" t="n">
        <v>71973</v>
      </c>
      <c r="AU263" s="36" t="n">
        <v>1479384</v>
      </c>
      <c r="AV263" s="36" t="n">
        <v>0</v>
      </c>
      <c r="AW263" s="36" t="n">
        <v>657396</v>
      </c>
      <c r="AX263" s="36" t="n">
        <v>0</v>
      </c>
      <c r="AY263" s="36" t="n">
        <v>2817477</v>
      </c>
      <c r="AZ263" s="36" t="n">
        <v>0</v>
      </c>
      <c r="BA263" s="36" t="n">
        <v>2785631</v>
      </c>
      <c r="BB263" s="36" t="n">
        <v>245735</v>
      </c>
      <c r="BC263" s="36" t="n">
        <v>317020</v>
      </c>
      <c r="BD263" s="36" t="n">
        <v>5881211</v>
      </c>
      <c r="BE263" s="36" t="n">
        <v>737762</v>
      </c>
      <c r="BF263" s="36" t="n">
        <v>1128906</v>
      </c>
      <c r="BG263" s="36" t="n">
        <v>0</v>
      </c>
      <c r="BH263" s="36" t="n">
        <v>0</v>
      </c>
      <c r="BI263" s="36" t="n">
        <v>0</v>
      </c>
      <c r="BJ263" s="36" t="n">
        <v>0</v>
      </c>
      <c r="BK263" s="36" t="n">
        <v>0</v>
      </c>
      <c r="BL263" s="36" t="n">
        <v>0</v>
      </c>
      <c r="BM263" s="36" t="n">
        <v>103490</v>
      </c>
      <c r="BN263" s="36" t="n">
        <v>235521</v>
      </c>
      <c r="BO263" s="38" t="n">
        <v>0</v>
      </c>
      <c r="BP263" s="36" t="n">
        <v>0</v>
      </c>
      <c r="BQ263" s="36" t="n">
        <v>0</v>
      </c>
      <c r="BR263" s="36" t="n">
        <v>34804</v>
      </c>
      <c r="BS263" s="36" t="n">
        <v>0</v>
      </c>
      <c r="BT263" s="36" t="n">
        <v>0</v>
      </c>
      <c r="BU263" s="38" t="n">
        <v>0.391481</v>
      </c>
    </row>
    <row r="264" customFormat="false" ht="12.75" hidden="true" customHeight="false" outlineLevel="0" collapsed="false">
      <c r="C264" s="32" t="s">
        <v>684</v>
      </c>
      <c r="D264" s="33" t="s">
        <v>685</v>
      </c>
      <c r="E264" s="33" t="s">
        <v>156</v>
      </c>
      <c r="F264" s="34" t="s">
        <v>83</v>
      </c>
      <c r="G264" s="35" t="s">
        <v>84</v>
      </c>
      <c r="H264" s="22" t="s">
        <v>10</v>
      </c>
      <c r="I264" s="36" t="n">
        <v>773870</v>
      </c>
      <c r="J264" s="36" t="n">
        <v>0</v>
      </c>
      <c r="K264" s="36" t="n">
        <v>773870</v>
      </c>
      <c r="L264" s="36" t="n">
        <v>0</v>
      </c>
      <c r="M264" s="24" t="s">
        <v>10</v>
      </c>
      <c r="N264" s="36" t="n">
        <v>43120</v>
      </c>
      <c r="O264" s="36" t="n">
        <v>42858</v>
      </c>
      <c r="P264" s="36" t="n">
        <v>614546388</v>
      </c>
      <c r="Q264" s="36" t="n">
        <v>619751</v>
      </c>
      <c r="R264" s="36" t="n">
        <v>0</v>
      </c>
      <c r="S264" s="36" t="n">
        <v>251932.564498921</v>
      </c>
      <c r="T264" s="36" t="n">
        <v>570462.026354896</v>
      </c>
      <c r="U264" s="36" t="n">
        <v>0</v>
      </c>
      <c r="V264" s="36" t="n">
        <v>140352.144635719</v>
      </c>
      <c r="W264" s="36" t="n">
        <v>682042</v>
      </c>
      <c r="X264" s="24" t="s">
        <v>10</v>
      </c>
      <c r="Y264" s="36" t="n">
        <v>28246173</v>
      </c>
      <c r="Z264" s="36" t="n">
        <v>2647403</v>
      </c>
      <c r="AA264" s="36" t="n">
        <v>936732</v>
      </c>
      <c r="AB264" s="36" t="n">
        <v>10625064</v>
      </c>
      <c r="AC264" s="36" t="n">
        <v>1396933</v>
      </c>
      <c r="AD264" s="36" t="n">
        <v>581142</v>
      </c>
      <c r="AE264" s="36" t="n">
        <v>323628</v>
      </c>
      <c r="AF264" s="36" t="n">
        <v>87834</v>
      </c>
      <c r="AG264" s="36" t="n">
        <v>4410141</v>
      </c>
      <c r="AH264" s="36" t="n">
        <v>393667</v>
      </c>
      <c r="AI264" s="36" t="n">
        <v>125876</v>
      </c>
      <c r="AJ264" s="36" t="n">
        <v>0</v>
      </c>
      <c r="AK264" s="36" t="n">
        <v>14716</v>
      </c>
      <c r="AL264" s="36" t="n">
        <v>540223</v>
      </c>
      <c r="AM264" s="36" t="n">
        <v>791226</v>
      </c>
      <c r="AN264" s="36" t="n">
        <v>0</v>
      </c>
      <c r="AO264" s="36" t="n">
        <v>12369771</v>
      </c>
      <c r="AP264" s="37" t="n">
        <v>286.86853</v>
      </c>
      <c r="AQ264" s="24" t="s">
        <v>10</v>
      </c>
      <c r="AR264" s="36" t="n">
        <v>115066</v>
      </c>
      <c r="AS264" s="36" t="n">
        <v>272726</v>
      </c>
      <c r="AT264" s="36" t="n">
        <v>107781</v>
      </c>
      <c r="AU264" s="36" t="n">
        <v>2668879</v>
      </c>
      <c r="AV264" s="36" t="n">
        <v>0</v>
      </c>
      <c r="AW264" s="36" t="n">
        <v>791226</v>
      </c>
      <c r="AX264" s="36" t="n">
        <v>0</v>
      </c>
      <c r="AY264" s="36" t="n">
        <v>4349180</v>
      </c>
      <c r="AZ264" s="36" t="n">
        <v>0</v>
      </c>
      <c r="BA264" s="36" t="n">
        <v>3855321</v>
      </c>
      <c r="BB264" s="36" t="n">
        <v>89805</v>
      </c>
      <c r="BC264" s="36" t="n">
        <v>146514</v>
      </c>
      <c r="BD264" s="36" t="n">
        <v>9656462</v>
      </c>
      <c r="BE264" s="36" t="n">
        <v>581126</v>
      </c>
      <c r="BF264" s="36" t="n">
        <v>1174628</v>
      </c>
      <c r="BG264" s="36" t="n">
        <v>0</v>
      </c>
      <c r="BH264" s="36" t="n">
        <v>0</v>
      </c>
      <c r="BI264" s="36" t="n">
        <v>0</v>
      </c>
      <c r="BJ264" s="36" t="n">
        <v>0</v>
      </c>
      <c r="BK264" s="36" t="n">
        <v>0</v>
      </c>
      <c r="BL264" s="36" t="n">
        <v>318907</v>
      </c>
      <c r="BM264" s="36" t="n">
        <v>992390</v>
      </c>
      <c r="BN264" s="36" t="n">
        <v>0</v>
      </c>
      <c r="BO264" s="38" t="n">
        <v>0</v>
      </c>
      <c r="BP264" s="36" t="n">
        <v>0</v>
      </c>
      <c r="BQ264" s="36" t="n">
        <v>0</v>
      </c>
      <c r="BR264" s="36" t="n">
        <v>125664</v>
      </c>
      <c r="BS264" s="36" t="n">
        <v>0</v>
      </c>
      <c r="BT264" s="36" t="n">
        <v>0</v>
      </c>
      <c r="BU264" s="38" t="n">
        <v>0.397133</v>
      </c>
    </row>
    <row r="265" customFormat="false" ht="12.75" hidden="true" customHeight="false" outlineLevel="0" collapsed="false">
      <c r="C265" s="32" t="s">
        <v>686</v>
      </c>
      <c r="D265" s="33" t="s">
        <v>687</v>
      </c>
      <c r="E265" s="33" t="s">
        <v>220</v>
      </c>
      <c r="F265" s="34" t="s">
        <v>83</v>
      </c>
      <c r="G265" s="35" t="s">
        <v>84</v>
      </c>
      <c r="H265" s="22" t="s">
        <v>10</v>
      </c>
      <c r="I265" s="36" t="n">
        <v>191905</v>
      </c>
      <c r="J265" s="36" t="n">
        <v>0</v>
      </c>
      <c r="K265" s="36" t="n">
        <v>191905</v>
      </c>
      <c r="L265" s="36" t="n">
        <v>0</v>
      </c>
      <c r="M265" s="24" t="s">
        <v>10</v>
      </c>
      <c r="N265" s="36" t="n">
        <v>13266</v>
      </c>
      <c r="O265" s="36" t="n">
        <v>12709</v>
      </c>
      <c r="P265" s="36" t="n">
        <v>147847506</v>
      </c>
      <c r="Q265" s="36" t="n">
        <v>313303</v>
      </c>
      <c r="R265" s="36" t="n">
        <v>0</v>
      </c>
      <c r="S265" s="36" t="n">
        <v>82941.5089904527</v>
      </c>
      <c r="T265" s="36" t="n">
        <v>213265.287151605</v>
      </c>
      <c r="U265" s="36" t="n">
        <v>0</v>
      </c>
      <c r="V265" s="36" t="n">
        <v>0</v>
      </c>
      <c r="W265" s="36" t="n">
        <v>296207</v>
      </c>
      <c r="X265" s="24" t="s">
        <v>10</v>
      </c>
      <c r="Y265" s="36" t="n">
        <v>9820086</v>
      </c>
      <c r="Z265" s="36" t="n">
        <v>1771108</v>
      </c>
      <c r="AA265" s="36" t="n">
        <v>1152425</v>
      </c>
      <c r="AB265" s="36" t="n">
        <v>2725055</v>
      </c>
      <c r="AC265" s="36" t="n">
        <v>491713</v>
      </c>
      <c r="AD265" s="36" t="n">
        <v>819579</v>
      </c>
      <c r="AE265" s="36" t="n">
        <v>125708</v>
      </c>
      <c r="AF265" s="36" t="n">
        <v>6808</v>
      </c>
      <c r="AG265" s="36" t="n">
        <v>1293129</v>
      </c>
      <c r="AH265" s="36" t="n">
        <v>0</v>
      </c>
      <c r="AI265" s="36" t="n">
        <v>0</v>
      </c>
      <c r="AJ265" s="36" t="n">
        <v>712048</v>
      </c>
      <c r="AK265" s="36" t="n">
        <v>18397</v>
      </c>
      <c r="AL265" s="36" t="n">
        <v>256016</v>
      </c>
      <c r="AM265" s="36" t="n">
        <v>196209</v>
      </c>
      <c r="AN265" s="36" t="n">
        <v>0</v>
      </c>
      <c r="AO265" s="36" t="n">
        <v>3674191</v>
      </c>
      <c r="AP265" s="37" t="n">
        <v>276.962988</v>
      </c>
      <c r="AQ265" s="24" t="s">
        <v>10</v>
      </c>
      <c r="AR265" s="36" t="n">
        <v>142100</v>
      </c>
      <c r="AS265" s="36" t="n">
        <v>162334</v>
      </c>
      <c r="AT265" s="36" t="n">
        <v>89552</v>
      </c>
      <c r="AU265" s="36" t="n">
        <v>496371</v>
      </c>
      <c r="AV265" s="36" t="n">
        <v>0</v>
      </c>
      <c r="AW265" s="36" t="n">
        <v>196209</v>
      </c>
      <c r="AX265" s="36" t="n">
        <v>0</v>
      </c>
      <c r="AY265" s="36" t="n">
        <v>950741</v>
      </c>
      <c r="AZ265" s="36" t="n">
        <v>0</v>
      </c>
      <c r="BA265" s="36" t="n">
        <v>966595</v>
      </c>
      <c r="BB265" s="36" t="n">
        <v>0</v>
      </c>
      <c r="BC265" s="36" t="n">
        <v>101536</v>
      </c>
      <c r="BD265" s="36" t="n">
        <v>2848451</v>
      </c>
      <c r="BE265" s="36" t="n">
        <v>436602</v>
      </c>
      <c r="BF265" s="36" t="n">
        <v>287225</v>
      </c>
      <c r="BG265" s="36" t="n">
        <v>0</v>
      </c>
      <c r="BH265" s="36" t="n">
        <v>0</v>
      </c>
      <c r="BI265" s="36" t="n">
        <v>0</v>
      </c>
      <c r="BJ265" s="36" t="n">
        <v>0</v>
      </c>
      <c r="BK265" s="36" t="n">
        <v>0</v>
      </c>
      <c r="BL265" s="36" t="n">
        <v>0</v>
      </c>
      <c r="BM265" s="36" t="n">
        <v>109959</v>
      </c>
      <c r="BN265" s="36" t="n">
        <v>137610</v>
      </c>
      <c r="BO265" s="38" t="n">
        <v>0</v>
      </c>
      <c r="BP265" s="36" t="n">
        <v>5921.67</v>
      </c>
      <c r="BQ265" s="36" t="n">
        <v>0</v>
      </c>
      <c r="BR265" s="36" t="n">
        <v>0</v>
      </c>
      <c r="BS265" s="36" t="n">
        <v>0</v>
      </c>
      <c r="BT265" s="36" t="n">
        <v>0</v>
      </c>
      <c r="BU265" s="38" t="n">
        <v>0.424974</v>
      </c>
    </row>
    <row r="266" customFormat="false" ht="12.75" hidden="true" customHeight="false" outlineLevel="0" collapsed="false">
      <c r="C266" s="32" t="s">
        <v>688</v>
      </c>
      <c r="D266" s="33" t="s">
        <v>689</v>
      </c>
      <c r="E266" s="33" t="s">
        <v>199</v>
      </c>
      <c r="F266" s="34" t="s">
        <v>83</v>
      </c>
      <c r="G266" s="35" t="s">
        <v>84</v>
      </c>
      <c r="H266" s="22" t="s">
        <v>10</v>
      </c>
      <c r="I266" s="36" t="n">
        <v>673468</v>
      </c>
      <c r="J266" s="36" t="n">
        <v>0</v>
      </c>
      <c r="K266" s="36" t="n">
        <v>673468</v>
      </c>
      <c r="L266" s="36" t="n">
        <v>0</v>
      </c>
      <c r="M266" s="24" t="s">
        <v>10</v>
      </c>
      <c r="N266" s="36" t="n">
        <v>24825</v>
      </c>
      <c r="O266" s="36" t="n">
        <v>24368</v>
      </c>
      <c r="P266" s="36" t="n">
        <v>292593714</v>
      </c>
      <c r="Q266" s="36" t="n">
        <v>415472</v>
      </c>
      <c r="R266" s="36" t="n">
        <v>0</v>
      </c>
      <c r="S266" s="36" t="n">
        <v>144737.018005351</v>
      </c>
      <c r="T266" s="36" t="n">
        <v>391905.676014502</v>
      </c>
      <c r="U266" s="36" t="n">
        <v>0</v>
      </c>
      <c r="V266" s="36" t="n">
        <v>79162.7891811435</v>
      </c>
      <c r="W266" s="36" t="n">
        <v>457480</v>
      </c>
      <c r="X266" s="24" t="s">
        <v>10</v>
      </c>
      <c r="Y266" s="36" t="n">
        <v>18729594</v>
      </c>
      <c r="Z266" s="36" t="n">
        <v>1096151</v>
      </c>
      <c r="AA266" s="36" t="n">
        <v>2074755</v>
      </c>
      <c r="AB266" s="36" t="n">
        <v>4477772</v>
      </c>
      <c r="AC266" s="36" t="n">
        <v>644353</v>
      </c>
      <c r="AD266" s="36" t="n">
        <v>167392</v>
      </c>
      <c r="AE266" s="36" t="n">
        <v>161826</v>
      </c>
      <c r="AF266" s="36" t="n">
        <v>24272</v>
      </c>
      <c r="AG266" s="36" t="n">
        <v>1926625</v>
      </c>
      <c r="AH266" s="36" t="n">
        <v>103073</v>
      </c>
      <c r="AI266" s="36" t="n">
        <v>111304</v>
      </c>
      <c r="AJ266" s="36" t="n">
        <v>0</v>
      </c>
      <c r="AK266" s="36" t="n">
        <v>14982</v>
      </c>
      <c r="AL266" s="36" t="n">
        <v>223917</v>
      </c>
      <c r="AM266" s="36" t="n">
        <v>688572</v>
      </c>
      <c r="AN266" s="36" t="n">
        <v>0</v>
      </c>
      <c r="AO266" s="36" t="n">
        <v>5947235</v>
      </c>
      <c r="AP266" s="37" t="n">
        <v>239.566365</v>
      </c>
      <c r="AQ266" s="24" t="s">
        <v>10</v>
      </c>
      <c r="AR266" s="36" t="n">
        <v>200208</v>
      </c>
      <c r="AS266" s="36" t="n">
        <v>371291</v>
      </c>
      <c r="AT266" s="36" t="n">
        <v>40635</v>
      </c>
      <c r="AU266" s="36" t="n">
        <v>1160194</v>
      </c>
      <c r="AV266" s="36" t="n">
        <v>0</v>
      </c>
      <c r="AW266" s="36" t="n">
        <v>688572</v>
      </c>
      <c r="AX266" s="36" t="n">
        <v>0</v>
      </c>
      <c r="AY266" s="36" t="n">
        <v>2256424</v>
      </c>
      <c r="AZ266" s="36" t="n">
        <v>0</v>
      </c>
      <c r="BA266" s="36" t="n">
        <v>0</v>
      </c>
      <c r="BB266" s="36" t="n">
        <v>2884897</v>
      </c>
      <c r="BC266" s="36" t="n">
        <v>280246</v>
      </c>
      <c r="BD266" s="36" t="n">
        <v>6375888</v>
      </c>
      <c r="BE266" s="36" t="n">
        <v>274466</v>
      </c>
      <c r="BF266" s="36" t="n">
        <v>664738</v>
      </c>
      <c r="BG266" s="36" t="n">
        <v>0</v>
      </c>
      <c r="BH266" s="36" t="n">
        <v>0</v>
      </c>
      <c r="BI266" s="36" t="n">
        <v>0</v>
      </c>
      <c r="BJ266" s="36" t="n">
        <v>0</v>
      </c>
      <c r="BK266" s="36" t="n">
        <v>0</v>
      </c>
      <c r="BL266" s="36" t="n">
        <v>0</v>
      </c>
      <c r="BM266" s="36" t="n">
        <v>0</v>
      </c>
      <c r="BN266" s="36" t="n">
        <v>0</v>
      </c>
      <c r="BO266" s="38" t="n">
        <v>0</v>
      </c>
      <c r="BP266" s="36" t="n">
        <v>0</v>
      </c>
      <c r="BQ266" s="36" t="n">
        <v>0</v>
      </c>
      <c r="BR266" s="36" t="n">
        <v>0</v>
      </c>
      <c r="BS266" s="36" t="n">
        <v>0</v>
      </c>
      <c r="BT266" s="36" t="n">
        <v>0</v>
      </c>
      <c r="BU266" s="38" t="n">
        <v>0.396297</v>
      </c>
    </row>
    <row r="267" customFormat="false" ht="12.75" hidden="true" customHeight="false" outlineLevel="0" collapsed="false">
      <c r="C267" s="32" t="s">
        <v>690</v>
      </c>
      <c r="D267" s="33" t="s">
        <v>691</v>
      </c>
      <c r="E267" s="33" t="s">
        <v>692</v>
      </c>
      <c r="F267" s="34" t="s">
        <v>83</v>
      </c>
      <c r="G267" s="35" t="s">
        <v>84</v>
      </c>
      <c r="H267" s="22" t="s">
        <v>10</v>
      </c>
      <c r="I267" s="36" t="n">
        <v>201745</v>
      </c>
      <c r="J267" s="36" t="n">
        <v>0</v>
      </c>
      <c r="K267" s="36" t="n">
        <v>201745</v>
      </c>
      <c r="L267" s="36" t="n">
        <v>0</v>
      </c>
      <c r="M267" s="24" t="s">
        <v>10</v>
      </c>
      <c r="N267" s="36" t="n">
        <v>11750</v>
      </c>
      <c r="O267" s="36" t="n">
        <v>10814</v>
      </c>
      <c r="P267" s="36" t="n">
        <v>143148134</v>
      </c>
      <c r="Q267" s="36" t="n">
        <v>152571</v>
      </c>
      <c r="R267" s="36" t="n">
        <v>0</v>
      </c>
      <c r="S267" s="36" t="n">
        <v>85162.5343616349</v>
      </c>
      <c r="T267" s="36" t="n">
        <v>215501.969328397</v>
      </c>
      <c r="U267" s="36" t="n">
        <v>0</v>
      </c>
      <c r="V267" s="36" t="n">
        <v>132722.059898515</v>
      </c>
      <c r="W267" s="36" t="n">
        <v>167942</v>
      </c>
      <c r="X267" s="24" t="s">
        <v>10</v>
      </c>
      <c r="Y267" s="36" t="n">
        <v>12674304</v>
      </c>
      <c r="Z267" s="36" t="n">
        <v>481550</v>
      </c>
      <c r="AA267" s="36" t="n">
        <v>2634218</v>
      </c>
      <c r="AB267" s="36" t="n">
        <v>1592590</v>
      </c>
      <c r="AC267" s="36" t="n">
        <v>236024</v>
      </c>
      <c r="AD267" s="36" t="n">
        <v>100353</v>
      </c>
      <c r="AE267" s="36" t="n">
        <v>48900</v>
      </c>
      <c r="AF267" s="36" t="n">
        <v>10854</v>
      </c>
      <c r="AG267" s="36" t="n">
        <v>1544673</v>
      </c>
      <c r="AH267" s="36" t="n">
        <v>0</v>
      </c>
      <c r="AI267" s="36" t="n">
        <v>0</v>
      </c>
      <c r="AJ267" s="36" t="n">
        <v>371219</v>
      </c>
      <c r="AK267" s="36" t="n">
        <v>5925</v>
      </c>
      <c r="AL267" s="36" t="n">
        <v>148437</v>
      </c>
      <c r="AM267" s="36" t="n">
        <v>206270</v>
      </c>
      <c r="AN267" s="36" t="n">
        <v>0</v>
      </c>
      <c r="AO267" s="36" t="n">
        <v>2923937</v>
      </c>
      <c r="AP267" s="37" t="n">
        <v>248.845702</v>
      </c>
      <c r="AQ267" s="24" t="s">
        <v>10</v>
      </c>
      <c r="AR267" s="36" t="n">
        <v>306877</v>
      </c>
      <c r="AS267" s="36" t="n">
        <v>224903</v>
      </c>
      <c r="AT267" s="36" t="n">
        <v>60320</v>
      </c>
      <c r="AU267" s="36" t="n">
        <v>476312</v>
      </c>
      <c r="AV267" s="36" t="n">
        <v>0</v>
      </c>
      <c r="AW267" s="36" t="n">
        <v>206270</v>
      </c>
      <c r="AX267" s="36" t="n">
        <v>0</v>
      </c>
      <c r="AY267" s="36" t="n">
        <v>8132</v>
      </c>
      <c r="AZ267" s="36" t="n">
        <v>0</v>
      </c>
      <c r="BA267" s="36" t="n">
        <v>1275742</v>
      </c>
      <c r="BB267" s="36" t="n">
        <v>21355</v>
      </c>
      <c r="BC267" s="36" t="n">
        <v>256270</v>
      </c>
      <c r="BD267" s="36" t="n">
        <v>3744130</v>
      </c>
      <c r="BE267" s="36" t="n">
        <v>92750</v>
      </c>
      <c r="BF267" s="36" t="n">
        <v>411402</v>
      </c>
      <c r="BG267" s="36" t="n">
        <v>0</v>
      </c>
      <c r="BH267" s="36" t="n">
        <v>0</v>
      </c>
      <c r="BI267" s="36" t="n">
        <v>0</v>
      </c>
      <c r="BJ267" s="36" t="n">
        <v>0</v>
      </c>
      <c r="BK267" s="36" t="n">
        <v>0</v>
      </c>
      <c r="BL267" s="36" t="n">
        <v>0</v>
      </c>
      <c r="BM267" s="36" t="n">
        <v>54526</v>
      </c>
      <c r="BN267" s="36" t="n">
        <v>151738</v>
      </c>
      <c r="BO267" s="38" t="n">
        <v>0</v>
      </c>
      <c r="BP267" s="36" t="n">
        <v>0</v>
      </c>
      <c r="BQ267" s="36" t="n">
        <v>0</v>
      </c>
      <c r="BR267" s="36" t="n">
        <v>0</v>
      </c>
      <c r="BS267" s="36" t="n">
        <v>0</v>
      </c>
      <c r="BT267" s="36" t="n">
        <v>0</v>
      </c>
      <c r="BU267" s="38" t="n">
        <v>0.492653</v>
      </c>
    </row>
    <row r="268" customFormat="false" ht="12.75" hidden="true" customHeight="false" outlineLevel="0" collapsed="false">
      <c r="C268" s="32" t="s">
        <v>693</v>
      </c>
      <c r="D268" s="33" t="s">
        <v>694</v>
      </c>
      <c r="E268" s="33" t="s">
        <v>245</v>
      </c>
      <c r="F268" s="34" t="s">
        <v>115</v>
      </c>
      <c r="G268" s="35" t="s">
        <v>84</v>
      </c>
      <c r="H268" s="22" t="s">
        <v>10</v>
      </c>
      <c r="I268" s="36" t="n">
        <v>9327072</v>
      </c>
      <c r="J268" s="36" t="n">
        <v>0</v>
      </c>
      <c r="K268" s="36" t="n">
        <v>9327072</v>
      </c>
      <c r="L268" s="36" t="n">
        <v>0</v>
      </c>
      <c r="M268" s="24" t="s">
        <v>10</v>
      </c>
      <c r="N268" s="36" t="n">
        <v>151773</v>
      </c>
      <c r="O268" s="36" t="n">
        <v>150767</v>
      </c>
      <c r="P268" s="36" t="n">
        <v>1843545675</v>
      </c>
      <c r="Q268" s="36" t="n">
        <v>2973798</v>
      </c>
      <c r="R268" s="36" t="n">
        <v>0</v>
      </c>
      <c r="S268" s="36" t="n">
        <v>893515.545906979</v>
      </c>
      <c r="T268" s="36" t="n">
        <v>1962305.3343898</v>
      </c>
      <c r="U268" s="36" t="n">
        <v>113555.522534818</v>
      </c>
      <c r="V268" s="36" t="n">
        <v>0</v>
      </c>
      <c r="W268" s="36" t="n">
        <v>2969376</v>
      </c>
      <c r="X268" s="24" t="s">
        <v>10</v>
      </c>
      <c r="Y268" s="36" t="n">
        <v>127529649</v>
      </c>
      <c r="Z268" s="36" t="n">
        <v>1607573</v>
      </c>
      <c r="AA268" s="36" t="n">
        <v>4703619</v>
      </c>
      <c r="AB268" s="36" t="n">
        <v>47515888</v>
      </c>
      <c r="AC268" s="36" t="n">
        <v>8612727</v>
      </c>
      <c r="AD268" s="36" t="n">
        <v>780834</v>
      </c>
      <c r="AE268" s="36" t="n">
        <v>2080488</v>
      </c>
      <c r="AF268" s="36" t="n">
        <v>173539</v>
      </c>
      <c r="AG268" s="36" t="n">
        <v>15906340</v>
      </c>
      <c r="AH268" s="36" t="n">
        <v>6033491</v>
      </c>
      <c r="AI268" s="36" t="n">
        <v>11568490</v>
      </c>
      <c r="AJ268" s="36" t="n">
        <v>0</v>
      </c>
      <c r="AK268" s="36" t="n">
        <v>630606</v>
      </c>
      <c r="AL268" s="36" t="n">
        <v>6472145</v>
      </c>
      <c r="AM268" s="36" t="n">
        <v>9536255</v>
      </c>
      <c r="AN268" s="36" t="n">
        <v>0</v>
      </c>
      <c r="AO268" s="36" t="n">
        <v>77098307</v>
      </c>
      <c r="AP268" s="37" t="n">
        <v>507.984338</v>
      </c>
      <c r="AQ268" s="24" t="s">
        <v>10</v>
      </c>
      <c r="AR268" s="36" t="n">
        <v>616210</v>
      </c>
      <c r="AS268" s="36" t="n">
        <v>5085667</v>
      </c>
      <c r="AT268" s="36" t="n">
        <v>66969</v>
      </c>
      <c r="AU268" s="36" t="n">
        <v>14051508</v>
      </c>
      <c r="AV268" s="36" t="n">
        <v>2044</v>
      </c>
      <c r="AW268" s="36" t="n">
        <v>9536255</v>
      </c>
      <c r="AX268" s="36" t="n">
        <v>0</v>
      </c>
      <c r="AY268" s="36" t="n">
        <v>34604775</v>
      </c>
      <c r="AZ268" s="36" t="n">
        <v>5331245</v>
      </c>
      <c r="BA268" s="36" t="n">
        <v>18108891</v>
      </c>
      <c r="BB268" s="36" t="n">
        <v>1210251</v>
      </c>
      <c r="BC268" s="36" t="n">
        <v>1153165</v>
      </c>
      <c r="BD268" s="36" t="n">
        <v>59781563</v>
      </c>
      <c r="BE268" s="36" t="n">
        <v>7401999</v>
      </c>
      <c r="BF268" s="36" t="n">
        <v>939700</v>
      </c>
      <c r="BG268" s="36" t="n">
        <v>0</v>
      </c>
      <c r="BH268" s="36" t="n">
        <v>0</v>
      </c>
      <c r="BI268" s="36" t="n">
        <v>2604878</v>
      </c>
      <c r="BJ268" s="36" t="n">
        <v>0</v>
      </c>
      <c r="BK268" s="36" t="n">
        <v>0</v>
      </c>
      <c r="BL268" s="36" t="n">
        <v>65305</v>
      </c>
      <c r="BM268" s="36" t="n">
        <v>869503</v>
      </c>
      <c r="BN268" s="36" t="n">
        <v>0</v>
      </c>
      <c r="BO268" s="38" t="n">
        <v>0</v>
      </c>
      <c r="BP268" s="36" t="n">
        <v>0</v>
      </c>
      <c r="BQ268" s="36" t="n">
        <v>0</v>
      </c>
      <c r="BR268" s="36" t="n">
        <v>0</v>
      </c>
      <c r="BS268" s="36" t="n">
        <v>0</v>
      </c>
      <c r="BT268" s="36" t="n">
        <v>0</v>
      </c>
      <c r="BU268" s="38" t="n">
        <v>0.400164</v>
      </c>
    </row>
    <row r="269" customFormat="false" ht="12.75" hidden="true" customHeight="false" outlineLevel="0" collapsed="false">
      <c r="C269" s="32" t="s">
        <v>695</v>
      </c>
      <c r="D269" s="33" t="s">
        <v>696</v>
      </c>
      <c r="E269" s="33" t="s">
        <v>166</v>
      </c>
      <c r="F269" s="34" t="s">
        <v>115</v>
      </c>
      <c r="G269" s="35" t="s">
        <v>84</v>
      </c>
      <c r="H269" s="22" t="s">
        <v>10</v>
      </c>
      <c r="I269" s="36" t="n">
        <v>407434</v>
      </c>
      <c r="J269" s="36" t="n">
        <v>0</v>
      </c>
      <c r="K269" s="36" t="n">
        <v>407434</v>
      </c>
      <c r="L269" s="36" t="n">
        <v>0</v>
      </c>
      <c r="M269" s="24" t="s">
        <v>10</v>
      </c>
      <c r="N269" s="36" t="n">
        <v>59963</v>
      </c>
      <c r="O269" s="36" t="n">
        <v>57194</v>
      </c>
      <c r="P269" s="36" t="n">
        <v>570908598</v>
      </c>
      <c r="Q269" s="36" t="n">
        <v>3087472</v>
      </c>
      <c r="R269" s="36" t="n">
        <v>0</v>
      </c>
      <c r="S269" s="36" t="n">
        <v>331406.179814825</v>
      </c>
      <c r="T269" s="36" t="n">
        <v>1445736.99162719</v>
      </c>
      <c r="U269" s="36" t="n">
        <v>1288904.3847171</v>
      </c>
      <c r="V269" s="36" t="n">
        <v>0</v>
      </c>
      <c r="W269" s="36" t="n">
        <v>3066048</v>
      </c>
      <c r="X269" s="24" t="s">
        <v>10</v>
      </c>
      <c r="Y269" s="36" t="n">
        <v>42631206</v>
      </c>
      <c r="Z269" s="36" t="n">
        <v>469349</v>
      </c>
      <c r="AA269" s="36" t="n">
        <v>12775166</v>
      </c>
      <c r="AB269" s="36" t="n">
        <v>6664846</v>
      </c>
      <c r="AC269" s="36" t="n">
        <v>796169</v>
      </c>
      <c r="AD269" s="36" t="n">
        <v>340088</v>
      </c>
      <c r="AE269" s="36" t="n">
        <v>94513</v>
      </c>
      <c r="AF269" s="36" t="n">
        <v>40466</v>
      </c>
      <c r="AG269" s="36" t="n">
        <v>4758963</v>
      </c>
      <c r="AH269" s="36" t="n">
        <v>0</v>
      </c>
      <c r="AI269" s="36" t="n">
        <v>0</v>
      </c>
      <c r="AJ269" s="36" t="n">
        <v>827731</v>
      </c>
      <c r="AK269" s="36" t="n">
        <v>13103</v>
      </c>
      <c r="AL269" s="36" t="n">
        <v>282417</v>
      </c>
      <c r="AM269" s="36" t="n">
        <v>416572</v>
      </c>
      <c r="AN269" s="36" t="n">
        <v>0</v>
      </c>
      <c r="AO269" s="36" t="n">
        <v>9542194</v>
      </c>
      <c r="AP269" s="37" t="n">
        <v>159.1347</v>
      </c>
      <c r="AQ269" s="24" t="s">
        <v>10</v>
      </c>
      <c r="AR269" s="36" t="n">
        <v>1464038</v>
      </c>
      <c r="AS269" s="36" t="n">
        <v>369333</v>
      </c>
      <c r="AT269" s="36" t="n">
        <v>32675</v>
      </c>
      <c r="AU269" s="36" t="n">
        <v>1714810</v>
      </c>
      <c r="AV269" s="36" t="n">
        <v>87849</v>
      </c>
      <c r="AW269" s="36" t="n">
        <v>416572</v>
      </c>
      <c r="AX269" s="36" t="n">
        <v>0</v>
      </c>
      <c r="AY269" s="36" t="n">
        <v>2462680</v>
      </c>
      <c r="AZ269" s="36" t="n">
        <v>0</v>
      </c>
      <c r="BA269" s="36" t="n">
        <v>6276478</v>
      </c>
      <c r="BB269" s="36" t="n">
        <v>0</v>
      </c>
      <c r="BC269" s="36" t="n">
        <v>2355616</v>
      </c>
      <c r="BD269" s="36" t="n">
        <v>18697812</v>
      </c>
      <c r="BE269" s="36" t="n">
        <v>740379</v>
      </c>
      <c r="BF269" s="36" t="n">
        <v>399116</v>
      </c>
      <c r="BG269" s="36" t="n">
        <v>0</v>
      </c>
      <c r="BH269" s="36" t="n">
        <v>0</v>
      </c>
      <c r="BI269" s="36" t="n">
        <v>0</v>
      </c>
      <c r="BJ269" s="36" t="n">
        <v>0</v>
      </c>
      <c r="BK269" s="36" t="n">
        <v>0</v>
      </c>
      <c r="BL269" s="36" t="n">
        <v>0</v>
      </c>
      <c r="BM269" s="36" t="n">
        <v>0</v>
      </c>
      <c r="BN269" s="36" t="n">
        <v>2390935</v>
      </c>
      <c r="BO269" s="38" t="n">
        <v>0</v>
      </c>
      <c r="BP269" s="36" t="n">
        <v>0</v>
      </c>
      <c r="BQ269" s="36" t="n">
        <v>0</v>
      </c>
      <c r="BR269" s="36" t="n">
        <v>0</v>
      </c>
      <c r="BS269" s="36" t="n">
        <v>0</v>
      </c>
      <c r="BT269" s="36" t="n">
        <v>0</v>
      </c>
      <c r="BU269" s="38" t="n">
        <v>0.375671</v>
      </c>
    </row>
    <row r="270" customFormat="false" ht="12.75" hidden="true" customHeight="false" outlineLevel="0" collapsed="false">
      <c r="C270" s="32" t="s">
        <v>697</v>
      </c>
      <c r="D270" s="33" t="s">
        <v>698</v>
      </c>
      <c r="E270" s="33" t="s">
        <v>504</v>
      </c>
      <c r="F270" s="34" t="s">
        <v>187</v>
      </c>
      <c r="G270" s="35" t="s">
        <v>84</v>
      </c>
      <c r="H270" s="22" t="s">
        <v>10</v>
      </c>
      <c r="I270" s="36" t="n">
        <v>195138313</v>
      </c>
      <c r="J270" s="36" t="n">
        <v>2940853</v>
      </c>
      <c r="K270" s="36" t="n">
        <v>198079166</v>
      </c>
      <c r="L270" s="36" t="n">
        <v>0</v>
      </c>
      <c r="M270" s="24" t="s">
        <v>10</v>
      </c>
      <c r="N270" s="36" t="n">
        <v>1450480</v>
      </c>
      <c r="O270" s="36" t="n">
        <v>1428062</v>
      </c>
      <c r="P270" s="36" t="n">
        <v>24636944340</v>
      </c>
      <c r="Q270" s="36" t="n">
        <v>35352435</v>
      </c>
      <c r="R270" s="36" t="n">
        <v>0</v>
      </c>
      <c r="S270" s="36" t="n">
        <v>10371157.8388035</v>
      </c>
      <c r="T270" s="36" t="n">
        <v>19033182.0641224</v>
      </c>
      <c r="U270" s="36" t="n">
        <v>6280742.21758001</v>
      </c>
      <c r="V270" s="36" t="n">
        <v>0</v>
      </c>
      <c r="W270" s="36" t="n">
        <v>35685082</v>
      </c>
      <c r="X270" s="24" t="s">
        <v>10</v>
      </c>
      <c r="Y270" s="36" t="n">
        <v>2356811323</v>
      </c>
      <c r="Z270" s="36" t="n">
        <v>6233878</v>
      </c>
      <c r="AA270" s="36" t="n">
        <v>103939646</v>
      </c>
      <c r="AB270" s="36" t="n">
        <v>758401561</v>
      </c>
      <c r="AC270" s="36" t="n">
        <v>163855352.79</v>
      </c>
      <c r="AD270" s="36" t="n">
        <v>7359945.0375</v>
      </c>
      <c r="AE270" s="36" t="n">
        <v>15562594</v>
      </c>
      <c r="AF270" s="36" t="n">
        <v>879211</v>
      </c>
      <c r="AG270" s="36" t="n">
        <v>164260020</v>
      </c>
      <c r="AH270" s="36" t="n">
        <v>49427703</v>
      </c>
      <c r="AI270" s="36" t="n">
        <v>96192881</v>
      </c>
      <c r="AJ270" s="36" t="n">
        <v>0</v>
      </c>
      <c r="AK270" s="36" t="n">
        <v>490735</v>
      </c>
      <c r="AL270" s="36" t="n">
        <v>34325713</v>
      </c>
      <c r="AM270" s="36" t="n">
        <v>199514788</v>
      </c>
      <c r="AN270" s="36" t="n">
        <v>0</v>
      </c>
      <c r="AO270" s="36" t="n">
        <v>993915224</v>
      </c>
      <c r="AP270" s="37" t="n">
        <v>685.23194</v>
      </c>
      <c r="AQ270" s="24" t="s">
        <v>10</v>
      </c>
      <c r="AR270" s="36" t="n">
        <v>7938906</v>
      </c>
      <c r="AS270" s="36" t="n">
        <v>12694440</v>
      </c>
      <c r="AT270" s="36" t="n">
        <v>113553</v>
      </c>
      <c r="AU270" s="36" t="n">
        <v>216494073</v>
      </c>
      <c r="AV270" s="36" t="n">
        <v>7108</v>
      </c>
      <c r="AW270" s="36" t="n">
        <v>199514788</v>
      </c>
      <c r="AX270" s="36" t="n">
        <v>0</v>
      </c>
      <c r="AY270" s="36" t="n">
        <v>215664259</v>
      </c>
      <c r="AZ270" s="36" t="n">
        <v>76934183</v>
      </c>
      <c r="BA270" s="36" t="n">
        <v>115830140</v>
      </c>
      <c r="BB270" s="36" t="n">
        <v>1751</v>
      </c>
      <c r="BC270" s="36" t="n">
        <v>25507866</v>
      </c>
      <c r="BD270" s="36" t="n">
        <v>920768701</v>
      </c>
      <c r="BE270" s="36" t="n">
        <v>29632854</v>
      </c>
      <c r="BF270" s="36" t="n">
        <v>2508839</v>
      </c>
      <c r="BG270" s="36" t="n">
        <v>0</v>
      </c>
      <c r="BH270" s="36" t="n">
        <v>0</v>
      </c>
      <c r="BI270" s="36" t="n">
        <v>0</v>
      </c>
      <c r="BJ270" s="36" t="n">
        <v>0</v>
      </c>
      <c r="BK270" s="36" t="n">
        <v>0</v>
      </c>
      <c r="BL270" s="36" t="n">
        <v>256051</v>
      </c>
      <c r="BM270" s="36" t="n">
        <v>1044025</v>
      </c>
      <c r="BN270" s="36" t="n">
        <v>0</v>
      </c>
      <c r="BO270" s="38" t="n">
        <v>0</v>
      </c>
      <c r="BP270" s="36" t="n">
        <v>0</v>
      </c>
      <c r="BQ270" s="36" t="n">
        <v>0</v>
      </c>
      <c r="BR270" s="36" t="n">
        <v>0</v>
      </c>
      <c r="BS270" s="36" t="n">
        <v>0</v>
      </c>
      <c r="BT270" s="36" t="n">
        <v>0</v>
      </c>
      <c r="BU270" s="38" t="n">
        <v>0.441828</v>
      </c>
    </row>
    <row r="271" customFormat="false" ht="12.75" hidden="true" customHeight="false" outlineLevel="0" collapsed="false">
      <c r="C271" s="32" t="s">
        <v>699</v>
      </c>
      <c r="D271" s="33" t="s">
        <v>700</v>
      </c>
      <c r="E271" s="33" t="s">
        <v>268</v>
      </c>
      <c r="F271" s="34" t="s">
        <v>83</v>
      </c>
      <c r="G271" s="35" t="s">
        <v>84</v>
      </c>
      <c r="H271" s="22" t="s">
        <v>10</v>
      </c>
      <c r="I271" s="36" t="n">
        <v>1107827</v>
      </c>
      <c r="J271" s="36" t="n">
        <v>0</v>
      </c>
      <c r="K271" s="36" t="n">
        <v>1107827</v>
      </c>
      <c r="L271" s="36" t="n">
        <v>0</v>
      </c>
      <c r="M271" s="24" t="s">
        <v>10</v>
      </c>
      <c r="N271" s="36" t="n">
        <v>30037</v>
      </c>
      <c r="O271" s="36" t="n">
        <v>29444</v>
      </c>
      <c r="P271" s="36" t="n">
        <v>354824887</v>
      </c>
      <c r="Q271" s="36" t="n">
        <v>431945</v>
      </c>
      <c r="R271" s="36" t="n">
        <v>0</v>
      </c>
      <c r="S271" s="36" t="n">
        <v>202202.943138416</v>
      </c>
      <c r="T271" s="36" t="n">
        <v>465942.806186259</v>
      </c>
      <c r="U271" s="36" t="n">
        <v>0</v>
      </c>
      <c r="V271" s="36" t="n">
        <v>193921.952630872</v>
      </c>
      <c r="W271" s="36" t="n">
        <v>474224</v>
      </c>
      <c r="X271" s="24" t="s">
        <v>10</v>
      </c>
      <c r="Y271" s="36" t="n">
        <v>19441253</v>
      </c>
      <c r="Z271" s="36" t="n">
        <v>4664513</v>
      </c>
      <c r="AA271" s="36" t="n">
        <v>1100786</v>
      </c>
      <c r="AB271" s="36" t="n">
        <v>6445531</v>
      </c>
      <c r="AC271" s="36" t="n">
        <v>1366981</v>
      </c>
      <c r="AD271" s="36" t="n">
        <v>247049</v>
      </c>
      <c r="AE271" s="36" t="n">
        <v>165332</v>
      </c>
      <c r="AF271" s="36" t="n">
        <v>32671</v>
      </c>
      <c r="AG271" s="36" t="n">
        <v>3378377</v>
      </c>
      <c r="AH271" s="36" t="n">
        <v>157766</v>
      </c>
      <c r="AI271" s="36" t="n">
        <v>78664</v>
      </c>
      <c r="AJ271" s="36" t="n">
        <v>0</v>
      </c>
      <c r="AK271" s="36" t="n">
        <v>158184</v>
      </c>
      <c r="AL271" s="36" t="n">
        <v>944577</v>
      </c>
      <c r="AM271" s="36" t="n">
        <v>1132673</v>
      </c>
      <c r="AN271" s="36" t="n">
        <v>0</v>
      </c>
      <c r="AO271" s="36" t="n">
        <v>10250934</v>
      </c>
      <c r="AP271" s="37" t="n">
        <v>341.276892</v>
      </c>
      <c r="AQ271" s="24" t="s">
        <v>10</v>
      </c>
      <c r="AR271" s="36" t="n">
        <v>163490</v>
      </c>
      <c r="AS271" s="36" t="n">
        <v>1151152</v>
      </c>
      <c r="AT271" s="36" t="n">
        <v>397862</v>
      </c>
      <c r="AU271" s="36" t="n">
        <v>1610774</v>
      </c>
      <c r="AV271" s="36" t="n">
        <v>0</v>
      </c>
      <c r="AW271" s="36" t="n">
        <v>1132673</v>
      </c>
      <c r="AX271" s="36" t="n">
        <v>0</v>
      </c>
      <c r="AY271" s="36" t="n">
        <v>1598863</v>
      </c>
      <c r="AZ271" s="36" t="n">
        <v>0</v>
      </c>
      <c r="BA271" s="36" t="n">
        <v>1705832</v>
      </c>
      <c r="BB271" s="36" t="n">
        <v>347926</v>
      </c>
      <c r="BC271" s="36" t="n">
        <v>191166</v>
      </c>
      <c r="BD271" s="36" t="n">
        <v>8661719</v>
      </c>
      <c r="BE271" s="36" t="n">
        <v>1117457</v>
      </c>
      <c r="BF271" s="36" t="n">
        <v>1936510</v>
      </c>
      <c r="BG271" s="36" t="n">
        <v>0</v>
      </c>
      <c r="BH271" s="36" t="n">
        <v>0</v>
      </c>
      <c r="BI271" s="36" t="n">
        <v>0</v>
      </c>
      <c r="BJ271" s="36" t="n">
        <v>0</v>
      </c>
      <c r="BK271" s="36" t="n">
        <v>0</v>
      </c>
      <c r="BL271" s="36" t="n">
        <v>48711</v>
      </c>
      <c r="BM271" s="36" t="n">
        <v>138468</v>
      </c>
      <c r="BN271" s="36" t="n">
        <v>148649</v>
      </c>
      <c r="BO271" s="38" t="n">
        <v>0</v>
      </c>
      <c r="BP271" s="36" t="n">
        <v>0</v>
      </c>
      <c r="BQ271" s="36" t="n">
        <v>0</v>
      </c>
      <c r="BR271" s="36" t="n">
        <v>17710</v>
      </c>
      <c r="BS271" s="36" t="n">
        <v>0</v>
      </c>
      <c r="BT271" s="36" t="n">
        <v>0</v>
      </c>
      <c r="BU271" s="38" t="n">
        <v>0.457574</v>
      </c>
    </row>
    <row r="272" customFormat="false" ht="12.75" hidden="true" customHeight="false" outlineLevel="0" collapsed="false">
      <c r="C272" s="32" t="s">
        <v>701</v>
      </c>
      <c r="D272" s="33" t="s">
        <v>702</v>
      </c>
      <c r="E272" s="33" t="s">
        <v>256</v>
      </c>
      <c r="F272" s="34" t="s">
        <v>115</v>
      </c>
      <c r="G272" s="35" t="s">
        <v>84</v>
      </c>
      <c r="H272" s="22" t="s">
        <v>10</v>
      </c>
      <c r="I272" s="36" t="n">
        <v>995893</v>
      </c>
      <c r="J272" s="36" t="n">
        <v>0</v>
      </c>
      <c r="K272" s="36" t="n">
        <v>995893</v>
      </c>
      <c r="L272" s="36" t="n">
        <v>0</v>
      </c>
      <c r="M272" s="24" t="s">
        <v>10</v>
      </c>
      <c r="N272" s="36" t="n">
        <v>29017</v>
      </c>
      <c r="O272" s="36" t="n">
        <v>28749</v>
      </c>
      <c r="P272" s="36" t="n">
        <v>383949279</v>
      </c>
      <c r="Q272" s="36" t="n">
        <v>2146083</v>
      </c>
      <c r="R272" s="36" t="n">
        <v>0</v>
      </c>
      <c r="S272" s="36" t="n">
        <v>256137.601791868</v>
      </c>
      <c r="T272" s="36" t="n">
        <v>544913.578316646</v>
      </c>
      <c r="U272" s="36" t="n">
        <v>1331070.92798201</v>
      </c>
      <c r="V272" s="36" t="n">
        <v>0</v>
      </c>
      <c r="W272" s="36" t="n">
        <v>2132122</v>
      </c>
      <c r="X272" s="24" t="s">
        <v>10</v>
      </c>
      <c r="Y272" s="36" t="n">
        <v>29615078</v>
      </c>
      <c r="Z272" s="36" t="n">
        <v>727900</v>
      </c>
      <c r="AA272" s="36" t="n">
        <v>1176835</v>
      </c>
      <c r="AB272" s="36" t="n">
        <v>9400810</v>
      </c>
      <c r="AC272" s="36" t="n">
        <v>1570378</v>
      </c>
      <c r="AD272" s="36" t="n">
        <v>117146</v>
      </c>
      <c r="AE272" s="36" t="n">
        <v>721674</v>
      </c>
      <c r="AF272" s="36" t="n">
        <v>29387</v>
      </c>
      <c r="AG272" s="36" t="n">
        <v>7293452</v>
      </c>
      <c r="AH272" s="36" t="n">
        <v>0</v>
      </c>
      <c r="AI272" s="36" t="n">
        <v>0</v>
      </c>
      <c r="AJ272" s="36" t="n">
        <v>748203</v>
      </c>
      <c r="AK272" s="36" t="n">
        <v>286760</v>
      </c>
      <c r="AL272" s="36" t="n">
        <v>564900</v>
      </c>
      <c r="AM272" s="36" t="n">
        <v>1018228</v>
      </c>
      <c r="AN272" s="36" t="n">
        <v>0</v>
      </c>
      <c r="AO272" s="36" t="n">
        <v>14000603</v>
      </c>
      <c r="AP272" s="37" t="n">
        <v>482.496571</v>
      </c>
      <c r="AQ272" s="24" t="s">
        <v>10</v>
      </c>
      <c r="AR272" s="36" t="n">
        <v>260277</v>
      </c>
      <c r="AS272" s="36" t="n">
        <v>4605834</v>
      </c>
      <c r="AT272" s="36" t="n">
        <v>106937</v>
      </c>
      <c r="AU272" s="36" t="n">
        <v>2143007</v>
      </c>
      <c r="AV272" s="36" t="n">
        <v>0</v>
      </c>
      <c r="AW272" s="36" t="n">
        <v>1018228</v>
      </c>
      <c r="AX272" s="36" t="n">
        <v>4279596</v>
      </c>
      <c r="AY272" s="36" t="n">
        <v>0</v>
      </c>
      <c r="AZ272" s="36" t="n">
        <v>684951</v>
      </c>
      <c r="BA272" s="36" t="n">
        <v>3052200</v>
      </c>
      <c r="BB272" s="36" t="n">
        <v>0</v>
      </c>
      <c r="BC272" s="36" t="n">
        <v>41235</v>
      </c>
      <c r="BD272" s="36" t="n">
        <v>3317966</v>
      </c>
      <c r="BE272" s="36" t="n">
        <v>590331</v>
      </c>
      <c r="BF272" s="36" t="n">
        <v>129794</v>
      </c>
      <c r="BG272" s="36" t="n">
        <v>0</v>
      </c>
      <c r="BH272" s="36" t="n">
        <v>0</v>
      </c>
      <c r="BI272" s="36" t="n">
        <v>0</v>
      </c>
      <c r="BJ272" s="36" t="n">
        <v>0</v>
      </c>
      <c r="BK272" s="36" t="n">
        <v>0</v>
      </c>
      <c r="BL272" s="36" t="n">
        <v>0</v>
      </c>
      <c r="BM272" s="36" t="n">
        <v>14275</v>
      </c>
      <c r="BN272" s="36" t="n">
        <v>155378</v>
      </c>
      <c r="BO272" s="38" t="n">
        <v>0</v>
      </c>
      <c r="BP272" s="36" t="n">
        <v>0</v>
      </c>
      <c r="BQ272" s="36" t="n">
        <v>0</v>
      </c>
      <c r="BR272" s="36" t="n">
        <v>0</v>
      </c>
      <c r="BS272" s="36" t="n">
        <v>0</v>
      </c>
      <c r="BT272" s="36" t="n">
        <v>0</v>
      </c>
      <c r="BU272" s="38" t="n">
        <v>1.013311</v>
      </c>
    </row>
    <row r="273" customFormat="false" ht="12.75" hidden="true" customHeight="false" outlineLevel="0" collapsed="false">
      <c r="C273" s="32" t="s">
        <v>703</v>
      </c>
      <c r="D273" s="33" t="s">
        <v>704</v>
      </c>
      <c r="E273" s="33" t="s">
        <v>213</v>
      </c>
      <c r="F273" s="34" t="s">
        <v>83</v>
      </c>
      <c r="G273" s="35" t="s">
        <v>84</v>
      </c>
      <c r="H273" s="22" t="s">
        <v>10</v>
      </c>
      <c r="I273" s="36" t="n">
        <v>440333</v>
      </c>
      <c r="J273" s="36" t="n">
        <v>0</v>
      </c>
      <c r="K273" s="36" t="n">
        <v>440333</v>
      </c>
      <c r="L273" s="36" t="n">
        <v>0</v>
      </c>
      <c r="M273" s="24" t="s">
        <v>10</v>
      </c>
      <c r="N273" s="36" t="n">
        <v>25630</v>
      </c>
      <c r="O273" s="36" t="n">
        <v>21173</v>
      </c>
      <c r="P273" s="36" t="n">
        <v>250052157</v>
      </c>
      <c r="Q273" s="36" t="n">
        <v>835445</v>
      </c>
      <c r="R273" s="36" t="n">
        <v>0</v>
      </c>
      <c r="S273" s="36" t="n">
        <v>183901.46471857</v>
      </c>
      <c r="T273" s="36" t="n">
        <v>592749.674125937</v>
      </c>
      <c r="U273" s="36" t="n">
        <v>60819.736859498</v>
      </c>
      <c r="V273" s="36" t="n">
        <v>0</v>
      </c>
      <c r="W273" s="36" t="n">
        <v>837471</v>
      </c>
      <c r="X273" s="24" t="s">
        <v>10</v>
      </c>
      <c r="Y273" s="36" t="n">
        <v>26298765</v>
      </c>
      <c r="Z273" s="36" t="n">
        <v>469229</v>
      </c>
      <c r="AA273" s="36" t="n">
        <v>9667139</v>
      </c>
      <c r="AB273" s="36" t="n">
        <v>5149224</v>
      </c>
      <c r="AC273" s="36" t="n">
        <v>351238</v>
      </c>
      <c r="AD273" s="36" t="n">
        <v>153145</v>
      </c>
      <c r="AE273" s="36" t="n">
        <v>161716</v>
      </c>
      <c r="AF273" s="36" t="n">
        <v>31281</v>
      </c>
      <c r="AG273" s="36" t="n">
        <v>2604614</v>
      </c>
      <c r="AH273" s="36" t="n">
        <v>0</v>
      </c>
      <c r="AI273" s="36" t="n">
        <v>0</v>
      </c>
      <c r="AJ273" s="36" t="n">
        <v>2363667</v>
      </c>
      <c r="AK273" s="36" t="n">
        <v>5661</v>
      </c>
      <c r="AL273" s="36" t="n">
        <v>258050</v>
      </c>
      <c r="AM273" s="36" t="n">
        <v>450209</v>
      </c>
      <c r="AN273" s="36" t="n">
        <v>0</v>
      </c>
      <c r="AO273" s="36" t="n">
        <v>4486863</v>
      </c>
      <c r="AP273" s="37" t="n">
        <v>175.062934</v>
      </c>
      <c r="AQ273" s="24" t="s">
        <v>10</v>
      </c>
      <c r="AR273" s="36" t="n">
        <v>1038250</v>
      </c>
      <c r="AS273" s="36" t="n">
        <v>521584</v>
      </c>
      <c r="AT273" s="36" t="n">
        <v>10314</v>
      </c>
      <c r="AU273" s="36" t="n">
        <v>1707867</v>
      </c>
      <c r="AV273" s="36" t="n">
        <v>0</v>
      </c>
      <c r="AW273" s="36" t="n">
        <v>450209</v>
      </c>
      <c r="AX273" s="36" t="n">
        <v>902531</v>
      </c>
      <c r="AY273" s="36" t="n">
        <v>0</v>
      </c>
      <c r="AZ273" s="36" t="n">
        <v>0</v>
      </c>
      <c r="BA273" s="36" t="n">
        <v>3523793</v>
      </c>
      <c r="BB273" s="36" t="n">
        <v>201462</v>
      </c>
      <c r="BC273" s="36" t="n">
        <v>1277221</v>
      </c>
      <c r="BD273" s="36" t="n">
        <v>9186404</v>
      </c>
      <c r="BE273" s="36" t="n">
        <v>207447</v>
      </c>
      <c r="BF273" s="36" t="n">
        <v>260260</v>
      </c>
      <c r="BG273" s="36" t="n">
        <v>0</v>
      </c>
      <c r="BH273" s="36" t="n">
        <v>0</v>
      </c>
      <c r="BI273" s="36" t="n">
        <v>0</v>
      </c>
      <c r="BJ273" s="36" t="n">
        <v>0</v>
      </c>
      <c r="BK273" s="36" t="n">
        <v>0</v>
      </c>
      <c r="BL273" s="36" t="n">
        <v>0</v>
      </c>
      <c r="BM273" s="36" t="n">
        <v>10719</v>
      </c>
      <c r="BN273" s="36" t="n">
        <v>0</v>
      </c>
      <c r="BO273" s="38" t="n">
        <v>0</v>
      </c>
      <c r="BP273" s="36" t="n">
        <v>0</v>
      </c>
      <c r="BQ273" s="36" t="n">
        <v>0</v>
      </c>
      <c r="BR273" s="36" t="n">
        <v>0</v>
      </c>
      <c r="BS273" s="36" t="n">
        <v>0</v>
      </c>
      <c r="BT273" s="36" t="n">
        <v>0</v>
      </c>
      <c r="BU273" s="38" t="n">
        <v>0.487716</v>
      </c>
    </row>
    <row r="274" customFormat="false" ht="12.75" hidden="true" customHeight="false" outlineLevel="0" collapsed="false">
      <c r="C274" s="32" t="s">
        <v>705</v>
      </c>
      <c r="D274" s="33" t="s">
        <v>706</v>
      </c>
      <c r="E274" s="33" t="s">
        <v>103</v>
      </c>
      <c r="F274" s="34" t="s">
        <v>83</v>
      </c>
      <c r="G274" s="35" t="s">
        <v>84</v>
      </c>
      <c r="H274" s="22" t="s">
        <v>10</v>
      </c>
      <c r="I274" s="36" t="n">
        <v>196113</v>
      </c>
      <c r="J274" s="36" t="n">
        <v>0</v>
      </c>
      <c r="K274" s="36" t="n">
        <v>196113</v>
      </c>
      <c r="L274" s="36" t="n">
        <v>0</v>
      </c>
      <c r="M274" s="24" t="s">
        <v>10</v>
      </c>
      <c r="N274" s="36" t="n">
        <v>13803</v>
      </c>
      <c r="O274" s="36" t="n">
        <v>11837</v>
      </c>
      <c r="P274" s="36" t="n">
        <v>140161701</v>
      </c>
      <c r="Q274" s="36" t="n">
        <v>362125</v>
      </c>
      <c r="R274" s="36" t="n">
        <v>0</v>
      </c>
      <c r="S274" s="36" t="n">
        <v>32153.0914744764</v>
      </c>
      <c r="T274" s="36" t="n">
        <v>100907.472539756</v>
      </c>
      <c r="U274" s="36" t="n">
        <v>227965.898607652</v>
      </c>
      <c r="V274" s="36" t="n">
        <v>0</v>
      </c>
      <c r="W274" s="36" t="n">
        <v>361026</v>
      </c>
      <c r="X274" s="24" t="s">
        <v>10</v>
      </c>
      <c r="Y274" s="36" t="n">
        <v>9723479</v>
      </c>
      <c r="Z274" s="36" t="n">
        <v>2234113</v>
      </c>
      <c r="AA274" s="36" t="n">
        <v>3300069</v>
      </c>
      <c r="AB274" s="36" t="n">
        <v>2170133</v>
      </c>
      <c r="AC274" s="36" t="n">
        <v>180586</v>
      </c>
      <c r="AD274" s="36" t="n">
        <v>138565</v>
      </c>
      <c r="AE274" s="36" t="n">
        <v>40148</v>
      </c>
      <c r="AF274" s="36" t="n">
        <v>8318</v>
      </c>
      <c r="AG274" s="36" t="n">
        <v>976783</v>
      </c>
      <c r="AH274" s="36" t="n">
        <v>0</v>
      </c>
      <c r="AI274" s="36" t="n">
        <v>0</v>
      </c>
      <c r="AJ274" s="36" t="n">
        <v>284450</v>
      </c>
      <c r="AK274" s="36" t="n">
        <v>1613</v>
      </c>
      <c r="AL274" s="36" t="n">
        <v>15481</v>
      </c>
      <c r="AM274" s="36" t="n">
        <v>200511</v>
      </c>
      <c r="AN274" s="36" t="n">
        <v>0</v>
      </c>
      <c r="AO274" s="36" t="n">
        <v>2528620</v>
      </c>
      <c r="AP274" s="37" t="n">
        <v>183.193509</v>
      </c>
      <c r="AQ274" s="24" t="s">
        <v>10</v>
      </c>
      <c r="AR274" s="36" t="n">
        <v>314840</v>
      </c>
      <c r="AS274" s="36" t="n">
        <v>179414</v>
      </c>
      <c r="AT274" s="36" t="n">
        <v>148765</v>
      </c>
      <c r="AU274" s="36" t="n">
        <v>524126</v>
      </c>
      <c r="AV274" s="36" t="n">
        <v>0</v>
      </c>
      <c r="AW274" s="36" t="n">
        <v>200511</v>
      </c>
      <c r="AX274" s="36" t="n">
        <v>0</v>
      </c>
      <c r="AY274" s="36" t="n">
        <v>1452536</v>
      </c>
      <c r="AZ274" s="36" t="n">
        <v>0</v>
      </c>
      <c r="BA274" s="36" t="n">
        <v>227158</v>
      </c>
      <c r="BB274" s="36" t="n">
        <v>0</v>
      </c>
      <c r="BC274" s="36" t="n">
        <v>444759</v>
      </c>
      <c r="BD274" s="36" t="n">
        <v>2986648</v>
      </c>
      <c r="BE274" s="36" t="n">
        <v>25375</v>
      </c>
      <c r="BF274" s="36" t="n">
        <v>820276</v>
      </c>
      <c r="BG274" s="36" t="n">
        <v>0</v>
      </c>
      <c r="BH274" s="36" t="n">
        <v>0</v>
      </c>
      <c r="BI274" s="36" t="n">
        <v>0</v>
      </c>
      <c r="BJ274" s="36" t="n">
        <v>0</v>
      </c>
      <c r="BK274" s="36" t="n">
        <v>1238568</v>
      </c>
      <c r="BL274" s="36" t="n">
        <v>0</v>
      </c>
      <c r="BM274" s="36" t="n">
        <v>37586</v>
      </c>
      <c r="BN274" s="36" t="n">
        <v>551930</v>
      </c>
      <c r="BO274" s="38" t="n">
        <v>0</v>
      </c>
      <c r="BP274" s="36" t="n">
        <v>0</v>
      </c>
      <c r="BQ274" s="36" t="n">
        <v>0</v>
      </c>
      <c r="BR274" s="36" t="n">
        <v>27720</v>
      </c>
      <c r="BS274" s="36" t="n">
        <v>0</v>
      </c>
      <c r="BT274" s="36" t="n">
        <v>0</v>
      </c>
      <c r="BU274" s="38" t="n">
        <v>0.158336</v>
      </c>
    </row>
    <row r="275" customFormat="false" ht="12.75" hidden="true" customHeight="false" outlineLevel="0" collapsed="false">
      <c r="C275" s="32" t="s">
        <v>707</v>
      </c>
      <c r="D275" s="33" t="s">
        <v>708</v>
      </c>
      <c r="E275" s="33" t="s">
        <v>709</v>
      </c>
      <c r="F275" s="34" t="s">
        <v>83</v>
      </c>
      <c r="G275" s="35" t="s">
        <v>84</v>
      </c>
      <c r="H275" s="22" t="s">
        <v>10</v>
      </c>
      <c r="I275" s="36" t="n">
        <v>0</v>
      </c>
      <c r="J275" s="36" t="n">
        <v>0</v>
      </c>
      <c r="K275" s="36" t="n">
        <v>0</v>
      </c>
      <c r="L275" s="36" t="n">
        <v>0</v>
      </c>
      <c r="M275" s="24" t="s">
        <v>10</v>
      </c>
      <c r="N275" s="36" t="n">
        <v>31625</v>
      </c>
      <c r="O275" s="36" t="n">
        <v>31569</v>
      </c>
      <c r="P275" s="36" t="n">
        <v>151595776</v>
      </c>
      <c r="Q275" s="36" t="n">
        <v>1090244</v>
      </c>
      <c r="R275" s="36" t="n">
        <v>0</v>
      </c>
      <c r="S275" s="36" t="n">
        <v>279158.826090492</v>
      </c>
      <c r="T275" s="36" t="n">
        <v>1746104.55903602</v>
      </c>
      <c r="U275" s="36" t="n">
        <v>0</v>
      </c>
      <c r="V275" s="36" t="n">
        <v>780085.830052476</v>
      </c>
      <c r="W275" s="36" t="n">
        <v>1245178</v>
      </c>
      <c r="X275" s="24" t="s">
        <v>10</v>
      </c>
      <c r="Y275" s="36" t="n">
        <v>9827462</v>
      </c>
      <c r="Z275" s="36" t="n">
        <v>1985491</v>
      </c>
      <c r="AA275" s="36" t="n">
        <v>2327930</v>
      </c>
      <c r="AB275" s="36" t="n">
        <v>3685954</v>
      </c>
      <c r="AC275" s="36" t="n">
        <v>243743</v>
      </c>
      <c r="AD275" s="36" t="n">
        <v>18004</v>
      </c>
      <c r="AE275" s="36" t="n">
        <v>40174</v>
      </c>
      <c r="AF275" s="36" t="n">
        <v>0</v>
      </c>
      <c r="AG275" s="36" t="n">
        <v>1149142</v>
      </c>
      <c r="AH275" s="36" t="n">
        <v>0</v>
      </c>
      <c r="AI275" s="36" t="n">
        <v>0</v>
      </c>
      <c r="AJ275" s="36" t="n">
        <v>0</v>
      </c>
      <c r="AK275" s="36" t="n">
        <v>37392</v>
      </c>
      <c r="AL275" s="36" t="n">
        <v>559260</v>
      </c>
      <c r="AM275" s="36" t="n">
        <v>0</v>
      </c>
      <c r="AN275" s="36" t="n">
        <v>0</v>
      </c>
      <c r="AO275" s="36" t="n">
        <v>3582580</v>
      </c>
      <c r="AP275" s="37" t="n">
        <v>113.283162</v>
      </c>
      <c r="AQ275" s="24" t="s">
        <v>10</v>
      </c>
      <c r="AR275" s="36" t="n">
        <v>308223</v>
      </c>
      <c r="AS275" s="36" t="n">
        <v>475301</v>
      </c>
      <c r="AT275" s="36" t="n">
        <v>76229</v>
      </c>
      <c r="AU275" s="36" t="n">
        <v>1282628</v>
      </c>
      <c r="AV275" s="36" t="n">
        <v>0</v>
      </c>
      <c r="AW275" s="36" t="n">
        <v>0</v>
      </c>
      <c r="AX275" s="36" t="n">
        <v>355000</v>
      </c>
      <c r="AY275" s="36" t="n">
        <v>0</v>
      </c>
      <c r="AZ275" s="36" t="n">
        <v>0</v>
      </c>
      <c r="BA275" s="36" t="n">
        <v>1616519</v>
      </c>
      <c r="BB275" s="36" t="n">
        <v>0</v>
      </c>
      <c r="BC275" s="36" t="n">
        <v>412992</v>
      </c>
      <c r="BD275" s="36" t="n">
        <v>2122072</v>
      </c>
      <c r="BE275" s="36" t="n">
        <v>90359</v>
      </c>
      <c r="BF275" s="36" t="n">
        <v>112882</v>
      </c>
      <c r="BG275" s="36" t="n">
        <v>0</v>
      </c>
      <c r="BH275" s="36" t="n">
        <v>0</v>
      </c>
      <c r="BI275" s="36" t="n">
        <v>0</v>
      </c>
      <c r="BJ275" s="36" t="n">
        <v>0</v>
      </c>
      <c r="BK275" s="36" t="n">
        <v>1500</v>
      </c>
      <c r="BL275" s="36" t="n">
        <v>0</v>
      </c>
      <c r="BM275" s="36" t="n">
        <v>0</v>
      </c>
      <c r="BN275" s="36" t="n">
        <v>0</v>
      </c>
      <c r="BO275" s="38" t="n">
        <v>0</v>
      </c>
      <c r="BP275" s="36" t="n">
        <v>0</v>
      </c>
      <c r="BQ275" s="36" t="n">
        <v>0</v>
      </c>
      <c r="BR275" s="36" t="n">
        <v>0</v>
      </c>
      <c r="BS275" s="36" t="n">
        <v>0</v>
      </c>
      <c r="BT275" s="36" t="n">
        <v>0</v>
      </c>
      <c r="BU275" s="38" t="n">
        <v>0.720959</v>
      </c>
    </row>
    <row r="276" customFormat="false" ht="12.75" hidden="true" customHeight="false" outlineLevel="0" collapsed="false">
      <c r="C276" s="32" t="s">
        <v>710</v>
      </c>
      <c r="D276" s="33" t="s">
        <v>711</v>
      </c>
      <c r="E276" s="33" t="s">
        <v>712</v>
      </c>
      <c r="F276" s="34" t="s">
        <v>187</v>
      </c>
      <c r="G276" s="35" t="s">
        <v>84</v>
      </c>
      <c r="H276" s="22" t="s">
        <v>10</v>
      </c>
      <c r="I276" s="36" t="n">
        <v>1037067565</v>
      </c>
      <c r="J276" s="36" t="n">
        <v>0</v>
      </c>
      <c r="K276" s="36" t="n">
        <v>1037067565</v>
      </c>
      <c r="L276" s="36" t="n">
        <v>0</v>
      </c>
      <c r="M276" s="24" t="s">
        <v>10</v>
      </c>
      <c r="N276" s="36" t="n">
        <v>7324030</v>
      </c>
      <c r="O276" s="36" t="n">
        <v>7144932</v>
      </c>
      <c r="P276" s="36" t="n">
        <v>160992255792</v>
      </c>
      <c r="Q276" s="36" t="n">
        <v>137291021</v>
      </c>
      <c r="R276" s="36" t="n">
        <v>0</v>
      </c>
      <c r="S276" s="36" t="n">
        <v>4615981.78817812</v>
      </c>
      <c r="T276" s="36" t="n">
        <v>8374837.34498473</v>
      </c>
      <c r="U276" s="36" t="n">
        <v>124814146.051119</v>
      </c>
      <c r="V276" s="36" t="n">
        <v>0</v>
      </c>
      <c r="W276" s="36" t="n">
        <v>137804965</v>
      </c>
      <c r="X276" s="24" t="s">
        <v>10</v>
      </c>
      <c r="Y276" s="36" t="n">
        <v>18161615236</v>
      </c>
      <c r="Z276" s="36" t="n">
        <v>31667042</v>
      </c>
      <c r="AA276" s="36" t="n">
        <v>1449861885</v>
      </c>
      <c r="AB276" s="36" t="n">
        <v>4978727561</v>
      </c>
      <c r="AC276" s="36" t="n">
        <v>1260866972</v>
      </c>
      <c r="AD276" s="36" t="n">
        <v>27480037</v>
      </c>
      <c r="AE276" s="36" t="n">
        <v>47496086</v>
      </c>
      <c r="AF276" s="36" t="n">
        <v>3986908</v>
      </c>
      <c r="AG276" s="36" t="n">
        <v>0</v>
      </c>
      <c r="AH276" s="36" t="n">
        <v>24546402</v>
      </c>
      <c r="AI276" s="36" t="n">
        <v>35177239</v>
      </c>
      <c r="AJ276" s="36" t="n">
        <v>254887925</v>
      </c>
      <c r="AK276" s="36" t="n">
        <v>0</v>
      </c>
      <c r="AL276" s="36" t="n">
        <v>79970432</v>
      </c>
      <c r="AM276" s="36" t="n">
        <v>1060326451</v>
      </c>
      <c r="AN276" s="36" t="n">
        <v>0</v>
      </c>
      <c r="AO276" s="36" t="n">
        <v>4080033506</v>
      </c>
      <c r="AP276" s="37" t="n">
        <v>557.074931</v>
      </c>
      <c r="AQ276" s="24" t="s">
        <v>10</v>
      </c>
      <c r="AR276" s="36" t="n">
        <v>0</v>
      </c>
      <c r="AS276" s="36" t="n">
        <v>0</v>
      </c>
      <c r="AT276" s="36" t="n">
        <v>0</v>
      </c>
      <c r="AU276" s="36" t="n">
        <v>839721804</v>
      </c>
      <c r="AV276" s="36" t="n">
        <v>17114</v>
      </c>
      <c r="AW276" s="36" t="n">
        <v>1060326451</v>
      </c>
      <c r="AX276" s="36" t="n">
        <v>0</v>
      </c>
      <c r="AY276" s="36" t="n">
        <v>3379020200</v>
      </c>
      <c r="AZ276" s="36" t="n">
        <v>92078682</v>
      </c>
      <c r="BA276" s="36" t="n">
        <v>555940371</v>
      </c>
      <c r="BB276" s="36" t="n">
        <v>7955977</v>
      </c>
      <c r="BC276" s="36" t="n">
        <v>232547857</v>
      </c>
      <c r="BD276" s="36" t="n">
        <v>4631697827.8745</v>
      </c>
      <c r="BE276" s="36" t="n">
        <v>81127398</v>
      </c>
      <c r="BF276" s="36" t="n">
        <v>10625095</v>
      </c>
      <c r="BG276" s="36" t="n">
        <v>326817954</v>
      </c>
      <c r="BH276" s="36" t="n">
        <v>11613309</v>
      </c>
      <c r="BI276" s="36" t="n">
        <v>74415706</v>
      </c>
      <c r="BJ276" s="36" t="n">
        <v>509206105</v>
      </c>
      <c r="BK276" s="36" t="n">
        <v>106052</v>
      </c>
      <c r="BL276" s="36" t="n">
        <v>44187898</v>
      </c>
      <c r="BM276" s="36" t="n">
        <v>86932064</v>
      </c>
      <c r="BN276" s="36" t="n">
        <v>156214293</v>
      </c>
      <c r="BO276" s="36" t="n">
        <v>679564898</v>
      </c>
      <c r="BP276" s="36" t="n">
        <v>0</v>
      </c>
      <c r="BQ276" s="36" t="n">
        <v>0</v>
      </c>
      <c r="BR276" s="36" t="n">
        <v>0</v>
      </c>
      <c r="BS276" s="36" t="n">
        <v>0</v>
      </c>
      <c r="BT276" s="36" t="n">
        <v>0</v>
      </c>
      <c r="BU276" s="38" t="n">
        <v>0.038945</v>
      </c>
    </row>
    <row r="277" customFormat="false" ht="12.75" hidden="true" customHeight="false" outlineLevel="0" collapsed="false">
      <c r="C277" s="32" t="s">
        <v>713</v>
      </c>
      <c r="D277" s="33" t="s">
        <v>714</v>
      </c>
      <c r="E277" s="33" t="s">
        <v>329</v>
      </c>
      <c r="F277" s="34" t="s">
        <v>187</v>
      </c>
      <c r="G277" s="35" t="s">
        <v>84</v>
      </c>
      <c r="H277" s="22" t="s">
        <v>10</v>
      </c>
      <c r="I277" s="36" t="n">
        <v>160686200</v>
      </c>
      <c r="J277" s="36" t="n">
        <v>3488290</v>
      </c>
      <c r="K277" s="36" t="n">
        <v>164174490</v>
      </c>
      <c r="L277" s="36" t="n">
        <v>0</v>
      </c>
      <c r="M277" s="24" t="s">
        <v>10</v>
      </c>
      <c r="N277" s="36" t="n">
        <v>1960852</v>
      </c>
      <c r="O277" s="36" t="n">
        <v>1920664</v>
      </c>
      <c r="P277" s="36" t="n">
        <v>30450500599</v>
      </c>
      <c r="Q277" s="36" t="n">
        <v>111659633</v>
      </c>
      <c r="R277" s="36" t="n">
        <v>0</v>
      </c>
      <c r="S277" s="36" t="n">
        <v>11792666.0907626</v>
      </c>
      <c r="T277" s="36" t="n">
        <v>22773701.5513383</v>
      </c>
      <c r="U277" s="36" t="n">
        <v>77628361.8927779</v>
      </c>
      <c r="V277" s="36" t="n">
        <v>0</v>
      </c>
      <c r="W277" s="36" t="n">
        <v>112194730</v>
      </c>
      <c r="X277" s="24" t="s">
        <v>10</v>
      </c>
      <c r="Y277" s="36" t="n">
        <v>2382782654</v>
      </c>
      <c r="Z277" s="36" t="n">
        <v>14087752</v>
      </c>
      <c r="AA277" s="36" t="n">
        <v>143003871</v>
      </c>
      <c r="AB277" s="36" t="n">
        <v>724873180</v>
      </c>
      <c r="AC277" s="36" t="n">
        <v>145291051</v>
      </c>
      <c r="AD277" s="36" t="n">
        <v>20130805</v>
      </c>
      <c r="AE277" s="36" t="n">
        <v>21514190</v>
      </c>
      <c r="AF277" s="36" t="n">
        <v>1656050</v>
      </c>
      <c r="AG277" s="36" t="n">
        <v>307908005</v>
      </c>
      <c r="AH277" s="36" t="n">
        <v>128369341</v>
      </c>
      <c r="AI277" s="36" t="n">
        <v>245717445</v>
      </c>
      <c r="AJ277" s="36" t="n">
        <v>0</v>
      </c>
      <c r="AK277" s="36" t="n">
        <v>3559009</v>
      </c>
      <c r="AL277" s="36" t="n">
        <v>56417223</v>
      </c>
      <c r="AM277" s="36" t="n">
        <v>164289998</v>
      </c>
      <c r="AN277" s="36" t="n">
        <v>0</v>
      </c>
      <c r="AO277" s="36" t="n">
        <v>1325810121.1</v>
      </c>
      <c r="AP277" s="37" t="n">
        <v>676.139821</v>
      </c>
      <c r="AQ277" s="24" t="s">
        <v>10</v>
      </c>
      <c r="AR277" s="36" t="n">
        <v>16789925</v>
      </c>
      <c r="AS277" s="36" t="n">
        <v>61130651</v>
      </c>
      <c r="AT277" s="36" t="n">
        <v>385822</v>
      </c>
      <c r="AU277" s="36" t="n">
        <v>223020419</v>
      </c>
      <c r="AV277" s="36" t="n">
        <v>7964</v>
      </c>
      <c r="AW277" s="36" t="n">
        <v>164289998</v>
      </c>
      <c r="AX277" s="36" t="n">
        <v>0</v>
      </c>
      <c r="AY277" s="36" t="n">
        <v>631276596</v>
      </c>
      <c r="AZ277" s="36" t="n">
        <v>29960103</v>
      </c>
      <c r="BA277" s="36" t="n">
        <v>333481334</v>
      </c>
      <c r="BB277" s="36" t="n">
        <v>0</v>
      </c>
      <c r="BC277" s="36" t="n">
        <v>30135019</v>
      </c>
      <c r="BD277" s="36" t="n">
        <v>1173803530</v>
      </c>
      <c r="BE277" s="36" t="n">
        <v>55199791</v>
      </c>
      <c r="BF277" s="36" t="n">
        <v>5030069</v>
      </c>
      <c r="BG277" s="36" t="n">
        <v>0</v>
      </c>
      <c r="BH277" s="36" t="n">
        <v>0</v>
      </c>
      <c r="BI277" s="36" t="n">
        <v>0</v>
      </c>
      <c r="BJ277" s="36" t="n">
        <v>0</v>
      </c>
      <c r="BK277" s="36" t="n">
        <v>0</v>
      </c>
      <c r="BL277" s="36" t="n">
        <v>3996111</v>
      </c>
      <c r="BM277" s="36" t="n">
        <v>8475694</v>
      </c>
      <c r="BN277" s="36" t="n">
        <v>0</v>
      </c>
      <c r="BO277" s="38" t="n">
        <v>0</v>
      </c>
      <c r="BP277" s="36" t="n">
        <v>0</v>
      </c>
      <c r="BQ277" s="36" t="n">
        <v>0</v>
      </c>
      <c r="BR277" s="36" t="n">
        <v>0</v>
      </c>
      <c r="BS277" s="36" t="n">
        <v>0</v>
      </c>
      <c r="BT277" s="36" t="n">
        <v>0</v>
      </c>
      <c r="BU277" s="38" t="n">
        <v>0.371625</v>
      </c>
    </row>
    <row r="278" customFormat="false" ht="12.75" hidden="true" customHeight="false" outlineLevel="0" collapsed="false">
      <c r="C278" s="32" t="s">
        <v>715</v>
      </c>
      <c r="D278" s="33" t="s">
        <v>716</v>
      </c>
      <c r="E278" s="33" t="s">
        <v>97</v>
      </c>
      <c r="F278" s="34" t="s">
        <v>83</v>
      </c>
      <c r="G278" s="35" t="s">
        <v>84</v>
      </c>
      <c r="H278" s="22" t="s">
        <v>10</v>
      </c>
      <c r="I278" s="36" t="n">
        <v>586551</v>
      </c>
      <c r="J278" s="36" t="n">
        <v>0</v>
      </c>
      <c r="K278" s="36" t="n">
        <v>586551</v>
      </c>
      <c r="L278" s="36" t="n">
        <v>0</v>
      </c>
      <c r="M278" s="24" t="s">
        <v>10</v>
      </c>
      <c r="N278" s="36" t="n">
        <v>20857</v>
      </c>
      <c r="O278" s="36" t="n">
        <v>20071</v>
      </c>
      <c r="P278" s="36" t="n">
        <v>283634410</v>
      </c>
      <c r="Q278" s="36" t="n">
        <v>571504</v>
      </c>
      <c r="R278" s="36" t="n">
        <v>0</v>
      </c>
      <c r="S278" s="36" t="n">
        <v>176214.987302384</v>
      </c>
      <c r="T278" s="36" t="n">
        <v>447684.105919997</v>
      </c>
      <c r="U278" s="36" t="n">
        <v>0</v>
      </c>
      <c r="V278" s="36" t="n">
        <v>0</v>
      </c>
      <c r="W278" s="36" t="n">
        <v>623899</v>
      </c>
      <c r="X278" s="24" t="s">
        <v>10</v>
      </c>
      <c r="Y278" s="36" t="n">
        <v>18695661</v>
      </c>
      <c r="Z278" s="36" t="n">
        <v>2431686</v>
      </c>
      <c r="AA278" s="36" t="n">
        <v>1826396</v>
      </c>
      <c r="AB278" s="36" t="n">
        <v>7571301</v>
      </c>
      <c r="AC278" s="36" t="n">
        <v>796432</v>
      </c>
      <c r="AD278" s="36" t="n">
        <v>152482</v>
      </c>
      <c r="AE278" s="36" t="n">
        <v>53639</v>
      </c>
      <c r="AF278" s="36" t="n">
        <v>29339</v>
      </c>
      <c r="AG278" s="36" t="n">
        <v>1815556</v>
      </c>
      <c r="AH278" s="36" t="n">
        <v>0</v>
      </c>
      <c r="AI278" s="36" t="n">
        <v>0</v>
      </c>
      <c r="AJ278" s="36" t="n">
        <v>1539418</v>
      </c>
      <c r="AK278" s="36" t="n">
        <v>4407</v>
      </c>
      <c r="AL278" s="36" t="n">
        <v>203016</v>
      </c>
      <c r="AM278" s="36" t="n">
        <v>599706</v>
      </c>
      <c r="AN278" s="36" t="n">
        <v>0</v>
      </c>
      <c r="AO278" s="36" t="n">
        <v>4855302</v>
      </c>
      <c r="AP278" s="37" t="n">
        <v>232.790047</v>
      </c>
      <c r="AQ278" s="24" t="s">
        <v>10</v>
      </c>
      <c r="AR278" s="36" t="n">
        <v>178471</v>
      </c>
      <c r="AS278" s="36" t="n">
        <v>70868</v>
      </c>
      <c r="AT278" s="36" t="n">
        <v>48306</v>
      </c>
      <c r="AU278" s="36" t="n">
        <v>1650239</v>
      </c>
      <c r="AV278" s="36" t="n">
        <v>0</v>
      </c>
      <c r="AW278" s="36" t="n">
        <v>599706</v>
      </c>
      <c r="AX278" s="36" t="n">
        <v>2893959</v>
      </c>
      <c r="AY278" s="36" t="n">
        <v>0</v>
      </c>
      <c r="AZ278" s="36" t="n">
        <v>0</v>
      </c>
      <c r="BA278" s="36" t="n">
        <v>1927874</v>
      </c>
      <c r="BB278" s="36" t="n">
        <v>0</v>
      </c>
      <c r="BC278" s="36" t="n">
        <v>272568</v>
      </c>
      <c r="BD278" s="36" t="n">
        <v>7056100</v>
      </c>
      <c r="BE278" s="36" t="n">
        <v>581564</v>
      </c>
      <c r="BF278" s="36" t="n">
        <v>1007650</v>
      </c>
      <c r="BG278" s="36" t="n">
        <v>0</v>
      </c>
      <c r="BH278" s="36" t="n">
        <v>0</v>
      </c>
      <c r="BI278" s="36" t="n">
        <v>0</v>
      </c>
      <c r="BJ278" s="36" t="n">
        <v>0</v>
      </c>
      <c r="BK278" s="36" t="n">
        <v>47293</v>
      </c>
      <c r="BL278" s="36" t="n">
        <v>165570</v>
      </c>
      <c r="BM278" s="36" t="n">
        <v>349749</v>
      </c>
      <c r="BN278" s="36" t="n">
        <v>0</v>
      </c>
      <c r="BO278" s="38" t="n">
        <v>0</v>
      </c>
      <c r="BP278" s="36" t="n">
        <v>0</v>
      </c>
      <c r="BQ278" s="36" t="n">
        <v>0</v>
      </c>
      <c r="BR278" s="36" t="n">
        <v>0</v>
      </c>
      <c r="BS278" s="36" t="n">
        <v>0</v>
      </c>
      <c r="BT278" s="36" t="n">
        <v>0</v>
      </c>
      <c r="BU278" s="38" t="n">
        <v>0.574277</v>
      </c>
    </row>
    <row r="279" customFormat="false" ht="12.75" hidden="true" customHeight="false" outlineLevel="0" collapsed="false">
      <c r="C279" s="32" t="s">
        <v>717</v>
      </c>
      <c r="D279" s="33" t="s">
        <v>718</v>
      </c>
      <c r="E279" s="33" t="s">
        <v>380</v>
      </c>
      <c r="F279" s="34" t="s">
        <v>115</v>
      </c>
      <c r="G279" s="35" t="s">
        <v>84</v>
      </c>
      <c r="H279" s="22" t="s">
        <v>10</v>
      </c>
      <c r="I279" s="36" t="n">
        <v>22879140</v>
      </c>
      <c r="J279" s="36" t="n">
        <v>0</v>
      </c>
      <c r="K279" s="36" t="n">
        <v>22879140</v>
      </c>
      <c r="L279" s="36" t="n">
        <v>0</v>
      </c>
      <c r="M279" s="24" t="s">
        <v>10</v>
      </c>
      <c r="N279" s="36" t="n">
        <v>360850</v>
      </c>
      <c r="O279" s="36" t="n">
        <v>359312</v>
      </c>
      <c r="P279" s="36" t="n">
        <v>4476578509</v>
      </c>
      <c r="Q279" s="36" t="n">
        <v>7106455</v>
      </c>
      <c r="R279" s="36" t="n">
        <v>0</v>
      </c>
      <c r="S279" s="36" t="n">
        <v>1408254.51228098</v>
      </c>
      <c r="T279" s="36" t="n">
        <v>3013565.24715009</v>
      </c>
      <c r="U279" s="36" t="n">
        <v>2387965.14816294</v>
      </c>
      <c r="V279" s="36" t="n">
        <v>0</v>
      </c>
      <c r="W279" s="36" t="n">
        <v>6809785</v>
      </c>
      <c r="X279" s="24" t="s">
        <v>10</v>
      </c>
      <c r="Y279" s="36" t="n">
        <v>609067077</v>
      </c>
      <c r="Z279" s="36" t="n">
        <v>3360142</v>
      </c>
      <c r="AA279" s="36" t="n">
        <v>12211672</v>
      </c>
      <c r="AB279" s="36" t="n">
        <v>294206481</v>
      </c>
      <c r="AC279" s="36" t="n">
        <v>31150173</v>
      </c>
      <c r="AD279" s="36" t="n">
        <v>2545816</v>
      </c>
      <c r="AE279" s="36" t="n">
        <v>4423735</v>
      </c>
      <c r="AF279" s="36" t="n">
        <v>474877</v>
      </c>
      <c r="AG279" s="36" t="n">
        <v>24168946</v>
      </c>
      <c r="AH279" s="36" t="n">
        <v>74048</v>
      </c>
      <c r="AI279" s="36" t="n">
        <v>0</v>
      </c>
      <c r="AJ279" s="36" t="n">
        <v>22016850</v>
      </c>
      <c r="AK279" s="36" t="n">
        <v>3992553</v>
      </c>
      <c r="AL279" s="36" t="n">
        <v>32303052</v>
      </c>
      <c r="AM279" s="36" t="n">
        <v>23392263</v>
      </c>
      <c r="AN279" s="36" t="n">
        <v>0</v>
      </c>
      <c r="AO279" s="36" t="n">
        <v>190308824</v>
      </c>
      <c r="AP279" s="37" t="n">
        <v>527.390395</v>
      </c>
      <c r="AQ279" s="24" t="s">
        <v>10</v>
      </c>
      <c r="AR279" s="36" t="n">
        <v>582299</v>
      </c>
      <c r="AS279" s="36" t="n">
        <v>23789844</v>
      </c>
      <c r="AT279" s="36" t="n">
        <v>380950</v>
      </c>
      <c r="AU279" s="36" t="n">
        <v>76449914</v>
      </c>
      <c r="AV279" s="36" t="n">
        <v>931</v>
      </c>
      <c r="AW279" s="36" t="n">
        <v>23392263</v>
      </c>
      <c r="AX279" s="36" t="n">
        <v>0</v>
      </c>
      <c r="AY279" s="36" t="n">
        <v>109274276</v>
      </c>
      <c r="AZ279" s="36" t="n">
        <v>5496122</v>
      </c>
      <c r="BA279" s="36" t="n">
        <v>30972473</v>
      </c>
      <c r="BB279" s="36" t="n">
        <v>0</v>
      </c>
      <c r="BC279" s="36" t="n">
        <v>1959741</v>
      </c>
      <c r="BD279" s="36" t="n">
        <v>175477479</v>
      </c>
      <c r="BE279" s="36" t="n">
        <v>31973929</v>
      </c>
      <c r="BF279" s="36" t="n">
        <v>1972321</v>
      </c>
      <c r="BG279" s="36" t="n">
        <v>0</v>
      </c>
      <c r="BH279" s="36" t="n">
        <v>0</v>
      </c>
      <c r="BI279" s="36" t="n">
        <v>28075033</v>
      </c>
      <c r="BJ279" s="36" t="n">
        <v>0</v>
      </c>
      <c r="BK279" s="36" t="n">
        <v>0</v>
      </c>
      <c r="BL279" s="36" t="n">
        <v>3676994</v>
      </c>
      <c r="BM279" s="36" t="n">
        <v>8049393</v>
      </c>
      <c r="BN279" s="36" t="n">
        <v>3416607</v>
      </c>
      <c r="BO279" s="38" t="n">
        <v>0</v>
      </c>
      <c r="BP279" s="36" t="n">
        <v>0</v>
      </c>
      <c r="BQ279" s="36" t="n">
        <v>0</v>
      </c>
      <c r="BR279" s="36" t="n">
        <v>0</v>
      </c>
      <c r="BS279" s="36" t="n">
        <v>0</v>
      </c>
      <c r="BT279" s="36" t="n">
        <v>0</v>
      </c>
      <c r="BU279" s="38" t="n">
        <v>0.265268</v>
      </c>
    </row>
    <row r="280" customFormat="false" ht="12.75" hidden="true" customHeight="false" outlineLevel="0" collapsed="false">
      <c r="C280" s="32" t="s">
        <v>719</v>
      </c>
      <c r="D280" s="33" t="s">
        <v>720</v>
      </c>
      <c r="E280" s="33" t="s">
        <v>268</v>
      </c>
      <c r="F280" s="34" t="s">
        <v>83</v>
      </c>
      <c r="G280" s="35" t="s">
        <v>84</v>
      </c>
      <c r="H280" s="22" t="s">
        <v>10</v>
      </c>
      <c r="I280" s="36" t="n">
        <v>2111059</v>
      </c>
      <c r="J280" s="36" t="n">
        <v>0</v>
      </c>
      <c r="K280" s="36" t="n">
        <v>2111059</v>
      </c>
      <c r="L280" s="36" t="n">
        <v>0</v>
      </c>
      <c r="M280" s="24" t="s">
        <v>10</v>
      </c>
      <c r="N280" s="36" t="n">
        <v>39243</v>
      </c>
      <c r="O280" s="36" t="n">
        <v>37991</v>
      </c>
      <c r="P280" s="36" t="n">
        <v>508535504</v>
      </c>
      <c r="Q280" s="36" t="n">
        <v>261162</v>
      </c>
      <c r="R280" s="36" t="n">
        <v>0</v>
      </c>
      <c r="S280" s="36" t="n">
        <v>207195.264505789</v>
      </c>
      <c r="T280" s="36" t="n">
        <v>391535.862353788</v>
      </c>
      <c r="U280" s="36" t="n">
        <v>0</v>
      </c>
      <c r="V280" s="36" t="n">
        <v>311452.926859578</v>
      </c>
      <c r="W280" s="36" t="n">
        <v>287278</v>
      </c>
      <c r="X280" s="24" t="s">
        <v>10</v>
      </c>
      <c r="Y280" s="36" t="n">
        <v>34918053</v>
      </c>
      <c r="Z280" s="36" t="n">
        <v>4037129</v>
      </c>
      <c r="AA280" s="36" t="n">
        <v>2676767</v>
      </c>
      <c r="AB280" s="36" t="n">
        <v>12644675</v>
      </c>
      <c r="AC280" s="36" t="n">
        <v>2403288</v>
      </c>
      <c r="AD280" s="36" t="n">
        <v>481111</v>
      </c>
      <c r="AE280" s="36" t="n">
        <v>604324</v>
      </c>
      <c r="AF280" s="36" t="n">
        <v>26555</v>
      </c>
      <c r="AG280" s="36" t="n">
        <v>4925393</v>
      </c>
      <c r="AH280" s="36" t="n">
        <v>834116</v>
      </c>
      <c r="AI280" s="36" t="n">
        <v>1517254</v>
      </c>
      <c r="AJ280" s="36" t="n">
        <v>0</v>
      </c>
      <c r="AK280" s="36" t="n">
        <v>24493</v>
      </c>
      <c r="AL280" s="36" t="n">
        <v>1426075</v>
      </c>
      <c r="AM280" s="36" t="n">
        <v>2158405</v>
      </c>
      <c r="AN280" s="36" t="n">
        <v>0</v>
      </c>
      <c r="AO280" s="36" t="n">
        <v>19042538</v>
      </c>
      <c r="AP280" s="37" t="n">
        <v>485.246745</v>
      </c>
      <c r="AQ280" s="24" t="s">
        <v>10</v>
      </c>
      <c r="AR280" s="36" t="n">
        <v>324243</v>
      </c>
      <c r="AS280" s="36" t="n">
        <v>218138</v>
      </c>
      <c r="AT280" s="36" t="n">
        <v>173209</v>
      </c>
      <c r="AU280" s="36" t="n">
        <v>3172239</v>
      </c>
      <c r="AV280" s="36" t="n">
        <v>0</v>
      </c>
      <c r="AW280" s="36" t="n">
        <v>2158405</v>
      </c>
      <c r="AX280" s="36" t="n">
        <v>0</v>
      </c>
      <c r="AY280" s="36" t="n">
        <v>7672653.5</v>
      </c>
      <c r="AZ280" s="36" t="n">
        <v>0</v>
      </c>
      <c r="BA280" s="36" t="n">
        <v>0</v>
      </c>
      <c r="BB280" s="36" t="n">
        <v>2457800</v>
      </c>
      <c r="BC280" s="36" t="n">
        <v>375890</v>
      </c>
      <c r="BD280" s="36" t="n">
        <v>12424919</v>
      </c>
      <c r="BE280" s="36" t="n">
        <v>1531558</v>
      </c>
      <c r="BF280" s="36" t="n">
        <v>1546415</v>
      </c>
      <c r="BG280" s="36" t="n">
        <v>0</v>
      </c>
      <c r="BH280" s="36" t="n">
        <v>0</v>
      </c>
      <c r="BI280" s="36" t="n">
        <v>0</v>
      </c>
      <c r="BJ280" s="36" t="n">
        <v>0</v>
      </c>
      <c r="BK280" s="36" t="n">
        <v>0</v>
      </c>
      <c r="BL280" s="36" t="n">
        <v>0</v>
      </c>
      <c r="BM280" s="36" t="n">
        <v>64729</v>
      </c>
      <c r="BN280" s="36" t="n">
        <v>260043</v>
      </c>
      <c r="BO280" s="38" t="n">
        <v>0</v>
      </c>
      <c r="BP280" s="36" t="n">
        <v>0</v>
      </c>
      <c r="BQ280" s="36" t="n">
        <v>0</v>
      </c>
      <c r="BR280" s="36" t="n">
        <v>0</v>
      </c>
      <c r="BS280" s="36" t="n">
        <v>0</v>
      </c>
      <c r="BT280" s="36" t="n">
        <v>0</v>
      </c>
      <c r="BU280" s="38" t="n">
        <v>0.358879</v>
      </c>
    </row>
    <row r="281" customFormat="false" ht="12.75" hidden="true" customHeight="false" outlineLevel="0" collapsed="false">
      <c r="C281" s="32" t="s">
        <v>721</v>
      </c>
      <c r="D281" s="33" t="s">
        <v>722</v>
      </c>
      <c r="E281" s="33" t="s">
        <v>153</v>
      </c>
      <c r="F281" s="34" t="s">
        <v>115</v>
      </c>
      <c r="G281" s="35" t="s">
        <v>84</v>
      </c>
      <c r="H281" s="22" t="s">
        <v>10</v>
      </c>
      <c r="I281" s="36" t="n">
        <v>45417240</v>
      </c>
      <c r="J281" s="36" t="n">
        <v>0</v>
      </c>
      <c r="K281" s="36" t="n">
        <v>45417240</v>
      </c>
      <c r="L281" s="36" t="n">
        <v>0</v>
      </c>
      <c r="M281" s="24" t="s">
        <v>10</v>
      </c>
      <c r="N281" s="36" t="n">
        <v>320855</v>
      </c>
      <c r="O281" s="36" t="n">
        <v>317964</v>
      </c>
      <c r="P281" s="36" t="n">
        <v>6362168960</v>
      </c>
      <c r="Q281" s="36" t="n">
        <v>2856133</v>
      </c>
      <c r="R281" s="36" t="n">
        <v>0</v>
      </c>
      <c r="S281" s="36" t="n">
        <v>1211045.79510137</v>
      </c>
      <c r="T281" s="36" t="n">
        <v>1801280.35944383</v>
      </c>
      <c r="U281" s="36" t="n">
        <v>0</v>
      </c>
      <c r="V281" s="36" t="n">
        <v>0</v>
      </c>
      <c r="W281" s="36" t="n">
        <v>3012326</v>
      </c>
      <c r="X281" s="24" t="s">
        <v>10</v>
      </c>
      <c r="Y281" s="36" t="n">
        <v>624941261</v>
      </c>
      <c r="Z281" s="36" t="n">
        <v>2451967</v>
      </c>
      <c r="AA281" s="36" t="n">
        <v>19251492</v>
      </c>
      <c r="AB281" s="36" t="n">
        <v>192909761</v>
      </c>
      <c r="AC281" s="36" t="n">
        <v>41433269</v>
      </c>
      <c r="AD281" s="36" t="n">
        <v>2554819</v>
      </c>
      <c r="AE281" s="36" t="n">
        <v>4331316</v>
      </c>
      <c r="AF281" s="36" t="n">
        <v>661694</v>
      </c>
      <c r="AG281" s="36" t="n">
        <v>50683381</v>
      </c>
      <c r="AH281" s="36" t="n">
        <v>623895</v>
      </c>
      <c r="AI281" s="36" t="n">
        <v>0</v>
      </c>
      <c r="AJ281" s="36" t="n">
        <v>6600822</v>
      </c>
      <c r="AK281" s="36" t="n">
        <v>65839</v>
      </c>
      <c r="AL281" s="36" t="n">
        <v>4417478</v>
      </c>
      <c r="AM281" s="36" t="n">
        <v>46435837</v>
      </c>
      <c r="AN281" s="36" t="n">
        <v>0</v>
      </c>
      <c r="AO281" s="36" t="n">
        <v>208421545</v>
      </c>
      <c r="AP281" s="37" t="n">
        <v>649.581727</v>
      </c>
      <c r="AQ281" s="24" t="s">
        <v>10</v>
      </c>
      <c r="AR281" s="36" t="n">
        <v>1566782</v>
      </c>
      <c r="AS281" s="36" t="n">
        <v>2606499</v>
      </c>
      <c r="AT281" s="36" t="n">
        <v>75893</v>
      </c>
      <c r="AU281" s="36" t="n">
        <v>45159937</v>
      </c>
      <c r="AV281" s="36" t="n">
        <v>0</v>
      </c>
      <c r="AW281" s="36" t="n">
        <v>46435837</v>
      </c>
      <c r="AX281" s="36" t="n">
        <v>0</v>
      </c>
      <c r="AY281" s="36" t="n">
        <v>114649832</v>
      </c>
      <c r="AZ281" s="36" t="n">
        <v>6744824</v>
      </c>
      <c r="BA281" s="36" t="n">
        <v>33014128</v>
      </c>
      <c r="BB281" s="36" t="n">
        <v>0</v>
      </c>
      <c r="BC281" s="36" t="n">
        <v>3095840</v>
      </c>
      <c r="BD281" s="36" t="n">
        <v>213427390</v>
      </c>
      <c r="BE281" s="36" t="n">
        <v>4720789</v>
      </c>
      <c r="BF281" s="36" t="n">
        <v>1698474</v>
      </c>
      <c r="BG281" s="36" t="n">
        <v>0</v>
      </c>
      <c r="BH281" s="36" t="n">
        <v>0</v>
      </c>
      <c r="BI281" s="36" t="n">
        <v>8007114</v>
      </c>
      <c r="BJ281" s="36" t="n">
        <v>0</v>
      </c>
      <c r="BK281" s="36" t="n">
        <v>427789</v>
      </c>
      <c r="BL281" s="36" t="n">
        <v>744207</v>
      </c>
      <c r="BM281" s="36" t="n">
        <v>1533102</v>
      </c>
      <c r="BN281" s="36" t="n">
        <v>3105930</v>
      </c>
      <c r="BO281" s="38" t="n">
        <v>0</v>
      </c>
      <c r="BP281" s="36" t="n">
        <v>0</v>
      </c>
      <c r="BQ281" s="36" t="n">
        <v>0</v>
      </c>
      <c r="BR281" s="36" t="n">
        <v>0</v>
      </c>
      <c r="BS281" s="36" t="n">
        <v>0</v>
      </c>
      <c r="BT281" s="36" t="n">
        <v>0</v>
      </c>
      <c r="BU281" s="38" t="n">
        <v>0.256556</v>
      </c>
    </row>
    <row r="282" customFormat="false" ht="12.75" hidden="true" customHeight="false" outlineLevel="0" collapsed="false">
      <c r="C282" s="32" t="s">
        <v>723</v>
      </c>
      <c r="D282" s="33" t="s">
        <v>724</v>
      </c>
      <c r="E282" s="33" t="s">
        <v>380</v>
      </c>
      <c r="F282" s="34" t="s">
        <v>115</v>
      </c>
      <c r="G282" s="35" t="s">
        <v>84</v>
      </c>
      <c r="H282" s="22" t="s">
        <v>10</v>
      </c>
      <c r="I282" s="36" t="n">
        <v>6223355</v>
      </c>
      <c r="J282" s="36" t="n">
        <v>0</v>
      </c>
      <c r="K282" s="36" t="n">
        <v>6223355</v>
      </c>
      <c r="L282" s="36" t="n">
        <v>0</v>
      </c>
      <c r="M282" s="24" t="s">
        <v>10</v>
      </c>
      <c r="N282" s="36" t="n">
        <v>186031</v>
      </c>
      <c r="O282" s="36" t="n">
        <v>184918</v>
      </c>
      <c r="P282" s="36" t="n">
        <v>3627987716</v>
      </c>
      <c r="Q282" s="36" t="n">
        <v>4328538</v>
      </c>
      <c r="R282" s="36" t="n">
        <v>0</v>
      </c>
      <c r="S282" s="36" t="n">
        <v>685732.142200994</v>
      </c>
      <c r="T282" s="36" t="n">
        <v>1815873.3974698</v>
      </c>
      <c r="U282" s="36" t="n">
        <v>1840235.88617076</v>
      </c>
      <c r="V282" s="36" t="n">
        <v>0</v>
      </c>
      <c r="W282" s="36" t="n">
        <v>4341841</v>
      </c>
      <c r="X282" s="24" t="s">
        <v>10</v>
      </c>
      <c r="Y282" s="36" t="n">
        <v>272779984</v>
      </c>
      <c r="Z282" s="36" t="n">
        <v>770825</v>
      </c>
      <c r="AA282" s="36" t="n">
        <v>9582294</v>
      </c>
      <c r="AB282" s="36" t="n">
        <v>39141009</v>
      </c>
      <c r="AC282" s="36" t="n">
        <v>5686692</v>
      </c>
      <c r="AD282" s="36" t="n">
        <v>478327</v>
      </c>
      <c r="AE282" s="36" t="n">
        <v>1966102</v>
      </c>
      <c r="AF282" s="36" t="n">
        <v>127804</v>
      </c>
      <c r="AG282" s="36" t="n">
        <v>30294716</v>
      </c>
      <c r="AH282" s="36" t="n">
        <v>0</v>
      </c>
      <c r="AI282" s="36" t="n">
        <v>0</v>
      </c>
      <c r="AJ282" s="36" t="n">
        <v>16853467</v>
      </c>
      <c r="AK282" s="36" t="n">
        <v>9055</v>
      </c>
      <c r="AL282" s="36" t="n">
        <v>320594</v>
      </c>
      <c r="AM282" s="36" t="n">
        <v>6362930</v>
      </c>
      <c r="AN282" s="36" t="n">
        <v>0</v>
      </c>
      <c r="AO282" s="36" t="n">
        <v>44402376</v>
      </c>
      <c r="AP282" s="37" t="n">
        <v>238.682671</v>
      </c>
      <c r="AQ282" s="24" t="s">
        <v>10</v>
      </c>
      <c r="AR282" s="36" t="n">
        <v>742719</v>
      </c>
      <c r="AS282" s="36" t="n">
        <v>2726881</v>
      </c>
      <c r="AT282" s="36" t="n">
        <v>48294</v>
      </c>
      <c r="AU282" s="36" t="n">
        <v>10251309</v>
      </c>
      <c r="AV282" s="36" t="n">
        <v>0</v>
      </c>
      <c r="AW282" s="36" t="n">
        <v>6362930</v>
      </c>
      <c r="AX282" s="36" t="n">
        <v>0</v>
      </c>
      <c r="AY282" s="36" t="n">
        <v>17420178</v>
      </c>
      <c r="AZ282" s="36" t="n">
        <v>4280296</v>
      </c>
      <c r="BA282" s="36" t="n">
        <v>18713117</v>
      </c>
      <c r="BB282" s="36" t="n">
        <v>0</v>
      </c>
      <c r="BC282" s="36" t="n">
        <v>3270978</v>
      </c>
      <c r="BD282" s="36" t="n">
        <v>113762860</v>
      </c>
      <c r="BE282" s="36" t="n">
        <v>306065</v>
      </c>
      <c r="BF282" s="36" t="n">
        <v>627232</v>
      </c>
      <c r="BG282" s="36" t="n">
        <v>0</v>
      </c>
      <c r="BH282" s="36" t="n">
        <v>0</v>
      </c>
      <c r="BI282" s="36" t="n">
        <v>6014868</v>
      </c>
      <c r="BJ282" s="36" t="n">
        <v>0</v>
      </c>
      <c r="BK282" s="36" t="n">
        <v>0</v>
      </c>
      <c r="BL282" s="36" t="n">
        <v>402902</v>
      </c>
      <c r="BM282" s="36" t="n">
        <v>1062145</v>
      </c>
      <c r="BN282" s="36" t="n">
        <v>82817</v>
      </c>
      <c r="BO282" s="38" t="n">
        <v>0</v>
      </c>
      <c r="BP282" s="36" t="n">
        <v>0</v>
      </c>
      <c r="BQ282" s="36" t="n">
        <v>0</v>
      </c>
      <c r="BR282" s="36" t="n">
        <v>0</v>
      </c>
      <c r="BS282" s="36" t="n">
        <v>0</v>
      </c>
      <c r="BT282" s="36" t="n">
        <v>0</v>
      </c>
      <c r="BU282" s="38" t="n">
        <v>0.250553</v>
      </c>
    </row>
    <row r="283" customFormat="false" ht="12.75" hidden="true" customHeight="false" outlineLevel="0" collapsed="false">
      <c r="C283" s="32" t="s">
        <v>725</v>
      </c>
      <c r="D283" s="33" t="s">
        <v>726</v>
      </c>
      <c r="E283" s="33" t="s">
        <v>153</v>
      </c>
      <c r="F283" s="34" t="s">
        <v>115</v>
      </c>
      <c r="G283" s="35" t="s">
        <v>84</v>
      </c>
      <c r="H283" s="22" t="s">
        <v>10</v>
      </c>
      <c r="I283" s="36" t="n">
        <v>10755605</v>
      </c>
      <c r="J283" s="36" t="n">
        <v>0</v>
      </c>
      <c r="K283" s="36" t="n">
        <v>10755605</v>
      </c>
      <c r="L283" s="36" t="n">
        <v>0</v>
      </c>
      <c r="M283" s="24" t="s">
        <v>10</v>
      </c>
      <c r="N283" s="36" t="n">
        <v>206429</v>
      </c>
      <c r="O283" s="36" t="n">
        <v>205367</v>
      </c>
      <c r="P283" s="36" t="n">
        <v>3359683334</v>
      </c>
      <c r="Q283" s="36" t="n">
        <v>3505483</v>
      </c>
      <c r="R283" s="36" t="n">
        <v>0</v>
      </c>
      <c r="S283" s="36" t="n">
        <v>1249111.21849713</v>
      </c>
      <c r="T283" s="36" t="n">
        <v>2695403.30983559</v>
      </c>
      <c r="U283" s="36" t="n">
        <v>0</v>
      </c>
      <c r="V283" s="36" t="n">
        <v>56217.1542745139</v>
      </c>
      <c r="W283" s="36" t="n">
        <v>3888297</v>
      </c>
      <c r="X283" s="24" t="s">
        <v>10</v>
      </c>
      <c r="Y283" s="36" t="n">
        <v>309239087</v>
      </c>
      <c r="Z283" s="36" t="n">
        <v>1213384</v>
      </c>
      <c r="AA283" s="36" t="n">
        <v>8893871</v>
      </c>
      <c r="AB283" s="36" t="n">
        <v>90493943</v>
      </c>
      <c r="AC283" s="36" t="n">
        <v>11065928</v>
      </c>
      <c r="AD283" s="36" t="n">
        <v>779494</v>
      </c>
      <c r="AE283" s="36" t="n">
        <v>2978039</v>
      </c>
      <c r="AF283" s="36" t="n">
        <v>297501</v>
      </c>
      <c r="AG283" s="36" t="n">
        <v>28143821</v>
      </c>
      <c r="AH283" s="36" t="n">
        <v>0</v>
      </c>
      <c r="AI283" s="36" t="n">
        <v>0</v>
      </c>
      <c r="AJ283" s="36" t="n">
        <v>11023799</v>
      </c>
      <c r="AK283" s="36" t="n">
        <v>0</v>
      </c>
      <c r="AL283" s="36" t="n">
        <v>3948647</v>
      </c>
      <c r="AM283" s="36" t="n">
        <v>10996827</v>
      </c>
      <c r="AN283" s="36" t="n">
        <v>0</v>
      </c>
      <c r="AO283" s="36" t="n">
        <v>77395881</v>
      </c>
      <c r="AP283" s="37" t="n">
        <v>374.927365</v>
      </c>
      <c r="AQ283" s="24" t="s">
        <v>10</v>
      </c>
      <c r="AR283" s="36" t="n">
        <v>728446</v>
      </c>
      <c r="AS283" s="36" t="n">
        <v>8905963</v>
      </c>
      <c r="AT283" s="36" t="n">
        <v>42229</v>
      </c>
      <c r="AU283" s="36" t="n">
        <v>25773880</v>
      </c>
      <c r="AV283" s="36" t="n">
        <v>0</v>
      </c>
      <c r="AW283" s="36" t="n">
        <v>10996827</v>
      </c>
      <c r="AX283" s="36" t="n">
        <v>0</v>
      </c>
      <c r="AY283" s="36" t="n">
        <v>18350955</v>
      </c>
      <c r="AZ283" s="36" t="n">
        <v>1764317</v>
      </c>
      <c r="BA283" s="36" t="n">
        <v>33442935</v>
      </c>
      <c r="BB283" s="36" t="n">
        <v>13390</v>
      </c>
      <c r="BC283" s="36" t="n">
        <v>1441204</v>
      </c>
      <c r="BD283" s="36" t="n">
        <v>117576175</v>
      </c>
      <c r="BE283" s="36" t="n">
        <v>3572695</v>
      </c>
      <c r="BF283" s="36" t="n">
        <v>925055</v>
      </c>
      <c r="BG283" s="36" t="n">
        <v>0</v>
      </c>
      <c r="BH283" s="36" t="n">
        <v>0</v>
      </c>
      <c r="BI283" s="36" t="n">
        <v>51353</v>
      </c>
      <c r="BJ283" s="36" t="n">
        <v>0</v>
      </c>
      <c r="BK283" s="36" t="n">
        <v>0</v>
      </c>
      <c r="BL283" s="36" t="n">
        <v>159270</v>
      </c>
      <c r="BM283" s="36" t="n">
        <v>347530</v>
      </c>
      <c r="BN283" s="36" t="n">
        <v>0</v>
      </c>
      <c r="BO283" s="38" t="n">
        <v>0</v>
      </c>
      <c r="BP283" s="36" t="n">
        <v>0</v>
      </c>
      <c r="BQ283" s="36" t="n">
        <v>0</v>
      </c>
      <c r="BR283" s="36" t="n">
        <v>0</v>
      </c>
      <c r="BS283" s="36" t="n">
        <v>0</v>
      </c>
      <c r="BT283" s="36" t="n">
        <v>0</v>
      </c>
      <c r="BU283" s="38" t="n">
        <v>0.411302</v>
      </c>
    </row>
    <row r="284" customFormat="false" ht="12.75" hidden="true" customHeight="false" outlineLevel="0" collapsed="false">
      <c r="C284" s="32" t="s">
        <v>727</v>
      </c>
      <c r="D284" s="33" t="s">
        <v>728</v>
      </c>
      <c r="E284" s="33" t="s">
        <v>174</v>
      </c>
      <c r="F284" s="34" t="s">
        <v>115</v>
      </c>
      <c r="G284" s="35" t="s">
        <v>84</v>
      </c>
      <c r="H284" s="22" t="s">
        <v>10</v>
      </c>
      <c r="I284" s="36" t="n">
        <v>25910535</v>
      </c>
      <c r="J284" s="36" t="n">
        <v>923163</v>
      </c>
      <c r="K284" s="36" t="n">
        <v>26833698</v>
      </c>
      <c r="L284" s="36" t="n">
        <v>0</v>
      </c>
      <c r="M284" s="24" t="s">
        <v>10</v>
      </c>
      <c r="N284" s="36" t="n">
        <v>230760</v>
      </c>
      <c r="O284" s="36" t="n">
        <v>229440</v>
      </c>
      <c r="P284" s="36" t="n">
        <v>3511729270</v>
      </c>
      <c r="Q284" s="36" t="n">
        <v>4322714</v>
      </c>
      <c r="R284" s="36" t="n">
        <v>0</v>
      </c>
      <c r="S284" s="36" t="n">
        <v>1108819.65697182</v>
      </c>
      <c r="T284" s="36" t="n">
        <v>2120912.4324866</v>
      </c>
      <c r="U284" s="36" t="n">
        <v>880533.266047693</v>
      </c>
      <c r="V284" s="36" t="n">
        <v>0</v>
      </c>
      <c r="W284" s="36" t="n">
        <v>4110265</v>
      </c>
      <c r="X284" s="24" t="s">
        <v>10</v>
      </c>
      <c r="Y284" s="36" t="n">
        <v>288970495</v>
      </c>
      <c r="Z284" s="36" t="n">
        <v>691876</v>
      </c>
      <c r="AA284" s="36" t="n">
        <v>7703047</v>
      </c>
      <c r="AB284" s="36" t="n">
        <v>92719736</v>
      </c>
      <c r="AC284" s="36" t="n">
        <v>16796443</v>
      </c>
      <c r="AD284" s="36" t="n">
        <v>2128833</v>
      </c>
      <c r="AE284" s="36" t="n">
        <v>3412099</v>
      </c>
      <c r="AF284" s="36" t="n">
        <v>206047</v>
      </c>
      <c r="AG284" s="36" t="n">
        <v>25303497</v>
      </c>
      <c r="AH284" s="36" t="n">
        <v>7621854</v>
      </c>
      <c r="AI284" s="36" t="n">
        <v>12053531</v>
      </c>
      <c r="AJ284" s="36" t="n">
        <v>0</v>
      </c>
      <c r="AK284" s="36" t="n">
        <v>0</v>
      </c>
      <c r="AL284" s="36" t="n">
        <v>2353641</v>
      </c>
      <c r="AM284" s="36" t="n">
        <v>26491645</v>
      </c>
      <c r="AN284" s="36" t="n">
        <v>0</v>
      </c>
      <c r="AO284" s="36" t="n">
        <v>119000126.1</v>
      </c>
      <c r="AP284" s="37" t="n">
        <v>515.687841</v>
      </c>
      <c r="AQ284" s="24" t="s">
        <v>10</v>
      </c>
      <c r="AR284" s="36" t="n">
        <v>615507</v>
      </c>
      <c r="AS284" s="36" t="n">
        <v>0</v>
      </c>
      <c r="AT284" s="36" t="n">
        <v>25781</v>
      </c>
      <c r="AU284" s="36" t="n">
        <v>24526598</v>
      </c>
      <c r="AV284" s="36" t="n">
        <v>0</v>
      </c>
      <c r="AW284" s="36" t="n">
        <v>26491645</v>
      </c>
      <c r="AX284" s="36" t="n">
        <v>0</v>
      </c>
      <c r="AY284" s="36" t="n">
        <v>33761591</v>
      </c>
      <c r="AZ284" s="36" t="n">
        <v>6700056</v>
      </c>
      <c r="BA284" s="36" t="n">
        <v>4709177</v>
      </c>
      <c r="BB284" s="36" t="n">
        <v>0</v>
      </c>
      <c r="BC284" s="36" t="n">
        <v>1546630</v>
      </c>
      <c r="BD284" s="36" t="n">
        <v>146863714</v>
      </c>
      <c r="BE284" s="36" t="n">
        <v>3101643</v>
      </c>
      <c r="BF284" s="36" t="n">
        <v>525581</v>
      </c>
      <c r="BG284" s="36" t="n">
        <v>0</v>
      </c>
      <c r="BH284" s="36" t="n">
        <v>0</v>
      </c>
      <c r="BI284" s="36" t="n">
        <v>1655771</v>
      </c>
      <c r="BJ284" s="36" t="n">
        <v>17035461</v>
      </c>
      <c r="BK284" s="36" t="n">
        <v>0</v>
      </c>
      <c r="BL284" s="36" t="n">
        <v>0</v>
      </c>
      <c r="BM284" s="36" t="n">
        <v>0</v>
      </c>
      <c r="BN284" s="36" t="n">
        <v>0</v>
      </c>
      <c r="BO284" s="38" t="n">
        <v>0</v>
      </c>
      <c r="BP284" s="36" t="n">
        <v>0</v>
      </c>
      <c r="BQ284" s="36" t="n">
        <v>0</v>
      </c>
      <c r="BR284" s="36" t="n">
        <v>0</v>
      </c>
      <c r="BS284" s="36" t="n">
        <v>0</v>
      </c>
      <c r="BT284" s="36" t="n">
        <v>0</v>
      </c>
      <c r="BU284" s="38" t="n">
        <v>0.326611</v>
      </c>
    </row>
    <row r="285" customFormat="false" ht="12.75" hidden="true" customHeight="false" outlineLevel="0" collapsed="false">
      <c r="C285" s="32" t="s">
        <v>729</v>
      </c>
      <c r="D285" s="33" t="s">
        <v>730</v>
      </c>
      <c r="E285" s="33" t="s">
        <v>123</v>
      </c>
      <c r="F285" s="34" t="s">
        <v>83</v>
      </c>
      <c r="G285" s="35" t="s">
        <v>84</v>
      </c>
      <c r="H285" s="22" t="s">
        <v>10</v>
      </c>
      <c r="I285" s="36" t="n">
        <v>390442</v>
      </c>
      <c r="J285" s="36" t="n">
        <v>0</v>
      </c>
      <c r="K285" s="36" t="n">
        <v>390442</v>
      </c>
      <c r="L285" s="36" t="n">
        <v>0</v>
      </c>
      <c r="M285" s="24" t="s">
        <v>10</v>
      </c>
      <c r="N285" s="36" t="n">
        <v>22588</v>
      </c>
      <c r="O285" s="36" t="n">
        <v>21868</v>
      </c>
      <c r="P285" s="36" t="n">
        <v>304132851</v>
      </c>
      <c r="Q285" s="36" t="n">
        <v>466494</v>
      </c>
      <c r="R285" s="36" t="n">
        <v>0</v>
      </c>
      <c r="S285" s="36" t="n">
        <v>130917.372924835</v>
      </c>
      <c r="T285" s="36" t="n">
        <v>372323.383903322</v>
      </c>
      <c r="U285" s="36" t="n">
        <v>0</v>
      </c>
      <c r="V285" s="36" t="n">
        <v>0</v>
      </c>
      <c r="W285" s="36" t="n">
        <v>503241</v>
      </c>
      <c r="X285" s="24" t="s">
        <v>10</v>
      </c>
      <c r="Y285" s="36" t="n">
        <v>16272122</v>
      </c>
      <c r="Z285" s="36" t="n">
        <v>3024502</v>
      </c>
      <c r="AA285" s="36" t="n">
        <v>2131939</v>
      </c>
      <c r="AB285" s="36" t="n">
        <v>4946160</v>
      </c>
      <c r="AC285" s="36" t="n">
        <v>570749</v>
      </c>
      <c r="AD285" s="36" t="n">
        <v>152159</v>
      </c>
      <c r="AE285" s="36" t="n">
        <v>159413</v>
      </c>
      <c r="AF285" s="36" t="n">
        <v>39023</v>
      </c>
      <c r="AG285" s="36" t="n">
        <v>1992557</v>
      </c>
      <c r="AH285" s="36" t="n">
        <v>0</v>
      </c>
      <c r="AI285" s="36" t="n">
        <v>0</v>
      </c>
      <c r="AJ285" s="36" t="n">
        <v>1215134</v>
      </c>
      <c r="AK285" s="36" t="n">
        <v>0</v>
      </c>
      <c r="AL285" s="36" t="n">
        <v>172044</v>
      </c>
      <c r="AM285" s="36" t="n">
        <v>399199</v>
      </c>
      <c r="AN285" s="36" t="n">
        <v>0</v>
      </c>
      <c r="AO285" s="36" t="n">
        <v>4356827</v>
      </c>
      <c r="AP285" s="37" t="n">
        <v>192.882371</v>
      </c>
      <c r="AQ285" s="24" t="s">
        <v>10</v>
      </c>
      <c r="AR285" s="36" t="n">
        <v>203827</v>
      </c>
      <c r="AS285" s="36" t="n">
        <v>0</v>
      </c>
      <c r="AT285" s="36" t="n">
        <v>44690</v>
      </c>
      <c r="AU285" s="36" t="n">
        <v>1044604</v>
      </c>
      <c r="AV285" s="36" t="n">
        <v>0</v>
      </c>
      <c r="AW285" s="36" t="n">
        <v>399199</v>
      </c>
      <c r="AX285" s="36" t="n">
        <v>0</v>
      </c>
      <c r="AY285" s="36" t="n">
        <v>596893</v>
      </c>
      <c r="AZ285" s="36" t="n">
        <v>0</v>
      </c>
      <c r="BA285" s="36" t="n">
        <v>2017417</v>
      </c>
      <c r="BB285" s="36" t="n">
        <v>0</v>
      </c>
      <c r="BC285" s="36" t="n">
        <v>213850</v>
      </c>
      <c r="BD285" s="36" t="n">
        <v>5506179</v>
      </c>
      <c r="BE285" s="36" t="n">
        <v>237239</v>
      </c>
      <c r="BF285" s="36" t="n">
        <v>961199</v>
      </c>
      <c r="BG285" s="36" t="n">
        <v>0</v>
      </c>
      <c r="BH285" s="36" t="n">
        <v>0</v>
      </c>
      <c r="BI285" s="36" t="n">
        <v>0</v>
      </c>
      <c r="BJ285" s="36" t="n">
        <v>0</v>
      </c>
      <c r="BK285" s="36" t="n">
        <v>130884</v>
      </c>
      <c r="BL285" s="36" t="n">
        <v>0</v>
      </c>
      <c r="BM285" s="36" t="n">
        <v>0</v>
      </c>
      <c r="BN285" s="36" t="n">
        <v>0</v>
      </c>
      <c r="BO285" s="38" t="n">
        <v>0</v>
      </c>
      <c r="BP285" s="36" t="n">
        <v>0</v>
      </c>
      <c r="BQ285" s="36" t="n">
        <v>0</v>
      </c>
      <c r="BR285" s="36" t="n">
        <v>20328</v>
      </c>
      <c r="BS285" s="36" t="n">
        <v>0</v>
      </c>
      <c r="BT285" s="36" t="n">
        <v>0</v>
      </c>
      <c r="BU285" s="38" t="n">
        <v>0.393958</v>
      </c>
    </row>
    <row r="286" customFormat="false" ht="12.75" hidden="true" customHeight="false" outlineLevel="0" collapsed="false">
      <c r="C286" s="32" t="s">
        <v>731</v>
      </c>
      <c r="D286" s="33" t="s">
        <v>732</v>
      </c>
      <c r="E286" s="33" t="s">
        <v>153</v>
      </c>
      <c r="F286" s="34" t="s">
        <v>115</v>
      </c>
      <c r="G286" s="35" t="s">
        <v>84</v>
      </c>
      <c r="H286" s="22" t="s">
        <v>10</v>
      </c>
      <c r="I286" s="36" t="n">
        <v>4287354</v>
      </c>
      <c r="J286" s="36" t="n">
        <v>0</v>
      </c>
      <c r="K286" s="36" t="n">
        <v>4287354</v>
      </c>
      <c r="L286" s="36" t="n">
        <v>0</v>
      </c>
      <c r="M286" s="24" t="s">
        <v>10</v>
      </c>
      <c r="N286" s="36" t="n">
        <v>179748</v>
      </c>
      <c r="O286" s="36" t="n">
        <v>179086</v>
      </c>
      <c r="P286" s="36" t="n">
        <v>3018606838</v>
      </c>
      <c r="Q286" s="36" t="n">
        <v>6095001</v>
      </c>
      <c r="R286" s="36" t="n">
        <v>0</v>
      </c>
      <c r="S286" s="36" t="n">
        <v>867095.865451493</v>
      </c>
      <c r="T286" s="36" t="n">
        <v>2629864.50981688</v>
      </c>
      <c r="U286" s="36" t="n">
        <v>2613167.39586763</v>
      </c>
      <c r="V286" s="36" t="n">
        <v>0</v>
      </c>
      <c r="W286" s="36" t="n">
        <v>6110128</v>
      </c>
      <c r="X286" s="24" t="s">
        <v>10</v>
      </c>
      <c r="Y286" s="36" t="n">
        <v>237392868</v>
      </c>
      <c r="Z286" s="36" t="n">
        <v>518265</v>
      </c>
      <c r="AA286" s="36" t="n">
        <v>8579106</v>
      </c>
      <c r="AB286" s="36" t="n">
        <v>39552694</v>
      </c>
      <c r="AC286" s="36" t="n">
        <v>4294384</v>
      </c>
      <c r="AD286" s="36" t="n">
        <v>347212</v>
      </c>
      <c r="AE286" s="36" t="n">
        <v>1560481</v>
      </c>
      <c r="AF286" s="36" t="n">
        <v>154317</v>
      </c>
      <c r="AG286" s="36" t="n">
        <v>30740711</v>
      </c>
      <c r="AH286" s="36" t="n">
        <v>0</v>
      </c>
      <c r="AI286" s="36" t="n">
        <v>0</v>
      </c>
      <c r="AJ286" s="36" t="n">
        <v>19446425</v>
      </c>
      <c r="AK286" s="36" t="n">
        <v>9703</v>
      </c>
      <c r="AL286" s="36" t="n">
        <v>300608</v>
      </c>
      <c r="AM286" s="36" t="n">
        <v>4383509</v>
      </c>
      <c r="AN286" s="36" t="n">
        <v>0</v>
      </c>
      <c r="AO286" s="36" t="n">
        <v>37743113</v>
      </c>
      <c r="AP286" s="37" t="n">
        <v>209.97793</v>
      </c>
      <c r="AQ286" s="24" t="s">
        <v>10</v>
      </c>
      <c r="AR286" s="36" t="n">
        <v>757857</v>
      </c>
      <c r="AS286" s="36" t="n">
        <v>3162725</v>
      </c>
      <c r="AT286" s="36" t="n">
        <v>23273</v>
      </c>
      <c r="AU286" s="36" t="n">
        <v>9751754</v>
      </c>
      <c r="AV286" s="36" t="n">
        <v>150</v>
      </c>
      <c r="AW286" s="36" t="n">
        <v>4383509</v>
      </c>
      <c r="AX286" s="36" t="n">
        <v>2715039</v>
      </c>
      <c r="AY286" s="36" t="n">
        <v>0</v>
      </c>
      <c r="AZ286" s="36" t="n">
        <v>0</v>
      </c>
      <c r="BA286" s="36" t="n">
        <v>23628423</v>
      </c>
      <c r="BB286" s="36" t="n">
        <v>0</v>
      </c>
      <c r="BC286" s="36" t="n">
        <v>1802049</v>
      </c>
      <c r="BD286" s="36" t="n">
        <v>120439187</v>
      </c>
      <c r="BE286" s="36" t="n">
        <v>329378</v>
      </c>
      <c r="BF286" s="36" t="n">
        <v>386915</v>
      </c>
      <c r="BG286" s="36" t="n">
        <v>0</v>
      </c>
      <c r="BH286" s="36" t="n">
        <v>0</v>
      </c>
      <c r="BI286" s="36" t="n">
        <v>7325840</v>
      </c>
      <c r="BJ286" s="36" t="n">
        <v>0</v>
      </c>
      <c r="BK286" s="36" t="n">
        <v>303590</v>
      </c>
      <c r="BL286" s="36" t="n">
        <v>0</v>
      </c>
      <c r="BM286" s="36" t="n">
        <v>0</v>
      </c>
      <c r="BN286" s="36" t="n">
        <v>0</v>
      </c>
      <c r="BO286" s="38" t="n">
        <v>0</v>
      </c>
      <c r="BP286" s="36" t="n">
        <v>0</v>
      </c>
      <c r="BQ286" s="36" t="n">
        <v>0</v>
      </c>
      <c r="BR286" s="36" t="n">
        <v>0</v>
      </c>
      <c r="BS286" s="36" t="n">
        <v>0</v>
      </c>
      <c r="BT286" s="36" t="n">
        <v>0</v>
      </c>
      <c r="BU286" s="38" t="n">
        <v>0.327894</v>
      </c>
    </row>
    <row r="287" customFormat="false" ht="12.75" hidden="true" customHeight="false" outlineLevel="0" collapsed="false">
      <c r="C287" s="32" t="s">
        <v>733</v>
      </c>
      <c r="D287" s="33" t="s">
        <v>734</v>
      </c>
      <c r="E287" s="33" t="s">
        <v>380</v>
      </c>
      <c r="F287" s="34" t="s">
        <v>115</v>
      </c>
      <c r="G287" s="35" t="s">
        <v>84</v>
      </c>
      <c r="H287" s="22" t="s">
        <v>10</v>
      </c>
      <c r="I287" s="36" t="n">
        <v>11821034</v>
      </c>
      <c r="J287" s="36" t="n">
        <v>0</v>
      </c>
      <c r="K287" s="36" t="n">
        <v>11821034</v>
      </c>
      <c r="L287" s="36" t="n">
        <v>0</v>
      </c>
      <c r="M287" s="24" t="s">
        <v>10</v>
      </c>
      <c r="N287" s="36" t="n">
        <v>285673</v>
      </c>
      <c r="O287" s="36" t="n">
        <v>284369</v>
      </c>
      <c r="P287" s="36" t="n">
        <v>4999624063</v>
      </c>
      <c r="Q287" s="36" t="n">
        <v>9601196</v>
      </c>
      <c r="R287" s="36" t="n">
        <v>0</v>
      </c>
      <c r="S287" s="36" t="n">
        <v>1007495.33381653</v>
      </c>
      <c r="T287" s="36" t="n">
        <v>2441158.1452803</v>
      </c>
      <c r="U287" s="36" t="n">
        <v>5802733.3140003</v>
      </c>
      <c r="V287" s="36" t="n">
        <v>0</v>
      </c>
      <c r="W287" s="36" t="n">
        <v>9251387</v>
      </c>
      <c r="X287" s="24" t="s">
        <v>10</v>
      </c>
      <c r="Y287" s="36" t="n">
        <v>402598490</v>
      </c>
      <c r="Z287" s="36" t="n">
        <v>1286514</v>
      </c>
      <c r="AA287" s="36" t="n">
        <v>11654535</v>
      </c>
      <c r="AB287" s="36" t="n">
        <v>64238907</v>
      </c>
      <c r="AC287" s="36" t="n">
        <v>11371982</v>
      </c>
      <c r="AD287" s="36" t="n">
        <v>780043</v>
      </c>
      <c r="AE287" s="36" t="n">
        <v>3716923</v>
      </c>
      <c r="AF287" s="36" t="n">
        <v>252944</v>
      </c>
      <c r="AG287" s="36" t="n">
        <v>38445380</v>
      </c>
      <c r="AH287" s="36" t="n">
        <v>0</v>
      </c>
      <c r="AI287" s="36" t="n">
        <v>0</v>
      </c>
      <c r="AJ287" s="36" t="n">
        <v>9705033</v>
      </c>
      <c r="AK287" s="36" t="n">
        <v>0</v>
      </c>
      <c r="AL287" s="36" t="n">
        <v>882329</v>
      </c>
      <c r="AM287" s="36" t="n">
        <v>12086151</v>
      </c>
      <c r="AN287" s="36" t="n">
        <v>0</v>
      </c>
      <c r="AO287" s="36" t="n">
        <v>82967807</v>
      </c>
      <c r="AP287" s="37" t="n">
        <v>290.429292</v>
      </c>
      <c r="AQ287" s="24" t="s">
        <v>10</v>
      </c>
      <c r="AR287" s="36" t="n">
        <v>771508</v>
      </c>
      <c r="AS287" s="36" t="n">
        <v>0</v>
      </c>
      <c r="AT287" s="36" t="n">
        <v>38737</v>
      </c>
      <c r="AU287" s="36" t="n">
        <v>16244855</v>
      </c>
      <c r="AV287" s="36" t="n">
        <v>0</v>
      </c>
      <c r="AW287" s="36" t="n">
        <v>12086151</v>
      </c>
      <c r="AX287" s="36" t="n">
        <v>0</v>
      </c>
      <c r="AY287" s="36" t="n">
        <v>40225914</v>
      </c>
      <c r="AZ287" s="36" t="n">
        <v>4514541</v>
      </c>
      <c r="BA287" s="36" t="n">
        <v>27736513</v>
      </c>
      <c r="BB287" s="36" t="n">
        <v>0</v>
      </c>
      <c r="BC287" s="36" t="n">
        <v>2624885</v>
      </c>
      <c r="BD287" s="36" t="n">
        <v>174558002</v>
      </c>
      <c r="BE287" s="36" t="n">
        <v>938639</v>
      </c>
      <c r="BF287" s="36" t="n">
        <v>759935</v>
      </c>
      <c r="BG287" s="36" t="n">
        <v>0</v>
      </c>
      <c r="BH287" s="36" t="n">
        <v>0</v>
      </c>
      <c r="BI287" s="36" t="n">
        <v>223371</v>
      </c>
      <c r="BJ287" s="36" t="n">
        <v>0</v>
      </c>
      <c r="BK287" s="36" t="n">
        <v>0</v>
      </c>
      <c r="BL287" s="36" t="n">
        <v>0</v>
      </c>
      <c r="BM287" s="36" t="n">
        <v>0</v>
      </c>
      <c r="BN287" s="36" t="n">
        <v>7120761</v>
      </c>
      <c r="BO287" s="38" t="n">
        <v>0</v>
      </c>
      <c r="BP287" s="36" t="n">
        <v>0</v>
      </c>
      <c r="BQ287" s="36" t="n">
        <v>0</v>
      </c>
      <c r="BR287" s="36" t="n">
        <v>0</v>
      </c>
      <c r="BS287" s="36" t="n">
        <v>0</v>
      </c>
      <c r="BT287" s="36" t="n">
        <v>0</v>
      </c>
      <c r="BU287" s="38" t="n">
        <v>0.23972</v>
      </c>
    </row>
    <row r="288" customFormat="false" ht="12.75" hidden="true" customHeight="false" outlineLevel="0" collapsed="false">
      <c r="C288" s="32" t="s">
        <v>735</v>
      </c>
      <c r="D288" s="33" t="s">
        <v>736</v>
      </c>
      <c r="E288" s="33" t="s">
        <v>263</v>
      </c>
      <c r="F288" s="34" t="s">
        <v>115</v>
      </c>
      <c r="G288" s="35" t="s">
        <v>84</v>
      </c>
      <c r="H288" s="22" t="s">
        <v>10</v>
      </c>
      <c r="I288" s="36" t="n">
        <v>20302424</v>
      </c>
      <c r="J288" s="36" t="n">
        <v>0</v>
      </c>
      <c r="K288" s="36" t="n">
        <v>20302424</v>
      </c>
      <c r="L288" s="36" t="n">
        <v>0</v>
      </c>
      <c r="M288" s="24" t="s">
        <v>10</v>
      </c>
      <c r="N288" s="36" t="n">
        <v>347870</v>
      </c>
      <c r="O288" s="36" t="n">
        <v>344488</v>
      </c>
      <c r="P288" s="36" t="n">
        <v>9092090698</v>
      </c>
      <c r="Q288" s="36" t="n">
        <v>8804494</v>
      </c>
      <c r="R288" s="36" t="n">
        <v>0</v>
      </c>
      <c r="S288" s="36" t="n">
        <v>762230.357903008</v>
      </c>
      <c r="T288" s="36" t="n">
        <v>1335108.28298601</v>
      </c>
      <c r="U288" s="36" t="n">
        <v>6329037.8523981</v>
      </c>
      <c r="V288" s="36" t="n">
        <v>0</v>
      </c>
      <c r="W288" s="36" t="n">
        <v>8426376</v>
      </c>
      <c r="X288" s="24" t="s">
        <v>10</v>
      </c>
      <c r="Y288" s="36" t="n">
        <v>656539524</v>
      </c>
      <c r="Z288" s="36" t="n">
        <v>1956088</v>
      </c>
      <c r="AA288" s="36" t="n">
        <v>30031057</v>
      </c>
      <c r="AB288" s="36" t="n">
        <v>106388502</v>
      </c>
      <c r="AC288" s="36" t="n">
        <v>22824069</v>
      </c>
      <c r="AD288" s="36" t="n">
        <v>684413</v>
      </c>
      <c r="AE288" s="36" t="n">
        <v>3052185</v>
      </c>
      <c r="AF288" s="36" t="n">
        <v>383708</v>
      </c>
      <c r="AG288" s="36" t="n">
        <v>49128764</v>
      </c>
      <c r="AH288" s="36" t="n">
        <v>1386931</v>
      </c>
      <c r="AI288" s="36" t="n">
        <v>0</v>
      </c>
      <c r="AJ288" s="36" t="n">
        <v>9030970</v>
      </c>
      <c r="AK288" s="36" t="n">
        <v>0</v>
      </c>
      <c r="AL288" s="36" t="n">
        <v>1629976</v>
      </c>
      <c r="AM288" s="36" t="n">
        <v>20757758</v>
      </c>
      <c r="AN288" s="36" t="n">
        <v>0</v>
      </c>
      <c r="AO288" s="36" t="n">
        <v>133174639</v>
      </c>
      <c r="AP288" s="37" t="n">
        <v>382.828755</v>
      </c>
      <c r="AQ288" s="24" t="s">
        <v>10</v>
      </c>
      <c r="AR288" s="36" t="n">
        <v>1863744</v>
      </c>
      <c r="AS288" s="36" t="n">
        <v>0</v>
      </c>
      <c r="AT288" s="36" t="n">
        <v>32339</v>
      </c>
      <c r="AU288" s="36" t="n">
        <v>24389097</v>
      </c>
      <c r="AV288" s="36" t="n">
        <v>26</v>
      </c>
      <c r="AW288" s="36" t="n">
        <v>20757758</v>
      </c>
      <c r="AX288" s="36" t="n">
        <v>0</v>
      </c>
      <c r="AY288" s="36" t="n">
        <v>105201784</v>
      </c>
      <c r="AZ288" s="36" t="n">
        <v>4973058</v>
      </c>
      <c r="BA288" s="36" t="n">
        <v>34724925</v>
      </c>
      <c r="BB288" s="36" t="n">
        <v>1314270</v>
      </c>
      <c r="BC288" s="36" t="n">
        <v>6623145</v>
      </c>
      <c r="BD288" s="36" t="n">
        <v>203473676</v>
      </c>
      <c r="BE288" s="36" t="n">
        <v>1430424</v>
      </c>
      <c r="BF288" s="36" t="n">
        <v>1264442</v>
      </c>
      <c r="BG288" s="36" t="n">
        <v>0</v>
      </c>
      <c r="BH288" s="36" t="n">
        <v>0</v>
      </c>
      <c r="BI288" s="36" t="n">
        <v>3729828</v>
      </c>
      <c r="BJ288" s="36" t="n">
        <v>0</v>
      </c>
      <c r="BK288" s="36" t="n">
        <v>0</v>
      </c>
      <c r="BL288" s="36" t="n">
        <v>0</v>
      </c>
      <c r="BM288" s="36" t="n">
        <v>0</v>
      </c>
      <c r="BN288" s="36" t="n">
        <v>19365465</v>
      </c>
      <c r="BO288" s="38" t="n">
        <v>0</v>
      </c>
      <c r="BP288" s="36" t="n">
        <v>0</v>
      </c>
      <c r="BQ288" s="36" t="n">
        <v>0</v>
      </c>
      <c r="BR288" s="36" t="n">
        <v>0</v>
      </c>
      <c r="BS288" s="36" t="n">
        <v>0</v>
      </c>
      <c r="BT288" s="36" t="n">
        <v>0</v>
      </c>
      <c r="BU288" s="38" t="n">
        <v>0.148936</v>
      </c>
    </row>
    <row r="289" customFormat="false" ht="12.75" hidden="true" customHeight="false" outlineLevel="0" collapsed="false">
      <c r="C289" s="32" t="s">
        <v>737</v>
      </c>
      <c r="D289" s="33" t="s">
        <v>738</v>
      </c>
      <c r="E289" s="33" t="s">
        <v>263</v>
      </c>
      <c r="F289" s="34" t="s">
        <v>115</v>
      </c>
      <c r="G289" s="35" t="s">
        <v>84</v>
      </c>
      <c r="H289" s="22" t="s">
        <v>10</v>
      </c>
      <c r="I289" s="36" t="n">
        <v>53292740</v>
      </c>
      <c r="J289" s="36" t="n">
        <v>775207</v>
      </c>
      <c r="K289" s="36" t="n">
        <v>54067947</v>
      </c>
      <c r="L289" s="36" t="n">
        <v>0</v>
      </c>
      <c r="M289" s="24" t="s">
        <v>10</v>
      </c>
      <c r="N289" s="36" t="n">
        <v>232789</v>
      </c>
      <c r="O289" s="36" t="n">
        <v>231112</v>
      </c>
      <c r="P289" s="36" t="n">
        <v>4094658688</v>
      </c>
      <c r="Q289" s="36" t="n">
        <v>1549977</v>
      </c>
      <c r="R289" s="36" t="n">
        <v>0</v>
      </c>
      <c r="S289" s="36" t="n">
        <v>1420089.76706367</v>
      </c>
      <c r="T289" s="36" t="n">
        <v>2037801.11578359</v>
      </c>
      <c r="U289" s="36" t="n">
        <v>0</v>
      </c>
      <c r="V289" s="36" t="n">
        <v>1753758.04082523</v>
      </c>
      <c r="W289" s="36" t="n">
        <v>1704133</v>
      </c>
      <c r="X289" s="24" t="s">
        <v>10</v>
      </c>
      <c r="Y289" s="36" t="n">
        <v>477179889</v>
      </c>
      <c r="Z289" s="36" t="n">
        <v>684425</v>
      </c>
      <c r="AA289" s="36" t="n">
        <v>13768534</v>
      </c>
      <c r="AB289" s="36" t="n">
        <v>177497412</v>
      </c>
      <c r="AC289" s="36" t="n">
        <v>45222589</v>
      </c>
      <c r="AD289" s="36" t="n">
        <v>1193559</v>
      </c>
      <c r="AE289" s="36" t="n">
        <v>3742509</v>
      </c>
      <c r="AF289" s="36" t="n">
        <v>119027</v>
      </c>
      <c r="AG289" s="36" t="n">
        <v>24190833</v>
      </c>
      <c r="AH289" s="36" t="n">
        <v>8807348</v>
      </c>
      <c r="AI289" s="36" t="n">
        <v>17074239</v>
      </c>
      <c r="AJ289" s="36" t="n">
        <v>0</v>
      </c>
      <c r="AK289" s="36" t="n">
        <v>87839</v>
      </c>
      <c r="AL289" s="36" t="n">
        <v>4165013</v>
      </c>
      <c r="AM289" s="36" t="n">
        <v>54487966</v>
      </c>
      <c r="AN289" s="36" t="n">
        <v>0</v>
      </c>
      <c r="AO289" s="36" t="n">
        <v>198682057.78</v>
      </c>
      <c r="AP289" s="37" t="n">
        <v>853.485593</v>
      </c>
      <c r="AQ289" s="24" t="s">
        <v>10</v>
      </c>
      <c r="AR289" s="36" t="n">
        <v>818153</v>
      </c>
      <c r="AS289" s="36" t="n">
        <v>3300350</v>
      </c>
      <c r="AT289" s="36" t="n">
        <v>23995</v>
      </c>
      <c r="AU289" s="36" t="n">
        <v>40969746</v>
      </c>
      <c r="AV289" s="36" t="n">
        <v>111</v>
      </c>
      <c r="AW289" s="36" t="n">
        <v>54487966</v>
      </c>
      <c r="AX289" s="36" t="n">
        <v>0</v>
      </c>
      <c r="AY289" s="36" t="n">
        <v>64982717</v>
      </c>
      <c r="AZ289" s="36" t="n">
        <v>3468964</v>
      </c>
      <c r="BA289" s="36" t="n">
        <v>21028397</v>
      </c>
      <c r="BB289" s="36" t="n">
        <v>0</v>
      </c>
      <c r="BC289" s="36" t="n">
        <v>1865603</v>
      </c>
      <c r="BD289" s="36" t="n">
        <v>153129374</v>
      </c>
      <c r="BE289" s="36" t="n">
        <v>4115377</v>
      </c>
      <c r="BF289" s="36" t="n">
        <v>602094</v>
      </c>
      <c r="BG289" s="36" t="n">
        <v>0</v>
      </c>
      <c r="BH289" s="36" t="n">
        <v>0</v>
      </c>
      <c r="BI289" s="36" t="n">
        <v>2984673</v>
      </c>
      <c r="BJ289" s="36" t="n">
        <v>0</v>
      </c>
      <c r="BK289" s="36" t="n">
        <v>0</v>
      </c>
      <c r="BL289" s="36" t="n">
        <v>1622878</v>
      </c>
      <c r="BM289" s="36" t="n">
        <v>3394526</v>
      </c>
      <c r="BN289" s="36" t="n">
        <v>1583372</v>
      </c>
      <c r="BO289" s="38" t="n">
        <v>0</v>
      </c>
      <c r="BP289" s="36" t="n">
        <v>0</v>
      </c>
      <c r="BQ289" s="36" t="n">
        <v>0</v>
      </c>
      <c r="BR289" s="36" t="n">
        <v>0</v>
      </c>
      <c r="BS289" s="36" t="n">
        <v>0</v>
      </c>
      <c r="BT289" s="36" t="n">
        <v>0</v>
      </c>
      <c r="BU289" s="38" t="n">
        <v>0.414652</v>
      </c>
    </row>
    <row r="290" customFormat="false" ht="12.75" hidden="true" customHeight="false" outlineLevel="0" collapsed="false">
      <c r="C290" s="32" t="s">
        <v>739</v>
      </c>
      <c r="D290" s="33" t="s">
        <v>740</v>
      </c>
      <c r="E290" s="33" t="s">
        <v>153</v>
      </c>
      <c r="F290" s="34" t="s">
        <v>115</v>
      </c>
      <c r="G290" s="35" t="s">
        <v>84</v>
      </c>
      <c r="H290" s="22" t="s">
        <v>10</v>
      </c>
      <c r="I290" s="36" t="n">
        <v>35505998</v>
      </c>
      <c r="J290" s="36" t="n">
        <v>1172885</v>
      </c>
      <c r="K290" s="36" t="n">
        <v>36678883</v>
      </c>
      <c r="L290" s="36" t="n">
        <v>0</v>
      </c>
      <c r="M290" s="24" t="s">
        <v>10</v>
      </c>
      <c r="N290" s="36" t="n">
        <v>358799</v>
      </c>
      <c r="O290" s="36" t="n">
        <v>356846</v>
      </c>
      <c r="P290" s="36" t="n">
        <v>4841961254</v>
      </c>
      <c r="Q290" s="36" t="n">
        <v>6476141</v>
      </c>
      <c r="R290" s="36" t="n">
        <v>0</v>
      </c>
      <c r="S290" s="36" t="n">
        <v>2175052.11500189</v>
      </c>
      <c r="T290" s="36" t="n">
        <v>4246228.95867006</v>
      </c>
      <c r="U290" s="36" t="n">
        <v>89792.6236525988</v>
      </c>
      <c r="V290" s="36" t="n">
        <v>0</v>
      </c>
      <c r="W290" s="36" t="n">
        <v>6511074</v>
      </c>
      <c r="X290" s="24" t="s">
        <v>10</v>
      </c>
      <c r="Y290" s="36" t="n">
        <v>576988799</v>
      </c>
      <c r="Z290" s="36" t="n">
        <v>2616015</v>
      </c>
      <c r="AA290" s="36" t="n">
        <v>23698399</v>
      </c>
      <c r="AB290" s="36" t="n">
        <v>210793631</v>
      </c>
      <c r="AC290" s="36" t="n">
        <v>37920044</v>
      </c>
      <c r="AD290" s="36" t="n">
        <v>1556868</v>
      </c>
      <c r="AE290" s="36" t="n">
        <v>4044379</v>
      </c>
      <c r="AF290" s="36" t="n">
        <v>728497</v>
      </c>
      <c r="AG290" s="36" t="n">
        <v>41492196</v>
      </c>
      <c r="AH290" s="36" t="n">
        <v>9935246</v>
      </c>
      <c r="AI290" s="36" t="n">
        <v>16369032</v>
      </c>
      <c r="AJ290" s="36" t="n">
        <v>0</v>
      </c>
      <c r="AK290" s="36" t="n">
        <v>78464</v>
      </c>
      <c r="AL290" s="36" t="n">
        <v>8749007</v>
      </c>
      <c r="AM290" s="36" t="n">
        <v>36302311</v>
      </c>
      <c r="AN290" s="36" t="n">
        <v>0</v>
      </c>
      <c r="AO290" s="36" t="n">
        <v>209606581.17</v>
      </c>
      <c r="AP290" s="37" t="n">
        <v>584.189424</v>
      </c>
      <c r="AQ290" s="24" t="s">
        <v>10</v>
      </c>
      <c r="AR290" s="36" t="n">
        <v>1996572</v>
      </c>
      <c r="AS290" s="36" t="n">
        <v>1606046</v>
      </c>
      <c r="AT290" s="36" t="n">
        <v>99394</v>
      </c>
      <c r="AU290" s="36" t="n">
        <v>54173092</v>
      </c>
      <c r="AV290" s="36" t="n">
        <v>2728</v>
      </c>
      <c r="AW290" s="36" t="n">
        <v>36302311</v>
      </c>
      <c r="AX290" s="36" t="n">
        <v>0</v>
      </c>
      <c r="AY290" s="36" t="n">
        <v>54998220</v>
      </c>
      <c r="AZ290" s="36" t="n">
        <v>13391788</v>
      </c>
      <c r="BA290" s="36" t="n">
        <v>44388523</v>
      </c>
      <c r="BB290" s="36" t="n">
        <v>1066579</v>
      </c>
      <c r="BC290" s="36" t="n">
        <v>4179293</v>
      </c>
      <c r="BD290" s="36" t="n">
        <v>232625688</v>
      </c>
      <c r="BE290" s="36" t="n">
        <v>10901013</v>
      </c>
      <c r="BF290" s="36" t="n">
        <v>2201858</v>
      </c>
      <c r="BG290" s="36" t="n">
        <v>0</v>
      </c>
      <c r="BH290" s="36" t="n">
        <v>0</v>
      </c>
      <c r="BI290" s="36" t="n">
        <v>6686958</v>
      </c>
      <c r="BJ290" s="36" t="n">
        <v>0</v>
      </c>
      <c r="BK290" s="36" t="n">
        <v>52447</v>
      </c>
      <c r="BL290" s="36" t="n">
        <v>154871</v>
      </c>
      <c r="BM290" s="36" t="n">
        <v>550998</v>
      </c>
      <c r="BN290" s="36" t="n">
        <v>0</v>
      </c>
      <c r="BO290" s="38" t="n">
        <v>0</v>
      </c>
      <c r="BP290" s="36" t="n">
        <v>0</v>
      </c>
      <c r="BQ290" s="36" t="n">
        <v>0</v>
      </c>
      <c r="BR290" s="36" t="n">
        <v>0</v>
      </c>
      <c r="BS290" s="36" t="n">
        <v>0</v>
      </c>
      <c r="BT290" s="36" t="n">
        <v>0</v>
      </c>
      <c r="BU290" s="38" t="n">
        <v>0.412049</v>
      </c>
    </row>
    <row r="291" customFormat="false" ht="12.75" hidden="true" customHeight="false" outlineLevel="0" collapsed="false">
      <c r="C291" s="32" t="s">
        <v>741</v>
      </c>
      <c r="D291" s="33" t="s">
        <v>742</v>
      </c>
      <c r="E291" s="33" t="s">
        <v>159</v>
      </c>
      <c r="F291" s="34" t="s">
        <v>83</v>
      </c>
      <c r="G291" s="35" t="s">
        <v>84</v>
      </c>
      <c r="H291" s="22" t="s">
        <v>10</v>
      </c>
      <c r="I291" s="36" t="n">
        <v>1419674</v>
      </c>
      <c r="J291" s="36" t="n">
        <v>6788</v>
      </c>
      <c r="K291" s="36" t="n">
        <v>1426462</v>
      </c>
      <c r="L291" s="36" t="n">
        <v>0</v>
      </c>
      <c r="M291" s="24" t="s">
        <v>10</v>
      </c>
      <c r="N291" s="36" t="n">
        <v>57406</v>
      </c>
      <c r="O291" s="36" t="n">
        <v>56325</v>
      </c>
      <c r="P291" s="36" t="n">
        <v>791846230</v>
      </c>
      <c r="Q291" s="36" t="n">
        <v>1164097</v>
      </c>
      <c r="R291" s="36" t="n">
        <v>0</v>
      </c>
      <c r="S291" s="36" t="n">
        <v>385820.486573966</v>
      </c>
      <c r="T291" s="36" t="n">
        <v>908433.230542063</v>
      </c>
      <c r="U291" s="36" t="n">
        <v>0</v>
      </c>
      <c r="V291" s="36" t="n">
        <v>7493.20772117188</v>
      </c>
      <c r="W291" s="36" t="n">
        <v>1286761</v>
      </c>
      <c r="X291" s="24" t="s">
        <v>10</v>
      </c>
      <c r="Y291" s="36" t="n">
        <v>47795997</v>
      </c>
      <c r="Z291" s="36" t="n">
        <v>2498737</v>
      </c>
      <c r="AA291" s="36" t="n">
        <v>3127539</v>
      </c>
      <c r="AB291" s="36" t="n">
        <v>11023635</v>
      </c>
      <c r="AC291" s="36" t="n">
        <v>2271868</v>
      </c>
      <c r="AD291" s="36" t="n">
        <v>274291</v>
      </c>
      <c r="AE291" s="36" t="n">
        <v>462640</v>
      </c>
      <c r="AF291" s="36" t="n">
        <v>56613</v>
      </c>
      <c r="AG291" s="36" t="n">
        <v>4981079</v>
      </c>
      <c r="AH291" s="36" t="n">
        <v>138879</v>
      </c>
      <c r="AI291" s="36" t="n">
        <v>320028</v>
      </c>
      <c r="AJ291" s="36" t="n">
        <v>0</v>
      </c>
      <c r="AK291" s="36" t="n">
        <v>10181</v>
      </c>
      <c r="AL291" s="36" t="n">
        <v>1069570</v>
      </c>
      <c r="AM291" s="36" t="n">
        <v>1451514</v>
      </c>
      <c r="AN291" s="36" t="n">
        <v>0</v>
      </c>
      <c r="AO291" s="36" t="n">
        <v>15531789</v>
      </c>
      <c r="AP291" s="37" t="n">
        <v>270.560377</v>
      </c>
      <c r="AQ291" s="24" t="s">
        <v>10</v>
      </c>
      <c r="AR291" s="36" t="n">
        <v>256440</v>
      </c>
      <c r="AS291" s="36" t="n">
        <v>156590</v>
      </c>
      <c r="AT291" s="36" t="n">
        <v>77579</v>
      </c>
      <c r="AU291" s="36" t="n">
        <v>2648848</v>
      </c>
      <c r="AV291" s="36" t="n">
        <v>0</v>
      </c>
      <c r="AW291" s="36" t="n">
        <v>1451514</v>
      </c>
      <c r="AX291" s="36" t="n">
        <v>0</v>
      </c>
      <c r="AY291" s="36" t="n">
        <v>2869040</v>
      </c>
      <c r="AZ291" s="36" t="n">
        <v>0</v>
      </c>
      <c r="BA291" s="36" t="n">
        <v>6601382</v>
      </c>
      <c r="BB291" s="36" t="n">
        <v>79422</v>
      </c>
      <c r="BC291" s="36" t="n">
        <v>350473</v>
      </c>
      <c r="BD291" s="36" t="n">
        <v>15716036</v>
      </c>
      <c r="BE291" s="36" t="n">
        <v>1104742</v>
      </c>
      <c r="BF291" s="36" t="n">
        <v>1320681</v>
      </c>
      <c r="BG291" s="36" t="n">
        <v>0</v>
      </c>
      <c r="BH291" s="36" t="n">
        <v>0</v>
      </c>
      <c r="BI291" s="36" t="n">
        <v>0</v>
      </c>
      <c r="BJ291" s="36" t="n">
        <v>0</v>
      </c>
      <c r="BK291" s="36" t="n">
        <v>0</v>
      </c>
      <c r="BL291" s="36" t="n">
        <v>0</v>
      </c>
      <c r="BM291" s="36" t="n">
        <v>26237</v>
      </c>
      <c r="BN291" s="36" t="n">
        <v>0</v>
      </c>
      <c r="BO291" s="38" t="n">
        <v>0</v>
      </c>
      <c r="BP291" s="36" t="n">
        <v>0</v>
      </c>
      <c r="BQ291" s="36" t="n">
        <v>0</v>
      </c>
      <c r="BR291" s="36" t="n">
        <v>0</v>
      </c>
      <c r="BS291" s="36" t="n">
        <v>0</v>
      </c>
      <c r="BT291" s="36" t="n">
        <v>0</v>
      </c>
      <c r="BU291" s="38" t="n">
        <v>0.456834</v>
      </c>
    </row>
    <row r="292" customFormat="false" ht="12.75" hidden="true" customHeight="false" outlineLevel="0" collapsed="false">
      <c r="C292" s="32" t="s">
        <v>743</v>
      </c>
      <c r="D292" s="33" t="s">
        <v>744</v>
      </c>
      <c r="E292" s="33" t="s">
        <v>525</v>
      </c>
      <c r="F292" s="34" t="s">
        <v>83</v>
      </c>
      <c r="G292" s="35" t="s">
        <v>84</v>
      </c>
      <c r="H292" s="22" t="s">
        <v>10</v>
      </c>
      <c r="I292" s="36" t="n">
        <v>1457399</v>
      </c>
      <c r="J292" s="36" t="n">
        <v>0</v>
      </c>
      <c r="K292" s="36" t="n">
        <v>1457399</v>
      </c>
      <c r="L292" s="36" t="n">
        <v>0</v>
      </c>
      <c r="M292" s="24" t="s">
        <v>10</v>
      </c>
      <c r="N292" s="36" t="n">
        <v>27250</v>
      </c>
      <c r="O292" s="36" t="n">
        <v>26156</v>
      </c>
      <c r="P292" s="36" t="n">
        <v>356808992</v>
      </c>
      <c r="Q292" s="36" t="n">
        <v>181249</v>
      </c>
      <c r="R292" s="36" t="n">
        <v>0</v>
      </c>
      <c r="S292" s="36" t="n">
        <v>165966.196747916</v>
      </c>
      <c r="T292" s="36" t="n">
        <v>301345.426172323</v>
      </c>
      <c r="U292" s="36" t="n">
        <v>0</v>
      </c>
      <c r="V292" s="36" t="n">
        <v>267827.915374801</v>
      </c>
      <c r="W292" s="36" t="n">
        <v>199484</v>
      </c>
      <c r="X292" s="24" t="s">
        <v>10</v>
      </c>
      <c r="Y292" s="36" t="n">
        <v>31792016</v>
      </c>
      <c r="Z292" s="36" t="n">
        <v>755387</v>
      </c>
      <c r="AA292" s="36" t="n">
        <v>2491885</v>
      </c>
      <c r="AB292" s="36" t="n">
        <v>10099914</v>
      </c>
      <c r="AC292" s="36" t="n">
        <v>1403940</v>
      </c>
      <c r="AD292" s="36" t="n">
        <v>425964</v>
      </c>
      <c r="AE292" s="36" t="n">
        <v>546792</v>
      </c>
      <c r="AF292" s="36" t="n">
        <v>46366</v>
      </c>
      <c r="AG292" s="36" t="n">
        <v>2390550</v>
      </c>
      <c r="AH292" s="36" t="n">
        <v>889431</v>
      </c>
      <c r="AI292" s="36" t="n">
        <v>1709564</v>
      </c>
      <c r="AJ292" s="36" t="n">
        <v>0</v>
      </c>
      <c r="AK292" s="36" t="n">
        <v>266518</v>
      </c>
      <c r="AL292" s="36" t="n">
        <v>1509150</v>
      </c>
      <c r="AM292" s="36" t="n">
        <v>1490085</v>
      </c>
      <c r="AN292" s="36" t="n">
        <v>0</v>
      </c>
      <c r="AO292" s="36" t="n">
        <v>14328523</v>
      </c>
      <c r="AP292" s="37" t="n">
        <v>525.817358</v>
      </c>
      <c r="AQ292" s="24" t="s">
        <v>10</v>
      </c>
      <c r="AR292" s="36" t="n">
        <v>164468</v>
      </c>
      <c r="AS292" s="36" t="n">
        <v>2051116</v>
      </c>
      <c r="AT292" s="36" t="n">
        <v>179069</v>
      </c>
      <c r="AU292" s="36" t="n">
        <v>2765544</v>
      </c>
      <c r="AV292" s="36" t="n">
        <v>0</v>
      </c>
      <c r="AW292" s="36" t="n">
        <v>1490085</v>
      </c>
      <c r="AX292" s="36" t="n">
        <v>0</v>
      </c>
      <c r="AY292" s="36" t="n">
        <v>4772551.5</v>
      </c>
      <c r="AZ292" s="36" t="n">
        <v>0</v>
      </c>
      <c r="BA292" s="36" t="n">
        <v>0</v>
      </c>
      <c r="BB292" s="36" t="n">
        <v>3076852</v>
      </c>
      <c r="BC292" s="36" t="n">
        <v>342244</v>
      </c>
      <c r="BD292" s="36" t="n">
        <v>10960651</v>
      </c>
      <c r="BE292" s="36" t="n">
        <v>1360523</v>
      </c>
      <c r="BF292" s="36" t="n">
        <v>531416</v>
      </c>
      <c r="BG292" s="36" t="n">
        <v>0</v>
      </c>
      <c r="BH292" s="36" t="n">
        <v>0</v>
      </c>
      <c r="BI292" s="36" t="n">
        <v>0</v>
      </c>
      <c r="BJ292" s="36" t="n">
        <v>0</v>
      </c>
      <c r="BK292" s="36" t="n">
        <v>0</v>
      </c>
      <c r="BL292" s="36" t="n">
        <v>684021</v>
      </c>
      <c r="BM292" s="36" t="n">
        <v>1392686</v>
      </c>
      <c r="BN292" s="36" t="n">
        <v>24102</v>
      </c>
      <c r="BO292" s="38" t="n">
        <v>0</v>
      </c>
      <c r="BP292" s="36" t="n">
        <v>0</v>
      </c>
      <c r="BQ292" s="36" t="n">
        <v>0</v>
      </c>
      <c r="BR292" s="36" t="n">
        <v>0</v>
      </c>
      <c r="BS292" s="36" t="n">
        <v>0</v>
      </c>
      <c r="BT292" s="36" t="n">
        <v>0</v>
      </c>
      <c r="BU292" s="38" t="n">
        <v>0.413984</v>
      </c>
    </row>
    <row r="293" customFormat="false" ht="12.75" hidden="true" customHeight="false" outlineLevel="0" collapsed="false">
      <c r="C293" s="32" t="s">
        <v>745</v>
      </c>
      <c r="D293" s="33" t="s">
        <v>746</v>
      </c>
      <c r="E293" s="33" t="s">
        <v>709</v>
      </c>
      <c r="F293" s="34" t="s">
        <v>83</v>
      </c>
      <c r="G293" s="35" t="s">
        <v>84</v>
      </c>
      <c r="H293" s="22" t="s">
        <v>10</v>
      </c>
      <c r="I293" s="36" t="n">
        <v>0</v>
      </c>
      <c r="J293" s="36" t="n">
        <v>0</v>
      </c>
      <c r="K293" s="36" t="n">
        <v>0</v>
      </c>
      <c r="L293" s="36" t="n">
        <v>0</v>
      </c>
      <c r="M293" s="24" t="s">
        <v>10</v>
      </c>
      <c r="N293" s="36" t="n">
        <v>54319</v>
      </c>
      <c r="O293" s="36" t="n">
        <v>54069</v>
      </c>
      <c r="P293" s="36" t="n">
        <v>166004144</v>
      </c>
      <c r="Q293" s="36" t="n">
        <v>1421630</v>
      </c>
      <c r="R293" s="36" t="n">
        <v>0</v>
      </c>
      <c r="S293" s="36" t="n">
        <v>270523.124101439</v>
      </c>
      <c r="T293" s="36" t="n">
        <v>3653084.9691683</v>
      </c>
      <c r="U293" s="36" t="n">
        <v>0</v>
      </c>
      <c r="V293" s="36" t="n">
        <v>2300129.02199953</v>
      </c>
      <c r="W293" s="36" t="n">
        <v>1623479</v>
      </c>
      <c r="X293" s="24" t="s">
        <v>10</v>
      </c>
      <c r="Y293" s="36" t="n">
        <v>13639225</v>
      </c>
      <c r="Z293" s="36" t="n">
        <v>2032357</v>
      </c>
      <c r="AA293" s="36" t="n">
        <v>8345160</v>
      </c>
      <c r="AB293" s="36" t="n">
        <v>1542538</v>
      </c>
      <c r="AC293" s="36" t="n">
        <v>101917</v>
      </c>
      <c r="AD293" s="36" t="n">
        <v>16807</v>
      </c>
      <c r="AE293" s="36" t="n">
        <v>24185</v>
      </c>
      <c r="AF293" s="36" t="n">
        <v>0</v>
      </c>
      <c r="AG293" s="36" t="n">
        <v>391825</v>
      </c>
      <c r="AH293" s="36" t="n">
        <v>0</v>
      </c>
      <c r="AI293" s="36" t="n">
        <v>0</v>
      </c>
      <c r="AJ293" s="36" t="n">
        <v>0</v>
      </c>
      <c r="AK293" s="36" t="n">
        <v>0</v>
      </c>
      <c r="AL293" s="36" t="n">
        <v>0</v>
      </c>
      <c r="AM293" s="36" t="n">
        <v>0</v>
      </c>
      <c r="AN293" s="36" t="n">
        <v>0</v>
      </c>
      <c r="AO293" s="36" t="n">
        <v>2136498</v>
      </c>
      <c r="AP293" s="37" t="n">
        <v>39.332425</v>
      </c>
      <c r="AQ293" s="24" t="s">
        <v>10</v>
      </c>
      <c r="AR293" s="36" t="n">
        <v>357984</v>
      </c>
      <c r="AS293" s="36" t="n">
        <v>554191</v>
      </c>
      <c r="AT293" s="36" t="n">
        <v>89236</v>
      </c>
      <c r="AU293" s="36" t="n">
        <v>213427</v>
      </c>
      <c r="AV293" s="36" t="n">
        <v>0</v>
      </c>
      <c r="AW293" s="36" t="n">
        <v>0</v>
      </c>
      <c r="AX293" s="36" t="n">
        <v>2821915</v>
      </c>
      <c r="AY293" s="36" t="n">
        <v>0</v>
      </c>
      <c r="AZ293" s="36" t="n">
        <v>0</v>
      </c>
      <c r="BA293" s="36" t="n">
        <v>0</v>
      </c>
      <c r="BB293" s="36" t="n">
        <v>0</v>
      </c>
      <c r="BC293" s="36" t="n">
        <v>2890750</v>
      </c>
      <c r="BD293" s="36" t="n">
        <v>5747557</v>
      </c>
      <c r="BE293" s="36" t="n">
        <v>0</v>
      </c>
      <c r="BF293" s="36" t="n">
        <v>240330</v>
      </c>
      <c r="BG293" s="36" t="n">
        <v>0</v>
      </c>
      <c r="BH293" s="36" t="n">
        <v>0</v>
      </c>
      <c r="BI293" s="36" t="n">
        <v>0</v>
      </c>
      <c r="BJ293" s="36" t="n">
        <v>2858563</v>
      </c>
      <c r="BK293" s="36" t="n">
        <v>17617</v>
      </c>
      <c r="BL293" s="36" t="n">
        <v>0</v>
      </c>
      <c r="BM293" s="36" t="n">
        <v>0</v>
      </c>
      <c r="BN293" s="36" t="n">
        <v>0</v>
      </c>
      <c r="BO293" s="38" t="n">
        <v>0</v>
      </c>
      <c r="BP293" s="36" t="n">
        <v>0</v>
      </c>
      <c r="BQ293" s="36" t="n">
        <v>0</v>
      </c>
      <c r="BR293" s="36" t="n">
        <v>0</v>
      </c>
      <c r="BS293" s="36" t="n">
        <v>0</v>
      </c>
      <c r="BT293" s="36" t="n">
        <v>0</v>
      </c>
      <c r="BU293" s="38" t="n">
        <v>0.338519</v>
      </c>
    </row>
    <row r="294" customFormat="false" ht="12.75" hidden="true" customHeight="false" outlineLevel="0" collapsed="false">
      <c r="C294" s="32" t="s">
        <v>747</v>
      </c>
      <c r="D294" s="33" t="s">
        <v>748</v>
      </c>
      <c r="E294" s="33" t="s">
        <v>263</v>
      </c>
      <c r="F294" s="34" t="s">
        <v>214</v>
      </c>
      <c r="G294" s="35" t="s">
        <v>84</v>
      </c>
      <c r="H294" s="22" t="s">
        <v>10</v>
      </c>
      <c r="I294" s="36" t="n">
        <v>26012357</v>
      </c>
      <c r="J294" s="36" t="n">
        <v>161512</v>
      </c>
      <c r="K294" s="36" t="n">
        <v>26173869</v>
      </c>
      <c r="L294" s="36" t="n">
        <v>0</v>
      </c>
      <c r="M294" s="24" t="s">
        <v>10</v>
      </c>
      <c r="N294" s="36" t="n">
        <v>429011</v>
      </c>
      <c r="O294" s="36" t="n">
        <v>425585</v>
      </c>
      <c r="P294" s="36" t="n">
        <v>7022330212</v>
      </c>
      <c r="Q294" s="36" t="n">
        <v>15542449</v>
      </c>
      <c r="R294" s="36" t="n">
        <v>0</v>
      </c>
      <c r="S294" s="36" t="n">
        <v>2274238.55464078</v>
      </c>
      <c r="T294" s="36" t="n">
        <v>5268552.39371398</v>
      </c>
      <c r="U294" s="36" t="n">
        <v>8131589.8413467</v>
      </c>
      <c r="V294" s="36" t="n">
        <v>0</v>
      </c>
      <c r="W294" s="36" t="n">
        <v>15674381</v>
      </c>
      <c r="X294" s="24" t="s">
        <v>10</v>
      </c>
      <c r="Y294" s="36" t="n">
        <v>650777173</v>
      </c>
      <c r="Z294" s="36" t="n">
        <v>2894654</v>
      </c>
      <c r="AA294" s="36" t="n">
        <v>24360984</v>
      </c>
      <c r="AB294" s="36" t="n">
        <v>162541580</v>
      </c>
      <c r="AC294" s="36" t="n">
        <v>22430338</v>
      </c>
      <c r="AD294" s="36" t="n">
        <v>2720884</v>
      </c>
      <c r="AE294" s="36" t="n">
        <v>4586481</v>
      </c>
      <c r="AF294" s="36" t="n">
        <v>365587</v>
      </c>
      <c r="AG294" s="36" t="n">
        <v>55069629</v>
      </c>
      <c r="AH294" s="36" t="n">
        <v>5182987</v>
      </c>
      <c r="AI294" s="36" t="n">
        <v>7711382</v>
      </c>
      <c r="AJ294" s="36" t="n">
        <v>0</v>
      </c>
      <c r="AK294" s="36" t="n">
        <v>0</v>
      </c>
      <c r="AL294" s="36" t="n">
        <v>13296999</v>
      </c>
      <c r="AM294" s="36" t="n">
        <v>26595750</v>
      </c>
      <c r="AN294" s="36" t="n">
        <v>0</v>
      </c>
      <c r="AO294" s="36" t="n">
        <v>196366222</v>
      </c>
      <c r="AP294" s="37" t="n">
        <v>457.718385</v>
      </c>
      <c r="AQ294" s="24" t="s">
        <v>10</v>
      </c>
      <c r="AR294" s="36" t="n">
        <v>1856368</v>
      </c>
      <c r="AS294" s="36" t="n">
        <v>0</v>
      </c>
      <c r="AT294" s="36" t="n">
        <v>0</v>
      </c>
      <c r="AU294" s="36" t="n">
        <v>41116948</v>
      </c>
      <c r="AV294" s="36" t="n">
        <v>324</v>
      </c>
      <c r="AW294" s="36" t="n">
        <v>26595750</v>
      </c>
      <c r="AX294" s="36" t="n">
        <v>0</v>
      </c>
      <c r="AY294" s="36" t="n">
        <v>56853812</v>
      </c>
      <c r="AZ294" s="36" t="n">
        <v>23507827</v>
      </c>
      <c r="BA294" s="36" t="n">
        <v>42303422</v>
      </c>
      <c r="BB294" s="36" t="n">
        <v>643481</v>
      </c>
      <c r="BC294" s="36" t="n">
        <v>3779558</v>
      </c>
      <c r="BD294" s="36" t="n">
        <v>243721406</v>
      </c>
      <c r="BE294" s="36" t="n">
        <v>12007910</v>
      </c>
      <c r="BF294" s="36" t="n">
        <v>1786575</v>
      </c>
      <c r="BG294" s="36" t="n">
        <v>0</v>
      </c>
      <c r="BH294" s="36" t="n">
        <v>0</v>
      </c>
      <c r="BI294" s="36" t="n">
        <v>823745</v>
      </c>
      <c r="BJ294" s="36" t="n">
        <v>0</v>
      </c>
      <c r="BK294" s="36" t="n">
        <v>0</v>
      </c>
      <c r="BL294" s="36" t="n">
        <v>7919936</v>
      </c>
      <c r="BM294" s="36" t="n">
        <v>15927404</v>
      </c>
      <c r="BN294" s="36" t="n">
        <v>4573465</v>
      </c>
      <c r="BO294" s="38" t="n">
        <v>0</v>
      </c>
      <c r="BP294" s="36" t="n">
        <v>0</v>
      </c>
      <c r="BQ294" s="36" t="n">
        <v>0</v>
      </c>
      <c r="BR294" s="36" t="n">
        <v>0</v>
      </c>
      <c r="BS294" s="36" t="n">
        <v>0</v>
      </c>
      <c r="BT294" s="36" t="n">
        <v>0</v>
      </c>
      <c r="BU294" s="38" t="n">
        <v>0.360328</v>
      </c>
    </row>
    <row r="295" customFormat="false" ht="12.75" hidden="true" customHeight="false" outlineLevel="0" collapsed="false">
      <c r="C295" s="32" t="s">
        <v>749</v>
      </c>
      <c r="D295" s="33" t="s">
        <v>750</v>
      </c>
      <c r="E295" s="33" t="s">
        <v>751</v>
      </c>
      <c r="F295" s="34" t="s">
        <v>115</v>
      </c>
      <c r="G295" s="35" t="s">
        <v>84</v>
      </c>
      <c r="H295" s="22" t="s">
        <v>10</v>
      </c>
      <c r="I295" s="36" t="n">
        <v>3942096</v>
      </c>
      <c r="J295" s="36" t="n">
        <v>0</v>
      </c>
      <c r="K295" s="36" t="n">
        <v>3942096</v>
      </c>
      <c r="L295" s="36" t="n">
        <v>0</v>
      </c>
      <c r="M295" s="24" t="s">
        <v>10</v>
      </c>
      <c r="N295" s="36" t="n">
        <v>123525</v>
      </c>
      <c r="O295" s="36" t="n">
        <v>122372</v>
      </c>
      <c r="P295" s="36" t="n">
        <v>1600221241</v>
      </c>
      <c r="Q295" s="36" t="n">
        <v>2814164</v>
      </c>
      <c r="R295" s="36" t="n">
        <v>0</v>
      </c>
      <c r="S295" s="36" t="n">
        <v>536282.531609147</v>
      </c>
      <c r="T295" s="36" t="n">
        <v>1860924.45308778</v>
      </c>
      <c r="U295" s="36" t="n">
        <v>408666.032495748</v>
      </c>
      <c r="V295" s="36" t="n">
        <v>0</v>
      </c>
      <c r="W295" s="36" t="n">
        <v>2805873</v>
      </c>
      <c r="X295" s="24" t="s">
        <v>10</v>
      </c>
      <c r="Y295" s="36" t="n">
        <v>97561178</v>
      </c>
      <c r="Z295" s="36" t="n">
        <v>7555013</v>
      </c>
      <c r="AA295" s="36" t="n">
        <v>3927134</v>
      </c>
      <c r="AB295" s="36" t="n">
        <v>29374191</v>
      </c>
      <c r="AC295" s="36" t="n">
        <v>6233144</v>
      </c>
      <c r="AD295" s="36" t="n">
        <v>1118370</v>
      </c>
      <c r="AE295" s="36" t="n">
        <v>1133074</v>
      </c>
      <c r="AF295" s="36" t="n">
        <v>111663</v>
      </c>
      <c r="AG295" s="36" t="n">
        <v>0</v>
      </c>
      <c r="AH295" s="36" t="n">
        <v>338491</v>
      </c>
      <c r="AI295" s="36" t="n">
        <v>0</v>
      </c>
      <c r="AJ295" s="36" t="n">
        <v>1726062</v>
      </c>
      <c r="AK295" s="36" t="n">
        <v>0</v>
      </c>
      <c r="AL295" s="36" t="n">
        <v>2666253</v>
      </c>
      <c r="AM295" s="36" t="n">
        <v>4030508</v>
      </c>
      <c r="AN295" s="36" t="n">
        <v>0</v>
      </c>
      <c r="AO295" s="36" t="n">
        <v>24120796</v>
      </c>
      <c r="AP295" s="37" t="n">
        <v>195.270561</v>
      </c>
      <c r="AQ295" s="24" t="s">
        <v>10</v>
      </c>
      <c r="AR295" s="36" t="n">
        <v>0</v>
      </c>
      <c r="AS295" s="36" t="n">
        <v>0</v>
      </c>
      <c r="AT295" s="36" t="n">
        <v>0</v>
      </c>
      <c r="AU295" s="36" t="n">
        <v>6098513</v>
      </c>
      <c r="AV295" s="36" t="n">
        <v>0</v>
      </c>
      <c r="AW295" s="36" t="n">
        <v>4030508</v>
      </c>
      <c r="AX295" s="36" t="n">
        <v>0</v>
      </c>
      <c r="AY295" s="36" t="n">
        <v>8447194</v>
      </c>
      <c r="AZ295" s="36" t="n">
        <v>6008771</v>
      </c>
      <c r="BA295" s="36" t="n">
        <v>0</v>
      </c>
      <c r="BB295" s="36" t="n">
        <v>8115021</v>
      </c>
      <c r="BC295" s="36" t="n">
        <v>857233</v>
      </c>
      <c r="BD295" s="36" t="n">
        <v>44475685</v>
      </c>
      <c r="BE295" s="36" t="n">
        <v>3938223</v>
      </c>
      <c r="BF295" s="36" t="n">
        <v>3604993</v>
      </c>
      <c r="BG295" s="36" t="n">
        <v>0</v>
      </c>
      <c r="BH295" s="36" t="n">
        <v>0</v>
      </c>
      <c r="BI295" s="36" t="n">
        <v>0</v>
      </c>
      <c r="BJ295" s="36" t="n">
        <v>0</v>
      </c>
      <c r="BK295" s="36" t="n">
        <v>0</v>
      </c>
      <c r="BL295" s="36" t="n">
        <v>0</v>
      </c>
      <c r="BM295" s="36" t="n">
        <v>0</v>
      </c>
      <c r="BN295" s="36" t="n">
        <v>0</v>
      </c>
      <c r="BO295" s="38" t="n">
        <v>0</v>
      </c>
      <c r="BP295" s="36" t="n">
        <v>0</v>
      </c>
      <c r="BQ295" s="36" t="n">
        <v>0</v>
      </c>
      <c r="BR295" s="36" t="n">
        <v>19250</v>
      </c>
      <c r="BS295" s="36" t="n">
        <v>0</v>
      </c>
      <c r="BT295" s="36" t="n">
        <v>0</v>
      </c>
      <c r="BU295" s="38" t="n">
        <v>0.2951</v>
      </c>
    </row>
    <row r="296" customFormat="false" ht="12.75" hidden="true" customHeight="false" outlineLevel="0" collapsed="false">
      <c r="C296" s="32" t="s">
        <v>752</v>
      </c>
      <c r="D296" s="33" t="s">
        <v>753</v>
      </c>
      <c r="E296" s="33" t="s">
        <v>709</v>
      </c>
      <c r="F296" s="34" t="s">
        <v>115</v>
      </c>
      <c r="G296" s="35" t="s">
        <v>84</v>
      </c>
      <c r="H296" s="22" t="s">
        <v>10</v>
      </c>
      <c r="I296" s="36" t="n">
        <v>0</v>
      </c>
      <c r="J296" s="36" t="n">
        <v>0</v>
      </c>
      <c r="K296" s="36" t="n">
        <v>0</v>
      </c>
      <c r="L296" s="36" t="n">
        <v>0</v>
      </c>
      <c r="M296" s="24" t="s">
        <v>10</v>
      </c>
      <c r="N296" s="36" t="n">
        <v>93796</v>
      </c>
      <c r="O296" s="36" t="n">
        <v>93627</v>
      </c>
      <c r="P296" s="36" t="n">
        <v>282407986</v>
      </c>
      <c r="Q296" s="36" t="n">
        <v>6523598</v>
      </c>
      <c r="R296" s="36" t="n">
        <v>0</v>
      </c>
      <c r="S296" s="36" t="n">
        <v>800606.102488523</v>
      </c>
      <c r="T296" s="36" t="n">
        <v>7337499.0847757</v>
      </c>
      <c r="U296" s="36" t="n">
        <v>0</v>
      </c>
      <c r="V296" s="36" t="n">
        <v>687380.259396346</v>
      </c>
      <c r="W296" s="36" t="n">
        <v>7450725</v>
      </c>
      <c r="X296" s="24" t="s">
        <v>10</v>
      </c>
      <c r="Y296" s="36" t="n">
        <v>39539962</v>
      </c>
      <c r="Z296" s="36" t="n">
        <v>8121157</v>
      </c>
      <c r="AA296" s="36" t="n">
        <v>8539931</v>
      </c>
      <c r="AB296" s="36" t="n">
        <v>25791471</v>
      </c>
      <c r="AC296" s="36" t="n">
        <v>1658498</v>
      </c>
      <c r="AD296" s="36" t="n">
        <v>94755</v>
      </c>
      <c r="AE296" s="36" t="n">
        <v>482806</v>
      </c>
      <c r="AF296" s="36" t="n">
        <v>0</v>
      </c>
      <c r="AG296" s="36" t="n">
        <v>0</v>
      </c>
      <c r="AH296" s="36" t="n">
        <v>0</v>
      </c>
      <c r="AI296" s="36" t="n">
        <v>0</v>
      </c>
      <c r="AJ296" s="36" t="n">
        <v>0</v>
      </c>
      <c r="AK296" s="36" t="n">
        <v>0</v>
      </c>
      <c r="AL296" s="36" t="n">
        <v>15970</v>
      </c>
      <c r="AM296" s="36" t="n">
        <v>0</v>
      </c>
      <c r="AN296" s="36" t="n">
        <v>0</v>
      </c>
      <c r="AO296" s="36" t="n">
        <v>10923095</v>
      </c>
      <c r="AP296" s="37" t="n">
        <v>116.455872</v>
      </c>
      <c r="AQ296" s="24" t="s">
        <v>10</v>
      </c>
      <c r="AR296" s="36" t="n">
        <v>0</v>
      </c>
      <c r="AS296" s="36" t="n">
        <v>0</v>
      </c>
      <c r="AT296" s="36" t="n">
        <v>0</v>
      </c>
      <c r="AU296" s="36" t="n">
        <v>3138197</v>
      </c>
      <c r="AV296" s="36" t="n">
        <v>0</v>
      </c>
      <c r="AW296" s="36" t="n">
        <v>0</v>
      </c>
      <c r="AX296" s="36" t="n">
        <v>0</v>
      </c>
      <c r="AY296" s="36" t="n">
        <v>1111377</v>
      </c>
      <c r="AZ296" s="36" t="n">
        <v>0</v>
      </c>
      <c r="BA296" s="36" t="n">
        <v>6247064</v>
      </c>
      <c r="BB296" s="36" t="n">
        <v>0</v>
      </c>
      <c r="BC296" s="36" t="n">
        <v>1317341</v>
      </c>
      <c r="BD296" s="36" t="n">
        <v>4592745</v>
      </c>
      <c r="BE296" s="36" t="n">
        <v>22139</v>
      </c>
      <c r="BF296" s="36" t="n">
        <v>341812</v>
      </c>
      <c r="BG296" s="36" t="n">
        <v>0</v>
      </c>
      <c r="BH296" s="36" t="n">
        <v>0</v>
      </c>
      <c r="BI296" s="36" t="n">
        <v>231076</v>
      </c>
      <c r="BJ296" s="36" t="n">
        <v>0</v>
      </c>
      <c r="BK296" s="36" t="n">
        <v>0</v>
      </c>
      <c r="BL296" s="36" t="n">
        <v>0</v>
      </c>
      <c r="BM296" s="36" t="n">
        <v>0</v>
      </c>
      <c r="BN296" s="36" t="n">
        <v>0</v>
      </c>
      <c r="BO296" s="38" t="n">
        <v>0</v>
      </c>
      <c r="BP296" s="36" t="n">
        <v>0</v>
      </c>
      <c r="BQ296" s="36" t="n">
        <v>0</v>
      </c>
      <c r="BR296" s="36" t="n">
        <v>0</v>
      </c>
      <c r="BS296" s="36" t="n">
        <v>0</v>
      </c>
      <c r="BT296" s="36" t="n">
        <v>0</v>
      </c>
      <c r="BU296" s="38" t="n">
        <v>0.580183</v>
      </c>
    </row>
    <row r="297" customFormat="false" ht="12.75" hidden="true" customHeight="false" outlineLevel="0" collapsed="false">
      <c r="C297" s="32" t="s">
        <v>754</v>
      </c>
      <c r="D297" s="33" t="s">
        <v>755</v>
      </c>
      <c r="E297" s="33" t="s">
        <v>709</v>
      </c>
      <c r="F297" s="34" t="s">
        <v>115</v>
      </c>
      <c r="G297" s="35" t="s">
        <v>84</v>
      </c>
      <c r="H297" s="22" t="s">
        <v>10</v>
      </c>
      <c r="I297" s="36" t="n">
        <v>0</v>
      </c>
      <c r="J297" s="36" t="n">
        <v>0</v>
      </c>
      <c r="K297" s="36" t="n">
        <v>0</v>
      </c>
      <c r="L297" s="36" t="n">
        <v>0</v>
      </c>
      <c r="M297" s="24" t="s">
        <v>10</v>
      </c>
      <c r="N297" s="36" t="n">
        <v>63664</v>
      </c>
      <c r="O297" s="36" t="n">
        <v>63447</v>
      </c>
      <c r="P297" s="36" t="n">
        <v>159751023</v>
      </c>
      <c r="Q297" s="36" t="n">
        <v>2057385</v>
      </c>
      <c r="R297" s="36" t="n">
        <v>0</v>
      </c>
      <c r="S297" s="36" t="n">
        <v>147344.400206966</v>
      </c>
      <c r="T297" s="36" t="n">
        <v>2190310.63204527</v>
      </c>
      <c r="U297" s="36" t="n">
        <v>0</v>
      </c>
      <c r="V297" s="36" t="n">
        <v>0</v>
      </c>
      <c r="W297" s="36" t="n">
        <v>2337655</v>
      </c>
      <c r="X297" s="24" t="s">
        <v>10</v>
      </c>
      <c r="Y297" s="36" t="n">
        <v>14689787</v>
      </c>
      <c r="Z297" s="36" t="n">
        <v>2883170</v>
      </c>
      <c r="AA297" s="36" t="n">
        <v>5835222</v>
      </c>
      <c r="AB297" s="36" t="n">
        <v>4472038</v>
      </c>
      <c r="AC297" s="36" t="n">
        <v>530773</v>
      </c>
      <c r="AD297" s="36" t="n">
        <v>61082</v>
      </c>
      <c r="AE297" s="36" t="n">
        <v>27954</v>
      </c>
      <c r="AF297" s="36" t="n">
        <v>0</v>
      </c>
      <c r="AG297" s="36" t="n">
        <v>481902</v>
      </c>
      <c r="AH297" s="36" t="n">
        <v>0</v>
      </c>
      <c r="AI297" s="36" t="n">
        <v>0</v>
      </c>
      <c r="AJ297" s="36" t="n">
        <v>0</v>
      </c>
      <c r="AK297" s="36" t="n">
        <v>21051</v>
      </c>
      <c r="AL297" s="36" t="n">
        <v>89299</v>
      </c>
      <c r="AM297" s="36" t="n">
        <v>0</v>
      </c>
      <c r="AN297" s="36" t="n">
        <v>0</v>
      </c>
      <c r="AO297" s="36" t="n">
        <v>3300990</v>
      </c>
      <c r="AP297" s="37" t="n">
        <v>51.850182</v>
      </c>
      <c r="AQ297" s="24" t="s">
        <v>10</v>
      </c>
      <c r="AR297" s="36" t="n">
        <v>333781</v>
      </c>
      <c r="AS297" s="36" t="n">
        <v>404123</v>
      </c>
      <c r="AT297" s="36" t="n">
        <v>1957</v>
      </c>
      <c r="AU297" s="36" t="n">
        <v>241129</v>
      </c>
      <c r="AV297" s="36" t="n">
        <v>0</v>
      </c>
      <c r="AW297" s="36" t="n">
        <v>0</v>
      </c>
      <c r="AX297" s="36" t="n">
        <v>0</v>
      </c>
      <c r="AY297" s="36" t="n">
        <v>0</v>
      </c>
      <c r="AZ297" s="36" t="n">
        <v>0</v>
      </c>
      <c r="BA297" s="36" t="n">
        <v>0</v>
      </c>
      <c r="BB297" s="36" t="n">
        <v>0</v>
      </c>
      <c r="BC297" s="36" t="n">
        <v>1208213</v>
      </c>
      <c r="BD297" s="36" t="n">
        <v>3373889</v>
      </c>
      <c r="BE297" s="36" t="n">
        <v>114748</v>
      </c>
      <c r="BF297" s="36" t="n">
        <v>167613</v>
      </c>
      <c r="BG297" s="36" t="n">
        <v>0</v>
      </c>
      <c r="BH297" s="36" t="n">
        <v>0</v>
      </c>
      <c r="BI297" s="36" t="n">
        <v>349140</v>
      </c>
      <c r="BJ297" s="36" t="n">
        <v>3013787</v>
      </c>
      <c r="BK297" s="36" t="n">
        <v>2755</v>
      </c>
      <c r="BL297" s="36" t="n">
        <v>0</v>
      </c>
      <c r="BM297" s="36" t="n">
        <v>0</v>
      </c>
      <c r="BN297" s="36" t="n">
        <v>0</v>
      </c>
      <c r="BO297" s="38" t="n">
        <v>0</v>
      </c>
      <c r="BP297" s="36" t="n">
        <v>0</v>
      </c>
      <c r="BQ297" s="36" t="n">
        <v>0</v>
      </c>
      <c r="BR297" s="36" t="n">
        <v>0</v>
      </c>
      <c r="BS297" s="36" t="n">
        <v>0</v>
      </c>
      <c r="BT297" s="36" t="n">
        <v>0</v>
      </c>
      <c r="BU297" s="38" t="n">
        <v>0.157315</v>
      </c>
    </row>
    <row r="298" customFormat="false" ht="12.75" hidden="true" customHeight="false" outlineLevel="0" collapsed="false">
      <c r="C298" s="32" t="s">
        <v>756</v>
      </c>
      <c r="D298" s="33" t="s">
        <v>757</v>
      </c>
      <c r="E298" s="33" t="s">
        <v>709</v>
      </c>
      <c r="F298" s="34" t="s">
        <v>83</v>
      </c>
      <c r="G298" s="35" t="s">
        <v>84</v>
      </c>
      <c r="H298" s="22" t="s">
        <v>10</v>
      </c>
      <c r="I298" s="36" t="n">
        <v>0</v>
      </c>
      <c r="J298" s="36" t="n">
        <v>0</v>
      </c>
      <c r="K298" s="36" t="n">
        <v>0</v>
      </c>
      <c r="L298" s="36" t="n">
        <v>0</v>
      </c>
      <c r="M298" s="24" t="s">
        <v>10</v>
      </c>
      <c r="N298" s="36" t="n">
        <v>33811</v>
      </c>
      <c r="O298" s="36" t="n">
        <v>33571</v>
      </c>
      <c r="P298" s="36" t="n">
        <v>122729660</v>
      </c>
      <c r="Q298" s="36" t="n">
        <v>876334</v>
      </c>
      <c r="R298" s="36" t="n">
        <v>0</v>
      </c>
      <c r="S298" s="36" t="n">
        <v>257485.078950869</v>
      </c>
      <c r="T298" s="36" t="n">
        <v>2274959.79879296</v>
      </c>
      <c r="U298" s="36" t="n">
        <v>0</v>
      </c>
      <c r="V298" s="36" t="n">
        <v>1531778.58682859</v>
      </c>
      <c r="W298" s="36" t="n">
        <v>1000666</v>
      </c>
      <c r="X298" s="24" t="s">
        <v>10</v>
      </c>
      <c r="Y298" s="36" t="n">
        <v>10483242</v>
      </c>
      <c r="Z298" s="36" t="n">
        <v>2117059</v>
      </c>
      <c r="AA298" s="36" t="n">
        <v>7514894</v>
      </c>
      <c r="AB298" s="36" t="n">
        <v>1382871</v>
      </c>
      <c r="AC298" s="36" t="n">
        <v>66994</v>
      </c>
      <c r="AD298" s="36" t="n">
        <v>28911</v>
      </c>
      <c r="AE298" s="36" t="n">
        <v>40009</v>
      </c>
      <c r="AF298" s="36" t="n">
        <v>0</v>
      </c>
      <c r="AG298" s="36" t="n">
        <v>948106</v>
      </c>
      <c r="AH298" s="36" t="n">
        <v>0</v>
      </c>
      <c r="AI298" s="36" t="n">
        <v>0</v>
      </c>
      <c r="AJ298" s="36" t="n">
        <v>0</v>
      </c>
      <c r="AK298" s="36" t="n">
        <v>0</v>
      </c>
      <c r="AL298" s="36" t="n">
        <v>0</v>
      </c>
      <c r="AM298" s="36" t="n">
        <v>0</v>
      </c>
      <c r="AN298" s="36" t="n">
        <v>0</v>
      </c>
      <c r="AO298" s="36" t="n">
        <v>2499171</v>
      </c>
      <c r="AP298" s="37" t="n">
        <v>73.915915</v>
      </c>
      <c r="AQ298" s="24" t="s">
        <v>10</v>
      </c>
      <c r="AR298" s="36" t="n">
        <v>1162519</v>
      </c>
      <c r="AS298" s="36" t="n">
        <v>598356</v>
      </c>
      <c r="AT298" s="36" t="n">
        <v>85114</v>
      </c>
      <c r="AU298" s="36" t="n">
        <v>166089</v>
      </c>
      <c r="AV298" s="36" t="n">
        <v>0</v>
      </c>
      <c r="AW298" s="36" t="n">
        <v>0</v>
      </c>
      <c r="AX298" s="36" t="n">
        <v>2386093</v>
      </c>
      <c r="AY298" s="36" t="n">
        <v>0</v>
      </c>
      <c r="AZ298" s="36" t="n">
        <v>0</v>
      </c>
      <c r="BA298" s="36" t="n">
        <v>0</v>
      </c>
      <c r="BB298" s="36" t="n">
        <v>0</v>
      </c>
      <c r="BC298" s="36" t="n">
        <v>2199117</v>
      </c>
      <c r="BD298" s="36" t="n">
        <v>2929087</v>
      </c>
      <c r="BE298" s="36" t="n">
        <v>0</v>
      </c>
      <c r="BF298" s="36" t="n">
        <v>162160</v>
      </c>
      <c r="BG298" s="36" t="n">
        <v>0</v>
      </c>
      <c r="BH298" s="36" t="n">
        <v>0</v>
      </c>
      <c r="BI298" s="36" t="n">
        <v>0</v>
      </c>
      <c r="BJ298" s="36" t="n">
        <v>2195999</v>
      </c>
      <c r="BK298" s="36" t="n">
        <v>8362</v>
      </c>
      <c r="BL298" s="36" t="n">
        <v>0</v>
      </c>
      <c r="BM298" s="36" t="n">
        <v>0</v>
      </c>
      <c r="BN298" s="36" t="n">
        <v>0</v>
      </c>
      <c r="BO298" s="38" t="n">
        <v>0</v>
      </c>
      <c r="BP298" s="36" t="n">
        <v>0</v>
      </c>
      <c r="BQ298" s="36" t="n">
        <v>0</v>
      </c>
      <c r="BR298" s="36" t="n">
        <v>0</v>
      </c>
      <c r="BS298" s="36" t="n">
        <v>0</v>
      </c>
      <c r="BT298" s="36" t="n">
        <v>0</v>
      </c>
      <c r="BU298" s="38" t="n">
        <v>0.517636</v>
      </c>
    </row>
    <row r="299" customFormat="false" ht="12.75" hidden="true" customHeight="false" outlineLevel="0" collapsed="false">
      <c r="C299" s="32" t="s">
        <v>758</v>
      </c>
      <c r="D299" s="33" t="s">
        <v>759</v>
      </c>
      <c r="E299" s="33" t="s">
        <v>760</v>
      </c>
      <c r="F299" s="34" t="s">
        <v>83</v>
      </c>
      <c r="G299" s="35" t="s">
        <v>84</v>
      </c>
      <c r="H299" s="22" t="s">
        <v>10</v>
      </c>
      <c r="I299" s="36" t="n">
        <v>805138</v>
      </c>
      <c r="J299" s="36" t="n">
        <v>0</v>
      </c>
      <c r="K299" s="36" t="n">
        <v>805138</v>
      </c>
      <c r="L299" s="36" t="n">
        <v>0</v>
      </c>
      <c r="M299" s="24" t="s">
        <v>10</v>
      </c>
      <c r="N299" s="36" t="n">
        <v>50131</v>
      </c>
      <c r="O299" s="36" t="n">
        <v>31719</v>
      </c>
      <c r="P299" s="36" t="n">
        <v>551529926</v>
      </c>
      <c r="Q299" s="36" t="n">
        <v>808279</v>
      </c>
      <c r="R299" s="36" t="n">
        <v>0</v>
      </c>
      <c r="S299" s="36" t="n">
        <v>236459.667496626</v>
      </c>
      <c r="T299" s="36" t="n">
        <v>551129.371235359</v>
      </c>
      <c r="U299" s="36" t="n">
        <v>0</v>
      </c>
      <c r="V299" s="36" t="n">
        <v>0</v>
      </c>
      <c r="W299" s="36" t="n">
        <v>787589</v>
      </c>
      <c r="X299" s="24" t="s">
        <v>10</v>
      </c>
      <c r="Y299" s="36" t="n">
        <v>58120614</v>
      </c>
      <c r="Z299" s="36" t="n">
        <v>2832520</v>
      </c>
      <c r="AA299" s="36" t="n">
        <v>52545646</v>
      </c>
      <c r="AB299" s="36" t="n">
        <v>8481664</v>
      </c>
      <c r="AC299" s="36" t="n">
        <v>1435481</v>
      </c>
      <c r="AD299" s="36" t="n">
        <v>302879</v>
      </c>
      <c r="AE299" s="36" t="n">
        <v>310028</v>
      </c>
      <c r="AF299" s="36" t="n">
        <v>265436</v>
      </c>
      <c r="AG299" s="36" t="n">
        <v>3036851</v>
      </c>
      <c r="AH299" s="36" t="n">
        <v>0</v>
      </c>
      <c r="AI299" s="36" t="n">
        <v>0</v>
      </c>
      <c r="AJ299" s="36" t="n">
        <v>3208256</v>
      </c>
      <c r="AK299" s="36" t="n">
        <v>10354</v>
      </c>
      <c r="AL299" s="36" t="n">
        <v>353763</v>
      </c>
      <c r="AM299" s="36" t="n">
        <v>823195</v>
      </c>
      <c r="AN299" s="36" t="n">
        <v>0</v>
      </c>
      <c r="AO299" s="36" t="n">
        <v>11599678</v>
      </c>
      <c r="AP299" s="37" t="n">
        <v>231.387325</v>
      </c>
      <c r="AQ299" s="24" t="s">
        <v>10</v>
      </c>
      <c r="AR299" s="36" t="n">
        <v>3820038</v>
      </c>
      <c r="AS299" s="36" t="n">
        <v>926245</v>
      </c>
      <c r="AT299" s="36" t="n">
        <v>160821</v>
      </c>
      <c r="AU299" s="36" t="n">
        <v>1770109</v>
      </c>
      <c r="AV299" s="36" t="n">
        <v>0</v>
      </c>
      <c r="AW299" s="36" t="n">
        <v>823195</v>
      </c>
      <c r="AX299" s="36" t="n">
        <v>0</v>
      </c>
      <c r="AY299" s="36" t="n">
        <v>3293959</v>
      </c>
      <c r="AZ299" s="36" t="n">
        <v>0</v>
      </c>
      <c r="BA299" s="36" t="n">
        <v>5342691</v>
      </c>
      <c r="BB299" s="36" t="n">
        <v>170142</v>
      </c>
      <c r="BC299" s="36" t="n">
        <v>5391264</v>
      </c>
      <c r="BD299" s="36" t="n">
        <v>16236396</v>
      </c>
      <c r="BE299" s="36" t="n">
        <v>557491</v>
      </c>
      <c r="BF299" s="36" t="n">
        <v>605964</v>
      </c>
      <c r="BG299" s="36" t="n">
        <v>0</v>
      </c>
      <c r="BH299" s="36" t="n">
        <v>0</v>
      </c>
      <c r="BI299" s="36" t="n">
        <v>0</v>
      </c>
      <c r="BJ299" s="36" t="n">
        <v>0</v>
      </c>
      <c r="BK299" s="36" t="n">
        <v>0</v>
      </c>
      <c r="BL299" s="36" t="n">
        <v>0</v>
      </c>
      <c r="BM299" s="36" t="n">
        <v>90762</v>
      </c>
      <c r="BN299" s="36" t="n">
        <v>269729</v>
      </c>
      <c r="BO299" s="38" t="n">
        <v>0</v>
      </c>
      <c r="BP299" s="36" t="n">
        <v>750.33</v>
      </c>
      <c r="BQ299" s="36" t="n">
        <v>0</v>
      </c>
      <c r="BR299" s="36" t="n">
        <v>0</v>
      </c>
      <c r="BS299" s="36" t="n">
        <v>0</v>
      </c>
      <c r="BT299" s="36" t="n">
        <v>0</v>
      </c>
      <c r="BU299" s="38" t="n">
        <v>0.320613</v>
      </c>
    </row>
    <row r="300" customFormat="false" ht="12.75" hidden="true" customHeight="false" outlineLevel="0" collapsed="false">
      <c r="C300" s="32" t="s">
        <v>761</v>
      </c>
      <c r="D300" s="33" t="s">
        <v>762</v>
      </c>
      <c r="E300" s="33" t="s">
        <v>760</v>
      </c>
      <c r="F300" s="34" t="s">
        <v>83</v>
      </c>
      <c r="G300" s="35" t="s">
        <v>91</v>
      </c>
      <c r="H300" s="22" t="s">
        <v>10</v>
      </c>
      <c r="I300" s="36" t="n">
        <v>0</v>
      </c>
      <c r="J300" s="36" t="n">
        <v>0</v>
      </c>
      <c r="K300" s="36" t="n">
        <v>0</v>
      </c>
      <c r="L300" s="36" t="n">
        <v>0</v>
      </c>
      <c r="M300" s="24" t="s">
        <v>10</v>
      </c>
      <c r="N300" s="36" t="n">
        <v>18896</v>
      </c>
      <c r="O300" s="36" t="n">
        <v>18791</v>
      </c>
      <c r="P300" s="36" t="n">
        <v>257632723</v>
      </c>
      <c r="Q300" s="36" t="n">
        <v>343432</v>
      </c>
      <c r="R300" s="36" t="n">
        <v>0</v>
      </c>
      <c r="S300" s="36" t="n">
        <v>92475.2856080089</v>
      </c>
      <c r="T300" s="36" t="n">
        <v>248036.904159756</v>
      </c>
      <c r="U300" s="36" t="n">
        <v>0</v>
      </c>
      <c r="V300" s="36" t="n">
        <v>0</v>
      </c>
      <c r="W300" s="36" t="n">
        <v>340512</v>
      </c>
      <c r="X300" s="24" t="s">
        <v>10</v>
      </c>
      <c r="Y300" s="36" t="n">
        <v>13271985</v>
      </c>
      <c r="Z300" s="36" t="n">
        <v>1250519</v>
      </c>
      <c r="AA300" s="36" t="n">
        <v>503012</v>
      </c>
      <c r="AB300" s="36" t="n">
        <v>5612301</v>
      </c>
      <c r="AC300" s="36" t="n">
        <v>192896</v>
      </c>
      <c r="AD300" s="36" t="n">
        <v>184184</v>
      </c>
      <c r="AE300" s="36" t="n">
        <v>0</v>
      </c>
      <c r="AF300" s="36" t="n">
        <v>0</v>
      </c>
      <c r="AG300" s="36" t="n">
        <v>786205</v>
      </c>
      <c r="AH300" s="36" t="n">
        <v>0</v>
      </c>
      <c r="AI300" s="36" t="n">
        <v>0</v>
      </c>
      <c r="AJ300" s="36" t="n">
        <v>94711</v>
      </c>
      <c r="AK300" s="36" t="n">
        <v>138209</v>
      </c>
      <c r="AL300" s="36" t="n">
        <v>157995</v>
      </c>
      <c r="AM300" s="36" t="n">
        <v>0</v>
      </c>
      <c r="AN300" s="36" t="n">
        <v>0</v>
      </c>
      <c r="AO300" s="36" t="n">
        <v>2728070</v>
      </c>
      <c r="AP300" s="37" t="n">
        <v>144.372883</v>
      </c>
      <c r="AQ300" s="24" t="s">
        <v>10</v>
      </c>
      <c r="AR300" s="36" t="n">
        <v>27299</v>
      </c>
      <c r="AS300" s="36" t="n">
        <v>800172</v>
      </c>
      <c r="AT300" s="36" t="n">
        <v>112144</v>
      </c>
      <c r="AU300" s="36" t="n">
        <v>300226</v>
      </c>
      <c r="AV300" s="36" t="n">
        <v>0</v>
      </c>
      <c r="AW300" s="36" t="n">
        <v>0</v>
      </c>
      <c r="AX300" s="36" t="n">
        <v>0</v>
      </c>
      <c r="AY300" s="36" t="n">
        <v>0</v>
      </c>
      <c r="AZ300" s="36" t="n">
        <v>0</v>
      </c>
      <c r="BA300" s="36" t="n">
        <v>1845882</v>
      </c>
      <c r="BB300" s="36" t="n">
        <v>0</v>
      </c>
      <c r="BC300" s="36" t="n">
        <v>75201</v>
      </c>
      <c r="BD300" s="36" t="n">
        <v>4415206</v>
      </c>
      <c r="BE300" s="36" t="n">
        <v>875074</v>
      </c>
      <c r="BF300" s="36" t="n">
        <v>314558</v>
      </c>
      <c r="BG300" s="36" t="n">
        <v>976926</v>
      </c>
      <c r="BH300" s="36" t="n">
        <v>525497</v>
      </c>
      <c r="BI300" s="36" t="n">
        <v>0</v>
      </c>
      <c r="BJ300" s="36" t="n">
        <v>0</v>
      </c>
      <c r="BK300" s="36" t="n">
        <v>0</v>
      </c>
      <c r="BL300" s="36" t="n">
        <v>85039</v>
      </c>
      <c r="BM300" s="36" t="n">
        <v>267108</v>
      </c>
      <c r="BN300" s="36" t="n">
        <v>390399</v>
      </c>
      <c r="BO300" s="38" t="n">
        <v>0</v>
      </c>
      <c r="BP300" s="36" t="n">
        <v>0</v>
      </c>
      <c r="BQ300" s="36" t="n">
        <v>662882</v>
      </c>
      <c r="BR300" s="36" t="n">
        <v>1079264</v>
      </c>
      <c r="BS300" s="36" t="n">
        <v>78697</v>
      </c>
      <c r="BT300" s="36" t="n">
        <v>42128</v>
      </c>
      <c r="BU300" s="38" t="n">
        <v>0.332649</v>
      </c>
    </row>
    <row r="301" customFormat="false" ht="12.75" hidden="true" customHeight="false" outlineLevel="0" collapsed="false">
      <c r="C301" s="32" t="s">
        <v>763</v>
      </c>
      <c r="D301" s="33" t="s">
        <v>764</v>
      </c>
      <c r="E301" s="33" t="s">
        <v>760</v>
      </c>
      <c r="F301" s="34" t="s">
        <v>214</v>
      </c>
      <c r="G301" s="35" t="s">
        <v>84</v>
      </c>
      <c r="H301" s="22" t="s">
        <v>10</v>
      </c>
      <c r="I301" s="36" t="n">
        <v>22233690</v>
      </c>
      <c r="J301" s="36" t="n">
        <v>0</v>
      </c>
      <c r="K301" s="36" t="n">
        <v>22233690</v>
      </c>
      <c r="L301" s="36" t="n">
        <v>0</v>
      </c>
      <c r="M301" s="24" t="s">
        <v>10</v>
      </c>
      <c r="N301" s="36" t="n">
        <v>281480</v>
      </c>
      <c r="O301" s="36" t="n">
        <v>275077</v>
      </c>
      <c r="P301" s="36" t="n">
        <v>4115878065</v>
      </c>
      <c r="Q301" s="36" t="n">
        <v>8215443</v>
      </c>
      <c r="R301" s="36" t="n">
        <v>0</v>
      </c>
      <c r="S301" s="36" t="n">
        <v>2399365.23294955</v>
      </c>
      <c r="T301" s="36" t="n">
        <v>5477211.30710284</v>
      </c>
      <c r="U301" s="36" t="n">
        <v>403049.148781771</v>
      </c>
      <c r="V301" s="36" t="n">
        <v>0</v>
      </c>
      <c r="W301" s="36" t="n">
        <v>8279626</v>
      </c>
      <c r="X301" s="24" t="s">
        <v>10</v>
      </c>
      <c r="Y301" s="36" t="n">
        <v>326117406</v>
      </c>
      <c r="Z301" s="36" t="n">
        <v>3799940</v>
      </c>
      <c r="AA301" s="36" t="n">
        <v>24605268</v>
      </c>
      <c r="AB301" s="36" t="n">
        <v>97084143</v>
      </c>
      <c r="AC301" s="36" t="n">
        <v>22943614</v>
      </c>
      <c r="AD301" s="36" t="n">
        <v>1130138</v>
      </c>
      <c r="AE301" s="36" t="n">
        <v>5262098</v>
      </c>
      <c r="AF301" s="36" t="n">
        <v>571526</v>
      </c>
      <c r="AG301" s="36" t="n">
        <v>34075920</v>
      </c>
      <c r="AH301" s="36" t="n">
        <v>5848097</v>
      </c>
      <c r="AI301" s="36" t="n">
        <v>11283448</v>
      </c>
      <c r="AJ301" s="36" t="n">
        <v>0</v>
      </c>
      <c r="AK301" s="36" t="n">
        <v>146294</v>
      </c>
      <c r="AL301" s="36" t="n">
        <v>5138052</v>
      </c>
      <c r="AM301" s="36" t="n">
        <v>22732337</v>
      </c>
      <c r="AN301" s="36" t="n">
        <v>0</v>
      </c>
      <c r="AO301" s="36" t="n">
        <v>143694456</v>
      </c>
      <c r="AP301" s="37" t="n">
        <v>510.496149</v>
      </c>
      <c r="AQ301" s="24" t="s">
        <v>10</v>
      </c>
      <c r="AR301" s="36" t="n">
        <v>2148304</v>
      </c>
      <c r="AS301" s="36" t="n">
        <v>3081828</v>
      </c>
      <c r="AT301" s="36" t="n">
        <v>144715</v>
      </c>
      <c r="AU301" s="36" t="n">
        <v>24853963</v>
      </c>
      <c r="AV301" s="36" t="n">
        <v>216</v>
      </c>
      <c r="AW301" s="36" t="n">
        <v>22732337</v>
      </c>
      <c r="AX301" s="36" t="n">
        <v>16332205</v>
      </c>
      <c r="AY301" s="36" t="n">
        <v>1402362.5</v>
      </c>
      <c r="AZ301" s="36" t="n">
        <v>11445927</v>
      </c>
      <c r="BA301" s="36" t="n">
        <v>35124856</v>
      </c>
      <c r="BB301" s="36" t="n">
        <v>23533</v>
      </c>
      <c r="BC301" s="36" t="n">
        <v>3172675</v>
      </c>
      <c r="BD301" s="36" t="n">
        <v>147448109</v>
      </c>
      <c r="BE301" s="36" t="n">
        <v>7663453</v>
      </c>
      <c r="BF301" s="36" t="n">
        <v>1563716</v>
      </c>
      <c r="BG301" s="36" t="n">
        <v>0</v>
      </c>
      <c r="BH301" s="36" t="n">
        <v>0</v>
      </c>
      <c r="BI301" s="36" t="n">
        <v>0</v>
      </c>
      <c r="BJ301" s="36" t="n">
        <v>0</v>
      </c>
      <c r="BK301" s="36" t="n">
        <v>0</v>
      </c>
      <c r="BL301" s="36" t="n">
        <v>219179</v>
      </c>
      <c r="BM301" s="36" t="n">
        <v>932188</v>
      </c>
      <c r="BN301" s="36" t="n">
        <v>243281</v>
      </c>
      <c r="BO301" s="38" t="n">
        <v>0</v>
      </c>
      <c r="BP301" s="36" t="n">
        <v>0</v>
      </c>
      <c r="BQ301" s="36" t="n">
        <v>0</v>
      </c>
      <c r="BR301" s="36" t="n">
        <v>0</v>
      </c>
      <c r="BS301" s="36" t="n">
        <v>0</v>
      </c>
      <c r="BT301" s="36" t="n">
        <v>0</v>
      </c>
      <c r="BU301" s="38" t="n">
        <v>0.579401</v>
      </c>
    </row>
    <row r="302" customFormat="false" ht="12.75" hidden="true" customHeight="false" outlineLevel="0" collapsed="false">
      <c r="C302" s="32" t="s">
        <v>765</v>
      </c>
      <c r="D302" s="33" t="s">
        <v>766</v>
      </c>
      <c r="E302" s="33" t="s">
        <v>171</v>
      </c>
      <c r="F302" s="34" t="s">
        <v>115</v>
      </c>
      <c r="G302" s="35" t="s">
        <v>84</v>
      </c>
      <c r="H302" s="22" t="s">
        <v>10</v>
      </c>
      <c r="I302" s="36" t="n">
        <v>14572667</v>
      </c>
      <c r="J302" s="36" t="n">
        <v>280445</v>
      </c>
      <c r="K302" s="36" t="n">
        <v>14853112</v>
      </c>
      <c r="L302" s="36" t="n">
        <v>0</v>
      </c>
      <c r="M302" s="24" t="s">
        <v>10</v>
      </c>
      <c r="N302" s="36" t="n">
        <v>143784</v>
      </c>
      <c r="O302" s="36" t="n">
        <v>142732</v>
      </c>
      <c r="P302" s="36" t="n">
        <v>1938645173</v>
      </c>
      <c r="Q302" s="36" t="n">
        <v>957096</v>
      </c>
      <c r="R302" s="36" t="n">
        <v>0</v>
      </c>
      <c r="S302" s="36" t="n">
        <v>900024.200185089</v>
      </c>
      <c r="T302" s="36" t="n">
        <v>1608793.13848452</v>
      </c>
      <c r="U302" s="36" t="n">
        <v>0</v>
      </c>
      <c r="V302" s="36" t="n">
        <v>1456245.99479688</v>
      </c>
      <c r="W302" s="36" t="n">
        <v>1052571</v>
      </c>
      <c r="X302" s="24" t="s">
        <v>10</v>
      </c>
      <c r="Y302" s="36" t="n">
        <v>164968558</v>
      </c>
      <c r="Z302" s="36" t="n">
        <v>1240634</v>
      </c>
      <c r="AA302" s="36" t="n">
        <v>5100689</v>
      </c>
      <c r="AB302" s="36" t="n">
        <v>54492577</v>
      </c>
      <c r="AC302" s="36" t="n">
        <v>10427555</v>
      </c>
      <c r="AD302" s="36" t="n">
        <v>1412720</v>
      </c>
      <c r="AE302" s="36" t="n">
        <v>1846558</v>
      </c>
      <c r="AF302" s="36" t="n">
        <v>79849</v>
      </c>
      <c r="AG302" s="36" t="n">
        <v>17454762</v>
      </c>
      <c r="AH302" s="36" t="n">
        <v>12889781</v>
      </c>
      <c r="AI302" s="36" t="n">
        <v>24038452</v>
      </c>
      <c r="AJ302" s="36" t="n">
        <v>0</v>
      </c>
      <c r="AK302" s="36" t="n">
        <v>173030</v>
      </c>
      <c r="AL302" s="36" t="n">
        <v>6814319</v>
      </c>
      <c r="AM302" s="36" t="n">
        <v>14899496</v>
      </c>
      <c r="AN302" s="36" t="n">
        <v>0</v>
      </c>
      <c r="AO302" s="36" t="n">
        <v>107859250</v>
      </c>
      <c r="AP302" s="37" t="n">
        <v>750.147791</v>
      </c>
      <c r="AQ302" s="24" t="s">
        <v>10</v>
      </c>
      <c r="AR302" s="36" t="n">
        <v>482461</v>
      </c>
      <c r="AS302" s="36" t="n">
        <v>1410649</v>
      </c>
      <c r="AT302" s="36" t="n">
        <v>18998</v>
      </c>
      <c r="AU302" s="36" t="n">
        <v>13740050</v>
      </c>
      <c r="AV302" s="36" t="n">
        <v>186</v>
      </c>
      <c r="AW302" s="36" t="n">
        <v>14899496</v>
      </c>
      <c r="AX302" s="36" t="n">
        <v>0</v>
      </c>
      <c r="AY302" s="36" t="n">
        <v>40082803</v>
      </c>
      <c r="AZ302" s="36" t="n">
        <v>1973775</v>
      </c>
      <c r="BA302" s="36" t="n">
        <v>8624079</v>
      </c>
      <c r="BB302" s="36" t="n">
        <v>1743000</v>
      </c>
      <c r="BC302" s="36" t="n">
        <v>634962</v>
      </c>
      <c r="BD302" s="36" t="n">
        <v>52434414</v>
      </c>
      <c r="BE302" s="36" t="n">
        <v>7237068</v>
      </c>
      <c r="BF302" s="36" t="n">
        <v>299860</v>
      </c>
      <c r="BG302" s="36" t="n">
        <v>0</v>
      </c>
      <c r="BH302" s="36" t="n">
        <v>0</v>
      </c>
      <c r="BI302" s="36" t="n">
        <v>0</v>
      </c>
      <c r="BJ302" s="36" t="n">
        <v>22689</v>
      </c>
      <c r="BK302" s="36" t="n">
        <v>0</v>
      </c>
      <c r="BL302" s="36" t="n">
        <v>1608389</v>
      </c>
      <c r="BM302" s="36" t="n">
        <v>3860397</v>
      </c>
      <c r="BN302" s="36" t="n">
        <v>927755</v>
      </c>
      <c r="BO302" s="38" t="n">
        <v>0</v>
      </c>
      <c r="BP302" s="36" t="n">
        <v>0</v>
      </c>
      <c r="BQ302" s="36" t="n">
        <v>0</v>
      </c>
      <c r="BR302" s="36" t="n">
        <v>0</v>
      </c>
      <c r="BS302" s="36" t="n">
        <v>0</v>
      </c>
      <c r="BT302" s="36" t="n">
        <v>0</v>
      </c>
      <c r="BU302" s="38" t="n">
        <v>0.425475</v>
      </c>
    </row>
    <row r="303" customFormat="false" ht="12.75" hidden="true" customHeight="false" outlineLevel="0" collapsed="false">
      <c r="C303" s="32" t="s">
        <v>767</v>
      </c>
      <c r="D303" s="33" t="s">
        <v>768</v>
      </c>
      <c r="E303" s="33" t="s">
        <v>769</v>
      </c>
      <c r="F303" s="34" t="s">
        <v>83</v>
      </c>
      <c r="G303" s="35" t="s">
        <v>84</v>
      </c>
      <c r="H303" s="22" t="s">
        <v>10</v>
      </c>
      <c r="I303" s="36" t="n">
        <v>1041031</v>
      </c>
      <c r="J303" s="36" t="n">
        <v>0</v>
      </c>
      <c r="K303" s="36" t="n">
        <v>1041031</v>
      </c>
      <c r="L303" s="36" t="n">
        <v>0</v>
      </c>
      <c r="M303" s="24" t="s">
        <v>10</v>
      </c>
      <c r="N303" s="36" t="n">
        <v>34662</v>
      </c>
      <c r="O303" s="36" t="n">
        <v>33627</v>
      </c>
      <c r="P303" s="36" t="n">
        <v>450634543</v>
      </c>
      <c r="Q303" s="36" t="n">
        <v>789961</v>
      </c>
      <c r="R303" s="36" t="n">
        <v>0</v>
      </c>
      <c r="S303" s="36" t="n">
        <v>297078.052145874</v>
      </c>
      <c r="T303" s="36" t="n">
        <v>704962.440318956</v>
      </c>
      <c r="U303" s="36" t="n">
        <v>0</v>
      </c>
      <c r="V303" s="36" t="n">
        <v>137423.688003927</v>
      </c>
      <c r="W303" s="36" t="n">
        <v>864617</v>
      </c>
      <c r="X303" s="24" t="s">
        <v>10</v>
      </c>
      <c r="Y303" s="36" t="n">
        <v>28028142</v>
      </c>
      <c r="Z303" s="36" t="n">
        <v>2077304</v>
      </c>
      <c r="AA303" s="36" t="n">
        <v>3037125</v>
      </c>
      <c r="AB303" s="36" t="n">
        <v>8825525</v>
      </c>
      <c r="AC303" s="36" t="n">
        <v>1661776</v>
      </c>
      <c r="AD303" s="36" t="n">
        <v>634068</v>
      </c>
      <c r="AE303" s="36" t="n">
        <v>414080</v>
      </c>
      <c r="AF303" s="36" t="n">
        <v>69137</v>
      </c>
      <c r="AG303" s="36" t="n">
        <v>2116498</v>
      </c>
      <c r="AH303" s="36" t="n">
        <v>80414</v>
      </c>
      <c r="AI303" s="36" t="n">
        <v>0</v>
      </c>
      <c r="AJ303" s="36" t="n">
        <v>493978</v>
      </c>
      <c r="AK303" s="36" t="n">
        <v>153663</v>
      </c>
      <c r="AL303" s="36" t="n">
        <v>620721</v>
      </c>
      <c r="AM303" s="36" t="n">
        <v>1064379</v>
      </c>
      <c r="AN303" s="36" t="n">
        <v>0</v>
      </c>
      <c r="AO303" s="36" t="n">
        <v>9697769</v>
      </c>
      <c r="AP303" s="37" t="n">
        <v>279.780999</v>
      </c>
      <c r="AQ303" s="24" t="s">
        <v>10</v>
      </c>
      <c r="AR303" s="36" t="n">
        <v>212161</v>
      </c>
      <c r="AS303" s="36" t="n">
        <v>2625326</v>
      </c>
      <c r="AT303" s="36" t="n">
        <v>449410</v>
      </c>
      <c r="AU303" s="36" t="n">
        <v>1872681</v>
      </c>
      <c r="AV303" s="36" t="n">
        <v>0</v>
      </c>
      <c r="AW303" s="36" t="n">
        <v>1064379</v>
      </c>
      <c r="AX303" s="36" t="n">
        <v>121664</v>
      </c>
      <c r="AY303" s="36" t="n">
        <v>0</v>
      </c>
      <c r="AZ303" s="36" t="n">
        <v>0</v>
      </c>
      <c r="BA303" s="36" t="n">
        <v>3031518</v>
      </c>
      <c r="BB303" s="36" t="n">
        <v>0</v>
      </c>
      <c r="BC303" s="36" t="n">
        <v>360503</v>
      </c>
      <c r="BD303" s="36" t="n">
        <v>8437543</v>
      </c>
      <c r="BE303" s="36" t="n">
        <v>733527</v>
      </c>
      <c r="BF303" s="36" t="n">
        <v>624221</v>
      </c>
      <c r="BG303" s="36" t="n">
        <v>0</v>
      </c>
      <c r="BH303" s="36" t="n">
        <v>0</v>
      </c>
      <c r="BI303" s="36" t="n">
        <v>0</v>
      </c>
      <c r="BJ303" s="36" t="n">
        <v>0</v>
      </c>
      <c r="BK303" s="36" t="n">
        <v>0</v>
      </c>
      <c r="BL303" s="36" t="n">
        <v>389256</v>
      </c>
      <c r="BM303" s="36" t="n">
        <v>723798</v>
      </c>
      <c r="BN303" s="36" t="n">
        <v>661749</v>
      </c>
      <c r="BO303" s="38" t="n">
        <v>0</v>
      </c>
      <c r="BP303" s="36" t="n">
        <v>0</v>
      </c>
      <c r="BQ303" s="36" t="n">
        <v>0</v>
      </c>
      <c r="BR303" s="36" t="n">
        <v>0</v>
      </c>
      <c r="BS303" s="36" t="n">
        <v>0</v>
      </c>
      <c r="BT303" s="36" t="n">
        <v>0</v>
      </c>
      <c r="BU303" s="38" t="n">
        <v>0.582569</v>
      </c>
    </row>
    <row r="304" customFormat="false" ht="12.75" hidden="true" customHeight="false" outlineLevel="0" collapsed="false">
      <c r="C304" s="32" t="s">
        <v>770</v>
      </c>
      <c r="D304" s="33" t="s">
        <v>771</v>
      </c>
      <c r="E304" s="33" t="s">
        <v>341</v>
      </c>
      <c r="F304" s="34" t="s">
        <v>115</v>
      </c>
      <c r="G304" s="35" t="s">
        <v>84</v>
      </c>
      <c r="H304" s="22" t="s">
        <v>10</v>
      </c>
      <c r="I304" s="36" t="n">
        <v>3848588</v>
      </c>
      <c r="J304" s="36" t="n">
        <v>0</v>
      </c>
      <c r="K304" s="36" t="n">
        <v>3848588</v>
      </c>
      <c r="L304" s="36" t="n">
        <v>0</v>
      </c>
      <c r="M304" s="24" t="s">
        <v>10</v>
      </c>
      <c r="N304" s="36" t="n">
        <v>118457</v>
      </c>
      <c r="O304" s="36" t="n">
        <v>113747</v>
      </c>
      <c r="P304" s="36" t="n">
        <v>1662702450</v>
      </c>
      <c r="Q304" s="36" t="n">
        <v>5240274</v>
      </c>
      <c r="R304" s="36" t="n">
        <v>0</v>
      </c>
      <c r="S304" s="36" t="n">
        <v>926256.195710613</v>
      </c>
      <c r="T304" s="36" t="n">
        <v>2398653.21457473</v>
      </c>
      <c r="U304" s="36" t="n">
        <v>1956516.70656595</v>
      </c>
      <c r="V304" s="36" t="n">
        <v>0</v>
      </c>
      <c r="W304" s="36" t="n">
        <v>5281426</v>
      </c>
      <c r="X304" s="24" t="s">
        <v>10</v>
      </c>
      <c r="Y304" s="36" t="n">
        <v>119292919</v>
      </c>
      <c r="Z304" s="36" t="n">
        <v>4099077</v>
      </c>
      <c r="AA304" s="36" t="n">
        <v>12281076</v>
      </c>
      <c r="AB304" s="36" t="n">
        <v>26415065</v>
      </c>
      <c r="AC304" s="36" t="n">
        <v>4412062</v>
      </c>
      <c r="AD304" s="36" t="n">
        <v>505248</v>
      </c>
      <c r="AE304" s="36" t="n">
        <v>816560</v>
      </c>
      <c r="AF304" s="36" t="n">
        <v>166007</v>
      </c>
      <c r="AG304" s="36" t="n">
        <v>15188419</v>
      </c>
      <c r="AH304" s="36" t="n">
        <v>0</v>
      </c>
      <c r="AI304" s="36" t="n">
        <v>0</v>
      </c>
      <c r="AJ304" s="36" t="n">
        <v>2642244</v>
      </c>
      <c r="AK304" s="36" t="n">
        <v>133874</v>
      </c>
      <c r="AL304" s="36" t="n">
        <v>2086198</v>
      </c>
      <c r="AM304" s="36" t="n">
        <v>3934902</v>
      </c>
      <c r="AN304" s="36" t="n">
        <v>0</v>
      </c>
      <c r="AO304" s="36" t="n">
        <v>34948923</v>
      </c>
      <c r="AP304" s="37" t="n">
        <v>295.034679</v>
      </c>
      <c r="AQ304" s="24" t="s">
        <v>10</v>
      </c>
      <c r="AR304" s="36" t="n">
        <v>1208219</v>
      </c>
      <c r="AS304" s="36" t="n">
        <v>2607972</v>
      </c>
      <c r="AT304" s="36" t="n">
        <v>82717</v>
      </c>
      <c r="AU304" s="36" t="n">
        <v>6793175</v>
      </c>
      <c r="AV304" s="36" t="n">
        <v>0</v>
      </c>
      <c r="AW304" s="36" t="n">
        <v>3934902</v>
      </c>
      <c r="AX304" s="36" t="n">
        <v>0</v>
      </c>
      <c r="AY304" s="36" t="n">
        <v>3165457</v>
      </c>
      <c r="AZ304" s="36" t="n">
        <v>7653000</v>
      </c>
      <c r="BA304" s="36" t="n">
        <v>10469673</v>
      </c>
      <c r="BB304" s="36" t="n">
        <v>830638</v>
      </c>
      <c r="BC304" s="36" t="n">
        <v>1067047</v>
      </c>
      <c r="BD304" s="36" t="n">
        <v>37086997</v>
      </c>
      <c r="BE304" s="36" t="n">
        <v>1971190</v>
      </c>
      <c r="BF304" s="36" t="n">
        <v>1668350</v>
      </c>
      <c r="BG304" s="36" t="n">
        <v>0</v>
      </c>
      <c r="BH304" s="36" t="n">
        <v>0</v>
      </c>
      <c r="BI304" s="36" t="n">
        <v>0</v>
      </c>
      <c r="BJ304" s="36" t="n">
        <v>0</v>
      </c>
      <c r="BK304" s="36" t="n">
        <v>0</v>
      </c>
      <c r="BL304" s="36" t="n">
        <v>0</v>
      </c>
      <c r="BM304" s="36" t="n">
        <v>69865</v>
      </c>
      <c r="BN304" s="36" t="n">
        <v>2069</v>
      </c>
      <c r="BO304" s="38" t="n">
        <v>0</v>
      </c>
      <c r="BP304" s="36" t="n">
        <v>0</v>
      </c>
      <c r="BQ304" s="36" t="n">
        <v>0</v>
      </c>
      <c r="BR304" s="36" t="n">
        <v>0</v>
      </c>
      <c r="BS304" s="36" t="n">
        <v>0</v>
      </c>
      <c r="BT304" s="36" t="n">
        <v>0</v>
      </c>
      <c r="BU304" s="38" t="n">
        <v>0.531497</v>
      </c>
    </row>
    <row r="305" customFormat="false" ht="12.75" hidden="true" customHeight="false" outlineLevel="0" collapsed="false">
      <c r="C305" s="32" t="s">
        <v>772</v>
      </c>
      <c r="D305" s="33" t="s">
        <v>773</v>
      </c>
      <c r="E305" s="33" t="s">
        <v>341</v>
      </c>
      <c r="F305" s="34" t="s">
        <v>83</v>
      </c>
      <c r="G305" s="35" t="s">
        <v>84</v>
      </c>
      <c r="H305" s="22" t="s">
        <v>10</v>
      </c>
      <c r="I305" s="36" t="n">
        <v>2399113</v>
      </c>
      <c r="J305" s="36" t="n">
        <v>0</v>
      </c>
      <c r="K305" s="36" t="n">
        <v>2399113</v>
      </c>
      <c r="L305" s="36" t="n">
        <v>0</v>
      </c>
      <c r="M305" s="24" t="s">
        <v>10</v>
      </c>
      <c r="N305" s="36" t="n">
        <v>66489</v>
      </c>
      <c r="O305" s="36" t="n">
        <v>65163</v>
      </c>
      <c r="P305" s="36" t="n">
        <v>965935260</v>
      </c>
      <c r="Q305" s="36" t="n">
        <v>988482</v>
      </c>
      <c r="R305" s="36" t="n">
        <v>0</v>
      </c>
      <c r="S305" s="36" t="n">
        <v>339345.78434577</v>
      </c>
      <c r="T305" s="36" t="n">
        <v>632589.902835895</v>
      </c>
      <c r="U305" s="36" t="n">
        <v>0</v>
      </c>
      <c r="V305" s="36" t="n">
        <v>0</v>
      </c>
      <c r="W305" s="36" t="n">
        <v>971936</v>
      </c>
      <c r="X305" s="24" t="s">
        <v>10</v>
      </c>
      <c r="Y305" s="36" t="n">
        <v>71515532</v>
      </c>
      <c r="Z305" s="36" t="n">
        <v>2536289</v>
      </c>
      <c r="AA305" s="36" t="n">
        <v>4510890</v>
      </c>
      <c r="AB305" s="36" t="n">
        <v>21163428</v>
      </c>
      <c r="AC305" s="36" t="n">
        <v>3598997</v>
      </c>
      <c r="AD305" s="36" t="n">
        <v>378205</v>
      </c>
      <c r="AE305" s="36" t="n">
        <v>545513</v>
      </c>
      <c r="AF305" s="36" t="n">
        <v>96800</v>
      </c>
      <c r="AG305" s="36" t="n">
        <v>9423238</v>
      </c>
      <c r="AH305" s="36" t="n">
        <v>836306</v>
      </c>
      <c r="AI305" s="36" t="n">
        <v>1117051</v>
      </c>
      <c r="AJ305" s="36" t="n">
        <v>0</v>
      </c>
      <c r="AK305" s="36" t="n">
        <v>131954</v>
      </c>
      <c r="AL305" s="36" t="n">
        <v>1877915</v>
      </c>
      <c r="AM305" s="36" t="n">
        <v>2452919</v>
      </c>
      <c r="AN305" s="36" t="n">
        <v>0</v>
      </c>
      <c r="AO305" s="36" t="n">
        <v>28252027</v>
      </c>
      <c r="AP305" s="37" t="n">
        <v>424.912798</v>
      </c>
      <c r="AQ305" s="24" t="s">
        <v>10</v>
      </c>
      <c r="AR305" s="36" t="n">
        <v>506032</v>
      </c>
      <c r="AS305" s="36" t="n">
        <v>1706909</v>
      </c>
      <c r="AT305" s="36" t="n">
        <v>114393</v>
      </c>
      <c r="AU305" s="36" t="n">
        <v>5298844</v>
      </c>
      <c r="AV305" s="36" t="n">
        <v>0</v>
      </c>
      <c r="AW305" s="36" t="n">
        <v>2452919</v>
      </c>
      <c r="AX305" s="36" t="n">
        <v>0</v>
      </c>
      <c r="AY305" s="36" t="n">
        <v>15608467</v>
      </c>
      <c r="AZ305" s="36" t="n">
        <v>0</v>
      </c>
      <c r="BA305" s="36" t="n">
        <v>3253895</v>
      </c>
      <c r="BB305" s="36" t="n">
        <v>3369731</v>
      </c>
      <c r="BC305" s="36" t="n">
        <v>381853</v>
      </c>
      <c r="BD305" s="36" t="n">
        <v>17803044</v>
      </c>
      <c r="BE305" s="36" t="n">
        <v>1613557</v>
      </c>
      <c r="BF305" s="36" t="n">
        <v>851274</v>
      </c>
      <c r="BG305" s="36" t="n">
        <v>0</v>
      </c>
      <c r="BH305" s="36" t="n">
        <v>0</v>
      </c>
      <c r="BI305" s="36" t="n">
        <v>0</v>
      </c>
      <c r="BJ305" s="36" t="n">
        <v>0</v>
      </c>
      <c r="BK305" s="36" t="n">
        <v>0</v>
      </c>
      <c r="BL305" s="36" t="n">
        <v>34562</v>
      </c>
      <c r="BM305" s="36" t="n">
        <v>130273</v>
      </c>
      <c r="BN305" s="36" t="n">
        <v>465928</v>
      </c>
      <c r="BO305" s="38" t="n">
        <v>0</v>
      </c>
      <c r="BP305" s="36" t="n">
        <v>0</v>
      </c>
      <c r="BQ305" s="36" t="n">
        <v>0</v>
      </c>
      <c r="BR305" s="36" t="n">
        <v>0</v>
      </c>
      <c r="BS305" s="36" t="n">
        <v>0</v>
      </c>
      <c r="BT305" s="36" t="n">
        <v>0</v>
      </c>
      <c r="BU305" s="38" t="n">
        <v>0.346915</v>
      </c>
    </row>
    <row r="306" customFormat="false" ht="12.75" hidden="true" customHeight="false" outlineLevel="0" collapsed="false">
      <c r="C306" s="32" t="s">
        <v>774</v>
      </c>
      <c r="D306" s="33" t="s">
        <v>775</v>
      </c>
      <c r="E306" s="33" t="s">
        <v>776</v>
      </c>
      <c r="F306" s="34" t="s">
        <v>115</v>
      </c>
      <c r="G306" s="35" t="s">
        <v>84</v>
      </c>
      <c r="H306" s="22" t="s">
        <v>10</v>
      </c>
      <c r="I306" s="36" t="n">
        <v>4134196</v>
      </c>
      <c r="J306" s="36" t="n">
        <v>0</v>
      </c>
      <c r="K306" s="36" t="n">
        <v>4134196</v>
      </c>
      <c r="L306" s="36" t="n">
        <v>0</v>
      </c>
      <c r="M306" s="24" t="s">
        <v>10</v>
      </c>
      <c r="N306" s="36" t="n">
        <v>120026</v>
      </c>
      <c r="O306" s="36" t="n">
        <v>103561</v>
      </c>
      <c r="P306" s="36" t="n">
        <v>1596743722</v>
      </c>
      <c r="Q306" s="36" t="n">
        <v>5680873</v>
      </c>
      <c r="R306" s="36" t="n">
        <v>0</v>
      </c>
      <c r="S306" s="36" t="n">
        <v>733564.972552988</v>
      </c>
      <c r="T306" s="36" t="n">
        <v>2034033.17577458</v>
      </c>
      <c r="U306" s="36" t="n">
        <v>2936418.63864572</v>
      </c>
      <c r="V306" s="36" t="n">
        <v>0</v>
      </c>
      <c r="W306" s="36" t="n">
        <v>5704017</v>
      </c>
      <c r="X306" s="24" t="s">
        <v>10</v>
      </c>
      <c r="Y306" s="36" t="n">
        <v>112451223</v>
      </c>
      <c r="Z306" s="36" t="n">
        <v>4475945</v>
      </c>
      <c r="AA306" s="36" t="n">
        <v>36785694</v>
      </c>
      <c r="AB306" s="36" t="n">
        <v>24754507</v>
      </c>
      <c r="AC306" s="36" t="n">
        <v>4649294</v>
      </c>
      <c r="AD306" s="36" t="n">
        <v>629078</v>
      </c>
      <c r="AE306" s="36" t="n">
        <v>1550701</v>
      </c>
      <c r="AF306" s="36" t="n">
        <v>251496</v>
      </c>
      <c r="AG306" s="36" t="n">
        <v>14620227</v>
      </c>
      <c r="AH306" s="36" t="n">
        <v>0</v>
      </c>
      <c r="AI306" s="36" t="n">
        <v>0</v>
      </c>
      <c r="AJ306" s="36" t="n">
        <v>8034257</v>
      </c>
      <c r="AK306" s="36" t="n">
        <v>0</v>
      </c>
      <c r="AL306" s="36" t="n">
        <v>600604</v>
      </c>
      <c r="AM306" s="36" t="n">
        <v>4226916</v>
      </c>
      <c r="AN306" s="36" t="n">
        <v>0</v>
      </c>
      <c r="AO306" s="36" t="n">
        <v>30393148</v>
      </c>
      <c r="AP306" s="37" t="n">
        <v>253.221369</v>
      </c>
      <c r="AQ306" s="24" t="s">
        <v>10</v>
      </c>
      <c r="AR306" s="36" t="n">
        <v>4711964</v>
      </c>
      <c r="AS306" s="36" t="n">
        <v>0</v>
      </c>
      <c r="AT306" s="36" t="n">
        <v>194015</v>
      </c>
      <c r="AU306" s="36" t="n">
        <v>6590304</v>
      </c>
      <c r="AV306" s="36" t="n">
        <v>0</v>
      </c>
      <c r="AW306" s="36" t="n">
        <v>4226916</v>
      </c>
      <c r="AX306" s="36" t="n">
        <v>0</v>
      </c>
      <c r="AY306" s="36" t="n">
        <v>10673311</v>
      </c>
      <c r="AZ306" s="36" t="n">
        <v>10344712</v>
      </c>
      <c r="BA306" s="36" t="n">
        <v>14770971</v>
      </c>
      <c r="BB306" s="36" t="n">
        <v>239267</v>
      </c>
      <c r="BC306" s="36" t="n">
        <v>5718251</v>
      </c>
      <c r="BD306" s="36" t="n">
        <v>44043437</v>
      </c>
      <c r="BE306" s="36" t="n">
        <v>699459</v>
      </c>
      <c r="BF306" s="36" t="n">
        <v>2953825</v>
      </c>
      <c r="BG306" s="36" t="n">
        <v>0</v>
      </c>
      <c r="BH306" s="36" t="n">
        <v>0</v>
      </c>
      <c r="BI306" s="36" t="n">
        <v>0</v>
      </c>
      <c r="BJ306" s="36" t="n">
        <v>0</v>
      </c>
      <c r="BK306" s="36" t="n">
        <v>0</v>
      </c>
      <c r="BL306" s="36" t="n">
        <v>0</v>
      </c>
      <c r="BM306" s="36" t="n">
        <v>36083</v>
      </c>
      <c r="BN306" s="36" t="n">
        <v>1263474</v>
      </c>
      <c r="BO306" s="38" t="n">
        <v>0</v>
      </c>
      <c r="BP306" s="36" t="n">
        <v>0</v>
      </c>
      <c r="BQ306" s="36" t="n">
        <v>0</v>
      </c>
      <c r="BR306" s="36" t="n">
        <v>0</v>
      </c>
      <c r="BS306" s="36" t="n">
        <v>0</v>
      </c>
      <c r="BT306" s="36" t="n">
        <v>0</v>
      </c>
      <c r="BU306" s="38" t="n">
        <v>0.415426</v>
      </c>
    </row>
    <row r="307" customFormat="false" ht="12.75" hidden="true" customHeight="false" outlineLevel="0" collapsed="false">
      <c r="C307" s="32" t="s">
        <v>777</v>
      </c>
      <c r="D307" s="33" t="s">
        <v>778</v>
      </c>
      <c r="E307" s="33" t="s">
        <v>392</v>
      </c>
      <c r="F307" s="34" t="s">
        <v>115</v>
      </c>
      <c r="G307" s="35" t="s">
        <v>84</v>
      </c>
      <c r="H307" s="22" t="s">
        <v>10</v>
      </c>
      <c r="I307" s="36" t="n">
        <v>20603607</v>
      </c>
      <c r="J307" s="36" t="n">
        <v>0</v>
      </c>
      <c r="K307" s="36" t="n">
        <v>20603607</v>
      </c>
      <c r="L307" s="36" t="n">
        <v>0</v>
      </c>
      <c r="M307" s="24" t="s">
        <v>10</v>
      </c>
      <c r="N307" s="36" t="n">
        <v>280088</v>
      </c>
      <c r="O307" s="36" t="n">
        <v>278186</v>
      </c>
      <c r="P307" s="36" t="n">
        <v>4214289529</v>
      </c>
      <c r="Q307" s="36" t="n">
        <v>5511177</v>
      </c>
      <c r="R307" s="36" t="n">
        <v>0</v>
      </c>
      <c r="S307" s="36" t="n">
        <v>1448670.82435089</v>
      </c>
      <c r="T307" s="36" t="n">
        <v>2776957.41155486</v>
      </c>
      <c r="U307" s="36" t="n">
        <v>1290925.71429706</v>
      </c>
      <c r="V307" s="36" t="n">
        <v>0</v>
      </c>
      <c r="W307" s="36" t="n">
        <v>5516554</v>
      </c>
      <c r="X307" s="24" t="s">
        <v>10</v>
      </c>
      <c r="Y307" s="36" t="n">
        <v>332894838</v>
      </c>
      <c r="Z307" s="36" t="n">
        <v>2067202</v>
      </c>
      <c r="AA307" s="36" t="n">
        <v>9665722</v>
      </c>
      <c r="AB307" s="36" t="n">
        <v>106044915</v>
      </c>
      <c r="AC307" s="36" t="n">
        <v>19085816</v>
      </c>
      <c r="AD307" s="36" t="n">
        <v>1638372</v>
      </c>
      <c r="AE307" s="36" t="n">
        <v>3807799</v>
      </c>
      <c r="AF307" s="36" t="n">
        <v>484348</v>
      </c>
      <c r="AG307" s="36" t="n">
        <v>33236494</v>
      </c>
      <c r="AH307" s="36" t="n">
        <v>7518232</v>
      </c>
      <c r="AI307" s="36" t="n">
        <v>14569273</v>
      </c>
      <c r="AJ307" s="36" t="n">
        <v>0</v>
      </c>
      <c r="AK307" s="36" t="n">
        <v>461958</v>
      </c>
      <c r="AL307" s="36" t="n">
        <v>8931125</v>
      </c>
      <c r="AM307" s="36" t="n">
        <v>21065695</v>
      </c>
      <c r="AN307" s="36" t="n">
        <v>0</v>
      </c>
      <c r="AO307" s="36" t="n">
        <v>145650961</v>
      </c>
      <c r="AP307" s="37" t="n">
        <v>520.018569</v>
      </c>
      <c r="AQ307" s="24" t="s">
        <v>10</v>
      </c>
      <c r="AR307" s="36" t="n">
        <v>972061</v>
      </c>
      <c r="AS307" s="36" t="n">
        <v>5215900</v>
      </c>
      <c r="AT307" s="36" t="n">
        <v>97345</v>
      </c>
      <c r="AU307" s="36" t="n">
        <v>27869359</v>
      </c>
      <c r="AV307" s="36" t="n">
        <v>857</v>
      </c>
      <c r="AW307" s="36" t="n">
        <v>21065695</v>
      </c>
      <c r="AX307" s="36" t="n">
        <v>0</v>
      </c>
      <c r="AY307" s="36" t="n">
        <v>65923273.5</v>
      </c>
      <c r="AZ307" s="36" t="n">
        <v>0</v>
      </c>
      <c r="BA307" s="36" t="n">
        <v>36645873</v>
      </c>
      <c r="BB307" s="36" t="n">
        <v>0</v>
      </c>
      <c r="BC307" s="36" t="n">
        <v>1689774</v>
      </c>
      <c r="BD307" s="36" t="n">
        <v>117554312</v>
      </c>
      <c r="BE307" s="36" t="n">
        <v>7063362</v>
      </c>
      <c r="BF307" s="36" t="n">
        <v>1276474</v>
      </c>
      <c r="BG307" s="36" t="n">
        <v>0</v>
      </c>
      <c r="BH307" s="36" t="n">
        <v>0</v>
      </c>
      <c r="BI307" s="36" t="n">
        <v>11413874</v>
      </c>
      <c r="BJ307" s="36" t="n">
        <v>0</v>
      </c>
      <c r="BK307" s="36" t="n">
        <v>0</v>
      </c>
      <c r="BL307" s="36" t="n">
        <v>2733252</v>
      </c>
      <c r="BM307" s="36" t="n">
        <v>6037330</v>
      </c>
      <c r="BN307" s="36" t="n">
        <v>333344</v>
      </c>
      <c r="BO307" s="38" t="n">
        <v>0</v>
      </c>
      <c r="BP307" s="36" t="n">
        <v>0</v>
      </c>
      <c r="BQ307" s="36" t="n">
        <v>0</v>
      </c>
      <c r="BR307" s="36" t="n">
        <v>0</v>
      </c>
      <c r="BS307" s="36" t="n">
        <v>0</v>
      </c>
      <c r="BT307" s="36" t="n">
        <v>0</v>
      </c>
      <c r="BU307" s="38" t="n">
        <v>0.351565</v>
      </c>
    </row>
    <row r="308" customFormat="false" ht="12.75" hidden="true" customHeight="false" outlineLevel="0" collapsed="false">
      <c r="C308" s="32" t="s">
        <v>779</v>
      </c>
      <c r="D308" s="33" t="s">
        <v>780</v>
      </c>
      <c r="E308" s="33" t="s">
        <v>769</v>
      </c>
      <c r="F308" s="34" t="s">
        <v>83</v>
      </c>
      <c r="G308" s="35" t="s">
        <v>91</v>
      </c>
      <c r="H308" s="22" t="s">
        <v>10</v>
      </c>
      <c r="I308" s="36" t="n">
        <v>92833</v>
      </c>
      <c r="J308" s="36" t="n">
        <v>0</v>
      </c>
      <c r="K308" s="36" t="n">
        <v>92833</v>
      </c>
      <c r="L308" s="36" t="n">
        <v>0</v>
      </c>
      <c r="M308" s="24" t="s">
        <v>10</v>
      </c>
      <c r="N308" s="36" t="n">
        <v>22840</v>
      </c>
      <c r="O308" s="36" t="n">
        <v>20828</v>
      </c>
      <c r="P308" s="36" t="n">
        <v>284875545</v>
      </c>
      <c r="Q308" s="36" t="n">
        <v>1125679</v>
      </c>
      <c r="R308" s="36" t="n">
        <v>0</v>
      </c>
      <c r="S308" s="36" t="n">
        <v>201064.542449318</v>
      </c>
      <c r="T308" s="36" t="n">
        <v>572810.009337641</v>
      </c>
      <c r="U308" s="36" t="n">
        <v>354521.689599918</v>
      </c>
      <c r="V308" s="36" t="n">
        <v>0</v>
      </c>
      <c r="W308" s="36" t="n">
        <v>1128396</v>
      </c>
      <c r="X308" s="24" t="s">
        <v>10</v>
      </c>
      <c r="Y308" s="36" t="n">
        <v>14441028</v>
      </c>
      <c r="Z308" s="36" t="n">
        <v>3131986</v>
      </c>
      <c r="AA308" s="36" t="n">
        <v>4491140</v>
      </c>
      <c r="AB308" s="36" t="n">
        <v>2457027</v>
      </c>
      <c r="AC308" s="36" t="n">
        <v>182197</v>
      </c>
      <c r="AD308" s="36" t="n">
        <v>0</v>
      </c>
      <c r="AE308" s="36" t="n">
        <v>2168</v>
      </c>
      <c r="AF308" s="36" t="n">
        <v>0</v>
      </c>
      <c r="AG308" s="36" t="n">
        <v>1544188</v>
      </c>
      <c r="AH308" s="36" t="n">
        <v>0</v>
      </c>
      <c r="AI308" s="36" t="n">
        <v>0</v>
      </c>
      <c r="AJ308" s="36" t="n">
        <v>542808</v>
      </c>
      <c r="AK308" s="36" t="n">
        <v>10335</v>
      </c>
      <c r="AL308" s="36" t="n">
        <v>13953</v>
      </c>
      <c r="AM308" s="36" t="n">
        <v>94915</v>
      </c>
      <c r="AN308" s="36" t="n">
        <v>0</v>
      </c>
      <c r="AO308" s="36" t="n">
        <v>2969218</v>
      </c>
      <c r="AP308" s="37" t="n">
        <v>130.000788</v>
      </c>
      <c r="AQ308" s="24" t="s">
        <v>10</v>
      </c>
      <c r="AR308" s="36" t="n">
        <v>424972</v>
      </c>
      <c r="AS308" s="36" t="n">
        <v>1548637</v>
      </c>
      <c r="AT308" s="36" t="n">
        <v>814663</v>
      </c>
      <c r="AU308" s="36" t="n">
        <v>223349</v>
      </c>
      <c r="AV308" s="36" t="n">
        <v>0</v>
      </c>
      <c r="AW308" s="36" t="n">
        <v>94915</v>
      </c>
      <c r="AX308" s="36" t="n">
        <v>0</v>
      </c>
      <c r="AY308" s="36" t="n">
        <v>0</v>
      </c>
      <c r="AZ308" s="36" t="n">
        <v>0</v>
      </c>
      <c r="BA308" s="36" t="n">
        <v>2027091</v>
      </c>
      <c r="BB308" s="36" t="n">
        <v>0</v>
      </c>
      <c r="BC308" s="36" t="n">
        <v>364543</v>
      </c>
      <c r="BD308" s="36" t="n">
        <v>3108799</v>
      </c>
      <c r="BE308" s="36" t="n">
        <v>35776</v>
      </c>
      <c r="BF308" s="36" t="n">
        <v>628082</v>
      </c>
      <c r="BG308" s="36" t="n">
        <v>278772</v>
      </c>
      <c r="BH308" s="36" t="n">
        <v>21114</v>
      </c>
      <c r="BI308" s="36" t="n">
        <v>0</v>
      </c>
      <c r="BJ308" s="36" t="n">
        <v>0</v>
      </c>
      <c r="BK308" s="36" t="n">
        <v>0</v>
      </c>
      <c r="BL308" s="36" t="n">
        <v>0</v>
      </c>
      <c r="BM308" s="36" t="n">
        <v>38634</v>
      </c>
      <c r="BN308" s="36" t="n">
        <v>588554</v>
      </c>
      <c r="BO308" s="38" t="n">
        <v>0</v>
      </c>
      <c r="BP308" s="36" t="n">
        <v>0</v>
      </c>
      <c r="BQ308" s="36" t="n">
        <v>164998</v>
      </c>
      <c r="BR308" s="36" t="n">
        <v>89889</v>
      </c>
      <c r="BS308" s="36" t="n">
        <v>47404</v>
      </c>
      <c r="BT308" s="36" t="n">
        <v>50696</v>
      </c>
      <c r="BU308" s="38" t="n">
        <v>0.59837</v>
      </c>
    </row>
    <row r="309" customFormat="false" ht="12.75" hidden="true" customHeight="false" outlineLevel="0" collapsed="false">
      <c r="C309" s="32" t="s">
        <v>781</v>
      </c>
      <c r="D309" s="33" t="s">
        <v>782</v>
      </c>
      <c r="E309" s="33" t="s">
        <v>392</v>
      </c>
      <c r="F309" s="34" t="s">
        <v>83</v>
      </c>
      <c r="G309" s="35" t="s">
        <v>84</v>
      </c>
      <c r="H309" s="22" t="s">
        <v>10</v>
      </c>
      <c r="I309" s="36" t="n">
        <v>1002989</v>
      </c>
      <c r="J309" s="36" t="n">
        <v>0</v>
      </c>
      <c r="K309" s="36" t="n">
        <v>1002989</v>
      </c>
      <c r="L309" s="36" t="n">
        <v>0</v>
      </c>
      <c r="M309" s="24" t="s">
        <v>10</v>
      </c>
      <c r="N309" s="36" t="n">
        <v>34215</v>
      </c>
      <c r="O309" s="36" t="n">
        <v>34029</v>
      </c>
      <c r="P309" s="36" t="n">
        <v>561930132</v>
      </c>
      <c r="Q309" s="36" t="n">
        <v>0</v>
      </c>
      <c r="R309" s="36" t="n">
        <v>0</v>
      </c>
      <c r="S309" s="36" t="n">
        <v>135035.171444249</v>
      </c>
      <c r="T309" s="36" t="n">
        <v>204645.279124424</v>
      </c>
      <c r="U309" s="36" t="n">
        <v>0</v>
      </c>
      <c r="V309" s="36" t="n">
        <v>339680.450568673</v>
      </c>
      <c r="W309" s="36" t="n">
        <v>0</v>
      </c>
      <c r="X309" s="24" t="s">
        <v>10</v>
      </c>
      <c r="Y309" s="36" t="n">
        <v>50970100</v>
      </c>
      <c r="Z309" s="36" t="n">
        <v>1105613</v>
      </c>
      <c r="AA309" s="36" t="n">
        <v>1148430</v>
      </c>
      <c r="AB309" s="36" t="n">
        <v>18424968</v>
      </c>
      <c r="AC309" s="36" t="n">
        <v>3393100</v>
      </c>
      <c r="AD309" s="36" t="n">
        <v>1034961</v>
      </c>
      <c r="AE309" s="36" t="n">
        <v>167470</v>
      </c>
      <c r="AF309" s="36" t="n">
        <v>55408</v>
      </c>
      <c r="AG309" s="36" t="n">
        <v>3791945</v>
      </c>
      <c r="AH309" s="36" t="n">
        <v>750079</v>
      </c>
      <c r="AI309" s="36" t="n">
        <v>1255049</v>
      </c>
      <c r="AJ309" s="36" t="n">
        <v>0</v>
      </c>
      <c r="AK309" s="36" t="n">
        <v>91221</v>
      </c>
      <c r="AL309" s="36" t="n">
        <v>3392351</v>
      </c>
      <c r="AM309" s="36" t="n">
        <v>1025484</v>
      </c>
      <c r="AN309" s="36" t="n">
        <v>0</v>
      </c>
      <c r="AO309" s="36" t="n">
        <v>21125352</v>
      </c>
      <c r="AP309" s="37" t="n">
        <v>617.429548</v>
      </c>
      <c r="AQ309" s="24" t="s">
        <v>10</v>
      </c>
      <c r="AR309" s="36" t="n">
        <v>97459</v>
      </c>
      <c r="AS309" s="36" t="n">
        <v>236239</v>
      </c>
      <c r="AT309" s="36" t="n">
        <v>43742</v>
      </c>
      <c r="AU309" s="36" t="n">
        <v>4170756</v>
      </c>
      <c r="AV309" s="36" t="n">
        <v>0</v>
      </c>
      <c r="AW309" s="36" t="n">
        <v>1025484</v>
      </c>
      <c r="AX309" s="36" t="n">
        <v>0</v>
      </c>
      <c r="AY309" s="36" t="n">
        <v>13616176.5</v>
      </c>
      <c r="AZ309" s="36" t="n">
        <v>0</v>
      </c>
      <c r="BA309" s="36" t="n">
        <v>0</v>
      </c>
      <c r="BB309" s="36" t="n">
        <v>2303388</v>
      </c>
      <c r="BC309" s="36" t="n">
        <v>89003</v>
      </c>
      <c r="BD309" s="36" t="n">
        <v>5548585</v>
      </c>
      <c r="BE309" s="36" t="n">
        <v>3726908</v>
      </c>
      <c r="BF309" s="36" t="n">
        <v>470042</v>
      </c>
      <c r="BG309" s="36" t="n">
        <v>0</v>
      </c>
      <c r="BH309" s="36" t="n">
        <v>0</v>
      </c>
      <c r="BI309" s="36" t="n">
        <v>0</v>
      </c>
      <c r="BJ309" s="36" t="n">
        <v>0</v>
      </c>
      <c r="BK309" s="36" t="n">
        <v>0</v>
      </c>
      <c r="BL309" s="36" t="n">
        <v>445081</v>
      </c>
      <c r="BM309" s="36" t="n">
        <v>1421866</v>
      </c>
      <c r="BN309" s="36" t="n">
        <v>2971118</v>
      </c>
      <c r="BO309" s="38" t="n">
        <v>0</v>
      </c>
      <c r="BP309" s="36" t="n">
        <v>0</v>
      </c>
      <c r="BQ309" s="36" t="n">
        <v>0</v>
      </c>
      <c r="BR309" s="36" t="n">
        <v>0</v>
      </c>
      <c r="BS309" s="36" t="n">
        <v>0</v>
      </c>
      <c r="BT309" s="36" t="n">
        <v>0</v>
      </c>
      <c r="BU309" s="38" t="n">
        <v>0.268263</v>
      </c>
    </row>
    <row r="310" customFormat="false" ht="12.75" hidden="true" customHeight="false" outlineLevel="0" collapsed="false">
      <c r="C310" s="32" t="s">
        <v>783</v>
      </c>
      <c r="D310" s="33" t="s">
        <v>784</v>
      </c>
      <c r="E310" s="33" t="s">
        <v>392</v>
      </c>
      <c r="F310" s="34" t="s">
        <v>83</v>
      </c>
      <c r="G310" s="35" t="s">
        <v>84</v>
      </c>
      <c r="H310" s="22" t="s">
        <v>10</v>
      </c>
      <c r="I310" s="36" t="n">
        <v>383244</v>
      </c>
      <c r="J310" s="36" t="n">
        <v>0</v>
      </c>
      <c r="K310" s="36" t="n">
        <v>383244</v>
      </c>
      <c r="L310" s="36" t="n">
        <v>0</v>
      </c>
      <c r="M310" s="24" t="s">
        <v>10</v>
      </c>
      <c r="N310" s="36" t="n">
        <v>23023</v>
      </c>
      <c r="O310" s="36" t="n">
        <v>22744</v>
      </c>
      <c r="P310" s="36" t="n">
        <v>377001443</v>
      </c>
      <c r="Q310" s="36" t="n">
        <v>263726</v>
      </c>
      <c r="R310" s="36" t="n">
        <v>0</v>
      </c>
      <c r="S310" s="36" t="n">
        <v>119245.841476112</v>
      </c>
      <c r="T310" s="36" t="n">
        <v>332508.937934169</v>
      </c>
      <c r="U310" s="36" t="n">
        <v>0</v>
      </c>
      <c r="V310" s="36" t="n">
        <v>161138.64209412</v>
      </c>
      <c r="W310" s="36" t="n">
        <v>290616</v>
      </c>
      <c r="X310" s="24" t="s">
        <v>10</v>
      </c>
      <c r="Y310" s="36" t="n">
        <v>20763076</v>
      </c>
      <c r="Z310" s="36" t="n">
        <v>910468</v>
      </c>
      <c r="AA310" s="36" t="n">
        <v>1257622</v>
      </c>
      <c r="AB310" s="36" t="n">
        <v>3090761</v>
      </c>
      <c r="AC310" s="36" t="n">
        <v>509787</v>
      </c>
      <c r="AD310" s="36" t="n">
        <v>74311</v>
      </c>
      <c r="AE310" s="36" t="n">
        <v>55349</v>
      </c>
      <c r="AF310" s="36" t="n">
        <v>26638</v>
      </c>
      <c r="AG310" s="36" t="n">
        <v>1521722</v>
      </c>
      <c r="AH310" s="36" t="n">
        <v>0</v>
      </c>
      <c r="AI310" s="36" t="n">
        <v>0</v>
      </c>
      <c r="AJ310" s="36" t="n">
        <v>116297</v>
      </c>
      <c r="AK310" s="36" t="n">
        <v>13690</v>
      </c>
      <c r="AL310" s="36" t="n">
        <v>125933</v>
      </c>
      <c r="AM310" s="36" t="n">
        <v>391839</v>
      </c>
      <c r="AN310" s="36" t="n">
        <v>0</v>
      </c>
      <c r="AO310" s="36" t="n">
        <v>4106855</v>
      </c>
      <c r="AP310" s="37" t="n">
        <v>178.380533</v>
      </c>
      <c r="AQ310" s="24" t="s">
        <v>10</v>
      </c>
      <c r="AR310" s="36" t="n">
        <v>69161</v>
      </c>
      <c r="AS310" s="36" t="n">
        <v>678254</v>
      </c>
      <c r="AT310" s="36" t="n">
        <v>175740</v>
      </c>
      <c r="AU310" s="36" t="n">
        <v>767919</v>
      </c>
      <c r="AV310" s="36" t="n">
        <v>0</v>
      </c>
      <c r="AW310" s="36" t="n">
        <v>391839</v>
      </c>
      <c r="AX310" s="36" t="n">
        <v>0</v>
      </c>
      <c r="AY310" s="36" t="n">
        <v>1328679</v>
      </c>
      <c r="AZ310" s="36" t="n">
        <v>0</v>
      </c>
      <c r="BA310" s="36" t="n">
        <v>0</v>
      </c>
      <c r="BB310" s="36" t="n">
        <v>1710484</v>
      </c>
      <c r="BC310" s="36" t="n">
        <v>189764</v>
      </c>
      <c r="BD310" s="36" t="n">
        <v>6602855</v>
      </c>
      <c r="BE310" s="36" t="n">
        <v>107899</v>
      </c>
      <c r="BF310" s="36" t="n">
        <v>543497</v>
      </c>
      <c r="BG310" s="36" t="n">
        <v>0</v>
      </c>
      <c r="BH310" s="36" t="n">
        <v>0</v>
      </c>
      <c r="BI310" s="36" t="n">
        <v>0</v>
      </c>
      <c r="BJ310" s="36" t="n">
        <v>0</v>
      </c>
      <c r="BK310" s="36" t="n">
        <v>0</v>
      </c>
      <c r="BL310" s="36" t="n">
        <v>130453</v>
      </c>
      <c r="BM310" s="36" t="n">
        <v>334478</v>
      </c>
      <c r="BN310" s="36" t="n">
        <v>631912</v>
      </c>
      <c r="BO310" s="38" t="n">
        <v>0</v>
      </c>
      <c r="BP310" s="36" t="n">
        <v>0</v>
      </c>
      <c r="BQ310" s="36" t="n">
        <v>0</v>
      </c>
      <c r="BR310" s="36" t="n">
        <v>0</v>
      </c>
      <c r="BS310" s="36" t="n">
        <v>0</v>
      </c>
      <c r="BT310" s="36" t="n">
        <v>0</v>
      </c>
      <c r="BU310" s="38" t="n">
        <v>0.352056</v>
      </c>
    </row>
    <row r="311" customFormat="false" ht="12.75" hidden="true" customHeight="false" outlineLevel="0" collapsed="false">
      <c r="C311" s="32" t="s">
        <v>785</v>
      </c>
      <c r="D311" s="33" t="s">
        <v>786</v>
      </c>
      <c r="E311" s="33" t="s">
        <v>392</v>
      </c>
      <c r="F311" s="34" t="s">
        <v>83</v>
      </c>
      <c r="G311" s="35" t="s">
        <v>84</v>
      </c>
      <c r="H311" s="22" t="s">
        <v>10</v>
      </c>
      <c r="I311" s="36" t="n">
        <v>1582349</v>
      </c>
      <c r="J311" s="36" t="n">
        <v>15411</v>
      </c>
      <c r="K311" s="36" t="n">
        <v>1597760</v>
      </c>
      <c r="L311" s="36" t="n">
        <v>0</v>
      </c>
      <c r="M311" s="24" t="s">
        <v>10</v>
      </c>
      <c r="N311" s="36" t="n">
        <v>49196</v>
      </c>
      <c r="O311" s="36" t="n">
        <v>48719</v>
      </c>
      <c r="P311" s="36" t="n">
        <v>990642941</v>
      </c>
      <c r="Q311" s="36" t="n">
        <v>734949</v>
      </c>
      <c r="R311" s="36" t="n">
        <v>0</v>
      </c>
      <c r="S311" s="36" t="n">
        <v>276577.804588333</v>
      </c>
      <c r="T311" s="36" t="n">
        <v>551624.752125779</v>
      </c>
      <c r="U311" s="36" t="n">
        <v>0</v>
      </c>
      <c r="V311" s="36" t="n">
        <v>18754.9917522716</v>
      </c>
      <c r="W311" s="36" t="n">
        <v>809448</v>
      </c>
      <c r="X311" s="24" t="s">
        <v>10</v>
      </c>
      <c r="Y311" s="36" t="n">
        <v>50809297</v>
      </c>
      <c r="Z311" s="36" t="n">
        <v>1910757</v>
      </c>
      <c r="AA311" s="36" t="n">
        <v>2724186</v>
      </c>
      <c r="AB311" s="36" t="n">
        <v>8431698</v>
      </c>
      <c r="AC311" s="36" t="n">
        <v>1363454</v>
      </c>
      <c r="AD311" s="36" t="n">
        <v>233604</v>
      </c>
      <c r="AE311" s="36" t="n">
        <v>712257</v>
      </c>
      <c r="AF311" s="36" t="n">
        <v>51524</v>
      </c>
      <c r="AG311" s="36" t="n">
        <v>4709519</v>
      </c>
      <c r="AH311" s="36" t="n">
        <v>66446</v>
      </c>
      <c r="AI311" s="36" t="n">
        <v>0</v>
      </c>
      <c r="AJ311" s="36" t="n">
        <v>65445</v>
      </c>
      <c r="AK311" s="36" t="n">
        <v>103174</v>
      </c>
      <c r="AL311" s="36" t="n">
        <v>659462</v>
      </c>
      <c r="AM311" s="36" t="n">
        <v>1617837</v>
      </c>
      <c r="AN311" s="36" t="n">
        <v>0</v>
      </c>
      <c r="AO311" s="36" t="n">
        <v>13296429</v>
      </c>
      <c r="AP311" s="37" t="n">
        <v>270.274595</v>
      </c>
      <c r="AQ311" s="24" t="s">
        <v>10</v>
      </c>
      <c r="AR311" s="36" t="n">
        <v>194796</v>
      </c>
      <c r="AS311" s="36" t="n">
        <v>2957398</v>
      </c>
      <c r="AT311" s="36" t="n">
        <v>485414</v>
      </c>
      <c r="AU311" s="36" t="n">
        <v>2740362</v>
      </c>
      <c r="AV311" s="36" t="n">
        <v>0</v>
      </c>
      <c r="AW311" s="36" t="n">
        <v>1617837</v>
      </c>
      <c r="AX311" s="36" t="n">
        <v>0</v>
      </c>
      <c r="AY311" s="36" t="n">
        <v>5335665</v>
      </c>
      <c r="AZ311" s="36" t="n">
        <v>0</v>
      </c>
      <c r="BA311" s="36" t="n">
        <v>0</v>
      </c>
      <c r="BB311" s="36" t="n">
        <v>4162869</v>
      </c>
      <c r="BC311" s="36" t="n">
        <v>450307</v>
      </c>
      <c r="BD311" s="36" t="n">
        <v>16467699</v>
      </c>
      <c r="BE311" s="36" t="n">
        <v>390439</v>
      </c>
      <c r="BF311" s="36" t="n">
        <v>1157043</v>
      </c>
      <c r="BG311" s="36" t="n">
        <v>0</v>
      </c>
      <c r="BH311" s="36" t="n">
        <v>0</v>
      </c>
      <c r="BI311" s="36" t="n">
        <v>0</v>
      </c>
      <c r="BJ311" s="36" t="n">
        <v>0</v>
      </c>
      <c r="BK311" s="36" t="n">
        <v>0</v>
      </c>
      <c r="BL311" s="36" t="n">
        <v>483836</v>
      </c>
      <c r="BM311" s="36" t="n">
        <v>1013015</v>
      </c>
      <c r="BN311" s="36" t="n">
        <v>1599546</v>
      </c>
      <c r="BO311" s="38" t="n">
        <v>0</v>
      </c>
      <c r="BP311" s="36" t="n">
        <v>0</v>
      </c>
      <c r="BQ311" s="36" t="n">
        <v>0</v>
      </c>
      <c r="BR311" s="36" t="n">
        <v>0</v>
      </c>
      <c r="BS311" s="36" t="n">
        <v>0</v>
      </c>
      <c r="BT311" s="36" t="n">
        <v>0</v>
      </c>
      <c r="BU311" s="38" t="n">
        <v>0.382136</v>
      </c>
    </row>
    <row r="312" customFormat="false" ht="12.75" hidden="true" customHeight="false" outlineLevel="0" collapsed="false">
      <c r="C312" s="32" t="s">
        <v>787</v>
      </c>
      <c r="D312" s="33" t="s">
        <v>788</v>
      </c>
      <c r="E312" s="33" t="s">
        <v>392</v>
      </c>
      <c r="F312" s="34" t="s">
        <v>115</v>
      </c>
      <c r="G312" s="35" t="s">
        <v>84</v>
      </c>
      <c r="H312" s="22" t="s">
        <v>10</v>
      </c>
      <c r="I312" s="36" t="n">
        <v>4872667</v>
      </c>
      <c r="J312" s="36" t="n">
        <v>16916</v>
      </c>
      <c r="K312" s="36" t="n">
        <v>4889583</v>
      </c>
      <c r="L312" s="36" t="n">
        <v>0</v>
      </c>
      <c r="M312" s="24" t="s">
        <v>10</v>
      </c>
      <c r="N312" s="36" t="n">
        <v>84388</v>
      </c>
      <c r="O312" s="36" t="n">
        <v>83200</v>
      </c>
      <c r="P312" s="36" t="n">
        <v>2010072711</v>
      </c>
      <c r="Q312" s="36" t="n">
        <v>612196</v>
      </c>
      <c r="R312" s="36" t="n">
        <v>0</v>
      </c>
      <c r="S312" s="36" t="n">
        <v>400547.176821988</v>
      </c>
      <c r="T312" s="36" t="n">
        <v>615979.977261937</v>
      </c>
      <c r="U312" s="36" t="n">
        <v>0</v>
      </c>
      <c r="V312" s="36" t="n">
        <v>330569.092006551</v>
      </c>
      <c r="W312" s="36" t="n">
        <v>685958</v>
      </c>
      <c r="X312" s="24" t="s">
        <v>10</v>
      </c>
      <c r="Y312" s="36" t="n">
        <v>118046937</v>
      </c>
      <c r="Z312" s="36" t="n">
        <v>1510411</v>
      </c>
      <c r="AA312" s="36" t="n">
        <v>6077757</v>
      </c>
      <c r="AB312" s="36" t="n">
        <v>39075690</v>
      </c>
      <c r="AC312" s="36" t="n">
        <v>7174179</v>
      </c>
      <c r="AD312" s="36" t="n">
        <v>1054779</v>
      </c>
      <c r="AE312" s="36" t="n">
        <v>1068087</v>
      </c>
      <c r="AF312" s="36" t="n">
        <v>202733</v>
      </c>
      <c r="AG312" s="36" t="n">
        <v>6286211</v>
      </c>
      <c r="AH312" s="36" t="n">
        <v>499046</v>
      </c>
      <c r="AI312" s="36" t="n">
        <v>851474</v>
      </c>
      <c r="AJ312" s="36" t="n">
        <v>0</v>
      </c>
      <c r="AK312" s="36" t="n">
        <v>923705</v>
      </c>
      <c r="AL312" s="36" t="n">
        <v>6485531</v>
      </c>
      <c r="AM312" s="36" t="n">
        <v>4981949</v>
      </c>
      <c r="AN312" s="36" t="n">
        <v>0</v>
      </c>
      <c r="AO312" s="36" t="n">
        <v>42542333</v>
      </c>
      <c r="AP312" s="37" t="n">
        <v>504.127755</v>
      </c>
      <c r="AQ312" s="24" t="s">
        <v>10</v>
      </c>
      <c r="AR312" s="36" t="n">
        <v>317022</v>
      </c>
      <c r="AS312" s="36" t="n">
        <v>4164939</v>
      </c>
      <c r="AT312" s="36" t="n">
        <v>157249</v>
      </c>
      <c r="AU312" s="36" t="n">
        <v>9728027</v>
      </c>
      <c r="AV312" s="36" t="n">
        <v>0</v>
      </c>
      <c r="AW312" s="36" t="n">
        <v>4981949</v>
      </c>
      <c r="AX312" s="36" t="n">
        <v>0</v>
      </c>
      <c r="AY312" s="36" t="n">
        <v>24621974.5</v>
      </c>
      <c r="AZ312" s="36" t="n">
        <v>4880786</v>
      </c>
      <c r="BA312" s="36" t="n">
        <v>9732464</v>
      </c>
      <c r="BB312" s="36" t="n">
        <v>1300164</v>
      </c>
      <c r="BC312" s="36" t="n">
        <v>1239794</v>
      </c>
      <c r="BD312" s="36" t="n">
        <v>36571222</v>
      </c>
      <c r="BE312" s="36" t="n">
        <v>6199760</v>
      </c>
      <c r="BF312" s="36" t="n">
        <v>1169410</v>
      </c>
      <c r="BG312" s="36" t="n">
        <v>0</v>
      </c>
      <c r="BH312" s="36" t="n">
        <v>0</v>
      </c>
      <c r="BI312" s="36" t="n">
        <v>0</v>
      </c>
      <c r="BJ312" s="36" t="n">
        <v>0</v>
      </c>
      <c r="BK312" s="36" t="n">
        <v>0</v>
      </c>
      <c r="BL312" s="36" t="n">
        <v>1973337</v>
      </c>
      <c r="BM312" s="36" t="n">
        <v>3882924</v>
      </c>
      <c r="BN312" s="36" t="n">
        <v>1783485</v>
      </c>
      <c r="BO312" s="38" t="n">
        <v>0</v>
      </c>
      <c r="BP312" s="36" t="n">
        <v>0</v>
      </c>
      <c r="BQ312" s="36" t="n">
        <v>0</v>
      </c>
      <c r="BR312" s="36" t="n">
        <v>0</v>
      </c>
      <c r="BS312" s="36" t="n">
        <v>0</v>
      </c>
      <c r="BT312" s="36" t="n">
        <v>0</v>
      </c>
      <c r="BU312" s="38" t="n">
        <v>0.322629</v>
      </c>
    </row>
    <row r="313" customFormat="false" ht="12.75" hidden="true" customHeight="false" outlineLevel="0" collapsed="false">
      <c r="C313" s="32" t="s">
        <v>789</v>
      </c>
      <c r="D313" s="33" t="s">
        <v>790</v>
      </c>
      <c r="E313" s="33" t="s">
        <v>256</v>
      </c>
      <c r="F313" s="34" t="s">
        <v>83</v>
      </c>
      <c r="G313" s="35" t="s">
        <v>84</v>
      </c>
      <c r="H313" s="22" t="s">
        <v>10</v>
      </c>
      <c r="I313" s="36" t="n">
        <v>294818</v>
      </c>
      <c r="J313" s="36" t="n">
        <v>0</v>
      </c>
      <c r="K313" s="36" t="n">
        <v>294818</v>
      </c>
      <c r="L313" s="36" t="n">
        <v>0</v>
      </c>
      <c r="M313" s="24" t="s">
        <v>10</v>
      </c>
      <c r="N313" s="36" t="n">
        <v>17245</v>
      </c>
      <c r="O313" s="36" t="n">
        <v>16799</v>
      </c>
      <c r="P313" s="36" t="n">
        <v>238034959</v>
      </c>
      <c r="Q313" s="36" t="n">
        <v>174655</v>
      </c>
      <c r="R313" s="36" t="n">
        <v>0</v>
      </c>
      <c r="S313" s="36" t="n">
        <v>151748.360121054</v>
      </c>
      <c r="T313" s="36" t="n">
        <v>267449.626858726</v>
      </c>
      <c r="U313" s="36" t="n">
        <v>0</v>
      </c>
      <c r="V313" s="36" t="n">
        <v>229051.176689376</v>
      </c>
      <c r="W313" s="36" t="n">
        <v>190147</v>
      </c>
      <c r="X313" s="24" t="s">
        <v>10</v>
      </c>
      <c r="Y313" s="36" t="n">
        <v>20935823</v>
      </c>
      <c r="Z313" s="36" t="n">
        <v>1639512</v>
      </c>
      <c r="AA313" s="36" t="n">
        <v>1246250</v>
      </c>
      <c r="AB313" s="36" t="n">
        <v>13853015</v>
      </c>
      <c r="AC313" s="36" t="n">
        <v>816304</v>
      </c>
      <c r="AD313" s="36" t="n">
        <v>1313598</v>
      </c>
      <c r="AE313" s="36" t="n">
        <v>0</v>
      </c>
      <c r="AF313" s="36" t="n">
        <v>23236</v>
      </c>
      <c r="AG313" s="36" t="n">
        <v>1252613</v>
      </c>
      <c r="AH313" s="36" t="n">
        <v>0</v>
      </c>
      <c r="AI313" s="36" t="n">
        <v>0</v>
      </c>
      <c r="AJ313" s="36" t="n">
        <v>1232206</v>
      </c>
      <c r="AK313" s="36" t="n">
        <v>479856</v>
      </c>
      <c r="AL313" s="36" t="n">
        <v>1968175</v>
      </c>
      <c r="AM313" s="36" t="n">
        <v>301430</v>
      </c>
      <c r="AN313" s="36" t="n">
        <v>0</v>
      </c>
      <c r="AO313" s="36" t="n">
        <v>9192765</v>
      </c>
      <c r="AP313" s="37" t="n">
        <v>533.068426</v>
      </c>
      <c r="AQ313" s="24" t="s">
        <v>10</v>
      </c>
      <c r="AR313" s="36" t="n">
        <v>103023</v>
      </c>
      <c r="AS313" s="36" t="n">
        <v>1105788</v>
      </c>
      <c r="AT313" s="36" t="n">
        <v>228944</v>
      </c>
      <c r="AU313" s="36" t="n">
        <v>2151671</v>
      </c>
      <c r="AV313" s="36" t="n">
        <v>0</v>
      </c>
      <c r="AW313" s="36" t="n">
        <v>301430</v>
      </c>
      <c r="AX313" s="36" t="n">
        <v>0</v>
      </c>
      <c r="AY313" s="36" t="n">
        <v>2005526.5</v>
      </c>
      <c r="AZ313" s="36" t="n">
        <v>0</v>
      </c>
      <c r="BA313" s="36" t="n">
        <v>0</v>
      </c>
      <c r="BB313" s="36" t="n">
        <v>1564762</v>
      </c>
      <c r="BC313" s="36" t="n">
        <v>132774</v>
      </c>
      <c r="BD313" s="36" t="n">
        <v>1636358</v>
      </c>
      <c r="BE313" s="36" t="n">
        <v>2759931</v>
      </c>
      <c r="BF313" s="36" t="n">
        <v>310121</v>
      </c>
      <c r="BG313" s="36" t="n">
        <v>0</v>
      </c>
      <c r="BH313" s="36" t="n">
        <v>0</v>
      </c>
      <c r="BI313" s="36" t="n">
        <v>0</v>
      </c>
      <c r="BJ313" s="36" t="n">
        <v>0</v>
      </c>
      <c r="BK313" s="36" t="n">
        <v>0</v>
      </c>
      <c r="BL313" s="36" t="n">
        <v>0</v>
      </c>
      <c r="BM313" s="36" t="n">
        <v>116373</v>
      </c>
      <c r="BN313" s="36" t="n">
        <v>1540995</v>
      </c>
      <c r="BO313" s="38" t="n">
        <v>0</v>
      </c>
      <c r="BP313" s="36" t="n">
        <v>3214.66</v>
      </c>
      <c r="BQ313" s="36" t="n">
        <v>0</v>
      </c>
      <c r="BR313" s="36" t="n">
        <v>0</v>
      </c>
      <c r="BS313" s="36" t="n">
        <v>0</v>
      </c>
      <c r="BT313" s="36" t="n">
        <v>0</v>
      </c>
      <c r="BU313" s="38" t="n">
        <v>0.598124</v>
      </c>
    </row>
    <row r="314" customFormat="false" ht="12.75" hidden="true" customHeight="false" outlineLevel="0" collapsed="false">
      <c r="C314" s="32" t="s">
        <v>791</v>
      </c>
      <c r="D314" s="33" t="s">
        <v>792</v>
      </c>
      <c r="E314" s="33" t="s">
        <v>256</v>
      </c>
      <c r="F314" s="34" t="s">
        <v>83</v>
      </c>
      <c r="G314" s="35" t="s">
        <v>91</v>
      </c>
      <c r="H314" s="22" t="s">
        <v>10</v>
      </c>
      <c r="I314" s="36" t="n">
        <v>4412</v>
      </c>
      <c r="J314" s="36" t="n">
        <v>0</v>
      </c>
      <c r="K314" s="36" t="n">
        <v>4412</v>
      </c>
      <c r="L314" s="36" t="n">
        <v>0</v>
      </c>
      <c r="M314" s="24" t="s">
        <v>10</v>
      </c>
      <c r="N314" s="36" t="n">
        <v>7625</v>
      </c>
      <c r="O314" s="36" t="n">
        <v>7193</v>
      </c>
      <c r="P314" s="36" t="n">
        <v>90940083</v>
      </c>
      <c r="Q314" s="36" t="n">
        <v>282667</v>
      </c>
      <c r="R314" s="36" t="n">
        <v>0</v>
      </c>
      <c r="S314" s="36" t="n">
        <v>63106.5467594964</v>
      </c>
      <c r="T314" s="36" t="n">
        <v>162337.083359563</v>
      </c>
      <c r="U314" s="36" t="n">
        <v>54761.2418258188</v>
      </c>
      <c r="V314" s="36" t="n">
        <v>0</v>
      </c>
      <c r="W314" s="36" t="n">
        <v>280205</v>
      </c>
      <c r="X314" s="24" t="s">
        <v>10</v>
      </c>
      <c r="Y314" s="36" t="n">
        <v>4732702</v>
      </c>
      <c r="Z314" s="36" t="n">
        <v>1462884</v>
      </c>
      <c r="AA314" s="36" t="n">
        <v>904744</v>
      </c>
      <c r="AB314" s="36" t="n">
        <v>1704125</v>
      </c>
      <c r="AC314" s="36" t="n">
        <v>116515</v>
      </c>
      <c r="AD314" s="36" t="n">
        <v>0</v>
      </c>
      <c r="AE314" s="36" t="n">
        <v>0</v>
      </c>
      <c r="AF314" s="36" t="n">
        <v>0</v>
      </c>
      <c r="AG314" s="36" t="n">
        <v>662612</v>
      </c>
      <c r="AH314" s="36" t="n">
        <v>0</v>
      </c>
      <c r="AI314" s="36" t="n">
        <v>0</v>
      </c>
      <c r="AJ314" s="36" t="n">
        <v>214957</v>
      </c>
      <c r="AK314" s="36" t="n">
        <v>33436</v>
      </c>
      <c r="AL314" s="36" t="n">
        <v>36506</v>
      </c>
      <c r="AM314" s="36" t="n">
        <v>4511</v>
      </c>
      <c r="AN314" s="36" t="n">
        <v>0</v>
      </c>
      <c r="AO314" s="36" t="n">
        <v>1283794</v>
      </c>
      <c r="AP314" s="37" t="n">
        <v>168.366426</v>
      </c>
      <c r="AQ314" s="24" t="s">
        <v>10</v>
      </c>
      <c r="AR314" s="36" t="n">
        <v>105822</v>
      </c>
      <c r="AS314" s="36" t="n">
        <v>583051</v>
      </c>
      <c r="AT314" s="36" t="n">
        <v>317893</v>
      </c>
      <c r="AU314" s="36" t="n">
        <v>173234</v>
      </c>
      <c r="AV314" s="36" t="n">
        <v>0</v>
      </c>
      <c r="AW314" s="36" t="n">
        <v>4511</v>
      </c>
      <c r="AX314" s="36" t="n">
        <v>0</v>
      </c>
      <c r="AY314" s="36" t="n">
        <v>0</v>
      </c>
      <c r="AZ314" s="36" t="n">
        <v>0</v>
      </c>
      <c r="BA314" s="36" t="n">
        <v>0</v>
      </c>
      <c r="BB314" s="36" t="n">
        <v>567681</v>
      </c>
      <c r="BC314" s="36" t="n">
        <v>97540</v>
      </c>
      <c r="BD314" s="36" t="n">
        <v>1303329</v>
      </c>
      <c r="BE314" s="36" t="n">
        <v>102994</v>
      </c>
      <c r="BF314" s="36" t="n">
        <v>228977</v>
      </c>
      <c r="BG314" s="36" t="n">
        <v>177915</v>
      </c>
      <c r="BH314" s="36" t="n">
        <v>41084</v>
      </c>
      <c r="BI314" s="36" t="n">
        <v>0</v>
      </c>
      <c r="BJ314" s="36" t="n">
        <v>0</v>
      </c>
      <c r="BK314" s="36" t="n">
        <v>0</v>
      </c>
      <c r="BL314" s="36" t="n">
        <v>17387</v>
      </c>
      <c r="BM314" s="36" t="n">
        <v>36756</v>
      </c>
      <c r="BN314" s="36" t="n">
        <v>332486</v>
      </c>
      <c r="BO314" s="38" t="n">
        <v>0</v>
      </c>
      <c r="BP314" s="36" t="n">
        <v>3235.67</v>
      </c>
      <c r="BQ314" s="36" t="n">
        <v>125115</v>
      </c>
      <c r="BR314" s="36" t="n">
        <v>45870</v>
      </c>
      <c r="BS314" s="36" t="n">
        <v>80479</v>
      </c>
      <c r="BT314" s="36" t="n">
        <v>4373</v>
      </c>
      <c r="BU314" s="38" t="n">
        <v>0.562555</v>
      </c>
    </row>
    <row r="315" customFormat="false" ht="12.75" hidden="true" customHeight="false" outlineLevel="0" collapsed="false">
      <c r="C315" s="32" t="s">
        <v>793</v>
      </c>
      <c r="D315" s="33" t="s">
        <v>794</v>
      </c>
      <c r="E315" s="33" t="s">
        <v>277</v>
      </c>
      <c r="F315" s="34" t="s">
        <v>115</v>
      </c>
      <c r="G315" s="35" t="s">
        <v>84</v>
      </c>
      <c r="H315" s="22" t="s">
        <v>10</v>
      </c>
      <c r="I315" s="36" t="n">
        <v>2415057</v>
      </c>
      <c r="J315" s="36" t="n">
        <v>0</v>
      </c>
      <c r="K315" s="36" t="n">
        <v>2415057</v>
      </c>
      <c r="L315" s="36" t="n">
        <v>0</v>
      </c>
      <c r="M315" s="24" t="s">
        <v>10</v>
      </c>
      <c r="N315" s="36" t="n">
        <v>78095</v>
      </c>
      <c r="O315" s="36" t="n">
        <v>75888</v>
      </c>
      <c r="P315" s="36" t="n">
        <v>1023280449</v>
      </c>
      <c r="Q315" s="36" t="n">
        <v>3015463.55879188</v>
      </c>
      <c r="R315" s="36" t="n">
        <v>0</v>
      </c>
      <c r="S315" s="36" t="n">
        <v>689356.791258087</v>
      </c>
      <c r="T315" s="36" t="n">
        <v>1875914.4223815</v>
      </c>
      <c r="U315" s="36" t="n">
        <v>464508.096036102</v>
      </c>
      <c r="V315" s="36" t="n">
        <v>0</v>
      </c>
      <c r="W315" s="36" t="n">
        <v>3029779</v>
      </c>
      <c r="X315" s="24" t="s">
        <v>10</v>
      </c>
      <c r="Y315" s="36" t="n">
        <v>64554504</v>
      </c>
      <c r="Z315" s="36" t="n">
        <v>2999396</v>
      </c>
      <c r="AA315" s="36" t="n">
        <v>6207444</v>
      </c>
      <c r="AB315" s="36" t="n">
        <v>11844695</v>
      </c>
      <c r="AC315" s="36" t="n">
        <v>2744846</v>
      </c>
      <c r="AD315" s="36" t="n">
        <v>512396</v>
      </c>
      <c r="AE315" s="36" t="n">
        <v>692342</v>
      </c>
      <c r="AF315" s="36" t="n">
        <v>129496</v>
      </c>
      <c r="AG315" s="36" t="n">
        <v>10119563</v>
      </c>
      <c r="AH315" s="36" t="n">
        <v>136690</v>
      </c>
      <c r="AI315" s="36" t="n">
        <v>0</v>
      </c>
      <c r="AJ315" s="36" t="n">
        <v>572485</v>
      </c>
      <c r="AK315" s="36" t="n">
        <v>73534</v>
      </c>
      <c r="AL315" s="36" t="n">
        <v>1213245</v>
      </c>
      <c r="AM315" s="36" t="n">
        <v>2469221</v>
      </c>
      <c r="AN315" s="36" t="n">
        <v>0</v>
      </c>
      <c r="AO315" s="36" t="n">
        <v>22472967</v>
      </c>
      <c r="AP315" s="37" t="n">
        <v>287.764479</v>
      </c>
      <c r="AQ315" s="24" t="s">
        <v>10</v>
      </c>
      <c r="AR315" s="36" t="n">
        <v>863091</v>
      </c>
      <c r="AS315" s="36" t="n">
        <v>16353752</v>
      </c>
      <c r="AT315" s="36" t="n">
        <v>1058970</v>
      </c>
      <c r="AU315" s="36" t="n">
        <v>3932340</v>
      </c>
      <c r="AV315" s="36" t="n">
        <v>0</v>
      </c>
      <c r="AW315" s="36" t="n">
        <v>2472408</v>
      </c>
      <c r="AX315" s="36" t="n">
        <v>7429678</v>
      </c>
      <c r="AY315" s="36" t="n">
        <v>0</v>
      </c>
      <c r="AZ315" s="36" t="n">
        <v>4534104</v>
      </c>
      <c r="BA315" s="36" t="n">
        <v>5873893</v>
      </c>
      <c r="BB315" s="36" t="n">
        <v>1030970</v>
      </c>
      <c r="BC315" s="36" t="n">
        <v>660013</v>
      </c>
      <c r="BD315" s="36" t="n">
        <v>12935120</v>
      </c>
      <c r="BE315" s="36" t="n">
        <v>1513685</v>
      </c>
      <c r="BF315" s="36" t="n">
        <v>1285761</v>
      </c>
      <c r="BG315" s="36" t="n">
        <v>0</v>
      </c>
      <c r="BH315" s="36" t="n">
        <v>0</v>
      </c>
      <c r="BI315" s="36" t="n">
        <v>0</v>
      </c>
      <c r="BJ315" s="36" t="n">
        <v>0</v>
      </c>
      <c r="BK315" s="36" t="n">
        <v>0</v>
      </c>
      <c r="BL315" s="36" t="n">
        <v>0</v>
      </c>
      <c r="BM315" s="36" t="n">
        <v>0</v>
      </c>
      <c r="BN315" s="36" t="n">
        <v>0</v>
      </c>
      <c r="BO315" s="38" t="n">
        <v>0</v>
      </c>
      <c r="BP315" s="36" t="n">
        <v>0</v>
      </c>
      <c r="BQ315" s="36" t="n">
        <v>0</v>
      </c>
      <c r="BR315" s="36" t="n">
        <v>0</v>
      </c>
      <c r="BS315" s="36" t="n">
        <v>0</v>
      </c>
      <c r="BT315" s="36" t="n">
        <v>0</v>
      </c>
      <c r="BU315" s="38" t="n">
        <v>0.867315</v>
      </c>
    </row>
    <row r="316" customFormat="false" ht="12.75" hidden="true" customHeight="false" outlineLevel="0" collapsed="false">
      <c r="C316" s="32" t="s">
        <v>795</v>
      </c>
      <c r="D316" s="33" t="s">
        <v>796</v>
      </c>
      <c r="E316" s="33" t="s">
        <v>256</v>
      </c>
      <c r="F316" s="34" t="s">
        <v>83</v>
      </c>
      <c r="G316" s="35" t="s">
        <v>84</v>
      </c>
      <c r="H316" s="22" t="s">
        <v>10</v>
      </c>
      <c r="I316" s="36" t="n">
        <v>154034</v>
      </c>
      <c r="J316" s="36" t="n">
        <v>0</v>
      </c>
      <c r="K316" s="36" t="n">
        <v>154034</v>
      </c>
      <c r="L316" s="36" t="n">
        <v>0</v>
      </c>
      <c r="M316" s="24" t="s">
        <v>10</v>
      </c>
      <c r="N316" s="36" t="n">
        <v>10591</v>
      </c>
      <c r="O316" s="36" t="n">
        <v>9923</v>
      </c>
      <c r="P316" s="36" t="n">
        <v>115512362</v>
      </c>
      <c r="Q316" s="36" t="n">
        <v>340432</v>
      </c>
      <c r="R316" s="36" t="n">
        <v>0</v>
      </c>
      <c r="S316" s="36" t="n">
        <v>79069.0735719787</v>
      </c>
      <c r="T316" s="36" t="n">
        <v>193737.031326346</v>
      </c>
      <c r="U316" s="36" t="n">
        <v>65867.1350039859</v>
      </c>
      <c r="V316" s="36" t="n">
        <v>0</v>
      </c>
      <c r="W316" s="36" t="n">
        <v>338673</v>
      </c>
      <c r="X316" s="24" t="s">
        <v>10</v>
      </c>
      <c r="Y316" s="36" t="n">
        <v>8109356</v>
      </c>
      <c r="Z316" s="36" t="n">
        <v>1349888</v>
      </c>
      <c r="AA316" s="36" t="n">
        <v>1212737</v>
      </c>
      <c r="AB316" s="36" t="n">
        <v>2020700</v>
      </c>
      <c r="AC316" s="36" t="n">
        <v>219026</v>
      </c>
      <c r="AD316" s="36" t="n">
        <v>262524</v>
      </c>
      <c r="AE316" s="36" t="n">
        <v>77832</v>
      </c>
      <c r="AF316" s="36" t="n">
        <v>8514</v>
      </c>
      <c r="AG316" s="36" t="n">
        <v>1202325</v>
      </c>
      <c r="AH316" s="36" t="n">
        <v>44971</v>
      </c>
      <c r="AI316" s="36" t="n">
        <v>89124</v>
      </c>
      <c r="AJ316" s="36" t="n">
        <v>0</v>
      </c>
      <c r="AK316" s="36" t="n">
        <v>92352</v>
      </c>
      <c r="AL316" s="36" t="n">
        <v>190557</v>
      </c>
      <c r="AM316" s="36" t="n">
        <v>157489</v>
      </c>
      <c r="AN316" s="36" t="n">
        <v>0</v>
      </c>
      <c r="AO316" s="36" t="n">
        <v>3273367</v>
      </c>
      <c r="AP316" s="37" t="n">
        <v>309.070626</v>
      </c>
      <c r="AQ316" s="24" t="s">
        <v>10</v>
      </c>
      <c r="AR316" s="36" t="n">
        <v>200345</v>
      </c>
      <c r="AS316" s="36" t="n">
        <v>644303</v>
      </c>
      <c r="AT316" s="36" t="n">
        <v>229178</v>
      </c>
      <c r="AU316" s="36" t="n">
        <v>360174</v>
      </c>
      <c r="AV316" s="36" t="n">
        <v>0</v>
      </c>
      <c r="AW316" s="36" t="n">
        <v>157489</v>
      </c>
      <c r="AX316" s="36" t="n">
        <v>0</v>
      </c>
      <c r="AY316" s="36" t="n">
        <v>1348390</v>
      </c>
      <c r="AZ316" s="36" t="n">
        <v>0</v>
      </c>
      <c r="BA316" s="36" t="n">
        <v>0</v>
      </c>
      <c r="BB316" s="36" t="n">
        <v>870893</v>
      </c>
      <c r="BC316" s="36" t="n">
        <v>51595</v>
      </c>
      <c r="BD316" s="36" t="n">
        <v>1162187</v>
      </c>
      <c r="BE316" s="36" t="n">
        <v>312678</v>
      </c>
      <c r="BF316" s="36" t="n">
        <v>232151</v>
      </c>
      <c r="BG316" s="36" t="n">
        <v>0</v>
      </c>
      <c r="BH316" s="36" t="n">
        <v>0</v>
      </c>
      <c r="BI316" s="36" t="n">
        <v>0</v>
      </c>
      <c r="BJ316" s="36" t="n">
        <v>0</v>
      </c>
      <c r="BK316" s="36" t="n">
        <v>0</v>
      </c>
      <c r="BL316" s="36" t="n">
        <v>71044</v>
      </c>
      <c r="BM316" s="36" t="n">
        <v>147616</v>
      </c>
      <c r="BN316" s="36" t="n">
        <v>125327</v>
      </c>
      <c r="BO316" s="38" t="n">
        <v>0</v>
      </c>
      <c r="BP316" s="36" t="n">
        <v>3854.34</v>
      </c>
      <c r="BQ316" s="36" t="n">
        <v>0</v>
      </c>
      <c r="BR316" s="36" t="n">
        <v>0</v>
      </c>
      <c r="BS316" s="36" t="n">
        <v>0</v>
      </c>
      <c r="BT316" s="36" t="n">
        <v>0</v>
      </c>
      <c r="BU316" s="38" t="n">
        <v>0.507458</v>
      </c>
    </row>
    <row r="317" customFormat="false" ht="12.75" hidden="true" customHeight="false" outlineLevel="0" collapsed="false">
      <c r="C317" s="32" t="s">
        <v>797</v>
      </c>
      <c r="D317" s="33" t="s">
        <v>798</v>
      </c>
      <c r="E317" s="33" t="s">
        <v>256</v>
      </c>
      <c r="F317" s="34" t="s">
        <v>83</v>
      </c>
      <c r="G317" s="35" t="s">
        <v>91</v>
      </c>
      <c r="H317" s="22" t="s">
        <v>10</v>
      </c>
      <c r="I317" s="36" t="n">
        <v>2285</v>
      </c>
      <c r="J317" s="36" t="n">
        <v>0</v>
      </c>
      <c r="K317" s="36" t="n">
        <v>2285</v>
      </c>
      <c r="L317" s="36" t="n">
        <v>0</v>
      </c>
      <c r="M317" s="24" t="s">
        <v>10</v>
      </c>
      <c r="N317" s="36" t="n">
        <v>6935</v>
      </c>
      <c r="O317" s="36" t="n">
        <v>6614</v>
      </c>
      <c r="P317" s="36" t="n">
        <v>92044698</v>
      </c>
      <c r="Q317" s="36" t="n">
        <v>205512</v>
      </c>
      <c r="R317" s="36" t="n">
        <v>0</v>
      </c>
      <c r="S317" s="36" t="n">
        <v>60364.7095298965</v>
      </c>
      <c r="T317" s="36" t="n">
        <v>126522.60369126</v>
      </c>
      <c r="U317" s="36" t="n">
        <v>17182.8070537578</v>
      </c>
      <c r="V317" s="36" t="n">
        <v>0</v>
      </c>
      <c r="W317" s="36" t="n">
        <v>204070</v>
      </c>
      <c r="X317" s="24" t="s">
        <v>10</v>
      </c>
      <c r="Y317" s="36" t="n">
        <v>4719490</v>
      </c>
      <c r="Z317" s="36" t="n">
        <v>1983805</v>
      </c>
      <c r="AA317" s="36" t="n">
        <v>593828</v>
      </c>
      <c r="AB317" s="36" t="n">
        <v>999921</v>
      </c>
      <c r="AC317" s="36" t="n">
        <v>86122</v>
      </c>
      <c r="AD317" s="36" t="n">
        <v>364595</v>
      </c>
      <c r="AE317" s="36" t="n">
        <v>0</v>
      </c>
      <c r="AF317" s="36" t="n">
        <v>0</v>
      </c>
      <c r="AG317" s="36" t="n">
        <v>533665</v>
      </c>
      <c r="AH317" s="36" t="n">
        <v>0</v>
      </c>
      <c r="AI317" s="36" t="n">
        <v>0</v>
      </c>
      <c r="AJ317" s="36" t="n">
        <v>106171</v>
      </c>
      <c r="AK317" s="36" t="n">
        <v>35391</v>
      </c>
      <c r="AL317" s="36" t="n">
        <v>54298</v>
      </c>
      <c r="AM317" s="36" t="n">
        <v>2336</v>
      </c>
      <c r="AN317" s="36" t="n">
        <v>0</v>
      </c>
      <c r="AO317" s="36" t="n">
        <v>1624458</v>
      </c>
      <c r="AP317" s="37" t="n">
        <v>234.240519</v>
      </c>
      <c r="AQ317" s="24" t="s">
        <v>10</v>
      </c>
      <c r="AR317" s="36" t="n">
        <v>64718</v>
      </c>
      <c r="AS317" s="36" t="n">
        <v>413328</v>
      </c>
      <c r="AT317" s="36" t="n">
        <v>364093</v>
      </c>
      <c r="AU317" s="36" t="n">
        <v>96156</v>
      </c>
      <c r="AV317" s="36" t="n">
        <v>0</v>
      </c>
      <c r="AW317" s="36" t="n">
        <v>2336</v>
      </c>
      <c r="AX317" s="36" t="n">
        <v>0</v>
      </c>
      <c r="AY317" s="36" t="n">
        <v>0</v>
      </c>
      <c r="AZ317" s="36" t="n">
        <v>0</v>
      </c>
      <c r="BA317" s="36" t="n">
        <v>0</v>
      </c>
      <c r="BB317" s="36" t="n">
        <v>577755</v>
      </c>
      <c r="BC317" s="36" t="n">
        <v>54317</v>
      </c>
      <c r="BD317" s="36" t="n">
        <v>987615</v>
      </c>
      <c r="BE317" s="36" t="n">
        <v>124377</v>
      </c>
      <c r="BF317" s="36" t="n">
        <v>276246</v>
      </c>
      <c r="BG317" s="36" t="n">
        <v>92935</v>
      </c>
      <c r="BH317" s="36" t="n">
        <v>51130</v>
      </c>
      <c r="BI317" s="36" t="n">
        <v>0</v>
      </c>
      <c r="BJ317" s="36" t="n">
        <v>0</v>
      </c>
      <c r="BK317" s="36" t="n">
        <v>0</v>
      </c>
      <c r="BL317" s="36" t="n">
        <v>0</v>
      </c>
      <c r="BM317" s="36" t="n">
        <v>108291</v>
      </c>
      <c r="BN317" s="36" t="n">
        <v>362812</v>
      </c>
      <c r="BO317" s="38" t="n">
        <v>0</v>
      </c>
      <c r="BP317" s="36" t="n">
        <v>4015.33</v>
      </c>
      <c r="BQ317" s="36" t="n">
        <v>90665</v>
      </c>
      <c r="BR317" s="36" t="n">
        <v>274588</v>
      </c>
      <c r="BS317" s="36" t="n">
        <v>176510</v>
      </c>
      <c r="BT317" s="36" t="n">
        <v>13007</v>
      </c>
      <c r="BU317" s="38" t="n">
        <v>0.591653</v>
      </c>
    </row>
    <row r="318" customFormat="false" ht="12.75" hidden="true" customHeight="false" outlineLevel="0" collapsed="false">
      <c r="C318" s="32" t="s">
        <v>799</v>
      </c>
      <c r="D318" s="33" t="s">
        <v>800</v>
      </c>
      <c r="E318" s="33" t="s">
        <v>256</v>
      </c>
      <c r="F318" s="34" t="s">
        <v>83</v>
      </c>
      <c r="G318" s="35" t="s">
        <v>91</v>
      </c>
      <c r="H318" s="22" t="s">
        <v>10</v>
      </c>
      <c r="I318" s="36" t="n">
        <v>116442</v>
      </c>
      <c r="J318" s="36" t="n">
        <v>0</v>
      </c>
      <c r="K318" s="36" t="n">
        <v>116442</v>
      </c>
      <c r="L318" s="36" t="n">
        <v>0</v>
      </c>
      <c r="M318" s="24" t="s">
        <v>10</v>
      </c>
      <c r="N318" s="36" t="n">
        <v>23309</v>
      </c>
      <c r="O318" s="36" t="n">
        <v>22793</v>
      </c>
      <c r="P318" s="36" t="n">
        <v>283419128</v>
      </c>
      <c r="Q318" s="36" t="n">
        <v>309770</v>
      </c>
      <c r="R318" s="36" t="n">
        <v>0</v>
      </c>
      <c r="S318" s="36" t="n">
        <v>145215.782189007</v>
      </c>
      <c r="T318" s="36" t="n">
        <v>352932.540183043</v>
      </c>
      <c r="U318" s="36" t="n">
        <v>0</v>
      </c>
      <c r="V318" s="36" t="n">
        <v>158407.034708434</v>
      </c>
      <c r="W318" s="36" t="n">
        <v>339741</v>
      </c>
      <c r="X318" s="24" t="s">
        <v>10</v>
      </c>
      <c r="Y318" s="36" t="n">
        <v>20100084</v>
      </c>
      <c r="Z318" s="36" t="n">
        <v>1854422</v>
      </c>
      <c r="AA318" s="36" t="n">
        <v>834807</v>
      </c>
      <c r="AB318" s="36" t="n">
        <v>5825120</v>
      </c>
      <c r="AC318" s="36" t="n">
        <v>294138</v>
      </c>
      <c r="AD318" s="36" t="n">
        <v>360358</v>
      </c>
      <c r="AE318" s="36" t="n">
        <v>0</v>
      </c>
      <c r="AF318" s="36" t="n">
        <v>0</v>
      </c>
      <c r="AG318" s="36" t="n">
        <v>1721793</v>
      </c>
      <c r="AH318" s="36" t="n">
        <v>0</v>
      </c>
      <c r="AI318" s="36" t="n">
        <v>0</v>
      </c>
      <c r="AJ318" s="36" t="n">
        <v>390736</v>
      </c>
      <c r="AK318" s="36" t="n">
        <v>186854</v>
      </c>
      <c r="AL318" s="36" t="n">
        <v>342075</v>
      </c>
      <c r="AM318" s="36" t="n">
        <v>119054</v>
      </c>
      <c r="AN318" s="36" t="n">
        <v>0</v>
      </c>
      <c r="AO318" s="36" t="n">
        <v>4505495</v>
      </c>
      <c r="AP318" s="37" t="n">
        <v>193.294221</v>
      </c>
      <c r="AQ318" s="24" t="s">
        <v>10</v>
      </c>
      <c r="AR318" s="36" t="n">
        <v>71373</v>
      </c>
      <c r="AS318" s="36" t="n">
        <v>2057568</v>
      </c>
      <c r="AT318" s="36" t="n">
        <v>224387</v>
      </c>
      <c r="AU318" s="36" t="n">
        <v>555080</v>
      </c>
      <c r="AV318" s="36" t="n">
        <v>0</v>
      </c>
      <c r="AW318" s="36" t="n">
        <v>119054</v>
      </c>
      <c r="AX318" s="36" t="n">
        <v>0</v>
      </c>
      <c r="AY318" s="36" t="n">
        <v>0</v>
      </c>
      <c r="AZ318" s="36" t="n">
        <v>0</v>
      </c>
      <c r="BA318" s="36" t="n">
        <v>0</v>
      </c>
      <c r="BB318" s="36" t="n">
        <v>1805802</v>
      </c>
      <c r="BC318" s="36" t="n">
        <v>115900</v>
      </c>
      <c r="BD318" s="36" t="n">
        <v>6559231</v>
      </c>
      <c r="BE318" s="36" t="n">
        <v>1039833</v>
      </c>
      <c r="BF318" s="36" t="n">
        <v>363596</v>
      </c>
      <c r="BG318" s="36" t="n">
        <v>708105</v>
      </c>
      <c r="BH318" s="36" t="n">
        <v>338335</v>
      </c>
      <c r="BI318" s="36" t="n">
        <v>0</v>
      </c>
      <c r="BJ318" s="36" t="n">
        <v>0</v>
      </c>
      <c r="BK318" s="36" t="n">
        <v>0</v>
      </c>
      <c r="BL318" s="36" t="n">
        <v>118143</v>
      </c>
      <c r="BM318" s="36" t="n">
        <v>358958</v>
      </c>
      <c r="BN318" s="36" t="n">
        <v>735375</v>
      </c>
      <c r="BO318" s="38" t="n">
        <v>0</v>
      </c>
      <c r="BP318" s="36" t="n">
        <v>1856</v>
      </c>
      <c r="BQ318" s="36" t="n">
        <v>578573</v>
      </c>
      <c r="BR318" s="36" t="n">
        <v>362057</v>
      </c>
      <c r="BS318" s="36" t="n">
        <v>11942</v>
      </c>
      <c r="BT318" s="36" t="n">
        <v>32310</v>
      </c>
      <c r="BU318" s="38" t="n">
        <v>0.423468</v>
      </c>
    </row>
    <row r="319" customFormat="false" ht="12.75" hidden="true" customHeight="false" outlineLevel="0" collapsed="false">
      <c r="C319" s="32" t="s">
        <v>801</v>
      </c>
      <c r="D319" s="33" t="s">
        <v>802</v>
      </c>
      <c r="E319" s="33" t="s">
        <v>256</v>
      </c>
      <c r="F319" s="34" t="s">
        <v>83</v>
      </c>
      <c r="G319" s="35" t="s">
        <v>84</v>
      </c>
      <c r="H319" s="22" t="s">
        <v>10</v>
      </c>
      <c r="I319" s="36" t="n">
        <v>223331</v>
      </c>
      <c r="J319" s="36" t="n">
        <v>0</v>
      </c>
      <c r="K319" s="36" t="n">
        <v>223331</v>
      </c>
      <c r="L319" s="36" t="n">
        <v>0</v>
      </c>
      <c r="M319" s="24" t="s">
        <v>10</v>
      </c>
      <c r="N319" s="36" t="n">
        <v>9386</v>
      </c>
      <c r="O319" s="36" t="n">
        <v>9262</v>
      </c>
      <c r="P319" s="36" t="n">
        <v>123663003</v>
      </c>
      <c r="Q319" s="36" t="n">
        <v>261519</v>
      </c>
      <c r="R319" s="36" t="n">
        <v>0</v>
      </c>
      <c r="S319" s="36" t="n">
        <v>82851.6914366913</v>
      </c>
      <c r="T319" s="36" t="n">
        <v>169642.361279922</v>
      </c>
      <c r="U319" s="36" t="n">
        <v>7859.92840345518</v>
      </c>
      <c r="V319" s="36" t="n">
        <v>0</v>
      </c>
      <c r="W319" s="36" t="n">
        <v>260354</v>
      </c>
      <c r="X319" s="24" t="s">
        <v>10</v>
      </c>
      <c r="Y319" s="36" t="n">
        <v>5820259</v>
      </c>
      <c r="Z319" s="36" t="n">
        <v>712054</v>
      </c>
      <c r="AA319" s="36" t="n">
        <v>282012</v>
      </c>
      <c r="AB319" s="36" t="n">
        <v>2975598</v>
      </c>
      <c r="AC319" s="36" t="n">
        <v>438515</v>
      </c>
      <c r="AD319" s="36" t="n">
        <v>424107</v>
      </c>
      <c r="AE319" s="36" t="n">
        <v>17143</v>
      </c>
      <c r="AF319" s="36" t="n">
        <v>10540</v>
      </c>
      <c r="AG319" s="36" t="n">
        <v>1223172</v>
      </c>
      <c r="AH319" s="36" t="n">
        <v>39776</v>
      </c>
      <c r="AI319" s="36" t="n">
        <v>3627</v>
      </c>
      <c r="AJ319" s="36" t="n">
        <v>0</v>
      </c>
      <c r="AK319" s="36" t="n">
        <v>149625</v>
      </c>
      <c r="AL319" s="36" t="n">
        <v>173539</v>
      </c>
      <c r="AM319" s="36" t="n">
        <v>228340</v>
      </c>
      <c r="AN319" s="36" t="n">
        <v>0</v>
      </c>
      <c r="AO319" s="36" t="n">
        <v>3689632</v>
      </c>
      <c r="AP319" s="37" t="n">
        <v>393.09951</v>
      </c>
      <c r="AQ319" s="24" t="s">
        <v>10</v>
      </c>
      <c r="AR319" s="36" t="n">
        <v>50683</v>
      </c>
      <c r="AS319" s="36" t="n">
        <v>835353</v>
      </c>
      <c r="AT319" s="36" t="n">
        <v>154876</v>
      </c>
      <c r="AU319" s="36" t="n">
        <v>595994</v>
      </c>
      <c r="AV319" s="36" t="n">
        <v>0</v>
      </c>
      <c r="AW319" s="36" t="n">
        <v>228340</v>
      </c>
      <c r="AX319" s="36" t="n">
        <v>0</v>
      </c>
      <c r="AY319" s="36" t="n">
        <v>1174632</v>
      </c>
      <c r="AZ319" s="36" t="n">
        <v>0</v>
      </c>
      <c r="BA319" s="36" t="n">
        <v>0</v>
      </c>
      <c r="BB319" s="36" t="n">
        <v>530941</v>
      </c>
      <c r="BC319" s="36" t="n">
        <v>8603</v>
      </c>
      <c r="BD319" s="36" t="n">
        <v>440289</v>
      </c>
      <c r="BE319" s="36" t="n">
        <v>329183</v>
      </c>
      <c r="BF319" s="36" t="n">
        <v>72464</v>
      </c>
      <c r="BG319" s="36" t="n">
        <v>0</v>
      </c>
      <c r="BH319" s="36" t="n">
        <v>0</v>
      </c>
      <c r="BI319" s="36" t="n">
        <v>0</v>
      </c>
      <c r="BJ319" s="36" t="n">
        <v>0</v>
      </c>
      <c r="BK319" s="36" t="n">
        <v>0</v>
      </c>
      <c r="BL319" s="36" t="n">
        <v>0</v>
      </c>
      <c r="BM319" s="36" t="n">
        <v>28278</v>
      </c>
      <c r="BN319" s="36" t="n">
        <v>157026</v>
      </c>
      <c r="BO319" s="38" t="n">
        <v>0</v>
      </c>
      <c r="BP319" s="36" t="n">
        <v>0</v>
      </c>
      <c r="BQ319" s="36" t="n">
        <v>0</v>
      </c>
      <c r="BR319" s="36" t="n">
        <v>0</v>
      </c>
      <c r="BS319" s="36" t="n">
        <v>0</v>
      </c>
      <c r="BT319" s="36" t="n">
        <v>0</v>
      </c>
      <c r="BU319" s="38" t="n">
        <v>0.661233</v>
      </c>
    </row>
    <row r="320" customFormat="false" ht="12.75" hidden="true" customHeight="false" outlineLevel="0" collapsed="false">
      <c r="C320" s="32" t="s">
        <v>803</v>
      </c>
      <c r="D320" s="33" t="s">
        <v>804</v>
      </c>
      <c r="E320" s="33" t="s">
        <v>256</v>
      </c>
      <c r="F320" s="34" t="s">
        <v>83</v>
      </c>
      <c r="G320" s="35" t="s">
        <v>84</v>
      </c>
      <c r="H320" s="22" t="s">
        <v>10</v>
      </c>
      <c r="I320" s="36" t="n">
        <v>63373</v>
      </c>
      <c r="J320" s="36" t="n">
        <v>0</v>
      </c>
      <c r="K320" s="36" t="n">
        <v>63373</v>
      </c>
      <c r="L320" s="36" t="n">
        <v>0</v>
      </c>
      <c r="M320" s="24" t="s">
        <v>10</v>
      </c>
      <c r="N320" s="36" t="n">
        <v>8681</v>
      </c>
      <c r="O320" s="36" t="n">
        <v>8403</v>
      </c>
      <c r="P320" s="36" t="n">
        <v>98789001</v>
      </c>
      <c r="Q320" s="36" t="n">
        <v>399492</v>
      </c>
      <c r="R320" s="36" t="n">
        <v>0</v>
      </c>
      <c r="S320" s="36" t="n">
        <v>76628.5460645554</v>
      </c>
      <c r="T320" s="36" t="n">
        <v>240774.754616696</v>
      </c>
      <c r="U320" s="36" t="n">
        <v>80712.8802394232</v>
      </c>
      <c r="V320" s="36" t="n">
        <v>0</v>
      </c>
      <c r="W320" s="36" t="n">
        <v>398116</v>
      </c>
      <c r="X320" s="24" t="s">
        <v>10</v>
      </c>
      <c r="Y320" s="36" t="n">
        <v>4999724</v>
      </c>
      <c r="Z320" s="36" t="n">
        <v>1752845</v>
      </c>
      <c r="AA320" s="36" t="n">
        <v>657254</v>
      </c>
      <c r="AB320" s="36" t="n">
        <v>611426</v>
      </c>
      <c r="AC320" s="36" t="n">
        <v>167875</v>
      </c>
      <c r="AD320" s="36" t="n">
        <v>46317</v>
      </c>
      <c r="AE320" s="36" t="n">
        <v>2620</v>
      </c>
      <c r="AF320" s="36" t="n">
        <v>5448</v>
      </c>
      <c r="AG320" s="36" t="n">
        <v>999555</v>
      </c>
      <c r="AH320" s="36" t="n">
        <v>0</v>
      </c>
      <c r="AI320" s="36" t="n">
        <v>0</v>
      </c>
      <c r="AJ320" s="36" t="n">
        <v>267518</v>
      </c>
      <c r="AK320" s="36" t="n">
        <v>39562</v>
      </c>
      <c r="AL320" s="36" t="n">
        <v>60862</v>
      </c>
      <c r="AM320" s="36" t="n">
        <v>64794</v>
      </c>
      <c r="AN320" s="36" t="n">
        <v>0</v>
      </c>
      <c r="AO320" s="36" t="n">
        <v>1596003</v>
      </c>
      <c r="AP320" s="37" t="n">
        <v>183.850132</v>
      </c>
      <c r="AQ320" s="24" t="s">
        <v>10</v>
      </c>
      <c r="AR320" s="36" t="n">
        <v>99903</v>
      </c>
      <c r="AS320" s="36" t="n">
        <v>826655</v>
      </c>
      <c r="AT320" s="36" t="n">
        <v>399225</v>
      </c>
      <c r="AU320" s="36" t="n">
        <v>112284</v>
      </c>
      <c r="AV320" s="36" t="n">
        <v>0</v>
      </c>
      <c r="AW320" s="36" t="n">
        <v>64794</v>
      </c>
      <c r="AX320" s="36" t="n">
        <v>74495</v>
      </c>
      <c r="AY320" s="36" t="n">
        <v>0</v>
      </c>
      <c r="AZ320" s="36" t="n">
        <v>0</v>
      </c>
      <c r="BA320" s="36" t="n">
        <v>0</v>
      </c>
      <c r="BB320" s="36" t="n">
        <v>554038</v>
      </c>
      <c r="BC320" s="36" t="n">
        <v>31038</v>
      </c>
      <c r="BD320" s="36" t="n">
        <v>650849</v>
      </c>
      <c r="BE320" s="36" t="n">
        <v>73424</v>
      </c>
      <c r="BF320" s="36" t="n">
        <v>141852</v>
      </c>
      <c r="BG320" s="36" t="n">
        <v>0</v>
      </c>
      <c r="BH320" s="36" t="n">
        <v>0</v>
      </c>
      <c r="BI320" s="36" t="n">
        <v>0</v>
      </c>
      <c r="BJ320" s="36" t="n">
        <v>0</v>
      </c>
      <c r="BK320" s="36" t="n">
        <v>0</v>
      </c>
      <c r="BL320" s="36" t="n">
        <v>0</v>
      </c>
      <c r="BM320" s="36" t="n">
        <v>30931</v>
      </c>
      <c r="BN320" s="36" t="n">
        <v>211239</v>
      </c>
      <c r="BO320" s="38" t="n">
        <v>0</v>
      </c>
      <c r="BP320" s="36" t="n">
        <v>5270.33</v>
      </c>
      <c r="BQ320" s="36" t="n">
        <v>0</v>
      </c>
      <c r="BR320" s="36" t="n">
        <v>0</v>
      </c>
      <c r="BS320" s="36" t="n">
        <v>0</v>
      </c>
      <c r="BT320" s="36" t="n">
        <v>0</v>
      </c>
      <c r="BU320" s="38" t="n">
        <v>0.831071</v>
      </c>
    </row>
    <row r="321" customFormat="false" ht="12.75" hidden="true" customHeight="false" outlineLevel="0" collapsed="false">
      <c r="C321" s="32" t="s">
        <v>805</v>
      </c>
      <c r="D321" s="33" t="s">
        <v>806</v>
      </c>
      <c r="E321" s="33" t="s">
        <v>692</v>
      </c>
      <c r="F321" s="34" t="s">
        <v>83</v>
      </c>
      <c r="G321" s="35" t="s">
        <v>84</v>
      </c>
      <c r="H321" s="22" t="s">
        <v>10</v>
      </c>
      <c r="I321" s="36" t="n">
        <v>184419</v>
      </c>
      <c r="J321" s="36" t="n">
        <v>0</v>
      </c>
      <c r="K321" s="36" t="n">
        <v>184419</v>
      </c>
      <c r="L321" s="36" t="n">
        <v>0</v>
      </c>
      <c r="M321" s="24" t="s">
        <v>10</v>
      </c>
      <c r="N321" s="36" t="n">
        <v>12100</v>
      </c>
      <c r="O321" s="36" t="n">
        <v>11046</v>
      </c>
      <c r="P321" s="36" t="n">
        <v>126014182</v>
      </c>
      <c r="Q321" s="36" t="n">
        <v>275390</v>
      </c>
      <c r="R321" s="36" t="n">
        <v>0</v>
      </c>
      <c r="S321" s="36" t="n">
        <v>84660.4081813017</v>
      </c>
      <c r="T321" s="36" t="n">
        <v>258118.8136443</v>
      </c>
      <c r="U321" s="36" t="n">
        <v>0</v>
      </c>
      <c r="V321" s="36" t="n">
        <v>38895.8774382693</v>
      </c>
      <c r="W321" s="36" t="n">
        <v>303883</v>
      </c>
      <c r="X321" s="24" t="s">
        <v>10</v>
      </c>
      <c r="Y321" s="36" t="n">
        <v>9864283</v>
      </c>
      <c r="Z321" s="36" t="n">
        <v>737065</v>
      </c>
      <c r="AA321" s="36" t="n">
        <v>2389817</v>
      </c>
      <c r="AB321" s="36" t="n">
        <v>1509525</v>
      </c>
      <c r="AC321" s="36" t="n">
        <v>196140</v>
      </c>
      <c r="AD321" s="36" t="n">
        <v>64832</v>
      </c>
      <c r="AE321" s="36" t="n">
        <v>44131</v>
      </c>
      <c r="AF321" s="36" t="n">
        <v>12651</v>
      </c>
      <c r="AG321" s="36" t="n">
        <v>880197</v>
      </c>
      <c r="AH321" s="36" t="n">
        <v>0</v>
      </c>
      <c r="AI321" s="36" t="n">
        <v>0</v>
      </c>
      <c r="AJ321" s="36" t="n">
        <v>17181</v>
      </c>
      <c r="AK321" s="36" t="n">
        <v>25885</v>
      </c>
      <c r="AL321" s="36" t="n">
        <v>120216</v>
      </c>
      <c r="AM321" s="36" t="n">
        <v>188555</v>
      </c>
      <c r="AN321" s="36" t="n">
        <v>0</v>
      </c>
      <c r="AO321" s="36" t="n">
        <v>2412929</v>
      </c>
      <c r="AP321" s="37" t="n">
        <v>199.41562</v>
      </c>
      <c r="AQ321" s="24" t="s">
        <v>10</v>
      </c>
      <c r="AR321" s="36" t="n">
        <v>201634</v>
      </c>
      <c r="AS321" s="36" t="n">
        <v>803076</v>
      </c>
      <c r="AT321" s="36" t="n">
        <v>333645</v>
      </c>
      <c r="AU321" s="36" t="n">
        <v>496922</v>
      </c>
      <c r="AV321" s="36" t="n">
        <v>0</v>
      </c>
      <c r="AW321" s="36" t="n">
        <v>188555</v>
      </c>
      <c r="AX321" s="36" t="n">
        <v>0</v>
      </c>
      <c r="AY321" s="36" t="n">
        <v>428323</v>
      </c>
      <c r="AZ321" s="36" t="n">
        <v>0</v>
      </c>
      <c r="BA321" s="36" t="n">
        <v>1567470</v>
      </c>
      <c r="BB321" s="36" t="n">
        <v>0</v>
      </c>
      <c r="BC321" s="36" t="n">
        <v>401398</v>
      </c>
      <c r="BD321" s="36" t="n">
        <v>3281694</v>
      </c>
      <c r="BE321" s="36" t="n">
        <v>105508</v>
      </c>
      <c r="BF321" s="36" t="n">
        <v>667194</v>
      </c>
      <c r="BG321" s="36" t="n">
        <v>0</v>
      </c>
      <c r="BH321" s="36" t="n">
        <v>0</v>
      </c>
      <c r="BI321" s="36" t="n">
        <v>0</v>
      </c>
      <c r="BJ321" s="36" t="n">
        <v>0</v>
      </c>
      <c r="BK321" s="36" t="n">
        <v>37025</v>
      </c>
      <c r="BL321" s="36" t="n">
        <v>95043</v>
      </c>
      <c r="BM321" s="36" t="n">
        <v>231355</v>
      </c>
      <c r="BN321" s="36" t="n">
        <v>296643</v>
      </c>
      <c r="BO321" s="38" t="n">
        <v>0</v>
      </c>
      <c r="BP321" s="36" t="n">
        <v>0</v>
      </c>
      <c r="BQ321" s="36" t="n">
        <v>0</v>
      </c>
      <c r="BR321" s="36" t="n">
        <v>0</v>
      </c>
      <c r="BS321" s="36" t="n">
        <v>0</v>
      </c>
      <c r="BT321" s="36" t="n">
        <v>0</v>
      </c>
      <c r="BU321" s="38" t="n">
        <v>0.475582</v>
      </c>
    </row>
    <row r="322" customFormat="false" ht="12.75" hidden="true" customHeight="false" outlineLevel="0" collapsed="false">
      <c r="C322" s="32" t="s">
        <v>807</v>
      </c>
      <c r="D322" s="33" t="s">
        <v>808</v>
      </c>
      <c r="E322" s="33" t="s">
        <v>692</v>
      </c>
      <c r="F322" s="34" t="s">
        <v>83</v>
      </c>
      <c r="G322" s="35" t="s">
        <v>84</v>
      </c>
      <c r="H322" s="22" t="s">
        <v>10</v>
      </c>
      <c r="I322" s="36" t="n">
        <v>1329975</v>
      </c>
      <c r="J322" s="36" t="n">
        <v>0</v>
      </c>
      <c r="K322" s="36" t="n">
        <v>1329975</v>
      </c>
      <c r="L322" s="36" t="n">
        <v>0</v>
      </c>
      <c r="M322" s="24" t="s">
        <v>10</v>
      </c>
      <c r="N322" s="36" t="n">
        <v>41440</v>
      </c>
      <c r="O322" s="36" t="n">
        <v>40662</v>
      </c>
      <c r="P322" s="36" t="n">
        <v>513229546</v>
      </c>
      <c r="Q322" s="36" t="n">
        <v>275398</v>
      </c>
      <c r="R322" s="36" t="n">
        <v>0</v>
      </c>
      <c r="S322" s="36" t="n">
        <v>237506.134218194</v>
      </c>
      <c r="T322" s="36" t="n">
        <v>596729.914374088</v>
      </c>
      <c r="U322" s="36" t="n">
        <v>0</v>
      </c>
      <c r="V322" s="36" t="n">
        <v>530873.658374313</v>
      </c>
      <c r="W322" s="36" t="n">
        <v>303362</v>
      </c>
      <c r="X322" s="24" t="s">
        <v>10</v>
      </c>
      <c r="Y322" s="36" t="n">
        <v>43973848</v>
      </c>
      <c r="Z322" s="36" t="n">
        <v>1179210</v>
      </c>
      <c r="AA322" s="36" t="n">
        <v>3185813</v>
      </c>
      <c r="AB322" s="36" t="n">
        <v>13632975</v>
      </c>
      <c r="AC322" s="36" t="n">
        <v>521571</v>
      </c>
      <c r="AD322" s="36" t="n">
        <v>0</v>
      </c>
      <c r="AE322" s="36" t="n">
        <v>3013</v>
      </c>
      <c r="AF322" s="36" t="n">
        <v>0</v>
      </c>
      <c r="AG322" s="36" t="n">
        <v>2519688</v>
      </c>
      <c r="AH322" s="36" t="n">
        <v>312433</v>
      </c>
      <c r="AI322" s="36" t="n">
        <v>624471</v>
      </c>
      <c r="AJ322" s="36" t="n">
        <v>0</v>
      </c>
      <c r="AK322" s="36" t="n">
        <v>146979</v>
      </c>
      <c r="AL322" s="36" t="n">
        <v>542497</v>
      </c>
      <c r="AM322" s="36" t="n">
        <v>1359803</v>
      </c>
      <c r="AN322" s="36" t="n">
        <v>0</v>
      </c>
      <c r="AO322" s="36" t="n">
        <v>10983183</v>
      </c>
      <c r="AP322" s="37" t="n">
        <v>265.0382</v>
      </c>
      <c r="AQ322" s="24" t="s">
        <v>10</v>
      </c>
      <c r="AR322" s="36" t="n">
        <v>180191</v>
      </c>
      <c r="AS322" s="36" t="n">
        <v>2503183</v>
      </c>
      <c r="AT322" s="36" t="n">
        <v>300181</v>
      </c>
      <c r="AU322" s="36" t="n">
        <v>1679832</v>
      </c>
      <c r="AV322" s="36" t="n">
        <v>0</v>
      </c>
      <c r="AW322" s="36" t="n">
        <v>273524</v>
      </c>
      <c r="AX322" s="36" t="n">
        <v>0</v>
      </c>
      <c r="AY322" s="36" t="n">
        <v>0</v>
      </c>
      <c r="AZ322" s="36" t="n">
        <v>0</v>
      </c>
      <c r="BA322" s="36" t="n">
        <v>6274183</v>
      </c>
      <c r="BB322" s="36" t="n">
        <v>0</v>
      </c>
      <c r="BC322" s="36" t="n">
        <v>573826</v>
      </c>
      <c r="BD322" s="36" t="n">
        <v>17216273</v>
      </c>
      <c r="BE322" s="36" t="n">
        <v>1116112</v>
      </c>
      <c r="BF322" s="36" t="n">
        <v>1039487</v>
      </c>
      <c r="BG322" s="36" t="n">
        <v>4109117</v>
      </c>
      <c r="BH322" s="36" t="n">
        <v>1094163</v>
      </c>
      <c r="BI322" s="36" t="n">
        <v>0</v>
      </c>
      <c r="BJ322" s="36" t="n">
        <v>0</v>
      </c>
      <c r="BK322" s="36" t="n">
        <v>467257</v>
      </c>
      <c r="BL322" s="36" t="n">
        <v>870966</v>
      </c>
      <c r="BM322" s="36" t="n">
        <v>1716006</v>
      </c>
      <c r="BN322" s="36" t="n">
        <v>758775</v>
      </c>
      <c r="BO322" s="36" t="n">
        <v>0</v>
      </c>
      <c r="BP322" s="36" t="n">
        <v>6856</v>
      </c>
      <c r="BQ322" s="36" t="n">
        <v>1502655</v>
      </c>
      <c r="BR322" s="36" t="n">
        <v>288005</v>
      </c>
      <c r="BS322" s="36" t="n">
        <v>868626</v>
      </c>
      <c r="BT322" s="36" t="n">
        <v>88458</v>
      </c>
      <c r="BU322" s="38" t="n">
        <v>0.38957</v>
      </c>
    </row>
    <row r="323" customFormat="false" ht="12.75" hidden="true" customHeight="false" outlineLevel="0" collapsed="false">
      <c r="C323" s="32" t="s">
        <v>809</v>
      </c>
      <c r="D323" s="33" t="s">
        <v>810</v>
      </c>
      <c r="E323" s="33" t="s">
        <v>109</v>
      </c>
      <c r="F323" s="34" t="s">
        <v>83</v>
      </c>
      <c r="G323" s="35" t="s">
        <v>84</v>
      </c>
      <c r="H323" s="22" t="s">
        <v>10</v>
      </c>
      <c r="I323" s="36" t="n">
        <v>1415084</v>
      </c>
      <c r="J323" s="36" t="n">
        <v>0</v>
      </c>
      <c r="K323" s="36" t="n">
        <v>1415084</v>
      </c>
      <c r="L323" s="36" t="n">
        <v>0</v>
      </c>
      <c r="M323" s="24" t="s">
        <v>10</v>
      </c>
      <c r="N323" s="36" t="n">
        <v>30869</v>
      </c>
      <c r="O323" s="36" t="n">
        <v>29902</v>
      </c>
      <c r="P323" s="36" t="n">
        <v>395118929</v>
      </c>
      <c r="Q323" s="36" t="n">
        <v>340680</v>
      </c>
      <c r="R323" s="36" t="n">
        <v>0</v>
      </c>
      <c r="S323" s="36" t="n">
        <v>191956.040609752</v>
      </c>
      <c r="T323" s="36" t="n">
        <v>406766.251679025</v>
      </c>
      <c r="U323" s="36" t="n">
        <v>0</v>
      </c>
      <c r="V323" s="36" t="n">
        <v>222951.754299497</v>
      </c>
      <c r="W323" s="36" t="n">
        <v>375771</v>
      </c>
      <c r="X323" s="24" t="s">
        <v>10</v>
      </c>
      <c r="Y323" s="36" t="n">
        <v>30321921</v>
      </c>
      <c r="Z323" s="36" t="n">
        <v>3264678</v>
      </c>
      <c r="AA323" s="36" t="n">
        <v>2673045</v>
      </c>
      <c r="AB323" s="36" t="n">
        <v>11538395</v>
      </c>
      <c r="AC323" s="36" t="n">
        <v>2013801</v>
      </c>
      <c r="AD323" s="36" t="n">
        <v>365070</v>
      </c>
      <c r="AE323" s="36" t="n">
        <v>532619</v>
      </c>
      <c r="AF323" s="36" t="n">
        <v>35491</v>
      </c>
      <c r="AG323" s="36" t="n">
        <v>2618238</v>
      </c>
      <c r="AH323" s="36" t="n">
        <v>6665</v>
      </c>
      <c r="AI323" s="36" t="n">
        <v>0</v>
      </c>
      <c r="AJ323" s="36" t="n">
        <v>915082</v>
      </c>
      <c r="AK323" s="36" t="n">
        <v>90342</v>
      </c>
      <c r="AL323" s="36" t="n">
        <v>944336</v>
      </c>
      <c r="AM323" s="36" t="n">
        <v>1446821</v>
      </c>
      <c r="AN323" s="36" t="n">
        <v>0</v>
      </c>
      <c r="AO323" s="36" t="n">
        <v>11319636</v>
      </c>
      <c r="AP323" s="37" t="n">
        <v>366.699148</v>
      </c>
      <c r="AQ323" s="24" t="s">
        <v>10</v>
      </c>
      <c r="AR323" s="36" t="n">
        <v>202564</v>
      </c>
      <c r="AS323" s="36" t="n">
        <v>738215</v>
      </c>
      <c r="AT323" s="36" t="n">
        <v>78256</v>
      </c>
      <c r="AU323" s="36" t="n">
        <v>2195248</v>
      </c>
      <c r="AV323" s="36" t="n">
        <v>0</v>
      </c>
      <c r="AW323" s="36" t="n">
        <v>1446821</v>
      </c>
      <c r="AX323" s="36" t="n">
        <v>0</v>
      </c>
      <c r="AY323" s="36" t="n">
        <v>2339510</v>
      </c>
      <c r="AZ323" s="36" t="n">
        <v>0</v>
      </c>
      <c r="BA323" s="36" t="n">
        <v>3830463</v>
      </c>
      <c r="BB323" s="36" t="n">
        <v>0</v>
      </c>
      <c r="BC323" s="36" t="n">
        <v>317513</v>
      </c>
      <c r="BD323" s="36" t="n">
        <v>8658214</v>
      </c>
      <c r="BE323" s="36" t="n">
        <v>1341630</v>
      </c>
      <c r="BF323" s="36" t="n">
        <v>1083153</v>
      </c>
      <c r="BG323" s="36" t="n">
        <v>0</v>
      </c>
      <c r="BH323" s="36" t="n">
        <v>0</v>
      </c>
      <c r="BI323" s="36" t="n">
        <v>0</v>
      </c>
      <c r="BJ323" s="36" t="n">
        <v>0</v>
      </c>
      <c r="BK323" s="36" t="n">
        <v>0</v>
      </c>
      <c r="BL323" s="36" t="n">
        <v>837992</v>
      </c>
      <c r="BM323" s="36" t="n">
        <v>1662157</v>
      </c>
      <c r="BN323" s="36" t="n">
        <v>63483</v>
      </c>
      <c r="BO323" s="38" t="n">
        <v>0</v>
      </c>
      <c r="BP323" s="36" t="n">
        <v>0</v>
      </c>
      <c r="BQ323" s="36" t="n">
        <v>0</v>
      </c>
      <c r="BR323" s="36" t="n">
        <v>0</v>
      </c>
      <c r="BS323" s="36" t="n">
        <v>0</v>
      </c>
      <c r="BT323" s="36" t="n">
        <v>0</v>
      </c>
      <c r="BU323" s="38" t="n">
        <v>0.422678</v>
      </c>
    </row>
    <row r="324" customFormat="false" ht="12.75" hidden="true" customHeight="false" outlineLevel="0" collapsed="false">
      <c r="C324" s="32" t="s">
        <v>811</v>
      </c>
      <c r="D324" s="33" t="s">
        <v>812</v>
      </c>
      <c r="E324" s="33" t="s">
        <v>484</v>
      </c>
      <c r="F324" s="34" t="s">
        <v>83</v>
      </c>
      <c r="G324" s="35" t="s">
        <v>84</v>
      </c>
      <c r="H324" s="22" t="s">
        <v>10</v>
      </c>
      <c r="I324" s="36" t="n">
        <v>1074597</v>
      </c>
      <c r="J324" s="36" t="n">
        <v>0</v>
      </c>
      <c r="K324" s="36" t="n">
        <v>1074597</v>
      </c>
      <c r="L324" s="36" t="n">
        <v>0</v>
      </c>
      <c r="M324" s="24" t="s">
        <v>10</v>
      </c>
      <c r="N324" s="36" t="n">
        <v>43534</v>
      </c>
      <c r="O324" s="36" t="n">
        <v>42783</v>
      </c>
      <c r="P324" s="36" t="n">
        <v>507566607</v>
      </c>
      <c r="Q324" s="36" t="n">
        <v>957052</v>
      </c>
      <c r="R324" s="36" t="n">
        <v>0</v>
      </c>
      <c r="S324" s="36" t="n">
        <v>173392.906556007</v>
      </c>
      <c r="T324" s="36" t="n">
        <v>452284.321056326</v>
      </c>
      <c r="U324" s="36" t="n">
        <v>292784.001755343</v>
      </c>
      <c r="V324" s="36" t="n">
        <v>0</v>
      </c>
      <c r="W324" s="36" t="n">
        <v>918461</v>
      </c>
      <c r="X324" s="24" t="s">
        <v>10</v>
      </c>
      <c r="Y324" s="36" t="n">
        <v>36475084</v>
      </c>
      <c r="Z324" s="36" t="n">
        <v>1479702</v>
      </c>
      <c r="AA324" s="36" t="n">
        <v>2587070</v>
      </c>
      <c r="AB324" s="36" t="n">
        <v>9131941</v>
      </c>
      <c r="AC324" s="36" t="n">
        <v>1427112</v>
      </c>
      <c r="AD324" s="36" t="n">
        <v>210844</v>
      </c>
      <c r="AE324" s="36" t="n">
        <v>635505</v>
      </c>
      <c r="AF324" s="36" t="n">
        <v>67591</v>
      </c>
      <c r="AG324" s="36" t="n">
        <v>4296614</v>
      </c>
      <c r="AH324" s="36" t="n">
        <v>0</v>
      </c>
      <c r="AI324" s="36" t="n">
        <v>0</v>
      </c>
      <c r="AJ324" s="36" t="n">
        <v>662815</v>
      </c>
      <c r="AK324" s="36" t="n">
        <v>18309</v>
      </c>
      <c r="AL324" s="36" t="n">
        <v>732025</v>
      </c>
      <c r="AM324" s="36" t="n">
        <v>1098698</v>
      </c>
      <c r="AN324" s="36" t="n">
        <v>0</v>
      </c>
      <c r="AO324" s="36" t="n">
        <v>11418906</v>
      </c>
      <c r="AP324" s="37" t="n">
        <v>262.298571</v>
      </c>
      <c r="AQ324" s="24" t="s">
        <v>10</v>
      </c>
      <c r="AR324" s="36" t="n">
        <v>252521</v>
      </c>
      <c r="AS324" s="36" t="n">
        <v>1025282</v>
      </c>
      <c r="AT324" s="36" t="n">
        <v>99073</v>
      </c>
      <c r="AU324" s="36" t="n">
        <v>2974259</v>
      </c>
      <c r="AV324" s="36" t="n">
        <v>0</v>
      </c>
      <c r="AW324" s="36" t="n">
        <v>1098698</v>
      </c>
      <c r="AX324" s="36" t="n">
        <v>0</v>
      </c>
      <c r="AY324" s="36" t="n">
        <v>6963047</v>
      </c>
      <c r="AZ324" s="36" t="n">
        <v>0</v>
      </c>
      <c r="BA324" s="36" t="n">
        <v>3993943</v>
      </c>
      <c r="BB324" s="36" t="n">
        <v>350160</v>
      </c>
      <c r="BC324" s="36" t="n">
        <v>269656</v>
      </c>
      <c r="BD324" s="36" t="n">
        <v>14085349</v>
      </c>
      <c r="BE324" s="36" t="n">
        <v>931356</v>
      </c>
      <c r="BF324" s="36" t="n">
        <v>1941578</v>
      </c>
      <c r="BG324" s="36" t="n">
        <v>0</v>
      </c>
      <c r="BH324" s="36" t="n">
        <v>0</v>
      </c>
      <c r="BI324" s="36" t="n">
        <v>0</v>
      </c>
      <c r="BJ324" s="36" t="n">
        <v>0</v>
      </c>
      <c r="BK324" s="36" t="n">
        <v>5084</v>
      </c>
      <c r="BL324" s="36" t="n">
        <v>557435</v>
      </c>
      <c r="BM324" s="36" t="n">
        <v>1159322</v>
      </c>
      <c r="BN324" s="36" t="n">
        <v>171182</v>
      </c>
      <c r="BO324" s="38" t="n">
        <v>0</v>
      </c>
      <c r="BP324" s="36" t="n">
        <v>0</v>
      </c>
      <c r="BQ324" s="36" t="n">
        <v>0</v>
      </c>
      <c r="BR324" s="36" t="n">
        <v>0</v>
      </c>
      <c r="BS324" s="36" t="n">
        <v>0</v>
      </c>
      <c r="BT324" s="36" t="n">
        <v>0</v>
      </c>
      <c r="BU324" s="38" t="n">
        <v>0.270728</v>
      </c>
    </row>
    <row r="325" customFormat="false" ht="12.75" hidden="true" customHeight="false" outlineLevel="0" collapsed="false">
      <c r="C325" s="32" t="s">
        <v>813</v>
      </c>
      <c r="D325" s="33" t="s">
        <v>814</v>
      </c>
      <c r="E325" s="33" t="s">
        <v>103</v>
      </c>
      <c r="F325" s="34" t="s">
        <v>83</v>
      </c>
      <c r="G325" s="35" t="s">
        <v>84</v>
      </c>
      <c r="H325" s="22" t="s">
        <v>10</v>
      </c>
      <c r="I325" s="36" t="n">
        <v>444854</v>
      </c>
      <c r="J325" s="36" t="n">
        <v>0</v>
      </c>
      <c r="K325" s="36" t="n">
        <v>444854</v>
      </c>
      <c r="L325" s="36" t="n">
        <v>0</v>
      </c>
      <c r="M325" s="24" t="s">
        <v>10</v>
      </c>
      <c r="N325" s="36" t="n">
        <v>27550</v>
      </c>
      <c r="O325" s="36" t="n">
        <v>26570</v>
      </c>
      <c r="P325" s="36" t="n">
        <v>393882608</v>
      </c>
      <c r="Q325" s="36" t="n">
        <v>451558</v>
      </c>
      <c r="R325" s="36" t="n">
        <v>0</v>
      </c>
      <c r="S325" s="36" t="n">
        <v>119390.391490438</v>
      </c>
      <c r="T325" s="36" t="n">
        <v>300357.808480897</v>
      </c>
      <c r="U325" s="36" t="n">
        <v>9886.8790965724</v>
      </c>
      <c r="V325" s="36" t="n">
        <v>0</v>
      </c>
      <c r="W325" s="36" t="n">
        <v>429635</v>
      </c>
      <c r="X325" s="24" t="s">
        <v>10</v>
      </c>
      <c r="Y325" s="36" t="n">
        <v>21366002</v>
      </c>
      <c r="Z325" s="36" t="n">
        <v>2451755</v>
      </c>
      <c r="AA325" s="36" t="n">
        <v>2414928</v>
      </c>
      <c r="AB325" s="36" t="n">
        <v>4789026</v>
      </c>
      <c r="AC325" s="36" t="n">
        <v>860868</v>
      </c>
      <c r="AD325" s="36" t="n">
        <v>121585</v>
      </c>
      <c r="AE325" s="36" t="n">
        <v>104396</v>
      </c>
      <c r="AF325" s="36" t="n">
        <v>37549</v>
      </c>
      <c r="AG325" s="36" t="n">
        <v>2957368</v>
      </c>
      <c r="AH325" s="36" t="n">
        <v>2561</v>
      </c>
      <c r="AI325" s="36" t="n">
        <v>0</v>
      </c>
      <c r="AJ325" s="36" t="n">
        <v>1058908</v>
      </c>
      <c r="AK325" s="36" t="n">
        <v>23603</v>
      </c>
      <c r="AL325" s="36" t="n">
        <v>612165</v>
      </c>
      <c r="AM325" s="36" t="n">
        <v>454831</v>
      </c>
      <c r="AN325" s="36" t="n">
        <v>0</v>
      </c>
      <c r="AO325" s="36" t="n">
        <v>6278112</v>
      </c>
      <c r="AP325" s="37" t="n">
        <v>227.880653</v>
      </c>
      <c r="AQ325" s="24" t="s">
        <v>10</v>
      </c>
      <c r="AR325" s="36" t="n">
        <v>280009</v>
      </c>
      <c r="AS325" s="36" t="n">
        <v>259347</v>
      </c>
      <c r="AT325" s="36" t="n">
        <v>112658</v>
      </c>
      <c r="AU325" s="36" t="n">
        <v>1171179</v>
      </c>
      <c r="AV325" s="36" t="n">
        <v>0</v>
      </c>
      <c r="AW325" s="36" t="n">
        <v>454831</v>
      </c>
      <c r="AX325" s="36" t="n">
        <v>0</v>
      </c>
      <c r="AY325" s="36" t="n">
        <v>3353520</v>
      </c>
      <c r="AZ325" s="36" t="n">
        <v>0</v>
      </c>
      <c r="BA325" s="36" t="n">
        <v>0</v>
      </c>
      <c r="BB325" s="36" t="n">
        <v>2283102</v>
      </c>
      <c r="BC325" s="36" t="n">
        <v>332525</v>
      </c>
      <c r="BD325" s="36" t="n">
        <v>7020746</v>
      </c>
      <c r="BE325" s="36" t="n">
        <v>525228</v>
      </c>
      <c r="BF325" s="36" t="n">
        <v>947359</v>
      </c>
      <c r="BG325" s="36" t="n">
        <v>0</v>
      </c>
      <c r="BH325" s="36" t="n">
        <v>0</v>
      </c>
      <c r="BI325" s="36" t="n">
        <v>0</v>
      </c>
      <c r="BJ325" s="36" t="n">
        <v>0</v>
      </c>
      <c r="BK325" s="36" t="n">
        <v>0</v>
      </c>
      <c r="BL325" s="36" t="n">
        <v>91078</v>
      </c>
      <c r="BM325" s="36" t="n">
        <v>245493</v>
      </c>
      <c r="BN325" s="36" t="n">
        <v>855853</v>
      </c>
      <c r="BO325" s="38" t="n">
        <v>0</v>
      </c>
      <c r="BP325" s="36" t="n">
        <v>0</v>
      </c>
      <c r="BQ325" s="36" t="n">
        <v>0</v>
      </c>
      <c r="BR325" s="36" t="n">
        <v>0</v>
      </c>
      <c r="BS325" s="36" t="n">
        <v>0</v>
      </c>
      <c r="BT325" s="36" t="n">
        <v>0</v>
      </c>
      <c r="BU325" s="38" t="n">
        <v>0.294563</v>
      </c>
    </row>
    <row r="326" customFormat="false" ht="12.75" hidden="true" customHeight="false" outlineLevel="0" collapsed="false">
      <c r="C326" s="32" t="s">
        <v>815</v>
      </c>
      <c r="D326" s="33" t="s">
        <v>816</v>
      </c>
      <c r="E326" s="33" t="s">
        <v>150</v>
      </c>
      <c r="F326" s="34" t="s">
        <v>83</v>
      </c>
      <c r="G326" s="35" t="s">
        <v>84</v>
      </c>
      <c r="H326" s="22" t="s">
        <v>10</v>
      </c>
      <c r="I326" s="36" t="n">
        <v>228453</v>
      </c>
      <c r="J326" s="36" t="n">
        <v>0</v>
      </c>
      <c r="K326" s="36" t="n">
        <v>228453</v>
      </c>
      <c r="L326" s="36" t="n">
        <v>0</v>
      </c>
      <c r="M326" s="24" t="s">
        <v>10</v>
      </c>
      <c r="N326" s="36" t="n">
        <v>18752</v>
      </c>
      <c r="O326" s="36" t="n">
        <v>14977</v>
      </c>
      <c r="P326" s="36" t="n">
        <v>166512694</v>
      </c>
      <c r="Q326" s="36" t="n">
        <v>603832</v>
      </c>
      <c r="R326" s="36" t="n">
        <v>0</v>
      </c>
      <c r="S326" s="36" t="n">
        <v>105532.740189942</v>
      </c>
      <c r="T326" s="36" t="n">
        <v>348545.336729184</v>
      </c>
      <c r="U326" s="36" t="n">
        <v>144803.695122976</v>
      </c>
      <c r="V326" s="36" t="n">
        <v>0</v>
      </c>
      <c r="W326" s="36" t="n">
        <v>598882</v>
      </c>
      <c r="X326" s="24" t="s">
        <v>10</v>
      </c>
      <c r="Y326" s="36" t="n">
        <v>15190164</v>
      </c>
      <c r="Z326" s="36" t="n">
        <v>919437</v>
      </c>
      <c r="AA326" s="36" t="n">
        <v>7103398</v>
      </c>
      <c r="AB326" s="36" t="n">
        <v>1685261</v>
      </c>
      <c r="AC326" s="36" t="n">
        <v>227668</v>
      </c>
      <c r="AD326" s="36" t="n">
        <v>284011</v>
      </c>
      <c r="AE326" s="36" t="n">
        <v>52238</v>
      </c>
      <c r="AF326" s="36" t="n">
        <v>33888</v>
      </c>
      <c r="AG326" s="36" t="n">
        <v>1352069</v>
      </c>
      <c r="AH326" s="36" t="n">
        <v>0</v>
      </c>
      <c r="AI326" s="36" t="n">
        <v>0</v>
      </c>
      <c r="AJ326" s="36" t="n">
        <v>570960</v>
      </c>
      <c r="AK326" s="36" t="n">
        <v>5585</v>
      </c>
      <c r="AL326" s="36" t="n">
        <v>188033</v>
      </c>
      <c r="AM326" s="36" t="n">
        <v>233577</v>
      </c>
      <c r="AN326" s="36" t="n">
        <v>0</v>
      </c>
      <c r="AO326" s="36" t="n">
        <v>3295799</v>
      </c>
      <c r="AP326" s="37" t="n">
        <v>175.757199</v>
      </c>
      <c r="AQ326" s="24" t="s">
        <v>10</v>
      </c>
      <c r="AR326" s="36" t="n">
        <v>837836</v>
      </c>
      <c r="AS326" s="36" t="n">
        <v>173258</v>
      </c>
      <c r="AT326" s="36" t="n">
        <v>73901</v>
      </c>
      <c r="AU326" s="36" t="n">
        <v>533371</v>
      </c>
      <c r="AV326" s="36" t="n">
        <v>0</v>
      </c>
      <c r="AW326" s="36" t="n">
        <v>233577</v>
      </c>
      <c r="AX326" s="36" t="n">
        <v>0</v>
      </c>
      <c r="AY326" s="36" t="n">
        <v>1260388</v>
      </c>
      <c r="AZ326" s="36" t="n">
        <v>0</v>
      </c>
      <c r="BA326" s="36" t="n">
        <v>738750</v>
      </c>
      <c r="BB326" s="36" t="n">
        <v>1489160</v>
      </c>
      <c r="BC326" s="36" t="n">
        <v>793613</v>
      </c>
      <c r="BD326" s="36" t="n">
        <v>4445449</v>
      </c>
      <c r="BE326" s="36" t="n">
        <v>161634</v>
      </c>
      <c r="BF326" s="36" t="n">
        <v>675540</v>
      </c>
      <c r="BG326" s="36" t="n">
        <v>0</v>
      </c>
      <c r="BH326" s="36" t="n">
        <v>0</v>
      </c>
      <c r="BI326" s="36" t="n">
        <v>0</v>
      </c>
      <c r="BJ326" s="36" t="n">
        <v>0</v>
      </c>
      <c r="BK326" s="36" t="n">
        <v>0</v>
      </c>
      <c r="BL326" s="36" t="n">
        <v>32192</v>
      </c>
      <c r="BM326" s="36" t="n">
        <v>120553</v>
      </c>
      <c r="BN326" s="36" t="n">
        <v>400031</v>
      </c>
      <c r="BO326" s="38" t="n">
        <v>0</v>
      </c>
      <c r="BP326" s="36" t="n">
        <v>0</v>
      </c>
      <c r="BQ326" s="36" t="n">
        <v>0</v>
      </c>
      <c r="BR326" s="36" t="n">
        <v>0</v>
      </c>
      <c r="BS326" s="36" t="n">
        <v>0</v>
      </c>
      <c r="BT326" s="36" t="n">
        <v>0</v>
      </c>
      <c r="BU326" s="38" t="n">
        <v>0.382534</v>
      </c>
    </row>
    <row r="327" customFormat="false" ht="12.75" hidden="true" customHeight="false" outlineLevel="0" collapsed="false">
      <c r="C327" s="32" t="s">
        <v>817</v>
      </c>
      <c r="D327" s="33" t="s">
        <v>818</v>
      </c>
      <c r="E327" s="33" t="s">
        <v>150</v>
      </c>
      <c r="F327" s="34" t="s">
        <v>115</v>
      </c>
      <c r="G327" s="35" t="s">
        <v>84</v>
      </c>
      <c r="H327" s="22" t="s">
        <v>10</v>
      </c>
      <c r="I327" s="36" t="n">
        <v>5045679</v>
      </c>
      <c r="J327" s="36" t="n">
        <v>0</v>
      </c>
      <c r="K327" s="36" t="n">
        <v>5045679</v>
      </c>
      <c r="L327" s="36" t="n">
        <v>0</v>
      </c>
      <c r="M327" s="24" t="s">
        <v>10</v>
      </c>
      <c r="N327" s="36" t="n">
        <v>151173</v>
      </c>
      <c r="O327" s="36" t="n">
        <v>128033</v>
      </c>
      <c r="P327" s="36" t="n">
        <v>1951954340</v>
      </c>
      <c r="Q327" s="36" t="n">
        <v>2826108</v>
      </c>
      <c r="R327" s="36" t="n">
        <v>0</v>
      </c>
      <c r="S327" s="36" t="n">
        <v>791949.501853237</v>
      </c>
      <c r="T327" s="36" t="n">
        <v>1910515.57295378</v>
      </c>
      <c r="U327" s="36" t="n">
        <v>147034.863058144</v>
      </c>
      <c r="V327" s="36" t="n">
        <v>0</v>
      </c>
      <c r="W327" s="36" t="n">
        <v>2849500</v>
      </c>
      <c r="X327" s="24" t="s">
        <v>10</v>
      </c>
      <c r="Y327" s="36" t="n">
        <v>160192113</v>
      </c>
      <c r="Z327" s="36" t="n">
        <v>1617895</v>
      </c>
      <c r="AA327" s="36" t="n">
        <v>42879634</v>
      </c>
      <c r="AB327" s="36" t="n">
        <v>29596594</v>
      </c>
      <c r="AC327" s="36" t="n">
        <v>4985891</v>
      </c>
      <c r="AD327" s="36" t="n">
        <v>620975</v>
      </c>
      <c r="AE327" s="36" t="n">
        <v>1304829</v>
      </c>
      <c r="AF327" s="36" t="n">
        <v>351313</v>
      </c>
      <c r="AG327" s="36" t="n">
        <v>20448870</v>
      </c>
      <c r="AH327" s="36" t="n">
        <v>405983</v>
      </c>
      <c r="AI327" s="36" t="n">
        <v>0</v>
      </c>
      <c r="AJ327" s="36" t="n">
        <v>1105614</v>
      </c>
      <c r="AK327" s="36" t="n">
        <v>97107</v>
      </c>
      <c r="AL327" s="36" t="n">
        <v>2318833</v>
      </c>
      <c r="AM327" s="36" t="n">
        <v>5158841</v>
      </c>
      <c r="AN327" s="36" t="n">
        <v>0</v>
      </c>
      <c r="AO327" s="36" t="n">
        <v>48978685</v>
      </c>
      <c r="AP327" s="37" t="n">
        <v>323.990957</v>
      </c>
      <c r="AQ327" s="24" t="s">
        <v>10</v>
      </c>
      <c r="AR327" s="36" t="n">
        <v>4961652</v>
      </c>
      <c r="AS327" s="36" t="n">
        <v>3335888</v>
      </c>
      <c r="AT327" s="36" t="n">
        <v>82356</v>
      </c>
      <c r="AU327" s="36" t="n">
        <v>11769773</v>
      </c>
      <c r="AV327" s="36" t="n">
        <v>0</v>
      </c>
      <c r="AW327" s="36" t="n">
        <v>5158841</v>
      </c>
      <c r="AX327" s="36" t="n">
        <v>0</v>
      </c>
      <c r="AY327" s="36" t="n">
        <v>12854655</v>
      </c>
      <c r="AZ327" s="36" t="n">
        <v>3197648</v>
      </c>
      <c r="BA327" s="36" t="n">
        <v>23747437</v>
      </c>
      <c r="BB327" s="36" t="n">
        <v>992915</v>
      </c>
      <c r="BC327" s="36" t="n">
        <v>10561624</v>
      </c>
      <c r="BD327" s="36" t="n">
        <v>98890692</v>
      </c>
      <c r="BE327" s="36" t="n">
        <v>2612011</v>
      </c>
      <c r="BF327" s="36" t="n">
        <v>1337772</v>
      </c>
      <c r="BG327" s="36" t="n">
        <v>0</v>
      </c>
      <c r="BH327" s="36" t="n">
        <v>0</v>
      </c>
      <c r="BI327" s="36" t="n">
        <v>0</v>
      </c>
      <c r="BJ327" s="36" t="n">
        <v>0</v>
      </c>
      <c r="BK327" s="36" t="n">
        <v>0</v>
      </c>
      <c r="BL327" s="36" t="n">
        <v>0</v>
      </c>
      <c r="BM327" s="36" t="n">
        <v>0</v>
      </c>
      <c r="BN327" s="36" t="n">
        <v>0</v>
      </c>
      <c r="BO327" s="38" t="n">
        <v>0</v>
      </c>
      <c r="BP327" s="36" t="n">
        <v>0</v>
      </c>
      <c r="BQ327" s="36" t="n">
        <v>0</v>
      </c>
      <c r="BR327" s="36" t="n">
        <v>0</v>
      </c>
      <c r="BS327" s="36" t="n">
        <v>0</v>
      </c>
      <c r="BT327" s="36" t="n">
        <v>0</v>
      </c>
      <c r="BU327" s="38" t="n">
        <v>0.356085</v>
      </c>
    </row>
    <row r="328" customFormat="false" ht="12.75" hidden="true" customHeight="false" outlineLevel="0" collapsed="false">
      <c r="C328" s="32" t="s">
        <v>819</v>
      </c>
      <c r="D328" s="33" t="s">
        <v>820</v>
      </c>
      <c r="E328" s="33" t="s">
        <v>692</v>
      </c>
      <c r="F328" s="34" t="s">
        <v>83</v>
      </c>
      <c r="G328" s="35" t="s">
        <v>84</v>
      </c>
      <c r="H328" s="22" t="s">
        <v>10</v>
      </c>
      <c r="I328" s="36" t="n">
        <v>586934</v>
      </c>
      <c r="J328" s="36" t="n">
        <v>1640</v>
      </c>
      <c r="K328" s="36" t="n">
        <v>588574</v>
      </c>
      <c r="L328" s="36" t="n">
        <v>0</v>
      </c>
      <c r="M328" s="24" t="s">
        <v>10</v>
      </c>
      <c r="N328" s="36" t="n">
        <v>15516</v>
      </c>
      <c r="O328" s="36" t="n">
        <v>7321</v>
      </c>
      <c r="P328" s="36" t="n">
        <v>94115277</v>
      </c>
      <c r="Q328" s="36" t="n">
        <v>0</v>
      </c>
      <c r="R328" s="36" t="n">
        <v>0</v>
      </c>
      <c r="S328" s="36" t="n">
        <v>129247.082590081</v>
      </c>
      <c r="T328" s="36" t="n">
        <v>218496.547994216</v>
      </c>
      <c r="U328" s="36" t="n">
        <v>0</v>
      </c>
      <c r="V328" s="36" t="n">
        <v>347743.630584297</v>
      </c>
      <c r="W328" s="36" t="n">
        <v>0</v>
      </c>
      <c r="X328" s="24" t="s">
        <v>10</v>
      </c>
      <c r="Y328" s="36" t="n">
        <v>22152916</v>
      </c>
      <c r="Z328" s="36" t="n">
        <v>260326</v>
      </c>
      <c r="AA328" s="36" t="n">
        <v>12932664</v>
      </c>
      <c r="AB328" s="36" t="n">
        <v>12285774</v>
      </c>
      <c r="AC328" s="36" t="n">
        <v>697979</v>
      </c>
      <c r="AD328" s="36" t="n">
        <v>1186833</v>
      </c>
      <c r="AE328" s="36" t="n">
        <v>27771</v>
      </c>
      <c r="AF328" s="36" t="n">
        <v>11797</v>
      </c>
      <c r="AG328" s="36" t="n">
        <v>663225</v>
      </c>
      <c r="AH328" s="36" t="n">
        <v>210912</v>
      </c>
      <c r="AI328" s="36" t="n">
        <v>0</v>
      </c>
      <c r="AJ328" s="36" t="n">
        <v>667734</v>
      </c>
      <c r="AK328" s="36" t="n">
        <v>251131</v>
      </c>
      <c r="AL328" s="36" t="n">
        <v>4359637</v>
      </c>
      <c r="AM328" s="36" t="n">
        <v>600097</v>
      </c>
      <c r="AN328" s="36" t="n">
        <v>0</v>
      </c>
      <c r="AO328" s="36" t="n">
        <v>12116188</v>
      </c>
      <c r="AP328" s="37" t="n">
        <v>780.883475</v>
      </c>
      <c r="AQ328" s="24" t="s">
        <v>10</v>
      </c>
      <c r="AR328" s="36" t="n">
        <v>1213109</v>
      </c>
      <c r="AS328" s="36" t="n">
        <v>882789</v>
      </c>
      <c r="AT328" s="36" t="n">
        <v>42413</v>
      </c>
      <c r="AU328" s="36" t="n">
        <v>5586907</v>
      </c>
      <c r="AV328" s="36" t="n">
        <v>0</v>
      </c>
      <c r="AW328" s="36" t="n">
        <v>600097</v>
      </c>
      <c r="AX328" s="36" t="n">
        <v>0</v>
      </c>
      <c r="AY328" s="36" t="n">
        <v>1743382</v>
      </c>
      <c r="AZ328" s="36" t="n">
        <v>0</v>
      </c>
      <c r="BA328" s="36" t="n">
        <v>1113542</v>
      </c>
      <c r="BB328" s="36" t="n">
        <v>100097</v>
      </c>
      <c r="BC328" s="36" t="n">
        <v>1569832</v>
      </c>
      <c r="BD328" s="36" t="n">
        <v>4601204</v>
      </c>
      <c r="BE328" s="36" t="n">
        <v>2490716</v>
      </c>
      <c r="BF328" s="36" t="n">
        <v>303214</v>
      </c>
      <c r="BG328" s="36" t="n">
        <v>0</v>
      </c>
      <c r="BH328" s="36" t="n">
        <v>0</v>
      </c>
      <c r="BI328" s="36" t="n">
        <v>0</v>
      </c>
      <c r="BJ328" s="36" t="n">
        <v>0</v>
      </c>
      <c r="BK328" s="36" t="n">
        <v>5447</v>
      </c>
      <c r="BL328" s="36" t="n">
        <v>79109</v>
      </c>
      <c r="BM328" s="36" t="n">
        <v>344765</v>
      </c>
      <c r="BN328" s="36" t="n">
        <v>0</v>
      </c>
      <c r="BO328" s="38" t="n">
        <v>0</v>
      </c>
      <c r="BP328" s="36" t="n">
        <v>0</v>
      </c>
      <c r="BQ328" s="36" t="n">
        <v>0</v>
      </c>
      <c r="BR328" s="36" t="n">
        <v>0</v>
      </c>
      <c r="BS328" s="36" t="n">
        <v>0</v>
      </c>
      <c r="BT328" s="36" t="n">
        <v>0</v>
      </c>
      <c r="BU328" s="38" t="n">
        <v>0.566202</v>
      </c>
    </row>
    <row r="329" customFormat="false" ht="12.75" hidden="true" customHeight="false" outlineLevel="0" collapsed="false">
      <c r="C329" s="32" t="s">
        <v>821</v>
      </c>
      <c r="D329" s="33" t="s">
        <v>822</v>
      </c>
      <c r="E329" s="33" t="s">
        <v>193</v>
      </c>
      <c r="F329" s="34" t="s">
        <v>83</v>
      </c>
      <c r="G329" s="35" t="s">
        <v>84</v>
      </c>
      <c r="H329" s="22" t="s">
        <v>10</v>
      </c>
      <c r="I329" s="36" t="n">
        <v>1750250</v>
      </c>
      <c r="J329" s="36" t="n">
        <v>0</v>
      </c>
      <c r="K329" s="36" t="n">
        <v>1750250</v>
      </c>
      <c r="L329" s="36" t="n">
        <v>0</v>
      </c>
      <c r="M329" s="24" t="s">
        <v>10</v>
      </c>
      <c r="N329" s="36" t="n">
        <v>53072</v>
      </c>
      <c r="O329" s="36" t="n">
        <v>46525</v>
      </c>
      <c r="P329" s="36" t="n">
        <v>666987356</v>
      </c>
      <c r="Q329" s="36" t="n">
        <v>1169584</v>
      </c>
      <c r="R329" s="36" t="n">
        <v>0</v>
      </c>
      <c r="S329" s="36" t="n">
        <v>379757.427511901</v>
      </c>
      <c r="T329" s="36" t="n">
        <v>801803.076184596</v>
      </c>
      <c r="U329" s="36" t="n">
        <v>0</v>
      </c>
      <c r="V329" s="36" t="n">
        <v>0</v>
      </c>
      <c r="W329" s="36" t="n">
        <v>1181561</v>
      </c>
      <c r="X329" s="24" t="s">
        <v>10</v>
      </c>
      <c r="Y329" s="36" t="n">
        <v>57189541</v>
      </c>
      <c r="Z329" s="36" t="n">
        <v>1530851</v>
      </c>
      <c r="AA329" s="36" t="n">
        <v>17140048</v>
      </c>
      <c r="AB329" s="36" t="n">
        <v>18849554</v>
      </c>
      <c r="AC329" s="36" t="n">
        <v>2709225</v>
      </c>
      <c r="AD329" s="36" t="n">
        <v>608561</v>
      </c>
      <c r="AE329" s="36" t="n">
        <v>547620</v>
      </c>
      <c r="AF329" s="36" t="n">
        <v>147356</v>
      </c>
      <c r="AG329" s="36" t="n">
        <v>4356212</v>
      </c>
      <c r="AH329" s="36" t="n">
        <v>220437</v>
      </c>
      <c r="AI329" s="36" t="n">
        <v>0</v>
      </c>
      <c r="AJ329" s="36" t="n">
        <v>2082817</v>
      </c>
      <c r="AK329" s="36" t="n">
        <v>27905</v>
      </c>
      <c r="AL329" s="36" t="n">
        <v>1518350</v>
      </c>
      <c r="AM329" s="36" t="n">
        <v>1789504</v>
      </c>
      <c r="AN329" s="36" t="n">
        <v>0</v>
      </c>
      <c r="AO329" s="36" t="n">
        <v>17646710</v>
      </c>
      <c r="AP329" s="37" t="n">
        <v>332.505087</v>
      </c>
      <c r="AQ329" s="24" t="s">
        <v>10</v>
      </c>
      <c r="AR329" s="36" t="n">
        <v>1354038</v>
      </c>
      <c r="AS329" s="36" t="n">
        <v>566834</v>
      </c>
      <c r="AT329" s="36" t="n">
        <v>101832</v>
      </c>
      <c r="AU329" s="36" t="n">
        <v>4759910</v>
      </c>
      <c r="AV329" s="36" t="n">
        <v>0</v>
      </c>
      <c r="AW329" s="36" t="n">
        <v>1789504</v>
      </c>
      <c r="AX329" s="36" t="n">
        <v>0</v>
      </c>
      <c r="AY329" s="36" t="n">
        <v>1460890</v>
      </c>
      <c r="AZ329" s="36" t="n">
        <v>0</v>
      </c>
      <c r="BA329" s="36" t="n">
        <v>6145655</v>
      </c>
      <c r="BB329" s="36" t="n">
        <v>127164</v>
      </c>
      <c r="BC329" s="36" t="n">
        <v>1575368</v>
      </c>
      <c r="BD329" s="36" t="n">
        <v>15525018</v>
      </c>
      <c r="BE329" s="36" t="n">
        <v>1657513</v>
      </c>
      <c r="BF329" s="36" t="n">
        <v>2395602</v>
      </c>
      <c r="BG329" s="36" t="n">
        <v>0</v>
      </c>
      <c r="BH329" s="36" t="n">
        <v>0</v>
      </c>
      <c r="BI329" s="36" t="n">
        <v>0</v>
      </c>
      <c r="BJ329" s="36" t="n">
        <v>0</v>
      </c>
      <c r="BK329" s="36" t="n">
        <v>23557</v>
      </c>
      <c r="BL329" s="36" t="n">
        <v>0</v>
      </c>
      <c r="BM329" s="36" t="n">
        <v>0</v>
      </c>
      <c r="BN329" s="36" t="n">
        <v>0</v>
      </c>
      <c r="BO329" s="38" t="n">
        <v>0</v>
      </c>
      <c r="BP329" s="36" t="n">
        <v>0</v>
      </c>
      <c r="BQ329" s="36" t="n">
        <v>0</v>
      </c>
      <c r="BR329" s="36" t="n">
        <v>0</v>
      </c>
      <c r="BS329" s="36" t="n">
        <v>0</v>
      </c>
      <c r="BT329" s="36" t="n">
        <v>0</v>
      </c>
      <c r="BU329" s="38" t="n">
        <v>0.486375</v>
      </c>
    </row>
    <row r="330" customFormat="false" ht="12.75" hidden="true" customHeight="false" outlineLevel="0" collapsed="false">
      <c r="C330" s="32" t="s">
        <v>823</v>
      </c>
      <c r="D330" s="33" t="s">
        <v>824</v>
      </c>
      <c r="E330" s="33" t="s">
        <v>618</v>
      </c>
      <c r="F330" s="34" t="s">
        <v>115</v>
      </c>
      <c r="G330" s="35" t="s">
        <v>84</v>
      </c>
      <c r="H330" s="22" t="s">
        <v>10</v>
      </c>
      <c r="I330" s="36" t="n">
        <v>3040807</v>
      </c>
      <c r="J330" s="36" t="n">
        <v>22585</v>
      </c>
      <c r="K330" s="36" t="n">
        <v>3063392</v>
      </c>
      <c r="L330" s="36" t="n">
        <v>0</v>
      </c>
      <c r="M330" s="24" t="s">
        <v>10</v>
      </c>
      <c r="N330" s="36" t="n">
        <v>80399</v>
      </c>
      <c r="O330" s="36" t="n">
        <v>78926</v>
      </c>
      <c r="P330" s="36" t="n">
        <v>1074897130</v>
      </c>
      <c r="Q330" s="36" t="n">
        <v>4472060</v>
      </c>
      <c r="R330" s="36" t="n">
        <v>0</v>
      </c>
      <c r="S330" s="36" t="n">
        <v>588750.778703153</v>
      </c>
      <c r="T330" s="36" t="n">
        <v>1542955.84584649</v>
      </c>
      <c r="U330" s="36" t="n">
        <v>2348879.97091929</v>
      </c>
      <c r="V330" s="36" t="n">
        <v>0</v>
      </c>
      <c r="W330" s="36" t="n">
        <v>4480587</v>
      </c>
      <c r="X330" s="24" t="s">
        <v>10</v>
      </c>
      <c r="Y330" s="36" t="n">
        <v>69742132</v>
      </c>
      <c r="Z330" s="36" t="n">
        <v>6845355</v>
      </c>
      <c r="AA330" s="36" t="n">
        <v>4748756</v>
      </c>
      <c r="AB330" s="36" t="n">
        <v>17698868</v>
      </c>
      <c r="AC330" s="36" t="n">
        <v>4489895</v>
      </c>
      <c r="AD330" s="36" t="n">
        <v>854390</v>
      </c>
      <c r="AE330" s="36" t="n">
        <v>1027174</v>
      </c>
      <c r="AF330" s="36" t="n">
        <v>124611</v>
      </c>
      <c r="AG330" s="36" t="n">
        <v>10309701</v>
      </c>
      <c r="AH330" s="36" t="n">
        <v>243022</v>
      </c>
      <c r="AI330" s="36" t="n">
        <v>0</v>
      </c>
      <c r="AJ330" s="36" t="n">
        <v>3369329</v>
      </c>
      <c r="AK330" s="36" t="n">
        <v>159599</v>
      </c>
      <c r="AL330" s="36" t="n">
        <v>967358</v>
      </c>
      <c r="AM330" s="36" t="n">
        <v>3109005</v>
      </c>
      <c r="AN330" s="36" t="n">
        <v>0</v>
      </c>
      <c r="AO330" s="36" t="n">
        <v>24584775</v>
      </c>
      <c r="AP330" s="37" t="n">
        <v>305.784587</v>
      </c>
      <c r="AQ330" s="24" t="s">
        <v>10</v>
      </c>
      <c r="AR330" s="36" t="n">
        <v>579179</v>
      </c>
      <c r="AS330" s="36" t="n">
        <v>3118064</v>
      </c>
      <c r="AT330" s="36" t="n">
        <v>742628</v>
      </c>
      <c r="AU330" s="36" t="n">
        <v>3708864</v>
      </c>
      <c r="AV330" s="36" t="n">
        <v>0</v>
      </c>
      <c r="AW330" s="36" t="n">
        <v>3109005</v>
      </c>
      <c r="AX330" s="36" t="n">
        <v>0</v>
      </c>
      <c r="AY330" s="36" t="n">
        <v>9240229</v>
      </c>
      <c r="AZ330" s="36" t="n">
        <v>3089616</v>
      </c>
      <c r="BA330" s="36" t="n">
        <v>9096915</v>
      </c>
      <c r="BB330" s="36" t="n">
        <v>697613</v>
      </c>
      <c r="BC330" s="36" t="n">
        <v>469518</v>
      </c>
      <c r="BD330" s="36" t="n">
        <v>18246639</v>
      </c>
      <c r="BE330" s="36" t="n">
        <v>1165012</v>
      </c>
      <c r="BF330" s="36" t="n">
        <v>1780429</v>
      </c>
      <c r="BG330" s="36" t="n">
        <v>0</v>
      </c>
      <c r="BH330" s="36" t="n">
        <v>0</v>
      </c>
      <c r="BI330" s="36" t="n">
        <v>0</v>
      </c>
      <c r="BJ330" s="36" t="n">
        <v>0</v>
      </c>
      <c r="BK330" s="36" t="n">
        <v>0</v>
      </c>
      <c r="BL330" s="36" t="n">
        <v>173868</v>
      </c>
      <c r="BM330" s="36" t="n">
        <v>302508</v>
      </c>
      <c r="BN330" s="36" t="n">
        <v>1402723</v>
      </c>
      <c r="BO330" s="38" t="n">
        <v>0</v>
      </c>
      <c r="BP330" s="36" t="n">
        <v>1181</v>
      </c>
      <c r="BQ330" s="36" t="n">
        <v>0</v>
      </c>
      <c r="BR330" s="36" t="n">
        <v>0</v>
      </c>
      <c r="BS330" s="36" t="n">
        <v>0</v>
      </c>
      <c r="BT330" s="36" t="n">
        <v>0</v>
      </c>
      <c r="BU330" s="38" t="n">
        <v>0.49775</v>
      </c>
    </row>
    <row r="331" customFormat="false" ht="12.75" hidden="true" customHeight="false" outlineLevel="0" collapsed="false">
      <c r="C331" s="32" t="s">
        <v>825</v>
      </c>
      <c r="D331" s="33" t="s">
        <v>826</v>
      </c>
      <c r="E331" s="33" t="s">
        <v>769</v>
      </c>
      <c r="F331" s="34" t="s">
        <v>83</v>
      </c>
      <c r="G331" s="35" t="s">
        <v>84</v>
      </c>
      <c r="H331" s="22" t="s">
        <v>10</v>
      </c>
      <c r="I331" s="36" t="n">
        <v>383313</v>
      </c>
      <c r="J331" s="36" t="n">
        <v>0</v>
      </c>
      <c r="K331" s="36" t="n">
        <v>383313</v>
      </c>
      <c r="L331" s="36" t="n">
        <v>0</v>
      </c>
      <c r="M331" s="24" t="s">
        <v>10</v>
      </c>
      <c r="N331" s="36" t="n">
        <v>42367</v>
      </c>
      <c r="O331" s="36" t="n">
        <v>41782</v>
      </c>
      <c r="P331" s="36" t="n">
        <v>642522047</v>
      </c>
      <c r="Q331" s="36" t="n">
        <v>1510571</v>
      </c>
      <c r="R331" s="36" t="n">
        <v>0</v>
      </c>
      <c r="S331" s="36" t="n">
        <v>345893.609866695</v>
      </c>
      <c r="T331" s="36" t="n">
        <v>941912.65310385</v>
      </c>
      <c r="U331" s="36" t="n">
        <v>233465.018899716</v>
      </c>
      <c r="V331" s="36" t="n">
        <v>0</v>
      </c>
      <c r="W331" s="36" t="n">
        <v>1521271</v>
      </c>
      <c r="X331" s="24" t="s">
        <v>10</v>
      </c>
      <c r="Y331" s="36" t="n">
        <v>28437052</v>
      </c>
      <c r="Z331" s="36" t="n">
        <v>2260063</v>
      </c>
      <c r="AA331" s="36" t="n">
        <v>1884499</v>
      </c>
      <c r="AB331" s="36" t="n">
        <v>10774032</v>
      </c>
      <c r="AC331" s="36" t="n">
        <v>1447072</v>
      </c>
      <c r="AD331" s="36" t="n">
        <v>258872</v>
      </c>
      <c r="AE331" s="36" t="n">
        <v>322753</v>
      </c>
      <c r="AF331" s="36" t="n">
        <v>97071</v>
      </c>
      <c r="AG331" s="36" t="n">
        <v>3750199</v>
      </c>
      <c r="AH331" s="36" t="n">
        <v>0</v>
      </c>
      <c r="AI331" s="36" t="n">
        <v>0</v>
      </c>
      <c r="AJ331" s="36" t="n">
        <v>2300553</v>
      </c>
      <c r="AK331" s="36" t="n">
        <v>61446</v>
      </c>
      <c r="AL331" s="36" t="n">
        <v>385054</v>
      </c>
      <c r="AM331" s="36" t="n">
        <v>391910</v>
      </c>
      <c r="AN331" s="36" t="n">
        <v>0</v>
      </c>
      <c r="AO331" s="36" t="n">
        <v>8209769</v>
      </c>
      <c r="AP331" s="37" t="n">
        <v>193.777445</v>
      </c>
      <c r="AQ331" s="24" t="s">
        <v>10</v>
      </c>
      <c r="AR331" s="36" t="n">
        <v>188291</v>
      </c>
      <c r="AS331" s="36" t="n">
        <v>1468737</v>
      </c>
      <c r="AT331" s="36" t="n">
        <v>348074</v>
      </c>
      <c r="AU331" s="36" t="n">
        <v>2294962</v>
      </c>
      <c r="AV331" s="36" t="n">
        <v>0</v>
      </c>
      <c r="AW331" s="36" t="n">
        <v>391910</v>
      </c>
      <c r="AX331" s="36" t="n">
        <v>951851</v>
      </c>
      <c r="AY331" s="36" t="n">
        <v>0</v>
      </c>
      <c r="AZ331" s="36" t="n">
        <v>0</v>
      </c>
      <c r="BA331" s="36" t="n">
        <v>3839294</v>
      </c>
      <c r="BB331" s="36" t="n">
        <v>0</v>
      </c>
      <c r="BC331" s="36" t="n">
        <v>156129</v>
      </c>
      <c r="BD331" s="36" t="n">
        <v>9025221</v>
      </c>
      <c r="BE331" s="36" t="n">
        <v>573928</v>
      </c>
      <c r="BF331" s="36" t="n">
        <v>842516</v>
      </c>
      <c r="BG331" s="36" t="n">
        <v>0</v>
      </c>
      <c r="BH331" s="36" t="n">
        <v>0</v>
      </c>
      <c r="BI331" s="36" t="n">
        <v>0</v>
      </c>
      <c r="BJ331" s="36" t="n">
        <v>0</v>
      </c>
      <c r="BK331" s="36" t="n">
        <v>0</v>
      </c>
      <c r="BL331" s="36" t="n">
        <v>343523</v>
      </c>
      <c r="BM331" s="36" t="n">
        <v>936729</v>
      </c>
      <c r="BN331" s="36" t="n">
        <v>95165</v>
      </c>
      <c r="BO331" s="38" t="n">
        <v>0</v>
      </c>
      <c r="BP331" s="36" t="n">
        <v>0</v>
      </c>
      <c r="BQ331" s="36" t="n">
        <v>0</v>
      </c>
      <c r="BR331" s="36" t="n">
        <v>0</v>
      </c>
      <c r="BS331" s="36" t="n">
        <v>0</v>
      </c>
      <c r="BT331" s="36" t="n">
        <v>0</v>
      </c>
      <c r="BU331" s="38" t="n">
        <v>0.554939</v>
      </c>
    </row>
    <row r="332" customFormat="false" ht="12.75" hidden="true" customHeight="false" outlineLevel="0" collapsed="false">
      <c r="C332" s="32" t="s">
        <v>827</v>
      </c>
      <c r="D332" s="33" t="s">
        <v>828</v>
      </c>
      <c r="E332" s="33" t="s">
        <v>769</v>
      </c>
      <c r="F332" s="34" t="s">
        <v>83</v>
      </c>
      <c r="G332" s="35" t="s">
        <v>84</v>
      </c>
      <c r="H332" s="22" t="s">
        <v>10</v>
      </c>
      <c r="I332" s="36" t="n">
        <v>1741107</v>
      </c>
      <c r="J332" s="36" t="n">
        <v>0</v>
      </c>
      <c r="K332" s="36" t="n">
        <v>1741107</v>
      </c>
      <c r="L332" s="36" t="n">
        <v>0</v>
      </c>
      <c r="M332" s="24" t="s">
        <v>10</v>
      </c>
      <c r="N332" s="36" t="n">
        <v>59160</v>
      </c>
      <c r="O332" s="36" t="n">
        <v>56166</v>
      </c>
      <c r="P332" s="36" t="n">
        <v>771650487</v>
      </c>
      <c r="Q332" s="36" t="n">
        <v>1229051</v>
      </c>
      <c r="R332" s="36" t="n">
        <v>0</v>
      </c>
      <c r="S332" s="36" t="n">
        <v>369403.280562763</v>
      </c>
      <c r="T332" s="36" t="n">
        <v>818815.864874748</v>
      </c>
      <c r="U332" s="36" t="n">
        <v>0</v>
      </c>
      <c r="V332" s="36" t="n">
        <v>0</v>
      </c>
      <c r="W332" s="36" t="n">
        <v>1188219</v>
      </c>
      <c r="X332" s="24" t="s">
        <v>10</v>
      </c>
      <c r="Y332" s="36" t="n">
        <v>47821970</v>
      </c>
      <c r="Z332" s="36" t="n">
        <v>5482149</v>
      </c>
      <c r="AA332" s="36" t="n">
        <v>8161078</v>
      </c>
      <c r="AB332" s="36" t="n">
        <v>13001002</v>
      </c>
      <c r="AC332" s="36" t="n">
        <v>2714371</v>
      </c>
      <c r="AD332" s="36" t="n">
        <v>359496</v>
      </c>
      <c r="AE332" s="36" t="n">
        <v>629283</v>
      </c>
      <c r="AF332" s="36" t="n">
        <v>95708</v>
      </c>
      <c r="AG332" s="36" t="n">
        <v>6526390</v>
      </c>
      <c r="AH332" s="36" t="n">
        <v>66435</v>
      </c>
      <c r="AI332" s="36" t="n">
        <v>0</v>
      </c>
      <c r="AJ332" s="36" t="n">
        <v>520408</v>
      </c>
      <c r="AK332" s="36" t="n">
        <v>246634</v>
      </c>
      <c r="AL332" s="36" t="n">
        <v>1062598</v>
      </c>
      <c r="AM332" s="36" t="n">
        <v>1780156</v>
      </c>
      <c r="AN332" s="36" t="n">
        <v>0</v>
      </c>
      <c r="AO332" s="36" t="n">
        <v>18602713</v>
      </c>
      <c r="AP332" s="37" t="n">
        <v>314.447481</v>
      </c>
      <c r="AQ332" s="24" t="s">
        <v>10</v>
      </c>
      <c r="AR332" s="36" t="n">
        <v>942233</v>
      </c>
      <c r="AS332" s="36" t="n">
        <v>3915118</v>
      </c>
      <c r="AT332" s="36" t="n">
        <v>1262915</v>
      </c>
      <c r="AU332" s="36" t="n">
        <v>2727391</v>
      </c>
      <c r="AV332" s="36" t="n">
        <v>0</v>
      </c>
      <c r="AW332" s="36" t="n">
        <v>1780156</v>
      </c>
      <c r="AX332" s="36" t="n">
        <v>0</v>
      </c>
      <c r="AY332" s="36" t="n">
        <v>9438756</v>
      </c>
      <c r="AZ332" s="36" t="n">
        <v>0</v>
      </c>
      <c r="BA332" s="36" t="n">
        <v>5700492</v>
      </c>
      <c r="BB332" s="36" t="n">
        <v>29752</v>
      </c>
      <c r="BC332" s="36" t="n">
        <v>536152</v>
      </c>
      <c r="BD332" s="36" t="n">
        <v>10803735</v>
      </c>
      <c r="BE332" s="36" t="n">
        <v>1076315</v>
      </c>
      <c r="BF332" s="36" t="n">
        <v>1464227</v>
      </c>
      <c r="BG332" s="36" t="n">
        <v>0</v>
      </c>
      <c r="BH332" s="36" t="n">
        <v>0</v>
      </c>
      <c r="BI332" s="36" t="n">
        <v>0</v>
      </c>
      <c r="BJ332" s="36" t="n">
        <v>0</v>
      </c>
      <c r="BK332" s="36" t="n">
        <v>0</v>
      </c>
      <c r="BL332" s="36" t="n">
        <v>764224</v>
      </c>
      <c r="BM332" s="36" t="n">
        <v>1533704</v>
      </c>
      <c r="BN332" s="36" t="n">
        <v>1092301</v>
      </c>
      <c r="BO332" s="38" t="n">
        <v>0</v>
      </c>
      <c r="BP332" s="36" t="n">
        <v>2219.67</v>
      </c>
      <c r="BQ332" s="36" t="n">
        <v>0</v>
      </c>
      <c r="BR332" s="36" t="n">
        <v>18480</v>
      </c>
      <c r="BS332" s="36" t="n">
        <v>0</v>
      </c>
      <c r="BT332" s="36" t="n">
        <v>0</v>
      </c>
      <c r="BU332" s="38" t="n">
        <v>0.424427</v>
      </c>
    </row>
    <row r="333" customFormat="false" ht="12.75" hidden="true" customHeight="false" outlineLevel="0" collapsed="false">
      <c r="C333" s="32" t="s">
        <v>829</v>
      </c>
      <c r="D333" s="33" t="s">
        <v>830</v>
      </c>
      <c r="E333" s="33" t="s">
        <v>769</v>
      </c>
      <c r="F333" s="34" t="s">
        <v>83</v>
      </c>
      <c r="G333" s="35" t="s">
        <v>84</v>
      </c>
      <c r="H333" s="22" t="s">
        <v>10</v>
      </c>
      <c r="I333" s="36" t="n">
        <v>1192804</v>
      </c>
      <c r="J333" s="36" t="n">
        <v>0</v>
      </c>
      <c r="K333" s="36" t="n">
        <v>1192804</v>
      </c>
      <c r="L333" s="36" t="n">
        <v>0</v>
      </c>
      <c r="M333" s="24" t="s">
        <v>10</v>
      </c>
      <c r="N333" s="36" t="n">
        <v>42589</v>
      </c>
      <c r="O333" s="36" t="n">
        <v>39366</v>
      </c>
      <c r="P333" s="36" t="n">
        <v>513928169</v>
      </c>
      <c r="Q333" s="36" t="n">
        <v>286118</v>
      </c>
      <c r="R333" s="36" t="n">
        <v>0</v>
      </c>
      <c r="S333" s="36" t="n">
        <v>303955.449869886</v>
      </c>
      <c r="T333" s="36" t="n">
        <v>770831.035889295</v>
      </c>
      <c r="U333" s="36" t="n">
        <v>0</v>
      </c>
      <c r="V333" s="36" t="n">
        <v>763014.163469506</v>
      </c>
      <c r="W333" s="36" t="n">
        <v>311772</v>
      </c>
      <c r="X333" s="24" t="s">
        <v>10</v>
      </c>
      <c r="Y333" s="36" t="n">
        <v>32842490</v>
      </c>
      <c r="Z333" s="36" t="n">
        <v>3657791</v>
      </c>
      <c r="AA333" s="36" t="n">
        <v>6435222</v>
      </c>
      <c r="AB333" s="36" t="n">
        <v>7865436</v>
      </c>
      <c r="AC333" s="36" t="n">
        <v>1594883</v>
      </c>
      <c r="AD333" s="36" t="n">
        <v>243861</v>
      </c>
      <c r="AE333" s="36" t="n">
        <v>445872</v>
      </c>
      <c r="AF333" s="36" t="n">
        <v>112336</v>
      </c>
      <c r="AG333" s="36" t="n">
        <v>2462732</v>
      </c>
      <c r="AH333" s="36" t="n">
        <v>108420</v>
      </c>
      <c r="AI333" s="36" t="n">
        <v>109993</v>
      </c>
      <c r="AJ333" s="36" t="n">
        <v>0</v>
      </c>
      <c r="AK333" s="36" t="n">
        <v>195784</v>
      </c>
      <c r="AL333" s="36" t="n">
        <v>534662</v>
      </c>
      <c r="AM333" s="36" t="n">
        <v>1219556</v>
      </c>
      <c r="AN333" s="36" t="n">
        <v>0</v>
      </c>
      <c r="AO333" s="36" t="n">
        <v>10696407</v>
      </c>
      <c r="AP333" s="37" t="n">
        <v>251.154218</v>
      </c>
      <c r="AQ333" s="24" t="s">
        <v>10</v>
      </c>
      <c r="AR333" s="36" t="n">
        <v>450667</v>
      </c>
      <c r="AS333" s="36" t="n">
        <v>3158048</v>
      </c>
      <c r="AT333" s="36" t="n">
        <v>761669</v>
      </c>
      <c r="AU333" s="36" t="n">
        <v>1617082</v>
      </c>
      <c r="AV333" s="36" t="n">
        <v>0</v>
      </c>
      <c r="AW333" s="36" t="n">
        <v>1219556</v>
      </c>
      <c r="AX333" s="36" t="n">
        <v>0</v>
      </c>
      <c r="AY333" s="36" t="n">
        <v>3210932</v>
      </c>
      <c r="AZ333" s="36" t="n">
        <v>0</v>
      </c>
      <c r="BA333" s="36" t="n">
        <v>5300828</v>
      </c>
      <c r="BB333" s="36" t="n">
        <v>38402</v>
      </c>
      <c r="BC333" s="36" t="n">
        <v>765496</v>
      </c>
      <c r="BD333" s="36" t="n">
        <v>9681305</v>
      </c>
      <c r="BE333" s="36" t="n">
        <v>735230</v>
      </c>
      <c r="BF333" s="36" t="n">
        <v>1082493</v>
      </c>
      <c r="BG333" s="36" t="n">
        <v>0</v>
      </c>
      <c r="BH333" s="36" t="n">
        <v>0</v>
      </c>
      <c r="BI333" s="36" t="n">
        <v>0</v>
      </c>
      <c r="BJ333" s="36" t="n">
        <v>0</v>
      </c>
      <c r="BK333" s="36" t="n">
        <v>0</v>
      </c>
      <c r="BL333" s="36" t="n">
        <v>498266</v>
      </c>
      <c r="BM333" s="36" t="n">
        <v>967472</v>
      </c>
      <c r="BN333" s="36" t="n">
        <v>867892</v>
      </c>
      <c r="BO333" s="38" t="n">
        <v>0</v>
      </c>
      <c r="BP333" s="36" t="n">
        <v>0</v>
      </c>
      <c r="BQ333" s="36" t="n">
        <v>0</v>
      </c>
      <c r="BR333" s="36" t="n">
        <v>0</v>
      </c>
      <c r="BS333" s="36" t="n">
        <v>0</v>
      </c>
      <c r="BT333" s="36" t="n">
        <v>0</v>
      </c>
      <c r="BU333" s="38" t="n">
        <v>0.485113</v>
      </c>
    </row>
    <row r="334" customFormat="false" ht="12.75" hidden="true" customHeight="false" outlineLevel="0" collapsed="false">
      <c r="C334" s="32" t="s">
        <v>831</v>
      </c>
      <c r="D334" s="33" t="s">
        <v>832</v>
      </c>
      <c r="E334" s="33" t="s">
        <v>525</v>
      </c>
      <c r="F334" s="34" t="s">
        <v>83</v>
      </c>
      <c r="G334" s="35" t="s">
        <v>84</v>
      </c>
      <c r="H334" s="22" t="s">
        <v>10</v>
      </c>
      <c r="I334" s="36" t="n">
        <v>689030</v>
      </c>
      <c r="J334" s="36" t="n">
        <v>0</v>
      </c>
      <c r="K334" s="36" t="n">
        <v>689030</v>
      </c>
      <c r="L334" s="36" t="n">
        <v>0</v>
      </c>
      <c r="M334" s="24" t="s">
        <v>10</v>
      </c>
      <c r="N334" s="36" t="n">
        <v>29959</v>
      </c>
      <c r="O334" s="36" t="n">
        <v>28184</v>
      </c>
      <c r="P334" s="36" t="n">
        <v>382400145</v>
      </c>
      <c r="Q334" s="36" t="n">
        <v>377948</v>
      </c>
      <c r="R334" s="36" t="n">
        <v>0</v>
      </c>
      <c r="S334" s="36" t="n">
        <v>132850.059447787</v>
      </c>
      <c r="T334" s="36" t="n">
        <v>319067.896321964</v>
      </c>
      <c r="U334" s="36" t="n">
        <v>0</v>
      </c>
      <c r="V334" s="36" t="n">
        <v>35814.0388486278</v>
      </c>
      <c r="W334" s="36" t="n">
        <v>416104</v>
      </c>
      <c r="X334" s="24" t="s">
        <v>10</v>
      </c>
      <c r="Y334" s="36" t="n">
        <v>25790517</v>
      </c>
      <c r="Z334" s="36" t="n">
        <v>1031352</v>
      </c>
      <c r="AA334" s="36" t="n">
        <v>3643951</v>
      </c>
      <c r="AB334" s="36" t="n">
        <v>3414456</v>
      </c>
      <c r="AC334" s="36" t="n">
        <v>1039596</v>
      </c>
      <c r="AD334" s="36" t="n">
        <v>217574</v>
      </c>
      <c r="AE334" s="36" t="n">
        <v>155422</v>
      </c>
      <c r="AF334" s="36" t="n">
        <v>55288</v>
      </c>
      <c r="AG334" s="36" t="n">
        <v>3387235</v>
      </c>
      <c r="AH334" s="36" t="n">
        <v>0</v>
      </c>
      <c r="AI334" s="36" t="n">
        <v>199903</v>
      </c>
      <c r="AJ334" s="36" t="n">
        <v>0</v>
      </c>
      <c r="AK334" s="36" t="n">
        <v>13921</v>
      </c>
      <c r="AL334" s="36" t="n">
        <v>372459</v>
      </c>
      <c r="AM334" s="36" t="n">
        <v>704483</v>
      </c>
      <c r="AN334" s="36" t="n">
        <v>0</v>
      </c>
      <c r="AO334" s="36" t="n">
        <v>8072747</v>
      </c>
      <c r="AP334" s="37" t="n">
        <v>269.459828</v>
      </c>
      <c r="AQ334" s="24" t="s">
        <v>10</v>
      </c>
      <c r="AR334" s="36" t="n">
        <v>365702</v>
      </c>
      <c r="AS334" s="36" t="n">
        <v>388536</v>
      </c>
      <c r="AT334" s="36" t="n">
        <v>77005</v>
      </c>
      <c r="AU334" s="36" t="n">
        <v>966217</v>
      </c>
      <c r="AV334" s="36" t="n">
        <v>0</v>
      </c>
      <c r="AW334" s="36" t="n">
        <v>704483</v>
      </c>
      <c r="AX334" s="36" t="n">
        <v>0</v>
      </c>
      <c r="AY334" s="36" t="n">
        <v>4320852.5</v>
      </c>
      <c r="AZ334" s="36" t="n">
        <v>0</v>
      </c>
      <c r="BA334" s="36" t="n">
        <v>1814419</v>
      </c>
      <c r="BB334" s="36" t="n">
        <v>946793</v>
      </c>
      <c r="BC334" s="36" t="n">
        <v>498569</v>
      </c>
      <c r="BD334" s="36" t="n">
        <v>9135170</v>
      </c>
      <c r="BE334" s="36" t="n">
        <v>336080</v>
      </c>
      <c r="BF334" s="36" t="n">
        <v>657860</v>
      </c>
      <c r="BG334" s="36" t="n">
        <v>0</v>
      </c>
      <c r="BH334" s="36" t="n">
        <v>0</v>
      </c>
      <c r="BI334" s="36" t="n">
        <v>0</v>
      </c>
      <c r="BJ334" s="36" t="n">
        <v>0</v>
      </c>
      <c r="BK334" s="36" t="n">
        <v>0</v>
      </c>
      <c r="BL334" s="36" t="n">
        <v>134901</v>
      </c>
      <c r="BM334" s="36" t="n">
        <v>305278</v>
      </c>
      <c r="BN334" s="36" t="n">
        <v>593322</v>
      </c>
      <c r="BO334" s="38" t="n">
        <v>0</v>
      </c>
      <c r="BP334" s="36" t="n">
        <v>0</v>
      </c>
      <c r="BQ334" s="36" t="n">
        <v>0</v>
      </c>
      <c r="BR334" s="36" t="n">
        <v>0</v>
      </c>
      <c r="BS334" s="36" t="n">
        <v>0</v>
      </c>
      <c r="BT334" s="36" t="n">
        <v>0</v>
      </c>
      <c r="BU334" s="38" t="n">
        <v>0.301415</v>
      </c>
    </row>
    <row r="335" customFormat="false" ht="12.75" hidden="true" customHeight="false" outlineLevel="0" collapsed="false">
      <c r="C335" s="32" t="s">
        <v>833</v>
      </c>
      <c r="D335" s="33" t="s">
        <v>834</v>
      </c>
      <c r="E335" s="33" t="s">
        <v>525</v>
      </c>
      <c r="F335" s="34" t="s">
        <v>83</v>
      </c>
      <c r="G335" s="35" t="s">
        <v>84</v>
      </c>
      <c r="H335" s="22" t="s">
        <v>10</v>
      </c>
      <c r="I335" s="36" t="n">
        <v>415861</v>
      </c>
      <c r="J335" s="36" t="n">
        <v>0</v>
      </c>
      <c r="K335" s="36" t="n">
        <v>415861</v>
      </c>
      <c r="L335" s="36" t="n">
        <v>0</v>
      </c>
      <c r="M335" s="24" t="s">
        <v>10</v>
      </c>
      <c r="N335" s="36" t="n">
        <v>13141</v>
      </c>
      <c r="O335" s="36" t="n">
        <v>11458</v>
      </c>
      <c r="P335" s="36" t="n">
        <v>144385480</v>
      </c>
      <c r="Q335" s="36" t="n">
        <v>305696</v>
      </c>
      <c r="R335" s="36" t="n">
        <v>0</v>
      </c>
      <c r="S335" s="36" t="n">
        <v>76168.5129599927</v>
      </c>
      <c r="T335" s="36" t="n">
        <v>211137.159983342</v>
      </c>
      <c r="U335" s="36" t="n">
        <v>716.483977420081</v>
      </c>
      <c r="V335" s="36" t="n">
        <v>0</v>
      </c>
      <c r="W335" s="36" t="n">
        <v>288022</v>
      </c>
      <c r="X335" s="24" t="s">
        <v>10</v>
      </c>
      <c r="Y335" s="36" t="n">
        <v>10669362</v>
      </c>
      <c r="Z335" s="36" t="n">
        <v>692098</v>
      </c>
      <c r="AA335" s="36" t="n">
        <v>2958406</v>
      </c>
      <c r="AB335" s="36" t="n">
        <v>1522550</v>
      </c>
      <c r="AC335" s="36" t="n">
        <v>223138</v>
      </c>
      <c r="AD335" s="36" t="n">
        <v>83401</v>
      </c>
      <c r="AE335" s="36" t="n">
        <v>50363</v>
      </c>
      <c r="AF335" s="36" t="n">
        <v>10919</v>
      </c>
      <c r="AG335" s="36" t="n">
        <v>1116481</v>
      </c>
      <c r="AH335" s="36" t="n">
        <v>0</v>
      </c>
      <c r="AI335" s="36" t="n">
        <v>0</v>
      </c>
      <c r="AJ335" s="36" t="n">
        <v>154015</v>
      </c>
      <c r="AK335" s="36" t="n">
        <v>1698</v>
      </c>
      <c r="AL335" s="36" t="n">
        <v>148108</v>
      </c>
      <c r="AM335" s="36" t="n">
        <v>425188</v>
      </c>
      <c r="AN335" s="36" t="n">
        <v>0</v>
      </c>
      <c r="AO335" s="36" t="n">
        <v>2871323</v>
      </c>
      <c r="AP335" s="37" t="n">
        <v>218.501103</v>
      </c>
      <c r="AQ335" s="24" t="s">
        <v>10</v>
      </c>
      <c r="AR335" s="36" t="n">
        <v>283741</v>
      </c>
      <c r="AS335" s="36" t="n">
        <v>42173</v>
      </c>
      <c r="AT335" s="36" t="n">
        <v>35732</v>
      </c>
      <c r="AU335" s="36" t="n">
        <v>403874</v>
      </c>
      <c r="AV335" s="36" t="n">
        <v>0</v>
      </c>
      <c r="AW335" s="36" t="n">
        <v>425188</v>
      </c>
      <c r="AX335" s="36" t="n">
        <v>0</v>
      </c>
      <c r="AY335" s="36" t="n">
        <v>260008</v>
      </c>
      <c r="AZ335" s="36" t="n">
        <v>0</v>
      </c>
      <c r="BA335" s="36" t="n">
        <v>0</v>
      </c>
      <c r="BB335" s="36" t="n">
        <v>1097523</v>
      </c>
      <c r="BC335" s="36" t="n">
        <v>449890</v>
      </c>
      <c r="BD335" s="36" t="n">
        <v>3926079</v>
      </c>
      <c r="BE335" s="36" t="n">
        <v>175156</v>
      </c>
      <c r="BF335" s="36" t="n">
        <v>537608</v>
      </c>
      <c r="BG335" s="36" t="n">
        <v>0</v>
      </c>
      <c r="BH335" s="36" t="n">
        <v>0</v>
      </c>
      <c r="BI335" s="36" t="n">
        <v>0</v>
      </c>
      <c r="BJ335" s="36" t="n">
        <v>0</v>
      </c>
      <c r="BK335" s="36" t="n">
        <v>0</v>
      </c>
      <c r="BL335" s="36" t="n">
        <v>0</v>
      </c>
      <c r="BM335" s="36" t="n">
        <v>38432</v>
      </c>
      <c r="BN335" s="36" t="n">
        <v>0</v>
      </c>
      <c r="BO335" s="38" t="n">
        <v>0</v>
      </c>
      <c r="BP335" s="36" t="n">
        <v>0</v>
      </c>
      <c r="BQ335" s="36" t="n">
        <v>0</v>
      </c>
      <c r="BR335" s="36" t="n">
        <v>9240</v>
      </c>
      <c r="BS335" s="36" t="n">
        <v>0</v>
      </c>
      <c r="BT335" s="36" t="n">
        <v>0</v>
      </c>
      <c r="BU335" s="38" t="n">
        <v>0.393983</v>
      </c>
    </row>
    <row r="336" customFormat="false" ht="12.75" hidden="true" customHeight="false" outlineLevel="0" collapsed="false">
      <c r="C336" s="32" t="s">
        <v>835</v>
      </c>
      <c r="D336" s="33" t="s">
        <v>836</v>
      </c>
      <c r="E336" s="33" t="s">
        <v>277</v>
      </c>
      <c r="F336" s="34" t="s">
        <v>83</v>
      </c>
      <c r="G336" s="35" t="s">
        <v>84</v>
      </c>
      <c r="H336" s="22" t="s">
        <v>10</v>
      </c>
      <c r="I336" s="36" t="n">
        <v>437603</v>
      </c>
      <c r="J336" s="36" t="n">
        <v>0</v>
      </c>
      <c r="K336" s="36" t="n">
        <v>437603</v>
      </c>
      <c r="L336" s="36" t="n">
        <v>0</v>
      </c>
      <c r="M336" s="24" t="s">
        <v>10</v>
      </c>
      <c r="N336" s="36" t="n">
        <v>12619</v>
      </c>
      <c r="O336" s="36" t="n">
        <v>8177</v>
      </c>
      <c r="P336" s="36" t="n">
        <v>105253698</v>
      </c>
      <c r="Q336" s="36" t="n">
        <v>223536</v>
      </c>
      <c r="R336" s="36" t="n">
        <v>0</v>
      </c>
      <c r="S336" s="36" t="n">
        <v>109936.250536947</v>
      </c>
      <c r="T336" s="36" t="n">
        <v>211931.089208142</v>
      </c>
      <c r="U336" s="36" t="n">
        <v>0</v>
      </c>
      <c r="V336" s="36" t="n">
        <v>76094.5981688506</v>
      </c>
      <c r="W336" s="36" t="n">
        <v>245773</v>
      </c>
      <c r="X336" s="24" t="s">
        <v>10</v>
      </c>
      <c r="Y336" s="36" t="n">
        <v>11758383</v>
      </c>
      <c r="Z336" s="36" t="n">
        <v>654055</v>
      </c>
      <c r="AA336" s="36" t="n">
        <v>5825129</v>
      </c>
      <c r="AB336" s="36" t="n">
        <v>3808919</v>
      </c>
      <c r="AC336" s="36" t="n">
        <v>676995</v>
      </c>
      <c r="AD336" s="36" t="n">
        <v>1470071</v>
      </c>
      <c r="AE336" s="36" t="n">
        <v>44264</v>
      </c>
      <c r="AF336" s="36" t="n">
        <v>17478</v>
      </c>
      <c r="AG336" s="36" t="n">
        <v>732490</v>
      </c>
      <c r="AH336" s="36" t="n">
        <v>174013</v>
      </c>
      <c r="AI336" s="36" t="n">
        <v>0</v>
      </c>
      <c r="AJ336" s="36" t="n">
        <v>5500</v>
      </c>
      <c r="AK336" s="36" t="n">
        <v>0</v>
      </c>
      <c r="AL336" s="36" t="n">
        <v>864436</v>
      </c>
      <c r="AM336" s="36" t="n">
        <v>447417</v>
      </c>
      <c r="AN336" s="36" t="n">
        <v>0</v>
      </c>
      <c r="AO336" s="36" t="n">
        <v>6227233</v>
      </c>
      <c r="AP336" s="37" t="n">
        <v>493.480704</v>
      </c>
      <c r="AQ336" s="24" t="s">
        <v>10</v>
      </c>
      <c r="AR336" s="36" t="n">
        <v>606346</v>
      </c>
      <c r="AS336" s="36" t="n">
        <v>300940</v>
      </c>
      <c r="AT336" s="36" t="n">
        <v>23003</v>
      </c>
      <c r="AU336" s="36" t="n">
        <v>1080105</v>
      </c>
      <c r="AV336" s="36" t="n">
        <v>0</v>
      </c>
      <c r="AW336" s="36" t="n">
        <v>447417</v>
      </c>
      <c r="AX336" s="36" t="n">
        <v>0</v>
      </c>
      <c r="AY336" s="36" t="n">
        <v>951418.5</v>
      </c>
      <c r="AZ336" s="36" t="n">
        <v>0</v>
      </c>
      <c r="BA336" s="36" t="n">
        <v>1248148</v>
      </c>
      <c r="BB336" s="36" t="n">
        <v>0</v>
      </c>
      <c r="BC336" s="36" t="n">
        <v>432656</v>
      </c>
      <c r="BD336" s="36" t="n">
        <v>1755907</v>
      </c>
      <c r="BE336" s="36" t="n">
        <v>973152</v>
      </c>
      <c r="BF336" s="36" t="n">
        <v>482581</v>
      </c>
      <c r="BG336" s="36" t="n">
        <v>0</v>
      </c>
      <c r="BH336" s="36" t="n">
        <v>0</v>
      </c>
      <c r="BI336" s="36" t="n">
        <v>0</v>
      </c>
      <c r="BJ336" s="36" t="n">
        <v>0</v>
      </c>
      <c r="BK336" s="36" t="n">
        <v>0</v>
      </c>
      <c r="BL336" s="36" t="n">
        <v>0</v>
      </c>
      <c r="BM336" s="36" t="n">
        <v>0</v>
      </c>
      <c r="BN336" s="36" t="n">
        <v>0</v>
      </c>
      <c r="BO336" s="38" t="n">
        <v>0</v>
      </c>
      <c r="BP336" s="36" t="n">
        <v>0</v>
      </c>
      <c r="BQ336" s="36" t="n">
        <v>0</v>
      </c>
      <c r="BR336" s="36" t="n">
        <v>38434</v>
      </c>
      <c r="BS336" s="36" t="n">
        <v>0</v>
      </c>
      <c r="BT336" s="36" t="n">
        <v>0</v>
      </c>
      <c r="BU336" s="38" t="n">
        <v>0.59217</v>
      </c>
    </row>
    <row r="337" customFormat="false" ht="12.75" hidden="true" customHeight="false" outlineLevel="0" collapsed="false">
      <c r="C337" s="32" t="s">
        <v>837</v>
      </c>
      <c r="D337" s="33" t="s">
        <v>838</v>
      </c>
      <c r="E337" s="33" t="s">
        <v>277</v>
      </c>
      <c r="F337" s="34" t="s">
        <v>83</v>
      </c>
      <c r="G337" s="35" t="s">
        <v>84</v>
      </c>
      <c r="H337" s="22" t="s">
        <v>10</v>
      </c>
      <c r="I337" s="36" t="n">
        <v>640988</v>
      </c>
      <c r="J337" s="36" t="n">
        <v>0</v>
      </c>
      <c r="K337" s="36" t="n">
        <v>640988</v>
      </c>
      <c r="L337" s="36" t="n">
        <v>0</v>
      </c>
      <c r="M337" s="24" t="s">
        <v>10</v>
      </c>
      <c r="N337" s="36" t="n">
        <v>14467</v>
      </c>
      <c r="O337" s="36" t="n">
        <v>12730</v>
      </c>
      <c r="P337" s="36" t="n">
        <v>167024685</v>
      </c>
      <c r="Q337" s="36" t="n">
        <v>269889</v>
      </c>
      <c r="R337" s="36" t="n">
        <v>0</v>
      </c>
      <c r="S337" s="36" t="n">
        <v>79335.587584574</v>
      </c>
      <c r="T337" s="36" t="n">
        <v>183096.497981983</v>
      </c>
      <c r="U337" s="36" t="n">
        <v>0</v>
      </c>
      <c r="V337" s="36" t="n">
        <v>0</v>
      </c>
      <c r="W337" s="36" t="n">
        <v>262432</v>
      </c>
      <c r="X337" s="24" t="s">
        <v>10</v>
      </c>
      <c r="Y337" s="36" t="n">
        <v>12657057</v>
      </c>
      <c r="Z337" s="36" t="n">
        <v>449987</v>
      </c>
      <c r="AA337" s="36" t="n">
        <v>2420958</v>
      </c>
      <c r="AB337" s="36" t="n">
        <v>4018562</v>
      </c>
      <c r="AC337" s="36" t="n">
        <v>503878</v>
      </c>
      <c r="AD337" s="36" t="n">
        <v>295676</v>
      </c>
      <c r="AE337" s="36" t="n">
        <v>0</v>
      </c>
      <c r="AF337" s="36" t="n">
        <v>23582</v>
      </c>
      <c r="AG337" s="36" t="n">
        <v>1332720</v>
      </c>
      <c r="AH337" s="36" t="n">
        <v>0</v>
      </c>
      <c r="AI337" s="36" t="n">
        <v>0</v>
      </c>
      <c r="AJ337" s="36" t="n">
        <v>647393</v>
      </c>
      <c r="AK337" s="36" t="n">
        <v>7604</v>
      </c>
      <c r="AL337" s="36" t="n">
        <v>644195</v>
      </c>
      <c r="AM337" s="36" t="n">
        <v>655364</v>
      </c>
      <c r="AN337" s="36" t="n">
        <v>0</v>
      </c>
      <c r="AO337" s="36" t="n">
        <v>4398678</v>
      </c>
      <c r="AP337" s="37" t="n">
        <v>304.049077</v>
      </c>
      <c r="AQ337" s="24" t="s">
        <v>10</v>
      </c>
      <c r="AR337" s="36" t="n">
        <v>275485</v>
      </c>
      <c r="AS337" s="36" t="n">
        <v>54489</v>
      </c>
      <c r="AT337" s="36" t="n">
        <v>64804</v>
      </c>
      <c r="AU337" s="36" t="n">
        <v>1111255</v>
      </c>
      <c r="AV337" s="36" t="n">
        <v>0</v>
      </c>
      <c r="AW337" s="36" t="n">
        <v>655364</v>
      </c>
      <c r="AX337" s="36" t="n">
        <v>0</v>
      </c>
      <c r="AY337" s="36" t="n">
        <v>1962393</v>
      </c>
      <c r="AZ337" s="36" t="n">
        <v>0</v>
      </c>
      <c r="BA337" s="36" t="n">
        <v>0</v>
      </c>
      <c r="BB337" s="36" t="n">
        <v>1071360</v>
      </c>
      <c r="BC337" s="36" t="n">
        <v>207187</v>
      </c>
      <c r="BD337" s="36" t="n">
        <v>2494186</v>
      </c>
      <c r="BE337" s="36" t="n">
        <v>765635</v>
      </c>
      <c r="BF337" s="36" t="n">
        <v>302102</v>
      </c>
      <c r="BG337" s="36" t="n">
        <v>0</v>
      </c>
      <c r="BH337" s="36" t="n">
        <v>0</v>
      </c>
      <c r="BI337" s="36" t="n">
        <v>0</v>
      </c>
      <c r="BJ337" s="36" t="n">
        <v>0</v>
      </c>
      <c r="BK337" s="36" t="n">
        <v>0</v>
      </c>
      <c r="BL337" s="36" t="n">
        <v>41379</v>
      </c>
      <c r="BM337" s="36" t="n">
        <v>0</v>
      </c>
      <c r="BN337" s="36" t="n">
        <v>0</v>
      </c>
      <c r="BO337" s="38" t="n">
        <v>0</v>
      </c>
      <c r="BP337" s="36" t="n">
        <v>0</v>
      </c>
      <c r="BQ337" s="36" t="n">
        <v>0</v>
      </c>
      <c r="BR337" s="36" t="n">
        <v>0</v>
      </c>
      <c r="BS337" s="36" t="n">
        <v>0</v>
      </c>
      <c r="BT337" s="36" t="n">
        <v>0</v>
      </c>
      <c r="BU337" s="38" t="n">
        <v>0.372752</v>
      </c>
    </row>
    <row r="338" customFormat="false" ht="12.75" hidden="true" customHeight="false" outlineLevel="0" collapsed="false">
      <c r="C338" s="32" t="s">
        <v>839</v>
      </c>
      <c r="D338" s="33" t="s">
        <v>840</v>
      </c>
      <c r="E338" s="33" t="s">
        <v>504</v>
      </c>
      <c r="F338" s="34" t="s">
        <v>83</v>
      </c>
      <c r="G338" s="35" t="s">
        <v>84</v>
      </c>
      <c r="H338" s="22" t="s">
        <v>10</v>
      </c>
      <c r="I338" s="36" t="n">
        <v>1140867</v>
      </c>
      <c r="J338" s="36" t="n">
        <v>0</v>
      </c>
      <c r="K338" s="36" t="n">
        <v>1140867</v>
      </c>
      <c r="L338" s="36" t="n">
        <v>0</v>
      </c>
      <c r="M338" s="24" t="s">
        <v>10</v>
      </c>
      <c r="N338" s="36" t="n">
        <v>37149</v>
      </c>
      <c r="O338" s="36" t="n">
        <v>36205</v>
      </c>
      <c r="P338" s="36" t="n">
        <v>488736193</v>
      </c>
      <c r="Q338" s="36" t="n">
        <v>863178</v>
      </c>
      <c r="R338" s="36" t="n">
        <v>0</v>
      </c>
      <c r="S338" s="36" t="n">
        <v>256923.710883485</v>
      </c>
      <c r="T338" s="36" t="n">
        <v>611154.872348401</v>
      </c>
      <c r="U338" s="36" t="n">
        <v>0</v>
      </c>
      <c r="V338" s="36" t="n">
        <v>0</v>
      </c>
      <c r="W338" s="36" t="n">
        <v>868079</v>
      </c>
      <c r="X338" s="24" t="s">
        <v>10</v>
      </c>
      <c r="Y338" s="36" t="n">
        <v>26724370</v>
      </c>
      <c r="Z338" s="36" t="n">
        <v>1720980</v>
      </c>
      <c r="AA338" s="36" t="n">
        <v>2148280</v>
      </c>
      <c r="AB338" s="36" t="n">
        <v>8000015</v>
      </c>
      <c r="AC338" s="36" t="n">
        <v>1409051</v>
      </c>
      <c r="AD338" s="36" t="n">
        <v>65107</v>
      </c>
      <c r="AE338" s="36" t="n">
        <v>156842</v>
      </c>
      <c r="AF338" s="36" t="n">
        <v>9038</v>
      </c>
      <c r="AG338" s="36" t="n">
        <v>2016805</v>
      </c>
      <c r="AH338" s="36" t="n">
        <v>725086</v>
      </c>
      <c r="AI338" s="36" t="n">
        <v>1198018</v>
      </c>
      <c r="AJ338" s="36" t="n">
        <v>0</v>
      </c>
      <c r="AK338" s="36" t="n">
        <v>20056</v>
      </c>
      <c r="AL338" s="36" t="n">
        <v>462154</v>
      </c>
      <c r="AM338" s="36" t="n">
        <v>1166454</v>
      </c>
      <c r="AN338" s="36" t="n">
        <v>0</v>
      </c>
      <c r="AO338" s="36" t="n">
        <v>10261940</v>
      </c>
      <c r="AP338" s="37" t="n">
        <v>276.237315</v>
      </c>
      <c r="AQ338" s="24" t="s">
        <v>10</v>
      </c>
      <c r="AR338" s="36" t="n">
        <v>175381</v>
      </c>
      <c r="AS338" s="36" t="n">
        <v>414516</v>
      </c>
      <c r="AT338" s="36" t="n">
        <v>66880</v>
      </c>
      <c r="AU338" s="36" t="n">
        <v>2090446</v>
      </c>
      <c r="AV338" s="36" t="n">
        <v>0</v>
      </c>
      <c r="AW338" s="36" t="n">
        <v>1166454</v>
      </c>
      <c r="AX338" s="36" t="n">
        <v>0</v>
      </c>
      <c r="AY338" s="36" t="n">
        <v>983563</v>
      </c>
      <c r="AZ338" s="36" t="n">
        <v>0</v>
      </c>
      <c r="BA338" s="36" t="n">
        <v>0</v>
      </c>
      <c r="BB338" s="36" t="n">
        <v>2554122</v>
      </c>
      <c r="BC338" s="36" t="n">
        <v>492249</v>
      </c>
      <c r="BD338" s="36" t="n">
        <v>10238646</v>
      </c>
      <c r="BE338" s="36" t="n">
        <v>424154</v>
      </c>
      <c r="BF338" s="36" t="n">
        <v>852461</v>
      </c>
      <c r="BG338" s="36" t="n">
        <v>0</v>
      </c>
      <c r="BH338" s="36" t="n">
        <v>0</v>
      </c>
      <c r="BI338" s="36" t="n">
        <v>0</v>
      </c>
      <c r="BJ338" s="36" t="n">
        <v>0</v>
      </c>
      <c r="BK338" s="36" t="n">
        <v>0</v>
      </c>
      <c r="BL338" s="36" t="n">
        <v>0</v>
      </c>
      <c r="BM338" s="36" t="n">
        <v>24240</v>
      </c>
      <c r="BN338" s="36" t="n">
        <v>0</v>
      </c>
      <c r="BO338" s="38" t="n">
        <v>0</v>
      </c>
      <c r="BP338" s="36" t="n">
        <v>0</v>
      </c>
      <c r="BQ338" s="36" t="n">
        <v>0</v>
      </c>
      <c r="BR338" s="36" t="n">
        <v>0</v>
      </c>
      <c r="BS338" s="36" t="n">
        <v>0</v>
      </c>
      <c r="BT338" s="36" t="n">
        <v>0</v>
      </c>
      <c r="BU338" s="38" t="n">
        <v>0.470097</v>
      </c>
    </row>
    <row r="339" customFormat="false" ht="12.75" hidden="true" customHeight="false" outlineLevel="0" collapsed="false">
      <c r="C339" s="32" t="s">
        <v>841</v>
      </c>
      <c r="D339" s="33" t="s">
        <v>842</v>
      </c>
      <c r="E339" s="33" t="s">
        <v>650</v>
      </c>
      <c r="F339" s="34" t="s">
        <v>83</v>
      </c>
      <c r="G339" s="35" t="s">
        <v>84</v>
      </c>
      <c r="H339" s="22" t="s">
        <v>10</v>
      </c>
      <c r="I339" s="36" t="n">
        <v>322687</v>
      </c>
      <c r="J339" s="36" t="n">
        <v>0</v>
      </c>
      <c r="K339" s="36" t="n">
        <v>322687</v>
      </c>
      <c r="L339" s="36" t="n">
        <v>0</v>
      </c>
      <c r="M339" s="24" t="s">
        <v>10</v>
      </c>
      <c r="N339" s="36" t="n">
        <v>8394</v>
      </c>
      <c r="O339" s="36" t="n">
        <v>7632</v>
      </c>
      <c r="P339" s="36" t="n">
        <v>102549467</v>
      </c>
      <c r="Q339" s="36" t="n">
        <v>56122</v>
      </c>
      <c r="R339" s="36" t="n">
        <v>0</v>
      </c>
      <c r="S339" s="36" t="n">
        <v>40203.1651038808</v>
      </c>
      <c r="T339" s="36" t="n">
        <v>87360.4162591349</v>
      </c>
      <c r="U339" s="36" t="n">
        <v>0</v>
      </c>
      <c r="V339" s="36" t="n">
        <v>66114.8828215714</v>
      </c>
      <c r="W339" s="36" t="n">
        <v>61449</v>
      </c>
      <c r="X339" s="24" t="s">
        <v>10</v>
      </c>
      <c r="Y339" s="36" t="n">
        <v>7933533</v>
      </c>
      <c r="Z339" s="36" t="n">
        <v>581464</v>
      </c>
      <c r="AA339" s="36" t="n">
        <v>1916588</v>
      </c>
      <c r="AB339" s="36" t="n">
        <v>1488232</v>
      </c>
      <c r="AC339" s="36" t="n">
        <v>435135</v>
      </c>
      <c r="AD339" s="36" t="n">
        <v>52473</v>
      </c>
      <c r="AE339" s="36" t="n">
        <v>73916</v>
      </c>
      <c r="AF339" s="36" t="n">
        <v>15167</v>
      </c>
      <c r="AG339" s="36" t="n">
        <v>845321</v>
      </c>
      <c r="AH339" s="36" t="n">
        <v>58838</v>
      </c>
      <c r="AI339" s="36" t="n">
        <v>116006</v>
      </c>
      <c r="AJ339" s="36" t="n">
        <v>0</v>
      </c>
      <c r="AK339" s="36" t="n">
        <v>10612</v>
      </c>
      <c r="AL339" s="36" t="n">
        <v>109055</v>
      </c>
      <c r="AM339" s="36" t="n">
        <v>329924</v>
      </c>
      <c r="AN339" s="36" t="n">
        <v>0</v>
      </c>
      <c r="AO339" s="36" t="n">
        <v>2835888</v>
      </c>
      <c r="AP339" s="37" t="n">
        <v>337.847034</v>
      </c>
      <c r="AQ339" s="24" t="s">
        <v>10</v>
      </c>
      <c r="AR339" s="36" t="n">
        <v>183236</v>
      </c>
      <c r="AS339" s="36" t="n">
        <v>316226</v>
      </c>
      <c r="AT339" s="36" t="n">
        <v>141139</v>
      </c>
      <c r="AU339" s="36" t="n">
        <v>424874</v>
      </c>
      <c r="AV339" s="36" t="n">
        <v>0</v>
      </c>
      <c r="AW339" s="36" t="n">
        <v>329924</v>
      </c>
      <c r="AX339" s="36" t="n">
        <v>0</v>
      </c>
      <c r="AY339" s="36" t="n">
        <v>1526118</v>
      </c>
      <c r="AZ339" s="36" t="n">
        <v>0</v>
      </c>
      <c r="BA339" s="36" t="n">
        <v>613273</v>
      </c>
      <c r="BB339" s="36" t="n">
        <v>53073</v>
      </c>
      <c r="BC339" s="36" t="n">
        <v>186545</v>
      </c>
      <c r="BD339" s="36" t="n">
        <v>2171101</v>
      </c>
      <c r="BE339" s="36" t="n">
        <v>104828</v>
      </c>
      <c r="BF339" s="36" t="n">
        <v>467746</v>
      </c>
      <c r="BG339" s="36" t="n">
        <v>0</v>
      </c>
      <c r="BH339" s="36" t="n">
        <v>0</v>
      </c>
      <c r="BI339" s="36" t="n">
        <v>0</v>
      </c>
      <c r="BJ339" s="36" t="n">
        <v>0</v>
      </c>
      <c r="BK339" s="36" t="n">
        <v>0</v>
      </c>
      <c r="BL339" s="36" t="n">
        <v>85766</v>
      </c>
      <c r="BM339" s="36" t="n">
        <v>186385</v>
      </c>
      <c r="BN339" s="36" t="n">
        <v>62718</v>
      </c>
      <c r="BO339" s="38" t="n">
        <v>0</v>
      </c>
      <c r="BP339" s="36" t="n">
        <v>0</v>
      </c>
      <c r="BQ339" s="36" t="n">
        <v>0</v>
      </c>
      <c r="BR339" s="36" t="n">
        <v>0</v>
      </c>
      <c r="BS339" s="36" t="n">
        <v>0</v>
      </c>
      <c r="BT339" s="36" t="n">
        <v>0</v>
      </c>
      <c r="BU339" s="38" t="n">
        <v>0.325553</v>
      </c>
    </row>
    <row r="340" customFormat="false" ht="12.75" hidden="true" customHeight="false" outlineLevel="0" collapsed="false">
      <c r="C340" s="32" t="s">
        <v>843</v>
      </c>
      <c r="D340" s="33" t="s">
        <v>844</v>
      </c>
      <c r="E340" s="33" t="s">
        <v>845</v>
      </c>
      <c r="F340" s="34" t="s">
        <v>83</v>
      </c>
      <c r="G340" s="35" t="s">
        <v>84</v>
      </c>
      <c r="H340" s="22" t="s">
        <v>10</v>
      </c>
      <c r="I340" s="36" t="n">
        <v>256618</v>
      </c>
      <c r="J340" s="36" t="n">
        <v>0</v>
      </c>
      <c r="K340" s="36" t="n">
        <v>256618</v>
      </c>
      <c r="L340" s="36" t="n">
        <v>0</v>
      </c>
      <c r="M340" s="24" t="s">
        <v>10</v>
      </c>
      <c r="N340" s="36" t="n">
        <v>15430</v>
      </c>
      <c r="O340" s="36" t="n">
        <v>11870</v>
      </c>
      <c r="P340" s="36" t="n">
        <v>147459111</v>
      </c>
      <c r="Q340" s="36" t="n">
        <v>300215</v>
      </c>
      <c r="R340" s="36" t="n">
        <v>0</v>
      </c>
      <c r="S340" s="36" t="n">
        <v>90971.3628702348</v>
      </c>
      <c r="T340" s="36" t="n">
        <v>222063.350973894</v>
      </c>
      <c r="U340" s="36" t="n">
        <v>0</v>
      </c>
      <c r="V340" s="36" t="n">
        <v>0</v>
      </c>
      <c r="W340" s="36" t="n">
        <v>313035</v>
      </c>
      <c r="X340" s="24" t="s">
        <v>10</v>
      </c>
      <c r="Y340" s="36" t="n">
        <v>12073506</v>
      </c>
      <c r="Z340" s="36" t="n">
        <v>1389799</v>
      </c>
      <c r="AA340" s="36" t="n">
        <v>6397670</v>
      </c>
      <c r="AB340" s="36" t="n">
        <v>2363648</v>
      </c>
      <c r="AC340" s="36" t="n">
        <v>421233</v>
      </c>
      <c r="AD340" s="36" t="n">
        <v>475939</v>
      </c>
      <c r="AE340" s="36" t="n">
        <v>58754</v>
      </c>
      <c r="AF340" s="36" t="n">
        <v>22308</v>
      </c>
      <c r="AG340" s="36" t="n">
        <v>1401012</v>
      </c>
      <c r="AH340" s="36" t="n">
        <v>37558</v>
      </c>
      <c r="AI340" s="36" t="n">
        <v>0</v>
      </c>
      <c r="AJ340" s="36" t="n">
        <v>44048</v>
      </c>
      <c r="AK340" s="36" t="n">
        <v>0</v>
      </c>
      <c r="AL340" s="36" t="n">
        <v>237868</v>
      </c>
      <c r="AM340" s="36" t="n">
        <v>262373</v>
      </c>
      <c r="AN340" s="36" t="n">
        <v>0</v>
      </c>
      <c r="AO340" s="36" t="n">
        <v>4427939</v>
      </c>
      <c r="AP340" s="37" t="n">
        <v>286.969475</v>
      </c>
      <c r="AQ340" s="24" t="s">
        <v>10</v>
      </c>
      <c r="AR340" s="36" t="n">
        <v>844635</v>
      </c>
      <c r="AS340" s="36" t="n">
        <v>0</v>
      </c>
      <c r="AT340" s="36" t="n">
        <v>261976</v>
      </c>
      <c r="AU340" s="36" t="n">
        <v>627745</v>
      </c>
      <c r="AV340" s="36" t="n">
        <v>0</v>
      </c>
      <c r="AW340" s="36" t="n">
        <v>262373</v>
      </c>
      <c r="AX340" s="36" t="n">
        <v>0</v>
      </c>
      <c r="AY340" s="36" t="n">
        <v>1904374</v>
      </c>
      <c r="AZ340" s="36" t="n">
        <v>0</v>
      </c>
      <c r="BA340" s="36" t="n">
        <v>1644952</v>
      </c>
      <c r="BB340" s="36" t="n">
        <v>139281</v>
      </c>
      <c r="BC340" s="36" t="n">
        <v>656413</v>
      </c>
      <c r="BD340" s="36" t="n">
        <v>3359953</v>
      </c>
      <c r="BE340" s="36" t="n">
        <v>256453</v>
      </c>
      <c r="BF340" s="36" t="n">
        <v>877081</v>
      </c>
      <c r="BG340" s="36" t="n">
        <v>0</v>
      </c>
      <c r="BH340" s="36" t="n">
        <v>0</v>
      </c>
      <c r="BI340" s="36" t="n">
        <v>0</v>
      </c>
      <c r="BJ340" s="36" t="n">
        <v>0</v>
      </c>
      <c r="BK340" s="36" t="n">
        <v>0</v>
      </c>
      <c r="BL340" s="36" t="n">
        <v>0</v>
      </c>
      <c r="BM340" s="36" t="n">
        <v>28003</v>
      </c>
      <c r="BN340" s="36" t="n">
        <v>372328</v>
      </c>
      <c r="BO340" s="38" t="n">
        <v>0</v>
      </c>
      <c r="BP340" s="36" t="n">
        <v>0</v>
      </c>
      <c r="BQ340" s="36" t="n">
        <v>0</v>
      </c>
      <c r="BR340" s="36" t="n">
        <v>0</v>
      </c>
      <c r="BS340" s="36" t="n">
        <v>0</v>
      </c>
      <c r="BT340" s="36" t="n">
        <v>0</v>
      </c>
      <c r="BU340" s="38" t="n">
        <v>0.400746</v>
      </c>
    </row>
    <row r="341" customFormat="false" ht="12.75" hidden="true" customHeight="false" outlineLevel="0" collapsed="false">
      <c r="C341" s="32" t="s">
        <v>846</v>
      </c>
      <c r="D341" s="33" t="s">
        <v>847</v>
      </c>
      <c r="E341" s="33" t="s">
        <v>650</v>
      </c>
      <c r="F341" s="34" t="s">
        <v>83</v>
      </c>
      <c r="G341" s="35" t="s">
        <v>84</v>
      </c>
      <c r="H341" s="22" t="s">
        <v>10</v>
      </c>
      <c r="I341" s="36" t="n">
        <v>126725</v>
      </c>
      <c r="J341" s="36" t="n">
        <v>0</v>
      </c>
      <c r="K341" s="36" t="n">
        <v>126725</v>
      </c>
      <c r="L341" s="36" t="n">
        <v>0</v>
      </c>
      <c r="M341" s="24" t="s">
        <v>10</v>
      </c>
      <c r="N341" s="36" t="n">
        <v>7115</v>
      </c>
      <c r="O341" s="36" t="n">
        <v>5148</v>
      </c>
      <c r="P341" s="36" t="n">
        <v>63043068</v>
      </c>
      <c r="Q341" s="36" t="n">
        <v>109837</v>
      </c>
      <c r="R341" s="36" t="n">
        <v>0</v>
      </c>
      <c r="S341" s="36" t="n">
        <v>28529.8987363843</v>
      </c>
      <c r="T341" s="36" t="n">
        <v>84646.5188902384</v>
      </c>
      <c r="U341" s="36" t="n">
        <v>0</v>
      </c>
      <c r="V341" s="36" t="n">
        <v>0</v>
      </c>
      <c r="W341" s="36" t="n">
        <v>113176</v>
      </c>
      <c r="X341" s="24" t="s">
        <v>10</v>
      </c>
      <c r="Y341" s="36" t="n">
        <v>6259543</v>
      </c>
      <c r="Z341" s="36" t="n">
        <v>542211</v>
      </c>
      <c r="AA341" s="36" t="n">
        <v>3419010</v>
      </c>
      <c r="AB341" s="36" t="n">
        <v>1044732</v>
      </c>
      <c r="AC341" s="36" t="n">
        <v>124114</v>
      </c>
      <c r="AD341" s="36" t="n">
        <v>145657</v>
      </c>
      <c r="AE341" s="36" t="n">
        <v>33506</v>
      </c>
      <c r="AF341" s="36" t="n">
        <v>8021</v>
      </c>
      <c r="AG341" s="36" t="n">
        <v>121326</v>
      </c>
      <c r="AH341" s="36" t="n">
        <v>0</v>
      </c>
      <c r="AI341" s="36" t="n">
        <v>0</v>
      </c>
      <c r="AJ341" s="36" t="n">
        <v>167797</v>
      </c>
      <c r="AK341" s="36" t="n">
        <v>19601</v>
      </c>
      <c r="AL341" s="36" t="n">
        <v>234679</v>
      </c>
      <c r="AM341" s="36" t="n">
        <v>129567</v>
      </c>
      <c r="AN341" s="36" t="n">
        <v>0</v>
      </c>
      <c r="AO341" s="36" t="n">
        <v>1404152</v>
      </c>
      <c r="AP341" s="37" t="n">
        <v>197.350949</v>
      </c>
      <c r="AQ341" s="24" t="s">
        <v>10</v>
      </c>
      <c r="AR341" s="36" t="n">
        <v>100500</v>
      </c>
      <c r="AS341" s="36" t="n">
        <v>218092</v>
      </c>
      <c r="AT341" s="36" t="n">
        <v>82697</v>
      </c>
      <c r="AU341" s="36" t="n">
        <v>324858</v>
      </c>
      <c r="AV341" s="36" t="n">
        <v>0</v>
      </c>
      <c r="AW341" s="36" t="n">
        <v>129567</v>
      </c>
      <c r="AX341" s="36" t="n">
        <v>0</v>
      </c>
      <c r="AY341" s="36" t="n">
        <v>801363</v>
      </c>
      <c r="AZ341" s="36" t="n">
        <v>0</v>
      </c>
      <c r="BA341" s="36" t="n">
        <v>679544</v>
      </c>
      <c r="BB341" s="36" t="n">
        <v>18586</v>
      </c>
      <c r="BC341" s="36" t="n">
        <v>495417</v>
      </c>
      <c r="BD341" s="36" t="n">
        <v>1596233</v>
      </c>
      <c r="BE341" s="36" t="n">
        <v>234332</v>
      </c>
      <c r="BF341" s="36" t="n">
        <v>424314</v>
      </c>
      <c r="BG341" s="36" t="n">
        <v>0</v>
      </c>
      <c r="BH341" s="36" t="n">
        <v>0</v>
      </c>
      <c r="BI341" s="36" t="n">
        <v>0</v>
      </c>
      <c r="BJ341" s="36" t="n">
        <v>0</v>
      </c>
      <c r="BK341" s="36" t="n">
        <v>0</v>
      </c>
      <c r="BL341" s="36" t="n">
        <v>20017</v>
      </c>
      <c r="BM341" s="36" t="n">
        <v>40816</v>
      </c>
      <c r="BN341" s="36" t="n">
        <v>218668</v>
      </c>
      <c r="BO341" s="38" t="n">
        <v>0</v>
      </c>
      <c r="BP341" s="36" t="n">
        <v>0</v>
      </c>
      <c r="BQ341" s="36" t="n">
        <v>0</v>
      </c>
      <c r="BR341" s="36" t="n">
        <v>0</v>
      </c>
      <c r="BS341" s="36" t="n">
        <v>0</v>
      </c>
      <c r="BT341" s="36" t="n">
        <v>0</v>
      </c>
      <c r="BU341" s="38" t="n">
        <v>0.272556</v>
      </c>
    </row>
    <row r="342" customFormat="false" ht="12.75" hidden="true" customHeight="false" outlineLevel="0" collapsed="false">
      <c r="C342" s="32" t="s">
        <v>848</v>
      </c>
      <c r="D342" s="33" t="s">
        <v>849</v>
      </c>
      <c r="E342" s="33" t="s">
        <v>484</v>
      </c>
      <c r="F342" s="34" t="s">
        <v>83</v>
      </c>
      <c r="G342" s="35" t="s">
        <v>84</v>
      </c>
      <c r="H342" s="22" t="s">
        <v>10</v>
      </c>
      <c r="I342" s="36" t="n">
        <v>480259</v>
      </c>
      <c r="J342" s="36" t="n">
        <v>0</v>
      </c>
      <c r="K342" s="36" t="n">
        <v>480259</v>
      </c>
      <c r="L342" s="36" t="n">
        <v>0</v>
      </c>
      <c r="M342" s="24" t="s">
        <v>10</v>
      </c>
      <c r="N342" s="36" t="n">
        <v>43722</v>
      </c>
      <c r="O342" s="36" t="n">
        <v>43241</v>
      </c>
      <c r="P342" s="36" t="n">
        <v>574382051</v>
      </c>
      <c r="Q342" s="36" t="n">
        <v>406425</v>
      </c>
      <c r="R342" s="36" t="n">
        <v>0</v>
      </c>
      <c r="S342" s="36" t="n">
        <v>230566.262808573</v>
      </c>
      <c r="T342" s="36" t="n">
        <v>598769.608188208</v>
      </c>
      <c r="U342" s="36" t="n">
        <v>0</v>
      </c>
      <c r="V342" s="36" t="n">
        <v>376604.307939456</v>
      </c>
      <c r="W342" s="36" t="n">
        <v>452732</v>
      </c>
      <c r="X342" s="24" t="s">
        <v>10</v>
      </c>
      <c r="Y342" s="36" t="n">
        <v>34515782</v>
      </c>
      <c r="Z342" s="36" t="n">
        <v>1294410</v>
      </c>
      <c r="AA342" s="36" t="n">
        <v>1709289</v>
      </c>
      <c r="AB342" s="36" t="n">
        <v>11298807</v>
      </c>
      <c r="AC342" s="36" t="n">
        <v>1275520</v>
      </c>
      <c r="AD342" s="36" t="n">
        <v>696230</v>
      </c>
      <c r="AE342" s="36" t="n">
        <v>217198</v>
      </c>
      <c r="AF342" s="36" t="n">
        <v>81062</v>
      </c>
      <c r="AG342" s="36" t="n">
        <v>1806354</v>
      </c>
      <c r="AH342" s="36" t="n">
        <v>0</v>
      </c>
      <c r="AI342" s="36" t="n">
        <v>0</v>
      </c>
      <c r="AJ342" s="36" t="n">
        <v>203844</v>
      </c>
      <c r="AK342" s="36" t="n">
        <v>176620</v>
      </c>
      <c r="AL342" s="36" t="n">
        <v>1772299</v>
      </c>
      <c r="AM342" s="36" t="n">
        <v>491030</v>
      </c>
      <c r="AN342" s="36" t="n">
        <v>0</v>
      </c>
      <c r="AO342" s="36" t="n">
        <v>10312886</v>
      </c>
      <c r="AP342" s="37" t="n">
        <v>235.874068</v>
      </c>
      <c r="AQ342" s="24" t="s">
        <v>10</v>
      </c>
      <c r="AR342" s="36" t="n">
        <v>74522</v>
      </c>
      <c r="AS342" s="36" t="n">
        <v>1619844</v>
      </c>
      <c r="AT342" s="36" t="n">
        <v>261652</v>
      </c>
      <c r="AU342" s="36" t="n">
        <v>3677824</v>
      </c>
      <c r="AV342" s="36" t="n">
        <v>0</v>
      </c>
      <c r="AW342" s="36" t="n">
        <v>491030</v>
      </c>
      <c r="AX342" s="36" t="n">
        <v>0</v>
      </c>
      <c r="AY342" s="36" t="n">
        <v>3953961</v>
      </c>
      <c r="AZ342" s="36" t="n">
        <v>0</v>
      </c>
      <c r="BA342" s="36" t="n">
        <v>3446794</v>
      </c>
      <c r="BB342" s="36" t="n">
        <v>310736</v>
      </c>
      <c r="BC342" s="36" t="n">
        <v>329902</v>
      </c>
      <c r="BD342" s="36" t="n">
        <v>15353532</v>
      </c>
      <c r="BE342" s="36" t="n">
        <v>1621520</v>
      </c>
      <c r="BF342" s="36" t="n">
        <v>1579867</v>
      </c>
      <c r="BG342" s="36" t="n">
        <v>0</v>
      </c>
      <c r="BH342" s="36" t="n">
        <v>0</v>
      </c>
      <c r="BI342" s="36" t="n">
        <v>0</v>
      </c>
      <c r="BJ342" s="36" t="n">
        <v>0</v>
      </c>
      <c r="BK342" s="36" t="n">
        <v>0</v>
      </c>
      <c r="BL342" s="36" t="n">
        <v>0</v>
      </c>
      <c r="BM342" s="36" t="n">
        <v>11501</v>
      </c>
      <c r="BN342" s="36" t="n">
        <v>1820322</v>
      </c>
      <c r="BO342" s="38" t="n">
        <v>0</v>
      </c>
      <c r="BP342" s="36" t="n">
        <v>0</v>
      </c>
      <c r="BQ342" s="36" t="n">
        <v>0</v>
      </c>
      <c r="BR342" s="36" t="n">
        <v>0</v>
      </c>
      <c r="BS342" s="36" t="n">
        <v>0</v>
      </c>
      <c r="BT342" s="36" t="n">
        <v>0</v>
      </c>
      <c r="BU342" s="38" t="n">
        <v>0.358448</v>
      </c>
    </row>
    <row r="343" customFormat="false" ht="12.75" hidden="true" customHeight="false" outlineLevel="0" collapsed="false">
      <c r="C343" s="32" t="s">
        <v>850</v>
      </c>
      <c r="D343" s="33" t="s">
        <v>851</v>
      </c>
      <c r="E343" s="33" t="s">
        <v>845</v>
      </c>
      <c r="F343" s="34" t="s">
        <v>83</v>
      </c>
      <c r="G343" s="35" t="s">
        <v>84</v>
      </c>
      <c r="H343" s="22" t="s">
        <v>10</v>
      </c>
      <c r="I343" s="36" t="n">
        <v>761853</v>
      </c>
      <c r="J343" s="36" t="n">
        <v>0</v>
      </c>
      <c r="K343" s="36" t="n">
        <v>761853</v>
      </c>
      <c r="L343" s="36" t="n">
        <v>0</v>
      </c>
      <c r="M343" s="24" t="s">
        <v>10</v>
      </c>
      <c r="N343" s="36" t="n">
        <v>28260</v>
      </c>
      <c r="O343" s="36" t="n">
        <v>24481</v>
      </c>
      <c r="P343" s="36" t="n">
        <v>298092987</v>
      </c>
      <c r="Q343" s="36" t="n">
        <v>472293</v>
      </c>
      <c r="R343" s="36" t="n">
        <v>0</v>
      </c>
      <c r="S343" s="36" t="n">
        <v>161453.799923352</v>
      </c>
      <c r="T343" s="36" t="n">
        <v>370213.763090218</v>
      </c>
      <c r="U343" s="36" t="n">
        <v>0</v>
      </c>
      <c r="V343" s="36" t="n">
        <v>10078.1002453442</v>
      </c>
      <c r="W343" s="36" t="n">
        <v>521589</v>
      </c>
      <c r="X343" s="24" t="s">
        <v>10</v>
      </c>
      <c r="Y343" s="36" t="n">
        <v>23338614</v>
      </c>
      <c r="Z343" s="36" t="n">
        <v>1623483</v>
      </c>
      <c r="AA343" s="36" t="n">
        <v>6636772</v>
      </c>
      <c r="AB343" s="36" t="n">
        <v>6189946</v>
      </c>
      <c r="AC343" s="36" t="n">
        <v>1062274</v>
      </c>
      <c r="AD343" s="36" t="n">
        <v>756028</v>
      </c>
      <c r="AE343" s="36" t="n">
        <v>257476</v>
      </c>
      <c r="AF343" s="36" t="n">
        <v>43298</v>
      </c>
      <c r="AG343" s="36" t="n">
        <v>2811372</v>
      </c>
      <c r="AH343" s="36" t="n">
        <v>152266</v>
      </c>
      <c r="AI343" s="36" t="n">
        <v>60756</v>
      </c>
      <c r="AJ343" s="36" t="n">
        <v>0</v>
      </c>
      <c r="AK343" s="36" t="n">
        <v>45934</v>
      </c>
      <c r="AL343" s="36" t="n">
        <v>793461</v>
      </c>
      <c r="AM343" s="36" t="n">
        <v>778940</v>
      </c>
      <c r="AN343" s="36" t="n">
        <v>0</v>
      </c>
      <c r="AO343" s="36" t="n">
        <v>9616154</v>
      </c>
      <c r="AP343" s="37" t="n">
        <v>340.274381</v>
      </c>
      <c r="AQ343" s="24" t="s">
        <v>10</v>
      </c>
      <c r="AR343" s="36" t="n">
        <v>813050</v>
      </c>
      <c r="AS343" s="36" t="n">
        <v>523912</v>
      </c>
      <c r="AT343" s="36" t="n">
        <v>131388</v>
      </c>
      <c r="AU343" s="36" t="n">
        <v>1886957</v>
      </c>
      <c r="AV343" s="36" t="n">
        <v>0</v>
      </c>
      <c r="AW343" s="36" t="n">
        <v>778940</v>
      </c>
      <c r="AX343" s="36" t="n">
        <v>0</v>
      </c>
      <c r="AY343" s="36" t="n">
        <v>3692736</v>
      </c>
      <c r="AZ343" s="36" t="n">
        <v>0</v>
      </c>
      <c r="BA343" s="36" t="n">
        <v>2736006</v>
      </c>
      <c r="BB343" s="36" t="n">
        <v>64784</v>
      </c>
      <c r="BC343" s="36" t="n">
        <v>761540</v>
      </c>
      <c r="BD343" s="36" t="n">
        <v>7989237</v>
      </c>
      <c r="BE343" s="36" t="n">
        <v>834640</v>
      </c>
      <c r="BF343" s="36" t="n">
        <v>1327325</v>
      </c>
      <c r="BG343" s="36" t="n">
        <v>0</v>
      </c>
      <c r="BH343" s="36" t="n">
        <v>0</v>
      </c>
      <c r="BI343" s="36" t="n">
        <v>0</v>
      </c>
      <c r="BJ343" s="36" t="n">
        <v>0</v>
      </c>
      <c r="BK343" s="36" t="n">
        <v>0</v>
      </c>
      <c r="BL343" s="36" t="n">
        <v>37717</v>
      </c>
      <c r="BM343" s="36" t="n">
        <v>191081</v>
      </c>
      <c r="BN343" s="36" t="n">
        <v>303766</v>
      </c>
      <c r="BO343" s="38" t="n">
        <v>0</v>
      </c>
      <c r="BP343" s="36" t="n">
        <v>0</v>
      </c>
      <c r="BQ343" s="36" t="n">
        <v>0</v>
      </c>
      <c r="BR343" s="36" t="n">
        <v>0</v>
      </c>
      <c r="BS343" s="36" t="n">
        <v>0</v>
      </c>
      <c r="BT343" s="36" t="n">
        <v>0</v>
      </c>
      <c r="BU343" s="38" t="n">
        <v>0.388335</v>
      </c>
    </row>
    <row r="344" customFormat="false" ht="12.75" hidden="true" customHeight="false" outlineLevel="0" collapsed="false">
      <c r="C344" s="32" t="s">
        <v>852</v>
      </c>
      <c r="D344" s="33" t="s">
        <v>853</v>
      </c>
      <c r="E344" s="33" t="s">
        <v>845</v>
      </c>
      <c r="F344" s="34" t="s">
        <v>83</v>
      </c>
      <c r="G344" s="35" t="s">
        <v>84</v>
      </c>
      <c r="H344" s="22" t="s">
        <v>10</v>
      </c>
      <c r="I344" s="36" t="n">
        <v>456397</v>
      </c>
      <c r="J344" s="36" t="n">
        <v>0</v>
      </c>
      <c r="K344" s="36" t="n">
        <v>456397</v>
      </c>
      <c r="L344" s="36" t="n">
        <v>0</v>
      </c>
      <c r="M344" s="24" t="s">
        <v>10</v>
      </c>
      <c r="N344" s="36" t="n">
        <v>24870</v>
      </c>
      <c r="O344" s="36" t="n">
        <v>21737</v>
      </c>
      <c r="P344" s="36" t="n">
        <v>268130425</v>
      </c>
      <c r="Q344" s="36" t="n">
        <v>674406</v>
      </c>
      <c r="R344" s="36" t="n">
        <v>0</v>
      </c>
      <c r="S344" s="36" t="n">
        <v>140880.972424525</v>
      </c>
      <c r="T344" s="36" t="n">
        <v>384202.769771792</v>
      </c>
      <c r="U344" s="36" t="n">
        <v>113573.252432727</v>
      </c>
      <c r="V344" s="36" t="n">
        <v>0</v>
      </c>
      <c r="W344" s="36" t="n">
        <v>638657</v>
      </c>
      <c r="X344" s="24" t="s">
        <v>10</v>
      </c>
      <c r="Y344" s="36" t="n">
        <v>17659306</v>
      </c>
      <c r="Z344" s="36" t="n">
        <v>1026882</v>
      </c>
      <c r="AA344" s="36" t="n">
        <v>5389737</v>
      </c>
      <c r="AB344" s="36" t="n">
        <v>3595490</v>
      </c>
      <c r="AC344" s="36" t="n">
        <v>628555</v>
      </c>
      <c r="AD344" s="36" t="n">
        <v>631835</v>
      </c>
      <c r="AE344" s="36" t="n">
        <v>58546</v>
      </c>
      <c r="AF344" s="36" t="n">
        <v>45434</v>
      </c>
      <c r="AG344" s="36" t="n">
        <v>2133352</v>
      </c>
      <c r="AH344" s="36" t="n">
        <v>26337</v>
      </c>
      <c r="AI344" s="36" t="n">
        <v>0</v>
      </c>
      <c r="AJ344" s="36" t="n">
        <v>886781</v>
      </c>
      <c r="AK344" s="36" t="n">
        <v>0</v>
      </c>
      <c r="AL344" s="36" t="n">
        <v>713815</v>
      </c>
      <c r="AM344" s="36" t="n">
        <v>466633</v>
      </c>
      <c r="AN344" s="36" t="n">
        <v>0</v>
      </c>
      <c r="AO344" s="36" t="n">
        <v>5718975</v>
      </c>
      <c r="AP344" s="37" t="n">
        <v>229.954765</v>
      </c>
      <c r="AQ344" s="24" t="s">
        <v>10</v>
      </c>
      <c r="AR344" s="36" t="n">
        <v>595570</v>
      </c>
      <c r="AS344" s="36" t="n">
        <v>0</v>
      </c>
      <c r="AT344" s="36" t="n">
        <v>45406</v>
      </c>
      <c r="AU344" s="36" t="n">
        <v>1086161</v>
      </c>
      <c r="AV344" s="36" t="n">
        <v>0</v>
      </c>
      <c r="AW344" s="36" t="n">
        <v>466633</v>
      </c>
      <c r="AX344" s="36" t="n">
        <v>0</v>
      </c>
      <c r="AY344" s="36" t="n">
        <v>1889294</v>
      </c>
      <c r="AZ344" s="36" t="n">
        <v>0</v>
      </c>
      <c r="BA344" s="36" t="n">
        <v>0</v>
      </c>
      <c r="BB344" s="36" t="n">
        <v>2524535</v>
      </c>
      <c r="BC344" s="36" t="n">
        <v>597544</v>
      </c>
      <c r="BD344" s="36" t="n">
        <v>5593487</v>
      </c>
      <c r="BE344" s="36" t="n">
        <v>806546</v>
      </c>
      <c r="BF344" s="36" t="n">
        <v>946095</v>
      </c>
      <c r="BG344" s="36" t="n">
        <v>0</v>
      </c>
      <c r="BH344" s="36" t="n">
        <v>0</v>
      </c>
      <c r="BI344" s="36" t="n">
        <v>0</v>
      </c>
      <c r="BJ344" s="36" t="n">
        <v>0</v>
      </c>
      <c r="BK344" s="36" t="n">
        <v>0</v>
      </c>
      <c r="BL344" s="36" t="n">
        <v>28301</v>
      </c>
      <c r="BM344" s="36" t="n">
        <v>9120</v>
      </c>
      <c r="BN344" s="36" t="n">
        <v>0</v>
      </c>
      <c r="BO344" s="38" t="n">
        <v>0</v>
      </c>
      <c r="BP344" s="36" t="n">
        <v>0</v>
      </c>
      <c r="BQ344" s="36" t="n">
        <v>0</v>
      </c>
      <c r="BR344" s="36" t="n">
        <v>0</v>
      </c>
      <c r="BS344" s="36" t="n">
        <v>0</v>
      </c>
      <c r="BT344" s="36" t="n">
        <v>0</v>
      </c>
      <c r="BU344" s="38" t="n">
        <v>0.385041</v>
      </c>
    </row>
    <row r="345" customFormat="false" ht="12.75" hidden="true" customHeight="false" outlineLevel="0" collapsed="false">
      <c r="C345" s="32" t="s">
        <v>854</v>
      </c>
      <c r="D345" s="33" t="s">
        <v>855</v>
      </c>
      <c r="E345" s="33" t="s">
        <v>760</v>
      </c>
      <c r="F345" s="34" t="s">
        <v>83</v>
      </c>
      <c r="G345" s="35" t="s">
        <v>84</v>
      </c>
      <c r="H345" s="22" t="s">
        <v>10</v>
      </c>
      <c r="I345" s="36" t="n">
        <v>255036</v>
      </c>
      <c r="J345" s="36" t="n">
        <v>0</v>
      </c>
      <c r="K345" s="36" t="n">
        <v>255036</v>
      </c>
      <c r="L345" s="36" t="n">
        <v>0</v>
      </c>
      <c r="M345" s="24" t="s">
        <v>10</v>
      </c>
      <c r="N345" s="36" t="n">
        <v>25442</v>
      </c>
      <c r="O345" s="36" t="n">
        <v>24905</v>
      </c>
      <c r="P345" s="36" t="n">
        <v>326196787</v>
      </c>
      <c r="Q345" s="36" t="n">
        <v>1118539</v>
      </c>
      <c r="R345" s="36" t="n">
        <v>0</v>
      </c>
      <c r="S345" s="36" t="n">
        <v>224580.517103377</v>
      </c>
      <c r="T345" s="36" t="n">
        <v>686947.853829931</v>
      </c>
      <c r="U345" s="36" t="n">
        <v>211646.00795922</v>
      </c>
      <c r="V345" s="36" t="n">
        <v>0</v>
      </c>
      <c r="W345" s="36" t="n">
        <v>1123174</v>
      </c>
      <c r="X345" s="24" t="s">
        <v>10</v>
      </c>
      <c r="Y345" s="36" t="n">
        <v>13647369</v>
      </c>
      <c r="Z345" s="36" t="n">
        <v>2400161</v>
      </c>
      <c r="AA345" s="36" t="n">
        <v>1236135</v>
      </c>
      <c r="AB345" s="36" t="n">
        <v>2821961</v>
      </c>
      <c r="AC345" s="36" t="n">
        <v>386396</v>
      </c>
      <c r="AD345" s="36" t="n">
        <v>53876</v>
      </c>
      <c r="AE345" s="36" t="n">
        <v>113240</v>
      </c>
      <c r="AF345" s="36" t="n">
        <v>56708</v>
      </c>
      <c r="AG345" s="36" t="n">
        <v>2139114</v>
      </c>
      <c r="AH345" s="36" t="n">
        <v>0</v>
      </c>
      <c r="AI345" s="36" t="n">
        <v>0</v>
      </c>
      <c r="AJ345" s="36" t="n">
        <v>207241</v>
      </c>
      <c r="AK345" s="36" t="n">
        <v>94911</v>
      </c>
      <c r="AL345" s="36" t="n">
        <v>263573</v>
      </c>
      <c r="AM345" s="36" t="n">
        <v>260756</v>
      </c>
      <c r="AN345" s="36" t="n">
        <v>0</v>
      </c>
      <c r="AO345" s="36" t="n">
        <v>4521575</v>
      </c>
      <c r="AP345" s="37" t="n">
        <v>177.720895</v>
      </c>
      <c r="AQ345" s="24" t="s">
        <v>10</v>
      </c>
      <c r="AR345" s="36" t="n">
        <v>145328</v>
      </c>
      <c r="AS345" s="36" t="n">
        <v>1202262</v>
      </c>
      <c r="AT345" s="36" t="n">
        <v>209396</v>
      </c>
      <c r="AU345" s="36" t="n">
        <v>577607</v>
      </c>
      <c r="AV345" s="36" t="n">
        <v>0</v>
      </c>
      <c r="AW345" s="36" t="n">
        <v>260756</v>
      </c>
      <c r="AX345" s="36" t="n">
        <v>284660</v>
      </c>
      <c r="AY345" s="36" t="n">
        <v>0</v>
      </c>
      <c r="AZ345" s="36" t="n">
        <v>0</v>
      </c>
      <c r="BA345" s="36" t="n">
        <v>2246850</v>
      </c>
      <c r="BB345" s="36" t="n">
        <v>0</v>
      </c>
      <c r="BC345" s="36" t="n">
        <v>112711</v>
      </c>
      <c r="BD345" s="36" t="n">
        <v>3510575</v>
      </c>
      <c r="BE345" s="36" t="n">
        <v>311754</v>
      </c>
      <c r="BF345" s="36" t="n">
        <v>607969</v>
      </c>
      <c r="BG345" s="36" t="n">
        <v>0</v>
      </c>
      <c r="BH345" s="36" t="n">
        <v>0</v>
      </c>
      <c r="BI345" s="36" t="n">
        <v>0</v>
      </c>
      <c r="BJ345" s="36" t="n">
        <v>0</v>
      </c>
      <c r="BK345" s="36" t="n">
        <v>0</v>
      </c>
      <c r="BL345" s="36" t="n">
        <v>19188</v>
      </c>
      <c r="BM345" s="36" t="n">
        <v>151251</v>
      </c>
      <c r="BN345" s="36" t="n">
        <v>57385</v>
      </c>
      <c r="BO345" s="38" t="n">
        <v>0</v>
      </c>
      <c r="BP345" s="36" t="n">
        <v>0</v>
      </c>
      <c r="BQ345" s="36" t="n">
        <v>0</v>
      </c>
      <c r="BR345" s="36" t="n">
        <v>0</v>
      </c>
      <c r="BS345" s="36" t="n">
        <v>0</v>
      </c>
      <c r="BT345" s="36" t="n">
        <v>0</v>
      </c>
      <c r="BU345" s="38" t="n">
        <v>0.641654</v>
      </c>
    </row>
    <row r="346" customFormat="false" ht="12.75" hidden="true" customHeight="false" outlineLevel="0" collapsed="false">
      <c r="C346" s="32" t="s">
        <v>856</v>
      </c>
      <c r="D346" s="33" t="s">
        <v>857</v>
      </c>
      <c r="E346" s="33" t="s">
        <v>760</v>
      </c>
      <c r="F346" s="34" t="s">
        <v>83</v>
      </c>
      <c r="G346" s="35" t="s">
        <v>84</v>
      </c>
      <c r="H346" s="22" t="s">
        <v>10</v>
      </c>
      <c r="I346" s="36" t="n">
        <v>197476</v>
      </c>
      <c r="J346" s="36" t="n">
        <v>0</v>
      </c>
      <c r="K346" s="36" t="n">
        <v>197476</v>
      </c>
      <c r="L346" s="36" t="n">
        <v>0</v>
      </c>
      <c r="M346" s="24" t="s">
        <v>10</v>
      </c>
      <c r="N346" s="36" t="n">
        <v>26108</v>
      </c>
      <c r="O346" s="36" t="n">
        <v>26024</v>
      </c>
      <c r="P346" s="36" t="n">
        <v>399641429</v>
      </c>
      <c r="Q346" s="36" t="n">
        <v>686046</v>
      </c>
      <c r="R346" s="36" t="n">
        <v>0</v>
      </c>
      <c r="S346" s="36" t="n">
        <v>126933.198386041</v>
      </c>
      <c r="T346" s="36" t="n">
        <v>622873.347271115</v>
      </c>
      <c r="U346" s="36" t="n">
        <v>0</v>
      </c>
      <c r="V346" s="36" t="n">
        <v>0</v>
      </c>
      <c r="W346" s="36" t="n">
        <v>749807</v>
      </c>
      <c r="X346" s="24" t="s">
        <v>10</v>
      </c>
      <c r="Y346" s="36" t="n">
        <v>13731285</v>
      </c>
      <c r="Z346" s="36" t="n">
        <v>1041836</v>
      </c>
      <c r="AA346" s="36" t="n">
        <v>480775</v>
      </c>
      <c r="AB346" s="36" t="n">
        <v>1556823</v>
      </c>
      <c r="AC346" s="36" t="n">
        <v>321034</v>
      </c>
      <c r="AD346" s="36" t="n">
        <v>88149</v>
      </c>
      <c r="AE346" s="36" t="n">
        <v>69813</v>
      </c>
      <c r="AF346" s="36" t="n">
        <v>36232</v>
      </c>
      <c r="AG346" s="36" t="n">
        <v>634833</v>
      </c>
      <c r="AH346" s="36" t="n">
        <v>0</v>
      </c>
      <c r="AI346" s="36" t="n">
        <v>0</v>
      </c>
      <c r="AJ346" s="36" t="n">
        <v>79757</v>
      </c>
      <c r="AK346" s="36" t="n">
        <v>3338</v>
      </c>
      <c r="AL346" s="36" t="n">
        <v>27877</v>
      </c>
      <c r="AM346" s="36" t="n">
        <v>201905</v>
      </c>
      <c r="AN346" s="36" t="n">
        <v>0</v>
      </c>
      <c r="AO346" s="36" t="n">
        <v>2180182</v>
      </c>
      <c r="AP346" s="37" t="n">
        <v>83.506282</v>
      </c>
      <c r="AQ346" s="24" t="s">
        <v>10</v>
      </c>
      <c r="AR346" s="36" t="n">
        <v>13871</v>
      </c>
      <c r="AS346" s="36" t="n">
        <v>504002</v>
      </c>
      <c r="AT346" s="36" t="n">
        <v>66783</v>
      </c>
      <c r="AU346" s="36" t="n">
        <v>362244</v>
      </c>
      <c r="AV346" s="36" t="n">
        <v>0</v>
      </c>
      <c r="AW346" s="36" t="n">
        <v>201905</v>
      </c>
      <c r="AX346" s="36" t="n">
        <v>0</v>
      </c>
      <c r="AY346" s="36" t="n">
        <v>401006</v>
      </c>
      <c r="AZ346" s="36" t="n">
        <v>0</v>
      </c>
      <c r="BA346" s="36" t="n">
        <v>733256</v>
      </c>
      <c r="BB346" s="36" t="n">
        <v>1242382</v>
      </c>
      <c r="BC346" s="36" t="n">
        <v>84105</v>
      </c>
      <c r="BD346" s="36" t="n">
        <v>7264347</v>
      </c>
      <c r="BE346" s="36" t="n">
        <v>35760</v>
      </c>
      <c r="BF346" s="36" t="n">
        <v>415102</v>
      </c>
      <c r="BG346" s="36" t="n">
        <v>0</v>
      </c>
      <c r="BH346" s="36" t="n">
        <v>0</v>
      </c>
      <c r="BI346" s="36" t="n">
        <v>0</v>
      </c>
      <c r="BJ346" s="36" t="n">
        <v>0</v>
      </c>
      <c r="BK346" s="36" t="n">
        <v>0</v>
      </c>
      <c r="BL346" s="36" t="n">
        <v>0</v>
      </c>
      <c r="BM346" s="36" t="n">
        <v>53445</v>
      </c>
      <c r="BN346" s="36" t="n">
        <v>504445</v>
      </c>
      <c r="BO346" s="38" t="n">
        <v>0</v>
      </c>
      <c r="BP346" s="36" t="n">
        <v>0</v>
      </c>
      <c r="BQ346" s="36" t="n">
        <v>0</v>
      </c>
      <c r="BR346" s="36" t="n">
        <v>0</v>
      </c>
      <c r="BS346" s="36" t="n">
        <v>0</v>
      </c>
      <c r="BT346" s="36" t="n">
        <v>0</v>
      </c>
      <c r="BU346" s="38" t="n">
        <v>0.33047</v>
      </c>
    </row>
    <row r="347" customFormat="false" ht="12.75" hidden="true" customHeight="false" outlineLevel="0" collapsed="false">
      <c r="C347" s="32" t="s">
        <v>858</v>
      </c>
      <c r="D347" s="33" t="s">
        <v>859</v>
      </c>
      <c r="E347" s="33" t="s">
        <v>650</v>
      </c>
      <c r="F347" s="34" t="s">
        <v>83</v>
      </c>
      <c r="G347" s="35" t="s">
        <v>84</v>
      </c>
      <c r="H347" s="22" t="s">
        <v>10</v>
      </c>
      <c r="I347" s="36" t="n">
        <v>1532107</v>
      </c>
      <c r="J347" s="36" t="n">
        <v>0</v>
      </c>
      <c r="K347" s="36" t="n">
        <v>1532107</v>
      </c>
      <c r="L347" s="36" t="n">
        <v>0</v>
      </c>
      <c r="M347" s="24" t="s">
        <v>10</v>
      </c>
      <c r="N347" s="36" t="n">
        <v>40375</v>
      </c>
      <c r="O347" s="36" t="n">
        <v>34396</v>
      </c>
      <c r="P347" s="36" t="n">
        <v>435873953</v>
      </c>
      <c r="Q347" s="36" t="n">
        <v>435365</v>
      </c>
      <c r="R347" s="36" t="n">
        <v>0</v>
      </c>
      <c r="S347" s="36" t="n">
        <v>185146.171692654</v>
      </c>
      <c r="T347" s="36" t="n">
        <v>386116.778877347</v>
      </c>
      <c r="U347" s="36" t="n">
        <v>0</v>
      </c>
      <c r="V347" s="36" t="n">
        <v>96033.8095052865</v>
      </c>
      <c r="W347" s="36" t="n">
        <v>475229</v>
      </c>
      <c r="X347" s="24" t="s">
        <v>10</v>
      </c>
      <c r="Y347" s="36" t="n">
        <v>42135205</v>
      </c>
      <c r="Z347" s="36" t="n">
        <v>1622967</v>
      </c>
      <c r="AA347" s="36" t="n">
        <v>11535807</v>
      </c>
      <c r="AB347" s="36" t="n">
        <v>14629815</v>
      </c>
      <c r="AC347" s="36" t="n">
        <v>1887887</v>
      </c>
      <c r="AD347" s="36" t="n">
        <v>1498490</v>
      </c>
      <c r="AE347" s="36" t="n">
        <v>458889</v>
      </c>
      <c r="AF347" s="36" t="n">
        <v>49044</v>
      </c>
      <c r="AG347" s="36" t="n">
        <v>3051721</v>
      </c>
      <c r="AH347" s="36" t="n">
        <v>395952</v>
      </c>
      <c r="AI347" s="36" t="n">
        <v>0</v>
      </c>
      <c r="AJ347" s="36" t="n">
        <v>353285</v>
      </c>
      <c r="AK347" s="36" t="n">
        <v>92698</v>
      </c>
      <c r="AL347" s="36" t="n">
        <v>1908160</v>
      </c>
      <c r="AM347" s="36" t="n">
        <v>1566468</v>
      </c>
      <c r="AN347" s="36" t="n">
        <v>0</v>
      </c>
      <c r="AO347" s="36" t="n">
        <v>16439835</v>
      </c>
      <c r="AP347" s="37" t="n">
        <v>407.178576</v>
      </c>
      <c r="AQ347" s="24" t="s">
        <v>10</v>
      </c>
      <c r="AR347" s="36" t="n">
        <v>931861</v>
      </c>
      <c r="AS347" s="36" t="n">
        <v>774580</v>
      </c>
      <c r="AT347" s="36" t="n">
        <v>95294</v>
      </c>
      <c r="AU347" s="36" t="n">
        <v>4227677</v>
      </c>
      <c r="AV347" s="36" t="n">
        <v>0</v>
      </c>
      <c r="AW347" s="36" t="n">
        <v>1566468</v>
      </c>
      <c r="AX347" s="36" t="n">
        <v>0</v>
      </c>
      <c r="AY347" s="36" t="n">
        <v>10201408</v>
      </c>
      <c r="AZ347" s="36" t="n">
        <v>0</v>
      </c>
      <c r="BA347" s="36" t="n">
        <v>3401162</v>
      </c>
      <c r="BB347" s="36" t="n">
        <v>190178</v>
      </c>
      <c r="BC347" s="36" t="n">
        <v>773030</v>
      </c>
      <c r="BD347" s="36" t="n">
        <v>8819815</v>
      </c>
      <c r="BE347" s="36" t="n">
        <v>1805081</v>
      </c>
      <c r="BF347" s="36" t="n">
        <v>1161254</v>
      </c>
      <c r="BG347" s="36" t="n">
        <v>0</v>
      </c>
      <c r="BH347" s="36" t="n">
        <v>0</v>
      </c>
      <c r="BI347" s="36" t="n">
        <v>0</v>
      </c>
      <c r="BJ347" s="36" t="n">
        <v>0</v>
      </c>
      <c r="BK347" s="36" t="n">
        <v>0</v>
      </c>
      <c r="BL347" s="36" t="n">
        <v>80306</v>
      </c>
      <c r="BM347" s="36" t="n">
        <v>200588</v>
      </c>
      <c r="BN347" s="36" t="n">
        <v>1013406</v>
      </c>
      <c r="BO347" s="38" t="n">
        <v>0</v>
      </c>
      <c r="BP347" s="36" t="n">
        <v>0</v>
      </c>
      <c r="BQ347" s="36" t="n">
        <v>0</v>
      </c>
      <c r="BR347" s="36" t="n">
        <v>0</v>
      </c>
      <c r="BS347" s="36" t="n">
        <v>0</v>
      </c>
      <c r="BT347" s="36" t="n">
        <v>0</v>
      </c>
      <c r="BU347" s="38" t="n">
        <v>0.311697</v>
      </c>
    </row>
    <row r="348" customFormat="false" ht="12.75" hidden="true" customHeight="false" outlineLevel="0" collapsed="false">
      <c r="C348" s="32" t="s">
        <v>860</v>
      </c>
      <c r="D348" s="33" t="s">
        <v>861</v>
      </c>
      <c r="E348" s="33" t="s">
        <v>650</v>
      </c>
      <c r="F348" s="34" t="s">
        <v>83</v>
      </c>
      <c r="G348" s="35" t="s">
        <v>84</v>
      </c>
      <c r="H348" s="22" t="s">
        <v>10</v>
      </c>
      <c r="I348" s="36" t="n">
        <v>432428</v>
      </c>
      <c r="J348" s="36" t="n">
        <v>0</v>
      </c>
      <c r="K348" s="36" t="n">
        <v>432428</v>
      </c>
      <c r="L348" s="36" t="n">
        <v>0</v>
      </c>
      <c r="M348" s="24" t="s">
        <v>10</v>
      </c>
      <c r="N348" s="36" t="n">
        <v>13982</v>
      </c>
      <c r="O348" s="36" t="n">
        <v>11603</v>
      </c>
      <c r="P348" s="36" t="n">
        <v>151364660</v>
      </c>
      <c r="Q348" s="36" t="n">
        <v>204196</v>
      </c>
      <c r="R348" s="36" t="n">
        <v>0</v>
      </c>
      <c r="S348" s="36" t="n">
        <v>68799.354020571</v>
      </c>
      <c r="T348" s="36" t="n">
        <v>134985.950742336</v>
      </c>
      <c r="U348" s="36" t="n">
        <v>0</v>
      </c>
      <c r="V348" s="36" t="n">
        <v>0</v>
      </c>
      <c r="W348" s="36" t="n">
        <v>203785</v>
      </c>
      <c r="X348" s="24" t="s">
        <v>10</v>
      </c>
      <c r="Y348" s="36" t="n">
        <v>14861886</v>
      </c>
      <c r="Z348" s="36" t="n">
        <v>645965</v>
      </c>
      <c r="AA348" s="36" t="n">
        <v>4399763</v>
      </c>
      <c r="AB348" s="36" t="n">
        <v>4625834</v>
      </c>
      <c r="AC348" s="36" t="n">
        <v>515485</v>
      </c>
      <c r="AD348" s="36" t="n">
        <v>782589</v>
      </c>
      <c r="AE348" s="36" t="n">
        <v>52814</v>
      </c>
      <c r="AF348" s="36" t="n">
        <v>14449</v>
      </c>
      <c r="AG348" s="36" t="n">
        <v>1109897</v>
      </c>
      <c r="AH348" s="36" t="n">
        <v>67350</v>
      </c>
      <c r="AI348" s="36" t="n">
        <v>148252</v>
      </c>
      <c r="AJ348" s="36" t="n">
        <v>0</v>
      </c>
      <c r="AK348" s="36" t="n">
        <v>20163</v>
      </c>
      <c r="AL348" s="36" t="n">
        <v>1267497</v>
      </c>
      <c r="AM348" s="36" t="n">
        <v>442126</v>
      </c>
      <c r="AN348" s="36" t="n">
        <v>0</v>
      </c>
      <c r="AO348" s="36" t="n">
        <v>6394803</v>
      </c>
      <c r="AP348" s="37" t="n">
        <v>457.359677</v>
      </c>
      <c r="AQ348" s="24" t="s">
        <v>10</v>
      </c>
      <c r="AR348" s="36" t="n">
        <v>374873</v>
      </c>
      <c r="AS348" s="36" t="n">
        <v>147987</v>
      </c>
      <c r="AT348" s="36" t="n">
        <v>29672</v>
      </c>
      <c r="AU348" s="36" t="n">
        <v>1573642</v>
      </c>
      <c r="AV348" s="36" t="n">
        <v>0</v>
      </c>
      <c r="AW348" s="36" t="n">
        <v>442126</v>
      </c>
      <c r="AX348" s="36" t="n">
        <v>0</v>
      </c>
      <c r="AY348" s="36" t="n">
        <v>3982623</v>
      </c>
      <c r="AZ348" s="36" t="n">
        <v>0</v>
      </c>
      <c r="BA348" s="36" t="n">
        <v>1433447</v>
      </c>
      <c r="BB348" s="36" t="n">
        <v>91875</v>
      </c>
      <c r="BC348" s="36" t="n">
        <v>344692</v>
      </c>
      <c r="BD348" s="36" t="n">
        <v>2573126</v>
      </c>
      <c r="BE348" s="36" t="n">
        <v>1120515</v>
      </c>
      <c r="BF348" s="36" t="n">
        <v>457710</v>
      </c>
      <c r="BG348" s="36" t="n">
        <v>0</v>
      </c>
      <c r="BH348" s="36" t="n">
        <v>0</v>
      </c>
      <c r="BI348" s="36" t="n">
        <v>0</v>
      </c>
      <c r="BJ348" s="36" t="n">
        <v>0</v>
      </c>
      <c r="BK348" s="36" t="n">
        <v>0</v>
      </c>
      <c r="BL348" s="36" t="n">
        <v>0</v>
      </c>
      <c r="BM348" s="36" t="n">
        <v>124204</v>
      </c>
      <c r="BN348" s="36" t="n">
        <v>465257</v>
      </c>
      <c r="BO348" s="38" t="n">
        <v>0</v>
      </c>
      <c r="BP348" s="36" t="n">
        <v>0</v>
      </c>
      <c r="BQ348" s="36" t="n">
        <v>0</v>
      </c>
      <c r="BR348" s="36" t="n">
        <v>0</v>
      </c>
      <c r="BS348" s="36" t="n">
        <v>0</v>
      </c>
      <c r="BT348" s="36" t="n">
        <v>0</v>
      </c>
      <c r="BU348" s="38" t="n">
        <v>0.334461</v>
      </c>
    </row>
    <row r="349" customFormat="false" ht="12.75" hidden="true" customHeight="false" outlineLevel="0" collapsed="false">
      <c r="C349" s="32" t="s">
        <v>862</v>
      </c>
      <c r="D349" s="33" t="s">
        <v>863</v>
      </c>
      <c r="E349" s="33" t="s">
        <v>650</v>
      </c>
      <c r="F349" s="34" t="s">
        <v>83</v>
      </c>
      <c r="G349" s="35" t="s">
        <v>84</v>
      </c>
      <c r="H349" s="22" t="s">
        <v>10</v>
      </c>
      <c r="I349" s="36" t="n">
        <v>283786</v>
      </c>
      <c r="J349" s="36" t="n">
        <v>0</v>
      </c>
      <c r="K349" s="36" t="n">
        <v>283786</v>
      </c>
      <c r="L349" s="36" t="n">
        <v>0</v>
      </c>
      <c r="M349" s="24" t="s">
        <v>10</v>
      </c>
      <c r="N349" s="36" t="n">
        <v>15743</v>
      </c>
      <c r="O349" s="36" t="n">
        <v>13289</v>
      </c>
      <c r="P349" s="36" t="n">
        <v>183834293</v>
      </c>
      <c r="Q349" s="36" t="n">
        <v>314144</v>
      </c>
      <c r="R349" s="36" t="n">
        <v>0</v>
      </c>
      <c r="S349" s="36" t="n">
        <v>83792.052588101</v>
      </c>
      <c r="T349" s="36" t="n">
        <v>225179.661964755</v>
      </c>
      <c r="U349" s="36" t="n">
        <v>0</v>
      </c>
      <c r="V349" s="36" t="n">
        <v>0</v>
      </c>
      <c r="W349" s="36" t="n">
        <v>308972</v>
      </c>
      <c r="X349" s="24" t="s">
        <v>10</v>
      </c>
      <c r="Y349" s="36" t="n">
        <v>13775231</v>
      </c>
      <c r="Z349" s="36" t="n">
        <v>616529</v>
      </c>
      <c r="AA349" s="36" t="n">
        <v>5332379</v>
      </c>
      <c r="AB349" s="36" t="n">
        <v>1956370</v>
      </c>
      <c r="AC349" s="36" t="n">
        <v>308040</v>
      </c>
      <c r="AD349" s="36" t="n">
        <v>95509</v>
      </c>
      <c r="AE349" s="36" t="n">
        <v>99429</v>
      </c>
      <c r="AF349" s="36" t="n">
        <v>29590</v>
      </c>
      <c r="AG349" s="36" t="n">
        <v>1194496</v>
      </c>
      <c r="AH349" s="36" t="n">
        <v>0</v>
      </c>
      <c r="AI349" s="36" t="n">
        <v>0</v>
      </c>
      <c r="AJ349" s="36" t="n">
        <v>266085</v>
      </c>
      <c r="AK349" s="36" t="n">
        <v>6163</v>
      </c>
      <c r="AL349" s="36" t="n">
        <v>260179</v>
      </c>
      <c r="AM349" s="36" t="n">
        <v>290151</v>
      </c>
      <c r="AN349" s="36" t="n">
        <v>0</v>
      </c>
      <c r="AO349" s="36" t="n">
        <v>3366937</v>
      </c>
      <c r="AP349" s="37" t="n">
        <v>213.868831</v>
      </c>
      <c r="AQ349" s="24" t="s">
        <v>10</v>
      </c>
      <c r="AR349" s="36" t="n">
        <v>430126</v>
      </c>
      <c r="AS349" s="36" t="n">
        <v>179388</v>
      </c>
      <c r="AT349" s="36" t="n">
        <v>73812</v>
      </c>
      <c r="AU349" s="36" t="n">
        <v>560249</v>
      </c>
      <c r="AV349" s="36" t="n">
        <v>0</v>
      </c>
      <c r="AW349" s="36" t="n">
        <v>290151</v>
      </c>
      <c r="AX349" s="36" t="n">
        <v>0</v>
      </c>
      <c r="AY349" s="36" t="n">
        <v>1042144</v>
      </c>
      <c r="AZ349" s="36" t="n">
        <v>0</v>
      </c>
      <c r="BA349" s="36" t="n">
        <v>1061023</v>
      </c>
      <c r="BB349" s="36" t="n">
        <v>119053</v>
      </c>
      <c r="BC349" s="36" t="n">
        <v>534282</v>
      </c>
      <c r="BD349" s="36" t="n">
        <v>3546493</v>
      </c>
      <c r="BE349" s="36" t="n">
        <v>205509</v>
      </c>
      <c r="BF349" s="36" t="n">
        <v>631654</v>
      </c>
      <c r="BG349" s="36" t="n">
        <v>0</v>
      </c>
      <c r="BH349" s="36" t="n">
        <v>0</v>
      </c>
      <c r="BI349" s="36" t="n">
        <v>0</v>
      </c>
      <c r="BJ349" s="36" t="n">
        <v>0</v>
      </c>
      <c r="BK349" s="36" t="n">
        <v>0</v>
      </c>
      <c r="BL349" s="36" t="n">
        <v>0</v>
      </c>
      <c r="BM349" s="36" t="n">
        <v>91600</v>
      </c>
      <c r="BN349" s="36" t="n">
        <v>55534</v>
      </c>
      <c r="BO349" s="38" t="n">
        <v>0</v>
      </c>
      <c r="BP349" s="36" t="n">
        <v>0</v>
      </c>
      <c r="BQ349" s="36" t="n">
        <v>0</v>
      </c>
      <c r="BR349" s="36" t="n">
        <v>0</v>
      </c>
      <c r="BS349" s="36" t="n">
        <v>0</v>
      </c>
      <c r="BT349" s="36" t="n">
        <v>0</v>
      </c>
      <c r="BU349" s="38" t="n">
        <v>0.361781</v>
      </c>
    </row>
    <row r="350" customFormat="false" ht="12.75" hidden="true" customHeight="false" outlineLevel="0" collapsed="false">
      <c r="C350" s="32" t="s">
        <v>864</v>
      </c>
      <c r="D350" s="33" t="s">
        <v>865</v>
      </c>
      <c r="E350" s="33" t="s">
        <v>206</v>
      </c>
      <c r="F350" s="34" t="s">
        <v>83</v>
      </c>
      <c r="G350" s="35" t="s">
        <v>84</v>
      </c>
      <c r="H350" s="22" t="s">
        <v>10</v>
      </c>
      <c r="I350" s="36" t="n">
        <v>1137597</v>
      </c>
      <c r="J350" s="36" t="n">
        <v>0</v>
      </c>
      <c r="K350" s="36" t="n">
        <v>1137597</v>
      </c>
      <c r="L350" s="36" t="n">
        <v>0</v>
      </c>
      <c r="M350" s="24" t="s">
        <v>10</v>
      </c>
      <c r="N350" s="36" t="n">
        <v>46207</v>
      </c>
      <c r="O350" s="36" t="n">
        <v>43540</v>
      </c>
      <c r="P350" s="36" t="n">
        <v>584191043</v>
      </c>
      <c r="Q350" s="36" t="n">
        <v>772565</v>
      </c>
      <c r="R350" s="36" t="n">
        <v>0</v>
      </c>
      <c r="S350" s="36" t="n">
        <v>290157.169171095</v>
      </c>
      <c r="T350" s="36" t="n">
        <v>607150.469143861</v>
      </c>
      <c r="U350" s="36" t="n">
        <v>0</v>
      </c>
      <c r="V350" s="36" t="n">
        <v>48441.4274046463</v>
      </c>
      <c r="W350" s="36" t="n">
        <v>848866</v>
      </c>
      <c r="X350" s="24" t="s">
        <v>10</v>
      </c>
      <c r="Y350" s="36" t="n">
        <v>40402444</v>
      </c>
      <c r="Z350" s="36" t="n">
        <v>2633472</v>
      </c>
      <c r="AA350" s="36" t="n">
        <v>5151180</v>
      </c>
      <c r="AB350" s="36" t="n">
        <v>12046083</v>
      </c>
      <c r="AC350" s="36" t="n">
        <v>2224475</v>
      </c>
      <c r="AD350" s="36" t="n">
        <v>828785</v>
      </c>
      <c r="AE350" s="36" t="n">
        <v>786438</v>
      </c>
      <c r="AF350" s="36" t="n">
        <v>30436</v>
      </c>
      <c r="AG350" s="36" t="n">
        <v>4707860</v>
      </c>
      <c r="AH350" s="36" t="n">
        <v>605041</v>
      </c>
      <c r="AI350" s="36" t="n">
        <v>190922</v>
      </c>
      <c r="AJ350" s="36" t="n">
        <v>0</v>
      </c>
      <c r="AK350" s="36" t="n">
        <v>121037</v>
      </c>
      <c r="AL350" s="36" t="n">
        <v>1701615</v>
      </c>
      <c r="AM350" s="36" t="n">
        <v>1163111</v>
      </c>
      <c r="AN350" s="36" t="n">
        <v>0</v>
      </c>
      <c r="AO350" s="36" t="n">
        <v>17094259</v>
      </c>
      <c r="AP350" s="37" t="n">
        <v>369.949553</v>
      </c>
      <c r="AQ350" s="24" t="s">
        <v>10</v>
      </c>
      <c r="AR350" s="36" t="n">
        <v>537398</v>
      </c>
      <c r="AS350" s="36" t="n">
        <v>2087001</v>
      </c>
      <c r="AT350" s="36" t="n">
        <v>186181</v>
      </c>
      <c r="AU350" s="36" t="n">
        <v>2981978</v>
      </c>
      <c r="AV350" s="36" t="n">
        <v>0</v>
      </c>
      <c r="AW350" s="36" t="n">
        <v>1163111</v>
      </c>
      <c r="AX350" s="36" t="n">
        <v>0</v>
      </c>
      <c r="AY350" s="36" t="n">
        <v>4838936</v>
      </c>
      <c r="AZ350" s="36" t="n">
        <v>0</v>
      </c>
      <c r="BA350" s="36" t="n">
        <v>2125165</v>
      </c>
      <c r="BB350" s="36" t="n">
        <v>1355314</v>
      </c>
      <c r="BC350" s="36" t="n">
        <v>662672</v>
      </c>
      <c r="BD350" s="36" t="n">
        <v>13771936</v>
      </c>
      <c r="BE350" s="36" t="n">
        <v>1778336</v>
      </c>
      <c r="BF350" s="36" t="n">
        <v>1218385</v>
      </c>
      <c r="BG350" s="36" t="n">
        <v>0</v>
      </c>
      <c r="BH350" s="36" t="n">
        <v>0</v>
      </c>
      <c r="BI350" s="36" t="n">
        <v>0</v>
      </c>
      <c r="BJ350" s="36" t="n">
        <v>0</v>
      </c>
      <c r="BK350" s="36" t="n">
        <v>0</v>
      </c>
      <c r="BL350" s="36" t="n">
        <v>0</v>
      </c>
      <c r="BM350" s="36" t="n">
        <v>281248</v>
      </c>
      <c r="BN350" s="36" t="n">
        <v>0</v>
      </c>
      <c r="BO350" s="38" t="n">
        <v>0</v>
      </c>
      <c r="BP350" s="36" t="n">
        <v>0</v>
      </c>
      <c r="BQ350" s="36" t="n">
        <v>0</v>
      </c>
      <c r="BR350" s="36" t="n">
        <v>0</v>
      </c>
      <c r="BS350" s="36" t="n">
        <v>0</v>
      </c>
      <c r="BT350" s="36" t="n">
        <v>0</v>
      </c>
      <c r="BU350" s="38" t="n">
        <v>0.426831</v>
      </c>
    </row>
    <row r="351" customFormat="false" ht="12.75" hidden="true" customHeight="false" outlineLevel="0" collapsed="false">
      <c r="C351" s="32" t="s">
        <v>866</v>
      </c>
      <c r="D351" s="33" t="s">
        <v>867</v>
      </c>
      <c r="E351" s="33" t="s">
        <v>206</v>
      </c>
      <c r="F351" s="34" t="s">
        <v>83</v>
      </c>
      <c r="G351" s="35" t="s">
        <v>84</v>
      </c>
      <c r="H351" s="22" t="s">
        <v>10</v>
      </c>
      <c r="I351" s="36" t="n">
        <v>1609587</v>
      </c>
      <c r="J351" s="36" t="n">
        <v>0</v>
      </c>
      <c r="K351" s="36" t="n">
        <v>1609587</v>
      </c>
      <c r="L351" s="36" t="n">
        <v>0</v>
      </c>
      <c r="M351" s="24" t="s">
        <v>10</v>
      </c>
      <c r="N351" s="36" t="n">
        <v>42275</v>
      </c>
      <c r="O351" s="36" t="n">
        <v>40123</v>
      </c>
      <c r="P351" s="36" t="n">
        <v>530459859</v>
      </c>
      <c r="Q351" s="36" t="n">
        <v>758074</v>
      </c>
      <c r="R351" s="36" t="n">
        <v>0</v>
      </c>
      <c r="S351" s="36" t="n">
        <v>249110.193221398</v>
      </c>
      <c r="T351" s="36" t="n">
        <v>539163.165926651</v>
      </c>
      <c r="U351" s="36" t="n">
        <v>0</v>
      </c>
      <c r="V351" s="36" t="n">
        <v>0</v>
      </c>
      <c r="W351" s="36" t="n">
        <v>788273</v>
      </c>
      <c r="X351" s="24" t="s">
        <v>10</v>
      </c>
      <c r="Y351" s="36" t="n">
        <v>37215233</v>
      </c>
      <c r="Z351" s="36" t="n">
        <v>1930701</v>
      </c>
      <c r="AA351" s="36" t="n">
        <v>4173910</v>
      </c>
      <c r="AB351" s="36" t="n">
        <v>11800409</v>
      </c>
      <c r="AC351" s="36" t="n">
        <v>2487355</v>
      </c>
      <c r="AD351" s="36" t="n">
        <v>430842</v>
      </c>
      <c r="AE351" s="36" t="n">
        <v>383779</v>
      </c>
      <c r="AF351" s="36" t="n">
        <v>25751</v>
      </c>
      <c r="AG351" s="36" t="n">
        <v>3692367</v>
      </c>
      <c r="AH351" s="36" t="n">
        <v>130366</v>
      </c>
      <c r="AI351" s="36" t="n">
        <v>0</v>
      </c>
      <c r="AJ351" s="36" t="n">
        <v>370981</v>
      </c>
      <c r="AK351" s="36" t="n">
        <v>42642</v>
      </c>
      <c r="AL351" s="36" t="n">
        <v>1806880</v>
      </c>
      <c r="AM351" s="36" t="n">
        <v>1645686</v>
      </c>
      <c r="AN351" s="36" t="n">
        <v>0</v>
      </c>
      <c r="AO351" s="36" t="n">
        <v>14727202</v>
      </c>
      <c r="AP351" s="37" t="n">
        <v>348.366694</v>
      </c>
      <c r="AQ351" s="24" t="s">
        <v>10</v>
      </c>
      <c r="AR351" s="36" t="n">
        <v>380136</v>
      </c>
      <c r="AS351" s="36" t="n">
        <v>264725</v>
      </c>
      <c r="AT351" s="36" t="n">
        <v>54817</v>
      </c>
      <c r="AU351" s="36" t="n">
        <v>2765633</v>
      </c>
      <c r="AV351" s="36" t="n">
        <v>0</v>
      </c>
      <c r="AW351" s="36" t="n">
        <v>1645686</v>
      </c>
      <c r="AX351" s="36" t="n">
        <v>0</v>
      </c>
      <c r="AY351" s="36" t="n">
        <v>4222733</v>
      </c>
      <c r="AZ351" s="36" t="n">
        <v>0</v>
      </c>
      <c r="BA351" s="36" t="n">
        <v>0</v>
      </c>
      <c r="BB351" s="36" t="n">
        <v>3650389</v>
      </c>
      <c r="BC351" s="36" t="n">
        <v>559064</v>
      </c>
      <c r="BD351" s="36" t="n">
        <v>11745593</v>
      </c>
      <c r="BE351" s="36" t="n">
        <v>1957472</v>
      </c>
      <c r="BF351" s="36" t="n">
        <v>979210</v>
      </c>
      <c r="BG351" s="36" t="n">
        <v>0</v>
      </c>
      <c r="BH351" s="36" t="n">
        <v>0</v>
      </c>
      <c r="BI351" s="36" t="n">
        <v>0</v>
      </c>
      <c r="BJ351" s="36" t="n">
        <v>0</v>
      </c>
      <c r="BK351" s="36" t="n">
        <v>0</v>
      </c>
      <c r="BL351" s="36" t="n">
        <v>0</v>
      </c>
      <c r="BM351" s="36" t="n">
        <v>285097</v>
      </c>
      <c r="BN351" s="36" t="n">
        <v>41459</v>
      </c>
      <c r="BO351" s="38" t="n">
        <v>0</v>
      </c>
      <c r="BP351" s="36" t="n">
        <v>0</v>
      </c>
      <c r="BQ351" s="36" t="n">
        <v>0</v>
      </c>
      <c r="BR351" s="36" t="n">
        <v>0</v>
      </c>
      <c r="BS351" s="36" t="n">
        <v>0</v>
      </c>
      <c r="BT351" s="36" t="n">
        <v>0</v>
      </c>
      <c r="BU351" s="38" t="n">
        <v>0.400533</v>
      </c>
    </row>
    <row r="352" customFormat="false" ht="12.75" hidden="true" customHeight="false" outlineLevel="0" collapsed="false">
      <c r="C352" s="32" t="s">
        <v>868</v>
      </c>
      <c r="D352" s="33" t="s">
        <v>869</v>
      </c>
      <c r="E352" s="33" t="s">
        <v>82</v>
      </c>
      <c r="F352" s="34" t="s">
        <v>115</v>
      </c>
      <c r="G352" s="35" t="s">
        <v>84</v>
      </c>
      <c r="H352" s="22" t="s">
        <v>10</v>
      </c>
      <c r="I352" s="36" t="n">
        <v>22927558</v>
      </c>
      <c r="J352" s="36" t="n">
        <v>0</v>
      </c>
      <c r="K352" s="36" t="n">
        <v>22927558</v>
      </c>
      <c r="L352" s="36" t="n">
        <v>0</v>
      </c>
      <c r="M352" s="24" t="s">
        <v>10</v>
      </c>
      <c r="N352" s="36" t="n">
        <v>221369</v>
      </c>
      <c r="O352" s="36" t="n">
        <v>213365</v>
      </c>
      <c r="P352" s="36" t="n">
        <v>4509314710</v>
      </c>
      <c r="Q352" s="36" t="n">
        <v>1446133</v>
      </c>
      <c r="R352" s="36" t="n">
        <v>0</v>
      </c>
      <c r="S352" s="36" t="n">
        <v>820756.812506718</v>
      </c>
      <c r="T352" s="36" t="n">
        <v>1255599.87730992</v>
      </c>
      <c r="U352" s="36" t="n">
        <v>0</v>
      </c>
      <c r="V352" s="36" t="n">
        <v>455823.244419951</v>
      </c>
      <c r="W352" s="36" t="n">
        <v>1620533</v>
      </c>
      <c r="X352" s="24" t="s">
        <v>10</v>
      </c>
      <c r="Y352" s="36" t="n">
        <v>306068571</v>
      </c>
      <c r="Z352" s="36" t="n">
        <v>1738634</v>
      </c>
      <c r="AA352" s="36" t="n">
        <v>36812514</v>
      </c>
      <c r="AB352" s="36" t="n">
        <v>86745263</v>
      </c>
      <c r="AC352" s="36" t="n">
        <v>20369746</v>
      </c>
      <c r="AD352" s="36" t="n">
        <v>1073476</v>
      </c>
      <c r="AE352" s="36" t="n">
        <v>3401163</v>
      </c>
      <c r="AF352" s="36" t="n">
        <v>183047</v>
      </c>
      <c r="AG352" s="36" t="n">
        <v>26499689</v>
      </c>
      <c r="AH352" s="36" t="n">
        <v>5937183</v>
      </c>
      <c r="AI352" s="36" t="n">
        <v>11036321</v>
      </c>
      <c r="AJ352" s="36" t="n">
        <v>0</v>
      </c>
      <c r="AK352" s="36" t="n">
        <v>187141</v>
      </c>
      <c r="AL352" s="36" t="n">
        <v>3585076</v>
      </c>
      <c r="AM352" s="36" t="n">
        <v>23441767</v>
      </c>
      <c r="AN352" s="36" t="n">
        <v>0</v>
      </c>
      <c r="AO352" s="36" t="n">
        <v>127285915</v>
      </c>
      <c r="AP352" s="37" t="n">
        <v>574.994308</v>
      </c>
      <c r="AQ352" s="24" t="s">
        <v>10</v>
      </c>
      <c r="AR352" s="36" t="n">
        <v>2767042</v>
      </c>
      <c r="AS352" s="36" t="n">
        <v>5067756</v>
      </c>
      <c r="AT352" s="36" t="n">
        <v>110888</v>
      </c>
      <c r="AU352" s="36" t="n">
        <v>20777288</v>
      </c>
      <c r="AV352" s="36" t="n">
        <v>0</v>
      </c>
      <c r="AW352" s="36" t="n">
        <v>23441767</v>
      </c>
      <c r="AX352" s="36" t="n">
        <v>0</v>
      </c>
      <c r="AY352" s="36" t="n">
        <v>82410207</v>
      </c>
      <c r="AZ352" s="36" t="n">
        <v>60125</v>
      </c>
      <c r="BA352" s="36" t="n">
        <v>21633460</v>
      </c>
      <c r="BB352" s="36" t="n">
        <v>2796952</v>
      </c>
      <c r="BC352" s="36" t="n">
        <v>4248782</v>
      </c>
      <c r="BD352" s="36" t="n">
        <v>89360205</v>
      </c>
      <c r="BE352" s="36" t="n">
        <v>3051193</v>
      </c>
      <c r="BF352" s="36" t="n">
        <v>819131</v>
      </c>
      <c r="BG352" s="36" t="n">
        <v>0</v>
      </c>
      <c r="BH352" s="36" t="n">
        <v>0</v>
      </c>
      <c r="BI352" s="36" t="n">
        <v>19417326</v>
      </c>
      <c r="BJ352" s="36" t="n">
        <v>0</v>
      </c>
      <c r="BK352" s="36" t="n">
        <v>0</v>
      </c>
      <c r="BL352" s="36" t="n">
        <v>0</v>
      </c>
      <c r="BM352" s="36" t="n">
        <v>71747</v>
      </c>
      <c r="BN352" s="36" t="n">
        <v>1952993</v>
      </c>
      <c r="BO352" s="38" t="n">
        <v>0</v>
      </c>
      <c r="BP352" s="36" t="n">
        <v>0</v>
      </c>
      <c r="BQ352" s="36" t="n">
        <v>0</v>
      </c>
      <c r="BR352" s="36" t="n">
        <v>0</v>
      </c>
      <c r="BS352" s="36" t="n">
        <v>0</v>
      </c>
      <c r="BT352" s="36" t="n">
        <v>0</v>
      </c>
      <c r="BU352" s="38" t="n">
        <v>0.252016</v>
      </c>
    </row>
    <row r="353" customFormat="false" ht="12.75" hidden="true" customHeight="false" outlineLevel="0" collapsed="false">
      <c r="C353" s="32" t="s">
        <v>870</v>
      </c>
      <c r="D353" s="33" t="s">
        <v>871</v>
      </c>
      <c r="E353" s="33" t="s">
        <v>760</v>
      </c>
      <c r="F353" s="34" t="s">
        <v>83</v>
      </c>
      <c r="G353" s="35" t="s">
        <v>84</v>
      </c>
      <c r="H353" s="22" t="s">
        <v>10</v>
      </c>
      <c r="I353" s="36" t="n">
        <v>309398</v>
      </c>
      <c r="J353" s="36" t="n">
        <v>0</v>
      </c>
      <c r="K353" s="36" t="n">
        <v>309398</v>
      </c>
      <c r="L353" s="36" t="n">
        <v>0</v>
      </c>
      <c r="M353" s="24" t="s">
        <v>10</v>
      </c>
      <c r="N353" s="36" t="n">
        <v>30047</v>
      </c>
      <c r="O353" s="36" t="n">
        <v>26973</v>
      </c>
      <c r="P353" s="36" t="n">
        <v>349722709</v>
      </c>
      <c r="Q353" s="36" t="n">
        <v>1223165</v>
      </c>
      <c r="R353" s="36" t="n">
        <v>0</v>
      </c>
      <c r="S353" s="36" t="n">
        <v>265229.573044775</v>
      </c>
      <c r="T353" s="36" t="n">
        <v>745716.462626</v>
      </c>
      <c r="U353" s="36" t="n">
        <v>206223.653184996</v>
      </c>
      <c r="V353" s="36" t="n">
        <v>0</v>
      </c>
      <c r="W353" s="36" t="n">
        <v>1217170</v>
      </c>
      <c r="X353" s="24" t="s">
        <v>10</v>
      </c>
      <c r="Y353" s="36" t="n">
        <v>19525229</v>
      </c>
      <c r="Z353" s="36" t="n">
        <v>5277784</v>
      </c>
      <c r="AA353" s="36" t="n">
        <v>5352692</v>
      </c>
      <c r="AB353" s="36" t="n">
        <v>3734439</v>
      </c>
      <c r="AC353" s="36" t="n">
        <v>977059</v>
      </c>
      <c r="AD353" s="36" t="n">
        <v>229306</v>
      </c>
      <c r="AE353" s="36" t="n">
        <v>115601</v>
      </c>
      <c r="AF353" s="36" t="n">
        <v>101464</v>
      </c>
      <c r="AG353" s="36" t="n">
        <v>2056490</v>
      </c>
      <c r="AH353" s="36" t="n">
        <v>0</v>
      </c>
      <c r="AI353" s="36" t="n">
        <v>0</v>
      </c>
      <c r="AJ353" s="36" t="n">
        <v>441552</v>
      </c>
      <c r="AK353" s="36" t="n">
        <v>237029</v>
      </c>
      <c r="AL353" s="36" t="n">
        <v>338159</v>
      </c>
      <c r="AM353" s="36" t="n">
        <v>316337</v>
      </c>
      <c r="AN353" s="36" t="n">
        <v>0</v>
      </c>
      <c r="AO353" s="36" t="n">
        <v>6240355</v>
      </c>
      <c r="AP353" s="37" t="n">
        <v>207.686458</v>
      </c>
      <c r="AQ353" s="24" t="s">
        <v>10</v>
      </c>
      <c r="AR353" s="36" t="n">
        <v>561096</v>
      </c>
      <c r="AS353" s="36" t="n">
        <v>2243768</v>
      </c>
      <c r="AT353" s="36" t="n">
        <v>1030096</v>
      </c>
      <c r="AU353" s="36" t="n">
        <v>748016</v>
      </c>
      <c r="AV353" s="36" t="n">
        <v>0</v>
      </c>
      <c r="AW353" s="36" t="n">
        <v>316337</v>
      </c>
      <c r="AX353" s="36" t="n">
        <v>0</v>
      </c>
      <c r="AY353" s="36" t="n">
        <v>170630</v>
      </c>
      <c r="AZ353" s="36" t="n">
        <v>0</v>
      </c>
      <c r="BA353" s="36" t="n">
        <v>2998948</v>
      </c>
      <c r="BB353" s="36" t="n">
        <v>0</v>
      </c>
      <c r="BC353" s="36" t="n">
        <v>414933</v>
      </c>
      <c r="BD353" s="36" t="n">
        <v>3527565</v>
      </c>
      <c r="BE353" s="36" t="n">
        <v>583406</v>
      </c>
      <c r="BF353" s="36" t="n">
        <v>730754</v>
      </c>
      <c r="BG353" s="36" t="n">
        <v>0</v>
      </c>
      <c r="BH353" s="36" t="n">
        <v>0</v>
      </c>
      <c r="BI353" s="36" t="n">
        <v>0</v>
      </c>
      <c r="BJ353" s="36" t="n">
        <v>0</v>
      </c>
      <c r="BK353" s="36" t="n">
        <v>89017</v>
      </c>
      <c r="BL353" s="36" t="n">
        <v>56474</v>
      </c>
      <c r="BM353" s="36" t="n">
        <v>129197</v>
      </c>
      <c r="BN353" s="36" t="n">
        <v>540147</v>
      </c>
      <c r="BO353" s="38" t="n">
        <v>0</v>
      </c>
      <c r="BP353" s="36" t="n">
        <v>9805.33</v>
      </c>
      <c r="BQ353" s="36" t="n">
        <v>0</v>
      </c>
      <c r="BR353" s="36" t="n">
        <v>0</v>
      </c>
      <c r="BS353" s="36" t="n">
        <v>0</v>
      </c>
      <c r="BT353" s="36" t="n">
        <v>0</v>
      </c>
      <c r="BU353" s="38" t="n">
        <v>0.686811</v>
      </c>
    </row>
    <row r="354" customFormat="false" ht="12.75" hidden="true" customHeight="false" outlineLevel="0" collapsed="false">
      <c r="C354" s="32" t="s">
        <v>872</v>
      </c>
      <c r="D354" s="33" t="s">
        <v>873</v>
      </c>
      <c r="E354" s="33" t="s">
        <v>326</v>
      </c>
      <c r="F354" s="34" t="s">
        <v>83</v>
      </c>
      <c r="G354" s="35" t="s">
        <v>91</v>
      </c>
      <c r="H354" s="22" t="s">
        <v>10</v>
      </c>
      <c r="I354" s="36" t="n">
        <v>239211</v>
      </c>
      <c r="J354" s="36" t="n">
        <v>0</v>
      </c>
      <c r="K354" s="36" t="n">
        <v>239211</v>
      </c>
      <c r="L354" s="36" t="n">
        <v>0</v>
      </c>
      <c r="M354" s="24" t="s">
        <v>10</v>
      </c>
      <c r="N354" s="36" t="n">
        <v>31530</v>
      </c>
      <c r="O354" s="36" t="n">
        <v>30933</v>
      </c>
      <c r="P354" s="36" t="n">
        <v>433372709</v>
      </c>
      <c r="Q354" s="36" t="n">
        <v>219407</v>
      </c>
      <c r="R354" s="36" t="n">
        <v>0</v>
      </c>
      <c r="S354" s="36" t="n">
        <v>186212.480067305</v>
      </c>
      <c r="T354" s="36" t="n">
        <v>428688.359138653</v>
      </c>
      <c r="U354" s="36" t="n">
        <v>0</v>
      </c>
      <c r="V354" s="36" t="n">
        <v>372159.66784483</v>
      </c>
      <c r="W354" s="36" t="n">
        <v>242741</v>
      </c>
      <c r="X354" s="24" t="s">
        <v>10</v>
      </c>
      <c r="Y354" s="36" t="n">
        <v>26007173</v>
      </c>
      <c r="Z354" s="36" t="n">
        <v>963545</v>
      </c>
      <c r="AA354" s="36" t="n">
        <v>2060322</v>
      </c>
      <c r="AB354" s="36" t="n">
        <v>4577918</v>
      </c>
      <c r="AC354" s="36" t="n">
        <v>471497</v>
      </c>
      <c r="AD354" s="36" t="n">
        <v>0</v>
      </c>
      <c r="AE354" s="36" t="n">
        <v>0</v>
      </c>
      <c r="AF354" s="36" t="n">
        <v>0</v>
      </c>
      <c r="AG354" s="36" t="n">
        <v>2584719</v>
      </c>
      <c r="AH354" s="36" t="n">
        <v>89623</v>
      </c>
      <c r="AI354" s="36" t="n">
        <v>189234</v>
      </c>
      <c r="AJ354" s="36" t="n">
        <v>0</v>
      </c>
      <c r="AK354" s="36" t="n">
        <v>107692</v>
      </c>
      <c r="AL354" s="36" t="n">
        <v>243915</v>
      </c>
      <c r="AM354" s="36" t="n">
        <v>244576</v>
      </c>
      <c r="AN354" s="36" t="n">
        <v>0</v>
      </c>
      <c r="AO354" s="36" t="n">
        <v>5983111</v>
      </c>
      <c r="AP354" s="37" t="n">
        <v>189.759309</v>
      </c>
      <c r="AQ354" s="24" t="s">
        <v>10</v>
      </c>
      <c r="AR354" s="36" t="n">
        <v>178438</v>
      </c>
      <c r="AS354" s="36" t="n">
        <v>1808884</v>
      </c>
      <c r="AT354" s="36" t="n">
        <v>360442</v>
      </c>
      <c r="AU354" s="36" t="n">
        <v>755764</v>
      </c>
      <c r="AV354" s="36" t="n">
        <v>0</v>
      </c>
      <c r="AW354" s="36" t="n">
        <v>244576</v>
      </c>
      <c r="AX354" s="36" t="n">
        <v>0</v>
      </c>
      <c r="AY354" s="36" t="n">
        <v>179531.5</v>
      </c>
      <c r="AZ354" s="36" t="n">
        <v>0</v>
      </c>
      <c r="BA354" s="36" t="n">
        <v>1789073</v>
      </c>
      <c r="BB354" s="36" t="n">
        <v>131862</v>
      </c>
      <c r="BC354" s="36" t="n">
        <v>363242</v>
      </c>
      <c r="BD354" s="36" t="n">
        <v>8474821</v>
      </c>
      <c r="BE354" s="36" t="n">
        <v>576896</v>
      </c>
      <c r="BF354" s="36" t="n">
        <v>702612</v>
      </c>
      <c r="BG354" s="36" t="n">
        <v>1042766</v>
      </c>
      <c r="BH354" s="36" t="n">
        <v>327767</v>
      </c>
      <c r="BI354" s="36" t="n">
        <v>0</v>
      </c>
      <c r="BJ354" s="36" t="n">
        <v>0</v>
      </c>
      <c r="BK354" s="36" t="n">
        <v>0</v>
      </c>
      <c r="BL354" s="36" t="n">
        <v>209900</v>
      </c>
      <c r="BM354" s="36" t="n">
        <v>540140</v>
      </c>
      <c r="BN354" s="36" t="n">
        <v>450771</v>
      </c>
      <c r="BO354" s="38" t="n">
        <v>0</v>
      </c>
      <c r="BP354" s="36" t="n">
        <v>0</v>
      </c>
      <c r="BQ354" s="36" t="n">
        <v>538857</v>
      </c>
      <c r="BR354" s="36" t="n">
        <v>174958</v>
      </c>
      <c r="BS354" s="36" t="n">
        <v>21684</v>
      </c>
      <c r="BT354" s="36" t="n">
        <v>40439</v>
      </c>
      <c r="BU354" s="38" t="n">
        <v>0.401435</v>
      </c>
    </row>
    <row r="355" customFormat="false" ht="12.75" hidden="true" customHeight="false" outlineLevel="0" collapsed="false">
      <c r="C355" s="32" t="s">
        <v>874</v>
      </c>
      <c r="D355" s="33" t="s">
        <v>875</v>
      </c>
      <c r="E355" s="33" t="s">
        <v>760</v>
      </c>
      <c r="F355" s="34" t="s">
        <v>83</v>
      </c>
      <c r="G355" s="35" t="s">
        <v>84</v>
      </c>
      <c r="H355" s="22" t="s">
        <v>10</v>
      </c>
      <c r="I355" s="36" t="n">
        <v>770594</v>
      </c>
      <c r="J355" s="36" t="n">
        <v>0</v>
      </c>
      <c r="K355" s="36" t="n">
        <v>770594</v>
      </c>
      <c r="L355" s="36" t="n">
        <v>0</v>
      </c>
      <c r="M355" s="24" t="s">
        <v>10</v>
      </c>
      <c r="N355" s="36" t="n">
        <v>31174</v>
      </c>
      <c r="O355" s="36" t="n">
        <v>27672</v>
      </c>
      <c r="P355" s="36" t="n">
        <v>438814404</v>
      </c>
      <c r="Q355" s="36" t="n">
        <v>486714</v>
      </c>
      <c r="R355" s="36" t="n">
        <v>0</v>
      </c>
      <c r="S355" s="36" t="n">
        <v>139689.41295091</v>
      </c>
      <c r="T355" s="36" t="n">
        <v>277900.74515497</v>
      </c>
      <c r="U355" s="36" t="n">
        <v>44210.4097408504</v>
      </c>
      <c r="V355" s="36" t="n">
        <v>0</v>
      </c>
      <c r="W355" s="36" t="n">
        <v>461801</v>
      </c>
      <c r="X355" s="24" t="s">
        <v>10</v>
      </c>
      <c r="Y355" s="36" t="n">
        <v>33131975</v>
      </c>
      <c r="Z355" s="36" t="n">
        <v>1674784</v>
      </c>
      <c r="AA355" s="36" t="n">
        <v>8775484</v>
      </c>
      <c r="AB355" s="36" t="n">
        <v>13678557</v>
      </c>
      <c r="AC355" s="36" t="n">
        <v>1843818</v>
      </c>
      <c r="AD355" s="36" t="n">
        <v>106659</v>
      </c>
      <c r="AE355" s="36" t="n">
        <v>325634</v>
      </c>
      <c r="AF355" s="36" t="n">
        <v>150336</v>
      </c>
      <c r="AG355" s="36" t="n">
        <v>915922</v>
      </c>
      <c r="AH355" s="36" t="n">
        <v>0</v>
      </c>
      <c r="AI355" s="36" t="n">
        <v>48862</v>
      </c>
      <c r="AJ355" s="36" t="n">
        <v>0</v>
      </c>
      <c r="AK355" s="36" t="n">
        <v>182291</v>
      </c>
      <c r="AL355" s="36" t="n">
        <v>952771</v>
      </c>
      <c r="AM355" s="36" t="n">
        <v>787877</v>
      </c>
      <c r="AN355" s="36" t="n">
        <v>0</v>
      </c>
      <c r="AO355" s="36" t="n">
        <v>10493716</v>
      </c>
      <c r="AP355" s="37" t="n">
        <v>336.617566</v>
      </c>
      <c r="AQ355" s="24" t="s">
        <v>10</v>
      </c>
      <c r="AR355" s="36" t="n">
        <v>247284</v>
      </c>
      <c r="AS355" s="36" t="n">
        <v>1585893</v>
      </c>
      <c r="AT355" s="36" t="n">
        <v>187017</v>
      </c>
      <c r="AU355" s="36" t="n">
        <v>3468890</v>
      </c>
      <c r="AV355" s="36" t="n">
        <v>0</v>
      </c>
      <c r="AW355" s="36" t="n">
        <v>787877</v>
      </c>
      <c r="AX355" s="36" t="n">
        <v>0</v>
      </c>
      <c r="AY355" s="36" t="n">
        <v>5731341</v>
      </c>
      <c r="AZ355" s="36" t="n">
        <v>0</v>
      </c>
      <c r="BA355" s="36" t="n">
        <v>3776996</v>
      </c>
      <c r="BB355" s="36" t="n">
        <v>256075</v>
      </c>
      <c r="BC355" s="36" t="n">
        <v>1320624</v>
      </c>
      <c r="BD355" s="36" t="n">
        <v>10980202</v>
      </c>
      <c r="BE355" s="36" t="n">
        <v>1403173</v>
      </c>
      <c r="BF355" s="36" t="n">
        <v>517488</v>
      </c>
      <c r="BG355" s="36" t="n">
        <v>0</v>
      </c>
      <c r="BH355" s="36" t="n">
        <v>0</v>
      </c>
      <c r="BI355" s="36" t="n">
        <v>0</v>
      </c>
      <c r="BJ355" s="36" t="n">
        <v>0</v>
      </c>
      <c r="BK355" s="36" t="n">
        <v>0</v>
      </c>
      <c r="BL355" s="36" t="n">
        <v>514918</v>
      </c>
      <c r="BM355" s="36" t="n">
        <v>1073015</v>
      </c>
      <c r="BN355" s="36" t="n">
        <v>754232</v>
      </c>
      <c r="BO355" s="38" t="n">
        <v>0</v>
      </c>
      <c r="BP355" s="36" t="n">
        <v>2061.33</v>
      </c>
      <c r="BQ355" s="36" t="n">
        <v>0</v>
      </c>
      <c r="BR355" s="36" t="n">
        <v>0</v>
      </c>
      <c r="BS355" s="36" t="n">
        <v>0</v>
      </c>
      <c r="BT355" s="36" t="n">
        <v>0</v>
      </c>
      <c r="BU355" s="38" t="n">
        <v>0.30458</v>
      </c>
    </row>
    <row r="356" customFormat="false" ht="12.75" hidden="true" customHeight="false" outlineLevel="0" collapsed="false">
      <c r="C356" s="32" t="s">
        <v>876</v>
      </c>
      <c r="D356" s="33" t="s">
        <v>877</v>
      </c>
      <c r="E356" s="33" t="s">
        <v>312</v>
      </c>
      <c r="F356" s="34" t="s">
        <v>83</v>
      </c>
      <c r="G356" s="35" t="s">
        <v>91</v>
      </c>
      <c r="H356" s="22" t="s">
        <v>10</v>
      </c>
      <c r="I356" s="36" t="n">
        <v>332306</v>
      </c>
      <c r="J356" s="36" t="n">
        <v>0</v>
      </c>
      <c r="K356" s="36" t="n">
        <v>332306</v>
      </c>
      <c r="L356" s="36" t="n">
        <v>0</v>
      </c>
      <c r="M356" s="24" t="s">
        <v>10</v>
      </c>
      <c r="N356" s="36" t="n">
        <v>22673</v>
      </c>
      <c r="O356" s="36" t="n">
        <v>21717</v>
      </c>
      <c r="P356" s="36" t="n">
        <v>339949985</v>
      </c>
      <c r="Q356" s="36" t="n">
        <v>326945</v>
      </c>
      <c r="R356" s="36" t="n">
        <v>0</v>
      </c>
      <c r="S356" s="36" t="n">
        <v>200138.120599201</v>
      </c>
      <c r="T356" s="36" t="n">
        <v>336786.13407043</v>
      </c>
      <c r="U356" s="36" t="n">
        <v>0</v>
      </c>
      <c r="V356" s="36" t="n">
        <v>178942.588873688</v>
      </c>
      <c r="W356" s="36" t="n">
        <v>357982</v>
      </c>
      <c r="X356" s="24" t="s">
        <v>10</v>
      </c>
      <c r="Y356" s="36" t="n">
        <v>19079336</v>
      </c>
      <c r="Z356" s="36" t="n">
        <v>3921322</v>
      </c>
      <c r="AA356" s="36" t="n">
        <v>2085557</v>
      </c>
      <c r="AB356" s="36" t="n">
        <v>4799640</v>
      </c>
      <c r="AC356" s="36" t="n">
        <v>468063</v>
      </c>
      <c r="AD356" s="36" t="n">
        <v>683414</v>
      </c>
      <c r="AE356" s="36" t="n">
        <v>29119</v>
      </c>
      <c r="AF356" s="36" t="n">
        <v>0</v>
      </c>
      <c r="AG356" s="36" t="n">
        <v>3163324</v>
      </c>
      <c r="AH356" s="36" t="n">
        <v>243935</v>
      </c>
      <c r="AI356" s="36" t="n">
        <v>196388</v>
      </c>
      <c r="AJ356" s="36" t="n">
        <v>0</v>
      </c>
      <c r="AK356" s="36" t="n">
        <v>257865</v>
      </c>
      <c r="AL356" s="36" t="n">
        <v>326364</v>
      </c>
      <c r="AM356" s="36" t="n">
        <v>339759</v>
      </c>
      <c r="AN356" s="36" t="n">
        <v>121151</v>
      </c>
      <c r="AO356" s="36" t="n">
        <v>7683167</v>
      </c>
      <c r="AP356" s="37" t="n">
        <v>338.868566</v>
      </c>
      <c r="AQ356" s="24" t="s">
        <v>10</v>
      </c>
      <c r="AR356" s="36" t="n">
        <v>304290</v>
      </c>
      <c r="AS356" s="36" t="n">
        <v>2348168</v>
      </c>
      <c r="AT356" s="36" t="n">
        <v>520963</v>
      </c>
      <c r="AU356" s="36" t="n">
        <v>593030</v>
      </c>
      <c r="AV356" s="36" t="n">
        <v>0</v>
      </c>
      <c r="AW356" s="36" t="n">
        <v>339759</v>
      </c>
      <c r="AX356" s="36" t="n">
        <v>0</v>
      </c>
      <c r="AY356" s="36" t="n">
        <v>0</v>
      </c>
      <c r="AZ356" s="36" t="n">
        <v>0</v>
      </c>
      <c r="BA356" s="36" t="n">
        <v>1782263</v>
      </c>
      <c r="BB356" s="36" t="n">
        <v>0</v>
      </c>
      <c r="BC356" s="36" t="n">
        <v>196178</v>
      </c>
      <c r="BD356" s="36" t="n">
        <v>4034447</v>
      </c>
      <c r="BE356" s="36" t="n">
        <v>450667</v>
      </c>
      <c r="BF356" s="36" t="n">
        <v>364680</v>
      </c>
      <c r="BG356" s="36" t="n">
        <v>359367</v>
      </c>
      <c r="BH356" s="36" t="n">
        <v>175889</v>
      </c>
      <c r="BI356" s="36" t="n">
        <v>0</v>
      </c>
      <c r="BJ356" s="36" t="n">
        <v>0</v>
      </c>
      <c r="BK356" s="36" t="n">
        <v>0</v>
      </c>
      <c r="BL356" s="36" t="n">
        <v>349595</v>
      </c>
      <c r="BM356" s="36" t="n">
        <v>735805</v>
      </c>
      <c r="BN356" s="36" t="n">
        <v>280181</v>
      </c>
      <c r="BO356" s="38" t="n">
        <v>0</v>
      </c>
      <c r="BP356" s="36" t="n">
        <v>946</v>
      </c>
      <c r="BQ356" s="36" t="n">
        <v>536027</v>
      </c>
      <c r="BR356" s="36" t="n">
        <v>162018</v>
      </c>
      <c r="BS356" s="36" t="n">
        <v>86324</v>
      </c>
      <c r="BT356" s="36" t="n">
        <v>9941</v>
      </c>
      <c r="BU356" s="38" t="n">
        <v>0.605449</v>
      </c>
    </row>
    <row r="357" customFormat="false" ht="12.75" hidden="true" customHeight="false" outlineLevel="0" collapsed="false">
      <c r="C357" s="32" t="s">
        <v>878</v>
      </c>
      <c r="D357" s="33" t="s">
        <v>879</v>
      </c>
      <c r="E357" s="33" t="s">
        <v>312</v>
      </c>
      <c r="F357" s="34" t="s">
        <v>83</v>
      </c>
      <c r="G357" s="35" t="s">
        <v>91</v>
      </c>
      <c r="H357" s="22" t="s">
        <v>10</v>
      </c>
      <c r="I357" s="36" t="n">
        <v>118884</v>
      </c>
      <c r="J357" s="36" t="n">
        <v>0</v>
      </c>
      <c r="K357" s="36" t="n">
        <v>118884</v>
      </c>
      <c r="L357" s="36" t="n">
        <v>0</v>
      </c>
      <c r="M357" s="24" t="s">
        <v>10</v>
      </c>
      <c r="N357" s="36" t="n">
        <v>22090</v>
      </c>
      <c r="O357" s="36" t="n">
        <v>21465</v>
      </c>
      <c r="P357" s="36" t="n">
        <v>394526893</v>
      </c>
      <c r="Q357" s="36" t="n">
        <v>234944</v>
      </c>
      <c r="R357" s="36" t="n">
        <v>0</v>
      </c>
      <c r="S357" s="36" t="n">
        <v>151753.737036351</v>
      </c>
      <c r="T357" s="36" t="n">
        <v>279154.397853085</v>
      </c>
      <c r="U357" s="36" t="n">
        <v>0</v>
      </c>
      <c r="V357" s="36" t="n">
        <v>173076.671787638</v>
      </c>
      <c r="W357" s="36" t="n">
        <v>257831</v>
      </c>
      <c r="X357" s="24" t="s">
        <v>10</v>
      </c>
      <c r="Y357" s="36" t="n">
        <v>17662066</v>
      </c>
      <c r="Z357" s="36" t="n">
        <v>6243342</v>
      </c>
      <c r="AA357" s="36" t="n">
        <v>2412291</v>
      </c>
      <c r="AB357" s="36" t="n">
        <v>3663687</v>
      </c>
      <c r="AC357" s="36" t="n">
        <v>223361</v>
      </c>
      <c r="AD357" s="36" t="n">
        <v>0</v>
      </c>
      <c r="AE357" s="36" t="n">
        <v>0</v>
      </c>
      <c r="AF357" s="36" t="n">
        <v>0</v>
      </c>
      <c r="AG357" s="36" t="n">
        <v>2410117</v>
      </c>
      <c r="AH357" s="36" t="n">
        <v>0</v>
      </c>
      <c r="AI357" s="36" t="n">
        <v>0</v>
      </c>
      <c r="AJ357" s="36" t="n">
        <v>177683</v>
      </c>
      <c r="AK357" s="36" t="n">
        <v>80138</v>
      </c>
      <c r="AL357" s="36" t="n">
        <v>65768</v>
      </c>
      <c r="AM357" s="36" t="n">
        <v>121550</v>
      </c>
      <c r="AN357" s="36" t="n">
        <v>0</v>
      </c>
      <c r="AO357" s="36" t="n">
        <v>5005684</v>
      </c>
      <c r="AP357" s="37" t="n">
        <v>226.604074</v>
      </c>
      <c r="AQ357" s="24" t="s">
        <v>10</v>
      </c>
      <c r="AR357" s="36" t="n">
        <v>259887</v>
      </c>
      <c r="AS357" s="36" t="n">
        <v>2057561</v>
      </c>
      <c r="AT357" s="36" t="n">
        <v>825122</v>
      </c>
      <c r="AU357" s="36" t="n">
        <v>283046</v>
      </c>
      <c r="AV357" s="36" t="n">
        <v>0</v>
      </c>
      <c r="AW357" s="36" t="n">
        <v>121550</v>
      </c>
      <c r="AX357" s="36" t="n">
        <v>0</v>
      </c>
      <c r="AY357" s="36" t="n">
        <v>0</v>
      </c>
      <c r="AZ357" s="36" t="n">
        <v>0</v>
      </c>
      <c r="BA357" s="36" t="n">
        <v>2313518</v>
      </c>
      <c r="BB357" s="36" t="n">
        <v>0</v>
      </c>
      <c r="BC357" s="36" t="n">
        <v>399083</v>
      </c>
      <c r="BD357" s="36" t="n">
        <v>7106200</v>
      </c>
      <c r="BE357" s="36" t="n">
        <v>248269</v>
      </c>
      <c r="BF357" s="36" t="n">
        <v>1219900</v>
      </c>
      <c r="BG357" s="36" t="n">
        <v>473914</v>
      </c>
      <c r="BH357" s="36" t="n">
        <v>106586</v>
      </c>
      <c r="BI357" s="36" t="n">
        <v>0</v>
      </c>
      <c r="BJ357" s="36" t="n">
        <v>0</v>
      </c>
      <c r="BK357" s="36" t="n">
        <v>0</v>
      </c>
      <c r="BL357" s="36" t="n">
        <v>0</v>
      </c>
      <c r="BM357" s="36" t="n">
        <v>37185</v>
      </c>
      <c r="BN357" s="36" t="n">
        <v>699910</v>
      </c>
      <c r="BO357" s="38" t="n">
        <v>0</v>
      </c>
      <c r="BP357" s="36" t="n">
        <v>590</v>
      </c>
      <c r="BQ357" s="36" t="n">
        <v>350735</v>
      </c>
      <c r="BR357" s="36" t="n">
        <v>272278</v>
      </c>
      <c r="BS357" s="36" t="n">
        <v>63461</v>
      </c>
      <c r="BT357" s="36" t="n">
        <v>6565</v>
      </c>
      <c r="BU357" s="38" t="n">
        <v>0.466954</v>
      </c>
    </row>
    <row r="358" customFormat="false" ht="12.75" hidden="true" customHeight="false" outlineLevel="0" collapsed="false">
      <c r="C358" s="32" t="s">
        <v>880</v>
      </c>
      <c r="D358" s="33" t="s">
        <v>881</v>
      </c>
      <c r="E358" s="33" t="s">
        <v>882</v>
      </c>
      <c r="F358" s="34" t="s">
        <v>83</v>
      </c>
      <c r="G358" s="35" t="s">
        <v>84</v>
      </c>
      <c r="H358" s="22" t="s">
        <v>10</v>
      </c>
      <c r="I358" s="36" t="n">
        <v>531464</v>
      </c>
      <c r="J358" s="36" t="n">
        <v>0</v>
      </c>
      <c r="K358" s="36" t="n">
        <v>531464</v>
      </c>
      <c r="L358" s="36" t="n">
        <v>0</v>
      </c>
      <c r="M358" s="24" t="s">
        <v>10</v>
      </c>
      <c r="N358" s="36" t="n">
        <v>29117</v>
      </c>
      <c r="O358" s="36" t="n">
        <v>23097</v>
      </c>
      <c r="P358" s="36" t="n">
        <v>347904111</v>
      </c>
      <c r="Q358" s="36" t="n">
        <v>535506</v>
      </c>
      <c r="R358" s="36" t="n">
        <v>0</v>
      </c>
      <c r="S358" s="36" t="n">
        <v>134373.220531918</v>
      </c>
      <c r="T358" s="36" t="n">
        <v>328843.496444722</v>
      </c>
      <c r="U358" s="36" t="n">
        <v>43703.3676166319</v>
      </c>
      <c r="V358" s="36" t="n">
        <v>0</v>
      </c>
      <c r="W358" s="36" t="n">
        <v>506920</v>
      </c>
      <c r="X358" s="24" t="s">
        <v>10</v>
      </c>
      <c r="Y358" s="36" t="n">
        <v>32608224</v>
      </c>
      <c r="Z358" s="36" t="n">
        <v>868540</v>
      </c>
      <c r="AA358" s="36" t="n">
        <v>15334159</v>
      </c>
      <c r="AB358" s="36" t="n">
        <v>5569829</v>
      </c>
      <c r="AC358" s="36" t="n">
        <v>814392</v>
      </c>
      <c r="AD358" s="36" t="n">
        <v>120185</v>
      </c>
      <c r="AE358" s="36" t="n">
        <v>276173</v>
      </c>
      <c r="AF358" s="36" t="n">
        <v>39164</v>
      </c>
      <c r="AG358" s="36" t="n">
        <v>3397101</v>
      </c>
      <c r="AH358" s="36" t="n">
        <v>0</v>
      </c>
      <c r="AI358" s="36" t="n">
        <v>0</v>
      </c>
      <c r="AJ358" s="36" t="n">
        <v>2233761</v>
      </c>
      <c r="AK358" s="36" t="n">
        <v>4707</v>
      </c>
      <c r="AL358" s="36" t="n">
        <v>312832</v>
      </c>
      <c r="AM358" s="36" t="n">
        <v>543383</v>
      </c>
      <c r="AN358" s="36" t="n">
        <v>0</v>
      </c>
      <c r="AO358" s="36" t="n">
        <v>6884786</v>
      </c>
      <c r="AP358" s="37" t="n">
        <v>236.45245</v>
      </c>
      <c r="AQ358" s="24" t="s">
        <v>10</v>
      </c>
      <c r="AR358" s="36" t="n">
        <v>1720506</v>
      </c>
      <c r="AS358" s="36" t="n">
        <v>159194</v>
      </c>
      <c r="AT358" s="36" t="n">
        <v>25365</v>
      </c>
      <c r="AU358" s="36" t="n">
        <v>1315961</v>
      </c>
      <c r="AV358" s="36" t="n">
        <v>0</v>
      </c>
      <c r="AW358" s="36" t="n">
        <v>543383</v>
      </c>
      <c r="AX358" s="36" t="n">
        <v>0</v>
      </c>
      <c r="AY358" s="36" t="n">
        <v>2011684</v>
      </c>
      <c r="AZ358" s="36" t="n">
        <v>0</v>
      </c>
      <c r="BA358" s="36" t="n">
        <v>0</v>
      </c>
      <c r="BB358" s="36" t="n">
        <v>2488298</v>
      </c>
      <c r="BC358" s="36" t="n">
        <v>2224467</v>
      </c>
      <c r="BD358" s="36" t="n">
        <v>10088739</v>
      </c>
      <c r="BE358" s="36" t="n">
        <v>282413</v>
      </c>
      <c r="BF358" s="36" t="n">
        <v>360036</v>
      </c>
      <c r="BG358" s="36" t="n">
        <v>0</v>
      </c>
      <c r="BH358" s="36" t="n">
        <v>0</v>
      </c>
      <c r="BI358" s="36" t="n">
        <v>0</v>
      </c>
      <c r="BJ358" s="36" t="n">
        <v>0</v>
      </c>
      <c r="BK358" s="36" t="n">
        <v>0</v>
      </c>
      <c r="BL358" s="36" t="n">
        <v>170952</v>
      </c>
      <c r="BM358" s="36" t="n">
        <v>332138</v>
      </c>
      <c r="BN358" s="36" t="n">
        <v>216886</v>
      </c>
      <c r="BO358" s="38" t="n">
        <v>0</v>
      </c>
      <c r="BP358" s="36" t="n">
        <v>0</v>
      </c>
      <c r="BQ358" s="36" t="n">
        <v>0</v>
      </c>
      <c r="BR358" s="36" t="n">
        <v>0</v>
      </c>
      <c r="BS358" s="36" t="n">
        <v>0</v>
      </c>
      <c r="BT358" s="36" t="n">
        <v>0</v>
      </c>
      <c r="BU358" s="38" t="n">
        <v>0.313687</v>
      </c>
    </row>
    <row r="359" customFormat="false" ht="12.75" hidden="true" customHeight="false" outlineLevel="0" collapsed="false">
      <c r="C359" s="32" t="s">
        <v>883</v>
      </c>
      <c r="D359" s="33" t="s">
        <v>884</v>
      </c>
      <c r="E359" s="33" t="s">
        <v>312</v>
      </c>
      <c r="F359" s="34" t="s">
        <v>115</v>
      </c>
      <c r="G359" s="35" t="s">
        <v>84</v>
      </c>
      <c r="H359" s="22" t="s">
        <v>10</v>
      </c>
      <c r="I359" s="36" t="n">
        <v>4369062</v>
      </c>
      <c r="J359" s="36" t="n">
        <v>83737</v>
      </c>
      <c r="K359" s="36" t="n">
        <v>4452799</v>
      </c>
      <c r="L359" s="36" t="n">
        <v>0</v>
      </c>
      <c r="M359" s="24" t="s">
        <v>10</v>
      </c>
      <c r="N359" s="36" t="n">
        <v>82225</v>
      </c>
      <c r="O359" s="36" t="n">
        <v>81597</v>
      </c>
      <c r="P359" s="36" t="n">
        <v>1094661872</v>
      </c>
      <c r="Q359" s="36" t="n">
        <v>2036062</v>
      </c>
      <c r="R359" s="36" t="n">
        <v>0</v>
      </c>
      <c r="S359" s="36" t="n">
        <v>512100.954409921</v>
      </c>
      <c r="T359" s="36" t="n">
        <v>1152234.33002373</v>
      </c>
      <c r="U359" s="36" t="n">
        <v>374230.761423834</v>
      </c>
      <c r="V359" s="36" t="n">
        <v>0</v>
      </c>
      <c r="W359" s="36" t="n">
        <v>2038566</v>
      </c>
      <c r="X359" s="24" t="s">
        <v>10</v>
      </c>
      <c r="Y359" s="36" t="n">
        <v>90424239</v>
      </c>
      <c r="Z359" s="36" t="n">
        <v>3637450</v>
      </c>
      <c r="AA359" s="36" t="n">
        <v>2317084</v>
      </c>
      <c r="AB359" s="36" t="n">
        <v>36450452</v>
      </c>
      <c r="AC359" s="36" t="n">
        <v>4757718</v>
      </c>
      <c r="AD359" s="36" t="n">
        <v>743528</v>
      </c>
      <c r="AE359" s="36" t="n">
        <v>1019587</v>
      </c>
      <c r="AF359" s="36" t="n">
        <v>20184</v>
      </c>
      <c r="AG359" s="36" t="n">
        <v>8395520</v>
      </c>
      <c r="AH359" s="36" t="n">
        <v>848977</v>
      </c>
      <c r="AI359" s="36" t="n">
        <v>1345498</v>
      </c>
      <c r="AJ359" s="36" t="n">
        <v>0</v>
      </c>
      <c r="AK359" s="36" t="n">
        <v>61824</v>
      </c>
      <c r="AL359" s="36" t="n">
        <v>1421305</v>
      </c>
      <c r="AM359" s="36" t="n">
        <v>4467049</v>
      </c>
      <c r="AN359" s="36" t="n">
        <v>0</v>
      </c>
      <c r="AO359" s="36" t="n">
        <v>34704764</v>
      </c>
      <c r="AP359" s="37" t="n">
        <v>422.070708</v>
      </c>
      <c r="AQ359" s="24" t="s">
        <v>10</v>
      </c>
      <c r="AR359" s="36" t="n">
        <v>199660</v>
      </c>
      <c r="AS359" s="36" t="n">
        <v>1100482</v>
      </c>
      <c r="AT359" s="36" t="n">
        <v>177870</v>
      </c>
      <c r="AU359" s="36" t="n">
        <v>6889328</v>
      </c>
      <c r="AV359" s="36" t="n">
        <v>0</v>
      </c>
      <c r="AW359" s="36" t="n">
        <v>4467049</v>
      </c>
      <c r="AX359" s="36" t="n">
        <v>0</v>
      </c>
      <c r="AY359" s="36" t="n">
        <v>5169503</v>
      </c>
      <c r="AZ359" s="36" t="n">
        <v>2587000</v>
      </c>
      <c r="BA359" s="36" t="n">
        <v>8690665</v>
      </c>
      <c r="BB359" s="36" t="n">
        <v>401102</v>
      </c>
      <c r="BC359" s="36" t="n">
        <v>546307</v>
      </c>
      <c r="BD359" s="36" t="n">
        <v>43752895</v>
      </c>
      <c r="BE359" s="36" t="n">
        <v>1714388</v>
      </c>
      <c r="BF359" s="36" t="n">
        <v>517095</v>
      </c>
      <c r="BG359" s="36" t="n">
        <v>0</v>
      </c>
      <c r="BH359" s="36" t="n">
        <v>0</v>
      </c>
      <c r="BI359" s="36" t="n">
        <v>0</v>
      </c>
      <c r="BJ359" s="36" t="n">
        <v>0</v>
      </c>
      <c r="BK359" s="36" t="n">
        <v>0</v>
      </c>
      <c r="BL359" s="36" t="n">
        <v>42613</v>
      </c>
      <c r="BM359" s="36" t="n">
        <v>327374</v>
      </c>
      <c r="BN359" s="36" t="n">
        <v>363784</v>
      </c>
      <c r="BO359" s="38" t="n">
        <v>0</v>
      </c>
      <c r="BP359" s="36" t="n">
        <v>0</v>
      </c>
      <c r="BQ359" s="36" t="n">
        <v>0</v>
      </c>
      <c r="BR359" s="36" t="n">
        <v>0</v>
      </c>
      <c r="BS359" s="36" t="n">
        <v>0</v>
      </c>
      <c r="BT359" s="36" t="n">
        <v>0</v>
      </c>
      <c r="BU359" s="38" t="n">
        <v>0.423333</v>
      </c>
    </row>
    <row r="360" customFormat="false" ht="12.75" hidden="true" customHeight="false" outlineLevel="0" collapsed="false">
      <c r="C360" s="32" t="s">
        <v>885</v>
      </c>
      <c r="D360" s="33" t="s">
        <v>886</v>
      </c>
      <c r="E360" s="33" t="s">
        <v>484</v>
      </c>
      <c r="F360" s="34" t="s">
        <v>83</v>
      </c>
      <c r="G360" s="35" t="s">
        <v>91</v>
      </c>
      <c r="H360" s="22" t="s">
        <v>10</v>
      </c>
      <c r="I360" s="36" t="n">
        <v>6568</v>
      </c>
      <c r="J360" s="36" t="n">
        <v>0</v>
      </c>
      <c r="K360" s="36" t="n">
        <v>6568</v>
      </c>
      <c r="L360" s="36" t="n">
        <v>0</v>
      </c>
      <c r="M360" s="24" t="s">
        <v>10</v>
      </c>
      <c r="N360" s="36" t="n">
        <v>23382</v>
      </c>
      <c r="O360" s="36" t="n">
        <v>22736</v>
      </c>
      <c r="P360" s="36" t="n">
        <v>299591284</v>
      </c>
      <c r="Q360" s="36" t="n">
        <v>154795</v>
      </c>
      <c r="R360" s="36" t="n">
        <v>0</v>
      </c>
      <c r="S360" s="36" t="n">
        <v>133567.135290775</v>
      </c>
      <c r="T360" s="36" t="n">
        <v>427106.315683305</v>
      </c>
      <c r="U360" s="36" t="n">
        <v>0</v>
      </c>
      <c r="V360" s="36" t="n">
        <v>389505.851704948</v>
      </c>
      <c r="W360" s="36" t="n">
        <v>171168</v>
      </c>
      <c r="X360" s="24" t="s">
        <v>10</v>
      </c>
      <c r="Y360" s="36" t="n">
        <v>15341167</v>
      </c>
      <c r="Z360" s="36" t="n">
        <v>714616</v>
      </c>
      <c r="AA360" s="36" t="n">
        <v>1304409</v>
      </c>
      <c r="AB360" s="36" t="n">
        <v>2115436</v>
      </c>
      <c r="AC360" s="36" t="n">
        <v>86069</v>
      </c>
      <c r="AD360" s="36" t="n">
        <v>0</v>
      </c>
      <c r="AE360" s="36" t="n">
        <v>0</v>
      </c>
      <c r="AF360" s="36" t="n">
        <v>0</v>
      </c>
      <c r="AG360" s="36" t="n">
        <v>1478829</v>
      </c>
      <c r="AH360" s="36" t="n">
        <v>0</v>
      </c>
      <c r="AI360" s="36" t="n">
        <v>0</v>
      </c>
      <c r="AJ360" s="36" t="n">
        <v>217278</v>
      </c>
      <c r="AK360" s="36" t="n">
        <v>8842</v>
      </c>
      <c r="AL360" s="36" t="n">
        <v>9815</v>
      </c>
      <c r="AM360" s="36" t="n">
        <v>6715</v>
      </c>
      <c r="AN360" s="36" t="n">
        <v>0</v>
      </c>
      <c r="AO360" s="36" t="n">
        <v>2566865</v>
      </c>
      <c r="AP360" s="37" t="n">
        <v>109.779531</v>
      </c>
      <c r="AQ360" s="24" t="s">
        <v>10</v>
      </c>
      <c r="AR360" s="36" t="n">
        <v>89402</v>
      </c>
      <c r="AS360" s="36" t="n">
        <v>1296876</v>
      </c>
      <c r="AT360" s="36" t="n">
        <v>250537</v>
      </c>
      <c r="AU360" s="36" t="n">
        <v>217117</v>
      </c>
      <c r="AV360" s="36" t="n">
        <v>0</v>
      </c>
      <c r="AW360" s="36" t="n">
        <v>6715</v>
      </c>
      <c r="AX360" s="36" t="n">
        <v>0</v>
      </c>
      <c r="AY360" s="36" t="n">
        <v>0</v>
      </c>
      <c r="AZ360" s="36" t="n">
        <v>0</v>
      </c>
      <c r="BA360" s="36" t="n">
        <v>2272910</v>
      </c>
      <c r="BB360" s="36" t="n">
        <v>0</v>
      </c>
      <c r="BC360" s="36" t="n">
        <v>222756</v>
      </c>
      <c r="BD360" s="36" t="n">
        <v>7168689</v>
      </c>
      <c r="BE360" s="36" t="n">
        <v>49669</v>
      </c>
      <c r="BF360" s="36" t="n">
        <v>727734</v>
      </c>
      <c r="BG360" s="36" t="n">
        <v>527706</v>
      </c>
      <c r="BH360" s="36" t="n">
        <v>24329</v>
      </c>
      <c r="BI360" s="36" t="n">
        <v>0</v>
      </c>
      <c r="BJ360" s="36" t="n">
        <v>0</v>
      </c>
      <c r="BK360" s="36" t="n">
        <v>0</v>
      </c>
      <c r="BL360" s="36" t="n">
        <v>0</v>
      </c>
      <c r="BM360" s="36" t="n">
        <v>95990</v>
      </c>
      <c r="BN360" s="36" t="n">
        <v>562133</v>
      </c>
      <c r="BO360" s="38" t="n">
        <v>0</v>
      </c>
      <c r="BP360" s="36" t="n">
        <v>0</v>
      </c>
      <c r="BQ360" s="36" t="n">
        <v>224787</v>
      </c>
      <c r="BR360" s="36" t="n">
        <v>137774</v>
      </c>
      <c r="BS360" s="36" t="n">
        <v>105663</v>
      </c>
      <c r="BT360" s="36" t="n">
        <v>36787</v>
      </c>
      <c r="BU360" s="38" t="n">
        <v>0.388283</v>
      </c>
    </row>
    <row r="361" customFormat="false" ht="12.75" hidden="true" customHeight="false" outlineLevel="0" collapsed="false">
      <c r="C361" s="32" t="s">
        <v>887</v>
      </c>
      <c r="D361" s="33" t="s">
        <v>888</v>
      </c>
      <c r="E361" s="33" t="s">
        <v>90</v>
      </c>
      <c r="F361" s="34" t="s">
        <v>83</v>
      </c>
      <c r="G361" s="35" t="s">
        <v>84</v>
      </c>
      <c r="H361" s="22" t="s">
        <v>10</v>
      </c>
      <c r="I361" s="36" t="n">
        <v>163348</v>
      </c>
      <c r="J361" s="36" t="n">
        <v>0</v>
      </c>
      <c r="K361" s="36" t="n">
        <v>163348</v>
      </c>
      <c r="L361" s="36" t="n">
        <v>0</v>
      </c>
      <c r="M361" s="24" t="s">
        <v>10</v>
      </c>
      <c r="N361" s="36" t="n">
        <v>8092</v>
      </c>
      <c r="O361" s="36" t="n">
        <v>7803</v>
      </c>
      <c r="P361" s="36" t="n">
        <v>105559032</v>
      </c>
      <c r="Q361" s="36" t="n">
        <v>54312</v>
      </c>
      <c r="R361" s="36" t="n">
        <v>0</v>
      </c>
      <c r="S361" s="36" t="n">
        <v>47373.3740726876</v>
      </c>
      <c r="T361" s="36" t="n">
        <v>93460.3245476834</v>
      </c>
      <c r="U361" s="36" t="n">
        <v>0</v>
      </c>
      <c r="V361" s="36" t="n">
        <v>81595.6181890514</v>
      </c>
      <c r="W361" s="36" t="n">
        <v>59238</v>
      </c>
      <c r="X361" s="24" t="s">
        <v>10</v>
      </c>
      <c r="Y361" s="36" t="n">
        <v>10490899</v>
      </c>
      <c r="Z361" s="36" t="n">
        <v>1808976</v>
      </c>
      <c r="AA361" s="36" t="n">
        <v>626775</v>
      </c>
      <c r="AB361" s="36" t="n">
        <v>8099922</v>
      </c>
      <c r="AC361" s="36" t="n">
        <v>506510</v>
      </c>
      <c r="AD361" s="36" t="n">
        <v>152419</v>
      </c>
      <c r="AE361" s="36" t="n">
        <v>22507</v>
      </c>
      <c r="AF361" s="36" t="n">
        <v>8791</v>
      </c>
      <c r="AG361" s="36" t="n">
        <v>741492</v>
      </c>
      <c r="AH361" s="36" t="n">
        <v>0</v>
      </c>
      <c r="AI361" s="36" t="n">
        <v>0</v>
      </c>
      <c r="AJ361" s="36" t="n">
        <v>1996192</v>
      </c>
      <c r="AK361" s="36" t="n">
        <v>66139</v>
      </c>
      <c r="AL361" s="36" t="n">
        <v>1251820</v>
      </c>
      <c r="AM361" s="36" t="n">
        <v>167012</v>
      </c>
      <c r="AN361" s="36" t="n">
        <v>0</v>
      </c>
      <c r="AO361" s="36" t="n">
        <v>3427605</v>
      </c>
      <c r="AP361" s="37" t="n">
        <v>423.579461</v>
      </c>
      <c r="AQ361" s="24" t="s">
        <v>10</v>
      </c>
      <c r="AR361" s="36" t="n">
        <v>67254</v>
      </c>
      <c r="AS361" s="36" t="n">
        <v>156700</v>
      </c>
      <c r="AT361" s="36" t="n">
        <v>12631</v>
      </c>
      <c r="AU361" s="36" t="n">
        <v>1539430</v>
      </c>
      <c r="AV361" s="36" t="n">
        <v>0</v>
      </c>
      <c r="AW361" s="36" t="n">
        <v>167012</v>
      </c>
      <c r="AX361" s="36" t="n">
        <v>0</v>
      </c>
      <c r="AY361" s="36" t="n">
        <v>554985</v>
      </c>
      <c r="AZ361" s="36" t="n">
        <v>0</v>
      </c>
      <c r="BA361" s="36" t="n">
        <v>552877</v>
      </c>
      <c r="BB361" s="36" t="n">
        <v>0</v>
      </c>
      <c r="BC361" s="36" t="n">
        <v>58535</v>
      </c>
      <c r="BD361" s="36" t="n">
        <v>1586464</v>
      </c>
      <c r="BE361" s="36" t="n">
        <v>1658200</v>
      </c>
      <c r="BF361" s="36" t="n">
        <v>327755</v>
      </c>
      <c r="BG361" s="36" t="n">
        <v>0</v>
      </c>
      <c r="BH361" s="36" t="n">
        <v>0</v>
      </c>
      <c r="BI361" s="36" t="n">
        <v>0</v>
      </c>
      <c r="BJ361" s="36" t="n">
        <v>0</v>
      </c>
      <c r="BK361" s="36" t="n">
        <v>93601</v>
      </c>
      <c r="BL361" s="36" t="n">
        <v>20574</v>
      </c>
      <c r="BM361" s="36" t="n">
        <v>67951</v>
      </c>
      <c r="BN361" s="36" t="n">
        <v>292129</v>
      </c>
      <c r="BO361" s="38" t="n">
        <v>0</v>
      </c>
      <c r="BP361" s="36" t="n">
        <v>683.67</v>
      </c>
      <c r="BQ361" s="36" t="n">
        <v>0</v>
      </c>
      <c r="BR361" s="36" t="n">
        <v>0</v>
      </c>
      <c r="BS361" s="36" t="n">
        <v>0</v>
      </c>
      <c r="BT361" s="36" t="n">
        <v>0</v>
      </c>
      <c r="BU361" s="38" t="n">
        <v>0.397932</v>
      </c>
    </row>
    <row r="362" customFormat="false" ht="12.75" hidden="true" customHeight="false" outlineLevel="0" collapsed="false">
      <c r="C362" s="32" t="s">
        <v>889</v>
      </c>
      <c r="D362" s="33" t="s">
        <v>890</v>
      </c>
      <c r="E362" s="33" t="s">
        <v>298</v>
      </c>
      <c r="F362" s="34" t="s">
        <v>115</v>
      </c>
      <c r="G362" s="35" t="s">
        <v>84</v>
      </c>
      <c r="H362" s="22" t="s">
        <v>10</v>
      </c>
      <c r="I362" s="36" t="n">
        <v>4804415</v>
      </c>
      <c r="J362" s="36" t="n">
        <v>0</v>
      </c>
      <c r="K362" s="36" t="n">
        <v>4804415</v>
      </c>
      <c r="L362" s="36" t="n">
        <v>0</v>
      </c>
      <c r="M362" s="24" t="s">
        <v>10</v>
      </c>
      <c r="N362" s="36" t="n">
        <v>139827</v>
      </c>
      <c r="O362" s="36" t="n">
        <v>133837</v>
      </c>
      <c r="P362" s="36" t="n">
        <v>1638319671</v>
      </c>
      <c r="Q362" s="36" t="n">
        <v>6765307</v>
      </c>
      <c r="R362" s="36" t="n">
        <v>0</v>
      </c>
      <c r="S362" s="36" t="n">
        <v>1234274.81978673</v>
      </c>
      <c r="T362" s="36" t="n">
        <v>3401725.94663704</v>
      </c>
      <c r="U362" s="36" t="n">
        <v>2193090.72070815</v>
      </c>
      <c r="V362" s="36" t="n">
        <v>0</v>
      </c>
      <c r="W362" s="36" t="n">
        <v>6829091</v>
      </c>
      <c r="X362" s="24" t="s">
        <v>10</v>
      </c>
      <c r="Y362" s="36" t="n">
        <v>128219085</v>
      </c>
      <c r="Z362" s="36" t="n">
        <v>1758737</v>
      </c>
      <c r="AA362" s="36" t="n">
        <v>17462628</v>
      </c>
      <c r="AB362" s="36" t="n">
        <v>32769549</v>
      </c>
      <c r="AC362" s="36" t="n">
        <v>5295243</v>
      </c>
      <c r="AD362" s="36" t="n">
        <v>714091</v>
      </c>
      <c r="AE362" s="36" t="n">
        <v>1894831</v>
      </c>
      <c r="AF362" s="36" t="n">
        <v>151652</v>
      </c>
      <c r="AG362" s="36" t="n">
        <v>18864071</v>
      </c>
      <c r="AH362" s="36" t="n">
        <v>0</v>
      </c>
      <c r="AI362" s="36" t="n">
        <v>0</v>
      </c>
      <c r="AJ362" s="36" t="n">
        <v>3503418</v>
      </c>
      <c r="AK362" s="36" t="n">
        <v>259318</v>
      </c>
      <c r="AL362" s="36" t="n">
        <v>1682594</v>
      </c>
      <c r="AM362" s="36" t="n">
        <v>4912166</v>
      </c>
      <c r="AN362" s="36" t="n">
        <v>0</v>
      </c>
      <c r="AO362" s="36" t="n">
        <v>42778791</v>
      </c>
      <c r="AP362" s="37" t="n">
        <v>305.940848</v>
      </c>
      <c r="AQ362" s="24" t="s">
        <v>10</v>
      </c>
      <c r="AR362" s="36" t="n">
        <v>2011868</v>
      </c>
      <c r="AS362" s="36" t="n">
        <v>7907368</v>
      </c>
      <c r="AT362" s="36" t="n">
        <v>137976</v>
      </c>
      <c r="AU362" s="36" t="n">
        <v>9791760</v>
      </c>
      <c r="AV362" s="36" t="n">
        <v>0</v>
      </c>
      <c r="AW362" s="36" t="n">
        <v>4912166</v>
      </c>
      <c r="AX362" s="36" t="n">
        <v>10728211</v>
      </c>
      <c r="AY362" s="36" t="n">
        <v>627332</v>
      </c>
      <c r="AZ362" s="36" t="n">
        <v>5744139</v>
      </c>
      <c r="BA362" s="36" t="n">
        <v>18934112</v>
      </c>
      <c r="BB362" s="36" t="n">
        <v>90400</v>
      </c>
      <c r="BC362" s="36" t="n">
        <v>2441421</v>
      </c>
      <c r="BD362" s="36" t="n">
        <v>50422895</v>
      </c>
      <c r="BE362" s="36" t="n">
        <v>1768925</v>
      </c>
      <c r="BF362" s="36" t="n">
        <v>1033793</v>
      </c>
      <c r="BG362" s="36" t="n">
        <v>0</v>
      </c>
      <c r="BH362" s="36" t="n">
        <v>0</v>
      </c>
      <c r="BI362" s="36" t="n">
        <v>0</v>
      </c>
      <c r="BJ362" s="36" t="n">
        <v>0</v>
      </c>
      <c r="BK362" s="36" t="n">
        <v>0</v>
      </c>
      <c r="BL362" s="36" t="n">
        <v>0</v>
      </c>
      <c r="BM362" s="36" t="n">
        <v>0</v>
      </c>
      <c r="BN362" s="36" t="n">
        <v>330423</v>
      </c>
      <c r="BO362" s="38" t="n">
        <v>0</v>
      </c>
      <c r="BP362" s="36" t="n">
        <v>0</v>
      </c>
      <c r="BQ362" s="36" t="n">
        <v>0</v>
      </c>
      <c r="BR362" s="36" t="n">
        <v>0</v>
      </c>
      <c r="BS362" s="36" t="n">
        <v>0</v>
      </c>
      <c r="BT362" s="36" t="n">
        <v>0</v>
      </c>
      <c r="BU362" s="38" t="n">
        <v>0.652633</v>
      </c>
    </row>
    <row r="363" customFormat="false" ht="12.75" hidden="true" customHeight="false" outlineLevel="0" collapsed="false">
      <c r="C363" s="32" t="s">
        <v>891</v>
      </c>
      <c r="D363" s="33" t="s">
        <v>892</v>
      </c>
      <c r="E363" s="33" t="s">
        <v>190</v>
      </c>
      <c r="F363" s="34" t="s">
        <v>115</v>
      </c>
      <c r="G363" s="35" t="s">
        <v>84</v>
      </c>
      <c r="H363" s="22" t="s">
        <v>10</v>
      </c>
      <c r="I363" s="36" t="n">
        <v>2379020</v>
      </c>
      <c r="J363" s="36" t="n">
        <v>0</v>
      </c>
      <c r="K363" s="36" t="n">
        <v>2379020</v>
      </c>
      <c r="L363" s="36" t="n">
        <v>0</v>
      </c>
      <c r="M363" s="24" t="s">
        <v>10</v>
      </c>
      <c r="N363" s="36" t="n">
        <v>41548</v>
      </c>
      <c r="O363" s="36" t="n">
        <v>40545</v>
      </c>
      <c r="P363" s="36" t="n">
        <v>584772276</v>
      </c>
      <c r="Q363" s="36" t="n">
        <v>1163202</v>
      </c>
      <c r="R363" s="36" t="n">
        <v>0</v>
      </c>
      <c r="S363" s="36" t="n">
        <v>328285.275868002</v>
      </c>
      <c r="T363" s="36" t="n">
        <v>784997.800713716</v>
      </c>
      <c r="U363" s="36" t="n">
        <v>49834.9397355791</v>
      </c>
      <c r="V363" s="36" t="n">
        <v>0</v>
      </c>
      <c r="W363" s="36" t="n">
        <v>1163118</v>
      </c>
      <c r="X363" s="24" t="s">
        <v>10</v>
      </c>
      <c r="Y363" s="36" t="n">
        <v>37562416</v>
      </c>
      <c r="Z363" s="36" t="n">
        <v>1279256</v>
      </c>
      <c r="AA363" s="36" t="n">
        <v>3383778</v>
      </c>
      <c r="AB363" s="36" t="n">
        <v>10091692</v>
      </c>
      <c r="AC363" s="36" t="n">
        <v>1989130</v>
      </c>
      <c r="AD363" s="36" t="n">
        <v>335415</v>
      </c>
      <c r="AE363" s="36" t="n">
        <v>641771</v>
      </c>
      <c r="AF363" s="36" t="n">
        <v>93402</v>
      </c>
      <c r="AG363" s="36" t="n">
        <v>5669202</v>
      </c>
      <c r="AH363" s="36" t="n">
        <v>0</v>
      </c>
      <c r="AI363" s="36" t="n">
        <v>0</v>
      </c>
      <c r="AJ363" s="36" t="n">
        <v>929771</v>
      </c>
      <c r="AK363" s="36" t="n">
        <v>800</v>
      </c>
      <c r="AL363" s="36" t="n">
        <v>434560</v>
      </c>
      <c r="AM363" s="36" t="n">
        <v>2432376</v>
      </c>
      <c r="AN363" s="36" t="n">
        <v>0</v>
      </c>
      <c r="AO363" s="36" t="n">
        <v>14353072</v>
      </c>
      <c r="AP363" s="37" t="n">
        <v>345.457591</v>
      </c>
      <c r="AQ363" s="24" t="s">
        <v>10</v>
      </c>
      <c r="AR363" s="36" t="n">
        <v>457084</v>
      </c>
      <c r="AS363" s="36" t="n">
        <v>1118184</v>
      </c>
      <c r="AT363" s="36" t="n">
        <v>61125</v>
      </c>
      <c r="AU363" s="36" t="n">
        <v>3864584</v>
      </c>
      <c r="AV363" s="36" t="n">
        <v>0</v>
      </c>
      <c r="AW363" s="36" t="n">
        <v>2432376</v>
      </c>
      <c r="AX363" s="36" t="n">
        <v>2649557</v>
      </c>
      <c r="AY363" s="36" t="n">
        <v>104519.5</v>
      </c>
      <c r="AZ363" s="36" t="n">
        <v>1873051</v>
      </c>
      <c r="BA363" s="36" t="n">
        <v>4173090</v>
      </c>
      <c r="BB363" s="36" t="n">
        <v>285162</v>
      </c>
      <c r="BC363" s="36" t="n">
        <v>538619</v>
      </c>
      <c r="BD363" s="36" t="n">
        <v>21685579</v>
      </c>
      <c r="BE363" s="36" t="n">
        <v>553866</v>
      </c>
      <c r="BF363" s="36" t="n">
        <v>1163088</v>
      </c>
      <c r="BG363" s="36" t="n">
        <v>0</v>
      </c>
      <c r="BH363" s="36" t="n">
        <v>0</v>
      </c>
      <c r="BI363" s="36" t="n">
        <v>151681</v>
      </c>
      <c r="BJ363" s="36" t="n">
        <v>0</v>
      </c>
      <c r="BK363" s="36" t="n">
        <v>39043</v>
      </c>
      <c r="BL363" s="36" t="n">
        <v>0</v>
      </c>
      <c r="BM363" s="36" t="n">
        <v>0</v>
      </c>
      <c r="BN363" s="36" t="n">
        <v>0</v>
      </c>
      <c r="BO363" s="38" t="n">
        <v>0</v>
      </c>
      <c r="BP363" s="36" t="n">
        <v>0</v>
      </c>
      <c r="BQ363" s="36" t="n">
        <v>0</v>
      </c>
      <c r="BR363" s="36" t="n">
        <v>0</v>
      </c>
      <c r="BS363" s="36" t="n">
        <v>0</v>
      </c>
      <c r="BT363" s="36" t="n">
        <v>0</v>
      </c>
      <c r="BU363" s="38" t="n">
        <v>0.537071</v>
      </c>
    </row>
    <row r="364" customFormat="false" ht="12.75" hidden="true" customHeight="false" outlineLevel="0" collapsed="false">
      <c r="C364" s="32" t="s">
        <v>893</v>
      </c>
      <c r="D364" s="33" t="s">
        <v>894</v>
      </c>
      <c r="E364" s="33" t="s">
        <v>895</v>
      </c>
      <c r="F364" s="34" t="s">
        <v>83</v>
      </c>
      <c r="G364" s="35" t="s">
        <v>84</v>
      </c>
      <c r="H364" s="22" t="s">
        <v>10</v>
      </c>
      <c r="I364" s="36" t="n">
        <v>2179650</v>
      </c>
      <c r="J364" s="36" t="n">
        <v>0</v>
      </c>
      <c r="K364" s="36" t="n">
        <v>2179650</v>
      </c>
      <c r="L364" s="36" t="n">
        <v>0</v>
      </c>
      <c r="M364" s="24" t="s">
        <v>10</v>
      </c>
      <c r="N364" s="36" t="n">
        <v>25620</v>
      </c>
      <c r="O364" s="36" t="n">
        <v>25160</v>
      </c>
      <c r="P364" s="36" t="n">
        <v>581708288</v>
      </c>
      <c r="Q364" s="36" t="n">
        <v>191222</v>
      </c>
      <c r="R364" s="36" t="n">
        <v>0</v>
      </c>
      <c r="S364" s="36" t="n">
        <v>89792.4219640364</v>
      </c>
      <c r="T364" s="36" t="n">
        <v>121803.856760025</v>
      </c>
      <c r="U364" s="36" t="n">
        <v>0</v>
      </c>
      <c r="V364" s="36" t="n">
        <v>2711.50008923006</v>
      </c>
      <c r="W364" s="36" t="n">
        <v>208885</v>
      </c>
      <c r="X364" s="24" t="s">
        <v>10</v>
      </c>
      <c r="Y364" s="36" t="n">
        <v>36778385</v>
      </c>
      <c r="Z364" s="36" t="n">
        <v>990665</v>
      </c>
      <c r="AA364" s="36" t="n">
        <v>2990946</v>
      </c>
      <c r="AB364" s="36" t="n">
        <v>13196282</v>
      </c>
      <c r="AC364" s="36" t="n">
        <v>2776382</v>
      </c>
      <c r="AD364" s="36" t="n">
        <v>111996</v>
      </c>
      <c r="AE364" s="36" t="n">
        <v>233589</v>
      </c>
      <c r="AF364" s="36" t="n">
        <v>57781</v>
      </c>
      <c r="AG364" s="36" t="n">
        <v>1388534</v>
      </c>
      <c r="AH364" s="36" t="n">
        <v>0</v>
      </c>
      <c r="AI364" s="36" t="n">
        <v>0</v>
      </c>
      <c r="AJ364" s="36" t="n">
        <v>381259</v>
      </c>
      <c r="AK364" s="36" t="n">
        <v>133363</v>
      </c>
      <c r="AL364" s="36" t="n">
        <v>1559923</v>
      </c>
      <c r="AM364" s="36" t="n">
        <v>2228534</v>
      </c>
      <c r="AN364" s="36" t="n">
        <v>0</v>
      </c>
      <c r="AO364" s="36" t="n">
        <v>12729763</v>
      </c>
      <c r="AP364" s="37" t="n">
        <v>496.868189</v>
      </c>
      <c r="AQ364" s="24" t="s">
        <v>10</v>
      </c>
      <c r="AR364" s="36" t="n">
        <v>87731</v>
      </c>
      <c r="AS364" s="36" t="n">
        <v>1026923</v>
      </c>
      <c r="AT364" s="36" t="n">
        <v>42651</v>
      </c>
      <c r="AU364" s="36" t="n">
        <v>3159470</v>
      </c>
      <c r="AV364" s="36" t="n">
        <v>0</v>
      </c>
      <c r="AW364" s="36" t="n">
        <v>2228534</v>
      </c>
      <c r="AX364" s="36" t="n">
        <v>0</v>
      </c>
      <c r="AY364" s="36" t="n">
        <v>7594759</v>
      </c>
      <c r="AZ364" s="36" t="n">
        <v>0</v>
      </c>
      <c r="BA364" s="36" t="n">
        <v>2242375</v>
      </c>
      <c r="BB364" s="36" t="n">
        <v>634170</v>
      </c>
      <c r="BC364" s="36" t="n">
        <v>582628</v>
      </c>
      <c r="BD364" s="36" t="n">
        <v>16069826</v>
      </c>
      <c r="BE364" s="36" t="n">
        <v>1918544</v>
      </c>
      <c r="BF364" s="36" t="n">
        <v>413291</v>
      </c>
      <c r="BG364" s="36" t="n">
        <v>0</v>
      </c>
      <c r="BH364" s="36" t="n">
        <v>0</v>
      </c>
      <c r="BI364" s="36" t="n">
        <v>0</v>
      </c>
      <c r="BJ364" s="36" t="n">
        <v>0</v>
      </c>
      <c r="BK364" s="36" t="n">
        <v>0</v>
      </c>
      <c r="BL364" s="36" t="n">
        <v>0</v>
      </c>
      <c r="BM364" s="36" t="n">
        <v>0</v>
      </c>
      <c r="BN364" s="36" t="n">
        <v>1933256</v>
      </c>
      <c r="BO364" s="38" t="n">
        <v>0</v>
      </c>
      <c r="BP364" s="36" t="n">
        <v>0</v>
      </c>
      <c r="BQ364" s="36" t="n">
        <v>0</v>
      </c>
      <c r="BR364" s="36" t="n">
        <v>0</v>
      </c>
      <c r="BS364" s="36" t="n">
        <v>0</v>
      </c>
      <c r="BT364" s="36" t="n">
        <v>0</v>
      </c>
      <c r="BU364" s="38" t="n">
        <v>0.238227</v>
      </c>
    </row>
    <row r="365" customFormat="false" ht="12.75" hidden="true" customHeight="false" outlineLevel="0" collapsed="false">
      <c r="C365" s="32" t="s">
        <v>896</v>
      </c>
      <c r="D365" s="33" t="s">
        <v>897</v>
      </c>
      <c r="E365" s="33" t="s">
        <v>618</v>
      </c>
      <c r="F365" s="34" t="s">
        <v>83</v>
      </c>
      <c r="G365" s="35" t="s">
        <v>84</v>
      </c>
      <c r="H365" s="22" t="s">
        <v>10</v>
      </c>
      <c r="I365" s="36" t="n">
        <v>1151917</v>
      </c>
      <c r="J365" s="36" t="n">
        <v>0</v>
      </c>
      <c r="K365" s="36" t="n">
        <v>1151917</v>
      </c>
      <c r="L365" s="36" t="n">
        <v>0</v>
      </c>
      <c r="M365" s="24" t="s">
        <v>10</v>
      </c>
      <c r="N365" s="36" t="n">
        <v>58059</v>
      </c>
      <c r="O365" s="36" t="n">
        <v>49978</v>
      </c>
      <c r="P365" s="36" t="n">
        <v>695999741</v>
      </c>
      <c r="Q365" s="36" t="n">
        <v>1907753</v>
      </c>
      <c r="R365" s="36" t="n">
        <v>0</v>
      </c>
      <c r="S365" s="36" t="n">
        <v>512495.882497641</v>
      </c>
      <c r="T365" s="36" t="n">
        <v>1333008.2176638</v>
      </c>
      <c r="U365" s="36" t="n">
        <v>61756.1441303198</v>
      </c>
      <c r="V365" s="36" t="n">
        <v>0</v>
      </c>
      <c r="W365" s="36" t="n">
        <v>1907260</v>
      </c>
      <c r="X365" s="24" t="s">
        <v>10</v>
      </c>
      <c r="Y365" s="36" t="n">
        <v>41130830</v>
      </c>
      <c r="Z365" s="36" t="n">
        <v>5720652</v>
      </c>
      <c r="AA365" s="36" t="n">
        <v>12575754</v>
      </c>
      <c r="AB365" s="36" t="n">
        <v>8983218</v>
      </c>
      <c r="AC365" s="36" t="n">
        <v>1982602</v>
      </c>
      <c r="AD365" s="36" t="n">
        <v>229772</v>
      </c>
      <c r="AE365" s="36" t="n">
        <v>605699</v>
      </c>
      <c r="AF365" s="36" t="n">
        <v>148009</v>
      </c>
      <c r="AG365" s="36" t="n">
        <v>4148343</v>
      </c>
      <c r="AH365" s="36" t="n">
        <v>30116</v>
      </c>
      <c r="AI365" s="36" t="n">
        <v>0</v>
      </c>
      <c r="AJ365" s="36" t="n">
        <v>708038</v>
      </c>
      <c r="AK365" s="36" t="n">
        <v>167395</v>
      </c>
      <c r="AL365" s="36" t="n">
        <v>481873</v>
      </c>
      <c r="AM365" s="36" t="n">
        <v>1177752</v>
      </c>
      <c r="AN365" s="36" t="n">
        <v>0</v>
      </c>
      <c r="AO365" s="36" t="n">
        <v>13103403</v>
      </c>
      <c r="AP365" s="37" t="n">
        <v>225.691159</v>
      </c>
      <c r="AQ365" s="24" t="s">
        <v>10</v>
      </c>
      <c r="AR365" s="36" t="n">
        <v>1306057</v>
      </c>
      <c r="AS365" s="36" t="n">
        <v>3997720</v>
      </c>
      <c r="AT365" s="36" t="n">
        <v>1180521</v>
      </c>
      <c r="AU365" s="36" t="n">
        <v>2008490</v>
      </c>
      <c r="AV365" s="36" t="n">
        <v>0</v>
      </c>
      <c r="AW365" s="36" t="n">
        <v>1177752</v>
      </c>
      <c r="AX365" s="36" t="n">
        <v>1857504</v>
      </c>
      <c r="AY365" s="36" t="n">
        <v>0</v>
      </c>
      <c r="AZ365" s="36" t="n">
        <v>0</v>
      </c>
      <c r="BA365" s="36" t="n">
        <v>4678964</v>
      </c>
      <c r="BB365" s="36" t="n">
        <v>81726</v>
      </c>
      <c r="BC365" s="36" t="n">
        <v>1472196</v>
      </c>
      <c r="BD365" s="36" t="n">
        <v>10381705</v>
      </c>
      <c r="BE365" s="36" t="n">
        <v>559995</v>
      </c>
      <c r="BF365" s="36" t="n">
        <v>1396416</v>
      </c>
      <c r="BG365" s="36" t="n">
        <v>0</v>
      </c>
      <c r="BH365" s="36" t="n">
        <v>0</v>
      </c>
      <c r="BI365" s="36" t="n">
        <v>0</v>
      </c>
      <c r="BJ365" s="36" t="n">
        <v>0</v>
      </c>
      <c r="BK365" s="36" t="n">
        <v>78835</v>
      </c>
      <c r="BL365" s="36" t="n">
        <v>0</v>
      </c>
      <c r="BM365" s="36" t="n">
        <v>49843</v>
      </c>
      <c r="BN365" s="36" t="n">
        <v>1451078</v>
      </c>
      <c r="BO365" s="38" t="n">
        <v>0</v>
      </c>
      <c r="BP365" s="36" t="n">
        <v>0</v>
      </c>
      <c r="BQ365" s="36" t="n">
        <v>0</v>
      </c>
      <c r="BR365" s="36" t="n">
        <v>0</v>
      </c>
      <c r="BS365" s="36" t="n">
        <v>0</v>
      </c>
      <c r="BT365" s="36" t="n">
        <v>0</v>
      </c>
      <c r="BU365" s="38" t="n">
        <v>0.687386</v>
      </c>
    </row>
    <row r="366" customFormat="false" ht="12.75" hidden="true" customHeight="false" outlineLevel="0" collapsed="false">
      <c r="C366" s="32" t="s">
        <v>898</v>
      </c>
      <c r="D366" s="33" t="s">
        <v>899</v>
      </c>
      <c r="E366" s="33" t="s">
        <v>618</v>
      </c>
      <c r="F366" s="34" t="s">
        <v>83</v>
      </c>
      <c r="G366" s="35" t="s">
        <v>84</v>
      </c>
      <c r="H366" s="22" t="s">
        <v>10</v>
      </c>
      <c r="I366" s="36" t="n">
        <v>432567</v>
      </c>
      <c r="J366" s="36" t="n">
        <v>0</v>
      </c>
      <c r="K366" s="36" t="n">
        <v>432567</v>
      </c>
      <c r="L366" s="36" t="n">
        <v>0</v>
      </c>
      <c r="M366" s="24" t="s">
        <v>10</v>
      </c>
      <c r="N366" s="36" t="n">
        <v>26316</v>
      </c>
      <c r="O366" s="36" t="n">
        <v>22378</v>
      </c>
      <c r="P366" s="36" t="n">
        <v>299633896</v>
      </c>
      <c r="Q366" s="36" t="n">
        <v>682303</v>
      </c>
      <c r="R366" s="36" t="n">
        <v>0</v>
      </c>
      <c r="S366" s="36" t="n">
        <v>178666.175263797</v>
      </c>
      <c r="T366" s="36" t="n">
        <v>431170.497552792</v>
      </c>
      <c r="U366" s="36" t="n">
        <v>38893.5112786415</v>
      </c>
      <c r="V366" s="36" t="n">
        <v>0</v>
      </c>
      <c r="W366" s="36" t="n">
        <v>648730</v>
      </c>
      <c r="X366" s="24" t="s">
        <v>10</v>
      </c>
      <c r="Y366" s="36" t="n">
        <v>17022512</v>
      </c>
      <c r="Z366" s="36" t="n">
        <v>3340822</v>
      </c>
      <c r="AA366" s="36" t="n">
        <v>5409605</v>
      </c>
      <c r="AB366" s="36" t="n">
        <v>4938962</v>
      </c>
      <c r="AC366" s="36" t="n">
        <v>1057154</v>
      </c>
      <c r="AD366" s="36" t="n">
        <v>414981</v>
      </c>
      <c r="AE366" s="36" t="n">
        <v>199416</v>
      </c>
      <c r="AF366" s="36" t="n">
        <v>73869</v>
      </c>
      <c r="AG366" s="36" t="n">
        <v>2090657</v>
      </c>
      <c r="AH366" s="36" t="n">
        <v>11500</v>
      </c>
      <c r="AI366" s="36" t="n">
        <v>0</v>
      </c>
      <c r="AJ366" s="36" t="n">
        <v>251311</v>
      </c>
      <c r="AK366" s="36" t="n">
        <v>126384</v>
      </c>
      <c r="AL366" s="36" t="n">
        <v>551525</v>
      </c>
      <c r="AM366" s="36" t="n">
        <v>442268</v>
      </c>
      <c r="AN366" s="36" t="n">
        <v>0</v>
      </c>
      <c r="AO366" s="36" t="n">
        <v>7118634</v>
      </c>
      <c r="AP366" s="37" t="n">
        <v>270.505928</v>
      </c>
      <c r="AQ366" s="24" t="s">
        <v>10</v>
      </c>
      <c r="AR366" s="36" t="n">
        <v>712742</v>
      </c>
      <c r="AS366" s="36" t="n">
        <v>1159410</v>
      </c>
      <c r="AT366" s="36" t="n">
        <v>444176</v>
      </c>
      <c r="AU366" s="36" t="n">
        <v>1086827</v>
      </c>
      <c r="AV366" s="36" t="n">
        <v>0</v>
      </c>
      <c r="AW366" s="36" t="n">
        <v>442268</v>
      </c>
      <c r="AX366" s="36" t="n">
        <v>0</v>
      </c>
      <c r="AY366" s="36" t="n">
        <v>2613172</v>
      </c>
      <c r="AZ366" s="36" t="n">
        <v>0</v>
      </c>
      <c r="BA366" s="36" t="n">
        <v>2309378</v>
      </c>
      <c r="BB366" s="36" t="n">
        <v>98585</v>
      </c>
      <c r="BC366" s="36" t="n">
        <v>528510</v>
      </c>
      <c r="BD366" s="36" t="n">
        <v>4520945</v>
      </c>
      <c r="BE366" s="36" t="n">
        <v>701477</v>
      </c>
      <c r="BF366" s="36" t="n">
        <v>995196</v>
      </c>
      <c r="BG366" s="36" t="n">
        <v>0</v>
      </c>
      <c r="BH366" s="36" t="n">
        <v>0</v>
      </c>
      <c r="BI366" s="36" t="n">
        <v>0</v>
      </c>
      <c r="BJ366" s="36" t="n">
        <v>0</v>
      </c>
      <c r="BK366" s="36" t="n">
        <v>0</v>
      </c>
      <c r="BL366" s="36" t="n">
        <v>55296</v>
      </c>
      <c r="BM366" s="36" t="n">
        <v>211322</v>
      </c>
      <c r="BN366" s="36" t="n">
        <v>390279</v>
      </c>
      <c r="BO366" s="38" t="n">
        <v>0</v>
      </c>
      <c r="BP366" s="36" t="n">
        <v>0</v>
      </c>
      <c r="BQ366" s="36" t="n">
        <v>0</v>
      </c>
      <c r="BR366" s="36" t="n">
        <v>0</v>
      </c>
      <c r="BS366" s="36" t="n">
        <v>0</v>
      </c>
      <c r="BT366" s="36" t="n">
        <v>0</v>
      </c>
      <c r="BU366" s="38" t="n">
        <v>0.46148</v>
      </c>
    </row>
    <row r="367" customFormat="false" ht="12.75" hidden="true" customHeight="false" outlineLevel="0" collapsed="false">
      <c r="C367" s="32" t="s">
        <v>900</v>
      </c>
      <c r="D367" s="33" t="s">
        <v>901</v>
      </c>
      <c r="E367" s="33" t="s">
        <v>409</v>
      </c>
      <c r="F367" s="34" t="s">
        <v>83</v>
      </c>
      <c r="G367" s="35" t="s">
        <v>91</v>
      </c>
      <c r="H367" s="22" t="s">
        <v>10</v>
      </c>
      <c r="I367" s="36" t="n">
        <v>0</v>
      </c>
      <c r="J367" s="36" t="n">
        <v>0</v>
      </c>
      <c r="K367" s="36" t="n">
        <v>0</v>
      </c>
      <c r="L367" s="36" t="n">
        <v>0</v>
      </c>
      <c r="M367" s="24" t="s">
        <v>10</v>
      </c>
      <c r="N367" s="36" t="n">
        <v>15338</v>
      </c>
      <c r="O367" s="36" t="n">
        <v>7696</v>
      </c>
      <c r="P367" s="36" t="n">
        <v>105945079</v>
      </c>
      <c r="Q367" s="36" t="n">
        <v>101915</v>
      </c>
      <c r="R367" s="36" t="n">
        <v>0</v>
      </c>
      <c r="S367" s="36" t="n">
        <v>77290.3929929822</v>
      </c>
      <c r="T367" s="36" t="n">
        <v>251161.157015397</v>
      </c>
      <c r="U367" s="36" t="n">
        <v>0</v>
      </c>
      <c r="V367" s="36" t="n">
        <v>216169.357439488</v>
      </c>
      <c r="W367" s="36" t="n">
        <v>112282</v>
      </c>
      <c r="X367" s="24" t="s">
        <v>10</v>
      </c>
      <c r="Y367" s="36" t="n">
        <v>14860758</v>
      </c>
      <c r="Z367" s="36" t="n">
        <v>51621</v>
      </c>
      <c r="AA367" s="36" t="n">
        <v>12559005</v>
      </c>
      <c r="AB367" s="36" t="n">
        <v>1727649</v>
      </c>
      <c r="AC367" s="36" t="n">
        <v>0</v>
      </c>
      <c r="AD367" s="36" t="n">
        <v>0</v>
      </c>
      <c r="AE367" s="36" t="n">
        <v>0</v>
      </c>
      <c r="AF367" s="36" t="n">
        <v>0</v>
      </c>
      <c r="AG367" s="36" t="n">
        <v>62964</v>
      </c>
      <c r="AH367" s="36" t="n">
        <v>0</v>
      </c>
      <c r="AI367" s="36" t="n">
        <v>0</v>
      </c>
      <c r="AJ367" s="36" t="n">
        <v>43165</v>
      </c>
      <c r="AK367" s="36" t="n">
        <v>241</v>
      </c>
      <c r="AL367" s="36" t="n">
        <v>497</v>
      </c>
      <c r="AM367" s="36" t="n">
        <v>0</v>
      </c>
      <c r="AN367" s="36" t="n">
        <v>0</v>
      </c>
      <c r="AO367" s="36" t="n">
        <v>1597422</v>
      </c>
      <c r="AP367" s="37" t="n">
        <v>104.147998</v>
      </c>
      <c r="AQ367" s="24" t="s">
        <v>10</v>
      </c>
      <c r="AR367" s="36" t="n">
        <v>234780</v>
      </c>
      <c r="AS367" s="36" t="n">
        <v>128809</v>
      </c>
      <c r="AT367" s="36" t="n">
        <v>1882</v>
      </c>
      <c r="AU367" s="36" t="n">
        <v>22242</v>
      </c>
      <c r="AV367" s="36" t="n">
        <v>0</v>
      </c>
      <c r="AW367" s="36" t="n">
        <v>0</v>
      </c>
      <c r="AX367" s="36" t="n">
        <v>0</v>
      </c>
      <c r="AY367" s="36" t="n">
        <v>0</v>
      </c>
      <c r="AZ367" s="36" t="n">
        <v>0</v>
      </c>
      <c r="BA367" s="36" t="n">
        <v>2579058</v>
      </c>
      <c r="BB367" s="36" t="n">
        <v>255294</v>
      </c>
      <c r="BC367" s="36" t="n">
        <v>2995811</v>
      </c>
      <c r="BD367" s="36" t="n">
        <v>3777484</v>
      </c>
      <c r="BE367" s="36" t="n">
        <v>6135</v>
      </c>
      <c r="BF367" s="36" t="n">
        <v>23198</v>
      </c>
      <c r="BG367" s="36" t="n">
        <v>268596</v>
      </c>
      <c r="BH367" s="36" t="n">
        <v>4870</v>
      </c>
      <c r="BI367" s="36" t="n">
        <v>0</v>
      </c>
      <c r="BJ367" s="36" t="n">
        <v>0</v>
      </c>
      <c r="BK367" s="36" t="n">
        <v>0</v>
      </c>
      <c r="BL367" s="36" t="n">
        <v>48866</v>
      </c>
      <c r="BM367" s="36" t="n">
        <v>132076</v>
      </c>
      <c r="BN367" s="36" t="n">
        <v>1453157</v>
      </c>
      <c r="BO367" s="38" t="n">
        <v>0</v>
      </c>
      <c r="BP367" s="36" t="n">
        <v>18293.34</v>
      </c>
      <c r="BQ367" s="36" t="n">
        <v>251089</v>
      </c>
      <c r="BR367" s="36" t="n">
        <v>132991</v>
      </c>
      <c r="BS367" s="36" t="n">
        <v>3639</v>
      </c>
      <c r="BT367" s="36" t="n">
        <v>18030</v>
      </c>
      <c r="BU367" s="38" t="n">
        <v>0.342521</v>
      </c>
    </row>
    <row r="368" customFormat="false" ht="12.75" hidden="true" customHeight="false" outlineLevel="0" collapsed="false">
      <c r="C368" s="32" t="s">
        <v>902</v>
      </c>
      <c r="D368" s="33" t="s">
        <v>903</v>
      </c>
      <c r="E368" s="33" t="s">
        <v>904</v>
      </c>
      <c r="F368" s="34" t="s">
        <v>83</v>
      </c>
      <c r="G368" s="35" t="s">
        <v>84</v>
      </c>
      <c r="H368" s="22" t="s">
        <v>10</v>
      </c>
      <c r="I368" s="36" t="n">
        <v>954562</v>
      </c>
      <c r="J368" s="36" t="n">
        <v>0</v>
      </c>
      <c r="K368" s="36" t="n">
        <v>954562</v>
      </c>
      <c r="L368" s="36" t="n">
        <v>0</v>
      </c>
      <c r="M368" s="24" t="s">
        <v>10</v>
      </c>
      <c r="N368" s="36" t="n">
        <v>20399</v>
      </c>
      <c r="O368" s="36" t="n">
        <v>19230</v>
      </c>
      <c r="P368" s="36" t="n">
        <v>228476479</v>
      </c>
      <c r="Q368" s="36" t="n">
        <v>136827</v>
      </c>
      <c r="R368" s="36" t="n">
        <v>0</v>
      </c>
      <c r="S368" s="36" t="n">
        <v>125006.640602022</v>
      </c>
      <c r="T368" s="36" t="n">
        <v>272291.616311107</v>
      </c>
      <c r="U368" s="36" t="n">
        <v>0</v>
      </c>
      <c r="V368" s="36" t="n">
        <v>247339.901423239</v>
      </c>
      <c r="W368" s="36" t="n">
        <v>149958</v>
      </c>
      <c r="X368" s="24" t="s">
        <v>10</v>
      </c>
      <c r="Y368" s="36" t="n">
        <v>21602942</v>
      </c>
      <c r="Z368" s="36" t="n">
        <v>225129</v>
      </c>
      <c r="AA368" s="36" t="n">
        <v>2877939</v>
      </c>
      <c r="AB368" s="36" t="n">
        <v>5209997</v>
      </c>
      <c r="AC368" s="36" t="n">
        <v>601182</v>
      </c>
      <c r="AD368" s="36" t="n">
        <v>261874</v>
      </c>
      <c r="AE368" s="36" t="n">
        <v>131621</v>
      </c>
      <c r="AF368" s="36" t="n">
        <v>14200</v>
      </c>
      <c r="AG368" s="36" t="n">
        <v>1993305</v>
      </c>
      <c r="AH368" s="36" t="n">
        <v>485712</v>
      </c>
      <c r="AI368" s="36" t="n">
        <v>940850</v>
      </c>
      <c r="AJ368" s="36" t="n">
        <v>0</v>
      </c>
      <c r="AK368" s="36" t="n">
        <v>42436</v>
      </c>
      <c r="AL368" s="36" t="n">
        <v>652059</v>
      </c>
      <c r="AM368" s="36" t="n">
        <v>975970</v>
      </c>
      <c r="AN368" s="36" t="n">
        <v>0</v>
      </c>
      <c r="AO368" s="36" t="n">
        <v>8240307</v>
      </c>
      <c r="AP368" s="37" t="n">
        <v>403.956419</v>
      </c>
      <c r="AQ368" s="24" t="s">
        <v>10</v>
      </c>
      <c r="AR368" s="36" t="n">
        <v>241168</v>
      </c>
      <c r="AS368" s="36" t="n">
        <v>559603</v>
      </c>
      <c r="AT368" s="36" t="n">
        <v>13938</v>
      </c>
      <c r="AU368" s="36" t="n">
        <v>1639758</v>
      </c>
      <c r="AV368" s="36" t="n">
        <v>0</v>
      </c>
      <c r="AW368" s="36" t="n">
        <v>975970</v>
      </c>
      <c r="AX368" s="36" t="n">
        <v>0</v>
      </c>
      <c r="AY368" s="36" t="n">
        <v>2846804</v>
      </c>
      <c r="AZ368" s="36" t="n">
        <v>0</v>
      </c>
      <c r="BA368" s="36" t="n">
        <v>2167696</v>
      </c>
      <c r="BB368" s="36" t="n">
        <v>235015</v>
      </c>
      <c r="BC368" s="36" t="n">
        <v>348915</v>
      </c>
      <c r="BD368" s="36" t="n">
        <v>7271068</v>
      </c>
      <c r="BE368" s="36" t="n">
        <v>656970</v>
      </c>
      <c r="BF368" s="36" t="n">
        <v>250092</v>
      </c>
      <c r="BG368" s="36" t="n">
        <v>0</v>
      </c>
      <c r="BH368" s="36" t="n">
        <v>0</v>
      </c>
      <c r="BI368" s="36" t="n">
        <v>0</v>
      </c>
      <c r="BJ368" s="36" t="n">
        <v>0</v>
      </c>
      <c r="BK368" s="36" t="n">
        <v>0</v>
      </c>
      <c r="BL368" s="36" t="n">
        <v>0</v>
      </c>
      <c r="BM368" s="36" t="n">
        <v>0</v>
      </c>
      <c r="BN368" s="36" t="n">
        <v>14436</v>
      </c>
      <c r="BO368" s="38" t="n">
        <v>0</v>
      </c>
      <c r="BP368" s="36" t="n">
        <v>0</v>
      </c>
      <c r="BQ368" s="36" t="n">
        <v>0</v>
      </c>
      <c r="BR368" s="36" t="n">
        <v>0</v>
      </c>
      <c r="BS368" s="36" t="n">
        <v>0</v>
      </c>
      <c r="BT368" s="36" t="n">
        <v>0</v>
      </c>
      <c r="BU368" s="38" t="n">
        <v>0.416538</v>
      </c>
    </row>
    <row r="369" customFormat="false" ht="12.75" hidden="true" customHeight="false" outlineLevel="0" collapsed="false">
      <c r="C369" s="32" t="s">
        <v>905</v>
      </c>
      <c r="D369" s="33" t="s">
        <v>906</v>
      </c>
      <c r="E369" s="33" t="s">
        <v>882</v>
      </c>
      <c r="F369" s="34" t="s">
        <v>83</v>
      </c>
      <c r="G369" s="35" t="s">
        <v>84</v>
      </c>
      <c r="H369" s="22" t="s">
        <v>10</v>
      </c>
      <c r="I369" s="36" t="n">
        <v>826945</v>
      </c>
      <c r="J369" s="36" t="n">
        <v>0</v>
      </c>
      <c r="K369" s="36" t="n">
        <v>826945</v>
      </c>
      <c r="L369" s="36" t="n">
        <v>0</v>
      </c>
      <c r="M369" s="24" t="s">
        <v>10</v>
      </c>
      <c r="N369" s="36" t="n">
        <v>37597</v>
      </c>
      <c r="O369" s="36" t="n">
        <v>32697</v>
      </c>
      <c r="P369" s="36" t="n">
        <v>481066385</v>
      </c>
      <c r="Q369" s="36" t="n">
        <v>766643</v>
      </c>
      <c r="R369" s="36" t="n">
        <v>0</v>
      </c>
      <c r="S369" s="36" t="n">
        <v>202361.646674412</v>
      </c>
      <c r="T369" s="36" t="n">
        <v>535231.634293881</v>
      </c>
      <c r="U369" s="36" t="n">
        <v>0</v>
      </c>
      <c r="V369" s="36" t="n">
        <v>0</v>
      </c>
      <c r="W369" s="36" t="n">
        <v>737593</v>
      </c>
      <c r="X369" s="24" t="s">
        <v>10</v>
      </c>
      <c r="Y369" s="36" t="n">
        <v>41888694</v>
      </c>
      <c r="Z369" s="36" t="n">
        <v>2114087</v>
      </c>
      <c r="AA369" s="36" t="n">
        <v>12849674</v>
      </c>
      <c r="AB369" s="36" t="n">
        <v>7360861</v>
      </c>
      <c r="AC369" s="36" t="n">
        <v>1281936</v>
      </c>
      <c r="AD369" s="36" t="n">
        <v>147375</v>
      </c>
      <c r="AE369" s="36" t="n">
        <v>407942</v>
      </c>
      <c r="AF369" s="36" t="n">
        <v>80039</v>
      </c>
      <c r="AG369" s="36" t="n">
        <v>4413269</v>
      </c>
      <c r="AH369" s="36" t="n">
        <v>0</v>
      </c>
      <c r="AI369" s="36" t="n">
        <v>0</v>
      </c>
      <c r="AJ369" s="36" t="n">
        <v>3704977</v>
      </c>
      <c r="AK369" s="36" t="n">
        <v>0</v>
      </c>
      <c r="AL369" s="36" t="n">
        <v>221853</v>
      </c>
      <c r="AM369" s="36" t="n">
        <v>845491</v>
      </c>
      <c r="AN369" s="36" t="n">
        <v>0</v>
      </c>
      <c r="AO369" s="36" t="n">
        <v>7889751</v>
      </c>
      <c r="AP369" s="37" t="n">
        <v>209.850547</v>
      </c>
      <c r="AQ369" s="24" t="s">
        <v>10</v>
      </c>
      <c r="AR369" s="36" t="n">
        <v>1311926</v>
      </c>
      <c r="AS369" s="36" t="n">
        <v>206746</v>
      </c>
      <c r="AT369" s="36" t="n">
        <v>37809</v>
      </c>
      <c r="AU369" s="36" t="n">
        <v>1651613</v>
      </c>
      <c r="AV369" s="36" t="n">
        <v>0</v>
      </c>
      <c r="AW369" s="36" t="n">
        <v>845491</v>
      </c>
      <c r="AX369" s="36" t="n">
        <v>0</v>
      </c>
      <c r="AY369" s="36" t="n">
        <v>916000</v>
      </c>
      <c r="AZ369" s="36" t="n">
        <v>0</v>
      </c>
      <c r="BA369" s="36" t="n">
        <v>4097741</v>
      </c>
      <c r="BB369" s="36" t="n">
        <v>151927</v>
      </c>
      <c r="BC369" s="36" t="n">
        <v>1684205</v>
      </c>
      <c r="BD369" s="36" t="n">
        <v>14082075</v>
      </c>
      <c r="BE369" s="36" t="n">
        <v>245734</v>
      </c>
      <c r="BF369" s="36" t="n">
        <v>812261</v>
      </c>
      <c r="BG369" s="36" t="n">
        <v>0</v>
      </c>
      <c r="BH369" s="36" t="n">
        <v>0</v>
      </c>
      <c r="BI369" s="36" t="n">
        <v>0</v>
      </c>
      <c r="BJ369" s="36" t="n">
        <v>0</v>
      </c>
      <c r="BK369" s="36" t="n">
        <v>0</v>
      </c>
      <c r="BL369" s="36" t="n">
        <v>0</v>
      </c>
      <c r="BM369" s="36" t="n">
        <v>0</v>
      </c>
      <c r="BN369" s="36" t="n">
        <v>0</v>
      </c>
      <c r="BO369" s="38" t="n">
        <v>0</v>
      </c>
      <c r="BP369" s="36" t="n">
        <v>0</v>
      </c>
      <c r="BQ369" s="36" t="n">
        <v>0</v>
      </c>
      <c r="BR369" s="36" t="n">
        <v>0</v>
      </c>
      <c r="BS369" s="36" t="n">
        <v>0</v>
      </c>
      <c r="BT369" s="36" t="n">
        <v>0</v>
      </c>
      <c r="BU369" s="38" t="n">
        <v>0.365852</v>
      </c>
    </row>
    <row r="370" customFormat="false" ht="12.75" hidden="true" customHeight="false" outlineLevel="0" collapsed="false">
      <c r="C370" s="32" t="s">
        <v>907</v>
      </c>
      <c r="D370" s="33" t="s">
        <v>908</v>
      </c>
      <c r="E370" s="33" t="s">
        <v>426</v>
      </c>
      <c r="F370" s="34" t="s">
        <v>83</v>
      </c>
      <c r="G370" s="35" t="s">
        <v>84</v>
      </c>
      <c r="H370" s="22" t="s">
        <v>10</v>
      </c>
      <c r="I370" s="36" t="n">
        <v>256609</v>
      </c>
      <c r="J370" s="36" t="n">
        <v>0</v>
      </c>
      <c r="K370" s="36" t="n">
        <v>256609</v>
      </c>
      <c r="L370" s="36" t="n">
        <v>0</v>
      </c>
      <c r="M370" s="24" t="s">
        <v>10</v>
      </c>
      <c r="N370" s="36" t="n">
        <v>16592</v>
      </c>
      <c r="O370" s="36" t="n">
        <v>15135</v>
      </c>
      <c r="P370" s="36" t="n">
        <v>251672743</v>
      </c>
      <c r="Q370" s="36" t="n">
        <v>184291</v>
      </c>
      <c r="R370" s="36" t="n">
        <v>0</v>
      </c>
      <c r="S370" s="36" t="n">
        <v>75145.3017648821</v>
      </c>
      <c r="T370" s="36" t="n">
        <v>153009.279057083</v>
      </c>
      <c r="U370" s="36" t="n">
        <v>0</v>
      </c>
      <c r="V370" s="36" t="n">
        <v>26757.544764244</v>
      </c>
      <c r="W370" s="36" t="n">
        <v>201397</v>
      </c>
      <c r="X370" s="24" t="s">
        <v>10</v>
      </c>
      <c r="Y370" s="36" t="n">
        <v>14475473</v>
      </c>
      <c r="Z370" s="36" t="n">
        <v>6393147</v>
      </c>
      <c r="AA370" s="36" t="n">
        <v>3878183</v>
      </c>
      <c r="AB370" s="36" t="n">
        <v>3874216</v>
      </c>
      <c r="AC370" s="36" t="n">
        <v>563613</v>
      </c>
      <c r="AD370" s="36" t="n">
        <v>647242</v>
      </c>
      <c r="AE370" s="36" t="n">
        <v>79512</v>
      </c>
      <c r="AF370" s="36" t="n">
        <v>18654</v>
      </c>
      <c r="AG370" s="36" t="n">
        <v>1808146</v>
      </c>
      <c r="AH370" s="36" t="n">
        <v>0</v>
      </c>
      <c r="AI370" s="36" t="n">
        <v>0</v>
      </c>
      <c r="AJ370" s="36" t="n">
        <v>655594</v>
      </c>
      <c r="AK370" s="36" t="n">
        <v>15904</v>
      </c>
      <c r="AL370" s="36" t="n">
        <v>164222</v>
      </c>
      <c r="AM370" s="36" t="n">
        <v>262364</v>
      </c>
      <c r="AN370" s="36" t="n">
        <v>0</v>
      </c>
      <c r="AO370" s="36" t="n">
        <v>5078707</v>
      </c>
      <c r="AP370" s="37" t="n">
        <v>306.09372</v>
      </c>
      <c r="AQ370" s="24" t="s">
        <v>10</v>
      </c>
      <c r="AR370" s="36" t="n">
        <v>464993</v>
      </c>
      <c r="AS370" s="36" t="n">
        <v>420814</v>
      </c>
      <c r="AT370" s="36" t="n">
        <v>402875</v>
      </c>
      <c r="AU370" s="36" t="n">
        <v>837403</v>
      </c>
      <c r="AV370" s="36" t="n">
        <v>0</v>
      </c>
      <c r="AW370" s="36" t="n">
        <v>262364</v>
      </c>
      <c r="AX370" s="36" t="n">
        <v>0</v>
      </c>
      <c r="AY370" s="36" t="n">
        <v>2867764</v>
      </c>
      <c r="AZ370" s="36" t="n">
        <v>0</v>
      </c>
      <c r="BA370" s="36" t="n">
        <v>1866090</v>
      </c>
      <c r="BB370" s="36" t="n">
        <v>46797</v>
      </c>
      <c r="BC370" s="36" t="n">
        <v>401325</v>
      </c>
      <c r="BD370" s="36" t="n">
        <v>4096509</v>
      </c>
      <c r="BE370" s="36" t="n">
        <v>207884</v>
      </c>
      <c r="BF370" s="36" t="n">
        <v>2320431</v>
      </c>
      <c r="BG370" s="36" t="n">
        <v>0</v>
      </c>
      <c r="BH370" s="36" t="n">
        <v>0</v>
      </c>
      <c r="BI370" s="36" t="n">
        <v>0</v>
      </c>
      <c r="BJ370" s="36" t="n">
        <v>0</v>
      </c>
      <c r="BK370" s="36" t="n">
        <v>0</v>
      </c>
      <c r="BL370" s="36" t="n">
        <v>20248</v>
      </c>
      <c r="BM370" s="36" t="n">
        <v>94761</v>
      </c>
      <c r="BN370" s="36" t="n">
        <v>846160</v>
      </c>
      <c r="BO370" s="38" t="n">
        <v>0</v>
      </c>
      <c r="BP370" s="36" t="n">
        <v>0</v>
      </c>
      <c r="BQ370" s="36" t="n">
        <v>0</v>
      </c>
      <c r="BR370" s="36" t="n">
        <v>0</v>
      </c>
      <c r="BS370" s="36" t="n">
        <v>0</v>
      </c>
      <c r="BT370" s="36" t="n">
        <v>0</v>
      </c>
      <c r="BU370" s="38" t="n">
        <v>0.307846</v>
      </c>
    </row>
    <row r="371" customFormat="false" ht="12.75" hidden="true" customHeight="false" outlineLevel="0" collapsed="false">
      <c r="C371" s="32" t="s">
        <v>909</v>
      </c>
      <c r="D371" s="33" t="s">
        <v>910</v>
      </c>
      <c r="E371" s="33" t="s">
        <v>421</v>
      </c>
      <c r="F371" s="34" t="s">
        <v>115</v>
      </c>
      <c r="G371" s="35" t="s">
        <v>84</v>
      </c>
      <c r="H371" s="22" t="s">
        <v>10</v>
      </c>
      <c r="I371" s="36" t="n">
        <v>16916667</v>
      </c>
      <c r="J371" s="36" t="n">
        <v>46695</v>
      </c>
      <c r="K371" s="36" t="n">
        <v>16963362</v>
      </c>
      <c r="L371" s="36" t="n">
        <v>0</v>
      </c>
      <c r="M371" s="24" t="s">
        <v>10</v>
      </c>
      <c r="N371" s="36" t="n">
        <v>366343</v>
      </c>
      <c r="O371" s="36" t="n">
        <v>323687</v>
      </c>
      <c r="P371" s="36" t="n">
        <v>5442768778</v>
      </c>
      <c r="Q371" s="36" t="n">
        <v>9186168</v>
      </c>
      <c r="R371" s="36" t="n">
        <v>0</v>
      </c>
      <c r="S371" s="36" t="n">
        <v>2322804.06713086</v>
      </c>
      <c r="T371" s="36" t="n">
        <v>4933437.10655396</v>
      </c>
      <c r="U371" s="36" t="n">
        <v>2012023.43703735</v>
      </c>
      <c r="V371" s="36" t="n">
        <v>0</v>
      </c>
      <c r="W371" s="36" t="n">
        <v>9268265</v>
      </c>
      <c r="X371" s="24" t="s">
        <v>10</v>
      </c>
      <c r="Y371" s="36" t="n">
        <v>480168358</v>
      </c>
      <c r="Z371" s="36" t="n">
        <v>6314119</v>
      </c>
      <c r="AA371" s="36" t="n">
        <v>139393717</v>
      </c>
      <c r="AB371" s="36" t="n">
        <v>130289039</v>
      </c>
      <c r="AC371" s="36" t="n">
        <v>20471409</v>
      </c>
      <c r="AD371" s="36" t="n">
        <v>2081043</v>
      </c>
      <c r="AE371" s="36" t="n">
        <v>4920398</v>
      </c>
      <c r="AF371" s="36" t="n">
        <v>499254</v>
      </c>
      <c r="AG371" s="36" t="n">
        <v>42949146</v>
      </c>
      <c r="AH371" s="36" t="n">
        <v>606400</v>
      </c>
      <c r="AI371" s="36" t="n">
        <v>0</v>
      </c>
      <c r="AJ371" s="36" t="n">
        <v>10243391</v>
      </c>
      <c r="AK371" s="36" t="n">
        <v>37169</v>
      </c>
      <c r="AL371" s="36" t="n">
        <v>4388539</v>
      </c>
      <c r="AM371" s="36" t="n">
        <v>17296066</v>
      </c>
      <c r="AN371" s="36" t="n">
        <v>0</v>
      </c>
      <c r="AO371" s="36" t="n">
        <v>138154048</v>
      </c>
      <c r="AP371" s="37" t="n">
        <v>377.116658</v>
      </c>
      <c r="AQ371" s="24" t="s">
        <v>10</v>
      </c>
      <c r="AR371" s="36" t="n">
        <v>12466851</v>
      </c>
      <c r="AS371" s="36" t="n">
        <v>13177795</v>
      </c>
      <c r="AT371" s="36" t="n">
        <v>241531</v>
      </c>
      <c r="AU371" s="36" t="n">
        <v>36974044</v>
      </c>
      <c r="AV371" s="36" t="n">
        <v>0</v>
      </c>
      <c r="AW371" s="36" t="n">
        <v>17296066</v>
      </c>
      <c r="AX371" s="36" t="n">
        <v>0</v>
      </c>
      <c r="AY371" s="36" t="n">
        <v>52290823</v>
      </c>
      <c r="AZ371" s="36" t="n">
        <v>30418000</v>
      </c>
      <c r="BA371" s="36" t="n">
        <v>49843868</v>
      </c>
      <c r="BB371" s="36" t="n">
        <v>1394393</v>
      </c>
      <c r="BC371" s="36" t="n">
        <v>23001576</v>
      </c>
      <c r="BD371" s="36" t="n">
        <v>151456825</v>
      </c>
      <c r="BE371" s="36" t="n">
        <v>3389449</v>
      </c>
      <c r="BF371" s="36" t="n">
        <v>2137826</v>
      </c>
      <c r="BG371" s="36" t="n">
        <v>0</v>
      </c>
      <c r="BH371" s="36" t="n">
        <v>0</v>
      </c>
      <c r="BI371" s="36" t="n">
        <v>0</v>
      </c>
      <c r="BJ371" s="36" t="n">
        <v>0</v>
      </c>
      <c r="BK371" s="36" t="n">
        <v>0</v>
      </c>
      <c r="BL371" s="36" t="n">
        <v>192476</v>
      </c>
      <c r="BM371" s="36" t="n">
        <v>702401</v>
      </c>
      <c r="BN371" s="36" t="n">
        <v>1812392</v>
      </c>
      <c r="BO371" s="38" t="n">
        <v>0</v>
      </c>
      <c r="BP371" s="36" t="n">
        <v>0</v>
      </c>
      <c r="BQ371" s="36" t="n">
        <v>0</v>
      </c>
      <c r="BR371" s="36" t="n">
        <v>0</v>
      </c>
      <c r="BS371" s="36" t="n">
        <v>0</v>
      </c>
      <c r="BT371" s="36" t="n">
        <v>0</v>
      </c>
      <c r="BU371" s="38" t="n">
        <v>0.430978</v>
      </c>
    </row>
    <row r="372" customFormat="false" ht="12.75" hidden="true" customHeight="false" outlineLevel="0" collapsed="false">
      <c r="C372" s="32" t="s">
        <v>911</v>
      </c>
      <c r="D372" s="33" t="s">
        <v>912</v>
      </c>
      <c r="E372" s="33" t="s">
        <v>426</v>
      </c>
      <c r="F372" s="34" t="s">
        <v>115</v>
      </c>
      <c r="G372" s="35" t="s">
        <v>84</v>
      </c>
      <c r="H372" s="22" t="s">
        <v>10</v>
      </c>
      <c r="I372" s="36" t="n">
        <v>5377273</v>
      </c>
      <c r="J372" s="36" t="n">
        <v>0</v>
      </c>
      <c r="K372" s="36" t="n">
        <v>5377273</v>
      </c>
      <c r="L372" s="36" t="n">
        <v>0</v>
      </c>
      <c r="M372" s="24" t="s">
        <v>10</v>
      </c>
      <c r="N372" s="36" t="n">
        <v>71125</v>
      </c>
      <c r="O372" s="36" t="n">
        <v>69811</v>
      </c>
      <c r="P372" s="36" t="n">
        <v>1045001658</v>
      </c>
      <c r="Q372" s="36" t="n">
        <v>1753016</v>
      </c>
      <c r="R372" s="36" t="n">
        <v>0</v>
      </c>
      <c r="S372" s="36" t="n">
        <v>412646.445531141</v>
      </c>
      <c r="T372" s="36" t="n">
        <v>890454.840127324</v>
      </c>
      <c r="U372" s="36" t="n">
        <v>437264.184317248</v>
      </c>
      <c r="V372" s="36" t="n">
        <v>0</v>
      </c>
      <c r="W372" s="36" t="n">
        <v>1740365</v>
      </c>
      <c r="X372" s="24" t="s">
        <v>10</v>
      </c>
      <c r="Y372" s="36" t="n">
        <v>91760113</v>
      </c>
      <c r="Z372" s="36" t="n">
        <v>1919992</v>
      </c>
      <c r="AA372" s="36" t="n">
        <v>6804054</v>
      </c>
      <c r="AB372" s="36" t="n">
        <v>24858247</v>
      </c>
      <c r="AC372" s="36" t="n">
        <v>4481344</v>
      </c>
      <c r="AD372" s="36" t="n">
        <v>671220</v>
      </c>
      <c r="AE372" s="36" t="n">
        <v>1242962</v>
      </c>
      <c r="AF372" s="36" t="n">
        <v>97739</v>
      </c>
      <c r="AG372" s="36" t="n">
        <v>10042694</v>
      </c>
      <c r="AH372" s="36" t="n">
        <v>1666100</v>
      </c>
      <c r="AI372" s="36" t="n">
        <v>0</v>
      </c>
      <c r="AJ372" s="36" t="n">
        <v>4670103</v>
      </c>
      <c r="AK372" s="36" t="n">
        <v>0</v>
      </c>
      <c r="AL372" s="36" t="n">
        <v>1118189</v>
      </c>
      <c r="AM372" s="36" t="n">
        <v>5497872</v>
      </c>
      <c r="AN372" s="36" t="n">
        <v>0</v>
      </c>
      <c r="AO372" s="36" t="n">
        <v>29020244</v>
      </c>
      <c r="AP372" s="37" t="n">
        <v>408.01749</v>
      </c>
      <c r="AQ372" s="24" t="s">
        <v>10</v>
      </c>
      <c r="AR372" s="36" t="n">
        <v>627179</v>
      </c>
      <c r="AS372" s="36" t="n">
        <v>0</v>
      </c>
      <c r="AT372" s="36" t="n">
        <v>45000</v>
      </c>
      <c r="AU372" s="36" t="n">
        <v>6395794</v>
      </c>
      <c r="AV372" s="36" t="n">
        <v>0</v>
      </c>
      <c r="AW372" s="36" t="n">
        <v>5497872</v>
      </c>
      <c r="AX372" s="36" t="n">
        <v>0</v>
      </c>
      <c r="AY372" s="36" t="n">
        <v>8517884</v>
      </c>
      <c r="AZ372" s="36" t="n">
        <v>4638236</v>
      </c>
      <c r="BA372" s="36" t="n">
        <v>7305430</v>
      </c>
      <c r="BB372" s="36" t="n">
        <v>1349596</v>
      </c>
      <c r="BC372" s="36" t="n">
        <v>1168366</v>
      </c>
      <c r="BD372" s="36" t="n">
        <v>37353757</v>
      </c>
      <c r="BE372" s="36" t="n">
        <v>1262046</v>
      </c>
      <c r="BF372" s="36" t="n">
        <v>998830</v>
      </c>
      <c r="BG372" s="36" t="n">
        <v>0</v>
      </c>
      <c r="BH372" s="36" t="n">
        <v>0</v>
      </c>
      <c r="BI372" s="36" t="n">
        <v>0</v>
      </c>
      <c r="BJ372" s="36" t="n">
        <v>0</v>
      </c>
      <c r="BK372" s="36" t="n">
        <v>0</v>
      </c>
      <c r="BL372" s="36" t="n">
        <v>0</v>
      </c>
      <c r="BM372" s="36" t="n">
        <v>0</v>
      </c>
      <c r="BN372" s="36" t="n">
        <v>168833</v>
      </c>
      <c r="BO372" s="38" t="n">
        <v>0</v>
      </c>
      <c r="BP372" s="36" t="n">
        <v>0</v>
      </c>
      <c r="BQ372" s="36" t="n">
        <v>0</v>
      </c>
      <c r="BR372" s="36" t="n">
        <v>0</v>
      </c>
      <c r="BS372" s="36" t="n">
        <v>0</v>
      </c>
      <c r="BT372" s="36" t="n">
        <v>0</v>
      </c>
      <c r="BU372" s="38" t="n">
        <v>0.394354</v>
      </c>
    </row>
    <row r="373" customFormat="false" ht="12.75" hidden="true" customHeight="false" outlineLevel="0" collapsed="false">
      <c r="C373" s="32" t="s">
        <v>913</v>
      </c>
      <c r="D373" s="33" t="s">
        <v>914</v>
      </c>
      <c r="E373" s="33" t="s">
        <v>484</v>
      </c>
      <c r="F373" s="34" t="s">
        <v>83</v>
      </c>
      <c r="G373" s="35" t="s">
        <v>84</v>
      </c>
      <c r="H373" s="22" t="s">
        <v>10</v>
      </c>
      <c r="I373" s="36" t="n">
        <v>159174</v>
      </c>
      <c r="J373" s="36" t="n">
        <v>0</v>
      </c>
      <c r="K373" s="36" t="n">
        <v>159174</v>
      </c>
      <c r="L373" s="36" t="n">
        <v>0</v>
      </c>
      <c r="M373" s="24" t="s">
        <v>10</v>
      </c>
      <c r="N373" s="36" t="n">
        <v>11483</v>
      </c>
      <c r="O373" s="36" t="n">
        <v>11274</v>
      </c>
      <c r="P373" s="36" t="n">
        <v>142420208</v>
      </c>
      <c r="Q373" s="36" t="n">
        <v>350112</v>
      </c>
      <c r="R373" s="36" t="n">
        <v>0</v>
      </c>
      <c r="S373" s="36" t="n">
        <v>77474.8756806472</v>
      </c>
      <c r="T373" s="36" t="n">
        <v>234997.391891033</v>
      </c>
      <c r="U373" s="36" t="n">
        <v>21734.8807657365</v>
      </c>
      <c r="V373" s="36" t="n">
        <v>0</v>
      </c>
      <c r="W373" s="36" t="n">
        <v>334207</v>
      </c>
      <c r="X373" s="24" t="s">
        <v>10</v>
      </c>
      <c r="Y373" s="36" t="n">
        <v>6765072</v>
      </c>
      <c r="Z373" s="36" t="n">
        <v>655158</v>
      </c>
      <c r="AA373" s="36" t="n">
        <v>653618</v>
      </c>
      <c r="AB373" s="36" t="n">
        <v>650518</v>
      </c>
      <c r="AC373" s="36" t="n">
        <v>273058</v>
      </c>
      <c r="AD373" s="36" t="n">
        <v>27500</v>
      </c>
      <c r="AE373" s="36" t="n">
        <v>15171</v>
      </c>
      <c r="AF373" s="36" t="n">
        <v>14121</v>
      </c>
      <c r="AG373" s="36" t="n">
        <v>1312634</v>
      </c>
      <c r="AH373" s="36" t="n">
        <v>0</v>
      </c>
      <c r="AI373" s="36" t="n">
        <v>0</v>
      </c>
      <c r="AJ373" s="36" t="n">
        <v>169315</v>
      </c>
      <c r="AK373" s="36" t="n">
        <v>6708</v>
      </c>
      <c r="AL373" s="36" t="n">
        <v>34605</v>
      </c>
      <c r="AM373" s="36" t="n">
        <v>162744</v>
      </c>
      <c r="AN373" s="36" t="n">
        <v>0</v>
      </c>
      <c r="AO373" s="36" t="n">
        <v>2125525</v>
      </c>
      <c r="AP373" s="37" t="n">
        <v>185.10189</v>
      </c>
      <c r="AQ373" s="24" t="s">
        <v>10</v>
      </c>
      <c r="AR373" s="36" t="n">
        <v>98277</v>
      </c>
      <c r="AS373" s="36" t="n">
        <v>585007</v>
      </c>
      <c r="AT373" s="36" t="n">
        <v>174497</v>
      </c>
      <c r="AU373" s="36" t="n">
        <v>199216</v>
      </c>
      <c r="AV373" s="36" t="n">
        <v>0</v>
      </c>
      <c r="AW373" s="36" t="n">
        <v>162744</v>
      </c>
      <c r="AX373" s="36" t="n">
        <v>0</v>
      </c>
      <c r="AY373" s="36" t="n">
        <v>841269</v>
      </c>
      <c r="AZ373" s="36" t="n">
        <v>0</v>
      </c>
      <c r="BA373" s="36" t="n">
        <v>1143501</v>
      </c>
      <c r="BB373" s="36" t="n">
        <v>0</v>
      </c>
      <c r="BC373" s="36" t="n">
        <v>62614</v>
      </c>
      <c r="BD373" s="36" t="n">
        <v>2222769</v>
      </c>
      <c r="BE373" s="36" t="n">
        <v>40417</v>
      </c>
      <c r="BF373" s="36" t="n">
        <v>596923</v>
      </c>
      <c r="BG373" s="36" t="n">
        <v>0</v>
      </c>
      <c r="BH373" s="36" t="n">
        <v>0</v>
      </c>
      <c r="BI373" s="36" t="n">
        <v>0</v>
      </c>
      <c r="BJ373" s="36" t="n">
        <v>0</v>
      </c>
      <c r="BK373" s="36" t="n">
        <v>9362</v>
      </c>
      <c r="BL373" s="36" t="n">
        <v>0</v>
      </c>
      <c r="BM373" s="36" t="n">
        <v>0</v>
      </c>
      <c r="BN373" s="36" t="n">
        <v>188693</v>
      </c>
      <c r="BO373" s="38" t="n">
        <v>0</v>
      </c>
      <c r="BP373" s="36" t="n">
        <v>0</v>
      </c>
      <c r="BQ373" s="36" t="n">
        <v>0</v>
      </c>
      <c r="BR373" s="36" t="n">
        <v>0</v>
      </c>
      <c r="BS373" s="36" t="n">
        <v>0</v>
      </c>
      <c r="BT373" s="36" t="n">
        <v>0</v>
      </c>
      <c r="BU373" s="38" t="n">
        <v>0.458602</v>
      </c>
    </row>
    <row r="374" customFormat="false" ht="12.75" hidden="true" customHeight="false" outlineLevel="0" collapsed="false">
      <c r="C374" s="32" t="s">
        <v>915</v>
      </c>
      <c r="D374" s="33" t="s">
        <v>916</v>
      </c>
      <c r="E374" s="33" t="s">
        <v>426</v>
      </c>
      <c r="F374" s="34" t="s">
        <v>83</v>
      </c>
      <c r="G374" s="35" t="s">
        <v>84</v>
      </c>
      <c r="H374" s="22" t="s">
        <v>10</v>
      </c>
      <c r="I374" s="36" t="n">
        <v>442017</v>
      </c>
      <c r="J374" s="36" t="n">
        <v>0</v>
      </c>
      <c r="K374" s="36" t="n">
        <v>442017</v>
      </c>
      <c r="L374" s="36" t="n">
        <v>0</v>
      </c>
      <c r="M374" s="24" t="s">
        <v>10</v>
      </c>
      <c r="N374" s="36" t="n">
        <v>40050</v>
      </c>
      <c r="O374" s="36" t="n">
        <v>34699</v>
      </c>
      <c r="P374" s="36" t="n">
        <v>471146138</v>
      </c>
      <c r="Q374" s="36" t="n">
        <v>813694</v>
      </c>
      <c r="R374" s="36" t="n">
        <v>0</v>
      </c>
      <c r="S374" s="36" t="n">
        <v>216189.799441976</v>
      </c>
      <c r="T374" s="36" t="n">
        <v>599649.008768921</v>
      </c>
      <c r="U374" s="36" t="n">
        <v>0</v>
      </c>
      <c r="V374" s="36" t="n">
        <v>0</v>
      </c>
      <c r="W374" s="36" t="n">
        <v>815839</v>
      </c>
      <c r="X374" s="24" t="s">
        <v>10</v>
      </c>
      <c r="Y374" s="36" t="n">
        <v>31394990</v>
      </c>
      <c r="Z374" s="36" t="n">
        <v>4631452</v>
      </c>
      <c r="AA374" s="36" t="n">
        <v>11850172</v>
      </c>
      <c r="AB374" s="36" t="n">
        <v>4677244</v>
      </c>
      <c r="AC374" s="36" t="n">
        <v>929964</v>
      </c>
      <c r="AD374" s="36" t="n">
        <v>491628</v>
      </c>
      <c r="AE374" s="36" t="n">
        <v>231687</v>
      </c>
      <c r="AF374" s="36" t="n">
        <v>72648</v>
      </c>
      <c r="AG374" s="36" t="n">
        <v>3772534</v>
      </c>
      <c r="AH374" s="36" t="n">
        <v>0</v>
      </c>
      <c r="AI374" s="36" t="n">
        <v>0</v>
      </c>
      <c r="AJ374" s="36" t="n">
        <v>1371473</v>
      </c>
      <c r="AK374" s="36" t="n">
        <v>21612</v>
      </c>
      <c r="AL374" s="36" t="n">
        <v>259985</v>
      </c>
      <c r="AM374" s="36" t="n">
        <v>451930</v>
      </c>
      <c r="AN374" s="36" t="n">
        <v>0</v>
      </c>
      <c r="AO374" s="36" t="n">
        <v>8214566</v>
      </c>
      <c r="AP374" s="37" t="n">
        <v>205.107765</v>
      </c>
      <c r="AQ374" s="24" t="s">
        <v>10</v>
      </c>
      <c r="AR374" s="36" t="n">
        <v>1425528</v>
      </c>
      <c r="AS374" s="36" t="n">
        <v>1734279</v>
      </c>
      <c r="AT374" s="36" t="n">
        <v>341603</v>
      </c>
      <c r="AU374" s="36" t="n">
        <v>1026768</v>
      </c>
      <c r="AV374" s="36" t="n">
        <v>0</v>
      </c>
      <c r="AW374" s="36" t="n">
        <v>451930</v>
      </c>
      <c r="AX374" s="36" t="n">
        <v>0</v>
      </c>
      <c r="AY374" s="36" t="n">
        <v>4849869</v>
      </c>
      <c r="AZ374" s="36" t="n">
        <v>0</v>
      </c>
      <c r="BA374" s="36" t="n">
        <v>0</v>
      </c>
      <c r="BB374" s="36" t="n">
        <v>4615037</v>
      </c>
      <c r="BC374" s="36" t="n">
        <v>1270281</v>
      </c>
      <c r="BD374" s="36" t="n">
        <v>8987373</v>
      </c>
      <c r="BE374" s="36" t="n">
        <v>332481</v>
      </c>
      <c r="BF374" s="36" t="n">
        <v>1814866</v>
      </c>
      <c r="BG374" s="36" t="n">
        <v>0</v>
      </c>
      <c r="BH374" s="36" t="n">
        <v>0</v>
      </c>
      <c r="BI374" s="36" t="n">
        <v>0</v>
      </c>
      <c r="BJ374" s="36" t="n">
        <v>0</v>
      </c>
      <c r="BK374" s="36" t="n">
        <v>0</v>
      </c>
      <c r="BL374" s="36" t="n">
        <v>26760</v>
      </c>
      <c r="BM374" s="36" t="n">
        <v>19199</v>
      </c>
      <c r="BN374" s="36" t="n">
        <v>1506358</v>
      </c>
      <c r="BO374" s="38" t="n">
        <v>0</v>
      </c>
      <c r="BP374" s="36" t="n">
        <v>0</v>
      </c>
      <c r="BQ374" s="36" t="n">
        <v>0</v>
      </c>
      <c r="BR374" s="36" t="n">
        <v>0</v>
      </c>
      <c r="BS374" s="36" t="n">
        <v>0</v>
      </c>
      <c r="BT374" s="36" t="n">
        <v>0</v>
      </c>
      <c r="BU374" s="38" t="n">
        <v>0.366913</v>
      </c>
    </row>
    <row r="375" customFormat="false" ht="12.75" hidden="true" customHeight="false" outlineLevel="0" collapsed="false">
      <c r="C375" s="32" t="s">
        <v>917</v>
      </c>
      <c r="D375" s="33" t="s">
        <v>918</v>
      </c>
      <c r="E375" s="33" t="s">
        <v>904</v>
      </c>
      <c r="F375" s="34" t="s">
        <v>83</v>
      </c>
      <c r="G375" s="35" t="s">
        <v>84</v>
      </c>
      <c r="H375" s="22" t="s">
        <v>10</v>
      </c>
      <c r="I375" s="36" t="n">
        <v>848045</v>
      </c>
      <c r="J375" s="36" t="n">
        <v>0</v>
      </c>
      <c r="K375" s="36" t="n">
        <v>848045</v>
      </c>
      <c r="L375" s="36" t="n">
        <v>0</v>
      </c>
      <c r="M375" s="24" t="s">
        <v>10</v>
      </c>
      <c r="N375" s="36" t="n">
        <v>16247</v>
      </c>
      <c r="O375" s="36" t="n">
        <v>14410</v>
      </c>
      <c r="P375" s="36" t="n">
        <v>184875899</v>
      </c>
      <c r="Q375" s="36" t="n">
        <v>202315</v>
      </c>
      <c r="R375" s="36" t="n">
        <v>0</v>
      </c>
      <c r="S375" s="36" t="n">
        <v>92430.8467006717</v>
      </c>
      <c r="T375" s="36" t="n">
        <v>200402.19193379</v>
      </c>
      <c r="U375" s="36" t="n">
        <v>0</v>
      </c>
      <c r="V375" s="36" t="n">
        <v>70094.6054736163</v>
      </c>
      <c r="W375" s="36" t="n">
        <v>222738</v>
      </c>
      <c r="X375" s="24" t="s">
        <v>10</v>
      </c>
      <c r="Y375" s="36" t="n">
        <v>16567194</v>
      </c>
      <c r="Z375" s="36" t="n">
        <v>398003</v>
      </c>
      <c r="AA375" s="36" t="n">
        <v>2436690</v>
      </c>
      <c r="AB375" s="36" t="n">
        <v>4664991</v>
      </c>
      <c r="AC375" s="36" t="n">
        <v>767394</v>
      </c>
      <c r="AD375" s="36" t="n">
        <v>167156</v>
      </c>
      <c r="AE375" s="36" t="n">
        <v>169525</v>
      </c>
      <c r="AF375" s="36" t="n">
        <v>14050</v>
      </c>
      <c r="AG375" s="36" t="n">
        <v>1575472</v>
      </c>
      <c r="AH375" s="36" t="n">
        <v>0</v>
      </c>
      <c r="AI375" s="36" t="n">
        <v>0</v>
      </c>
      <c r="AJ375" s="36" t="n">
        <v>279580</v>
      </c>
      <c r="AK375" s="36" t="n">
        <v>22743</v>
      </c>
      <c r="AL375" s="36" t="n">
        <v>727845</v>
      </c>
      <c r="AM375" s="36" t="n">
        <v>867065</v>
      </c>
      <c r="AN375" s="36" t="n">
        <v>0</v>
      </c>
      <c r="AO375" s="36" t="n">
        <v>5878486</v>
      </c>
      <c r="AP375" s="37" t="n">
        <v>361.819782</v>
      </c>
      <c r="AQ375" s="24" t="s">
        <v>10</v>
      </c>
      <c r="AR375" s="36" t="n">
        <v>212956</v>
      </c>
      <c r="AS375" s="36" t="n">
        <v>218562</v>
      </c>
      <c r="AT375" s="36" t="n">
        <v>13053</v>
      </c>
      <c r="AU375" s="36" t="n">
        <v>1467796</v>
      </c>
      <c r="AV375" s="36" t="n">
        <v>0</v>
      </c>
      <c r="AW375" s="36" t="n">
        <v>867065</v>
      </c>
      <c r="AX375" s="36" t="n">
        <v>0</v>
      </c>
      <c r="AY375" s="36" t="n">
        <v>2462580</v>
      </c>
      <c r="AZ375" s="36" t="n">
        <v>0</v>
      </c>
      <c r="BA375" s="36" t="n">
        <v>2091954</v>
      </c>
      <c r="BB375" s="36" t="n">
        <v>262782</v>
      </c>
      <c r="BC375" s="36" t="n">
        <v>251971</v>
      </c>
      <c r="BD375" s="36" t="n">
        <v>5593151</v>
      </c>
      <c r="BE375" s="36" t="n">
        <v>725767</v>
      </c>
      <c r="BF375" s="36" t="n">
        <v>301050</v>
      </c>
      <c r="BG375" s="36" t="n">
        <v>0</v>
      </c>
      <c r="BH375" s="36" t="n">
        <v>0</v>
      </c>
      <c r="BI375" s="36" t="n">
        <v>0</v>
      </c>
      <c r="BJ375" s="36" t="n">
        <v>0</v>
      </c>
      <c r="BK375" s="36" t="n">
        <v>0</v>
      </c>
      <c r="BL375" s="36" t="n">
        <v>0</v>
      </c>
      <c r="BM375" s="36" t="n">
        <v>0</v>
      </c>
      <c r="BN375" s="36" t="n">
        <v>81936</v>
      </c>
      <c r="BO375" s="38" t="n">
        <v>0</v>
      </c>
      <c r="BP375" s="36" t="n">
        <v>0</v>
      </c>
      <c r="BQ375" s="36" t="n">
        <v>0</v>
      </c>
      <c r="BR375" s="36" t="n">
        <v>3542</v>
      </c>
      <c r="BS375" s="36" t="n">
        <v>0</v>
      </c>
      <c r="BT375" s="36" t="n">
        <v>0</v>
      </c>
      <c r="BU375" s="38" t="n">
        <v>0.3867</v>
      </c>
    </row>
    <row r="376" customFormat="false" ht="12.75" hidden="true" customHeight="false" outlineLevel="0" collapsed="false">
      <c r="C376" s="32" t="s">
        <v>919</v>
      </c>
      <c r="D376" s="33" t="s">
        <v>920</v>
      </c>
      <c r="E376" s="33" t="s">
        <v>904</v>
      </c>
      <c r="F376" s="34" t="s">
        <v>83</v>
      </c>
      <c r="G376" s="35" t="s">
        <v>84</v>
      </c>
      <c r="H376" s="22" t="s">
        <v>10</v>
      </c>
      <c r="I376" s="36" t="n">
        <v>178366</v>
      </c>
      <c r="J376" s="36" t="n">
        <v>0</v>
      </c>
      <c r="K376" s="36" t="n">
        <v>178366</v>
      </c>
      <c r="L376" s="36" t="n">
        <v>0</v>
      </c>
      <c r="M376" s="24" t="s">
        <v>10</v>
      </c>
      <c r="N376" s="36" t="n">
        <v>8715</v>
      </c>
      <c r="O376" s="36" t="n">
        <v>6493</v>
      </c>
      <c r="P376" s="36" t="n">
        <v>73777692</v>
      </c>
      <c r="Q376" s="36" t="n">
        <v>284074</v>
      </c>
      <c r="R376" s="36" t="n">
        <v>0</v>
      </c>
      <c r="S376" s="36" t="n">
        <v>76928.6693874669</v>
      </c>
      <c r="T376" s="36" t="n">
        <v>195764.488210519</v>
      </c>
      <c r="U376" s="36" t="n">
        <v>10633.1081378804</v>
      </c>
      <c r="V376" s="36" t="n">
        <v>0</v>
      </c>
      <c r="W376" s="36" t="n">
        <v>283326</v>
      </c>
      <c r="X376" s="24" t="s">
        <v>10</v>
      </c>
      <c r="Y376" s="36" t="n">
        <v>6705823</v>
      </c>
      <c r="Z376" s="36" t="n">
        <v>570154</v>
      </c>
      <c r="AA376" s="36" t="n">
        <v>2831847</v>
      </c>
      <c r="AB376" s="36" t="n">
        <v>1446623</v>
      </c>
      <c r="AC376" s="36" t="n">
        <v>223047</v>
      </c>
      <c r="AD376" s="36" t="n">
        <v>620251</v>
      </c>
      <c r="AE376" s="36" t="n">
        <v>11516</v>
      </c>
      <c r="AF376" s="36" t="n">
        <v>5915</v>
      </c>
      <c r="AG376" s="36" t="n">
        <v>554900</v>
      </c>
      <c r="AH376" s="36" t="n">
        <v>0</v>
      </c>
      <c r="AI376" s="36" t="n">
        <v>0</v>
      </c>
      <c r="AJ376" s="36" t="n">
        <v>111947</v>
      </c>
      <c r="AK376" s="36" t="n">
        <v>22371</v>
      </c>
      <c r="AL376" s="36" t="n">
        <v>216257</v>
      </c>
      <c r="AM376" s="36" t="n">
        <v>182366</v>
      </c>
      <c r="AN376" s="36" t="n">
        <v>0</v>
      </c>
      <c r="AO376" s="36" t="n">
        <v>2546342</v>
      </c>
      <c r="AP376" s="37" t="n">
        <v>292.179231</v>
      </c>
      <c r="AQ376" s="24" t="s">
        <v>10</v>
      </c>
      <c r="AR376" s="36" t="n">
        <v>284885</v>
      </c>
      <c r="AS376" s="36" t="n">
        <v>306758</v>
      </c>
      <c r="AT376" s="36" t="n">
        <v>112303</v>
      </c>
      <c r="AU376" s="36" t="n">
        <v>400700</v>
      </c>
      <c r="AV376" s="36" t="n">
        <v>0</v>
      </c>
      <c r="AW376" s="36" t="n">
        <v>182366</v>
      </c>
      <c r="AX376" s="36" t="n">
        <v>0</v>
      </c>
      <c r="AY376" s="36" t="n">
        <v>206798</v>
      </c>
      <c r="AZ376" s="36" t="n">
        <v>0</v>
      </c>
      <c r="BA376" s="36" t="n">
        <v>644004</v>
      </c>
      <c r="BB376" s="36" t="n">
        <v>55585</v>
      </c>
      <c r="BC376" s="36" t="n">
        <v>184384</v>
      </c>
      <c r="BD376" s="36" t="n">
        <v>1214913</v>
      </c>
      <c r="BE376" s="36" t="n">
        <v>163909</v>
      </c>
      <c r="BF376" s="36" t="n">
        <v>326185</v>
      </c>
      <c r="BG376" s="36" t="n">
        <v>0</v>
      </c>
      <c r="BH376" s="36" t="n">
        <v>0</v>
      </c>
      <c r="BI376" s="36" t="n">
        <v>0</v>
      </c>
      <c r="BJ376" s="36" t="n">
        <v>0</v>
      </c>
      <c r="BK376" s="36" t="n">
        <v>0</v>
      </c>
      <c r="BL376" s="36" t="n">
        <v>36604</v>
      </c>
      <c r="BM376" s="36" t="n">
        <v>90180</v>
      </c>
      <c r="BN376" s="36" t="n">
        <v>57367</v>
      </c>
      <c r="BO376" s="38" t="n">
        <v>0</v>
      </c>
      <c r="BP376" s="36" t="n">
        <v>0</v>
      </c>
      <c r="BQ376" s="36" t="n">
        <v>0</v>
      </c>
      <c r="BR376" s="36" t="n">
        <v>0</v>
      </c>
      <c r="BS376" s="36" t="n">
        <v>0</v>
      </c>
      <c r="BT376" s="36" t="n">
        <v>0</v>
      </c>
      <c r="BU376" s="38" t="n">
        <v>0.605372</v>
      </c>
    </row>
    <row r="377" customFormat="false" ht="12.75" hidden="true" customHeight="false" outlineLevel="0" collapsed="false">
      <c r="C377" s="32" t="s">
        <v>921</v>
      </c>
      <c r="D377" s="33" t="s">
        <v>922</v>
      </c>
      <c r="E377" s="33" t="s">
        <v>904</v>
      </c>
      <c r="F377" s="34" t="s">
        <v>83</v>
      </c>
      <c r="G377" s="35" t="s">
        <v>84</v>
      </c>
      <c r="H377" s="22" t="s">
        <v>10</v>
      </c>
      <c r="I377" s="36" t="n">
        <v>295903</v>
      </c>
      <c r="J377" s="36" t="n">
        <v>0</v>
      </c>
      <c r="K377" s="36" t="n">
        <v>295903</v>
      </c>
      <c r="L377" s="36" t="n">
        <v>0</v>
      </c>
      <c r="M377" s="24" t="s">
        <v>10</v>
      </c>
      <c r="N377" s="36" t="n">
        <v>13173</v>
      </c>
      <c r="O377" s="36" t="n">
        <v>10309</v>
      </c>
      <c r="P377" s="36" t="n">
        <v>134018334</v>
      </c>
      <c r="Q377" s="36" t="n">
        <v>60489</v>
      </c>
      <c r="R377" s="36" t="n">
        <v>0</v>
      </c>
      <c r="S377" s="36" t="n">
        <v>55950.8993476713</v>
      </c>
      <c r="T377" s="36" t="n">
        <v>97444.2291116078</v>
      </c>
      <c r="U377" s="36" t="n">
        <v>0</v>
      </c>
      <c r="V377" s="36" t="n">
        <v>87078.7361841789</v>
      </c>
      <c r="W377" s="36" t="n">
        <v>66316</v>
      </c>
      <c r="X377" s="24" t="s">
        <v>10</v>
      </c>
      <c r="Y377" s="36" t="n">
        <v>18456666</v>
      </c>
      <c r="Z377" s="36" t="n">
        <v>1303225</v>
      </c>
      <c r="AA377" s="36" t="n">
        <v>6187988</v>
      </c>
      <c r="AB377" s="36" t="n">
        <v>11723270</v>
      </c>
      <c r="AC377" s="36" t="n">
        <v>1027111</v>
      </c>
      <c r="AD377" s="36" t="n">
        <v>1969650</v>
      </c>
      <c r="AE377" s="36" t="n">
        <v>44188</v>
      </c>
      <c r="AF377" s="36" t="n">
        <v>15820</v>
      </c>
      <c r="AG377" s="36" t="n">
        <v>889741</v>
      </c>
      <c r="AH377" s="36" t="n">
        <v>0</v>
      </c>
      <c r="AI377" s="36" t="n">
        <v>0</v>
      </c>
      <c r="AJ377" s="36" t="n">
        <v>2992473</v>
      </c>
      <c r="AK377" s="36" t="n">
        <v>225732</v>
      </c>
      <c r="AL377" s="36" t="n">
        <v>3337393</v>
      </c>
      <c r="AM377" s="36" t="n">
        <v>302539</v>
      </c>
      <c r="AN377" s="36" t="n">
        <v>0</v>
      </c>
      <c r="AO377" s="36" t="n">
        <v>8873517</v>
      </c>
      <c r="AP377" s="37" t="n">
        <v>673.613983</v>
      </c>
      <c r="AQ377" s="24" t="s">
        <v>10</v>
      </c>
      <c r="AR377" s="36" t="n">
        <v>583487</v>
      </c>
      <c r="AS377" s="36" t="n">
        <v>564015</v>
      </c>
      <c r="AT377" s="36" t="n">
        <v>173053</v>
      </c>
      <c r="AU377" s="36" t="n">
        <v>3892750</v>
      </c>
      <c r="AV377" s="36" t="n">
        <v>0</v>
      </c>
      <c r="AW377" s="36" t="n">
        <v>302539</v>
      </c>
      <c r="AX377" s="36" t="n">
        <v>0</v>
      </c>
      <c r="AY377" s="36" t="n">
        <v>6985969</v>
      </c>
      <c r="AZ377" s="36" t="n">
        <v>0</v>
      </c>
      <c r="BA377" s="36" t="n">
        <v>1617856</v>
      </c>
      <c r="BB377" s="36" t="n">
        <v>0</v>
      </c>
      <c r="BC377" s="36" t="n">
        <v>370240</v>
      </c>
      <c r="BD377" s="36" t="n">
        <v>973436</v>
      </c>
      <c r="BE377" s="36" t="n">
        <v>2089893</v>
      </c>
      <c r="BF377" s="36" t="n">
        <v>659685</v>
      </c>
      <c r="BG377" s="36" t="n">
        <v>0</v>
      </c>
      <c r="BH377" s="36" t="n">
        <v>0</v>
      </c>
      <c r="BI377" s="36" t="n">
        <v>0</v>
      </c>
      <c r="BJ377" s="36" t="n">
        <v>0</v>
      </c>
      <c r="BK377" s="36" t="n">
        <v>4656</v>
      </c>
      <c r="BL377" s="36" t="n">
        <v>140617</v>
      </c>
      <c r="BM377" s="36" t="n">
        <v>268663</v>
      </c>
      <c r="BN377" s="36" t="n">
        <v>0</v>
      </c>
      <c r="BO377" s="38" t="n">
        <v>0</v>
      </c>
      <c r="BP377" s="36" t="n">
        <v>0</v>
      </c>
      <c r="BQ377" s="36" t="n">
        <v>0</v>
      </c>
      <c r="BR377" s="36" t="n">
        <v>0</v>
      </c>
      <c r="BS377" s="36" t="n">
        <v>0</v>
      </c>
      <c r="BT377" s="36" t="n">
        <v>0</v>
      </c>
      <c r="BU377" s="38" t="n">
        <v>0.288704</v>
      </c>
    </row>
    <row r="378" customFormat="false" ht="12.75" hidden="true" customHeight="false" outlineLevel="0" collapsed="false">
      <c r="C378" s="32" t="s">
        <v>923</v>
      </c>
      <c r="D378" s="33" t="s">
        <v>924</v>
      </c>
      <c r="E378" s="33" t="s">
        <v>317</v>
      </c>
      <c r="F378" s="34" t="s">
        <v>83</v>
      </c>
      <c r="G378" s="35" t="s">
        <v>84</v>
      </c>
      <c r="H378" s="22" t="s">
        <v>10</v>
      </c>
      <c r="I378" s="36" t="n">
        <v>297251</v>
      </c>
      <c r="J378" s="36" t="n">
        <v>0</v>
      </c>
      <c r="K378" s="36" t="n">
        <v>297251</v>
      </c>
      <c r="L378" s="36" t="n">
        <v>0</v>
      </c>
      <c r="M378" s="24" t="s">
        <v>10</v>
      </c>
      <c r="N378" s="36" t="n">
        <v>17352</v>
      </c>
      <c r="O378" s="36" t="n">
        <v>14175</v>
      </c>
      <c r="P378" s="36" t="n">
        <v>166220960</v>
      </c>
      <c r="Q378" s="36" t="n">
        <v>417510</v>
      </c>
      <c r="R378" s="36" t="n">
        <v>0</v>
      </c>
      <c r="S378" s="36" t="n">
        <v>93335.2077799716</v>
      </c>
      <c r="T378" s="36" t="n">
        <v>299200.751914253</v>
      </c>
      <c r="U378" s="36" t="n">
        <v>24229.4731999821</v>
      </c>
      <c r="V378" s="36" t="n">
        <v>0</v>
      </c>
      <c r="W378" s="36" t="n">
        <v>416765</v>
      </c>
      <c r="X378" s="24" t="s">
        <v>10</v>
      </c>
      <c r="Y378" s="36" t="n">
        <v>13171347</v>
      </c>
      <c r="Z378" s="36" t="n">
        <v>1066598</v>
      </c>
      <c r="AA378" s="36" t="n">
        <v>5467598</v>
      </c>
      <c r="AB378" s="36" t="n">
        <v>2098573</v>
      </c>
      <c r="AC378" s="36" t="n">
        <v>267510</v>
      </c>
      <c r="AD378" s="36" t="n">
        <v>150475</v>
      </c>
      <c r="AE378" s="36" t="n">
        <v>74941</v>
      </c>
      <c r="AF378" s="36" t="n">
        <v>9642</v>
      </c>
      <c r="AG378" s="36" t="n">
        <v>1441424</v>
      </c>
      <c r="AH378" s="36" t="n">
        <v>0</v>
      </c>
      <c r="AI378" s="36" t="n">
        <v>0</v>
      </c>
      <c r="AJ378" s="36" t="n">
        <v>864466</v>
      </c>
      <c r="AK378" s="36" t="n">
        <v>16218</v>
      </c>
      <c r="AL378" s="36" t="n">
        <v>269212</v>
      </c>
      <c r="AM378" s="36" t="n">
        <v>303918</v>
      </c>
      <c r="AN378" s="36" t="n">
        <v>0</v>
      </c>
      <c r="AO378" s="36" t="n">
        <v>3084002</v>
      </c>
      <c r="AP378" s="37" t="n">
        <v>177.731789</v>
      </c>
      <c r="AQ378" s="24" t="s">
        <v>10</v>
      </c>
      <c r="AR378" s="36" t="n">
        <v>610160</v>
      </c>
      <c r="AS378" s="36" t="n">
        <v>281803</v>
      </c>
      <c r="AT378" s="36" t="n">
        <v>25915</v>
      </c>
      <c r="AU378" s="36" t="n">
        <v>588117</v>
      </c>
      <c r="AV378" s="36" t="n">
        <v>0</v>
      </c>
      <c r="AW378" s="36" t="n">
        <v>303918</v>
      </c>
      <c r="AX378" s="36" t="n">
        <v>0</v>
      </c>
      <c r="AY378" s="36" t="n">
        <v>1139609</v>
      </c>
      <c r="AZ378" s="36" t="n">
        <v>0</v>
      </c>
      <c r="BA378" s="36" t="n">
        <v>1602326</v>
      </c>
      <c r="BB378" s="36" t="n">
        <v>89386</v>
      </c>
      <c r="BC378" s="36" t="n">
        <v>640572</v>
      </c>
      <c r="BD378" s="36" t="n">
        <v>3759423</v>
      </c>
      <c r="BE378" s="36" t="n">
        <v>256340</v>
      </c>
      <c r="BF378" s="36" t="n">
        <v>659863</v>
      </c>
      <c r="BG378" s="36" t="n">
        <v>0</v>
      </c>
      <c r="BH378" s="36" t="n">
        <v>0</v>
      </c>
      <c r="BI378" s="36" t="n">
        <v>0</v>
      </c>
      <c r="BJ378" s="36" t="n">
        <v>0</v>
      </c>
      <c r="BK378" s="36" t="n">
        <v>10877</v>
      </c>
      <c r="BL378" s="36" t="n">
        <v>0</v>
      </c>
      <c r="BM378" s="36" t="n">
        <v>0</v>
      </c>
      <c r="BN378" s="36" t="n">
        <v>0</v>
      </c>
      <c r="BO378" s="38" t="n">
        <v>0</v>
      </c>
      <c r="BP378" s="36" t="n">
        <v>0</v>
      </c>
      <c r="BQ378" s="36" t="n">
        <v>0</v>
      </c>
      <c r="BR378" s="36" t="n">
        <v>0</v>
      </c>
      <c r="BS378" s="36" t="n">
        <v>0</v>
      </c>
      <c r="BT378" s="36" t="n">
        <v>0</v>
      </c>
      <c r="BU378" s="38" t="n">
        <v>0.365617</v>
      </c>
    </row>
    <row r="379" customFormat="false" ht="12.75" hidden="true" customHeight="false" outlineLevel="0" collapsed="false">
      <c r="C379" s="32" t="s">
        <v>925</v>
      </c>
      <c r="D379" s="33" t="s">
        <v>926</v>
      </c>
      <c r="E379" s="33" t="s">
        <v>882</v>
      </c>
      <c r="F379" s="34" t="s">
        <v>83</v>
      </c>
      <c r="G379" s="35" t="s">
        <v>84</v>
      </c>
      <c r="H379" s="22" t="s">
        <v>10</v>
      </c>
      <c r="I379" s="36" t="n">
        <v>102743</v>
      </c>
      <c r="J379" s="36" t="n">
        <v>0</v>
      </c>
      <c r="K379" s="36" t="n">
        <v>102743</v>
      </c>
      <c r="L379" s="36" t="n">
        <v>0</v>
      </c>
      <c r="M379" s="24" t="s">
        <v>10</v>
      </c>
      <c r="N379" s="36" t="n">
        <v>9586</v>
      </c>
      <c r="O379" s="36" t="n">
        <v>7923</v>
      </c>
      <c r="P379" s="36" t="n">
        <v>93018619</v>
      </c>
      <c r="Q379" s="36" t="n">
        <v>149453</v>
      </c>
      <c r="R379" s="36" t="n">
        <v>0</v>
      </c>
      <c r="S379" s="36" t="n">
        <v>50794.2485002065</v>
      </c>
      <c r="T379" s="36" t="n">
        <v>136543.597094249</v>
      </c>
      <c r="U379" s="36" t="n">
        <v>0</v>
      </c>
      <c r="V379" s="36" t="n">
        <v>21973.5115126087</v>
      </c>
      <c r="W379" s="36" t="n">
        <v>165364</v>
      </c>
      <c r="X379" s="24" t="s">
        <v>10</v>
      </c>
      <c r="Y379" s="36" t="n">
        <v>7378751</v>
      </c>
      <c r="Z379" s="36" t="n">
        <v>1071172</v>
      </c>
      <c r="AA379" s="36" t="n">
        <v>2419012</v>
      </c>
      <c r="AB379" s="36" t="n">
        <v>1624828</v>
      </c>
      <c r="AC379" s="36" t="n">
        <v>303307</v>
      </c>
      <c r="AD379" s="36" t="n">
        <v>706367</v>
      </c>
      <c r="AE379" s="36" t="n">
        <v>20783</v>
      </c>
      <c r="AF379" s="36" t="n">
        <v>5467</v>
      </c>
      <c r="AG379" s="36" t="n">
        <v>679058</v>
      </c>
      <c r="AH379" s="36" t="n">
        <v>0</v>
      </c>
      <c r="AI379" s="36" t="n">
        <v>0</v>
      </c>
      <c r="AJ379" s="36" t="n">
        <v>559174</v>
      </c>
      <c r="AK379" s="36" t="n">
        <v>10302</v>
      </c>
      <c r="AL379" s="36" t="n">
        <v>227249</v>
      </c>
      <c r="AM379" s="36" t="n">
        <v>105047</v>
      </c>
      <c r="AN379" s="36" t="n">
        <v>0</v>
      </c>
      <c r="AO379" s="36" t="n">
        <v>2387029</v>
      </c>
      <c r="AP379" s="37" t="n">
        <v>249.011997</v>
      </c>
      <c r="AQ379" s="24" t="s">
        <v>10</v>
      </c>
      <c r="AR379" s="36" t="n">
        <v>240188</v>
      </c>
      <c r="AS379" s="36" t="n">
        <v>73351</v>
      </c>
      <c r="AT379" s="36" t="n">
        <v>23348</v>
      </c>
      <c r="AU379" s="36" t="n">
        <v>345314</v>
      </c>
      <c r="AV379" s="36" t="n">
        <v>0</v>
      </c>
      <c r="AW379" s="36" t="n">
        <v>105047</v>
      </c>
      <c r="AX379" s="36" t="n">
        <v>0</v>
      </c>
      <c r="AY379" s="36" t="n">
        <v>712625</v>
      </c>
      <c r="AZ379" s="36" t="n">
        <v>0</v>
      </c>
      <c r="BA379" s="36" t="n">
        <v>0</v>
      </c>
      <c r="BB379" s="36" t="n">
        <v>748673</v>
      </c>
      <c r="BC379" s="36" t="n">
        <v>327212</v>
      </c>
      <c r="BD379" s="36" t="n">
        <v>2126494</v>
      </c>
      <c r="BE379" s="36" t="n">
        <v>278577</v>
      </c>
      <c r="BF379" s="36" t="n">
        <v>492901</v>
      </c>
      <c r="BG379" s="36" t="n">
        <v>0</v>
      </c>
      <c r="BH379" s="36" t="n">
        <v>0</v>
      </c>
      <c r="BI379" s="36" t="n">
        <v>0</v>
      </c>
      <c r="BJ379" s="36" t="n">
        <v>0</v>
      </c>
      <c r="BK379" s="36" t="n">
        <v>0</v>
      </c>
      <c r="BL379" s="36" t="n">
        <v>0</v>
      </c>
      <c r="BM379" s="36" t="n">
        <v>0</v>
      </c>
      <c r="BN379" s="36" t="n">
        <v>0</v>
      </c>
      <c r="BO379" s="38" t="n">
        <v>0</v>
      </c>
      <c r="BP379" s="36" t="n">
        <v>0</v>
      </c>
      <c r="BQ379" s="36" t="n">
        <v>0</v>
      </c>
      <c r="BR379" s="36" t="n">
        <v>0</v>
      </c>
      <c r="BS379" s="36" t="n">
        <v>0</v>
      </c>
      <c r="BT379" s="36" t="n">
        <v>0</v>
      </c>
      <c r="BU379" s="38" t="n">
        <v>0.36017</v>
      </c>
    </row>
    <row r="380" customFormat="false" ht="12.75" hidden="true" customHeight="false" outlineLevel="0" collapsed="false">
      <c r="C380" s="32" t="s">
        <v>927</v>
      </c>
      <c r="D380" s="33" t="s">
        <v>928</v>
      </c>
      <c r="E380" s="33" t="s">
        <v>618</v>
      </c>
      <c r="F380" s="34" t="s">
        <v>115</v>
      </c>
      <c r="G380" s="35" t="s">
        <v>84</v>
      </c>
      <c r="H380" s="22" t="s">
        <v>10</v>
      </c>
      <c r="I380" s="36" t="n">
        <v>5985573</v>
      </c>
      <c r="J380" s="36" t="n">
        <v>62352</v>
      </c>
      <c r="K380" s="36" t="n">
        <v>6047925</v>
      </c>
      <c r="L380" s="36" t="n">
        <v>0</v>
      </c>
      <c r="M380" s="24" t="s">
        <v>10</v>
      </c>
      <c r="N380" s="36" t="n">
        <v>197757</v>
      </c>
      <c r="O380" s="36" t="n">
        <v>183572</v>
      </c>
      <c r="P380" s="36" t="n">
        <v>2730891240</v>
      </c>
      <c r="Q380" s="36" t="n">
        <v>1320925</v>
      </c>
      <c r="R380" s="36" t="n">
        <v>0</v>
      </c>
      <c r="S380" s="36" t="n">
        <v>1125307.12127915</v>
      </c>
      <c r="T380" s="36" t="n">
        <v>2131447.61053479</v>
      </c>
      <c r="U380" s="36" t="n">
        <v>0</v>
      </c>
      <c r="V380" s="36" t="n">
        <v>1809073.8790208</v>
      </c>
      <c r="W380" s="36" t="n">
        <v>1447681</v>
      </c>
      <c r="X380" s="24" t="s">
        <v>10</v>
      </c>
      <c r="Y380" s="36" t="n">
        <v>235866694</v>
      </c>
      <c r="Z380" s="36" t="n">
        <v>10475417</v>
      </c>
      <c r="AA380" s="36" t="n">
        <v>23584978</v>
      </c>
      <c r="AB380" s="36" t="n">
        <v>125423464</v>
      </c>
      <c r="AC380" s="36" t="n">
        <v>13382040</v>
      </c>
      <c r="AD380" s="36" t="n">
        <v>5325334</v>
      </c>
      <c r="AE380" s="36" t="n">
        <v>2346989</v>
      </c>
      <c r="AF380" s="36" t="n">
        <v>315047</v>
      </c>
      <c r="AG380" s="36" t="n">
        <v>23780229</v>
      </c>
      <c r="AH380" s="36" t="n">
        <v>73100</v>
      </c>
      <c r="AI380" s="36" t="n">
        <v>0</v>
      </c>
      <c r="AJ380" s="36" t="n">
        <v>6227155</v>
      </c>
      <c r="AK380" s="36" t="n">
        <v>2481531</v>
      </c>
      <c r="AL380" s="36" t="n">
        <v>20916969</v>
      </c>
      <c r="AM380" s="36" t="n">
        <v>6119815</v>
      </c>
      <c r="AN380" s="36" t="n">
        <v>0</v>
      </c>
      <c r="AO380" s="36" t="n">
        <v>108415111</v>
      </c>
      <c r="AP380" s="37" t="n">
        <v>548.223886</v>
      </c>
      <c r="AQ380" s="24" t="s">
        <v>10</v>
      </c>
      <c r="AR380" s="36" t="n">
        <v>2948365</v>
      </c>
      <c r="AS380" s="36" t="n">
        <v>7254046</v>
      </c>
      <c r="AT380" s="36" t="n">
        <v>1150406</v>
      </c>
      <c r="AU380" s="36" t="n">
        <v>28030846</v>
      </c>
      <c r="AV380" s="36" t="n">
        <v>92</v>
      </c>
      <c r="AW380" s="36" t="n">
        <v>6119815</v>
      </c>
      <c r="AX380" s="36" t="n">
        <v>0</v>
      </c>
      <c r="AY380" s="36" t="n">
        <v>46800631.5</v>
      </c>
      <c r="AZ380" s="36" t="n">
        <v>10032398</v>
      </c>
      <c r="BA380" s="36" t="n">
        <v>17791889</v>
      </c>
      <c r="BB380" s="36" t="n">
        <v>1957902</v>
      </c>
      <c r="BC380" s="36" t="n">
        <v>2613919</v>
      </c>
      <c r="BD380" s="36" t="n">
        <v>61056946</v>
      </c>
      <c r="BE380" s="36" t="n">
        <v>32088084</v>
      </c>
      <c r="BF380" s="36" t="n">
        <v>2544507</v>
      </c>
      <c r="BG380" s="36" t="n">
        <v>0</v>
      </c>
      <c r="BH380" s="36" t="n">
        <v>0</v>
      </c>
      <c r="BI380" s="36" t="n">
        <v>0</v>
      </c>
      <c r="BJ380" s="36" t="n">
        <v>0</v>
      </c>
      <c r="BK380" s="36" t="n">
        <v>0</v>
      </c>
      <c r="BL380" s="36" t="n">
        <v>2590608</v>
      </c>
      <c r="BM380" s="36" t="n">
        <v>4862156</v>
      </c>
      <c r="BN380" s="36" t="n">
        <v>8476184</v>
      </c>
      <c r="BO380" s="38" t="n">
        <v>0</v>
      </c>
      <c r="BP380" s="36" t="n">
        <v>591.33</v>
      </c>
      <c r="BQ380" s="36" t="n">
        <v>0</v>
      </c>
      <c r="BR380" s="36" t="n">
        <v>0</v>
      </c>
      <c r="BS380" s="36" t="n">
        <v>0</v>
      </c>
      <c r="BT380" s="36" t="n">
        <v>0</v>
      </c>
      <c r="BU380" s="38" t="n">
        <v>0.386785</v>
      </c>
    </row>
    <row r="381" customFormat="false" ht="12.75" hidden="true" customHeight="false" outlineLevel="0" collapsed="false">
      <c r="C381" s="32" t="s">
        <v>929</v>
      </c>
      <c r="D381" s="33" t="s">
        <v>930</v>
      </c>
      <c r="E381" s="33" t="s">
        <v>312</v>
      </c>
      <c r="F381" s="34" t="s">
        <v>214</v>
      </c>
      <c r="G381" s="35" t="s">
        <v>84</v>
      </c>
      <c r="H381" s="22" t="s">
        <v>10</v>
      </c>
      <c r="I381" s="36" t="n">
        <v>25013585</v>
      </c>
      <c r="J381" s="36" t="n">
        <v>402860</v>
      </c>
      <c r="K381" s="36" t="n">
        <v>25416445</v>
      </c>
      <c r="L381" s="36" t="n">
        <v>0</v>
      </c>
      <c r="M381" s="24" t="s">
        <v>10</v>
      </c>
      <c r="N381" s="36" t="n">
        <v>304844</v>
      </c>
      <c r="O381" s="36" t="n">
        <v>301070</v>
      </c>
      <c r="P381" s="36" t="n">
        <v>4586797263</v>
      </c>
      <c r="Q381" s="36" t="n">
        <v>8145353</v>
      </c>
      <c r="R381" s="36" t="n">
        <v>0</v>
      </c>
      <c r="S381" s="36" t="n">
        <v>2137050.0448002</v>
      </c>
      <c r="T381" s="36" t="n">
        <v>4705090.95811404</v>
      </c>
      <c r="U381" s="36" t="n">
        <v>1316030.89573377</v>
      </c>
      <c r="V381" s="36" t="n">
        <v>0</v>
      </c>
      <c r="W381" s="36" t="n">
        <v>8158172</v>
      </c>
      <c r="X381" s="24" t="s">
        <v>10</v>
      </c>
      <c r="Y381" s="36" t="n">
        <v>371361891</v>
      </c>
      <c r="Z381" s="36" t="n">
        <v>15026611</v>
      </c>
      <c r="AA381" s="36" t="n">
        <v>18500497</v>
      </c>
      <c r="AB381" s="36" t="n">
        <v>110001478</v>
      </c>
      <c r="AC381" s="36" t="n">
        <v>22532677</v>
      </c>
      <c r="AD381" s="36" t="n">
        <v>2342879</v>
      </c>
      <c r="AE381" s="36" t="n">
        <v>4322730</v>
      </c>
      <c r="AF381" s="36" t="n">
        <v>238989</v>
      </c>
      <c r="AG381" s="36" t="n">
        <v>40460440</v>
      </c>
      <c r="AH381" s="36" t="n">
        <v>7886201</v>
      </c>
      <c r="AI381" s="36" t="n">
        <v>14632544</v>
      </c>
      <c r="AJ381" s="36" t="n">
        <v>0</v>
      </c>
      <c r="AK381" s="36" t="n">
        <v>348369</v>
      </c>
      <c r="AL381" s="36" t="n">
        <v>6615218</v>
      </c>
      <c r="AM381" s="36" t="n">
        <v>25574578</v>
      </c>
      <c r="AN381" s="36" t="n">
        <v>0</v>
      </c>
      <c r="AO381" s="36" t="n">
        <v>164148196</v>
      </c>
      <c r="AP381" s="37" t="n">
        <v>538.466219</v>
      </c>
      <c r="AQ381" s="24" t="s">
        <v>10</v>
      </c>
      <c r="AR381" s="36" t="n">
        <v>1641228</v>
      </c>
      <c r="AS381" s="36" t="n">
        <v>5349781</v>
      </c>
      <c r="AT381" s="36" t="n">
        <v>1213410</v>
      </c>
      <c r="AU381" s="36" t="n">
        <v>27295583</v>
      </c>
      <c r="AV381" s="36" t="n">
        <v>49</v>
      </c>
      <c r="AW381" s="36" t="n">
        <v>25574578</v>
      </c>
      <c r="AX381" s="36" t="n">
        <v>0</v>
      </c>
      <c r="AY381" s="36" t="n">
        <v>25712083</v>
      </c>
      <c r="AZ381" s="36" t="n">
        <v>16455100</v>
      </c>
      <c r="BA381" s="36" t="n">
        <v>33521194</v>
      </c>
      <c r="BB381" s="36" t="n">
        <v>0</v>
      </c>
      <c r="BC381" s="36" t="n">
        <v>3459318</v>
      </c>
      <c r="BD381" s="36" t="n">
        <v>163691719</v>
      </c>
      <c r="BE381" s="36" t="n">
        <v>8925715</v>
      </c>
      <c r="BF381" s="36" t="n">
        <v>2392841</v>
      </c>
      <c r="BG381" s="36" t="n">
        <v>0</v>
      </c>
      <c r="BH381" s="36" t="n">
        <v>0</v>
      </c>
      <c r="BI381" s="36" t="n">
        <v>0</v>
      </c>
      <c r="BJ381" s="36" t="n">
        <v>0</v>
      </c>
      <c r="BK381" s="36" t="n">
        <v>0</v>
      </c>
      <c r="BL381" s="36" t="n">
        <v>164209</v>
      </c>
      <c r="BM381" s="36" t="n">
        <v>453959</v>
      </c>
      <c r="BN381" s="36" t="n">
        <v>1867172</v>
      </c>
      <c r="BO381" s="38" t="n">
        <v>0</v>
      </c>
      <c r="BP381" s="36" t="n">
        <v>1875.67</v>
      </c>
      <c r="BQ381" s="36" t="n">
        <v>0</v>
      </c>
      <c r="BR381" s="36" t="n">
        <v>0</v>
      </c>
      <c r="BS381" s="36" t="n">
        <v>0</v>
      </c>
      <c r="BT381" s="36" t="n">
        <v>0</v>
      </c>
      <c r="BU381" s="38" t="n">
        <v>0.476505</v>
      </c>
    </row>
    <row r="382" customFormat="false" ht="12.75" hidden="true" customHeight="false" outlineLevel="0" collapsed="false">
      <c r="C382" s="32" t="s">
        <v>931</v>
      </c>
      <c r="D382" s="33" t="s">
        <v>932</v>
      </c>
      <c r="E382" s="33" t="s">
        <v>421</v>
      </c>
      <c r="F382" s="34" t="s">
        <v>83</v>
      </c>
      <c r="G382" s="35" t="s">
        <v>84</v>
      </c>
      <c r="H382" s="22" t="s">
        <v>10</v>
      </c>
      <c r="I382" s="36" t="n">
        <v>1503213</v>
      </c>
      <c r="J382" s="36" t="n">
        <v>333</v>
      </c>
      <c r="K382" s="36" t="n">
        <v>1503546</v>
      </c>
      <c r="L382" s="36" t="n">
        <v>0</v>
      </c>
      <c r="M382" s="24" t="s">
        <v>10</v>
      </c>
      <c r="N382" s="36" t="n">
        <v>29981</v>
      </c>
      <c r="O382" s="36" t="n">
        <v>29564</v>
      </c>
      <c r="P382" s="36" t="n">
        <v>436187148</v>
      </c>
      <c r="Q382" s="36" t="n">
        <v>389540</v>
      </c>
      <c r="R382" s="36" t="n">
        <v>0</v>
      </c>
      <c r="S382" s="36" t="n">
        <v>175882.177989732</v>
      </c>
      <c r="T382" s="36" t="n">
        <v>326008.727659049</v>
      </c>
      <c r="U382" s="36" t="n">
        <v>0</v>
      </c>
      <c r="V382" s="36" t="n">
        <v>70548.239899864</v>
      </c>
      <c r="W382" s="36" t="n">
        <v>431343</v>
      </c>
      <c r="X382" s="24" t="s">
        <v>10</v>
      </c>
      <c r="Y382" s="36" t="n">
        <v>29060352</v>
      </c>
      <c r="Z382" s="36" t="n">
        <v>1668259</v>
      </c>
      <c r="AA382" s="36" t="n">
        <v>1697063</v>
      </c>
      <c r="AB382" s="36" t="n">
        <v>8395051</v>
      </c>
      <c r="AC382" s="36" t="n">
        <v>1974999</v>
      </c>
      <c r="AD382" s="36" t="n">
        <v>132082</v>
      </c>
      <c r="AE382" s="36" t="n">
        <v>209181</v>
      </c>
      <c r="AF382" s="36" t="n">
        <v>28148</v>
      </c>
      <c r="AG382" s="36" t="n">
        <v>3585601</v>
      </c>
      <c r="AH382" s="36" t="n">
        <v>780918</v>
      </c>
      <c r="AI382" s="36" t="n">
        <v>901237</v>
      </c>
      <c r="AJ382" s="36" t="n">
        <v>0</v>
      </c>
      <c r="AK382" s="36" t="n">
        <v>31960</v>
      </c>
      <c r="AL382" s="36" t="n">
        <v>677962</v>
      </c>
      <c r="AM382" s="36" t="n">
        <v>1536926</v>
      </c>
      <c r="AN382" s="36" t="n">
        <v>0</v>
      </c>
      <c r="AO382" s="36" t="n">
        <v>13012130</v>
      </c>
      <c r="AP382" s="37" t="n">
        <v>434.012541</v>
      </c>
      <c r="AQ382" s="24" t="s">
        <v>10</v>
      </c>
      <c r="AR382" s="36" t="n">
        <v>157250</v>
      </c>
      <c r="AS382" s="36" t="n">
        <v>509383</v>
      </c>
      <c r="AT382" s="36" t="n">
        <v>90914</v>
      </c>
      <c r="AU382" s="36" t="n">
        <v>2347111</v>
      </c>
      <c r="AV382" s="36" t="n">
        <v>0</v>
      </c>
      <c r="AW382" s="36" t="n">
        <v>1536926</v>
      </c>
      <c r="AX382" s="36" t="n">
        <v>0</v>
      </c>
      <c r="AY382" s="36" t="n">
        <v>5699388</v>
      </c>
      <c r="AZ382" s="36" t="n">
        <v>0</v>
      </c>
      <c r="BA382" s="36" t="n">
        <v>2441800</v>
      </c>
      <c r="BB382" s="36" t="n">
        <v>0</v>
      </c>
      <c r="BC382" s="36" t="n">
        <v>186081</v>
      </c>
      <c r="BD382" s="36" t="n">
        <v>7599561</v>
      </c>
      <c r="BE382" s="36" t="n">
        <v>448937</v>
      </c>
      <c r="BF382" s="36" t="n">
        <v>646228</v>
      </c>
      <c r="BG382" s="36" t="n">
        <v>0</v>
      </c>
      <c r="BH382" s="36" t="n">
        <v>0</v>
      </c>
      <c r="BI382" s="36" t="n">
        <v>0</v>
      </c>
      <c r="BJ382" s="36" t="n">
        <v>0</v>
      </c>
      <c r="BK382" s="36" t="n">
        <v>0</v>
      </c>
      <c r="BL382" s="36" t="n">
        <v>0</v>
      </c>
      <c r="BM382" s="36" t="n">
        <v>54670</v>
      </c>
      <c r="BN382" s="36" t="n">
        <v>0</v>
      </c>
      <c r="BO382" s="38" t="n">
        <v>0</v>
      </c>
      <c r="BP382" s="36" t="n">
        <v>0</v>
      </c>
      <c r="BQ382" s="36" t="n">
        <v>0</v>
      </c>
      <c r="BR382" s="36" t="n">
        <v>0</v>
      </c>
      <c r="BS382" s="36" t="n">
        <v>0</v>
      </c>
      <c r="BT382" s="36" t="n">
        <v>0</v>
      </c>
      <c r="BU382" s="38" t="n">
        <v>0.398755</v>
      </c>
    </row>
    <row r="383" customFormat="false" ht="12.75" hidden="true" customHeight="false" outlineLevel="0" collapsed="false">
      <c r="C383" s="32" t="s">
        <v>933</v>
      </c>
      <c r="D383" s="33" t="s">
        <v>934</v>
      </c>
      <c r="E383" s="33" t="s">
        <v>882</v>
      </c>
      <c r="F383" s="34" t="s">
        <v>83</v>
      </c>
      <c r="G383" s="35" t="s">
        <v>84</v>
      </c>
      <c r="H383" s="22" t="s">
        <v>10</v>
      </c>
      <c r="I383" s="36" t="n">
        <v>772601</v>
      </c>
      <c r="J383" s="36" t="n">
        <v>0</v>
      </c>
      <c r="K383" s="36" t="n">
        <v>772601</v>
      </c>
      <c r="L383" s="36" t="n">
        <v>0</v>
      </c>
      <c r="M383" s="24" t="s">
        <v>10</v>
      </c>
      <c r="N383" s="36" t="n">
        <v>26154</v>
      </c>
      <c r="O383" s="36" t="n">
        <v>23881</v>
      </c>
      <c r="P383" s="36" t="n">
        <v>303796206</v>
      </c>
      <c r="Q383" s="36" t="n">
        <v>410344</v>
      </c>
      <c r="R383" s="36" t="n">
        <v>0</v>
      </c>
      <c r="S383" s="36" t="n">
        <v>121340.95799276</v>
      </c>
      <c r="T383" s="36" t="n">
        <v>306323.806561896</v>
      </c>
      <c r="U383" s="36" t="n">
        <v>0</v>
      </c>
      <c r="V383" s="36" t="n">
        <v>0</v>
      </c>
      <c r="W383" s="36" t="n">
        <v>427665</v>
      </c>
      <c r="X383" s="24" t="s">
        <v>10</v>
      </c>
      <c r="Y383" s="36" t="n">
        <v>22788148</v>
      </c>
      <c r="Z383" s="36" t="n">
        <v>2141349</v>
      </c>
      <c r="AA383" s="36" t="n">
        <v>4429983</v>
      </c>
      <c r="AB383" s="36" t="n">
        <v>4421535</v>
      </c>
      <c r="AC383" s="36" t="n">
        <v>995029</v>
      </c>
      <c r="AD383" s="36" t="n">
        <v>313502</v>
      </c>
      <c r="AE383" s="36" t="n">
        <v>329552</v>
      </c>
      <c r="AF383" s="36" t="n">
        <v>32510</v>
      </c>
      <c r="AG383" s="36" t="n">
        <v>2615729</v>
      </c>
      <c r="AH383" s="36" t="n">
        <v>0</v>
      </c>
      <c r="AI383" s="36" t="n">
        <v>0</v>
      </c>
      <c r="AJ383" s="36" t="n">
        <v>751036</v>
      </c>
      <c r="AK383" s="36" t="n">
        <v>348</v>
      </c>
      <c r="AL383" s="36" t="n">
        <v>229913</v>
      </c>
      <c r="AM383" s="36" t="n">
        <v>789929</v>
      </c>
      <c r="AN383" s="36" t="n">
        <v>0</v>
      </c>
      <c r="AO383" s="36" t="n">
        <v>6806778</v>
      </c>
      <c r="AP383" s="37" t="n">
        <v>260.257628</v>
      </c>
      <c r="AQ383" s="24" t="s">
        <v>10</v>
      </c>
      <c r="AR383" s="36" t="n">
        <v>455368</v>
      </c>
      <c r="AS383" s="36" t="n">
        <v>226317</v>
      </c>
      <c r="AT383" s="36" t="n">
        <v>43682</v>
      </c>
      <c r="AU383" s="36" t="n">
        <v>1025857</v>
      </c>
      <c r="AV383" s="36" t="n">
        <v>0</v>
      </c>
      <c r="AW383" s="36" t="n">
        <v>789929</v>
      </c>
      <c r="AX383" s="36" t="n">
        <v>0</v>
      </c>
      <c r="AY383" s="36" t="n">
        <v>2684840</v>
      </c>
      <c r="AZ383" s="36" t="n">
        <v>0</v>
      </c>
      <c r="BA383" s="36" t="n">
        <v>0</v>
      </c>
      <c r="BB383" s="36" t="n">
        <v>2123939</v>
      </c>
      <c r="BC383" s="36" t="n">
        <v>653846</v>
      </c>
      <c r="BD383" s="36" t="n">
        <v>8098774</v>
      </c>
      <c r="BE383" s="36" t="n">
        <v>236142</v>
      </c>
      <c r="BF383" s="36" t="n">
        <v>859522</v>
      </c>
      <c r="BG383" s="36" t="n">
        <v>0</v>
      </c>
      <c r="BH383" s="36" t="n">
        <v>0</v>
      </c>
      <c r="BI383" s="36" t="n">
        <v>0</v>
      </c>
      <c r="BJ383" s="36" t="n">
        <v>0</v>
      </c>
      <c r="BK383" s="36" t="n">
        <v>0</v>
      </c>
      <c r="BL383" s="36" t="n">
        <v>0</v>
      </c>
      <c r="BM383" s="36" t="n">
        <v>0</v>
      </c>
      <c r="BN383" s="36" t="n">
        <v>58798</v>
      </c>
      <c r="BO383" s="38" t="n">
        <v>0</v>
      </c>
      <c r="BP383" s="36" t="n">
        <v>0</v>
      </c>
      <c r="BQ383" s="36" t="n">
        <v>0</v>
      </c>
      <c r="BR383" s="36" t="n">
        <v>0</v>
      </c>
      <c r="BS383" s="36" t="n">
        <v>0</v>
      </c>
      <c r="BT383" s="36" t="n">
        <v>0</v>
      </c>
      <c r="BU383" s="38" t="n">
        <v>0.315355</v>
      </c>
    </row>
    <row r="384" customFormat="false" ht="12.75" hidden="true" customHeight="false" outlineLevel="0" collapsed="false">
      <c r="C384" s="32" t="s">
        <v>935</v>
      </c>
      <c r="D384" s="33" t="s">
        <v>936</v>
      </c>
      <c r="E384" s="33" t="s">
        <v>421</v>
      </c>
      <c r="F384" s="34" t="s">
        <v>115</v>
      </c>
      <c r="G384" s="35" t="s">
        <v>84</v>
      </c>
      <c r="H384" s="22" t="s">
        <v>10</v>
      </c>
      <c r="I384" s="36" t="n">
        <v>18328270</v>
      </c>
      <c r="J384" s="36" t="n">
        <v>0</v>
      </c>
      <c r="K384" s="36" t="n">
        <v>18328270</v>
      </c>
      <c r="L384" s="36" t="n">
        <v>0</v>
      </c>
      <c r="M384" s="24" t="s">
        <v>10</v>
      </c>
      <c r="N384" s="36" t="n">
        <v>167742</v>
      </c>
      <c r="O384" s="36" t="n">
        <v>165455</v>
      </c>
      <c r="P384" s="36" t="n">
        <v>2678857410</v>
      </c>
      <c r="Q384" s="36" t="n">
        <v>3153136</v>
      </c>
      <c r="R384" s="36" t="n">
        <v>0</v>
      </c>
      <c r="S384" s="36" t="n">
        <v>1102063.89615579</v>
      </c>
      <c r="T384" s="36" t="n">
        <v>2035744.87388837</v>
      </c>
      <c r="U384" s="36" t="n">
        <v>15571.6168418326</v>
      </c>
      <c r="V384" s="36" t="n">
        <v>0</v>
      </c>
      <c r="W384" s="36" t="n">
        <v>3153380</v>
      </c>
      <c r="X384" s="24" t="s">
        <v>10</v>
      </c>
      <c r="Y384" s="36" t="n">
        <v>256207311</v>
      </c>
      <c r="Z384" s="36" t="n">
        <v>1210141</v>
      </c>
      <c r="AA384" s="36" t="n">
        <v>16175758</v>
      </c>
      <c r="AB384" s="36" t="n">
        <v>62180774</v>
      </c>
      <c r="AC384" s="36" t="n">
        <v>10996369</v>
      </c>
      <c r="AD384" s="36" t="n">
        <v>662611</v>
      </c>
      <c r="AE384" s="36" t="n">
        <v>3201530</v>
      </c>
      <c r="AF384" s="36" t="n">
        <v>132201</v>
      </c>
      <c r="AG384" s="36" t="n">
        <v>28292924</v>
      </c>
      <c r="AH384" s="36" t="n">
        <v>540918</v>
      </c>
      <c r="AI384" s="36" t="n">
        <v>227602</v>
      </c>
      <c r="AJ384" s="36" t="n">
        <v>0</v>
      </c>
      <c r="AK384" s="36" t="n">
        <v>45571</v>
      </c>
      <c r="AL384" s="36" t="n">
        <v>1963449</v>
      </c>
      <c r="AM384" s="36" t="n">
        <v>18739328</v>
      </c>
      <c r="AN384" s="36" t="n">
        <v>0</v>
      </c>
      <c r="AO384" s="36" t="n">
        <v>87206309</v>
      </c>
      <c r="AP384" s="37" t="n">
        <v>519.883565</v>
      </c>
      <c r="AQ384" s="24" t="s">
        <v>10</v>
      </c>
      <c r="AR384" s="36" t="n">
        <v>1420949</v>
      </c>
      <c r="AS384" s="36" t="n">
        <v>5085373</v>
      </c>
      <c r="AT384" s="36" t="n">
        <v>38230</v>
      </c>
      <c r="AU384" s="36" t="n">
        <v>20300641</v>
      </c>
      <c r="AV384" s="36" t="n">
        <v>0</v>
      </c>
      <c r="AW384" s="36" t="n">
        <v>18739328</v>
      </c>
      <c r="AX384" s="36" t="n">
        <v>0</v>
      </c>
      <c r="AY384" s="36" t="n">
        <v>20738421</v>
      </c>
      <c r="AZ384" s="36" t="n">
        <v>15125000</v>
      </c>
      <c r="BA384" s="36" t="n">
        <v>21284575</v>
      </c>
      <c r="BB384" s="36" t="n">
        <v>1902268</v>
      </c>
      <c r="BC384" s="36" t="n">
        <v>3084595</v>
      </c>
      <c r="BD384" s="36" t="n">
        <v>108331050</v>
      </c>
      <c r="BE384" s="36" t="n">
        <v>1278274</v>
      </c>
      <c r="BF384" s="36" t="n">
        <v>540575</v>
      </c>
      <c r="BG384" s="36" t="n">
        <v>0</v>
      </c>
      <c r="BH384" s="36" t="n">
        <v>0</v>
      </c>
      <c r="BI384" s="36" t="n">
        <v>938311</v>
      </c>
      <c r="BJ384" s="36" t="n">
        <v>0</v>
      </c>
      <c r="BK384" s="36" t="n">
        <v>0</v>
      </c>
      <c r="BL384" s="36" t="n">
        <v>45647</v>
      </c>
      <c r="BM384" s="36" t="n">
        <v>550514</v>
      </c>
      <c r="BN384" s="36" t="n">
        <v>153875</v>
      </c>
      <c r="BO384" s="38" t="n">
        <v>0</v>
      </c>
      <c r="BP384" s="36" t="n">
        <v>0</v>
      </c>
      <c r="BQ384" s="36" t="n">
        <v>0</v>
      </c>
      <c r="BR384" s="36" t="n">
        <v>0</v>
      </c>
      <c r="BS384" s="36" t="n">
        <v>0</v>
      </c>
      <c r="BT384" s="36" t="n">
        <v>0</v>
      </c>
      <c r="BU384" s="38" t="n">
        <v>0.446576</v>
      </c>
    </row>
    <row r="385" customFormat="false" ht="12.75" hidden="true" customHeight="false" outlineLevel="0" collapsed="false">
      <c r="C385" s="32" t="s">
        <v>937</v>
      </c>
      <c r="D385" s="33" t="s">
        <v>938</v>
      </c>
      <c r="E385" s="33" t="s">
        <v>421</v>
      </c>
      <c r="F385" s="34" t="s">
        <v>83</v>
      </c>
      <c r="G385" s="35" t="s">
        <v>84</v>
      </c>
      <c r="H385" s="22" t="s">
        <v>10</v>
      </c>
      <c r="I385" s="36" t="n">
        <v>1460157</v>
      </c>
      <c r="J385" s="36" t="n">
        <v>0</v>
      </c>
      <c r="K385" s="36" t="n">
        <v>1460157</v>
      </c>
      <c r="L385" s="36" t="n">
        <v>0</v>
      </c>
      <c r="M385" s="24" t="s">
        <v>10</v>
      </c>
      <c r="N385" s="36" t="n">
        <v>36547</v>
      </c>
      <c r="O385" s="36" t="n">
        <v>33252</v>
      </c>
      <c r="P385" s="36" t="n">
        <v>460049184</v>
      </c>
      <c r="Q385" s="36" t="n">
        <v>243400</v>
      </c>
      <c r="R385" s="36" t="n">
        <v>0</v>
      </c>
      <c r="S385" s="36" t="n">
        <v>218746.285833064</v>
      </c>
      <c r="T385" s="36" t="n">
        <v>397525.502488475</v>
      </c>
      <c r="U385" s="36" t="n">
        <v>0</v>
      </c>
      <c r="V385" s="36" t="n">
        <v>348729.4418459</v>
      </c>
      <c r="W385" s="36" t="n">
        <v>267542</v>
      </c>
      <c r="X385" s="24" t="s">
        <v>10</v>
      </c>
      <c r="Y385" s="36" t="n">
        <v>41338154</v>
      </c>
      <c r="Z385" s="36" t="n">
        <v>1187223</v>
      </c>
      <c r="AA385" s="36" t="n">
        <v>7727871</v>
      </c>
      <c r="AB385" s="36" t="n">
        <v>10667860</v>
      </c>
      <c r="AC385" s="36" t="n">
        <v>2476513</v>
      </c>
      <c r="AD385" s="36" t="n">
        <v>343329</v>
      </c>
      <c r="AE385" s="36" t="n">
        <v>472625</v>
      </c>
      <c r="AF385" s="36" t="n">
        <v>22498</v>
      </c>
      <c r="AG385" s="36" t="n">
        <v>4277086</v>
      </c>
      <c r="AH385" s="36" t="n">
        <v>1089143</v>
      </c>
      <c r="AI385" s="36" t="n">
        <v>2074233</v>
      </c>
      <c r="AJ385" s="36" t="n">
        <v>0</v>
      </c>
      <c r="AK385" s="36" t="n">
        <v>72606</v>
      </c>
      <c r="AL385" s="36" t="n">
        <v>1814464</v>
      </c>
      <c r="AM385" s="36" t="n">
        <v>1492905</v>
      </c>
      <c r="AN385" s="36" t="n">
        <v>0</v>
      </c>
      <c r="AO385" s="36" t="n">
        <v>18651260</v>
      </c>
      <c r="AP385" s="37" t="n">
        <v>510.336279</v>
      </c>
      <c r="AQ385" s="24" t="s">
        <v>10</v>
      </c>
      <c r="AR385" s="36" t="n">
        <v>761227</v>
      </c>
      <c r="AS385" s="36" t="n">
        <v>615720</v>
      </c>
      <c r="AT385" s="36" t="n">
        <v>78563</v>
      </c>
      <c r="AU385" s="36" t="n">
        <v>3142488</v>
      </c>
      <c r="AV385" s="36" t="n">
        <v>0</v>
      </c>
      <c r="AW385" s="36" t="n">
        <v>1492905</v>
      </c>
      <c r="AX385" s="36" t="n">
        <v>0</v>
      </c>
      <c r="AY385" s="36" t="n">
        <v>8879032</v>
      </c>
      <c r="AZ385" s="36" t="n">
        <v>0</v>
      </c>
      <c r="BA385" s="36" t="n">
        <v>3643411</v>
      </c>
      <c r="BB385" s="36" t="n">
        <v>116734</v>
      </c>
      <c r="BC385" s="36" t="n">
        <v>735184</v>
      </c>
      <c r="BD385" s="36" t="n">
        <v>8659836</v>
      </c>
      <c r="BE385" s="36" t="n">
        <v>1079441</v>
      </c>
      <c r="BF385" s="36" t="n">
        <v>373145</v>
      </c>
      <c r="BG385" s="36" t="n">
        <v>0</v>
      </c>
      <c r="BH385" s="36" t="n">
        <v>0</v>
      </c>
      <c r="BI385" s="36" t="n">
        <v>0</v>
      </c>
      <c r="BJ385" s="36" t="n">
        <v>0</v>
      </c>
      <c r="BK385" s="36" t="n">
        <v>0</v>
      </c>
      <c r="BL385" s="36" t="n">
        <v>98103</v>
      </c>
      <c r="BM385" s="36" t="n">
        <v>403029</v>
      </c>
      <c r="BN385" s="36" t="n">
        <v>377880</v>
      </c>
      <c r="BO385" s="38" t="n">
        <v>0</v>
      </c>
      <c r="BP385" s="36" t="n">
        <v>0</v>
      </c>
      <c r="BQ385" s="36" t="n">
        <v>0</v>
      </c>
      <c r="BR385" s="36" t="n">
        <v>0</v>
      </c>
      <c r="BS385" s="36" t="n">
        <v>0</v>
      </c>
      <c r="BT385" s="36" t="n">
        <v>0</v>
      </c>
      <c r="BU385" s="38" t="n">
        <v>0.406836</v>
      </c>
    </row>
    <row r="386" customFormat="false" ht="12.75" hidden="true" customHeight="false" outlineLevel="0" collapsed="false">
      <c r="C386" s="32" t="s">
        <v>939</v>
      </c>
      <c r="D386" s="33" t="s">
        <v>940</v>
      </c>
      <c r="E386" s="33" t="s">
        <v>421</v>
      </c>
      <c r="F386" s="34" t="s">
        <v>83</v>
      </c>
      <c r="G386" s="35" t="s">
        <v>84</v>
      </c>
      <c r="H386" s="22" t="s">
        <v>10</v>
      </c>
      <c r="I386" s="36" t="n">
        <v>458320</v>
      </c>
      <c r="J386" s="36" t="n">
        <v>0</v>
      </c>
      <c r="K386" s="36" t="n">
        <v>458320</v>
      </c>
      <c r="L386" s="36" t="n">
        <v>0</v>
      </c>
      <c r="M386" s="24" t="s">
        <v>10</v>
      </c>
      <c r="N386" s="36" t="n">
        <v>19105</v>
      </c>
      <c r="O386" s="36" t="n">
        <v>17884</v>
      </c>
      <c r="P386" s="36" t="n">
        <v>239100208</v>
      </c>
      <c r="Q386" s="36" t="n">
        <v>398157</v>
      </c>
      <c r="R386" s="36" t="n">
        <v>0</v>
      </c>
      <c r="S386" s="36" t="n">
        <v>115869.426464358</v>
      </c>
      <c r="T386" s="36" t="n">
        <v>300132.060826144</v>
      </c>
      <c r="U386" s="36" t="n">
        <v>0</v>
      </c>
      <c r="V386" s="36" t="n">
        <v>0</v>
      </c>
      <c r="W386" s="36" t="n">
        <v>416001</v>
      </c>
      <c r="X386" s="24" t="s">
        <v>10</v>
      </c>
      <c r="Y386" s="36" t="n">
        <v>19200634</v>
      </c>
      <c r="Z386" s="36" t="n">
        <v>1368559</v>
      </c>
      <c r="AA386" s="36" t="n">
        <v>3730696</v>
      </c>
      <c r="AB386" s="36" t="n">
        <v>3654723</v>
      </c>
      <c r="AC386" s="36" t="n">
        <v>467272</v>
      </c>
      <c r="AD386" s="36" t="n">
        <v>118814</v>
      </c>
      <c r="AE386" s="36" t="n">
        <v>82508</v>
      </c>
      <c r="AF386" s="36" t="n">
        <v>21270</v>
      </c>
      <c r="AG386" s="36" t="n">
        <v>1243174</v>
      </c>
      <c r="AH386" s="36" t="n">
        <v>0</v>
      </c>
      <c r="AI386" s="36" t="n">
        <v>0</v>
      </c>
      <c r="AJ386" s="36" t="n">
        <v>111469</v>
      </c>
      <c r="AK386" s="36" t="n">
        <v>30942</v>
      </c>
      <c r="AL386" s="36" t="n">
        <v>335604</v>
      </c>
      <c r="AM386" s="36" t="n">
        <v>468599</v>
      </c>
      <c r="AN386" s="36" t="n">
        <v>0</v>
      </c>
      <c r="AO386" s="36" t="n">
        <v>4502061</v>
      </c>
      <c r="AP386" s="37" t="n">
        <v>235.648312</v>
      </c>
      <c r="AQ386" s="24" t="s">
        <v>10</v>
      </c>
      <c r="AR386" s="36" t="n">
        <v>251094</v>
      </c>
      <c r="AS386" s="36" t="n">
        <v>746509</v>
      </c>
      <c r="AT386" s="36" t="n">
        <v>189528</v>
      </c>
      <c r="AU386" s="36" t="n">
        <v>1032890</v>
      </c>
      <c r="AV386" s="36" t="n">
        <v>0</v>
      </c>
      <c r="AW386" s="36" t="n">
        <v>468599</v>
      </c>
      <c r="AX386" s="36" t="n">
        <v>0</v>
      </c>
      <c r="AY386" s="36" t="n">
        <v>1388507</v>
      </c>
      <c r="AZ386" s="36" t="n">
        <v>0</v>
      </c>
      <c r="BA386" s="36" t="n">
        <v>1044219</v>
      </c>
      <c r="BB386" s="36" t="n">
        <v>969533</v>
      </c>
      <c r="BC386" s="36" t="n">
        <v>617603</v>
      </c>
      <c r="BD386" s="36" t="n">
        <v>5522281</v>
      </c>
      <c r="BE386" s="36" t="n">
        <v>170543</v>
      </c>
      <c r="BF386" s="36" t="n">
        <v>397655</v>
      </c>
      <c r="BG386" s="36" t="n">
        <v>0</v>
      </c>
      <c r="BH386" s="36" t="n">
        <v>0</v>
      </c>
      <c r="BI386" s="36" t="n">
        <v>0</v>
      </c>
      <c r="BJ386" s="36" t="n">
        <v>0</v>
      </c>
      <c r="BK386" s="36" t="n">
        <v>0</v>
      </c>
      <c r="BL386" s="36" t="n">
        <v>49557</v>
      </c>
      <c r="BM386" s="36" t="n">
        <v>193820</v>
      </c>
      <c r="BN386" s="36" t="n">
        <v>495463</v>
      </c>
      <c r="BO386" s="38" t="n">
        <v>0</v>
      </c>
      <c r="BP386" s="36" t="n">
        <v>0</v>
      </c>
      <c r="BQ386" s="36" t="n">
        <v>0</v>
      </c>
      <c r="BR386" s="36" t="n">
        <v>0</v>
      </c>
      <c r="BS386" s="36" t="n">
        <v>0</v>
      </c>
      <c r="BT386" s="36" t="n">
        <v>0</v>
      </c>
      <c r="BU386" s="38" t="n">
        <v>0.412242</v>
      </c>
    </row>
    <row r="387" customFormat="false" ht="12.75" hidden="true" customHeight="false" outlineLevel="0" collapsed="false">
      <c r="C387" s="32" t="s">
        <v>941</v>
      </c>
      <c r="D387" s="33" t="s">
        <v>942</v>
      </c>
      <c r="E387" s="33" t="s">
        <v>421</v>
      </c>
      <c r="F387" s="34" t="s">
        <v>83</v>
      </c>
      <c r="G387" s="35" t="s">
        <v>84</v>
      </c>
      <c r="H387" s="22" t="s">
        <v>10</v>
      </c>
      <c r="I387" s="36" t="n">
        <v>669204</v>
      </c>
      <c r="J387" s="36" t="n">
        <v>0</v>
      </c>
      <c r="K387" s="36" t="n">
        <v>669204</v>
      </c>
      <c r="L387" s="36" t="n">
        <v>0</v>
      </c>
      <c r="M387" s="24" t="s">
        <v>10</v>
      </c>
      <c r="N387" s="36" t="n">
        <v>35968</v>
      </c>
      <c r="O387" s="36" t="n">
        <v>35426</v>
      </c>
      <c r="P387" s="36" t="n">
        <v>546322966</v>
      </c>
      <c r="Q387" s="36" t="n">
        <v>635874</v>
      </c>
      <c r="R387" s="36" t="n">
        <v>0</v>
      </c>
      <c r="S387" s="36" t="n">
        <v>186474.965601039</v>
      </c>
      <c r="T387" s="36" t="n">
        <v>427247.433200848</v>
      </c>
      <c r="U387" s="36" t="n">
        <v>0</v>
      </c>
      <c r="V387" s="36" t="n">
        <v>0</v>
      </c>
      <c r="W387" s="36" t="n">
        <v>613722</v>
      </c>
      <c r="X387" s="24" t="s">
        <v>10</v>
      </c>
      <c r="Y387" s="36" t="n">
        <v>33381029</v>
      </c>
      <c r="Z387" s="36" t="n">
        <v>1780375</v>
      </c>
      <c r="AA387" s="36" t="n">
        <v>2088279</v>
      </c>
      <c r="AB387" s="36" t="n">
        <v>5697482</v>
      </c>
      <c r="AC387" s="36" t="n">
        <v>802991</v>
      </c>
      <c r="AD387" s="36" t="n">
        <v>85046</v>
      </c>
      <c r="AE387" s="36" t="n">
        <v>182971</v>
      </c>
      <c r="AF387" s="36" t="n">
        <v>33936</v>
      </c>
      <c r="AG387" s="36" t="n">
        <v>5227694</v>
      </c>
      <c r="AH387" s="36" t="n">
        <v>0</v>
      </c>
      <c r="AI387" s="36" t="n">
        <v>0</v>
      </c>
      <c r="AJ387" s="36" t="n">
        <v>409552</v>
      </c>
      <c r="AK387" s="36" t="n">
        <v>11105</v>
      </c>
      <c r="AL387" s="36" t="n">
        <v>163251</v>
      </c>
      <c r="AM387" s="36" t="n">
        <v>684213</v>
      </c>
      <c r="AN387" s="36" t="n">
        <v>0</v>
      </c>
      <c r="AO387" s="36" t="n">
        <v>9412556</v>
      </c>
      <c r="AP387" s="37" t="n">
        <v>261.692504</v>
      </c>
      <c r="AQ387" s="24" t="s">
        <v>10</v>
      </c>
      <c r="AR387" s="36" t="n">
        <v>223571</v>
      </c>
      <c r="AS387" s="36" t="n">
        <v>657266</v>
      </c>
      <c r="AT387" s="36" t="n">
        <v>124547</v>
      </c>
      <c r="AU387" s="36" t="n">
        <v>1679216</v>
      </c>
      <c r="AV387" s="36" t="n">
        <v>0</v>
      </c>
      <c r="AW387" s="36" t="n">
        <v>684213</v>
      </c>
      <c r="AX387" s="36" t="n">
        <v>0</v>
      </c>
      <c r="AY387" s="36" t="n">
        <v>5173411</v>
      </c>
      <c r="AZ387" s="36" t="n">
        <v>0</v>
      </c>
      <c r="BA387" s="36" t="n">
        <v>2931038</v>
      </c>
      <c r="BB387" s="36" t="n">
        <v>0</v>
      </c>
      <c r="BC387" s="36" t="n">
        <v>188066</v>
      </c>
      <c r="BD387" s="36" t="n">
        <v>8042002</v>
      </c>
      <c r="BE387" s="36" t="n">
        <v>114744</v>
      </c>
      <c r="BF387" s="36" t="n">
        <v>710629</v>
      </c>
      <c r="BG387" s="36" t="n">
        <v>0</v>
      </c>
      <c r="BH387" s="36" t="n">
        <v>0</v>
      </c>
      <c r="BI387" s="36" t="n">
        <v>0</v>
      </c>
      <c r="BJ387" s="36" t="n">
        <v>0</v>
      </c>
      <c r="BK387" s="36" t="n">
        <v>0</v>
      </c>
      <c r="BL387" s="36" t="n">
        <v>120853</v>
      </c>
      <c r="BM387" s="36" t="n">
        <v>292660</v>
      </c>
      <c r="BN387" s="36" t="n">
        <v>1367113</v>
      </c>
      <c r="BO387" s="38" t="n">
        <v>0</v>
      </c>
      <c r="BP387" s="36" t="n">
        <v>0</v>
      </c>
      <c r="BQ387" s="36" t="n">
        <v>0</v>
      </c>
      <c r="BR387" s="36" t="n">
        <v>0</v>
      </c>
      <c r="BS387" s="36" t="n">
        <v>0</v>
      </c>
      <c r="BT387" s="36" t="n">
        <v>0</v>
      </c>
      <c r="BU387" s="38" t="n">
        <v>0.352399</v>
      </c>
    </row>
    <row r="388" customFormat="false" ht="12.75" hidden="true" customHeight="false" outlineLevel="0" collapsed="false">
      <c r="C388" s="32" t="s">
        <v>943</v>
      </c>
      <c r="D388" s="33" t="s">
        <v>944</v>
      </c>
      <c r="E388" s="33" t="s">
        <v>426</v>
      </c>
      <c r="F388" s="34" t="s">
        <v>83</v>
      </c>
      <c r="G388" s="35" t="s">
        <v>91</v>
      </c>
      <c r="H388" s="22" t="s">
        <v>10</v>
      </c>
      <c r="I388" s="36" t="n">
        <v>13638</v>
      </c>
      <c r="J388" s="36" t="n">
        <v>0</v>
      </c>
      <c r="K388" s="36" t="n">
        <v>13638</v>
      </c>
      <c r="L388" s="36" t="n">
        <v>0</v>
      </c>
      <c r="M388" s="24" t="s">
        <v>10</v>
      </c>
      <c r="N388" s="36" t="n">
        <v>25455</v>
      </c>
      <c r="O388" s="36" t="n">
        <v>24433</v>
      </c>
      <c r="P388" s="36" t="n">
        <v>313084865</v>
      </c>
      <c r="Q388" s="36" t="n">
        <v>323599</v>
      </c>
      <c r="R388" s="36" t="n">
        <v>0</v>
      </c>
      <c r="S388" s="36" t="n">
        <v>107994.913194602</v>
      </c>
      <c r="T388" s="36" t="n">
        <v>300585.771043583</v>
      </c>
      <c r="U388" s="36" t="n">
        <v>0</v>
      </c>
      <c r="V388" s="36" t="n">
        <v>55561.874112343</v>
      </c>
      <c r="W388" s="36" t="n">
        <v>353019</v>
      </c>
      <c r="X388" s="24" t="s">
        <v>10</v>
      </c>
      <c r="Y388" s="36" t="n">
        <v>24247844</v>
      </c>
      <c r="Z388" s="36" t="n">
        <v>1463230</v>
      </c>
      <c r="AA388" s="36" t="n">
        <v>3355118</v>
      </c>
      <c r="AB388" s="36" t="n">
        <v>6572085</v>
      </c>
      <c r="AC388" s="36" t="n">
        <v>109967</v>
      </c>
      <c r="AD388" s="36" t="n">
        <v>0</v>
      </c>
      <c r="AE388" s="36" t="n">
        <v>0</v>
      </c>
      <c r="AF388" s="36" t="n">
        <v>0</v>
      </c>
      <c r="AG388" s="36" t="n">
        <v>1040344</v>
      </c>
      <c r="AH388" s="36" t="n">
        <v>0</v>
      </c>
      <c r="AI388" s="36" t="n">
        <v>0</v>
      </c>
      <c r="AJ388" s="36" t="n">
        <v>72305</v>
      </c>
      <c r="AK388" s="36" t="n">
        <v>118203</v>
      </c>
      <c r="AL388" s="36" t="n">
        <v>196700</v>
      </c>
      <c r="AM388" s="36" t="n">
        <v>13944</v>
      </c>
      <c r="AN388" s="36" t="n">
        <v>0</v>
      </c>
      <c r="AO388" s="36" t="n">
        <v>3632962</v>
      </c>
      <c r="AP388" s="37" t="n">
        <v>142.720959</v>
      </c>
      <c r="AQ388" s="24" t="s">
        <v>10</v>
      </c>
      <c r="AR388" s="36" t="n">
        <v>164744</v>
      </c>
      <c r="AS388" s="36" t="n">
        <v>950234</v>
      </c>
      <c r="AT388" s="36" t="n">
        <v>236911</v>
      </c>
      <c r="AU388" s="36" t="n">
        <v>331182</v>
      </c>
      <c r="AV388" s="36" t="n">
        <v>0</v>
      </c>
      <c r="AW388" s="36" t="n">
        <v>13944</v>
      </c>
      <c r="AX388" s="36" t="n">
        <v>0</v>
      </c>
      <c r="AY388" s="36" t="n">
        <v>0</v>
      </c>
      <c r="AZ388" s="36" t="n">
        <v>0</v>
      </c>
      <c r="BA388" s="36" t="n">
        <v>2209545</v>
      </c>
      <c r="BB388" s="36" t="n">
        <v>18512</v>
      </c>
      <c r="BC388" s="36" t="n">
        <v>629735</v>
      </c>
      <c r="BD388" s="36" t="n">
        <v>8188239</v>
      </c>
      <c r="BE388" s="36" t="n">
        <v>1066112</v>
      </c>
      <c r="BF388" s="36" t="n">
        <v>692766</v>
      </c>
      <c r="BG388" s="36" t="n">
        <v>1332303</v>
      </c>
      <c r="BH388" s="36" t="n">
        <v>798231</v>
      </c>
      <c r="BI388" s="36" t="n">
        <v>0</v>
      </c>
      <c r="BJ388" s="36" t="n">
        <v>0</v>
      </c>
      <c r="BK388" s="36" t="n">
        <v>0</v>
      </c>
      <c r="BL388" s="36" t="n">
        <v>245914</v>
      </c>
      <c r="BM388" s="36" t="n">
        <v>489532</v>
      </c>
      <c r="BN388" s="36" t="n">
        <v>1533480</v>
      </c>
      <c r="BO388" s="38" t="n">
        <v>0</v>
      </c>
      <c r="BP388" s="36" t="n">
        <v>4854</v>
      </c>
      <c r="BQ388" s="36" t="n">
        <v>989335</v>
      </c>
      <c r="BR388" s="36" t="n">
        <v>150004</v>
      </c>
      <c r="BS388" s="36" t="n">
        <v>294741</v>
      </c>
      <c r="BT388" s="36" t="n">
        <v>35152</v>
      </c>
      <c r="BU388" s="38" t="n">
        <v>0.288377</v>
      </c>
    </row>
    <row r="389" customFormat="false" ht="12.75" hidden="true" customHeight="false" outlineLevel="0" collapsed="false">
      <c r="C389" s="32" t="s">
        <v>945</v>
      </c>
      <c r="D389" s="33" t="s">
        <v>946</v>
      </c>
      <c r="E389" s="33" t="s">
        <v>947</v>
      </c>
      <c r="F389" s="34" t="s">
        <v>83</v>
      </c>
      <c r="G389" s="35" t="s">
        <v>84</v>
      </c>
      <c r="H389" s="22" t="s">
        <v>10</v>
      </c>
      <c r="I389" s="36" t="n">
        <v>47888</v>
      </c>
      <c r="J389" s="36" t="n">
        <v>0</v>
      </c>
      <c r="K389" s="36" t="n">
        <v>47888</v>
      </c>
      <c r="L389" s="36" t="n">
        <v>0</v>
      </c>
      <c r="M389" s="24" t="s">
        <v>10</v>
      </c>
      <c r="N389" s="36" t="n">
        <v>8592</v>
      </c>
      <c r="O389" s="36" t="n">
        <v>7840</v>
      </c>
      <c r="P389" s="36" t="n">
        <v>105797871</v>
      </c>
      <c r="Q389" s="36" t="n">
        <v>95381</v>
      </c>
      <c r="R389" s="36" t="n">
        <v>0</v>
      </c>
      <c r="S389" s="36" t="n">
        <v>47047.7706327472</v>
      </c>
      <c r="T389" s="36" t="n">
        <v>120630.637326487</v>
      </c>
      <c r="U389" s="36" t="n">
        <v>0</v>
      </c>
      <c r="V389" s="36" t="n">
        <v>61710.9802879047</v>
      </c>
      <c r="W389" s="36" t="n">
        <v>105967</v>
      </c>
      <c r="X389" s="24" t="s">
        <v>10</v>
      </c>
      <c r="Y389" s="36" t="n">
        <v>7948999</v>
      </c>
      <c r="Z389" s="36" t="n">
        <v>188148</v>
      </c>
      <c r="AA389" s="36" t="n">
        <v>1227366</v>
      </c>
      <c r="AB389" s="36" t="n">
        <v>2881166</v>
      </c>
      <c r="AC389" s="36" t="n">
        <v>295679</v>
      </c>
      <c r="AD389" s="36" t="n">
        <v>518645</v>
      </c>
      <c r="AE389" s="36" t="n">
        <v>28350</v>
      </c>
      <c r="AF389" s="36" t="n">
        <v>11478</v>
      </c>
      <c r="AG389" s="36" t="n">
        <v>268600</v>
      </c>
      <c r="AH389" s="36" t="n">
        <v>0</v>
      </c>
      <c r="AI389" s="36" t="n">
        <v>0</v>
      </c>
      <c r="AJ389" s="36" t="n">
        <v>812621</v>
      </c>
      <c r="AK389" s="36" t="n">
        <v>70101</v>
      </c>
      <c r="AL389" s="36" t="n">
        <v>565467</v>
      </c>
      <c r="AM389" s="36" t="n">
        <v>48962</v>
      </c>
      <c r="AN389" s="36" t="n">
        <v>0</v>
      </c>
      <c r="AO389" s="36" t="n">
        <v>2047046</v>
      </c>
      <c r="AP389" s="37" t="n">
        <v>238.250233</v>
      </c>
      <c r="AQ389" s="24" t="s">
        <v>10</v>
      </c>
      <c r="AR389" s="36" t="n">
        <v>39041</v>
      </c>
      <c r="AS389" s="36" t="n">
        <v>351522</v>
      </c>
      <c r="AT389" s="36" t="n">
        <v>39742</v>
      </c>
      <c r="AU389" s="36" t="n">
        <v>787392</v>
      </c>
      <c r="AV389" s="36" t="n">
        <v>0</v>
      </c>
      <c r="AW389" s="36" t="n">
        <v>48962</v>
      </c>
      <c r="AX389" s="36" t="n">
        <v>0</v>
      </c>
      <c r="AY389" s="36" t="n">
        <v>897852</v>
      </c>
      <c r="AZ389" s="36" t="n">
        <v>0</v>
      </c>
      <c r="BA389" s="36" t="n">
        <v>0</v>
      </c>
      <c r="BB389" s="36" t="n">
        <v>870153</v>
      </c>
      <c r="BC389" s="36" t="n">
        <v>150190</v>
      </c>
      <c r="BD389" s="36" t="n">
        <v>1999422</v>
      </c>
      <c r="BE389" s="36" t="n">
        <v>589328</v>
      </c>
      <c r="BF389" s="36" t="n">
        <v>128322</v>
      </c>
      <c r="BG389" s="36" t="n">
        <v>0</v>
      </c>
      <c r="BH389" s="36" t="n">
        <v>0</v>
      </c>
      <c r="BI389" s="36" t="n">
        <v>0</v>
      </c>
      <c r="BJ389" s="36" t="n">
        <v>0</v>
      </c>
      <c r="BK389" s="36" t="n">
        <v>0</v>
      </c>
      <c r="BL389" s="36" t="n">
        <v>0</v>
      </c>
      <c r="BM389" s="36" t="n">
        <v>0</v>
      </c>
      <c r="BN389" s="36" t="n">
        <v>80173</v>
      </c>
      <c r="BO389" s="38" t="n">
        <v>0</v>
      </c>
      <c r="BP389" s="36" t="n">
        <v>0</v>
      </c>
      <c r="BQ389" s="36" t="n">
        <v>0</v>
      </c>
      <c r="BR389" s="36" t="n">
        <v>0</v>
      </c>
      <c r="BS389" s="36" t="n">
        <v>0</v>
      </c>
      <c r="BT389" s="36" t="n">
        <v>0</v>
      </c>
      <c r="BU389" s="38" t="n">
        <v>0.372199</v>
      </c>
    </row>
    <row r="390" customFormat="false" ht="12.75" hidden="true" customHeight="false" outlineLevel="0" collapsed="false">
      <c r="C390" s="32" t="s">
        <v>948</v>
      </c>
      <c r="D390" s="33" t="s">
        <v>949</v>
      </c>
      <c r="E390" s="33" t="s">
        <v>87</v>
      </c>
      <c r="F390" s="34" t="s">
        <v>115</v>
      </c>
      <c r="G390" s="35" t="s">
        <v>84</v>
      </c>
      <c r="H390" s="22" t="s">
        <v>10</v>
      </c>
      <c r="I390" s="36" t="n">
        <v>1092006</v>
      </c>
      <c r="J390" s="36" t="n">
        <v>0</v>
      </c>
      <c r="K390" s="36" t="n">
        <v>1092006</v>
      </c>
      <c r="L390" s="36" t="n">
        <v>0</v>
      </c>
      <c r="M390" s="24" t="s">
        <v>10</v>
      </c>
      <c r="N390" s="36" t="n">
        <v>81248</v>
      </c>
      <c r="O390" s="36" t="n">
        <v>65580</v>
      </c>
      <c r="P390" s="36" t="n">
        <v>1137588694</v>
      </c>
      <c r="Q390" s="36" t="n">
        <v>4027745</v>
      </c>
      <c r="R390" s="36" t="n">
        <v>0</v>
      </c>
      <c r="S390" s="36" t="n">
        <v>563970.987884667</v>
      </c>
      <c r="T390" s="36" t="n">
        <v>1425597.23532431</v>
      </c>
      <c r="U390" s="36" t="n">
        <v>2078583.91015585</v>
      </c>
      <c r="V390" s="36" t="n">
        <v>0</v>
      </c>
      <c r="W390" s="36" t="n">
        <v>4068152</v>
      </c>
      <c r="X390" s="24" t="s">
        <v>10</v>
      </c>
      <c r="Y390" s="36" t="n">
        <v>81732534</v>
      </c>
      <c r="Z390" s="36" t="n">
        <v>2231071</v>
      </c>
      <c r="AA390" s="36" t="n">
        <v>37561710</v>
      </c>
      <c r="AB390" s="36" t="n">
        <v>12531699</v>
      </c>
      <c r="AC390" s="36" t="n">
        <v>2336997</v>
      </c>
      <c r="AD390" s="36" t="n">
        <v>622962</v>
      </c>
      <c r="AE390" s="36" t="n">
        <v>939633</v>
      </c>
      <c r="AF390" s="36" t="n">
        <v>69720</v>
      </c>
      <c r="AG390" s="36" t="n">
        <v>8730493</v>
      </c>
      <c r="AH390" s="36" t="n">
        <v>94734</v>
      </c>
      <c r="AI390" s="36" t="n">
        <v>0</v>
      </c>
      <c r="AJ390" s="36" t="n">
        <v>399103</v>
      </c>
      <c r="AK390" s="36" t="n">
        <v>41038</v>
      </c>
      <c r="AL390" s="36" t="n">
        <v>593222</v>
      </c>
      <c r="AM390" s="36" t="n">
        <v>1116497</v>
      </c>
      <c r="AN390" s="36" t="n">
        <v>0</v>
      </c>
      <c r="AO390" s="36" t="n">
        <v>22220183</v>
      </c>
      <c r="AP390" s="37" t="n">
        <v>273.485907</v>
      </c>
      <c r="AQ390" s="24" t="s">
        <v>10</v>
      </c>
      <c r="AR390" s="36" t="n">
        <v>3668593</v>
      </c>
      <c r="AS390" s="36" t="n">
        <v>1961349</v>
      </c>
      <c r="AT390" s="36" t="n">
        <v>126354</v>
      </c>
      <c r="AU390" s="36" t="n">
        <v>3263386</v>
      </c>
      <c r="AV390" s="36" t="n">
        <v>0</v>
      </c>
      <c r="AW390" s="36" t="n">
        <v>1116497</v>
      </c>
      <c r="AX390" s="36" t="n">
        <v>0</v>
      </c>
      <c r="AY390" s="36" t="n">
        <v>8708293</v>
      </c>
      <c r="AZ390" s="36" t="n">
        <v>7002983</v>
      </c>
      <c r="BA390" s="36" t="n">
        <v>9148892</v>
      </c>
      <c r="BB390" s="36" t="n">
        <v>2821043</v>
      </c>
      <c r="BC390" s="36" t="n">
        <v>4736098</v>
      </c>
      <c r="BD390" s="36" t="n">
        <v>24371446</v>
      </c>
      <c r="BE390" s="36" t="n">
        <v>517769</v>
      </c>
      <c r="BF390" s="36" t="n">
        <v>1054309</v>
      </c>
      <c r="BG390" s="36" t="n">
        <v>0</v>
      </c>
      <c r="BH390" s="36" t="n">
        <v>0</v>
      </c>
      <c r="BI390" s="36" t="n">
        <v>0</v>
      </c>
      <c r="BJ390" s="36" t="n">
        <v>0</v>
      </c>
      <c r="BK390" s="36" t="n">
        <v>0</v>
      </c>
      <c r="BL390" s="36" t="n">
        <v>148749</v>
      </c>
      <c r="BM390" s="36" t="n">
        <v>427323</v>
      </c>
      <c r="BN390" s="36" t="n">
        <v>2539896</v>
      </c>
      <c r="BO390" s="38" t="n">
        <v>0</v>
      </c>
      <c r="BP390" s="36" t="n">
        <v>0</v>
      </c>
      <c r="BQ390" s="36" t="n">
        <v>0</v>
      </c>
      <c r="BR390" s="36" t="n">
        <v>0</v>
      </c>
      <c r="BS390" s="36" t="n">
        <v>0</v>
      </c>
      <c r="BT390" s="36" t="n">
        <v>0</v>
      </c>
      <c r="BU390" s="38" t="n">
        <v>0.471818</v>
      </c>
    </row>
    <row r="391" customFormat="false" ht="12.75" hidden="true" customHeight="false" outlineLevel="0" collapsed="false">
      <c r="C391" s="32" t="s">
        <v>950</v>
      </c>
      <c r="D391" s="33" t="s">
        <v>951</v>
      </c>
      <c r="E391" s="33" t="s">
        <v>193</v>
      </c>
      <c r="F391" s="34" t="s">
        <v>83</v>
      </c>
      <c r="G391" s="35" t="s">
        <v>84</v>
      </c>
      <c r="H391" s="22" t="s">
        <v>10</v>
      </c>
      <c r="I391" s="36" t="n">
        <v>1724868</v>
      </c>
      <c r="J391" s="36" t="n">
        <v>0</v>
      </c>
      <c r="K391" s="36" t="n">
        <v>1724868</v>
      </c>
      <c r="L391" s="36" t="n">
        <v>0</v>
      </c>
      <c r="M391" s="24" t="s">
        <v>10</v>
      </c>
      <c r="N391" s="36" t="n">
        <v>50201</v>
      </c>
      <c r="O391" s="36" t="n">
        <v>45261</v>
      </c>
      <c r="P391" s="36" t="n">
        <v>626774693</v>
      </c>
      <c r="Q391" s="36" t="n">
        <v>689138</v>
      </c>
      <c r="R391" s="36" t="n">
        <v>0</v>
      </c>
      <c r="S391" s="36" t="n">
        <v>413163.063283817</v>
      </c>
      <c r="T391" s="36" t="n">
        <v>873707.509312379</v>
      </c>
      <c r="U391" s="36" t="n">
        <v>0</v>
      </c>
      <c r="V391" s="36" t="n">
        <v>527987.343389479</v>
      </c>
      <c r="W391" s="36" t="n">
        <v>758883</v>
      </c>
      <c r="X391" s="24" t="s">
        <v>10</v>
      </c>
      <c r="Y391" s="36" t="n">
        <v>50277819</v>
      </c>
      <c r="Z391" s="36" t="n">
        <v>1227257</v>
      </c>
      <c r="AA391" s="36" t="n">
        <v>11819664</v>
      </c>
      <c r="AB391" s="36" t="n">
        <v>13148772</v>
      </c>
      <c r="AC391" s="36" t="n">
        <v>2410431</v>
      </c>
      <c r="AD391" s="36" t="n">
        <v>250296</v>
      </c>
      <c r="AE391" s="36" t="n">
        <v>450480</v>
      </c>
      <c r="AF391" s="36" t="n">
        <v>72141</v>
      </c>
      <c r="AG391" s="36" t="n">
        <v>4398181</v>
      </c>
      <c r="AH391" s="36" t="n">
        <v>396573</v>
      </c>
      <c r="AI391" s="36" t="n">
        <v>142286</v>
      </c>
      <c r="AJ391" s="36" t="n">
        <v>0</v>
      </c>
      <c r="AK391" s="36" t="n">
        <v>207048</v>
      </c>
      <c r="AL391" s="36" t="n">
        <v>1549688</v>
      </c>
      <c r="AM391" s="36" t="n">
        <v>1763553</v>
      </c>
      <c r="AN391" s="36" t="n">
        <v>0</v>
      </c>
      <c r="AO391" s="36" t="n">
        <v>17361641</v>
      </c>
      <c r="AP391" s="37" t="n">
        <v>345.842533</v>
      </c>
      <c r="AQ391" s="24" t="s">
        <v>10</v>
      </c>
      <c r="AR391" s="36" t="n">
        <v>969228</v>
      </c>
      <c r="AS391" s="36" t="n">
        <v>2523397</v>
      </c>
      <c r="AT391" s="36" t="n">
        <v>82109</v>
      </c>
      <c r="AU391" s="36" t="n">
        <v>3758452</v>
      </c>
      <c r="AV391" s="36" t="n">
        <v>0</v>
      </c>
      <c r="AW391" s="36" t="n">
        <v>1763553</v>
      </c>
      <c r="AX391" s="36" t="n">
        <v>0</v>
      </c>
      <c r="AY391" s="36" t="n">
        <v>1082333</v>
      </c>
      <c r="AZ391" s="36" t="n">
        <v>0</v>
      </c>
      <c r="BA391" s="36" t="n">
        <v>5746349</v>
      </c>
      <c r="BB391" s="36" t="n">
        <v>224350</v>
      </c>
      <c r="BC391" s="36" t="n">
        <v>1167698</v>
      </c>
      <c r="BD391" s="36" t="n">
        <v>13304849</v>
      </c>
      <c r="BE391" s="36" t="n">
        <v>1608468</v>
      </c>
      <c r="BF391" s="36" t="n">
        <v>1636179</v>
      </c>
      <c r="BG391" s="36" t="n">
        <v>0</v>
      </c>
      <c r="BH391" s="36" t="n">
        <v>0</v>
      </c>
      <c r="BI391" s="36" t="n">
        <v>0</v>
      </c>
      <c r="BJ391" s="36" t="n">
        <v>0</v>
      </c>
      <c r="BK391" s="36" t="n">
        <v>0</v>
      </c>
      <c r="BL391" s="36" t="n">
        <v>0</v>
      </c>
      <c r="BM391" s="36" t="n">
        <v>0</v>
      </c>
      <c r="BN391" s="36" t="n">
        <v>6571</v>
      </c>
      <c r="BO391" s="38" t="n">
        <v>0</v>
      </c>
      <c r="BP391" s="36" t="n">
        <v>0</v>
      </c>
      <c r="BQ391" s="36" t="n">
        <v>0</v>
      </c>
      <c r="BR391" s="36" t="n">
        <v>0</v>
      </c>
      <c r="BS391" s="36" t="n">
        <v>0</v>
      </c>
      <c r="BT391" s="36" t="n">
        <v>0</v>
      </c>
      <c r="BU391" s="38" t="n">
        <v>0.559422</v>
      </c>
    </row>
    <row r="392" customFormat="false" ht="12.75" hidden="true" customHeight="false" outlineLevel="0" collapsed="false">
      <c r="C392" s="32" t="s">
        <v>952</v>
      </c>
      <c r="D392" s="33" t="s">
        <v>953</v>
      </c>
      <c r="E392" s="33" t="s">
        <v>312</v>
      </c>
      <c r="F392" s="34" t="s">
        <v>83</v>
      </c>
      <c r="G392" s="35" t="s">
        <v>84</v>
      </c>
      <c r="H392" s="22" t="s">
        <v>10</v>
      </c>
      <c r="I392" s="36" t="n">
        <v>182574</v>
      </c>
      <c r="J392" s="36" t="n">
        <v>0</v>
      </c>
      <c r="K392" s="36" t="n">
        <v>182574</v>
      </c>
      <c r="L392" s="36" t="n">
        <v>0</v>
      </c>
      <c r="M392" s="24" t="s">
        <v>10</v>
      </c>
      <c r="N392" s="36" t="n">
        <v>11943</v>
      </c>
      <c r="O392" s="36" t="n">
        <v>11780</v>
      </c>
      <c r="P392" s="36" t="n">
        <v>159631825</v>
      </c>
      <c r="Q392" s="36" t="n">
        <v>585718</v>
      </c>
      <c r="R392" s="36" t="n">
        <v>0</v>
      </c>
      <c r="S392" s="36" t="n">
        <v>85975.9267229749</v>
      </c>
      <c r="T392" s="36" t="n">
        <v>216781.356100278</v>
      </c>
      <c r="U392" s="36" t="n">
        <v>246818.351505229</v>
      </c>
      <c r="V392" s="36" t="n">
        <v>0</v>
      </c>
      <c r="W392" s="36" t="n">
        <v>549576</v>
      </c>
      <c r="X392" s="24" t="s">
        <v>10</v>
      </c>
      <c r="Y392" s="36" t="n">
        <v>7575181</v>
      </c>
      <c r="Z392" s="36" t="n">
        <v>1939580</v>
      </c>
      <c r="AA392" s="36" t="n">
        <v>483559</v>
      </c>
      <c r="AB392" s="36" t="n">
        <v>1314655</v>
      </c>
      <c r="AC392" s="36" t="n">
        <v>299073</v>
      </c>
      <c r="AD392" s="36" t="n">
        <v>330144</v>
      </c>
      <c r="AE392" s="36" t="n">
        <v>4270</v>
      </c>
      <c r="AF392" s="36" t="n">
        <v>2740</v>
      </c>
      <c r="AG392" s="36" t="n">
        <v>1279026</v>
      </c>
      <c r="AH392" s="36" t="n">
        <v>0</v>
      </c>
      <c r="AI392" s="36" t="n">
        <v>0</v>
      </c>
      <c r="AJ392" s="36" t="n">
        <v>76993</v>
      </c>
      <c r="AK392" s="36" t="n">
        <v>57461</v>
      </c>
      <c r="AL392" s="36" t="n">
        <v>122995</v>
      </c>
      <c r="AM392" s="36" t="n">
        <v>186669</v>
      </c>
      <c r="AN392" s="36" t="n">
        <v>0</v>
      </c>
      <c r="AO392" s="36" t="n">
        <v>2927083</v>
      </c>
      <c r="AP392" s="37" t="n">
        <v>245.08775</v>
      </c>
      <c r="AQ392" s="24" t="s">
        <v>10</v>
      </c>
      <c r="AR392" s="36" t="n">
        <v>62853</v>
      </c>
      <c r="AS392" s="36" t="n">
        <v>752056</v>
      </c>
      <c r="AT392" s="36" t="n">
        <v>213046</v>
      </c>
      <c r="AU392" s="36" t="n">
        <v>207747</v>
      </c>
      <c r="AV392" s="36" t="n">
        <v>0</v>
      </c>
      <c r="AW392" s="36" t="n">
        <v>186669</v>
      </c>
      <c r="AX392" s="36" t="n">
        <v>0</v>
      </c>
      <c r="AY392" s="36" t="n">
        <v>253081</v>
      </c>
      <c r="AZ392" s="36" t="n">
        <v>0</v>
      </c>
      <c r="BA392" s="36" t="n">
        <v>0</v>
      </c>
      <c r="BB392" s="36" t="n">
        <v>0</v>
      </c>
      <c r="BC392" s="36" t="n">
        <v>48360</v>
      </c>
      <c r="BD392" s="36" t="n">
        <v>1628839</v>
      </c>
      <c r="BE392" s="36" t="n">
        <v>132519</v>
      </c>
      <c r="BF392" s="36" t="n">
        <v>119231</v>
      </c>
      <c r="BG392" s="36" t="n">
        <v>0</v>
      </c>
      <c r="BH392" s="36" t="n">
        <v>0</v>
      </c>
      <c r="BI392" s="36" t="n">
        <v>0</v>
      </c>
      <c r="BJ392" s="36" t="n">
        <v>0</v>
      </c>
      <c r="BK392" s="36" t="n">
        <v>1050714</v>
      </c>
      <c r="BL392" s="36" t="n">
        <v>56387</v>
      </c>
      <c r="BM392" s="36" t="n">
        <v>158531</v>
      </c>
      <c r="BN392" s="36" t="n">
        <v>121060</v>
      </c>
      <c r="BO392" s="38" t="n">
        <v>0</v>
      </c>
      <c r="BP392" s="36" t="n">
        <v>551.67</v>
      </c>
      <c r="BQ392" s="36" t="n">
        <v>0</v>
      </c>
      <c r="BR392" s="36" t="n">
        <v>0</v>
      </c>
      <c r="BS392" s="36" t="n">
        <v>0</v>
      </c>
      <c r="BT392" s="36" t="n">
        <v>0</v>
      </c>
      <c r="BU392" s="38" t="n">
        <v>0.489321</v>
      </c>
    </row>
    <row r="393" customFormat="false" ht="12.75" hidden="true" customHeight="false" outlineLevel="0" collapsed="false">
      <c r="C393" s="32" t="s">
        <v>954</v>
      </c>
      <c r="D393" s="33" t="s">
        <v>955</v>
      </c>
      <c r="E393" s="33" t="s">
        <v>956</v>
      </c>
      <c r="F393" s="34" t="s">
        <v>83</v>
      </c>
      <c r="G393" s="35" t="s">
        <v>91</v>
      </c>
      <c r="H393" s="22" t="s">
        <v>10</v>
      </c>
      <c r="I393" s="36" t="n">
        <v>0</v>
      </c>
      <c r="J393" s="36" t="n">
        <v>0</v>
      </c>
      <c r="K393" s="36" t="n">
        <v>0</v>
      </c>
      <c r="L393" s="36" t="n">
        <v>30952</v>
      </c>
      <c r="M393" s="24" t="s">
        <v>10</v>
      </c>
      <c r="N393" s="36" t="n">
        <v>14348</v>
      </c>
      <c r="O393" s="36" t="n">
        <v>12476</v>
      </c>
      <c r="P393" s="36" t="n">
        <v>154388209</v>
      </c>
      <c r="Q393" s="36" t="n">
        <v>96218</v>
      </c>
      <c r="R393" s="36" t="n">
        <v>0</v>
      </c>
      <c r="S393" s="36" t="n">
        <v>73304.0911977295</v>
      </c>
      <c r="T393" s="36" t="n">
        <v>183630.120268111</v>
      </c>
      <c r="U393" s="36" t="n">
        <v>0</v>
      </c>
      <c r="V393" s="36" t="n">
        <v>151899.666549531</v>
      </c>
      <c r="W393" s="36" t="n">
        <v>105035</v>
      </c>
      <c r="X393" s="24" t="s">
        <v>10</v>
      </c>
      <c r="Y393" s="36" t="n">
        <v>14252700</v>
      </c>
      <c r="Z393" s="36" t="n">
        <v>1238120</v>
      </c>
      <c r="AA393" s="36" t="n">
        <v>4282507</v>
      </c>
      <c r="AB393" s="36" t="n">
        <v>2904484</v>
      </c>
      <c r="AC393" s="36" t="n">
        <v>214412</v>
      </c>
      <c r="AD393" s="36" t="n">
        <v>47352</v>
      </c>
      <c r="AE393" s="36" t="n">
        <v>136187</v>
      </c>
      <c r="AF393" s="36" t="n">
        <v>0</v>
      </c>
      <c r="AG393" s="36" t="n">
        <v>666791</v>
      </c>
      <c r="AH393" s="36" t="n">
        <v>0</v>
      </c>
      <c r="AI393" s="36" t="n">
        <v>0</v>
      </c>
      <c r="AJ393" s="36" t="n">
        <v>75863</v>
      </c>
      <c r="AK393" s="36" t="n">
        <v>46583</v>
      </c>
      <c r="AL393" s="36" t="n">
        <v>172900</v>
      </c>
      <c r="AM393" s="36" t="n">
        <v>0</v>
      </c>
      <c r="AN393" s="36" t="n">
        <v>0</v>
      </c>
      <c r="AO393" s="36" t="n">
        <v>2612250</v>
      </c>
      <c r="AP393" s="37" t="n">
        <v>182.063702</v>
      </c>
      <c r="AQ393" s="24" t="s">
        <v>10</v>
      </c>
      <c r="AR393" s="36" t="n">
        <v>195819</v>
      </c>
      <c r="AS393" s="36" t="n">
        <v>652256</v>
      </c>
      <c r="AT393" s="36" t="n">
        <v>97530</v>
      </c>
      <c r="AU393" s="36" t="n">
        <v>366294</v>
      </c>
      <c r="AV393" s="36" t="n">
        <v>0</v>
      </c>
      <c r="AW393" s="36" t="n">
        <v>0</v>
      </c>
      <c r="AX393" s="36" t="n">
        <v>0</v>
      </c>
      <c r="AY393" s="36" t="n">
        <v>0</v>
      </c>
      <c r="AZ393" s="36" t="n">
        <v>0</v>
      </c>
      <c r="BA393" s="36" t="n">
        <v>1696555</v>
      </c>
      <c r="BB393" s="36" t="n">
        <v>116844</v>
      </c>
      <c r="BC393" s="36" t="n">
        <v>886204</v>
      </c>
      <c r="BD393" s="36" t="n">
        <v>5034317</v>
      </c>
      <c r="BE393" s="36" t="n">
        <v>414700</v>
      </c>
      <c r="BF393" s="36" t="n">
        <v>542806</v>
      </c>
      <c r="BG393" s="36" t="n">
        <v>429716</v>
      </c>
      <c r="BH393" s="36" t="n">
        <v>154657</v>
      </c>
      <c r="BI393" s="36" t="n">
        <v>0</v>
      </c>
      <c r="BJ393" s="36" t="n">
        <v>0</v>
      </c>
      <c r="BK393" s="36" t="n">
        <v>0</v>
      </c>
      <c r="BL393" s="36" t="n">
        <v>283928</v>
      </c>
      <c r="BM393" s="36" t="n">
        <v>552623</v>
      </c>
      <c r="BN393" s="36" t="n">
        <v>878759</v>
      </c>
      <c r="BO393" s="38" t="n">
        <v>0</v>
      </c>
      <c r="BP393" s="36" t="n">
        <v>2918.66</v>
      </c>
      <c r="BQ393" s="36" t="n">
        <v>333529</v>
      </c>
      <c r="BR393" s="36" t="n">
        <v>99857</v>
      </c>
      <c r="BS393" s="36" t="n">
        <v>165319</v>
      </c>
      <c r="BT393" s="36" t="n">
        <v>33092</v>
      </c>
      <c r="BU393" s="38" t="n">
        <v>0.34727</v>
      </c>
    </row>
    <row r="394" customFormat="false" ht="12.75" hidden="true" customHeight="false" outlineLevel="0" collapsed="false">
      <c r="C394" s="32" t="s">
        <v>957</v>
      </c>
      <c r="D394" s="33" t="s">
        <v>958</v>
      </c>
      <c r="E394" s="33" t="s">
        <v>309</v>
      </c>
      <c r="F394" s="34" t="s">
        <v>115</v>
      </c>
      <c r="G394" s="35" t="s">
        <v>84</v>
      </c>
      <c r="H394" s="22" t="s">
        <v>10</v>
      </c>
      <c r="I394" s="36" t="n">
        <v>2686922</v>
      </c>
      <c r="J394" s="36" t="n">
        <v>0</v>
      </c>
      <c r="K394" s="36" t="n">
        <v>2686922</v>
      </c>
      <c r="L394" s="36" t="n">
        <v>0</v>
      </c>
      <c r="M394" s="24" t="s">
        <v>10</v>
      </c>
      <c r="N394" s="36" t="n">
        <v>55542</v>
      </c>
      <c r="O394" s="36" t="n">
        <v>49093</v>
      </c>
      <c r="P394" s="36" t="n">
        <v>670116346</v>
      </c>
      <c r="Q394" s="36" t="n">
        <v>1031168</v>
      </c>
      <c r="R394" s="36" t="n">
        <v>0</v>
      </c>
      <c r="S394" s="36" t="n">
        <v>317621.653812059</v>
      </c>
      <c r="T394" s="36" t="n">
        <v>741298.633317399</v>
      </c>
      <c r="U394" s="36" t="n">
        <v>0</v>
      </c>
      <c r="V394" s="36" t="n">
        <v>0</v>
      </c>
      <c r="W394" s="36" t="n">
        <v>1058920</v>
      </c>
      <c r="X394" s="24" t="s">
        <v>10</v>
      </c>
      <c r="Y394" s="36" t="n">
        <v>62963474</v>
      </c>
      <c r="Z394" s="36" t="n">
        <v>894647</v>
      </c>
      <c r="AA394" s="36" t="n">
        <v>14133574</v>
      </c>
      <c r="AB394" s="36" t="n">
        <v>14853106</v>
      </c>
      <c r="AC394" s="36" t="n">
        <v>1933642</v>
      </c>
      <c r="AD394" s="36" t="n">
        <v>1102442</v>
      </c>
      <c r="AE394" s="36" t="n">
        <v>435561</v>
      </c>
      <c r="AF394" s="36" t="n">
        <v>88414</v>
      </c>
      <c r="AG394" s="36" t="n">
        <v>4533009</v>
      </c>
      <c r="AH394" s="36" t="n">
        <v>967297</v>
      </c>
      <c r="AI394" s="36" t="n">
        <v>1892104</v>
      </c>
      <c r="AJ394" s="36" t="n">
        <v>0</v>
      </c>
      <c r="AK394" s="36" t="n">
        <v>50674</v>
      </c>
      <c r="AL394" s="36" t="n">
        <v>1220532</v>
      </c>
      <c r="AM394" s="36" t="n">
        <v>2747183</v>
      </c>
      <c r="AN394" s="36" t="n">
        <v>0</v>
      </c>
      <c r="AO394" s="36" t="n">
        <v>21261225</v>
      </c>
      <c r="AP394" s="37" t="n">
        <v>382.795452</v>
      </c>
      <c r="AQ394" s="24" t="s">
        <v>10</v>
      </c>
      <c r="AR394" s="36" t="n">
        <v>1144918</v>
      </c>
      <c r="AS394" s="36" t="n">
        <v>1673374</v>
      </c>
      <c r="AT394" s="36" t="n">
        <v>59404</v>
      </c>
      <c r="AU394" s="36" t="n">
        <v>4297587</v>
      </c>
      <c r="AV394" s="36" t="n">
        <v>0</v>
      </c>
      <c r="AW394" s="36" t="n">
        <v>2747183</v>
      </c>
      <c r="AX394" s="36" t="n">
        <v>0</v>
      </c>
      <c r="AY394" s="36" t="n">
        <v>8115542</v>
      </c>
      <c r="AZ394" s="36" t="n">
        <v>2392588</v>
      </c>
      <c r="BA394" s="36" t="n">
        <v>7349071</v>
      </c>
      <c r="BB394" s="36" t="n">
        <v>533309</v>
      </c>
      <c r="BC394" s="36" t="n">
        <v>1687651</v>
      </c>
      <c r="BD394" s="36" t="n">
        <v>27099256</v>
      </c>
      <c r="BE394" s="36" t="n">
        <v>1577373</v>
      </c>
      <c r="BF394" s="36" t="n">
        <v>568257</v>
      </c>
      <c r="BG394" s="36" t="n">
        <v>0</v>
      </c>
      <c r="BH394" s="36" t="n">
        <v>0</v>
      </c>
      <c r="BI394" s="36" t="n">
        <v>0</v>
      </c>
      <c r="BJ394" s="36" t="n">
        <v>0</v>
      </c>
      <c r="BK394" s="36" t="n">
        <v>0</v>
      </c>
      <c r="BL394" s="36" t="n">
        <v>39393</v>
      </c>
      <c r="BM394" s="36" t="n">
        <v>179521</v>
      </c>
      <c r="BN394" s="36" t="n">
        <v>1042741</v>
      </c>
      <c r="BO394" s="38" t="n">
        <v>0</v>
      </c>
      <c r="BP394" s="36" t="n">
        <v>0</v>
      </c>
      <c r="BQ394" s="36" t="n">
        <v>0</v>
      </c>
      <c r="BR394" s="36" t="n">
        <v>0</v>
      </c>
      <c r="BS394" s="36" t="n">
        <v>0</v>
      </c>
      <c r="BT394" s="36" t="n">
        <v>0</v>
      </c>
      <c r="BU394" s="38" t="n">
        <v>0.388704</v>
      </c>
    </row>
    <row r="395" customFormat="false" ht="12.75" hidden="true" customHeight="false" outlineLevel="0" collapsed="false">
      <c r="C395" s="32" t="s">
        <v>959</v>
      </c>
      <c r="D395" s="33" t="s">
        <v>960</v>
      </c>
      <c r="E395" s="33" t="s">
        <v>947</v>
      </c>
      <c r="F395" s="34" t="s">
        <v>83</v>
      </c>
      <c r="G395" s="35" t="s">
        <v>84</v>
      </c>
      <c r="H395" s="22" t="s">
        <v>10</v>
      </c>
      <c r="I395" s="36" t="n">
        <v>95294</v>
      </c>
      <c r="J395" s="36" t="n">
        <v>0</v>
      </c>
      <c r="K395" s="36" t="n">
        <v>95294</v>
      </c>
      <c r="L395" s="36" t="n">
        <v>0</v>
      </c>
      <c r="M395" s="24" t="s">
        <v>10</v>
      </c>
      <c r="N395" s="36" t="n">
        <v>15294</v>
      </c>
      <c r="O395" s="36" t="n">
        <v>9660</v>
      </c>
      <c r="P395" s="36" t="n">
        <v>128008165</v>
      </c>
      <c r="Q395" s="36" t="n">
        <v>372242</v>
      </c>
      <c r="R395" s="36" t="n">
        <v>0</v>
      </c>
      <c r="S395" s="36" t="n">
        <v>95656.9443282451</v>
      </c>
      <c r="T395" s="36" t="n">
        <v>269372.032908577</v>
      </c>
      <c r="U395" s="36" t="n">
        <v>0</v>
      </c>
      <c r="V395" s="36" t="n">
        <v>0</v>
      </c>
      <c r="W395" s="36" t="n">
        <v>365029</v>
      </c>
      <c r="X395" s="24" t="s">
        <v>10</v>
      </c>
      <c r="Y395" s="36" t="n">
        <v>13173395</v>
      </c>
      <c r="Z395" s="36" t="n">
        <v>260316</v>
      </c>
      <c r="AA395" s="36" t="n">
        <v>7582154</v>
      </c>
      <c r="AB395" s="36" t="n">
        <v>2313064</v>
      </c>
      <c r="AC395" s="36" t="n">
        <v>261227</v>
      </c>
      <c r="AD395" s="36" t="n">
        <v>141304</v>
      </c>
      <c r="AE395" s="36" t="n">
        <v>62083</v>
      </c>
      <c r="AF395" s="36" t="n">
        <v>23459</v>
      </c>
      <c r="AG395" s="36" t="n">
        <v>1112804</v>
      </c>
      <c r="AH395" s="36" t="n">
        <v>0</v>
      </c>
      <c r="AI395" s="36" t="n">
        <v>0</v>
      </c>
      <c r="AJ395" s="36" t="n">
        <v>199631</v>
      </c>
      <c r="AK395" s="36" t="n">
        <v>6197</v>
      </c>
      <c r="AL395" s="36" t="n">
        <v>24326</v>
      </c>
      <c r="AM395" s="36" t="n">
        <v>97431</v>
      </c>
      <c r="AN395" s="36" t="n">
        <v>0</v>
      </c>
      <c r="AO395" s="36" t="n">
        <v>3112171</v>
      </c>
      <c r="AP395" s="37" t="n">
        <v>203.489669</v>
      </c>
      <c r="AQ395" s="24" t="s">
        <v>10</v>
      </c>
      <c r="AR395" s="36" t="n">
        <v>822133</v>
      </c>
      <c r="AS395" s="36" t="n">
        <v>998727</v>
      </c>
      <c r="AT395" s="36" t="n">
        <v>93471</v>
      </c>
      <c r="AU395" s="36" t="n">
        <v>571412</v>
      </c>
      <c r="AV395" s="36" t="n">
        <v>0</v>
      </c>
      <c r="AW395" s="36" t="n">
        <v>97431</v>
      </c>
      <c r="AX395" s="36" t="n">
        <v>0</v>
      </c>
      <c r="AY395" s="36" t="n">
        <v>1460611</v>
      </c>
      <c r="AZ395" s="36" t="n">
        <v>0</v>
      </c>
      <c r="BA395" s="36" t="n">
        <v>1848274</v>
      </c>
      <c r="BB395" s="36" t="n">
        <v>0</v>
      </c>
      <c r="BC395" s="36" t="n">
        <v>877502</v>
      </c>
      <c r="BD395" s="36" t="n">
        <v>3708427</v>
      </c>
      <c r="BE395" s="36" t="n">
        <v>37265</v>
      </c>
      <c r="BF395" s="36" t="n">
        <v>255345</v>
      </c>
      <c r="BG395" s="36" t="n">
        <v>0</v>
      </c>
      <c r="BH395" s="36" t="n">
        <v>0</v>
      </c>
      <c r="BI395" s="36" t="n">
        <v>0</v>
      </c>
      <c r="BJ395" s="36" t="n">
        <v>0</v>
      </c>
      <c r="BK395" s="36" t="n">
        <v>0</v>
      </c>
      <c r="BL395" s="36" t="n">
        <v>0</v>
      </c>
      <c r="BM395" s="36" t="n">
        <v>0</v>
      </c>
      <c r="BN395" s="36" t="n">
        <v>385956</v>
      </c>
      <c r="BO395" s="38" t="n">
        <v>0</v>
      </c>
      <c r="BP395" s="36" t="n">
        <v>0</v>
      </c>
      <c r="BQ395" s="36" t="n">
        <v>0</v>
      </c>
      <c r="BR395" s="36" t="n">
        <v>0</v>
      </c>
      <c r="BS395" s="36" t="n">
        <v>0</v>
      </c>
      <c r="BT395" s="36" t="n">
        <v>0</v>
      </c>
      <c r="BU395" s="38" t="n">
        <v>0.425134</v>
      </c>
    </row>
    <row r="396" customFormat="false" ht="12.75" hidden="true" customHeight="false" outlineLevel="0" collapsed="false">
      <c r="C396" s="32" t="s">
        <v>961</v>
      </c>
      <c r="D396" s="33" t="s">
        <v>962</v>
      </c>
      <c r="E396" s="33" t="s">
        <v>947</v>
      </c>
      <c r="F396" s="34" t="s">
        <v>83</v>
      </c>
      <c r="G396" s="35" t="s">
        <v>84</v>
      </c>
      <c r="H396" s="22" t="s">
        <v>10</v>
      </c>
      <c r="I396" s="36" t="n">
        <v>363005</v>
      </c>
      <c r="J396" s="36" t="n">
        <v>0</v>
      </c>
      <c r="K396" s="36" t="n">
        <v>363005</v>
      </c>
      <c r="L396" s="36" t="n">
        <v>0</v>
      </c>
      <c r="M396" s="24" t="s">
        <v>10</v>
      </c>
      <c r="N396" s="36" t="n">
        <v>20481</v>
      </c>
      <c r="O396" s="36" t="n">
        <v>8172</v>
      </c>
      <c r="P396" s="36" t="n">
        <v>123254684</v>
      </c>
      <c r="Q396" s="36" t="n">
        <v>297217</v>
      </c>
      <c r="R396" s="36" t="n">
        <v>0</v>
      </c>
      <c r="S396" s="36" t="n">
        <v>118255.587176177</v>
      </c>
      <c r="T396" s="36" t="n">
        <v>274808.592065225</v>
      </c>
      <c r="U396" s="36" t="n">
        <v>0</v>
      </c>
      <c r="V396" s="36" t="n">
        <v>62248.9272923872</v>
      </c>
      <c r="W396" s="36" t="n">
        <v>330815</v>
      </c>
      <c r="X396" s="24" t="s">
        <v>10</v>
      </c>
      <c r="Y396" s="36" t="n">
        <v>21149709</v>
      </c>
      <c r="Z396" s="36" t="n">
        <v>172386</v>
      </c>
      <c r="AA396" s="36" t="n">
        <v>17786994</v>
      </c>
      <c r="AB396" s="36" t="n">
        <v>6067378</v>
      </c>
      <c r="AC396" s="36" t="n">
        <v>525463</v>
      </c>
      <c r="AD396" s="36" t="n">
        <v>245876</v>
      </c>
      <c r="AE396" s="36" t="n">
        <v>68433</v>
      </c>
      <c r="AF396" s="36" t="n">
        <v>25484</v>
      </c>
      <c r="AG396" s="36" t="n">
        <v>487251</v>
      </c>
      <c r="AH396" s="36" t="n">
        <v>0</v>
      </c>
      <c r="AI396" s="36" t="n">
        <v>0</v>
      </c>
      <c r="AJ396" s="36" t="n">
        <v>337899</v>
      </c>
      <c r="AK396" s="36" t="n">
        <v>63224</v>
      </c>
      <c r="AL396" s="36" t="n">
        <v>291309</v>
      </c>
      <c r="AM396" s="36" t="n">
        <v>371146</v>
      </c>
      <c r="AN396" s="36" t="n">
        <v>0</v>
      </c>
      <c r="AO396" s="36" t="n">
        <v>5321953</v>
      </c>
      <c r="AP396" s="37" t="n">
        <v>259.848298</v>
      </c>
      <c r="AQ396" s="24" t="s">
        <v>10</v>
      </c>
      <c r="AR396" s="36" t="n">
        <v>1077979</v>
      </c>
      <c r="AS396" s="36" t="n">
        <v>1635914</v>
      </c>
      <c r="AT396" s="36" t="n">
        <v>104852</v>
      </c>
      <c r="AU396" s="36" t="n">
        <v>1700823</v>
      </c>
      <c r="AV396" s="36" t="n">
        <v>0</v>
      </c>
      <c r="AW396" s="36" t="n">
        <v>371146</v>
      </c>
      <c r="AX396" s="36" t="n">
        <v>0</v>
      </c>
      <c r="AY396" s="36" t="n">
        <v>1946732</v>
      </c>
      <c r="AZ396" s="36" t="n">
        <v>0</v>
      </c>
      <c r="BA396" s="36" t="n">
        <v>0</v>
      </c>
      <c r="BB396" s="36" t="n">
        <v>2476326</v>
      </c>
      <c r="BC396" s="36" t="n">
        <v>2790487</v>
      </c>
      <c r="BD396" s="36" t="n">
        <v>5166462</v>
      </c>
      <c r="BE396" s="36" t="n">
        <v>340481</v>
      </c>
      <c r="BF396" s="36" t="n">
        <v>189294</v>
      </c>
      <c r="BG396" s="36" t="n">
        <v>0</v>
      </c>
      <c r="BH396" s="36" t="n">
        <v>0</v>
      </c>
      <c r="BI396" s="36" t="n">
        <v>0</v>
      </c>
      <c r="BJ396" s="36" t="n">
        <v>0</v>
      </c>
      <c r="BK396" s="36" t="n">
        <v>0</v>
      </c>
      <c r="BL396" s="36" t="n">
        <v>76597</v>
      </c>
      <c r="BM396" s="36" t="n">
        <v>0</v>
      </c>
      <c r="BN396" s="36" t="n">
        <v>0</v>
      </c>
      <c r="BO396" s="38" t="n">
        <v>0</v>
      </c>
      <c r="BP396" s="36" t="n">
        <v>0</v>
      </c>
      <c r="BQ396" s="36" t="n">
        <v>0</v>
      </c>
      <c r="BR396" s="36" t="n">
        <v>0</v>
      </c>
      <c r="BS396" s="36" t="n">
        <v>0</v>
      </c>
      <c r="BT396" s="36" t="n">
        <v>0</v>
      </c>
      <c r="BU396" s="38" t="n">
        <v>0.392465</v>
      </c>
    </row>
    <row r="397" customFormat="false" ht="12.75" hidden="true" customHeight="false" outlineLevel="0" collapsed="false">
      <c r="C397" s="32" t="s">
        <v>963</v>
      </c>
      <c r="D397" s="33" t="s">
        <v>964</v>
      </c>
      <c r="E397" s="33" t="s">
        <v>776</v>
      </c>
      <c r="F397" s="34" t="s">
        <v>83</v>
      </c>
      <c r="G397" s="35" t="s">
        <v>84</v>
      </c>
      <c r="H397" s="22" t="s">
        <v>10</v>
      </c>
      <c r="I397" s="36" t="n">
        <v>2453503</v>
      </c>
      <c r="J397" s="36" t="n">
        <v>0</v>
      </c>
      <c r="K397" s="36" t="n">
        <v>2453503</v>
      </c>
      <c r="L397" s="36" t="n">
        <v>0</v>
      </c>
      <c r="M397" s="24" t="s">
        <v>10</v>
      </c>
      <c r="N397" s="36" t="n">
        <v>55891</v>
      </c>
      <c r="O397" s="36" t="n">
        <v>52735</v>
      </c>
      <c r="P397" s="36" t="n">
        <v>681033349</v>
      </c>
      <c r="Q397" s="36" t="n">
        <v>527662</v>
      </c>
      <c r="R397" s="36" t="n">
        <v>0</v>
      </c>
      <c r="S397" s="36" t="n">
        <v>289303.020400878</v>
      </c>
      <c r="T397" s="36" t="n">
        <v>580483.561866958</v>
      </c>
      <c r="U397" s="36" t="n">
        <v>0</v>
      </c>
      <c r="V397" s="36" t="n">
        <v>289441.450401434</v>
      </c>
      <c r="W397" s="36" t="n">
        <v>580345</v>
      </c>
      <c r="X397" s="24" t="s">
        <v>10</v>
      </c>
      <c r="Y397" s="36" t="n">
        <v>47398764</v>
      </c>
      <c r="Z397" s="36" t="n">
        <v>4122944</v>
      </c>
      <c r="AA397" s="36" t="n">
        <v>5660405</v>
      </c>
      <c r="AB397" s="36" t="n">
        <v>19295948</v>
      </c>
      <c r="AC397" s="36" t="n">
        <v>3792917</v>
      </c>
      <c r="AD397" s="36" t="n">
        <v>1034395</v>
      </c>
      <c r="AE397" s="36" t="n">
        <v>480973</v>
      </c>
      <c r="AF397" s="36" t="n">
        <v>72999</v>
      </c>
      <c r="AG397" s="36" t="n">
        <v>5518549</v>
      </c>
      <c r="AH397" s="36" t="n">
        <v>600929</v>
      </c>
      <c r="AI397" s="36" t="n">
        <v>208989</v>
      </c>
      <c r="AJ397" s="36" t="n">
        <v>0</v>
      </c>
      <c r="AK397" s="36" t="n">
        <v>13880</v>
      </c>
      <c r="AL397" s="36" t="n">
        <v>3323670</v>
      </c>
      <c r="AM397" s="36" t="n">
        <v>2508529</v>
      </c>
      <c r="AN397" s="36" t="n">
        <v>0</v>
      </c>
      <c r="AO397" s="36" t="n">
        <v>24456438</v>
      </c>
      <c r="AP397" s="37" t="n">
        <v>437.573813</v>
      </c>
      <c r="AQ397" s="24" t="s">
        <v>10</v>
      </c>
      <c r="AR397" s="36" t="n">
        <v>709823</v>
      </c>
      <c r="AS397" s="36" t="n">
        <v>65501</v>
      </c>
      <c r="AT397" s="36" t="n">
        <v>169723</v>
      </c>
      <c r="AU397" s="36" t="n">
        <v>4668170</v>
      </c>
      <c r="AV397" s="36" t="n">
        <v>0</v>
      </c>
      <c r="AW397" s="36" t="n">
        <v>2508529</v>
      </c>
      <c r="AX397" s="36" t="n">
        <v>0</v>
      </c>
      <c r="AY397" s="36" t="n">
        <v>9886669</v>
      </c>
      <c r="AZ397" s="36" t="n">
        <v>0</v>
      </c>
      <c r="BA397" s="36" t="n">
        <v>0</v>
      </c>
      <c r="BB397" s="36" t="n">
        <v>5239034</v>
      </c>
      <c r="BC397" s="36" t="n">
        <v>900115</v>
      </c>
      <c r="BD397" s="36" t="n">
        <v>16336096</v>
      </c>
      <c r="BE397" s="36" t="n">
        <v>3878781</v>
      </c>
      <c r="BF397" s="36" t="n">
        <v>2834393</v>
      </c>
      <c r="BG397" s="36" t="n">
        <v>0</v>
      </c>
      <c r="BH397" s="36" t="n">
        <v>0</v>
      </c>
      <c r="BI397" s="36" t="n">
        <v>0</v>
      </c>
      <c r="BJ397" s="36" t="n">
        <v>0</v>
      </c>
      <c r="BK397" s="36" t="n">
        <v>0</v>
      </c>
      <c r="BL397" s="36" t="n">
        <v>0</v>
      </c>
      <c r="BM397" s="36" t="n">
        <v>284609</v>
      </c>
      <c r="BN397" s="36" t="n">
        <v>0</v>
      </c>
      <c r="BO397" s="38" t="n">
        <v>0</v>
      </c>
      <c r="BP397" s="36" t="n">
        <v>0</v>
      </c>
      <c r="BQ397" s="36" t="n">
        <v>0</v>
      </c>
      <c r="BR397" s="36" t="n">
        <v>0</v>
      </c>
      <c r="BS397" s="36" t="n">
        <v>0</v>
      </c>
      <c r="BT397" s="36" t="n">
        <v>0</v>
      </c>
      <c r="BU397" s="38" t="n">
        <v>0.351837</v>
      </c>
    </row>
    <row r="398" customFormat="false" ht="12.75" hidden="true" customHeight="false" outlineLevel="0" collapsed="false">
      <c r="C398" s="32" t="s">
        <v>965</v>
      </c>
      <c r="D398" s="33" t="s">
        <v>966</v>
      </c>
      <c r="E398" s="33" t="s">
        <v>904</v>
      </c>
      <c r="F398" s="34" t="s">
        <v>83</v>
      </c>
      <c r="G398" s="35" t="s">
        <v>84</v>
      </c>
      <c r="H398" s="22" t="s">
        <v>10</v>
      </c>
      <c r="I398" s="36" t="n">
        <v>637648</v>
      </c>
      <c r="J398" s="36" t="n">
        <v>0</v>
      </c>
      <c r="K398" s="36" t="n">
        <v>637648</v>
      </c>
      <c r="L398" s="36" t="n">
        <v>0</v>
      </c>
      <c r="M398" s="24" t="s">
        <v>10</v>
      </c>
      <c r="N398" s="36" t="n">
        <v>22819</v>
      </c>
      <c r="O398" s="36" t="n">
        <v>20098</v>
      </c>
      <c r="P398" s="36" t="n">
        <v>288752941</v>
      </c>
      <c r="Q398" s="36" t="n">
        <v>360670</v>
      </c>
      <c r="R398" s="36" t="n">
        <v>0</v>
      </c>
      <c r="S398" s="36" t="n">
        <v>136673.513165786</v>
      </c>
      <c r="T398" s="36" t="n">
        <v>243452.884412201</v>
      </c>
      <c r="U398" s="36" t="n">
        <v>0</v>
      </c>
      <c r="V398" s="36" t="n">
        <v>0</v>
      </c>
      <c r="W398" s="36" t="n">
        <v>380126</v>
      </c>
      <c r="X398" s="24" t="s">
        <v>10</v>
      </c>
      <c r="Y398" s="36" t="n">
        <v>24618580</v>
      </c>
      <c r="Z398" s="36" t="n">
        <v>792918</v>
      </c>
      <c r="AA398" s="36" t="n">
        <v>6282702</v>
      </c>
      <c r="AB398" s="36" t="n">
        <v>9011104</v>
      </c>
      <c r="AC398" s="36" t="n">
        <v>1535949</v>
      </c>
      <c r="AD398" s="36" t="n">
        <v>1245524</v>
      </c>
      <c r="AE398" s="36" t="n">
        <v>126977</v>
      </c>
      <c r="AF398" s="36" t="n">
        <v>30774</v>
      </c>
      <c r="AG398" s="36" t="n">
        <v>2588951</v>
      </c>
      <c r="AH398" s="36" t="n">
        <v>40182</v>
      </c>
      <c r="AI398" s="36" t="n">
        <v>0</v>
      </c>
      <c r="AJ398" s="36" t="n">
        <v>44669</v>
      </c>
      <c r="AK398" s="36" t="n">
        <v>130883</v>
      </c>
      <c r="AL398" s="36" t="n">
        <v>1687368</v>
      </c>
      <c r="AM398" s="36" t="n">
        <v>651949</v>
      </c>
      <c r="AN398" s="36" t="n">
        <v>0</v>
      </c>
      <c r="AO398" s="36" t="n">
        <v>11498083</v>
      </c>
      <c r="AP398" s="37" t="n">
        <v>503.881984</v>
      </c>
      <c r="AQ398" s="24" t="s">
        <v>10</v>
      </c>
      <c r="AR398" s="36" t="n">
        <v>755880</v>
      </c>
      <c r="AS398" s="36" t="n">
        <v>734269</v>
      </c>
      <c r="AT398" s="36" t="n">
        <v>119280</v>
      </c>
      <c r="AU398" s="36" t="n">
        <v>2596948</v>
      </c>
      <c r="AV398" s="36" t="n">
        <v>0</v>
      </c>
      <c r="AW398" s="36" t="n">
        <v>651949</v>
      </c>
      <c r="AX398" s="36" t="n">
        <v>0</v>
      </c>
      <c r="AY398" s="36" t="n">
        <v>7133549</v>
      </c>
      <c r="AZ398" s="36" t="n">
        <v>0</v>
      </c>
      <c r="BA398" s="36" t="n">
        <v>2215577</v>
      </c>
      <c r="BB398" s="36" t="n">
        <v>280658</v>
      </c>
      <c r="BC398" s="36" t="n">
        <v>477721</v>
      </c>
      <c r="BD398" s="36" t="n">
        <v>4442743</v>
      </c>
      <c r="BE398" s="36" t="n">
        <v>1200674</v>
      </c>
      <c r="BF398" s="36" t="n">
        <v>543210</v>
      </c>
      <c r="BG398" s="36" t="n">
        <v>0</v>
      </c>
      <c r="BH398" s="36" t="n">
        <v>0</v>
      </c>
      <c r="BI398" s="36" t="n">
        <v>0</v>
      </c>
      <c r="BJ398" s="36" t="n">
        <v>0</v>
      </c>
      <c r="BK398" s="36" t="n">
        <v>63250</v>
      </c>
      <c r="BL398" s="36" t="n">
        <v>0</v>
      </c>
      <c r="BM398" s="36" t="n">
        <v>20542</v>
      </c>
      <c r="BN398" s="36" t="n">
        <v>2867746</v>
      </c>
      <c r="BO398" s="38" t="n">
        <v>0</v>
      </c>
      <c r="BP398" s="36" t="n">
        <v>0</v>
      </c>
      <c r="BQ398" s="36" t="n">
        <v>0</v>
      </c>
      <c r="BR398" s="36" t="n">
        <v>0</v>
      </c>
      <c r="BS398" s="36" t="n">
        <v>0</v>
      </c>
      <c r="BT398" s="36" t="n">
        <v>0</v>
      </c>
      <c r="BU398" s="38" t="n">
        <v>0.407116</v>
      </c>
    </row>
    <row r="399" customFormat="false" ht="12.75" hidden="true" customHeight="false" outlineLevel="0" collapsed="false">
      <c r="C399" s="32" t="s">
        <v>967</v>
      </c>
      <c r="D399" s="33" t="s">
        <v>968</v>
      </c>
      <c r="E399" s="33" t="s">
        <v>441</v>
      </c>
      <c r="F399" s="34" t="s">
        <v>83</v>
      </c>
      <c r="G399" s="35" t="s">
        <v>84</v>
      </c>
      <c r="H399" s="22" t="s">
        <v>10</v>
      </c>
      <c r="I399" s="36" t="n">
        <v>243794</v>
      </c>
      <c r="J399" s="36" t="n">
        <v>0</v>
      </c>
      <c r="K399" s="36" t="n">
        <v>243794</v>
      </c>
      <c r="L399" s="36" t="n">
        <v>0</v>
      </c>
      <c r="M399" s="24" t="s">
        <v>10</v>
      </c>
      <c r="N399" s="36" t="n">
        <v>24938</v>
      </c>
      <c r="O399" s="36" t="n">
        <v>24600</v>
      </c>
      <c r="P399" s="36" t="n">
        <v>349891890</v>
      </c>
      <c r="Q399" s="36" t="n">
        <v>620587.419208779</v>
      </c>
      <c r="R399" s="36" t="n">
        <v>0</v>
      </c>
      <c r="S399" s="36" t="n">
        <v>143083.725199126</v>
      </c>
      <c r="T399" s="36" t="n">
        <v>392008.117054801</v>
      </c>
      <c r="U399" s="36" t="n">
        <v>54915.7265577077</v>
      </c>
      <c r="V399" s="36" t="n">
        <v>0</v>
      </c>
      <c r="W399" s="36" t="n">
        <v>590008</v>
      </c>
      <c r="X399" s="24" t="s">
        <v>10</v>
      </c>
      <c r="Y399" s="36" t="n">
        <v>19633083</v>
      </c>
      <c r="Z399" s="36" t="n">
        <v>1007271</v>
      </c>
      <c r="AA399" s="36" t="n">
        <v>1271059</v>
      </c>
      <c r="AB399" s="36" t="n">
        <v>3806419</v>
      </c>
      <c r="AC399" s="36" t="n">
        <v>429105</v>
      </c>
      <c r="AD399" s="36" t="n">
        <v>219754</v>
      </c>
      <c r="AE399" s="36" t="n">
        <v>133260</v>
      </c>
      <c r="AF399" s="36" t="n">
        <v>19019</v>
      </c>
      <c r="AG399" s="36" t="n">
        <v>2060534</v>
      </c>
      <c r="AH399" s="36" t="n">
        <v>0</v>
      </c>
      <c r="AI399" s="36" t="n">
        <v>0</v>
      </c>
      <c r="AJ399" s="36" t="n">
        <v>168517</v>
      </c>
      <c r="AK399" s="36" t="n">
        <v>68522</v>
      </c>
      <c r="AL399" s="36" t="n">
        <v>373841</v>
      </c>
      <c r="AM399" s="36" t="n">
        <v>249262</v>
      </c>
      <c r="AN399" s="36" t="n">
        <v>0</v>
      </c>
      <c r="AO399" s="36" t="n">
        <v>5047153</v>
      </c>
      <c r="AP399" s="37" t="n">
        <v>202.388042</v>
      </c>
      <c r="AQ399" s="24" t="s">
        <v>10</v>
      </c>
      <c r="AR399" s="36" t="n">
        <v>108997</v>
      </c>
      <c r="AS399" s="36" t="n">
        <v>1004303</v>
      </c>
      <c r="AT399" s="36" t="n">
        <v>149774</v>
      </c>
      <c r="AU399" s="36" t="n">
        <v>771889</v>
      </c>
      <c r="AV399" s="36" t="n">
        <v>0</v>
      </c>
      <c r="AW399" s="36" t="n">
        <v>249519</v>
      </c>
      <c r="AX399" s="36" t="n">
        <v>0</v>
      </c>
      <c r="AY399" s="36" t="n">
        <v>2774338</v>
      </c>
      <c r="AZ399" s="36" t="n">
        <v>0</v>
      </c>
      <c r="BA399" s="36" t="n">
        <v>0</v>
      </c>
      <c r="BB399" s="36" t="n">
        <v>2926580</v>
      </c>
      <c r="BC399" s="36" t="n">
        <v>139506</v>
      </c>
      <c r="BD399" s="36" t="n">
        <v>5069347</v>
      </c>
      <c r="BE399" s="36" t="n">
        <v>379573</v>
      </c>
      <c r="BF399" s="36" t="n">
        <v>461631</v>
      </c>
      <c r="BG399" s="36" t="n">
        <v>0</v>
      </c>
      <c r="BH399" s="36" t="n">
        <v>0</v>
      </c>
      <c r="BI399" s="36" t="n">
        <v>0</v>
      </c>
      <c r="BJ399" s="36" t="n">
        <v>0</v>
      </c>
      <c r="BK399" s="36" t="n">
        <v>0</v>
      </c>
      <c r="BL399" s="36" t="n">
        <v>31974</v>
      </c>
      <c r="BM399" s="36" t="n">
        <v>178822</v>
      </c>
      <c r="BN399" s="36" t="n">
        <v>334192</v>
      </c>
      <c r="BO399" s="38" t="n">
        <v>0</v>
      </c>
      <c r="BP399" s="36" t="n">
        <v>0</v>
      </c>
      <c r="BQ399" s="36" t="n">
        <v>0</v>
      </c>
      <c r="BR399" s="36" t="n">
        <v>30800</v>
      </c>
      <c r="BS399" s="36" t="n">
        <v>0</v>
      </c>
      <c r="BT399" s="36" t="n">
        <v>0</v>
      </c>
      <c r="BU399" s="38" t="n">
        <v>0.389995</v>
      </c>
    </row>
    <row r="400" customFormat="false" ht="12.75" hidden="true" customHeight="false" outlineLevel="0" collapsed="false">
      <c r="C400" s="32" t="s">
        <v>969</v>
      </c>
      <c r="D400" s="33" t="s">
        <v>970</v>
      </c>
      <c r="E400" s="33" t="s">
        <v>441</v>
      </c>
      <c r="F400" s="34" t="s">
        <v>115</v>
      </c>
      <c r="G400" s="35" t="s">
        <v>84</v>
      </c>
      <c r="H400" s="22" t="s">
        <v>10</v>
      </c>
      <c r="I400" s="36" t="n">
        <v>3128678</v>
      </c>
      <c r="J400" s="36" t="n">
        <v>0</v>
      </c>
      <c r="K400" s="36" t="n">
        <v>3128678</v>
      </c>
      <c r="L400" s="36" t="n">
        <v>0</v>
      </c>
      <c r="M400" s="24" t="s">
        <v>10</v>
      </c>
      <c r="N400" s="36" t="n">
        <v>54148</v>
      </c>
      <c r="O400" s="36" t="n">
        <v>53813</v>
      </c>
      <c r="P400" s="36" t="n">
        <v>727205543</v>
      </c>
      <c r="Q400" s="36" t="n">
        <v>873734</v>
      </c>
      <c r="R400" s="36" t="n">
        <v>0</v>
      </c>
      <c r="S400" s="36" t="n">
        <v>286649.094897803</v>
      </c>
      <c r="T400" s="36" t="n">
        <v>572116.700651027</v>
      </c>
      <c r="U400" s="36" t="n">
        <v>11848.989184893</v>
      </c>
      <c r="V400" s="36" t="n">
        <v>0</v>
      </c>
      <c r="W400" s="36" t="n">
        <v>870615</v>
      </c>
      <c r="X400" s="24" t="s">
        <v>10</v>
      </c>
      <c r="Y400" s="36" t="n">
        <v>63119986</v>
      </c>
      <c r="Z400" s="36" t="n">
        <v>1470173</v>
      </c>
      <c r="AA400" s="36" t="n">
        <v>1714591</v>
      </c>
      <c r="AB400" s="36" t="n">
        <v>29377130</v>
      </c>
      <c r="AC400" s="36" t="n">
        <v>4943856</v>
      </c>
      <c r="AD400" s="36" t="n">
        <v>4315445</v>
      </c>
      <c r="AE400" s="36" t="n">
        <v>286300</v>
      </c>
      <c r="AF400" s="36" t="n">
        <v>106432</v>
      </c>
      <c r="AG400" s="36" t="n">
        <v>1491970</v>
      </c>
      <c r="AH400" s="36" t="n">
        <v>437672</v>
      </c>
      <c r="AI400" s="36" t="n">
        <v>866981</v>
      </c>
      <c r="AJ400" s="36" t="n">
        <v>0</v>
      </c>
      <c r="AK400" s="36" t="n">
        <v>619561</v>
      </c>
      <c r="AL400" s="36" t="n">
        <v>4684510</v>
      </c>
      <c r="AM400" s="36" t="n">
        <v>3198847</v>
      </c>
      <c r="AN400" s="36" t="n">
        <v>0</v>
      </c>
      <c r="AO400" s="36" t="n">
        <v>30059665</v>
      </c>
      <c r="AP400" s="37" t="n">
        <v>555.138971</v>
      </c>
      <c r="AQ400" s="24" t="s">
        <v>10</v>
      </c>
      <c r="AR400" s="36" t="n">
        <v>35505</v>
      </c>
      <c r="AS400" s="36" t="n">
        <v>2739490</v>
      </c>
      <c r="AT400" s="36" t="n">
        <v>72591</v>
      </c>
      <c r="AU400" s="36" t="n">
        <v>6508030</v>
      </c>
      <c r="AV400" s="36" t="n">
        <v>0</v>
      </c>
      <c r="AW400" s="36" t="n">
        <v>3198847</v>
      </c>
      <c r="AX400" s="36" t="n">
        <v>0</v>
      </c>
      <c r="AY400" s="36" t="n">
        <v>13711009</v>
      </c>
      <c r="AZ400" s="36" t="n">
        <v>2291789</v>
      </c>
      <c r="BA400" s="36" t="n">
        <v>0</v>
      </c>
      <c r="BB400" s="36" t="n">
        <v>4606126</v>
      </c>
      <c r="BC400" s="36" t="n">
        <v>382997</v>
      </c>
      <c r="BD400" s="36" t="n">
        <v>18742899</v>
      </c>
      <c r="BE400" s="36" t="n">
        <v>3323812</v>
      </c>
      <c r="BF400" s="36" t="n">
        <v>638273</v>
      </c>
      <c r="BG400" s="36" t="n">
        <v>0</v>
      </c>
      <c r="BH400" s="36" t="n">
        <v>0</v>
      </c>
      <c r="BI400" s="36" t="n">
        <v>0</v>
      </c>
      <c r="BJ400" s="36" t="n">
        <v>0</v>
      </c>
      <c r="BK400" s="36" t="n">
        <v>0</v>
      </c>
      <c r="BL400" s="36" t="n">
        <v>1953001</v>
      </c>
      <c r="BM400" s="36" t="n">
        <v>3860388</v>
      </c>
      <c r="BN400" s="36" t="n">
        <v>814406</v>
      </c>
      <c r="BO400" s="38" t="n">
        <v>0</v>
      </c>
      <c r="BP400" s="36" t="n">
        <v>0</v>
      </c>
      <c r="BQ400" s="36" t="n">
        <v>0</v>
      </c>
      <c r="BR400" s="36" t="n">
        <v>0</v>
      </c>
      <c r="BS400" s="36" t="n">
        <v>0</v>
      </c>
      <c r="BT400" s="36" t="n">
        <v>0</v>
      </c>
      <c r="BU400" s="38" t="n">
        <v>0.359831</v>
      </c>
    </row>
    <row r="401" customFormat="false" ht="12.75" hidden="true" customHeight="false" outlineLevel="0" collapsed="false">
      <c r="C401" s="32" t="s">
        <v>971</v>
      </c>
      <c r="D401" s="33" t="s">
        <v>972</v>
      </c>
      <c r="E401" s="33" t="s">
        <v>317</v>
      </c>
      <c r="F401" s="34" t="s">
        <v>83</v>
      </c>
      <c r="G401" s="35" t="s">
        <v>84</v>
      </c>
      <c r="H401" s="22" t="s">
        <v>10</v>
      </c>
      <c r="I401" s="36" t="n">
        <v>375854</v>
      </c>
      <c r="J401" s="36" t="n">
        <v>0</v>
      </c>
      <c r="K401" s="36" t="n">
        <v>375854</v>
      </c>
      <c r="L401" s="36" t="n">
        <v>0</v>
      </c>
      <c r="M401" s="24" t="s">
        <v>10</v>
      </c>
      <c r="N401" s="36" t="n">
        <v>18958</v>
      </c>
      <c r="O401" s="36" t="n">
        <v>16725</v>
      </c>
      <c r="P401" s="36" t="n">
        <v>202301149</v>
      </c>
      <c r="Q401" s="36" t="n">
        <v>474747</v>
      </c>
      <c r="R401" s="36" t="n">
        <v>0</v>
      </c>
      <c r="S401" s="36" t="n">
        <v>134225.938733317</v>
      </c>
      <c r="T401" s="36" t="n">
        <v>357268.702970448</v>
      </c>
      <c r="U401" s="36" t="n">
        <v>0</v>
      </c>
      <c r="V401" s="36" t="n">
        <v>0</v>
      </c>
      <c r="W401" s="36" t="n">
        <v>491495</v>
      </c>
      <c r="X401" s="24" t="s">
        <v>10</v>
      </c>
      <c r="Y401" s="36" t="n">
        <v>14864092</v>
      </c>
      <c r="Z401" s="36" t="n">
        <v>2418974</v>
      </c>
      <c r="AA401" s="36" t="n">
        <v>4346059</v>
      </c>
      <c r="AB401" s="36" t="n">
        <v>2665145</v>
      </c>
      <c r="AC401" s="36" t="n">
        <v>574876</v>
      </c>
      <c r="AD401" s="36" t="n">
        <v>388164</v>
      </c>
      <c r="AE401" s="36" t="n">
        <v>100962</v>
      </c>
      <c r="AF401" s="36" t="n">
        <v>19035</v>
      </c>
      <c r="AG401" s="36" t="n">
        <v>2005503</v>
      </c>
      <c r="AH401" s="36" t="n">
        <v>0</v>
      </c>
      <c r="AI401" s="36" t="n">
        <v>0</v>
      </c>
      <c r="AJ401" s="36" t="n">
        <v>759342</v>
      </c>
      <c r="AK401" s="36" t="n">
        <v>24127</v>
      </c>
      <c r="AL401" s="36" t="n">
        <v>316251</v>
      </c>
      <c r="AM401" s="36" t="n">
        <v>384283</v>
      </c>
      <c r="AN401" s="36" t="n">
        <v>0</v>
      </c>
      <c r="AO401" s="36" t="n">
        <v>4667348</v>
      </c>
      <c r="AP401" s="37" t="n">
        <v>246.194113</v>
      </c>
      <c r="AQ401" s="24" t="s">
        <v>10</v>
      </c>
      <c r="AR401" s="36" t="n">
        <v>564098</v>
      </c>
      <c r="AS401" s="36" t="n">
        <v>341183</v>
      </c>
      <c r="AT401" s="36" t="n">
        <v>185120</v>
      </c>
      <c r="AU401" s="36" t="n">
        <v>709566</v>
      </c>
      <c r="AV401" s="36" t="n">
        <v>0</v>
      </c>
      <c r="AW401" s="36" t="n">
        <v>384283</v>
      </c>
      <c r="AX401" s="36" t="n">
        <v>0</v>
      </c>
      <c r="AY401" s="36" t="n">
        <v>982081</v>
      </c>
      <c r="AZ401" s="36" t="n">
        <v>0</v>
      </c>
      <c r="BA401" s="36" t="n">
        <v>1744020</v>
      </c>
      <c r="BB401" s="36" t="n">
        <v>0</v>
      </c>
      <c r="BC401" s="36" t="n">
        <v>436325</v>
      </c>
      <c r="BD401" s="36" t="n">
        <v>3551225</v>
      </c>
      <c r="BE401" s="36" t="n">
        <v>337986</v>
      </c>
      <c r="BF401" s="36" t="n">
        <v>1046068</v>
      </c>
      <c r="BG401" s="36" t="n">
        <v>0</v>
      </c>
      <c r="BH401" s="36" t="n">
        <v>0</v>
      </c>
      <c r="BI401" s="36" t="n">
        <v>0</v>
      </c>
      <c r="BJ401" s="36" t="n">
        <v>0</v>
      </c>
      <c r="BK401" s="36" t="n">
        <v>0</v>
      </c>
      <c r="BL401" s="36" t="n">
        <v>33148</v>
      </c>
      <c r="BM401" s="36" t="n">
        <v>91687</v>
      </c>
      <c r="BN401" s="36" t="n">
        <v>442611</v>
      </c>
      <c r="BO401" s="38" t="n">
        <v>0</v>
      </c>
      <c r="BP401" s="36" t="n">
        <v>0</v>
      </c>
      <c r="BQ401" s="36" t="n">
        <v>0</v>
      </c>
      <c r="BR401" s="36" t="n">
        <v>17360</v>
      </c>
      <c r="BS401" s="36" t="n">
        <v>0</v>
      </c>
      <c r="BT401" s="36" t="n">
        <v>0</v>
      </c>
      <c r="BU401" s="38" t="n">
        <v>0.481254</v>
      </c>
    </row>
    <row r="402" customFormat="false" ht="12.75" hidden="true" customHeight="false" outlineLevel="0" collapsed="false">
      <c r="C402" s="32" t="s">
        <v>973</v>
      </c>
      <c r="D402" s="33" t="s">
        <v>974</v>
      </c>
      <c r="E402" s="33" t="s">
        <v>82</v>
      </c>
      <c r="F402" s="34" t="s">
        <v>115</v>
      </c>
      <c r="G402" s="35" t="s">
        <v>84</v>
      </c>
      <c r="H402" s="22" t="s">
        <v>10</v>
      </c>
      <c r="I402" s="36" t="n">
        <v>2743882</v>
      </c>
      <c r="J402" s="36" t="n">
        <v>0</v>
      </c>
      <c r="K402" s="36" t="n">
        <v>2743882</v>
      </c>
      <c r="L402" s="36" t="n">
        <v>0</v>
      </c>
      <c r="M402" s="24" t="s">
        <v>10</v>
      </c>
      <c r="N402" s="36" t="n">
        <v>97680</v>
      </c>
      <c r="O402" s="36" t="n">
        <v>92858</v>
      </c>
      <c r="P402" s="36" t="n">
        <v>2017436038</v>
      </c>
      <c r="Q402" s="36" t="n">
        <v>3354491</v>
      </c>
      <c r="R402" s="36" t="n">
        <v>0</v>
      </c>
      <c r="S402" s="36" t="n">
        <v>534674.385221568</v>
      </c>
      <c r="T402" s="36" t="n">
        <v>1227197.49721182</v>
      </c>
      <c r="U402" s="36" t="n">
        <v>1660806.38108845</v>
      </c>
      <c r="V402" s="36" t="n">
        <v>0</v>
      </c>
      <c r="W402" s="36" t="n">
        <v>3422678</v>
      </c>
      <c r="X402" s="24" t="s">
        <v>10</v>
      </c>
      <c r="Y402" s="36" t="n">
        <v>125351802</v>
      </c>
      <c r="Z402" s="36" t="n">
        <v>1134102</v>
      </c>
      <c r="AA402" s="36" t="n">
        <v>28027232</v>
      </c>
      <c r="AB402" s="36" t="n">
        <v>21653273</v>
      </c>
      <c r="AC402" s="36" t="n">
        <v>4096006</v>
      </c>
      <c r="AD402" s="36" t="n">
        <v>440848</v>
      </c>
      <c r="AE402" s="36" t="n">
        <v>1335348</v>
      </c>
      <c r="AF402" s="36" t="n">
        <v>144938</v>
      </c>
      <c r="AG402" s="36" t="n">
        <v>10928189</v>
      </c>
      <c r="AH402" s="36" t="n">
        <v>49016</v>
      </c>
      <c r="AI402" s="36" t="n">
        <v>0</v>
      </c>
      <c r="AJ402" s="36" t="n">
        <v>3456564</v>
      </c>
      <c r="AK402" s="36" t="n">
        <v>45999</v>
      </c>
      <c r="AL402" s="36" t="n">
        <v>657872</v>
      </c>
      <c r="AM402" s="36" t="n">
        <v>2805421</v>
      </c>
      <c r="AN402" s="36" t="n">
        <v>0</v>
      </c>
      <c r="AO402" s="36" t="n">
        <v>27431377</v>
      </c>
      <c r="AP402" s="37" t="n">
        <v>280.829003</v>
      </c>
      <c r="AQ402" s="24" t="s">
        <v>10</v>
      </c>
      <c r="AR402" s="36" t="n">
        <v>2057238</v>
      </c>
      <c r="AS402" s="36" t="n">
        <v>2994409</v>
      </c>
      <c r="AT402" s="36" t="n">
        <v>32150</v>
      </c>
      <c r="AU402" s="36" t="n">
        <v>5723692</v>
      </c>
      <c r="AV402" s="36" t="n">
        <v>0</v>
      </c>
      <c r="AW402" s="36" t="n">
        <v>2805421</v>
      </c>
      <c r="AX402" s="36" t="n">
        <v>0</v>
      </c>
      <c r="AY402" s="36" t="n">
        <v>12806080.5</v>
      </c>
      <c r="AZ402" s="36" t="n">
        <v>8404338</v>
      </c>
      <c r="BA402" s="36" t="n">
        <v>10847318</v>
      </c>
      <c r="BB402" s="36" t="n">
        <v>0</v>
      </c>
      <c r="BC402" s="36" t="n">
        <v>3607595</v>
      </c>
      <c r="BD402" s="36" t="n">
        <v>39498035</v>
      </c>
      <c r="BE402" s="36" t="n">
        <v>547093</v>
      </c>
      <c r="BF402" s="36" t="n">
        <v>594760</v>
      </c>
      <c r="BG402" s="36" t="n">
        <v>0</v>
      </c>
      <c r="BH402" s="36" t="n">
        <v>0</v>
      </c>
      <c r="BI402" s="36" t="n">
        <v>0</v>
      </c>
      <c r="BJ402" s="36" t="n">
        <v>0</v>
      </c>
      <c r="BK402" s="36" t="n">
        <v>0</v>
      </c>
      <c r="BL402" s="36" t="n">
        <v>268028</v>
      </c>
      <c r="BM402" s="36" t="n">
        <v>675863</v>
      </c>
      <c r="BN402" s="36" t="n">
        <v>108059</v>
      </c>
      <c r="BO402" s="38" t="n">
        <v>0</v>
      </c>
      <c r="BP402" s="36" t="n">
        <v>0</v>
      </c>
      <c r="BQ402" s="36" t="n">
        <v>0</v>
      </c>
      <c r="BR402" s="36" t="n">
        <v>0</v>
      </c>
      <c r="BS402" s="36" t="n">
        <v>0</v>
      </c>
      <c r="BT402" s="36" t="n">
        <v>0</v>
      </c>
      <c r="BU402" s="38" t="n">
        <v>0.372061</v>
      </c>
    </row>
    <row r="403" customFormat="false" ht="12.75" hidden="true" customHeight="false" outlineLevel="0" collapsed="false">
      <c r="C403" s="32" t="s">
        <v>975</v>
      </c>
      <c r="D403" s="33" t="s">
        <v>976</v>
      </c>
      <c r="E403" s="33" t="s">
        <v>317</v>
      </c>
      <c r="F403" s="34" t="s">
        <v>83</v>
      </c>
      <c r="G403" s="35" t="s">
        <v>84</v>
      </c>
      <c r="H403" s="22" t="s">
        <v>10</v>
      </c>
      <c r="I403" s="36" t="n">
        <v>222251</v>
      </c>
      <c r="J403" s="36" t="n">
        <v>0</v>
      </c>
      <c r="K403" s="36" t="n">
        <v>222251</v>
      </c>
      <c r="L403" s="36" t="n">
        <v>0</v>
      </c>
      <c r="M403" s="24" t="s">
        <v>10</v>
      </c>
      <c r="N403" s="36" t="n">
        <v>16724</v>
      </c>
      <c r="O403" s="36" t="n">
        <v>13577</v>
      </c>
      <c r="P403" s="36" t="n">
        <v>153976835</v>
      </c>
      <c r="Q403" s="36" t="n">
        <v>815930</v>
      </c>
      <c r="R403" s="36" t="n">
        <v>0</v>
      </c>
      <c r="S403" s="36" t="n">
        <v>143418.043308224</v>
      </c>
      <c r="T403" s="36" t="n">
        <v>544340.649248907</v>
      </c>
      <c r="U403" s="36" t="n">
        <v>119148.842183571</v>
      </c>
      <c r="V403" s="36" t="n">
        <v>0</v>
      </c>
      <c r="W403" s="36" t="n">
        <v>806908</v>
      </c>
      <c r="X403" s="24" t="s">
        <v>10</v>
      </c>
      <c r="Y403" s="36" t="n">
        <v>11836311</v>
      </c>
      <c r="Z403" s="36" t="n">
        <v>1567306</v>
      </c>
      <c r="AA403" s="36" t="n">
        <v>5805104</v>
      </c>
      <c r="AB403" s="36" t="n">
        <v>1291712</v>
      </c>
      <c r="AC403" s="36" t="n">
        <v>238058</v>
      </c>
      <c r="AD403" s="36" t="n">
        <v>105464</v>
      </c>
      <c r="AE403" s="36" t="n">
        <v>38455</v>
      </c>
      <c r="AF403" s="36" t="n">
        <v>8805</v>
      </c>
      <c r="AG403" s="36" t="n">
        <v>1482859</v>
      </c>
      <c r="AH403" s="36" t="n">
        <v>0</v>
      </c>
      <c r="AI403" s="36" t="n">
        <v>0</v>
      </c>
      <c r="AJ403" s="36" t="n">
        <v>1180727</v>
      </c>
      <c r="AK403" s="36" t="n">
        <v>5431</v>
      </c>
      <c r="AL403" s="36" t="n">
        <v>115893</v>
      </c>
      <c r="AM403" s="36" t="n">
        <v>227236</v>
      </c>
      <c r="AN403" s="36" t="n">
        <v>0</v>
      </c>
      <c r="AO403" s="36" t="n">
        <v>2284947</v>
      </c>
      <c r="AP403" s="37" t="n">
        <v>136.626824</v>
      </c>
      <c r="AQ403" s="24" t="s">
        <v>10</v>
      </c>
      <c r="AR403" s="36" t="n">
        <v>738601</v>
      </c>
      <c r="AS403" s="36" t="n">
        <v>197727</v>
      </c>
      <c r="AT403" s="36" t="n">
        <v>66218</v>
      </c>
      <c r="AU403" s="36" t="n">
        <v>305804</v>
      </c>
      <c r="AV403" s="36" t="n">
        <v>0</v>
      </c>
      <c r="AW403" s="36" t="n">
        <v>227236</v>
      </c>
      <c r="AX403" s="36" t="n">
        <v>305161</v>
      </c>
      <c r="AY403" s="36" t="n">
        <v>0</v>
      </c>
      <c r="AZ403" s="36" t="n">
        <v>0</v>
      </c>
      <c r="BA403" s="36" t="n">
        <v>1898848</v>
      </c>
      <c r="BB403" s="36" t="n">
        <v>2119</v>
      </c>
      <c r="BC403" s="36" t="n">
        <v>426228</v>
      </c>
      <c r="BD403" s="36" t="n">
        <v>2348195</v>
      </c>
      <c r="BE403" s="36" t="n">
        <v>112174</v>
      </c>
      <c r="BF403" s="36" t="n">
        <v>676570</v>
      </c>
      <c r="BG403" s="36" t="n">
        <v>0</v>
      </c>
      <c r="BH403" s="36" t="n">
        <v>0</v>
      </c>
      <c r="BI403" s="36" t="n">
        <v>0</v>
      </c>
      <c r="BJ403" s="36" t="n">
        <v>0</v>
      </c>
      <c r="BK403" s="36" t="n">
        <v>2052</v>
      </c>
      <c r="BL403" s="36" t="n">
        <v>0</v>
      </c>
      <c r="BM403" s="36" t="n">
        <v>0</v>
      </c>
      <c r="BN403" s="36" t="n">
        <v>0</v>
      </c>
      <c r="BO403" s="38" t="n">
        <v>0</v>
      </c>
      <c r="BP403" s="36" t="n">
        <v>0</v>
      </c>
      <c r="BQ403" s="36" t="n">
        <v>0</v>
      </c>
      <c r="BR403" s="36" t="n">
        <v>0</v>
      </c>
      <c r="BS403" s="36" t="n">
        <v>0</v>
      </c>
      <c r="BT403" s="36" t="n">
        <v>0</v>
      </c>
      <c r="BU403" s="38" t="n">
        <v>0.5829</v>
      </c>
    </row>
    <row r="404" customFormat="false" ht="12.75" hidden="true" customHeight="false" outlineLevel="0" collapsed="false">
      <c r="C404" s="32" t="s">
        <v>977</v>
      </c>
      <c r="D404" s="33" t="s">
        <v>978</v>
      </c>
      <c r="E404" s="33" t="s">
        <v>979</v>
      </c>
      <c r="F404" s="34" t="s">
        <v>83</v>
      </c>
      <c r="G404" s="35" t="s">
        <v>84</v>
      </c>
      <c r="H404" s="22" t="s">
        <v>10</v>
      </c>
      <c r="I404" s="36" t="n">
        <v>327105</v>
      </c>
      <c r="J404" s="36" t="n">
        <v>0</v>
      </c>
      <c r="K404" s="36" t="n">
        <v>327105</v>
      </c>
      <c r="L404" s="36" t="n">
        <v>0</v>
      </c>
      <c r="M404" s="24" t="s">
        <v>10</v>
      </c>
      <c r="N404" s="36" t="n">
        <v>27270</v>
      </c>
      <c r="O404" s="36" t="n">
        <v>26425</v>
      </c>
      <c r="P404" s="36" t="n">
        <v>390780868</v>
      </c>
      <c r="Q404" s="36" t="n">
        <v>649665</v>
      </c>
      <c r="R404" s="36" t="n">
        <v>0</v>
      </c>
      <c r="S404" s="36" t="n">
        <v>127028.535501949</v>
      </c>
      <c r="T404" s="36" t="n">
        <v>436794.072181116</v>
      </c>
      <c r="U404" s="36" t="n">
        <v>89917.7816158274</v>
      </c>
      <c r="V404" s="36" t="n">
        <v>0</v>
      </c>
      <c r="W404" s="36" t="n">
        <v>653740</v>
      </c>
      <c r="X404" s="24" t="s">
        <v>10</v>
      </c>
      <c r="Y404" s="36" t="n">
        <v>20367794</v>
      </c>
      <c r="Z404" s="36" t="n">
        <v>776953</v>
      </c>
      <c r="AA404" s="36" t="n">
        <v>2187881</v>
      </c>
      <c r="AB404" s="36" t="n">
        <v>1845943</v>
      </c>
      <c r="AC404" s="36" t="n">
        <v>348667</v>
      </c>
      <c r="AD404" s="36" t="n">
        <v>95905</v>
      </c>
      <c r="AE404" s="36" t="n">
        <v>85885</v>
      </c>
      <c r="AF404" s="36" t="n">
        <v>22464</v>
      </c>
      <c r="AG404" s="36" t="n">
        <v>2483077</v>
      </c>
      <c r="AH404" s="36" t="n">
        <v>0</v>
      </c>
      <c r="AI404" s="36" t="n">
        <v>0</v>
      </c>
      <c r="AJ404" s="36" t="n">
        <v>949487</v>
      </c>
      <c r="AK404" s="36" t="n">
        <v>634</v>
      </c>
      <c r="AL404" s="36" t="n">
        <v>86497</v>
      </c>
      <c r="AM404" s="36" t="n">
        <v>334441</v>
      </c>
      <c r="AN404" s="36" t="n">
        <v>0</v>
      </c>
      <c r="AO404" s="36" t="n">
        <v>3755612</v>
      </c>
      <c r="AP404" s="37" t="n">
        <v>137.719545</v>
      </c>
      <c r="AQ404" s="24" t="s">
        <v>10</v>
      </c>
      <c r="AR404" s="36" t="n">
        <v>199861</v>
      </c>
      <c r="AS404" s="36" t="n">
        <v>50055</v>
      </c>
      <c r="AT404" s="36" t="n">
        <v>43788</v>
      </c>
      <c r="AU404" s="36" t="n">
        <v>487034</v>
      </c>
      <c r="AV404" s="36" t="n">
        <v>0</v>
      </c>
      <c r="AW404" s="36" t="n">
        <v>334441</v>
      </c>
      <c r="AX404" s="36" t="n">
        <v>0</v>
      </c>
      <c r="AY404" s="36" t="n">
        <v>1252131</v>
      </c>
      <c r="AZ404" s="36" t="n">
        <v>0</v>
      </c>
      <c r="BA404" s="36" t="n">
        <v>2983413</v>
      </c>
      <c r="BB404" s="36" t="n">
        <v>0</v>
      </c>
      <c r="BC404" s="36" t="n">
        <v>286797</v>
      </c>
      <c r="BD404" s="36" t="n">
        <v>8276886</v>
      </c>
      <c r="BE404" s="36" t="n">
        <v>93875</v>
      </c>
      <c r="BF404" s="36" t="n">
        <v>824093</v>
      </c>
      <c r="BG404" s="36" t="n">
        <v>0</v>
      </c>
      <c r="BH404" s="36" t="n">
        <v>0</v>
      </c>
      <c r="BI404" s="36" t="n">
        <v>0</v>
      </c>
      <c r="BJ404" s="36" t="n">
        <v>0</v>
      </c>
      <c r="BK404" s="36" t="n">
        <v>95550</v>
      </c>
      <c r="BL404" s="36" t="n">
        <v>29228</v>
      </c>
      <c r="BM404" s="36" t="n">
        <v>91566</v>
      </c>
      <c r="BN404" s="36" t="n">
        <v>115248</v>
      </c>
      <c r="BO404" s="38" t="n">
        <v>0</v>
      </c>
      <c r="BP404" s="36" t="n">
        <v>0</v>
      </c>
      <c r="BQ404" s="36" t="n">
        <v>0</v>
      </c>
      <c r="BR404" s="36" t="n">
        <v>0</v>
      </c>
      <c r="BS404" s="36" t="n">
        <v>0</v>
      </c>
      <c r="BT404" s="36" t="n">
        <v>0</v>
      </c>
      <c r="BU404" s="38" t="n">
        <v>0.316626</v>
      </c>
    </row>
    <row r="405" customFormat="false" ht="12.75" hidden="true" customHeight="false" outlineLevel="0" collapsed="false">
      <c r="C405" s="32" t="s">
        <v>980</v>
      </c>
      <c r="D405" s="33" t="s">
        <v>981</v>
      </c>
      <c r="E405" s="33" t="s">
        <v>87</v>
      </c>
      <c r="F405" s="34" t="s">
        <v>115</v>
      </c>
      <c r="G405" s="35" t="s">
        <v>84</v>
      </c>
      <c r="H405" s="22" t="s">
        <v>10</v>
      </c>
      <c r="I405" s="36" t="n">
        <v>1797172</v>
      </c>
      <c r="J405" s="36" t="n">
        <v>0</v>
      </c>
      <c r="K405" s="36" t="n">
        <v>1797172</v>
      </c>
      <c r="L405" s="36" t="n">
        <v>0</v>
      </c>
      <c r="M405" s="24" t="s">
        <v>10</v>
      </c>
      <c r="N405" s="36" t="n">
        <v>58291</v>
      </c>
      <c r="O405" s="36" t="n">
        <v>57815</v>
      </c>
      <c r="P405" s="36" t="n">
        <v>866215543</v>
      </c>
      <c r="Q405" s="36" t="n">
        <v>1305042</v>
      </c>
      <c r="R405" s="36" t="n">
        <v>0</v>
      </c>
      <c r="S405" s="36" t="n">
        <v>376881.024017431</v>
      </c>
      <c r="T405" s="36" t="n">
        <v>929728.680613173</v>
      </c>
      <c r="U405" s="36" t="n">
        <v>14707.6354767382</v>
      </c>
      <c r="V405" s="36" t="n">
        <v>0</v>
      </c>
      <c r="W405" s="36" t="n">
        <v>1321317</v>
      </c>
      <c r="X405" s="24" t="s">
        <v>10</v>
      </c>
      <c r="Y405" s="36" t="n">
        <v>49742035</v>
      </c>
      <c r="Z405" s="36" t="n">
        <v>2229626</v>
      </c>
      <c r="AA405" s="36" t="n">
        <v>1423347</v>
      </c>
      <c r="AB405" s="36" t="n">
        <v>16022859</v>
      </c>
      <c r="AC405" s="36" t="n">
        <v>2824632</v>
      </c>
      <c r="AD405" s="36" t="n">
        <v>301183</v>
      </c>
      <c r="AE405" s="36" t="n">
        <v>644599</v>
      </c>
      <c r="AF405" s="36" t="n">
        <v>39656</v>
      </c>
      <c r="AG405" s="36" t="n">
        <v>4955026</v>
      </c>
      <c r="AH405" s="36" t="n">
        <v>313507</v>
      </c>
      <c r="AI405" s="36" t="n">
        <v>622389</v>
      </c>
      <c r="AJ405" s="36" t="n">
        <v>0</v>
      </c>
      <c r="AK405" s="36" t="n">
        <v>39037</v>
      </c>
      <c r="AL405" s="36" t="n">
        <v>1465935</v>
      </c>
      <c r="AM405" s="36" t="n">
        <v>1837478</v>
      </c>
      <c r="AN405" s="36" t="n">
        <v>0</v>
      </c>
      <c r="AO405" s="36" t="n">
        <v>18395533</v>
      </c>
      <c r="AP405" s="37" t="n">
        <v>315.581016</v>
      </c>
      <c r="AQ405" s="24" t="s">
        <v>10</v>
      </c>
      <c r="AR405" s="36" t="n">
        <v>110892</v>
      </c>
      <c r="AS405" s="36" t="n">
        <v>1193396</v>
      </c>
      <c r="AT405" s="36" t="n">
        <v>129067</v>
      </c>
      <c r="AU405" s="36" t="n">
        <v>4025098</v>
      </c>
      <c r="AV405" s="36" t="n">
        <v>0</v>
      </c>
      <c r="AW405" s="36" t="n">
        <v>1837478</v>
      </c>
      <c r="AX405" s="36" t="n">
        <v>0</v>
      </c>
      <c r="AY405" s="36" t="n">
        <v>4680959</v>
      </c>
      <c r="AZ405" s="36" t="n">
        <v>2827577</v>
      </c>
      <c r="BA405" s="36" t="n">
        <v>0</v>
      </c>
      <c r="BB405" s="36" t="n">
        <v>4383747</v>
      </c>
      <c r="BC405" s="36" t="n">
        <v>237765</v>
      </c>
      <c r="BD405" s="36" t="n">
        <v>19429382</v>
      </c>
      <c r="BE405" s="36" t="n">
        <v>1369070</v>
      </c>
      <c r="BF405" s="36" t="n">
        <v>1080271</v>
      </c>
      <c r="BG405" s="36" t="n">
        <v>0</v>
      </c>
      <c r="BH405" s="36" t="n">
        <v>0</v>
      </c>
      <c r="BI405" s="36" t="n">
        <v>0</v>
      </c>
      <c r="BJ405" s="36" t="n">
        <v>0</v>
      </c>
      <c r="BK405" s="36" t="n">
        <v>0</v>
      </c>
      <c r="BL405" s="36" t="n">
        <v>0</v>
      </c>
      <c r="BM405" s="36" t="n">
        <v>16954</v>
      </c>
      <c r="BN405" s="36" t="n">
        <v>0</v>
      </c>
      <c r="BO405" s="38" t="n">
        <v>0</v>
      </c>
      <c r="BP405" s="36" t="n">
        <v>0</v>
      </c>
      <c r="BQ405" s="36" t="n">
        <v>0</v>
      </c>
      <c r="BR405" s="36" t="n">
        <v>11088</v>
      </c>
      <c r="BS405" s="36" t="n">
        <v>0</v>
      </c>
      <c r="BT405" s="36" t="n">
        <v>0</v>
      </c>
      <c r="BU405" s="38" t="n">
        <v>0.439474</v>
      </c>
    </row>
    <row r="406" customFormat="false" ht="12.75" hidden="true" customHeight="false" outlineLevel="0" collapsed="false">
      <c r="C406" s="32" t="s">
        <v>982</v>
      </c>
      <c r="D406" s="33" t="s">
        <v>983</v>
      </c>
      <c r="E406" s="33" t="s">
        <v>369</v>
      </c>
      <c r="F406" s="34" t="s">
        <v>83</v>
      </c>
      <c r="G406" s="35" t="s">
        <v>91</v>
      </c>
      <c r="H406" s="22" t="s">
        <v>10</v>
      </c>
      <c r="I406" s="36" t="n">
        <v>0</v>
      </c>
      <c r="J406" s="36" t="n">
        <v>0</v>
      </c>
      <c r="K406" s="36" t="n">
        <v>0</v>
      </c>
      <c r="L406" s="36" t="n">
        <v>0</v>
      </c>
      <c r="M406" s="24" t="s">
        <v>10</v>
      </c>
      <c r="N406" s="36" t="n">
        <v>17061</v>
      </c>
      <c r="O406" s="36" t="n">
        <v>16914</v>
      </c>
      <c r="P406" s="36" t="n">
        <v>234019221</v>
      </c>
      <c r="Q406" s="36" t="n">
        <v>371675</v>
      </c>
      <c r="R406" s="36" t="n">
        <v>0</v>
      </c>
      <c r="S406" s="36" t="n">
        <v>81080.0915319024</v>
      </c>
      <c r="T406" s="36" t="n">
        <v>281505.864990092</v>
      </c>
      <c r="U406" s="36" t="n">
        <v>7117.12037865835</v>
      </c>
      <c r="V406" s="36" t="n">
        <v>0</v>
      </c>
      <c r="W406" s="36" t="n">
        <v>369703</v>
      </c>
      <c r="X406" s="24" t="s">
        <v>10</v>
      </c>
      <c r="Y406" s="36" t="n">
        <v>11815321</v>
      </c>
      <c r="Z406" s="36" t="n">
        <v>740288</v>
      </c>
      <c r="AA406" s="36" t="n">
        <v>376576</v>
      </c>
      <c r="AB406" s="36" t="n">
        <v>1572844</v>
      </c>
      <c r="AC406" s="36" t="n">
        <v>75167</v>
      </c>
      <c r="AD406" s="36" t="n">
        <v>0</v>
      </c>
      <c r="AE406" s="36" t="n">
        <v>0</v>
      </c>
      <c r="AF406" s="36" t="n">
        <v>0</v>
      </c>
      <c r="AG406" s="36" t="n">
        <v>685193</v>
      </c>
      <c r="AH406" s="36" t="n">
        <v>0</v>
      </c>
      <c r="AI406" s="36" t="n">
        <v>0</v>
      </c>
      <c r="AJ406" s="36" t="n">
        <v>103994</v>
      </c>
      <c r="AK406" s="36" t="n">
        <v>5581</v>
      </c>
      <c r="AL406" s="36" t="n">
        <v>24168</v>
      </c>
      <c r="AM406" s="36" t="n">
        <v>0</v>
      </c>
      <c r="AN406" s="36" t="n">
        <v>0</v>
      </c>
      <c r="AO406" s="36" t="n">
        <v>1599061</v>
      </c>
      <c r="AP406" s="37" t="n">
        <v>93.7261</v>
      </c>
      <c r="AQ406" s="24" t="s">
        <v>10</v>
      </c>
      <c r="AR406" s="36" t="n">
        <v>15023</v>
      </c>
      <c r="AS406" s="36" t="n">
        <v>316284</v>
      </c>
      <c r="AT406" s="36" t="n">
        <v>40185</v>
      </c>
      <c r="AU406" s="36" t="n">
        <v>76542</v>
      </c>
      <c r="AV406" s="36" t="n">
        <v>0</v>
      </c>
      <c r="AW406" s="36" t="n">
        <v>0</v>
      </c>
      <c r="AX406" s="36" t="n">
        <v>0</v>
      </c>
      <c r="AY406" s="36" t="n">
        <v>0</v>
      </c>
      <c r="AZ406" s="36" t="n">
        <v>0</v>
      </c>
      <c r="BA406" s="36" t="n">
        <v>0</v>
      </c>
      <c r="BB406" s="36" t="n">
        <v>1424828</v>
      </c>
      <c r="BC406" s="36" t="n">
        <v>63289</v>
      </c>
      <c r="BD406" s="36" t="n">
        <v>4910638</v>
      </c>
      <c r="BE406" s="36" t="n">
        <v>83542</v>
      </c>
      <c r="BF406" s="36" t="n">
        <v>154180</v>
      </c>
      <c r="BG406" s="36" t="n">
        <v>296816</v>
      </c>
      <c r="BH406" s="36" t="n">
        <v>57487</v>
      </c>
      <c r="BI406" s="36" t="n">
        <v>0</v>
      </c>
      <c r="BJ406" s="36" t="n">
        <v>0</v>
      </c>
      <c r="BK406" s="36" t="n">
        <v>0</v>
      </c>
      <c r="BL406" s="36" t="n">
        <v>0</v>
      </c>
      <c r="BM406" s="36" t="n">
        <v>17214</v>
      </c>
      <c r="BN406" s="36" t="n">
        <v>594295</v>
      </c>
      <c r="BO406" s="38" t="n">
        <v>0</v>
      </c>
      <c r="BP406" s="36" t="n">
        <v>3125.33</v>
      </c>
      <c r="BQ406" s="36" t="n">
        <v>267602</v>
      </c>
      <c r="BR406" s="36" t="n">
        <v>89655</v>
      </c>
      <c r="BS406" s="36" t="n">
        <v>75483</v>
      </c>
      <c r="BT406" s="36" t="n">
        <v>13609</v>
      </c>
      <c r="BU406" s="38" t="n">
        <v>0.323028</v>
      </c>
    </row>
    <row r="407" customFormat="false" ht="12.75" hidden="true" customHeight="false" outlineLevel="0" collapsed="false">
      <c r="C407" s="32" t="s">
        <v>984</v>
      </c>
      <c r="D407" s="33" t="s">
        <v>985</v>
      </c>
      <c r="E407" s="33" t="s">
        <v>441</v>
      </c>
      <c r="F407" s="34" t="s">
        <v>83</v>
      </c>
      <c r="G407" s="35" t="s">
        <v>84</v>
      </c>
      <c r="H407" s="22" t="s">
        <v>10</v>
      </c>
      <c r="I407" s="36" t="n">
        <v>218225</v>
      </c>
      <c r="J407" s="36" t="n">
        <v>0</v>
      </c>
      <c r="K407" s="36" t="n">
        <v>218225</v>
      </c>
      <c r="L407" s="36" t="n">
        <v>0</v>
      </c>
      <c r="M407" s="24" t="s">
        <v>10</v>
      </c>
      <c r="N407" s="36" t="n">
        <v>23466</v>
      </c>
      <c r="O407" s="36" t="n">
        <v>23377</v>
      </c>
      <c r="P407" s="36" t="n">
        <v>326600209</v>
      </c>
      <c r="Q407" s="36" t="n">
        <v>650491</v>
      </c>
      <c r="R407" s="36" t="n">
        <v>0</v>
      </c>
      <c r="S407" s="36" t="n">
        <v>167964.797105355</v>
      </c>
      <c r="T407" s="36" t="n">
        <v>499691.838257665</v>
      </c>
      <c r="U407" s="36" t="n">
        <v>0</v>
      </c>
      <c r="V407" s="36" t="n">
        <v>0</v>
      </c>
      <c r="W407" s="36" t="n">
        <v>667657</v>
      </c>
      <c r="X407" s="24" t="s">
        <v>10</v>
      </c>
      <c r="Y407" s="36" t="n">
        <v>19211343</v>
      </c>
      <c r="Z407" s="36" t="n">
        <v>934446</v>
      </c>
      <c r="AA407" s="36" t="n">
        <v>788270</v>
      </c>
      <c r="AB407" s="36" t="n">
        <v>3364349</v>
      </c>
      <c r="AC407" s="36" t="n">
        <v>401689</v>
      </c>
      <c r="AD407" s="36" t="n">
        <v>622036</v>
      </c>
      <c r="AE407" s="36" t="n">
        <v>129557</v>
      </c>
      <c r="AF407" s="36" t="n">
        <v>14942</v>
      </c>
      <c r="AG407" s="36" t="n">
        <v>2068752</v>
      </c>
      <c r="AH407" s="36" t="n">
        <v>0</v>
      </c>
      <c r="AI407" s="36" t="n">
        <v>0</v>
      </c>
      <c r="AJ407" s="36" t="n">
        <v>904589</v>
      </c>
      <c r="AK407" s="36" t="n">
        <v>12979</v>
      </c>
      <c r="AL407" s="36" t="n">
        <v>119922</v>
      </c>
      <c r="AM407" s="36" t="n">
        <v>223119</v>
      </c>
      <c r="AN407" s="36" t="n">
        <v>0</v>
      </c>
      <c r="AO407" s="36" t="n">
        <v>4182614</v>
      </c>
      <c r="AP407" s="37" t="n">
        <v>178.241456</v>
      </c>
      <c r="AQ407" s="24" t="s">
        <v>10</v>
      </c>
      <c r="AR407" s="36" t="n">
        <v>68183</v>
      </c>
      <c r="AS407" s="36" t="n">
        <v>665684</v>
      </c>
      <c r="AT407" s="36" t="n">
        <v>27466</v>
      </c>
      <c r="AU407" s="36" t="n">
        <v>637140</v>
      </c>
      <c r="AV407" s="36" t="n">
        <v>0</v>
      </c>
      <c r="AW407" s="36" t="n">
        <v>223119</v>
      </c>
      <c r="AX407" s="36" t="n">
        <v>0</v>
      </c>
      <c r="AY407" s="36" t="n">
        <v>1309563</v>
      </c>
      <c r="AZ407" s="36" t="n">
        <v>0</v>
      </c>
      <c r="BA407" s="36" t="n">
        <v>0</v>
      </c>
      <c r="BB407" s="36" t="n">
        <v>3075026</v>
      </c>
      <c r="BC407" s="36" t="n">
        <v>81175</v>
      </c>
      <c r="BD407" s="36" t="n">
        <v>4669424</v>
      </c>
      <c r="BE407" s="36" t="n">
        <v>91629</v>
      </c>
      <c r="BF407" s="36" t="n">
        <v>424916</v>
      </c>
      <c r="BG407" s="36" t="n">
        <v>0</v>
      </c>
      <c r="BH407" s="36" t="n">
        <v>0</v>
      </c>
      <c r="BI407" s="36" t="n">
        <v>0</v>
      </c>
      <c r="BJ407" s="36" t="n">
        <v>0</v>
      </c>
      <c r="BK407" s="36" t="n">
        <v>0</v>
      </c>
      <c r="BL407" s="36" t="n">
        <v>0</v>
      </c>
      <c r="BM407" s="36" t="n">
        <v>84394</v>
      </c>
      <c r="BN407" s="36" t="n">
        <v>484716</v>
      </c>
      <c r="BO407" s="38" t="n">
        <v>0</v>
      </c>
      <c r="BP407" s="36" t="n">
        <v>0</v>
      </c>
      <c r="BQ407" s="36" t="n">
        <v>0</v>
      </c>
      <c r="BR407" s="36" t="n">
        <v>0</v>
      </c>
      <c r="BS407" s="36" t="n">
        <v>0</v>
      </c>
      <c r="BT407" s="36" t="n">
        <v>0</v>
      </c>
      <c r="BU407" s="38" t="n">
        <v>0.48653</v>
      </c>
    </row>
    <row r="408" customFormat="false" ht="12.75" hidden="true" customHeight="false" outlineLevel="0" collapsed="false">
      <c r="C408" s="32" t="s">
        <v>986</v>
      </c>
      <c r="D408" s="33" t="s">
        <v>987</v>
      </c>
      <c r="E408" s="33" t="s">
        <v>109</v>
      </c>
      <c r="F408" s="34" t="s">
        <v>83</v>
      </c>
      <c r="G408" s="35" t="s">
        <v>84</v>
      </c>
      <c r="H408" s="22" t="s">
        <v>10</v>
      </c>
      <c r="I408" s="36" t="n">
        <v>472121</v>
      </c>
      <c r="J408" s="36" t="n">
        <v>0</v>
      </c>
      <c r="K408" s="36" t="n">
        <v>472121</v>
      </c>
      <c r="L408" s="36" t="n">
        <v>0</v>
      </c>
      <c r="M408" s="24" t="s">
        <v>10</v>
      </c>
      <c r="N408" s="36" t="n">
        <v>22224</v>
      </c>
      <c r="O408" s="36" t="n">
        <v>20390</v>
      </c>
      <c r="P408" s="36" t="n">
        <v>290795085</v>
      </c>
      <c r="Q408" s="36" t="n">
        <v>393846</v>
      </c>
      <c r="R408" s="36" t="n">
        <v>0</v>
      </c>
      <c r="S408" s="36" t="n">
        <v>117888.913669063</v>
      </c>
      <c r="T408" s="36" t="n">
        <v>278283.769906754</v>
      </c>
      <c r="U408" s="36" t="n">
        <v>0</v>
      </c>
      <c r="V408" s="36" t="n">
        <v>0</v>
      </c>
      <c r="W408" s="36" t="n">
        <v>396173</v>
      </c>
      <c r="X408" s="24" t="s">
        <v>10</v>
      </c>
      <c r="Y408" s="36" t="n">
        <v>20101097</v>
      </c>
      <c r="Z408" s="36" t="n">
        <v>2076053</v>
      </c>
      <c r="AA408" s="36" t="n">
        <v>4888109</v>
      </c>
      <c r="AB408" s="36" t="n">
        <v>6082006</v>
      </c>
      <c r="AC408" s="36" t="n">
        <v>618038</v>
      </c>
      <c r="AD408" s="36" t="n">
        <v>110113</v>
      </c>
      <c r="AE408" s="36" t="n">
        <v>96816</v>
      </c>
      <c r="AF408" s="36" t="n">
        <v>75751</v>
      </c>
      <c r="AG408" s="36" t="n">
        <v>1775330</v>
      </c>
      <c r="AH408" s="36" t="n">
        <v>0</v>
      </c>
      <c r="AI408" s="36" t="n">
        <v>0</v>
      </c>
      <c r="AJ408" s="36" t="n">
        <v>262854</v>
      </c>
      <c r="AK408" s="36" t="n">
        <v>5228</v>
      </c>
      <c r="AL408" s="36" t="n">
        <v>368242</v>
      </c>
      <c r="AM408" s="36" t="n">
        <v>482710</v>
      </c>
      <c r="AN408" s="36" t="n">
        <v>0</v>
      </c>
      <c r="AO408" s="36" t="n">
        <v>5899861</v>
      </c>
      <c r="AP408" s="37" t="n">
        <v>265.472507</v>
      </c>
      <c r="AQ408" s="24" t="s">
        <v>10</v>
      </c>
      <c r="AR408" s="36" t="n">
        <v>362690</v>
      </c>
      <c r="AS408" s="36" t="n">
        <v>71725</v>
      </c>
      <c r="AT408" s="36" t="n">
        <v>43155</v>
      </c>
      <c r="AU408" s="36" t="n">
        <v>1212466</v>
      </c>
      <c r="AV408" s="36" t="n">
        <v>0</v>
      </c>
      <c r="AW408" s="36" t="n">
        <v>482710</v>
      </c>
      <c r="AX408" s="36" t="n">
        <v>0</v>
      </c>
      <c r="AY408" s="36" t="n">
        <v>2029371</v>
      </c>
      <c r="AZ408" s="36" t="n">
        <v>0</v>
      </c>
      <c r="BA408" s="36" t="n">
        <v>2851744</v>
      </c>
      <c r="BB408" s="36" t="n">
        <v>0</v>
      </c>
      <c r="BC408" s="36" t="n">
        <v>550579</v>
      </c>
      <c r="BD408" s="36" t="n">
        <v>5938862</v>
      </c>
      <c r="BE408" s="36" t="n">
        <v>496311</v>
      </c>
      <c r="BF408" s="36" t="n">
        <v>854103</v>
      </c>
      <c r="BG408" s="36" t="n">
        <v>0</v>
      </c>
      <c r="BH408" s="36" t="n">
        <v>0</v>
      </c>
      <c r="BI408" s="36" t="n">
        <v>0</v>
      </c>
      <c r="BJ408" s="36" t="n">
        <v>0</v>
      </c>
      <c r="BK408" s="36" t="n">
        <v>0</v>
      </c>
      <c r="BL408" s="36" t="n">
        <v>268768</v>
      </c>
      <c r="BM408" s="36" t="n">
        <v>511829</v>
      </c>
      <c r="BN408" s="36" t="n">
        <v>396164</v>
      </c>
      <c r="BO408" s="38" t="n">
        <v>0</v>
      </c>
      <c r="BP408" s="36" t="n">
        <v>0</v>
      </c>
      <c r="BQ408" s="36" t="n">
        <v>0</v>
      </c>
      <c r="BR408" s="36" t="n">
        <v>0</v>
      </c>
      <c r="BS408" s="36" t="n">
        <v>0</v>
      </c>
      <c r="BT408" s="36" t="n">
        <v>0</v>
      </c>
      <c r="BU408" s="38" t="n">
        <v>0.360563</v>
      </c>
    </row>
    <row r="409" customFormat="false" ht="12.75" hidden="true" customHeight="false" outlineLevel="0" collapsed="false">
      <c r="C409" s="32" t="s">
        <v>988</v>
      </c>
      <c r="D409" s="33" t="s">
        <v>989</v>
      </c>
      <c r="E409" s="33" t="s">
        <v>109</v>
      </c>
      <c r="F409" s="34" t="s">
        <v>83</v>
      </c>
      <c r="G409" s="35" t="s">
        <v>84</v>
      </c>
      <c r="H409" s="22" t="s">
        <v>10</v>
      </c>
      <c r="I409" s="36" t="n">
        <v>925173</v>
      </c>
      <c r="J409" s="36" t="n">
        <v>2252</v>
      </c>
      <c r="K409" s="36" t="n">
        <v>927425</v>
      </c>
      <c r="L409" s="36" t="n">
        <v>0</v>
      </c>
      <c r="M409" s="24" t="s">
        <v>10</v>
      </c>
      <c r="N409" s="36" t="n">
        <v>29924</v>
      </c>
      <c r="O409" s="36" t="n">
        <v>27983</v>
      </c>
      <c r="P409" s="36" t="n">
        <v>388477619</v>
      </c>
      <c r="Q409" s="36" t="n">
        <v>575717</v>
      </c>
      <c r="R409" s="36" t="n">
        <v>0</v>
      </c>
      <c r="S409" s="36" t="n">
        <v>167612.469095854</v>
      </c>
      <c r="T409" s="36" t="n">
        <v>439517.284202593</v>
      </c>
      <c r="U409" s="36" t="n">
        <v>0</v>
      </c>
      <c r="V409" s="36" t="n">
        <v>0</v>
      </c>
      <c r="W409" s="36" t="n">
        <v>607130</v>
      </c>
      <c r="X409" s="24" t="s">
        <v>10</v>
      </c>
      <c r="Y409" s="36" t="n">
        <v>25515389</v>
      </c>
      <c r="Z409" s="36" t="n">
        <v>2199035</v>
      </c>
      <c r="AA409" s="36" t="n">
        <v>5647459</v>
      </c>
      <c r="AB409" s="36" t="n">
        <v>4925644</v>
      </c>
      <c r="AC409" s="36" t="n">
        <v>725428</v>
      </c>
      <c r="AD409" s="36" t="n">
        <v>123839</v>
      </c>
      <c r="AE409" s="36" t="n">
        <v>134635</v>
      </c>
      <c r="AF409" s="36" t="n">
        <v>64397</v>
      </c>
      <c r="AG409" s="36" t="n">
        <v>2080113</v>
      </c>
      <c r="AH409" s="36" t="n">
        <v>17746</v>
      </c>
      <c r="AI409" s="36" t="n">
        <v>0</v>
      </c>
      <c r="AJ409" s="36" t="n">
        <v>269289</v>
      </c>
      <c r="AK409" s="36" t="n">
        <v>706</v>
      </c>
      <c r="AL409" s="36" t="n">
        <v>291442</v>
      </c>
      <c r="AM409" s="36" t="n">
        <v>945922</v>
      </c>
      <c r="AN409" s="36" t="n">
        <v>0</v>
      </c>
      <c r="AO409" s="36" t="n">
        <v>6671276</v>
      </c>
      <c r="AP409" s="37" t="n">
        <v>222.94065</v>
      </c>
      <c r="AQ409" s="24" t="s">
        <v>10</v>
      </c>
      <c r="AR409" s="36" t="n">
        <v>367055</v>
      </c>
      <c r="AS409" s="36" t="n">
        <v>16177</v>
      </c>
      <c r="AT409" s="36" t="n">
        <v>50675</v>
      </c>
      <c r="AU409" s="36" t="n">
        <v>933706</v>
      </c>
      <c r="AV409" s="36" t="n">
        <v>0</v>
      </c>
      <c r="AW409" s="36" t="n">
        <v>945922</v>
      </c>
      <c r="AX409" s="36" t="n">
        <v>678115</v>
      </c>
      <c r="AY409" s="36" t="n">
        <v>0</v>
      </c>
      <c r="AZ409" s="36" t="n">
        <v>0</v>
      </c>
      <c r="BA409" s="36" t="n">
        <v>1526617</v>
      </c>
      <c r="BB409" s="36" t="n">
        <v>0</v>
      </c>
      <c r="BC409" s="36" t="n">
        <v>691111</v>
      </c>
      <c r="BD409" s="36" t="n">
        <v>9006615</v>
      </c>
      <c r="BE409" s="36" t="n">
        <v>409001</v>
      </c>
      <c r="BF409" s="36" t="n">
        <v>1070233</v>
      </c>
      <c r="BG409" s="36" t="n">
        <v>0</v>
      </c>
      <c r="BH409" s="36" t="n">
        <v>0</v>
      </c>
      <c r="BI409" s="36" t="n">
        <v>0</v>
      </c>
      <c r="BJ409" s="36" t="n">
        <v>0</v>
      </c>
      <c r="BK409" s="36" t="n">
        <v>1977245</v>
      </c>
      <c r="BL409" s="36" t="n">
        <v>0</v>
      </c>
      <c r="BM409" s="36" t="n">
        <v>46742</v>
      </c>
      <c r="BN409" s="36" t="n">
        <v>19205</v>
      </c>
      <c r="BO409" s="38" t="n">
        <v>0</v>
      </c>
      <c r="BP409" s="36" t="n">
        <v>0</v>
      </c>
      <c r="BQ409" s="36" t="n">
        <v>0</v>
      </c>
      <c r="BR409" s="36" t="n">
        <v>0</v>
      </c>
      <c r="BS409" s="36" t="n">
        <v>0</v>
      </c>
      <c r="BT409" s="36" t="n">
        <v>0</v>
      </c>
      <c r="BU409" s="38" t="n">
        <v>0.38073</v>
      </c>
    </row>
    <row r="410" customFormat="false" ht="12.75" hidden="true" customHeight="false" outlineLevel="0" collapsed="false">
      <c r="C410" s="32" t="s">
        <v>990</v>
      </c>
      <c r="D410" s="33" t="s">
        <v>991</v>
      </c>
      <c r="E410" s="33" t="s">
        <v>312</v>
      </c>
      <c r="F410" s="34" t="s">
        <v>115</v>
      </c>
      <c r="G410" s="35" t="s">
        <v>84</v>
      </c>
      <c r="H410" s="22" t="s">
        <v>10</v>
      </c>
      <c r="I410" s="36" t="n">
        <v>3795339</v>
      </c>
      <c r="J410" s="36" t="n">
        <v>60917</v>
      </c>
      <c r="K410" s="36" t="n">
        <v>3856256</v>
      </c>
      <c r="L410" s="36" t="n">
        <v>0</v>
      </c>
      <c r="M410" s="24" t="s">
        <v>10</v>
      </c>
      <c r="N410" s="36" t="n">
        <v>49440</v>
      </c>
      <c r="O410" s="36" t="n">
        <v>48701</v>
      </c>
      <c r="P410" s="36" t="n">
        <v>823046134</v>
      </c>
      <c r="Q410" s="36" t="n">
        <v>328212</v>
      </c>
      <c r="R410" s="36" t="n">
        <v>0</v>
      </c>
      <c r="S410" s="36" t="n">
        <v>271226.594912842</v>
      </c>
      <c r="T410" s="36" t="n">
        <v>448223.402302794</v>
      </c>
      <c r="U410" s="36" t="n">
        <v>0</v>
      </c>
      <c r="V410" s="36" t="n">
        <v>357523.694283643</v>
      </c>
      <c r="W410" s="36" t="n">
        <v>361926</v>
      </c>
      <c r="X410" s="24" t="s">
        <v>10</v>
      </c>
      <c r="Y410" s="36" t="n">
        <v>63962197</v>
      </c>
      <c r="Z410" s="36" t="n">
        <v>9046789</v>
      </c>
      <c r="AA410" s="36" t="n">
        <v>3292974</v>
      </c>
      <c r="AB410" s="36" t="n">
        <v>25454705</v>
      </c>
      <c r="AC410" s="36" t="n">
        <v>5763670</v>
      </c>
      <c r="AD410" s="36" t="n">
        <v>881447</v>
      </c>
      <c r="AE410" s="36" t="n">
        <v>571452</v>
      </c>
      <c r="AF410" s="36" t="n">
        <v>22209</v>
      </c>
      <c r="AG410" s="36" t="n">
        <v>6341548</v>
      </c>
      <c r="AH410" s="36" t="n">
        <v>635873</v>
      </c>
      <c r="AI410" s="36" t="n">
        <v>1228710</v>
      </c>
      <c r="AJ410" s="36" t="n">
        <v>0</v>
      </c>
      <c r="AK410" s="36" t="n">
        <v>725535</v>
      </c>
      <c r="AL410" s="36" t="n">
        <v>2797620</v>
      </c>
      <c r="AM410" s="36" t="n">
        <v>3880459</v>
      </c>
      <c r="AN410" s="36" t="n">
        <v>0</v>
      </c>
      <c r="AO410" s="36" t="n">
        <v>31459249</v>
      </c>
      <c r="AP410" s="37" t="n">
        <v>636.311671</v>
      </c>
      <c r="AQ410" s="24" t="s">
        <v>10</v>
      </c>
      <c r="AR410" s="36" t="n">
        <v>314558</v>
      </c>
      <c r="AS410" s="36" t="n">
        <v>4209792</v>
      </c>
      <c r="AT410" s="36" t="n">
        <v>742414</v>
      </c>
      <c r="AU410" s="36" t="n">
        <v>5323576</v>
      </c>
      <c r="AV410" s="36" t="n">
        <v>0</v>
      </c>
      <c r="AW410" s="36" t="n">
        <v>3880459</v>
      </c>
      <c r="AX410" s="36" t="n">
        <v>0</v>
      </c>
      <c r="AY410" s="36" t="n">
        <v>12874669</v>
      </c>
      <c r="AZ410" s="36" t="n">
        <v>4124580</v>
      </c>
      <c r="BA410" s="36" t="n">
        <v>4646443</v>
      </c>
      <c r="BB410" s="36" t="n">
        <v>461001</v>
      </c>
      <c r="BC410" s="36" t="n">
        <v>735336</v>
      </c>
      <c r="BD410" s="36" t="n">
        <v>25549303</v>
      </c>
      <c r="BE410" s="36" t="n">
        <v>3469252</v>
      </c>
      <c r="BF410" s="36" t="n">
        <v>1761560</v>
      </c>
      <c r="BG410" s="36" t="n">
        <v>0</v>
      </c>
      <c r="BH410" s="36" t="n">
        <v>0</v>
      </c>
      <c r="BI410" s="36" t="n">
        <v>0</v>
      </c>
      <c r="BJ410" s="36" t="n">
        <v>0</v>
      </c>
      <c r="BK410" s="36" t="n">
        <v>0</v>
      </c>
      <c r="BL410" s="36" t="n">
        <v>2163649</v>
      </c>
      <c r="BM410" s="36" t="n">
        <v>4287902</v>
      </c>
      <c r="BN410" s="36" t="n">
        <v>734017</v>
      </c>
      <c r="BO410" s="38" t="n">
        <v>0</v>
      </c>
      <c r="BP410" s="36" t="n">
        <v>1645</v>
      </c>
      <c r="BQ410" s="36" t="n">
        <v>0</v>
      </c>
      <c r="BR410" s="36" t="n">
        <v>0</v>
      </c>
      <c r="BS410" s="36" t="n">
        <v>0</v>
      </c>
      <c r="BT410" s="36" t="n">
        <v>0</v>
      </c>
      <c r="BU410" s="38" t="n">
        <v>0.372893</v>
      </c>
    </row>
    <row r="411" customFormat="false" ht="12.75" hidden="true" customHeight="false" outlineLevel="0" collapsed="false">
      <c r="C411" s="32" t="s">
        <v>992</v>
      </c>
      <c r="D411" s="33" t="s">
        <v>993</v>
      </c>
      <c r="E411" s="33" t="s">
        <v>956</v>
      </c>
      <c r="F411" s="34" t="s">
        <v>83</v>
      </c>
      <c r="G411" s="35" t="s">
        <v>84</v>
      </c>
      <c r="H411" s="22" t="s">
        <v>10</v>
      </c>
      <c r="I411" s="36" t="n">
        <v>128538</v>
      </c>
      <c r="J411" s="36" t="n">
        <v>0</v>
      </c>
      <c r="K411" s="36" t="n">
        <v>128538</v>
      </c>
      <c r="L411" s="36" t="n">
        <v>0</v>
      </c>
      <c r="M411" s="24" t="s">
        <v>10</v>
      </c>
      <c r="N411" s="36" t="n">
        <v>12922</v>
      </c>
      <c r="O411" s="36" t="n">
        <v>9929</v>
      </c>
      <c r="P411" s="36" t="n">
        <v>128721465</v>
      </c>
      <c r="Q411" s="36" t="n">
        <v>273635</v>
      </c>
      <c r="R411" s="36" t="n">
        <v>0</v>
      </c>
      <c r="S411" s="36" t="n">
        <v>68806.1880640246</v>
      </c>
      <c r="T411" s="36" t="n">
        <v>213628.218026835</v>
      </c>
      <c r="U411" s="36" t="n">
        <v>0</v>
      </c>
      <c r="V411" s="36" t="n">
        <v>0</v>
      </c>
      <c r="W411" s="36" t="n">
        <v>282434</v>
      </c>
      <c r="X411" s="24" t="s">
        <v>10</v>
      </c>
      <c r="Y411" s="36" t="n">
        <v>11449062</v>
      </c>
      <c r="Z411" s="36" t="n">
        <v>3118679</v>
      </c>
      <c r="AA411" s="36" t="n">
        <v>5743654</v>
      </c>
      <c r="AB411" s="36" t="n">
        <v>1386366</v>
      </c>
      <c r="AC411" s="36" t="n">
        <v>212014</v>
      </c>
      <c r="AD411" s="36" t="n">
        <v>166646</v>
      </c>
      <c r="AE411" s="36" t="n">
        <v>112020</v>
      </c>
      <c r="AF411" s="36" t="n">
        <v>14493</v>
      </c>
      <c r="AG411" s="36" t="n">
        <v>477728</v>
      </c>
      <c r="AH411" s="36" t="n">
        <v>0</v>
      </c>
      <c r="AI411" s="36" t="n">
        <v>0</v>
      </c>
      <c r="AJ411" s="36" t="n">
        <v>296740</v>
      </c>
      <c r="AK411" s="36" t="n">
        <v>3373</v>
      </c>
      <c r="AL411" s="36" t="n">
        <v>62722</v>
      </c>
      <c r="AM411" s="36" t="n">
        <v>131421</v>
      </c>
      <c r="AN411" s="36" t="n">
        <v>0</v>
      </c>
      <c r="AO411" s="36" t="n">
        <v>2255160</v>
      </c>
      <c r="AP411" s="37" t="n">
        <v>174.520972</v>
      </c>
      <c r="AQ411" s="24" t="s">
        <v>10</v>
      </c>
      <c r="AR411" s="36" t="n">
        <v>223192</v>
      </c>
      <c r="AS411" s="36" t="n">
        <v>184804</v>
      </c>
      <c r="AT411" s="36" t="n">
        <v>176421</v>
      </c>
      <c r="AU411" s="36" t="n">
        <v>322035</v>
      </c>
      <c r="AV411" s="36" t="n">
        <v>0</v>
      </c>
      <c r="AW411" s="36" t="n">
        <v>131421</v>
      </c>
      <c r="AX411" s="36" t="n">
        <v>0</v>
      </c>
      <c r="AY411" s="36" t="n">
        <v>789584</v>
      </c>
      <c r="AZ411" s="36" t="n">
        <v>0</v>
      </c>
      <c r="BA411" s="36" t="n">
        <v>1390647</v>
      </c>
      <c r="BB411" s="36" t="n">
        <v>0</v>
      </c>
      <c r="BC411" s="36" t="n">
        <v>1042524</v>
      </c>
      <c r="BD411" s="36" t="n">
        <v>2992497</v>
      </c>
      <c r="BE411" s="36" t="n">
        <v>65968</v>
      </c>
      <c r="BF411" s="36" t="n">
        <v>763345</v>
      </c>
      <c r="BG411" s="36" t="n">
        <v>0</v>
      </c>
      <c r="BH411" s="36" t="n">
        <v>0</v>
      </c>
      <c r="BI411" s="36" t="n">
        <v>0</v>
      </c>
      <c r="BJ411" s="36" t="n">
        <v>0</v>
      </c>
      <c r="BK411" s="36" t="n">
        <v>0</v>
      </c>
      <c r="BL411" s="36" t="n">
        <v>0</v>
      </c>
      <c r="BM411" s="36" t="n">
        <v>0</v>
      </c>
      <c r="BN411" s="36" t="n">
        <v>1440893</v>
      </c>
      <c r="BO411" s="38" t="n">
        <v>0</v>
      </c>
      <c r="BP411" s="36" t="n">
        <v>2505</v>
      </c>
      <c r="BQ411" s="36" t="n">
        <v>0</v>
      </c>
      <c r="BR411" s="36" t="n">
        <v>0</v>
      </c>
      <c r="BS411" s="36" t="n">
        <v>0</v>
      </c>
      <c r="BT411" s="36" t="n">
        <v>0</v>
      </c>
      <c r="BU411" s="38" t="n">
        <v>0.361933</v>
      </c>
    </row>
    <row r="412" customFormat="false" ht="12.75" hidden="true" customHeight="false" outlineLevel="0" collapsed="false">
      <c r="C412" s="32" t="s">
        <v>994</v>
      </c>
      <c r="D412" s="33" t="s">
        <v>995</v>
      </c>
      <c r="E412" s="33" t="s">
        <v>956</v>
      </c>
      <c r="F412" s="34" t="s">
        <v>83</v>
      </c>
      <c r="G412" s="35" t="s">
        <v>84</v>
      </c>
      <c r="H412" s="22" t="s">
        <v>10</v>
      </c>
      <c r="I412" s="36" t="n">
        <v>841889</v>
      </c>
      <c r="J412" s="36" t="n">
        <v>0</v>
      </c>
      <c r="K412" s="36" t="n">
        <v>841889</v>
      </c>
      <c r="L412" s="36" t="n">
        <v>0</v>
      </c>
      <c r="M412" s="24" t="s">
        <v>10</v>
      </c>
      <c r="N412" s="36" t="n">
        <v>21661</v>
      </c>
      <c r="O412" s="36" t="n">
        <v>20923</v>
      </c>
      <c r="P412" s="36" t="n">
        <v>260985125</v>
      </c>
      <c r="Q412" s="36" t="n">
        <v>288038</v>
      </c>
      <c r="R412" s="36" t="n">
        <v>0</v>
      </c>
      <c r="S412" s="36" t="n">
        <v>86135.6389675743</v>
      </c>
      <c r="T412" s="36" t="n">
        <v>185974.643801915</v>
      </c>
      <c r="U412" s="36" t="n">
        <v>0</v>
      </c>
      <c r="V412" s="36" t="n">
        <v>0</v>
      </c>
      <c r="W412" s="36" t="n">
        <v>272110</v>
      </c>
      <c r="X412" s="24" t="s">
        <v>10</v>
      </c>
      <c r="Y412" s="36" t="n">
        <v>21600237</v>
      </c>
      <c r="Z412" s="36" t="n">
        <v>1688972</v>
      </c>
      <c r="AA412" s="36" t="n">
        <v>2169588</v>
      </c>
      <c r="AB412" s="36" t="n">
        <v>4680999</v>
      </c>
      <c r="AC412" s="36" t="n">
        <v>978771</v>
      </c>
      <c r="AD412" s="36" t="n">
        <v>195332</v>
      </c>
      <c r="AE412" s="36" t="n">
        <v>210535</v>
      </c>
      <c r="AF412" s="36" t="n">
        <v>33122</v>
      </c>
      <c r="AG412" s="36" t="n">
        <v>3239196</v>
      </c>
      <c r="AH412" s="36" t="n">
        <v>286587</v>
      </c>
      <c r="AI412" s="36" t="n">
        <v>0</v>
      </c>
      <c r="AJ412" s="36" t="n">
        <v>325979</v>
      </c>
      <c r="AK412" s="36" t="n">
        <v>1684</v>
      </c>
      <c r="AL412" s="36" t="n">
        <v>721784</v>
      </c>
      <c r="AM412" s="36" t="n">
        <v>860771</v>
      </c>
      <c r="AN412" s="36" t="n">
        <v>0</v>
      </c>
      <c r="AO412" s="36" t="n">
        <v>8263723</v>
      </c>
      <c r="AP412" s="37" t="n">
        <v>381.502378</v>
      </c>
      <c r="AQ412" s="24" t="s">
        <v>10</v>
      </c>
      <c r="AR412" s="36" t="n">
        <v>284722</v>
      </c>
      <c r="AS412" s="36" t="n">
        <v>14681</v>
      </c>
      <c r="AT412" s="36" t="n">
        <v>35916</v>
      </c>
      <c r="AU412" s="36" t="n">
        <v>1201397</v>
      </c>
      <c r="AV412" s="36" t="n">
        <v>0</v>
      </c>
      <c r="AW412" s="36" t="n">
        <v>860771</v>
      </c>
      <c r="AX412" s="36" t="n">
        <v>0</v>
      </c>
      <c r="AY412" s="36" t="n">
        <v>5205577</v>
      </c>
      <c r="AZ412" s="36" t="n">
        <v>0</v>
      </c>
      <c r="BA412" s="36" t="n">
        <v>2432316</v>
      </c>
      <c r="BB412" s="36" t="n">
        <v>54507</v>
      </c>
      <c r="BC412" s="36" t="n">
        <v>253658</v>
      </c>
      <c r="BD412" s="36" t="n">
        <v>6343288</v>
      </c>
      <c r="BE412" s="36" t="n">
        <v>1005995</v>
      </c>
      <c r="BF412" s="36" t="n">
        <v>564521</v>
      </c>
      <c r="BG412" s="36" t="n">
        <v>0</v>
      </c>
      <c r="BH412" s="36" t="n">
        <v>0</v>
      </c>
      <c r="BI412" s="36" t="n">
        <v>0</v>
      </c>
      <c r="BJ412" s="36" t="n">
        <v>0</v>
      </c>
      <c r="BK412" s="36" t="n">
        <v>4460</v>
      </c>
      <c r="BL412" s="36" t="n">
        <v>33483</v>
      </c>
      <c r="BM412" s="36" t="n">
        <v>175437</v>
      </c>
      <c r="BN412" s="36" t="n">
        <v>34612</v>
      </c>
      <c r="BO412" s="38" t="n">
        <v>0</v>
      </c>
      <c r="BP412" s="36" t="n">
        <v>0</v>
      </c>
      <c r="BQ412" s="36" t="n">
        <v>0</v>
      </c>
      <c r="BR412" s="36" t="n">
        <v>0</v>
      </c>
      <c r="BS412" s="36" t="n">
        <v>0</v>
      </c>
      <c r="BT412" s="36" t="n">
        <v>0</v>
      </c>
      <c r="BU412" s="38" t="n">
        <v>0.270293</v>
      </c>
    </row>
    <row r="413" customFormat="false" ht="12.75" hidden="true" customHeight="false" outlineLevel="0" collapsed="false">
      <c r="C413" s="32" t="s">
        <v>996</v>
      </c>
      <c r="D413" s="33" t="s">
        <v>997</v>
      </c>
      <c r="E413" s="33" t="s">
        <v>947</v>
      </c>
      <c r="F413" s="34" t="s">
        <v>83</v>
      </c>
      <c r="G413" s="35" t="s">
        <v>84</v>
      </c>
      <c r="H413" s="22" t="s">
        <v>10</v>
      </c>
      <c r="I413" s="36" t="n">
        <v>244703</v>
      </c>
      <c r="J413" s="36" t="n">
        <v>0</v>
      </c>
      <c r="K413" s="36" t="n">
        <v>244703</v>
      </c>
      <c r="L413" s="36" t="n">
        <v>0</v>
      </c>
      <c r="M413" s="24" t="s">
        <v>10</v>
      </c>
      <c r="N413" s="36" t="n">
        <v>26706</v>
      </c>
      <c r="O413" s="36" t="n">
        <v>17338</v>
      </c>
      <c r="P413" s="36" t="n">
        <v>260753411</v>
      </c>
      <c r="Q413" s="36" t="n">
        <v>488899</v>
      </c>
      <c r="R413" s="36" t="n">
        <v>0</v>
      </c>
      <c r="S413" s="36" t="n">
        <v>152852.93997174</v>
      </c>
      <c r="T413" s="36" t="n">
        <v>368245.255217289</v>
      </c>
      <c r="U413" s="36" t="n">
        <v>0</v>
      </c>
      <c r="V413" s="36" t="n">
        <v>0</v>
      </c>
      <c r="W413" s="36" t="n">
        <v>521098</v>
      </c>
      <c r="X413" s="24" t="s">
        <v>10</v>
      </c>
      <c r="Y413" s="36" t="n">
        <v>28732658</v>
      </c>
      <c r="Z413" s="36" t="n">
        <v>289188</v>
      </c>
      <c r="AA413" s="36" t="n">
        <v>15501475</v>
      </c>
      <c r="AB413" s="36" t="n">
        <v>7412615</v>
      </c>
      <c r="AC413" s="36" t="n">
        <v>781971</v>
      </c>
      <c r="AD413" s="36" t="n">
        <v>423489</v>
      </c>
      <c r="AE413" s="36" t="n">
        <v>196163</v>
      </c>
      <c r="AF413" s="36" t="n">
        <v>52282</v>
      </c>
      <c r="AG413" s="36" t="n">
        <v>1594310</v>
      </c>
      <c r="AH413" s="36" t="n">
        <v>0</v>
      </c>
      <c r="AI413" s="36" t="n">
        <v>0</v>
      </c>
      <c r="AJ413" s="36" t="n">
        <v>1346932</v>
      </c>
      <c r="AK413" s="36" t="n">
        <v>36058</v>
      </c>
      <c r="AL413" s="36" t="n">
        <v>578070</v>
      </c>
      <c r="AM413" s="36" t="n">
        <v>250191</v>
      </c>
      <c r="AN413" s="36" t="n">
        <v>0</v>
      </c>
      <c r="AO413" s="36" t="n">
        <v>6505804</v>
      </c>
      <c r="AP413" s="37" t="n">
        <v>243.608328</v>
      </c>
      <c r="AQ413" s="24" t="s">
        <v>10</v>
      </c>
      <c r="AR413" s="36" t="n">
        <v>1128568</v>
      </c>
      <c r="AS413" s="36" t="n">
        <v>530589</v>
      </c>
      <c r="AT413" s="36" t="n">
        <v>44039</v>
      </c>
      <c r="AU413" s="36" t="n">
        <v>1870421</v>
      </c>
      <c r="AV413" s="36" t="n">
        <v>0</v>
      </c>
      <c r="AW413" s="36" t="n">
        <v>250191</v>
      </c>
      <c r="AX413" s="36" t="n">
        <v>0</v>
      </c>
      <c r="AY413" s="36" t="n">
        <v>2114413</v>
      </c>
      <c r="AZ413" s="36" t="n">
        <v>0</v>
      </c>
      <c r="BA413" s="36" t="n">
        <v>3115930</v>
      </c>
      <c r="BB413" s="36" t="n">
        <v>289662</v>
      </c>
      <c r="BC413" s="36" t="n">
        <v>1961042</v>
      </c>
      <c r="BD413" s="36" t="n">
        <v>7177578</v>
      </c>
      <c r="BE413" s="36" t="n">
        <v>789004</v>
      </c>
      <c r="BF413" s="36" t="n">
        <v>288675</v>
      </c>
      <c r="BG413" s="36" t="n">
        <v>0</v>
      </c>
      <c r="BH413" s="36" t="n">
        <v>0</v>
      </c>
      <c r="BI413" s="36" t="n">
        <v>0</v>
      </c>
      <c r="BJ413" s="36" t="n">
        <v>0</v>
      </c>
      <c r="BK413" s="36" t="n">
        <v>0</v>
      </c>
      <c r="BL413" s="36" t="n">
        <v>0</v>
      </c>
      <c r="BM413" s="36" t="n">
        <v>266</v>
      </c>
      <c r="BN413" s="36" t="n">
        <v>662129</v>
      </c>
      <c r="BO413" s="38" t="n">
        <v>0</v>
      </c>
      <c r="BP413" s="36" t="n">
        <v>0</v>
      </c>
      <c r="BQ413" s="36" t="n">
        <v>0</v>
      </c>
      <c r="BR413" s="36" t="n">
        <v>0</v>
      </c>
      <c r="BS413" s="36" t="n">
        <v>0</v>
      </c>
      <c r="BT413" s="36" t="n">
        <v>0</v>
      </c>
      <c r="BU413" s="38" t="n">
        <v>0.389041</v>
      </c>
    </row>
    <row r="414" customFormat="false" ht="12.75" hidden="true" customHeight="false" outlineLevel="0" collapsed="false">
      <c r="C414" s="32" t="s">
        <v>998</v>
      </c>
      <c r="D414" s="33" t="s">
        <v>999</v>
      </c>
      <c r="E414" s="33" t="s">
        <v>576</v>
      </c>
      <c r="F414" s="34" t="s">
        <v>83</v>
      </c>
      <c r="G414" s="35" t="s">
        <v>84</v>
      </c>
      <c r="H414" s="22" t="s">
        <v>10</v>
      </c>
      <c r="I414" s="36" t="n">
        <v>1004968</v>
      </c>
      <c r="J414" s="36" t="n">
        <v>0</v>
      </c>
      <c r="K414" s="36" t="n">
        <v>1004968</v>
      </c>
      <c r="L414" s="36" t="n">
        <v>0</v>
      </c>
      <c r="M414" s="24" t="s">
        <v>10</v>
      </c>
      <c r="N414" s="36" t="n">
        <v>25716</v>
      </c>
      <c r="O414" s="36" t="n">
        <v>25173</v>
      </c>
      <c r="P414" s="36" t="n">
        <v>304334910</v>
      </c>
      <c r="Q414" s="36" t="n">
        <v>522257</v>
      </c>
      <c r="R414" s="36" t="n">
        <v>0</v>
      </c>
      <c r="S414" s="36" t="n">
        <v>152103.812473194</v>
      </c>
      <c r="T414" s="36" t="n">
        <v>375246.223208318</v>
      </c>
      <c r="U414" s="36" t="n">
        <v>0</v>
      </c>
      <c r="V414" s="36" t="n">
        <v>0</v>
      </c>
      <c r="W414" s="36" t="n">
        <v>527350</v>
      </c>
      <c r="X414" s="24" t="s">
        <v>10</v>
      </c>
      <c r="Y414" s="36" t="n">
        <v>19339859</v>
      </c>
      <c r="Z414" s="36" t="n">
        <v>611450</v>
      </c>
      <c r="AA414" s="36" t="n">
        <v>1202650</v>
      </c>
      <c r="AB414" s="36" t="n">
        <v>7466430</v>
      </c>
      <c r="AC414" s="36" t="n">
        <v>1438907</v>
      </c>
      <c r="AD414" s="36" t="n">
        <v>1978760</v>
      </c>
      <c r="AE414" s="36" t="n">
        <v>105911</v>
      </c>
      <c r="AF414" s="36" t="n">
        <v>13051</v>
      </c>
      <c r="AG414" s="36" t="n">
        <v>1186191</v>
      </c>
      <c r="AH414" s="36" t="n">
        <v>73468</v>
      </c>
      <c r="AI414" s="36" t="n">
        <v>0</v>
      </c>
      <c r="AJ414" s="36" t="n">
        <v>2228939</v>
      </c>
      <c r="AK414" s="36" t="n">
        <v>198085</v>
      </c>
      <c r="AL414" s="36" t="n">
        <v>1118176</v>
      </c>
      <c r="AM414" s="36" t="n">
        <v>1027507</v>
      </c>
      <c r="AN414" s="36" t="n">
        <v>0</v>
      </c>
      <c r="AO414" s="36" t="n">
        <v>7449741</v>
      </c>
      <c r="AP414" s="37" t="n">
        <v>289.692837</v>
      </c>
      <c r="AQ414" s="24" t="s">
        <v>10</v>
      </c>
      <c r="AR414" s="36" t="n">
        <v>71560</v>
      </c>
      <c r="AS414" s="36" t="n">
        <v>777514</v>
      </c>
      <c r="AT414" s="36" t="n">
        <v>45091</v>
      </c>
      <c r="AU414" s="36" t="n">
        <v>1495345</v>
      </c>
      <c r="AV414" s="36" t="n">
        <v>0</v>
      </c>
      <c r="AW414" s="36" t="n">
        <v>1027507</v>
      </c>
      <c r="AX414" s="36" t="n">
        <v>0</v>
      </c>
      <c r="AY414" s="36" t="n">
        <v>2221668</v>
      </c>
      <c r="AZ414" s="36" t="n">
        <v>0</v>
      </c>
      <c r="BA414" s="36" t="n">
        <v>0</v>
      </c>
      <c r="BB414" s="36" t="n">
        <v>2013005</v>
      </c>
      <c r="BC414" s="36" t="n">
        <v>187008</v>
      </c>
      <c r="BD414" s="36" t="n">
        <v>5269218</v>
      </c>
      <c r="BE414" s="36" t="n">
        <v>1973052</v>
      </c>
      <c r="BF414" s="36" t="n">
        <v>212846</v>
      </c>
      <c r="BG414" s="36" t="n">
        <v>0</v>
      </c>
      <c r="BH414" s="36" t="n">
        <v>0</v>
      </c>
      <c r="BI414" s="36" t="n">
        <v>0</v>
      </c>
      <c r="BJ414" s="36" t="n">
        <v>0</v>
      </c>
      <c r="BK414" s="36" t="n">
        <v>0</v>
      </c>
      <c r="BL414" s="36" t="n">
        <v>293121</v>
      </c>
      <c r="BM414" s="36" t="n">
        <v>688988</v>
      </c>
      <c r="BN414" s="36" t="n">
        <v>297818</v>
      </c>
      <c r="BO414" s="38" t="n">
        <v>0</v>
      </c>
      <c r="BP414" s="36" t="n">
        <v>0</v>
      </c>
      <c r="BQ414" s="36" t="n">
        <v>0</v>
      </c>
      <c r="BR414" s="36" t="n">
        <v>0</v>
      </c>
      <c r="BS414" s="36" t="n">
        <v>0</v>
      </c>
      <c r="BT414" s="36" t="n">
        <v>0</v>
      </c>
      <c r="BU414" s="38" t="n">
        <v>0.402038</v>
      </c>
    </row>
    <row r="415" customFormat="false" ht="12.75" hidden="true" customHeight="false" outlineLevel="0" collapsed="false">
      <c r="C415" s="32" t="s">
        <v>1000</v>
      </c>
      <c r="D415" s="33" t="s">
        <v>1001</v>
      </c>
      <c r="E415" s="33" t="s">
        <v>492</v>
      </c>
      <c r="F415" s="34" t="s">
        <v>83</v>
      </c>
      <c r="G415" s="35" t="s">
        <v>84</v>
      </c>
      <c r="H415" s="22" t="s">
        <v>10</v>
      </c>
      <c r="I415" s="36" t="n">
        <v>265853</v>
      </c>
      <c r="J415" s="36" t="n">
        <v>0</v>
      </c>
      <c r="K415" s="36" t="n">
        <v>265853</v>
      </c>
      <c r="L415" s="36" t="n">
        <v>0</v>
      </c>
      <c r="M415" s="24" t="s">
        <v>10</v>
      </c>
      <c r="N415" s="36" t="n">
        <v>11327</v>
      </c>
      <c r="O415" s="36" t="n">
        <v>9937</v>
      </c>
      <c r="P415" s="36" t="n">
        <v>140459724</v>
      </c>
      <c r="Q415" s="36" t="n">
        <v>316394</v>
      </c>
      <c r="R415" s="36" t="n">
        <v>0</v>
      </c>
      <c r="S415" s="36" t="n">
        <v>87321.7431554538</v>
      </c>
      <c r="T415" s="36" t="n">
        <v>223261.594533359</v>
      </c>
      <c r="U415" s="36" t="n">
        <v>5475.82431841909</v>
      </c>
      <c r="V415" s="36" t="n">
        <v>0</v>
      </c>
      <c r="W415" s="36" t="n">
        <v>316059</v>
      </c>
      <c r="X415" s="24" t="s">
        <v>10</v>
      </c>
      <c r="Y415" s="36" t="n">
        <v>10599526</v>
      </c>
      <c r="Z415" s="36" t="n">
        <v>503880</v>
      </c>
      <c r="AA415" s="36" t="n">
        <v>2707838</v>
      </c>
      <c r="AB415" s="36" t="n">
        <v>1807728</v>
      </c>
      <c r="AC415" s="36" t="n">
        <v>222756</v>
      </c>
      <c r="AD415" s="36" t="n">
        <v>105622</v>
      </c>
      <c r="AE415" s="36" t="n">
        <v>47397</v>
      </c>
      <c r="AF415" s="36" t="n">
        <v>8933</v>
      </c>
      <c r="AG415" s="36" t="n">
        <v>1332662</v>
      </c>
      <c r="AH415" s="36" t="n">
        <v>0</v>
      </c>
      <c r="AI415" s="36" t="n">
        <v>0</v>
      </c>
      <c r="AJ415" s="36" t="n">
        <v>565131</v>
      </c>
      <c r="AK415" s="36" t="n">
        <v>17950</v>
      </c>
      <c r="AL415" s="36" t="n">
        <v>163044</v>
      </c>
      <c r="AM415" s="36" t="n">
        <v>271815</v>
      </c>
      <c r="AN415" s="36" t="n">
        <v>0</v>
      </c>
      <c r="AO415" s="36" t="n">
        <v>2605566</v>
      </c>
      <c r="AP415" s="37" t="n">
        <v>230.031429</v>
      </c>
      <c r="AQ415" s="24" t="s">
        <v>10</v>
      </c>
      <c r="AR415" s="36" t="n">
        <v>394446</v>
      </c>
      <c r="AS415" s="36" t="n">
        <v>458929</v>
      </c>
      <c r="AT415" s="36" t="n">
        <v>117296</v>
      </c>
      <c r="AU415" s="36" t="n">
        <v>509306</v>
      </c>
      <c r="AV415" s="36" t="n">
        <v>0</v>
      </c>
      <c r="AW415" s="36" t="n">
        <v>271815</v>
      </c>
      <c r="AX415" s="36" t="n">
        <v>0</v>
      </c>
      <c r="AY415" s="36" t="n">
        <v>60552</v>
      </c>
      <c r="AZ415" s="36" t="n">
        <v>0</v>
      </c>
      <c r="BA415" s="36" t="n">
        <v>0</v>
      </c>
      <c r="BB415" s="36" t="n">
        <v>1235268</v>
      </c>
      <c r="BC415" s="36" t="n">
        <v>277791</v>
      </c>
      <c r="BD415" s="36" t="n">
        <v>3127259</v>
      </c>
      <c r="BE415" s="36" t="n">
        <v>146499</v>
      </c>
      <c r="BF415" s="36" t="n">
        <v>257318</v>
      </c>
      <c r="BG415" s="36" t="n">
        <v>0</v>
      </c>
      <c r="BH415" s="36" t="n">
        <v>0</v>
      </c>
      <c r="BI415" s="36" t="n">
        <v>0</v>
      </c>
      <c r="BJ415" s="36" t="n">
        <v>0</v>
      </c>
      <c r="BK415" s="36" t="n">
        <v>0</v>
      </c>
      <c r="BL415" s="36" t="n">
        <v>0</v>
      </c>
      <c r="BM415" s="36" t="n">
        <v>0</v>
      </c>
      <c r="BN415" s="36" t="n">
        <v>0</v>
      </c>
      <c r="BO415" s="38" t="n">
        <v>0</v>
      </c>
      <c r="BP415" s="36" t="n">
        <v>0</v>
      </c>
      <c r="BQ415" s="36" t="n">
        <v>0</v>
      </c>
      <c r="BR415" s="36" t="n">
        <v>0</v>
      </c>
      <c r="BS415" s="36" t="n">
        <v>0</v>
      </c>
      <c r="BT415" s="36" t="n">
        <v>0</v>
      </c>
      <c r="BU415" s="38" t="n">
        <v>0.524008</v>
      </c>
    </row>
    <row r="416" customFormat="false" ht="12.75" hidden="true" customHeight="false" outlineLevel="0" collapsed="false">
      <c r="C416" s="32" t="s">
        <v>1002</v>
      </c>
      <c r="D416" s="33" t="s">
        <v>1003</v>
      </c>
      <c r="E416" s="33" t="s">
        <v>141</v>
      </c>
      <c r="F416" s="34" t="s">
        <v>83</v>
      </c>
      <c r="G416" s="35" t="s">
        <v>84</v>
      </c>
      <c r="H416" s="22" t="s">
        <v>10</v>
      </c>
      <c r="I416" s="36" t="n">
        <v>746943</v>
      </c>
      <c r="J416" s="36" t="n">
        <v>0</v>
      </c>
      <c r="K416" s="36" t="n">
        <v>746943</v>
      </c>
      <c r="L416" s="36" t="n">
        <v>0</v>
      </c>
      <c r="M416" s="24" t="s">
        <v>10</v>
      </c>
      <c r="N416" s="36" t="n">
        <v>27682</v>
      </c>
      <c r="O416" s="36" t="n">
        <v>26839</v>
      </c>
      <c r="P416" s="36" t="n">
        <v>394695375</v>
      </c>
      <c r="Q416" s="36" t="n">
        <v>596821</v>
      </c>
      <c r="R416" s="36" t="n">
        <v>0</v>
      </c>
      <c r="S416" s="36" t="n">
        <v>182573.89812332</v>
      </c>
      <c r="T416" s="36" t="n">
        <v>402506.29112566</v>
      </c>
      <c r="U416" s="36" t="n">
        <v>0</v>
      </c>
      <c r="V416" s="36" t="n">
        <v>0</v>
      </c>
      <c r="W416" s="36" t="n">
        <v>585080</v>
      </c>
      <c r="X416" s="24" t="s">
        <v>10</v>
      </c>
      <c r="Y416" s="36" t="n">
        <v>25132413</v>
      </c>
      <c r="Z416" s="36" t="n">
        <v>956340</v>
      </c>
      <c r="AA416" s="36" t="n">
        <v>1852886</v>
      </c>
      <c r="AB416" s="36" t="n">
        <v>8004516</v>
      </c>
      <c r="AC416" s="36" t="n">
        <v>1354977</v>
      </c>
      <c r="AD416" s="36" t="n">
        <v>136011</v>
      </c>
      <c r="AE416" s="36" t="n">
        <v>195322</v>
      </c>
      <c r="AF416" s="36" t="n">
        <v>16369</v>
      </c>
      <c r="AG416" s="36" t="n">
        <v>2918215</v>
      </c>
      <c r="AH416" s="36" t="n">
        <v>0</v>
      </c>
      <c r="AI416" s="36" t="n">
        <v>0</v>
      </c>
      <c r="AJ416" s="36" t="n">
        <v>808904</v>
      </c>
      <c r="AK416" s="36" t="n">
        <v>6712</v>
      </c>
      <c r="AL416" s="36" t="n">
        <v>677520</v>
      </c>
      <c r="AM416" s="36" t="n">
        <v>763695</v>
      </c>
      <c r="AN416" s="36" t="n">
        <v>0</v>
      </c>
      <c r="AO416" s="36" t="n">
        <v>8168517</v>
      </c>
      <c r="AP416" s="37" t="n">
        <v>295.084062</v>
      </c>
      <c r="AQ416" s="24" t="s">
        <v>10</v>
      </c>
      <c r="AR416" s="36" t="n">
        <v>187768</v>
      </c>
      <c r="AS416" s="36" t="n">
        <v>65808</v>
      </c>
      <c r="AT416" s="36" t="n">
        <v>46149</v>
      </c>
      <c r="AU416" s="36" t="n">
        <v>1595176</v>
      </c>
      <c r="AV416" s="36" t="n">
        <v>0</v>
      </c>
      <c r="AW416" s="36" t="n">
        <v>763695</v>
      </c>
      <c r="AX416" s="36" t="n">
        <v>0</v>
      </c>
      <c r="AY416" s="36" t="n">
        <v>1103392</v>
      </c>
      <c r="AZ416" s="36" t="n">
        <v>0</v>
      </c>
      <c r="BA416" s="36" t="n">
        <v>0</v>
      </c>
      <c r="BB416" s="36" t="n">
        <v>2027287</v>
      </c>
      <c r="BC416" s="36" t="n">
        <v>239217</v>
      </c>
      <c r="BD416" s="36" t="n">
        <v>7183297</v>
      </c>
      <c r="BE416" s="36" t="n">
        <v>674851</v>
      </c>
      <c r="BF416" s="36" t="n">
        <v>711537</v>
      </c>
      <c r="BG416" s="36" t="n">
        <v>0</v>
      </c>
      <c r="BH416" s="36" t="n">
        <v>0</v>
      </c>
      <c r="BI416" s="36" t="n">
        <v>0</v>
      </c>
      <c r="BJ416" s="36" t="n">
        <v>0</v>
      </c>
      <c r="BK416" s="36" t="n">
        <v>0</v>
      </c>
      <c r="BL416" s="36" t="n">
        <v>0</v>
      </c>
      <c r="BM416" s="36" t="n">
        <v>29654</v>
      </c>
      <c r="BN416" s="36" t="n">
        <v>0</v>
      </c>
      <c r="BO416" s="38" t="n">
        <v>0</v>
      </c>
      <c r="BP416" s="36" t="n">
        <v>0</v>
      </c>
      <c r="BQ416" s="36" t="n">
        <v>0</v>
      </c>
      <c r="BR416" s="36" t="n">
        <v>0</v>
      </c>
      <c r="BS416" s="36" t="n">
        <v>0</v>
      </c>
      <c r="BT416" s="36" t="n">
        <v>0</v>
      </c>
      <c r="BU416" s="38" t="n">
        <v>0.448303</v>
      </c>
    </row>
    <row r="417" customFormat="false" ht="12.75" hidden="true" customHeight="false" outlineLevel="0" collapsed="false">
      <c r="C417" s="32" t="s">
        <v>1004</v>
      </c>
      <c r="D417" s="33" t="s">
        <v>1005</v>
      </c>
      <c r="E417" s="33" t="s">
        <v>692</v>
      </c>
      <c r="F417" s="34" t="s">
        <v>115</v>
      </c>
      <c r="G417" s="35" t="s">
        <v>84</v>
      </c>
      <c r="H417" s="22" t="s">
        <v>10</v>
      </c>
      <c r="I417" s="36" t="n">
        <v>1574108</v>
      </c>
      <c r="J417" s="36" t="n">
        <v>0</v>
      </c>
      <c r="K417" s="36" t="n">
        <v>1574108</v>
      </c>
      <c r="L417" s="36" t="n">
        <v>0</v>
      </c>
      <c r="M417" s="24" t="s">
        <v>10</v>
      </c>
      <c r="N417" s="36" t="n">
        <v>34804</v>
      </c>
      <c r="O417" s="36" t="n">
        <v>32879</v>
      </c>
      <c r="P417" s="36" t="n">
        <v>477867626</v>
      </c>
      <c r="Q417" s="36" t="n">
        <v>721787</v>
      </c>
      <c r="R417" s="36" t="n">
        <v>0</v>
      </c>
      <c r="S417" s="36" t="n">
        <v>224048.637726646</v>
      </c>
      <c r="T417" s="36" t="n">
        <v>516416.882026303</v>
      </c>
      <c r="U417" s="36" t="n">
        <v>0</v>
      </c>
      <c r="V417" s="36" t="n">
        <v>0</v>
      </c>
      <c r="W417" s="36" t="n">
        <v>740466</v>
      </c>
      <c r="X417" s="24" t="s">
        <v>10</v>
      </c>
      <c r="Y417" s="36" t="n">
        <v>36756651</v>
      </c>
      <c r="Z417" s="36" t="n">
        <v>547735</v>
      </c>
      <c r="AA417" s="36" t="n">
        <v>4796177</v>
      </c>
      <c r="AB417" s="36" t="n">
        <v>8209771</v>
      </c>
      <c r="AC417" s="36" t="n">
        <v>2030994</v>
      </c>
      <c r="AD417" s="36" t="n">
        <v>180775</v>
      </c>
      <c r="AE417" s="36" t="n">
        <v>404990</v>
      </c>
      <c r="AF417" s="36" t="n">
        <v>48414</v>
      </c>
      <c r="AG417" s="36" t="n">
        <v>3555302</v>
      </c>
      <c r="AH417" s="36" t="n">
        <v>176790</v>
      </c>
      <c r="AI417" s="36" t="n">
        <v>379335</v>
      </c>
      <c r="AJ417" s="36" t="n">
        <v>0</v>
      </c>
      <c r="AK417" s="36" t="n">
        <v>0</v>
      </c>
      <c r="AL417" s="36" t="n">
        <v>1175851</v>
      </c>
      <c r="AM417" s="36" t="n">
        <v>1609411</v>
      </c>
      <c r="AN417" s="36" t="n">
        <v>0</v>
      </c>
      <c r="AO417" s="36" t="n">
        <v>12818410</v>
      </c>
      <c r="AP417" s="37" t="n">
        <v>368.302781</v>
      </c>
      <c r="AQ417" s="24" t="s">
        <v>10</v>
      </c>
      <c r="AR417" s="36" t="n">
        <v>408791</v>
      </c>
      <c r="AS417" s="36" t="n">
        <v>1089297</v>
      </c>
      <c r="AT417" s="36" t="n">
        <v>22643</v>
      </c>
      <c r="AU417" s="36" t="n">
        <v>2772314</v>
      </c>
      <c r="AV417" s="36" t="n">
        <v>0</v>
      </c>
      <c r="AW417" s="36" t="n">
        <v>1609411</v>
      </c>
      <c r="AX417" s="36" t="n">
        <v>0</v>
      </c>
      <c r="AY417" s="36" t="n">
        <v>2914881</v>
      </c>
      <c r="AZ417" s="36" t="n">
        <v>0</v>
      </c>
      <c r="BA417" s="36" t="n">
        <v>4777774</v>
      </c>
      <c r="BB417" s="36" t="n">
        <v>0</v>
      </c>
      <c r="BC417" s="36" t="n">
        <v>548335</v>
      </c>
      <c r="BD417" s="36" t="n">
        <v>12489839</v>
      </c>
      <c r="BE417" s="36" t="n">
        <v>953389</v>
      </c>
      <c r="BF417" s="36" t="n">
        <v>584242</v>
      </c>
      <c r="BG417" s="36" t="n">
        <v>0</v>
      </c>
      <c r="BH417" s="36" t="n">
        <v>0</v>
      </c>
      <c r="BI417" s="36" t="n">
        <v>2480189</v>
      </c>
      <c r="BJ417" s="36" t="n">
        <v>0</v>
      </c>
      <c r="BK417" s="36" t="n">
        <v>232267</v>
      </c>
      <c r="BL417" s="36" t="n">
        <v>0</v>
      </c>
      <c r="BM417" s="36" t="n">
        <v>0</v>
      </c>
      <c r="BN417" s="36" t="n">
        <v>0</v>
      </c>
      <c r="BO417" s="38" t="n">
        <v>0</v>
      </c>
      <c r="BP417" s="36" t="n">
        <v>0</v>
      </c>
      <c r="BQ417" s="36" t="n">
        <v>0</v>
      </c>
      <c r="BR417" s="36" t="n">
        <v>0</v>
      </c>
      <c r="BS417" s="36" t="n">
        <v>0</v>
      </c>
      <c r="BT417" s="36" t="n">
        <v>0</v>
      </c>
      <c r="BU417" s="38" t="n">
        <v>0.437566</v>
      </c>
    </row>
    <row r="418" customFormat="false" ht="12.75" hidden="true" customHeight="false" outlineLevel="0" collapsed="false">
      <c r="C418" s="32" t="s">
        <v>1006</v>
      </c>
      <c r="D418" s="33" t="s">
        <v>1007</v>
      </c>
      <c r="E418" s="33" t="s">
        <v>504</v>
      </c>
      <c r="F418" s="34" t="s">
        <v>83</v>
      </c>
      <c r="G418" s="35" t="s">
        <v>84</v>
      </c>
      <c r="H418" s="22" t="s">
        <v>10</v>
      </c>
      <c r="I418" s="36" t="n">
        <v>1742210</v>
      </c>
      <c r="J418" s="36" t="n">
        <v>0</v>
      </c>
      <c r="K418" s="36" t="n">
        <v>1742210</v>
      </c>
      <c r="L418" s="36" t="n">
        <v>0</v>
      </c>
      <c r="M418" s="24" t="s">
        <v>10</v>
      </c>
      <c r="N418" s="36" t="n">
        <v>47144</v>
      </c>
      <c r="O418" s="36" t="n">
        <v>45566</v>
      </c>
      <c r="P418" s="36" t="n">
        <v>658949105</v>
      </c>
      <c r="Q418" s="36" t="n">
        <v>474898</v>
      </c>
      <c r="R418" s="36" t="n">
        <v>0</v>
      </c>
      <c r="S418" s="36" t="n">
        <v>236192.125223275</v>
      </c>
      <c r="T418" s="36" t="n">
        <v>483199.92831458</v>
      </c>
      <c r="U418" s="36" t="n">
        <v>0</v>
      </c>
      <c r="V418" s="36" t="n">
        <v>193782.183871864</v>
      </c>
      <c r="W418" s="36" t="n">
        <v>525610</v>
      </c>
      <c r="X418" s="24" t="s">
        <v>10</v>
      </c>
      <c r="Y418" s="36" t="n">
        <v>45907274</v>
      </c>
      <c r="Z418" s="36" t="n">
        <v>6853245</v>
      </c>
      <c r="AA418" s="36" t="n">
        <v>4961622</v>
      </c>
      <c r="AB418" s="36" t="n">
        <v>15158918</v>
      </c>
      <c r="AC418" s="36" t="n">
        <v>2335215</v>
      </c>
      <c r="AD418" s="36" t="n">
        <v>195003</v>
      </c>
      <c r="AE418" s="36" t="n">
        <v>327992</v>
      </c>
      <c r="AF418" s="36" t="n">
        <v>28448</v>
      </c>
      <c r="AG418" s="36" t="n">
        <v>3984974</v>
      </c>
      <c r="AH418" s="36" t="n">
        <v>305028</v>
      </c>
      <c r="AI418" s="36" t="n">
        <v>618732</v>
      </c>
      <c r="AJ418" s="36" t="n">
        <v>0</v>
      </c>
      <c r="AK418" s="36" t="n">
        <v>58705</v>
      </c>
      <c r="AL418" s="36" t="n">
        <v>1027702</v>
      </c>
      <c r="AM418" s="36" t="n">
        <v>1781284</v>
      </c>
      <c r="AN418" s="36" t="n">
        <v>0</v>
      </c>
      <c r="AO418" s="36" t="n">
        <v>16636200</v>
      </c>
      <c r="AP418" s="37" t="n">
        <v>352.880536</v>
      </c>
      <c r="AQ418" s="24" t="s">
        <v>10</v>
      </c>
      <c r="AR418" s="36" t="n">
        <v>456468</v>
      </c>
      <c r="AS418" s="36" t="n">
        <v>793527</v>
      </c>
      <c r="AT418" s="36" t="n">
        <v>434421</v>
      </c>
      <c r="AU418" s="36" t="n">
        <v>3398983</v>
      </c>
      <c r="AV418" s="36" t="n">
        <v>0</v>
      </c>
      <c r="AW418" s="36" t="n">
        <v>1781284</v>
      </c>
      <c r="AX418" s="36" t="n">
        <v>0</v>
      </c>
      <c r="AY418" s="36" t="n">
        <v>6963189.5</v>
      </c>
      <c r="AZ418" s="36" t="n">
        <v>0</v>
      </c>
      <c r="BA418" s="36" t="n">
        <v>3287888</v>
      </c>
      <c r="BB418" s="36" t="n">
        <v>0</v>
      </c>
      <c r="BC418" s="36" t="n">
        <v>671520</v>
      </c>
      <c r="BD418" s="36" t="n">
        <v>12649639</v>
      </c>
      <c r="BE418" s="36" t="n">
        <v>865886</v>
      </c>
      <c r="BF418" s="36" t="n">
        <v>1874035</v>
      </c>
      <c r="BG418" s="36" t="n">
        <v>0</v>
      </c>
      <c r="BH418" s="36" t="n">
        <v>0</v>
      </c>
      <c r="BI418" s="36" t="n">
        <v>0</v>
      </c>
      <c r="BJ418" s="36" t="n">
        <v>0</v>
      </c>
      <c r="BK418" s="36" t="n">
        <v>0</v>
      </c>
      <c r="BL418" s="36" t="n">
        <v>146825</v>
      </c>
      <c r="BM418" s="36" t="n">
        <v>417556</v>
      </c>
      <c r="BN418" s="36" t="n">
        <v>212798</v>
      </c>
      <c r="BO418" s="38" t="n">
        <v>0</v>
      </c>
      <c r="BP418" s="36" t="n">
        <v>0</v>
      </c>
      <c r="BQ418" s="36" t="n">
        <v>0</v>
      </c>
      <c r="BR418" s="36" t="n">
        <v>0</v>
      </c>
      <c r="BS418" s="36" t="n">
        <v>0</v>
      </c>
      <c r="BT418" s="36" t="n">
        <v>0</v>
      </c>
      <c r="BU418" s="38" t="n">
        <v>0.340541</v>
      </c>
    </row>
    <row r="419" customFormat="false" ht="12.75" hidden="true" customHeight="false" outlineLevel="0" collapsed="false">
      <c r="C419" s="32" t="s">
        <v>1008</v>
      </c>
      <c r="D419" s="33" t="s">
        <v>1009</v>
      </c>
      <c r="E419" s="33" t="s">
        <v>947</v>
      </c>
      <c r="F419" s="34" t="s">
        <v>115</v>
      </c>
      <c r="G419" s="35" t="s">
        <v>84</v>
      </c>
      <c r="H419" s="22" t="s">
        <v>10</v>
      </c>
      <c r="I419" s="36" t="n">
        <v>2199962</v>
      </c>
      <c r="J419" s="36" t="n">
        <v>0</v>
      </c>
      <c r="K419" s="36" t="n">
        <v>2199962</v>
      </c>
      <c r="L419" s="36" t="n">
        <v>0</v>
      </c>
      <c r="M419" s="24" t="s">
        <v>10</v>
      </c>
      <c r="N419" s="36" t="n">
        <v>53669</v>
      </c>
      <c r="O419" s="36" t="n">
        <v>52289</v>
      </c>
      <c r="P419" s="36" t="n">
        <v>761586857</v>
      </c>
      <c r="Q419" s="36" t="n">
        <v>1774135</v>
      </c>
      <c r="R419" s="36" t="n">
        <v>0</v>
      </c>
      <c r="S419" s="36" t="n">
        <v>161773.53870346</v>
      </c>
      <c r="T419" s="36" t="n">
        <v>470534.137732905</v>
      </c>
      <c r="U419" s="36" t="n">
        <v>1147132.25544425</v>
      </c>
      <c r="V419" s="36" t="n">
        <v>0</v>
      </c>
      <c r="W419" s="36" t="n">
        <v>1779440</v>
      </c>
      <c r="X419" s="24" t="s">
        <v>10</v>
      </c>
      <c r="Y419" s="36" t="n">
        <v>65310253</v>
      </c>
      <c r="Z419" s="36" t="n">
        <v>487748</v>
      </c>
      <c r="AA419" s="36" t="n">
        <v>6196269</v>
      </c>
      <c r="AB419" s="36" t="n">
        <v>14134288</v>
      </c>
      <c r="AC419" s="36" t="n">
        <v>2797860</v>
      </c>
      <c r="AD419" s="36" t="n">
        <v>482931</v>
      </c>
      <c r="AE419" s="36" t="n">
        <v>933889</v>
      </c>
      <c r="AF419" s="36" t="n">
        <v>74133</v>
      </c>
      <c r="AG419" s="36" t="n">
        <v>332315</v>
      </c>
      <c r="AH419" s="36" t="n">
        <v>16402</v>
      </c>
      <c r="AI419" s="36" t="n">
        <v>40407</v>
      </c>
      <c r="AJ419" s="36" t="n">
        <v>0</v>
      </c>
      <c r="AK419" s="36" t="n">
        <v>0</v>
      </c>
      <c r="AL419" s="36" t="n">
        <v>660464</v>
      </c>
      <c r="AM419" s="36" t="n">
        <v>2249302</v>
      </c>
      <c r="AN419" s="36" t="n">
        <v>0</v>
      </c>
      <c r="AO419" s="36" t="n">
        <v>13030491</v>
      </c>
      <c r="AP419" s="37" t="n">
        <v>242.793624</v>
      </c>
      <c r="AQ419" s="24" t="s">
        <v>10</v>
      </c>
      <c r="AR419" s="36" t="n">
        <v>0</v>
      </c>
      <c r="AS419" s="36" t="n">
        <v>0</v>
      </c>
      <c r="AT419" s="36" t="n">
        <v>0</v>
      </c>
      <c r="AU419" s="36" t="n">
        <v>3889902</v>
      </c>
      <c r="AV419" s="36" t="n">
        <v>0</v>
      </c>
      <c r="AW419" s="36" t="n">
        <v>2249302</v>
      </c>
      <c r="AX419" s="36" t="n">
        <v>0</v>
      </c>
      <c r="AY419" s="36" t="n">
        <v>7899759</v>
      </c>
      <c r="AZ419" s="36" t="n">
        <v>1648475</v>
      </c>
      <c r="BA419" s="36" t="n">
        <v>5698000</v>
      </c>
      <c r="BB419" s="36" t="n">
        <v>7583</v>
      </c>
      <c r="BC419" s="36" t="n">
        <v>1094880</v>
      </c>
      <c r="BD419" s="36" t="n">
        <v>33250177</v>
      </c>
      <c r="BE419" s="36" t="n">
        <v>973362</v>
      </c>
      <c r="BF419" s="36" t="n">
        <v>429599</v>
      </c>
      <c r="BG419" s="36" t="n">
        <v>0</v>
      </c>
      <c r="BH419" s="36" t="n">
        <v>0</v>
      </c>
      <c r="BI419" s="36" t="n">
        <v>0</v>
      </c>
      <c r="BJ419" s="36" t="n">
        <v>0</v>
      </c>
      <c r="BK419" s="36" t="n">
        <v>0</v>
      </c>
      <c r="BL419" s="36" t="n">
        <v>247016</v>
      </c>
      <c r="BM419" s="36" t="n">
        <v>476658</v>
      </c>
      <c r="BN419" s="36" t="n">
        <v>1947560</v>
      </c>
      <c r="BO419" s="38" t="n">
        <v>0</v>
      </c>
      <c r="BP419" s="36" t="n">
        <v>0</v>
      </c>
      <c r="BQ419" s="36" t="n">
        <v>0</v>
      </c>
      <c r="BR419" s="36" t="n">
        <v>0</v>
      </c>
      <c r="BS419" s="36" t="n">
        <v>0</v>
      </c>
      <c r="BT419" s="36" t="n">
        <v>0</v>
      </c>
      <c r="BU419" s="38" t="n">
        <v>0.204887</v>
      </c>
    </row>
    <row r="420" customFormat="false" ht="12.75" hidden="true" customHeight="false" outlineLevel="0" collapsed="false">
      <c r="C420" s="32" t="s">
        <v>1010</v>
      </c>
      <c r="D420" s="33" t="s">
        <v>1011</v>
      </c>
      <c r="E420" s="33" t="s">
        <v>141</v>
      </c>
      <c r="F420" s="34" t="s">
        <v>83</v>
      </c>
      <c r="G420" s="35" t="s">
        <v>91</v>
      </c>
      <c r="H420" s="22" t="s">
        <v>10</v>
      </c>
      <c r="I420" s="36" t="n">
        <v>1193</v>
      </c>
      <c r="J420" s="36" t="n">
        <v>0</v>
      </c>
      <c r="K420" s="36" t="n">
        <v>1193</v>
      </c>
      <c r="L420" s="36" t="n">
        <v>0</v>
      </c>
      <c r="M420" s="24" t="s">
        <v>10</v>
      </c>
      <c r="N420" s="36" t="n">
        <v>25200</v>
      </c>
      <c r="O420" s="36" t="n">
        <v>24880</v>
      </c>
      <c r="P420" s="36" t="n">
        <v>336524166</v>
      </c>
      <c r="Q420" s="36" t="n">
        <v>263038</v>
      </c>
      <c r="R420" s="36" t="n">
        <v>0</v>
      </c>
      <c r="S420" s="36" t="n">
        <v>114482.094487538</v>
      </c>
      <c r="T420" s="36" t="n">
        <v>326630.052756048</v>
      </c>
      <c r="U420" s="36" t="n">
        <v>0</v>
      </c>
      <c r="V420" s="36" t="n">
        <v>153255.322924596</v>
      </c>
      <c r="W420" s="36" t="n">
        <v>287857</v>
      </c>
      <c r="X420" s="24" t="s">
        <v>10</v>
      </c>
      <c r="Y420" s="36" t="n">
        <v>23950003</v>
      </c>
      <c r="Z420" s="36" t="n">
        <v>1295974</v>
      </c>
      <c r="AA420" s="36" t="n">
        <v>1284649</v>
      </c>
      <c r="AB420" s="36" t="n">
        <v>8561136</v>
      </c>
      <c r="AC420" s="36" t="n">
        <v>191977</v>
      </c>
      <c r="AD420" s="36" t="n">
        <v>118580</v>
      </c>
      <c r="AE420" s="36" t="n">
        <v>0</v>
      </c>
      <c r="AF420" s="36" t="n">
        <v>0</v>
      </c>
      <c r="AG420" s="36" t="n">
        <v>783334</v>
      </c>
      <c r="AH420" s="36" t="n">
        <v>0</v>
      </c>
      <c r="AI420" s="36" t="n">
        <v>0</v>
      </c>
      <c r="AJ420" s="36" t="n">
        <v>146935</v>
      </c>
      <c r="AK420" s="36" t="n">
        <v>47821</v>
      </c>
      <c r="AL420" s="36" t="n">
        <v>103809</v>
      </c>
      <c r="AM420" s="36" t="n">
        <v>1220</v>
      </c>
      <c r="AN420" s="36" t="n">
        <v>33878</v>
      </c>
      <c r="AO420" s="36" t="n">
        <v>3294574</v>
      </c>
      <c r="AP420" s="37" t="n">
        <v>130.737063</v>
      </c>
      <c r="AQ420" s="24" t="s">
        <v>10</v>
      </c>
      <c r="AR420" s="36" t="n">
        <v>37252</v>
      </c>
      <c r="AS420" s="36" t="n">
        <v>438721</v>
      </c>
      <c r="AT420" s="36" t="n">
        <v>113477</v>
      </c>
      <c r="AU420" s="36" t="n">
        <v>236430</v>
      </c>
      <c r="AV420" s="36" t="n">
        <v>0</v>
      </c>
      <c r="AW420" s="36" t="n">
        <v>1220</v>
      </c>
      <c r="AX420" s="36" t="n">
        <v>0</v>
      </c>
      <c r="AY420" s="36" t="n">
        <v>0</v>
      </c>
      <c r="AZ420" s="36" t="n">
        <v>0</v>
      </c>
      <c r="BA420" s="36" t="n">
        <v>0</v>
      </c>
      <c r="BB420" s="36" t="n">
        <v>3067261</v>
      </c>
      <c r="BC420" s="36" t="n">
        <v>240558</v>
      </c>
      <c r="BD420" s="36" t="n">
        <v>7569858</v>
      </c>
      <c r="BE420" s="36" t="n">
        <v>617365</v>
      </c>
      <c r="BF420" s="36" t="n">
        <v>649389</v>
      </c>
      <c r="BG420" s="36" t="n">
        <v>1558894</v>
      </c>
      <c r="BH420" s="36" t="n">
        <v>581559</v>
      </c>
      <c r="BI420" s="36" t="n">
        <v>0</v>
      </c>
      <c r="BJ420" s="36" t="n">
        <v>0</v>
      </c>
      <c r="BK420" s="36" t="n">
        <v>0</v>
      </c>
      <c r="BL420" s="36" t="n">
        <v>41765</v>
      </c>
      <c r="BM420" s="36" t="n">
        <v>114546</v>
      </c>
      <c r="BN420" s="36" t="n">
        <v>1575003</v>
      </c>
      <c r="BO420" s="38" t="n">
        <v>0</v>
      </c>
      <c r="BP420" s="36" t="n">
        <v>4266.67</v>
      </c>
      <c r="BQ420" s="36" t="n">
        <v>1186711</v>
      </c>
      <c r="BR420" s="36" t="n">
        <v>159465</v>
      </c>
      <c r="BS420" s="36" t="n">
        <v>176061</v>
      </c>
      <c r="BT420" s="36" t="n">
        <v>24192</v>
      </c>
      <c r="BU420" s="38" t="n">
        <v>0.308793</v>
      </c>
    </row>
    <row r="421" customFormat="false" ht="12.75" hidden="true" customHeight="false" outlineLevel="0" collapsed="false">
      <c r="C421" s="32" t="s">
        <v>1012</v>
      </c>
      <c r="D421" s="33" t="s">
        <v>1013</v>
      </c>
      <c r="E421" s="33" t="s">
        <v>87</v>
      </c>
      <c r="F421" s="34" t="s">
        <v>83</v>
      </c>
      <c r="G421" s="35" t="s">
        <v>84</v>
      </c>
      <c r="H421" s="22" t="s">
        <v>10</v>
      </c>
      <c r="I421" s="36" t="n">
        <v>1111487</v>
      </c>
      <c r="J421" s="36" t="n">
        <v>0</v>
      </c>
      <c r="K421" s="36" t="n">
        <v>1111487</v>
      </c>
      <c r="L421" s="36" t="n">
        <v>0</v>
      </c>
      <c r="M421" s="24" t="s">
        <v>10</v>
      </c>
      <c r="N421" s="36" t="n">
        <v>50019</v>
      </c>
      <c r="O421" s="36" t="n">
        <v>49703</v>
      </c>
      <c r="P421" s="36" t="n">
        <v>724721455</v>
      </c>
      <c r="Q421" s="36" t="n">
        <v>849525</v>
      </c>
      <c r="R421" s="36" t="n">
        <v>0</v>
      </c>
      <c r="S421" s="36" t="n">
        <v>271837.710922026</v>
      </c>
      <c r="T421" s="36" t="n">
        <v>628418.780594765</v>
      </c>
      <c r="U421" s="36" t="n">
        <v>0</v>
      </c>
      <c r="V421" s="36" t="n">
        <v>0</v>
      </c>
      <c r="W421" s="36" t="n">
        <v>900256</v>
      </c>
      <c r="X421" s="24" t="s">
        <v>10</v>
      </c>
      <c r="Y421" s="36" t="n">
        <v>38252148</v>
      </c>
      <c r="Z421" s="36" t="n">
        <v>2855800</v>
      </c>
      <c r="AA421" s="36" t="n">
        <v>1168009</v>
      </c>
      <c r="AB421" s="36" t="n">
        <v>11761991</v>
      </c>
      <c r="AC421" s="36" t="n">
        <v>1997183</v>
      </c>
      <c r="AD421" s="36" t="n">
        <v>203287</v>
      </c>
      <c r="AE421" s="36" t="n">
        <v>514834</v>
      </c>
      <c r="AF421" s="36" t="n">
        <v>20204</v>
      </c>
      <c r="AG421" s="36" t="n">
        <v>4015807</v>
      </c>
      <c r="AH421" s="36" t="n">
        <v>195234</v>
      </c>
      <c r="AI421" s="36" t="n">
        <v>289557</v>
      </c>
      <c r="AJ421" s="36" t="n">
        <v>0</v>
      </c>
      <c r="AK421" s="36" t="n">
        <v>17306</v>
      </c>
      <c r="AL421" s="36" t="n">
        <v>861529</v>
      </c>
      <c r="AM421" s="36" t="n">
        <v>1136415</v>
      </c>
      <c r="AN421" s="36" t="n">
        <v>0</v>
      </c>
      <c r="AO421" s="36" t="n">
        <v>13542875</v>
      </c>
      <c r="AP421" s="37" t="n">
        <v>270.754613</v>
      </c>
      <c r="AQ421" s="24" t="s">
        <v>10</v>
      </c>
      <c r="AR421" s="36" t="n">
        <v>97124</v>
      </c>
      <c r="AS421" s="36" t="n">
        <v>222207</v>
      </c>
      <c r="AT421" s="36" t="n">
        <v>112371</v>
      </c>
      <c r="AU421" s="36" t="n">
        <v>2839458</v>
      </c>
      <c r="AV421" s="36" t="n">
        <v>0</v>
      </c>
      <c r="AW421" s="36" t="n">
        <v>1136415</v>
      </c>
      <c r="AX421" s="36" t="n">
        <v>0</v>
      </c>
      <c r="AY421" s="36" t="n">
        <v>2604054</v>
      </c>
      <c r="AZ421" s="36" t="n">
        <v>0</v>
      </c>
      <c r="BA421" s="36" t="n">
        <v>0</v>
      </c>
      <c r="BB421" s="36" t="n">
        <v>3580544</v>
      </c>
      <c r="BC421" s="36" t="n">
        <v>232484</v>
      </c>
      <c r="BD421" s="36" t="n">
        <v>17665721</v>
      </c>
      <c r="BE421" s="36" t="n">
        <v>1019463</v>
      </c>
      <c r="BF421" s="36" t="n">
        <v>1497725</v>
      </c>
      <c r="BG421" s="36" t="n">
        <v>0</v>
      </c>
      <c r="BH421" s="36" t="n">
        <v>0</v>
      </c>
      <c r="BI421" s="36" t="n">
        <v>0</v>
      </c>
      <c r="BJ421" s="36" t="n">
        <v>0</v>
      </c>
      <c r="BK421" s="36" t="n">
        <v>0</v>
      </c>
      <c r="BL421" s="36" t="n">
        <v>0</v>
      </c>
      <c r="BM421" s="36" t="n">
        <v>23877</v>
      </c>
      <c r="BN421" s="36" t="n">
        <v>0</v>
      </c>
      <c r="BO421" s="38" t="n">
        <v>0</v>
      </c>
      <c r="BP421" s="36" t="n">
        <v>0</v>
      </c>
      <c r="BQ421" s="36" t="n">
        <v>0</v>
      </c>
      <c r="BR421" s="36" t="n">
        <v>0</v>
      </c>
      <c r="BS421" s="36" t="n">
        <v>0</v>
      </c>
      <c r="BT421" s="36" t="n">
        <v>0</v>
      </c>
      <c r="BU421" s="38" t="n">
        <v>0.369407</v>
      </c>
    </row>
    <row r="422" customFormat="false" ht="12.75" hidden="true" customHeight="false" outlineLevel="0" collapsed="false">
      <c r="C422" s="32" t="s">
        <v>1014</v>
      </c>
      <c r="D422" s="33" t="s">
        <v>1015</v>
      </c>
      <c r="E422" s="33" t="s">
        <v>141</v>
      </c>
      <c r="F422" s="34" t="s">
        <v>115</v>
      </c>
      <c r="G422" s="35" t="s">
        <v>84</v>
      </c>
      <c r="H422" s="22" t="s">
        <v>10</v>
      </c>
      <c r="I422" s="36" t="n">
        <v>5800416</v>
      </c>
      <c r="J422" s="36" t="n">
        <v>0</v>
      </c>
      <c r="K422" s="36" t="n">
        <v>5800416</v>
      </c>
      <c r="L422" s="36" t="n">
        <v>0</v>
      </c>
      <c r="M422" s="24" t="s">
        <v>10</v>
      </c>
      <c r="N422" s="36" t="n">
        <v>99440</v>
      </c>
      <c r="O422" s="36" t="n">
        <v>98790</v>
      </c>
      <c r="P422" s="36" t="n">
        <v>1555539526</v>
      </c>
      <c r="Q422" s="36" t="n">
        <v>3253605</v>
      </c>
      <c r="R422" s="36" t="n">
        <v>0</v>
      </c>
      <c r="S422" s="36" t="n">
        <v>698556.184298467</v>
      </c>
      <c r="T422" s="36" t="n">
        <v>1363961.87662328</v>
      </c>
      <c r="U422" s="36" t="n">
        <v>1217408.14900912</v>
      </c>
      <c r="V422" s="36" t="n">
        <v>0</v>
      </c>
      <c r="W422" s="36" t="n">
        <v>3279926</v>
      </c>
      <c r="X422" s="24" t="s">
        <v>10</v>
      </c>
      <c r="Y422" s="36" t="n">
        <v>110237426</v>
      </c>
      <c r="Z422" s="36" t="n">
        <v>1969645</v>
      </c>
      <c r="AA422" s="36" t="n">
        <v>3602989</v>
      </c>
      <c r="AB422" s="36" t="n">
        <v>36843963</v>
      </c>
      <c r="AC422" s="36" t="n">
        <v>8812583</v>
      </c>
      <c r="AD422" s="36" t="n">
        <v>520217</v>
      </c>
      <c r="AE422" s="36" t="n">
        <v>1564156</v>
      </c>
      <c r="AF422" s="36" t="n">
        <v>113070</v>
      </c>
      <c r="AG422" s="36" t="n">
        <v>15621564</v>
      </c>
      <c r="AH422" s="36" t="n">
        <v>184705</v>
      </c>
      <c r="AI422" s="36" t="n">
        <v>0</v>
      </c>
      <c r="AJ422" s="36" t="n">
        <v>119641</v>
      </c>
      <c r="AK422" s="36" t="n">
        <v>273217</v>
      </c>
      <c r="AL422" s="36" t="n">
        <v>2332147</v>
      </c>
      <c r="AM422" s="36" t="n">
        <v>5930505</v>
      </c>
      <c r="AN422" s="36" t="n">
        <v>0</v>
      </c>
      <c r="AO422" s="36" t="n">
        <v>47331713</v>
      </c>
      <c r="AP422" s="37" t="n">
        <v>475.982633</v>
      </c>
      <c r="AQ422" s="24" t="s">
        <v>10</v>
      </c>
      <c r="AR422" s="36" t="n">
        <v>451080</v>
      </c>
      <c r="AS422" s="36" t="n">
        <v>3190077</v>
      </c>
      <c r="AT422" s="36" t="n">
        <v>355822</v>
      </c>
      <c r="AU422" s="36" t="n">
        <v>7374097</v>
      </c>
      <c r="AV422" s="36" t="n">
        <v>0</v>
      </c>
      <c r="AW422" s="36" t="n">
        <v>5930505</v>
      </c>
      <c r="AX422" s="36" t="n">
        <v>0</v>
      </c>
      <c r="AY422" s="36" t="n">
        <v>16166437</v>
      </c>
      <c r="AZ422" s="36" t="n">
        <v>3473281</v>
      </c>
      <c r="BA422" s="36" t="n">
        <v>0</v>
      </c>
      <c r="BB422" s="36" t="n">
        <v>7974705</v>
      </c>
      <c r="BC422" s="36" t="n">
        <v>443010</v>
      </c>
      <c r="BD422" s="36" t="n">
        <v>23389687</v>
      </c>
      <c r="BE422" s="36" t="n">
        <v>2198078</v>
      </c>
      <c r="BF422" s="36" t="n">
        <v>749443</v>
      </c>
      <c r="BG422" s="36" t="n">
        <v>0</v>
      </c>
      <c r="BH422" s="36" t="n">
        <v>0</v>
      </c>
      <c r="BI422" s="36" t="n">
        <v>3034287</v>
      </c>
      <c r="BJ422" s="36" t="n">
        <v>0</v>
      </c>
      <c r="BK422" s="36" t="n">
        <v>0</v>
      </c>
      <c r="BL422" s="36" t="n">
        <v>333437</v>
      </c>
      <c r="BM422" s="36" t="n">
        <v>653078</v>
      </c>
      <c r="BN422" s="36" t="n">
        <v>1134470</v>
      </c>
      <c r="BO422" s="38" t="n">
        <v>0</v>
      </c>
      <c r="BP422" s="36" t="n">
        <v>0</v>
      </c>
      <c r="BQ422" s="36" t="n">
        <v>0</v>
      </c>
      <c r="BR422" s="36" t="n">
        <v>0</v>
      </c>
      <c r="BS422" s="36" t="n">
        <v>0</v>
      </c>
      <c r="BT422" s="36" t="n">
        <v>0</v>
      </c>
      <c r="BU422" s="38" t="n">
        <v>0.477497</v>
      </c>
    </row>
    <row r="423" customFormat="false" ht="12.75" hidden="true" customHeight="false" outlineLevel="0" collapsed="false">
      <c r="C423" s="32" t="s">
        <v>1016</v>
      </c>
      <c r="D423" s="33" t="s">
        <v>1017</v>
      </c>
      <c r="E423" s="33" t="s">
        <v>956</v>
      </c>
      <c r="F423" s="34" t="s">
        <v>83</v>
      </c>
      <c r="G423" s="35" t="s">
        <v>84</v>
      </c>
      <c r="H423" s="22" t="s">
        <v>10</v>
      </c>
      <c r="I423" s="36" t="n">
        <v>279573</v>
      </c>
      <c r="J423" s="36" t="n">
        <v>0</v>
      </c>
      <c r="K423" s="36" t="n">
        <v>279573</v>
      </c>
      <c r="L423" s="36" t="n">
        <v>0</v>
      </c>
      <c r="M423" s="24" t="s">
        <v>10</v>
      </c>
      <c r="N423" s="36" t="n">
        <v>19374</v>
      </c>
      <c r="O423" s="36" t="n">
        <v>15633</v>
      </c>
      <c r="P423" s="36" t="n">
        <v>188959860</v>
      </c>
      <c r="Q423" s="36" t="n">
        <v>471342</v>
      </c>
      <c r="R423" s="36" t="n">
        <v>0</v>
      </c>
      <c r="S423" s="36" t="n">
        <v>120478.004398693</v>
      </c>
      <c r="T423" s="36" t="n">
        <v>361081.84558079</v>
      </c>
      <c r="U423" s="36" t="n">
        <v>0</v>
      </c>
      <c r="V423" s="36" t="n">
        <v>0</v>
      </c>
      <c r="W423" s="36" t="n">
        <v>481560</v>
      </c>
      <c r="X423" s="24" t="s">
        <v>10</v>
      </c>
      <c r="Y423" s="36" t="n">
        <v>16778370</v>
      </c>
      <c r="Z423" s="36" t="n">
        <v>4029110</v>
      </c>
      <c r="AA423" s="36" t="n">
        <v>6676883</v>
      </c>
      <c r="AB423" s="36" t="n">
        <v>2481913</v>
      </c>
      <c r="AC423" s="36" t="n">
        <v>377997</v>
      </c>
      <c r="AD423" s="36" t="n">
        <v>148378</v>
      </c>
      <c r="AE423" s="36" t="n">
        <v>106190</v>
      </c>
      <c r="AF423" s="36" t="n">
        <v>27810</v>
      </c>
      <c r="AG423" s="36" t="n">
        <v>1023680</v>
      </c>
      <c r="AH423" s="36" t="n">
        <v>0</v>
      </c>
      <c r="AI423" s="36" t="n">
        <v>0</v>
      </c>
      <c r="AJ423" s="36" t="n">
        <v>246220</v>
      </c>
      <c r="AK423" s="36" t="n">
        <v>10427</v>
      </c>
      <c r="AL423" s="36" t="n">
        <v>123746</v>
      </c>
      <c r="AM423" s="36" t="n">
        <v>285843</v>
      </c>
      <c r="AN423" s="36" t="n">
        <v>0</v>
      </c>
      <c r="AO423" s="36" t="n">
        <v>3794327</v>
      </c>
      <c r="AP423" s="37" t="n">
        <v>195.84634</v>
      </c>
      <c r="AQ423" s="24" t="s">
        <v>10</v>
      </c>
      <c r="AR423" s="36" t="n">
        <v>365245</v>
      </c>
      <c r="AS423" s="36" t="n">
        <v>564029</v>
      </c>
      <c r="AT423" s="36" t="n">
        <v>384821</v>
      </c>
      <c r="AU423" s="36" t="n">
        <v>600750</v>
      </c>
      <c r="AV423" s="36" t="n">
        <v>0</v>
      </c>
      <c r="AW423" s="36" t="n">
        <v>285843</v>
      </c>
      <c r="AX423" s="36" t="n">
        <v>0</v>
      </c>
      <c r="AY423" s="36" t="n">
        <v>714959</v>
      </c>
      <c r="AZ423" s="36" t="n">
        <v>0</v>
      </c>
      <c r="BA423" s="36" t="n">
        <v>0</v>
      </c>
      <c r="BB423" s="36" t="n">
        <v>1736004</v>
      </c>
      <c r="BC423" s="36" t="n">
        <v>1283039</v>
      </c>
      <c r="BD423" s="36" t="n">
        <v>4962414</v>
      </c>
      <c r="BE423" s="36" t="n">
        <v>103805</v>
      </c>
      <c r="BF423" s="36" t="n">
        <v>1134524</v>
      </c>
      <c r="BG423" s="36" t="n">
        <v>0</v>
      </c>
      <c r="BH423" s="36" t="n">
        <v>0</v>
      </c>
      <c r="BI423" s="36" t="n">
        <v>0</v>
      </c>
      <c r="BJ423" s="36" t="n">
        <v>0</v>
      </c>
      <c r="BK423" s="36" t="n">
        <v>0</v>
      </c>
      <c r="BL423" s="36" t="n">
        <v>0</v>
      </c>
      <c r="BM423" s="36" t="n">
        <v>54021</v>
      </c>
      <c r="BN423" s="36" t="n">
        <v>1710009</v>
      </c>
      <c r="BO423" s="38" t="n">
        <v>0</v>
      </c>
      <c r="BP423" s="36" t="n">
        <v>4626.67</v>
      </c>
      <c r="BQ423" s="36" t="n">
        <v>0</v>
      </c>
      <c r="BR423" s="36" t="n">
        <v>0</v>
      </c>
      <c r="BS423" s="36" t="n">
        <v>0</v>
      </c>
      <c r="BT423" s="36" t="n">
        <v>0</v>
      </c>
      <c r="BU423" s="38" t="n">
        <v>0.422687</v>
      </c>
    </row>
    <row r="424" customFormat="false" ht="12.75" hidden="true" customHeight="false" outlineLevel="0" collapsed="false">
      <c r="C424" s="32" t="s">
        <v>1018</v>
      </c>
      <c r="D424" s="33" t="s">
        <v>1019</v>
      </c>
      <c r="E424" s="33" t="s">
        <v>956</v>
      </c>
      <c r="F424" s="34" t="s">
        <v>83</v>
      </c>
      <c r="G424" s="35" t="s">
        <v>91</v>
      </c>
      <c r="H424" s="22" t="s">
        <v>10</v>
      </c>
      <c r="I424" s="36" t="n">
        <v>23531</v>
      </c>
      <c r="J424" s="36" t="n">
        <v>0</v>
      </c>
      <c r="K424" s="36" t="n">
        <v>23531</v>
      </c>
      <c r="L424" s="36" t="n">
        <v>0</v>
      </c>
      <c r="M424" s="24" t="s">
        <v>10</v>
      </c>
      <c r="N424" s="36" t="n">
        <v>17427</v>
      </c>
      <c r="O424" s="36" t="n">
        <v>12798</v>
      </c>
      <c r="P424" s="36" t="n">
        <v>155169451</v>
      </c>
      <c r="Q424" s="36" t="n">
        <v>446500</v>
      </c>
      <c r="R424" s="36" t="n">
        <v>0</v>
      </c>
      <c r="S424" s="36" t="n">
        <v>141066.229150836</v>
      </c>
      <c r="T424" s="36" t="n">
        <v>379841.903612905</v>
      </c>
      <c r="U424" s="36" t="n">
        <v>0</v>
      </c>
      <c r="V424" s="36" t="n">
        <v>32699.653982085</v>
      </c>
      <c r="W424" s="36" t="n">
        <v>488208</v>
      </c>
      <c r="X424" s="24" t="s">
        <v>10</v>
      </c>
      <c r="Y424" s="36" t="n">
        <v>15797056</v>
      </c>
      <c r="Z424" s="36" t="n">
        <v>1850137</v>
      </c>
      <c r="AA424" s="36" t="n">
        <v>8866007</v>
      </c>
      <c r="AB424" s="36" t="n">
        <v>2215382</v>
      </c>
      <c r="AC424" s="36" t="n">
        <v>36911</v>
      </c>
      <c r="AD424" s="36" t="n">
        <v>0</v>
      </c>
      <c r="AE424" s="36" t="n">
        <v>0</v>
      </c>
      <c r="AF424" s="36" t="n">
        <v>0</v>
      </c>
      <c r="AG424" s="36" t="n">
        <v>1219588</v>
      </c>
      <c r="AH424" s="36" t="n">
        <v>0</v>
      </c>
      <c r="AI424" s="36" t="n">
        <v>0</v>
      </c>
      <c r="AJ424" s="36" t="n">
        <v>313759</v>
      </c>
      <c r="AK424" s="36" t="n">
        <v>17076</v>
      </c>
      <c r="AL424" s="36" t="n">
        <v>60154</v>
      </c>
      <c r="AM424" s="36" t="n">
        <v>24059</v>
      </c>
      <c r="AN424" s="36" t="n">
        <v>0</v>
      </c>
      <c r="AO424" s="36" t="n">
        <v>2792234</v>
      </c>
      <c r="AP424" s="37" t="n">
        <v>160.224594</v>
      </c>
      <c r="AQ424" s="24" t="s">
        <v>10</v>
      </c>
      <c r="AR424" s="36" t="n">
        <v>955787</v>
      </c>
      <c r="AS424" s="36" t="n">
        <v>911258</v>
      </c>
      <c r="AT424" s="36" t="n">
        <v>365619</v>
      </c>
      <c r="AU424" s="36" t="n">
        <v>260872</v>
      </c>
      <c r="AV424" s="36" t="n">
        <v>0</v>
      </c>
      <c r="AW424" s="36" t="n">
        <v>24059</v>
      </c>
      <c r="AX424" s="36" t="n">
        <v>0</v>
      </c>
      <c r="AY424" s="36" t="n">
        <v>281263</v>
      </c>
      <c r="AZ424" s="36" t="n">
        <v>0</v>
      </c>
      <c r="BA424" s="36" t="n">
        <v>1162788</v>
      </c>
      <c r="BB424" s="36" t="n">
        <v>667201</v>
      </c>
      <c r="BC424" s="36" t="n">
        <v>1079889</v>
      </c>
      <c r="BD424" s="36" t="n">
        <v>3238140</v>
      </c>
      <c r="BE424" s="36" t="n">
        <v>86837</v>
      </c>
      <c r="BF424" s="36" t="n">
        <v>393127</v>
      </c>
      <c r="BG424" s="36" t="n">
        <v>317396</v>
      </c>
      <c r="BH424" s="36" t="n">
        <v>59113</v>
      </c>
      <c r="BI424" s="36" t="n">
        <v>0</v>
      </c>
      <c r="BJ424" s="36" t="n">
        <v>0</v>
      </c>
      <c r="BK424" s="36" t="n">
        <v>0</v>
      </c>
      <c r="BL424" s="36" t="n">
        <v>0</v>
      </c>
      <c r="BM424" s="36" t="n">
        <v>27008</v>
      </c>
      <c r="BN424" s="36" t="n">
        <v>1660515</v>
      </c>
      <c r="BO424" s="38" t="n">
        <v>0</v>
      </c>
      <c r="BP424" s="36" t="n">
        <v>0</v>
      </c>
      <c r="BQ424" s="36" t="n">
        <v>180098</v>
      </c>
      <c r="BR424" s="36" t="n">
        <v>122065</v>
      </c>
      <c r="BS424" s="36" t="n">
        <v>404583</v>
      </c>
      <c r="BT424" s="36" t="n">
        <v>13841</v>
      </c>
      <c r="BU424" s="38" t="n">
        <v>0.550213</v>
      </c>
    </row>
    <row r="425" customFormat="false" ht="12.75" hidden="true" customHeight="false" outlineLevel="0" collapsed="false">
      <c r="C425" s="32" t="s">
        <v>1020</v>
      </c>
      <c r="D425" s="33" t="s">
        <v>1021</v>
      </c>
      <c r="E425" s="33" t="s">
        <v>956</v>
      </c>
      <c r="F425" s="34" t="s">
        <v>83</v>
      </c>
      <c r="G425" s="35" t="s">
        <v>84</v>
      </c>
      <c r="H425" s="22" t="s">
        <v>10</v>
      </c>
      <c r="I425" s="36" t="n">
        <v>58139</v>
      </c>
      <c r="J425" s="36" t="n">
        <v>0</v>
      </c>
      <c r="K425" s="36" t="n">
        <v>58139</v>
      </c>
      <c r="L425" s="36" t="n">
        <v>0</v>
      </c>
      <c r="M425" s="24" t="s">
        <v>10</v>
      </c>
      <c r="N425" s="36" t="n">
        <v>10018</v>
      </c>
      <c r="O425" s="36" t="n">
        <v>8769</v>
      </c>
      <c r="P425" s="36" t="n">
        <v>112094097</v>
      </c>
      <c r="Q425" s="36" t="n">
        <v>347663</v>
      </c>
      <c r="R425" s="36" t="n">
        <v>0</v>
      </c>
      <c r="S425" s="36" t="n">
        <v>63017.7525527064</v>
      </c>
      <c r="T425" s="36" t="n">
        <v>210357.125697951</v>
      </c>
      <c r="U425" s="36" t="n">
        <v>73146.6553280909</v>
      </c>
      <c r="V425" s="36" t="n">
        <v>0</v>
      </c>
      <c r="W425" s="36" t="n">
        <v>346522</v>
      </c>
      <c r="X425" s="24" t="s">
        <v>10</v>
      </c>
      <c r="Y425" s="36" t="n">
        <v>7293995</v>
      </c>
      <c r="Z425" s="36" t="n">
        <v>2283608</v>
      </c>
      <c r="AA425" s="36" t="n">
        <v>2220569</v>
      </c>
      <c r="AB425" s="36" t="n">
        <v>664241</v>
      </c>
      <c r="AC425" s="36" t="n">
        <v>99566</v>
      </c>
      <c r="AD425" s="36" t="n">
        <v>40909</v>
      </c>
      <c r="AE425" s="36" t="n">
        <v>21929</v>
      </c>
      <c r="AF425" s="36" t="n">
        <v>9249</v>
      </c>
      <c r="AG425" s="36" t="n">
        <v>1225169</v>
      </c>
      <c r="AH425" s="36" t="n">
        <v>0</v>
      </c>
      <c r="AI425" s="36" t="n">
        <v>0</v>
      </c>
      <c r="AJ425" s="36" t="n">
        <v>620813</v>
      </c>
      <c r="AK425" s="36" t="n">
        <v>266</v>
      </c>
      <c r="AL425" s="36" t="n">
        <v>7255</v>
      </c>
      <c r="AM425" s="36" t="n">
        <v>59443</v>
      </c>
      <c r="AN425" s="36" t="n">
        <v>0</v>
      </c>
      <c r="AO425" s="36" t="n">
        <v>1564783</v>
      </c>
      <c r="AP425" s="37" t="n">
        <v>156.197145</v>
      </c>
      <c r="AQ425" s="24" t="s">
        <v>10</v>
      </c>
      <c r="AR425" s="36" t="n">
        <v>324697</v>
      </c>
      <c r="AS425" s="36" t="n">
        <v>132079</v>
      </c>
      <c r="AT425" s="36" t="n">
        <v>129227</v>
      </c>
      <c r="AU425" s="36" t="n">
        <v>149932</v>
      </c>
      <c r="AV425" s="36" t="n">
        <v>0</v>
      </c>
      <c r="AW425" s="36" t="n">
        <v>59443</v>
      </c>
      <c r="AX425" s="36" t="n">
        <v>0</v>
      </c>
      <c r="AY425" s="36" t="n">
        <v>418736</v>
      </c>
      <c r="AZ425" s="36" t="n">
        <v>0</v>
      </c>
      <c r="BA425" s="36" t="n">
        <v>0</v>
      </c>
      <c r="BB425" s="36" t="n">
        <v>755851</v>
      </c>
      <c r="BC425" s="36" t="n">
        <v>179610</v>
      </c>
      <c r="BD425" s="36" t="n">
        <v>1663883</v>
      </c>
      <c r="BE425" s="36" t="n">
        <v>4981</v>
      </c>
      <c r="BF425" s="36" t="n">
        <v>657761</v>
      </c>
      <c r="BG425" s="36" t="n">
        <v>0</v>
      </c>
      <c r="BH425" s="36" t="n">
        <v>0</v>
      </c>
      <c r="BI425" s="36" t="n">
        <v>0</v>
      </c>
      <c r="BJ425" s="36" t="n">
        <v>0</v>
      </c>
      <c r="BK425" s="36" t="n">
        <v>0</v>
      </c>
      <c r="BL425" s="36" t="n">
        <v>0</v>
      </c>
      <c r="BM425" s="36" t="n">
        <v>5996</v>
      </c>
      <c r="BN425" s="36" t="n">
        <v>366235</v>
      </c>
      <c r="BO425" s="38" t="n">
        <v>0</v>
      </c>
      <c r="BP425" s="36" t="n">
        <v>0</v>
      </c>
      <c r="BQ425" s="36" t="n">
        <v>0</v>
      </c>
      <c r="BR425" s="36" t="n">
        <v>383</v>
      </c>
      <c r="BS425" s="36" t="n">
        <v>0</v>
      </c>
      <c r="BT425" s="36" t="n">
        <v>0</v>
      </c>
      <c r="BU425" s="38" t="n">
        <v>0.427575</v>
      </c>
    </row>
    <row r="426" customFormat="false" ht="12.75" hidden="true" customHeight="false" outlineLevel="0" collapsed="false">
      <c r="C426" s="32" t="s">
        <v>1022</v>
      </c>
      <c r="D426" s="33" t="s">
        <v>1023</v>
      </c>
      <c r="E426" s="33" t="s">
        <v>956</v>
      </c>
      <c r="F426" s="34" t="s">
        <v>83</v>
      </c>
      <c r="G426" s="35" t="s">
        <v>84</v>
      </c>
      <c r="H426" s="22" t="s">
        <v>10</v>
      </c>
      <c r="I426" s="36" t="n">
        <v>958026</v>
      </c>
      <c r="J426" s="36" t="n">
        <v>0</v>
      </c>
      <c r="K426" s="36" t="n">
        <v>958026</v>
      </c>
      <c r="L426" s="36" t="n">
        <v>0</v>
      </c>
      <c r="M426" s="24" t="s">
        <v>10</v>
      </c>
      <c r="N426" s="36" t="n">
        <v>28142</v>
      </c>
      <c r="O426" s="36" t="n">
        <v>25510</v>
      </c>
      <c r="P426" s="36" t="n">
        <v>376263083</v>
      </c>
      <c r="Q426" s="36" t="n">
        <v>188457</v>
      </c>
      <c r="R426" s="36" t="n">
        <v>0</v>
      </c>
      <c r="S426" s="36" t="n">
        <v>146370.402690005</v>
      </c>
      <c r="T426" s="36" t="n">
        <v>294345.551197819</v>
      </c>
      <c r="U426" s="36" t="n">
        <v>0</v>
      </c>
      <c r="V426" s="36" t="n">
        <v>234701.666741838</v>
      </c>
      <c r="W426" s="36" t="n">
        <v>206014</v>
      </c>
      <c r="X426" s="24" t="s">
        <v>10</v>
      </c>
      <c r="Y426" s="36" t="n">
        <v>33195073</v>
      </c>
      <c r="Z426" s="36" t="n">
        <v>2121106</v>
      </c>
      <c r="AA426" s="36" t="n">
        <v>6733812</v>
      </c>
      <c r="AB426" s="36" t="n">
        <v>8175697</v>
      </c>
      <c r="AC426" s="36" t="n">
        <v>1055991</v>
      </c>
      <c r="AD426" s="36" t="n">
        <v>180087</v>
      </c>
      <c r="AE426" s="36" t="n">
        <v>484764</v>
      </c>
      <c r="AF426" s="36" t="n">
        <v>32952</v>
      </c>
      <c r="AG426" s="36" t="n">
        <v>4550638</v>
      </c>
      <c r="AH426" s="36" t="n">
        <v>0</v>
      </c>
      <c r="AI426" s="36" t="n">
        <v>0</v>
      </c>
      <c r="AJ426" s="36" t="n">
        <v>1296761</v>
      </c>
      <c r="AK426" s="36" t="n">
        <v>6439</v>
      </c>
      <c r="AL426" s="36" t="n">
        <v>414755</v>
      </c>
      <c r="AM426" s="36" t="n">
        <v>979512</v>
      </c>
      <c r="AN426" s="36" t="n">
        <v>0</v>
      </c>
      <c r="AO426" s="36" t="n">
        <v>10070437</v>
      </c>
      <c r="AP426" s="37" t="n">
        <v>357.843686</v>
      </c>
      <c r="AQ426" s="24" t="s">
        <v>10</v>
      </c>
      <c r="AR426" s="36" t="n">
        <v>922629</v>
      </c>
      <c r="AS426" s="36" t="n">
        <v>193495</v>
      </c>
      <c r="AT426" s="36" t="n">
        <v>139624</v>
      </c>
      <c r="AU426" s="36" t="n">
        <v>2003004</v>
      </c>
      <c r="AV426" s="36" t="n">
        <v>0</v>
      </c>
      <c r="AW426" s="36" t="n">
        <v>979512</v>
      </c>
      <c r="AX426" s="36" t="n">
        <v>0</v>
      </c>
      <c r="AY426" s="36" t="n">
        <v>4212638</v>
      </c>
      <c r="AZ426" s="36" t="n">
        <v>0</v>
      </c>
      <c r="BA426" s="36" t="n">
        <v>3026635</v>
      </c>
      <c r="BB426" s="36" t="n">
        <v>123686</v>
      </c>
      <c r="BC426" s="36" t="n">
        <v>622936</v>
      </c>
      <c r="BD426" s="36" t="n">
        <v>8309961</v>
      </c>
      <c r="BE426" s="36" t="n">
        <v>412438</v>
      </c>
      <c r="BF426" s="36" t="n">
        <v>915040</v>
      </c>
      <c r="BG426" s="36" t="n">
        <v>0</v>
      </c>
      <c r="BH426" s="36" t="n">
        <v>0</v>
      </c>
      <c r="BI426" s="36" t="n">
        <v>0</v>
      </c>
      <c r="BJ426" s="36" t="n">
        <v>0</v>
      </c>
      <c r="BK426" s="36" t="n">
        <v>0</v>
      </c>
      <c r="BL426" s="36" t="n">
        <v>756272</v>
      </c>
      <c r="BM426" s="36" t="n">
        <v>1524958</v>
      </c>
      <c r="BN426" s="36" t="n">
        <v>1019468</v>
      </c>
      <c r="BO426" s="38" t="n">
        <v>0</v>
      </c>
      <c r="BP426" s="36" t="n">
        <v>0</v>
      </c>
      <c r="BQ426" s="36" t="n">
        <v>0</v>
      </c>
      <c r="BR426" s="36" t="n">
        <v>0</v>
      </c>
      <c r="BS426" s="36" t="n">
        <v>0</v>
      </c>
      <c r="BT426" s="36" t="n">
        <v>0</v>
      </c>
      <c r="BU426" s="38" t="n">
        <v>0.353532</v>
      </c>
    </row>
    <row r="427" customFormat="false" ht="12.75" hidden="true" customHeight="false" outlineLevel="0" collapsed="false">
      <c r="C427" s="32" t="s">
        <v>1024</v>
      </c>
      <c r="D427" s="33" t="s">
        <v>1025</v>
      </c>
      <c r="E427" s="33" t="s">
        <v>141</v>
      </c>
      <c r="F427" s="34" t="s">
        <v>83</v>
      </c>
      <c r="G427" s="35" t="s">
        <v>84</v>
      </c>
      <c r="H427" s="22" t="s">
        <v>10</v>
      </c>
      <c r="I427" s="36" t="n">
        <v>1981618</v>
      </c>
      <c r="J427" s="36" t="n">
        <v>0</v>
      </c>
      <c r="K427" s="36" t="n">
        <v>1981618</v>
      </c>
      <c r="L427" s="36" t="n">
        <v>0</v>
      </c>
      <c r="M427" s="24" t="s">
        <v>10</v>
      </c>
      <c r="N427" s="36" t="n">
        <v>49174</v>
      </c>
      <c r="O427" s="36" t="n">
        <v>48906</v>
      </c>
      <c r="P427" s="36" t="n">
        <v>794459647</v>
      </c>
      <c r="Q427" s="36" t="n">
        <v>886326</v>
      </c>
      <c r="R427" s="36" t="n">
        <v>0</v>
      </c>
      <c r="S427" s="36" t="n">
        <v>323797.041766198</v>
      </c>
      <c r="T427" s="36" t="n">
        <v>590832.2207976</v>
      </c>
      <c r="U427" s="36" t="n">
        <v>0</v>
      </c>
      <c r="V427" s="36" t="n">
        <v>0</v>
      </c>
      <c r="W427" s="36" t="n">
        <v>914629</v>
      </c>
      <c r="X427" s="24" t="s">
        <v>10</v>
      </c>
      <c r="Y427" s="36" t="n">
        <v>54407383</v>
      </c>
      <c r="Z427" s="36" t="n">
        <v>1561437</v>
      </c>
      <c r="AA427" s="36" t="n">
        <v>961969</v>
      </c>
      <c r="AB427" s="36" t="n">
        <v>18487717</v>
      </c>
      <c r="AC427" s="36" t="n">
        <v>3839757</v>
      </c>
      <c r="AD427" s="36" t="n">
        <v>692700</v>
      </c>
      <c r="AE427" s="36" t="n">
        <v>411357</v>
      </c>
      <c r="AF427" s="36" t="n">
        <v>52723</v>
      </c>
      <c r="AG427" s="36" t="n">
        <v>4285459</v>
      </c>
      <c r="AH427" s="36" t="n">
        <v>0</v>
      </c>
      <c r="AI427" s="36" t="n">
        <v>0</v>
      </c>
      <c r="AJ427" s="36" t="n">
        <v>608958</v>
      </c>
      <c r="AK427" s="36" t="n">
        <v>420865</v>
      </c>
      <c r="AL427" s="36" t="n">
        <v>1993684</v>
      </c>
      <c r="AM427" s="36" t="n">
        <v>2026061</v>
      </c>
      <c r="AN427" s="36" t="n">
        <v>0</v>
      </c>
      <c r="AO427" s="36" t="n">
        <v>19408693</v>
      </c>
      <c r="AP427" s="37" t="n">
        <v>394.694208</v>
      </c>
      <c r="AQ427" s="24" t="s">
        <v>10</v>
      </c>
      <c r="AR427" s="36" t="n">
        <v>73022</v>
      </c>
      <c r="AS427" s="36" t="n">
        <v>2909640</v>
      </c>
      <c r="AT427" s="36" t="n">
        <v>294512</v>
      </c>
      <c r="AU427" s="36" t="n">
        <v>4275430</v>
      </c>
      <c r="AV427" s="36" t="n">
        <v>0</v>
      </c>
      <c r="AW427" s="36" t="n">
        <v>2026061</v>
      </c>
      <c r="AX427" s="36" t="n">
        <v>0</v>
      </c>
      <c r="AY427" s="36" t="n">
        <v>7810638</v>
      </c>
      <c r="AZ427" s="36" t="n">
        <v>0</v>
      </c>
      <c r="BA427" s="36" t="n">
        <v>0</v>
      </c>
      <c r="BB427" s="36" t="n">
        <v>5056324</v>
      </c>
      <c r="BC427" s="36" t="n">
        <v>161341</v>
      </c>
      <c r="BD427" s="36" t="n">
        <v>13212938</v>
      </c>
      <c r="BE427" s="36" t="n">
        <v>1660017</v>
      </c>
      <c r="BF427" s="36" t="n">
        <v>648985</v>
      </c>
      <c r="BG427" s="36" t="n">
        <v>0</v>
      </c>
      <c r="BH427" s="36" t="n">
        <v>0</v>
      </c>
      <c r="BI427" s="36" t="n">
        <v>0</v>
      </c>
      <c r="BJ427" s="36" t="n">
        <v>0</v>
      </c>
      <c r="BK427" s="36" t="n">
        <v>0</v>
      </c>
      <c r="BL427" s="36" t="n">
        <v>163529</v>
      </c>
      <c r="BM427" s="36" t="n">
        <v>372372</v>
      </c>
      <c r="BN427" s="36" t="n">
        <v>1921956</v>
      </c>
      <c r="BO427" s="38" t="n">
        <v>0</v>
      </c>
      <c r="BP427" s="36" t="n">
        <v>0</v>
      </c>
      <c r="BQ427" s="36" t="n">
        <v>0</v>
      </c>
      <c r="BR427" s="36" t="n">
        <v>0</v>
      </c>
      <c r="BS427" s="36" t="n">
        <v>0</v>
      </c>
      <c r="BT427" s="36" t="n">
        <v>0</v>
      </c>
      <c r="BU427" s="38" t="n">
        <v>0.447577</v>
      </c>
    </row>
    <row r="428" customFormat="false" ht="12.75" hidden="true" customHeight="false" outlineLevel="0" collapsed="false">
      <c r="C428" s="32" t="s">
        <v>1026</v>
      </c>
      <c r="D428" s="33" t="s">
        <v>1027</v>
      </c>
      <c r="E428" s="33" t="s">
        <v>206</v>
      </c>
      <c r="F428" s="34" t="s">
        <v>115</v>
      </c>
      <c r="G428" s="35" t="s">
        <v>84</v>
      </c>
      <c r="H428" s="22" t="s">
        <v>10</v>
      </c>
      <c r="I428" s="36" t="n">
        <v>6789442</v>
      </c>
      <c r="J428" s="36" t="n">
        <v>0</v>
      </c>
      <c r="K428" s="36" t="n">
        <v>6789442</v>
      </c>
      <c r="L428" s="36" t="n">
        <v>0</v>
      </c>
      <c r="M428" s="24" t="s">
        <v>10</v>
      </c>
      <c r="N428" s="36" t="n">
        <v>199720</v>
      </c>
      <c r="O428" s="36" t="n">
        <v>176603</v>
      </c>
      <c r="P428" s="36" t="n">
        <v>3098982797</v>
      </c>
      <c r="Q428" s="36" t="n">
        <v>4232374</v>
      </c>
      <c r="R428" s="36" t="n">
        <v>0</v>
      </c>
      <c r="S428" s="36" t="n">
        <v>1066191.01878178</v>
      </c>
      <c r="T428" s="36" t="n">
        <v>2520840.87622486</v>
      </c>
      <c r="U428" s="36" t="n">
        <v>693739.773871419</v>
      </c>
      <c r="V428" s="36" t="n">
        <v>0</v>
      </c>
      <c r="W428" s="36" t="n">
        <v>4280772</v>
      </c>
      <c r="X428" s="24" t="s">
        <v>10</v>
      </c>
      <c r="Y428" s="36" t="n">
        <v>253614955</v>
      </c>
      <c r="Z428" s="36" t="n">
        <v>3422453</v>
      </c>
      <c r="AA428" s="36" t="n">
        <v>73223701</v>
      </c>
      <c r="AB428" s="36" t="n">
        <v>55109831</v>
      </c>
      <c r="AC428" s="36" t="n">
        <v>10320098</v>
      </c>
      <c r="AD428" s="36" t="n">
        <v>724178</v>
      </c>
      <c r="AE428" s="36" t="n">
        <v>3104705</v>
      </c>
      <c r="AF428" s="36" t="n">
        <v>285381</v>
      </c>
      <c r="AG428" s="36" t="n">
        <v>26546386</v>
      </c>
      <c r="AH428" s="36" t="n">
        <v>0</v>
      </c>
      <c r="AI428" s="36" t="n">
        <v>0</v>
      </c>
      <c r="AJ428" s="36" t="n">
        <v>14007550</v>
      </c>
      <c r="AK428" s="36" t="n">
        <v>0</v>
      </c>
      <c r="AL428" s="36" t="n">
        <v>1078446</v>
      </c>
      <c r="AM428" s="36" t="n">
        <v>6941713</v>
      </c>
      <c r="AN428" s="36" t="n">
        <v>0</v>
      </c>
      <c r="AO428" s="36" t="n">
        <v>60463016</v>
      </c>
      <c r="AP428" s="37" t="n">
        <v>302.738914</v>
      </c>
      <c r="AQ428" s="24" t="s">
        <v>10</v>
      </c>
      <c r="AR428" s="36" t="n">
        <v>6431669</v>
      </c>
      <c r="AS428" s="36" t="n">
        <v>0</v>
      </c>
      <c r="AT428" s="36" t="n">
        <v>84500</v>
      </c>
      <c r="AU428" s="36" t="n">
        <v>13112099</v>
      </c>
      <c r="AV428" s="36" t="n">
        <v>0</v>
      </c>
      <c r="AW428" s="36" t="n">
        <v>6941713</v>
      </c>
      <c r="AX428" s="36" t="n">
        <v>0</v>
      </c>
      <c r="AY428" s="36" t="n">
        <v>18802319</v>
      </c>
      <c r="AZ428" s="36" t="n">
        <v>13844451</v>
      </c>
      <c r="BA428" s="36" t="n">
        <v>21175407</v>
      </c>
      <c r="BB428" s="36" t="n">
        <v>612687</v>
      </c>
      <c r="BC428" s="36" t="n">
        <v>8580499</v>
      </c>
      <c r="BD428" s="36" t="n">
        <v>95092252</v>
      </c>
      <c r="BE428" s="36" t="n">
        <v>1210628</v>
      </c>
      <c r="BF428" s="36" t="n">
        <v>1773331</v>
      </c>
      <c r="BG428" s="36" t="n">
        <v>0</v>
      </c>
      <c r="BH428" s="36" t="n">
        <v>0</v>
      </c>
      <c r="BI428" s="36" t="n">
        <v>0</v>
      </c>
      <c r="BJ428" s="36" t="n">
        <v>0</v>
      </c>
      <c r="BK428" s="36" t="n">
        <v>0</v>
      </c>
      <c r="BL428" s="36" t="n">
        <v>0</v>
      </c>
      <c r="BM428" s="36" t="n">
        <v>0</v>
      </c>
      <c r="BN428" s="36" t="n">
        <v>0</v>
      </c>
      <c r="BO428" s="38" t="n">
        <v>0</v>
      </c>
      <c r="BP428" s="36" t="n">
        <v>0</v>
      </c>
      <c r="BQ428" s="36" t="n">
        <v>0</v>
      </c>
      <c r="BR428" s="36" t="n">
        <v>0</v>
      </c>
      <c r="BS428" s="36" t="n">
        <v>0</v>
      </c>
      <c r="BT428" s="36" t="n">
        <v>0</v>
      </c>
      <c r="BU428" s="38" t="n">
        <v>0.362864</v>
      </c>
    </row>
    <row r="429" customFormat="false" ht="12.75" hidden="true" customHeight="false" outlineLevel="0" collapsed="false">
      <c r="C429" s="32" t="s">
        <v>1028</v>
      </c>
      <c r="D429" s="33" t="s">
        <v>1029</v>
      </c>
      <c r="E429" s="33" t="s">
        <v>692</v>
      </c>
      <c r="F429" s="34" t="s">
        <v>83</v>
      </c>
      <c r="G429" s="35" t="s">
        <v>84</v>
      </c>
      <c r="H429" s="22" t="s">
        <v>10</v>
      </c>
      <c r="I429" s="36" t="n">
        <v>769720</v>
      </c>
      <c r="J429" s="36" t="n">
        <v>0</v>
      </c>
      <c r="K429" s="36" t="n">
        <v>769720</v>
      </c>
      <c r="L429" s="36" t="n">
        <v>0</v>
      </c>
      <c r="M429" s="24" t="s">
        <v>10</v>
      </c>
      <c r="N429" s="36" t="n">
        <v>41330</v>
      </c>
      <c r="O429" s="36" t="n">
        <v>30907</v>
      </c>
      <c r="P429" s="36" t="n">
        <v>379339807</v>
      </c>
      <c r="Q429" s="36" t="n">
        <v>1131828</v>
      </c>
      <c r="R429" s="36" t="n">
        <v>0</v>
      </c>
      <c r="S429" s="36" t="n">
        <v>290379.909270192</v>
      </c>
      <c r="T429" s="36" t="n">
        <v>816138.287307816</v>
      </c>
      <c r="U429" s="36" t="n">
        <v>0</v>
      </c>
      <c r="V429" s="36" t="n">
        <v>0</v>
      </c>
      <c r="W429" s="36" t="n">
        <v>1106518</v>
      </c>
      <c r="X429" s="24" t="s">
        <v>10</v>
      </c>
      <c r="Y429" s="36" t="n">
        <v>34530178</v>
      </c>
      <c r="Z429" s="36" t="n">
        <v>1043065</v>
      </c>
      <c r="AA429" s="36" t="n">
        <v>15282986</v>
      </c>
      <c r="AB429" s="36" t="n">
        <v>6611499</v>
      </c>
      <c r="AC429" s="36" t="n">
        <v>731424</v>
      </c>
      <c r="AD429" s="36" t="n">
        <v>185744</v>
      </c>
      <c r="AE429" s="36" t="n">
        <v>280703</v>
      </c>
      <c r="AF429" s="36" t="n">
        <v>28833</v>
      </c>
      <c r="AG429" s="36" t="n">
        <v>2898290</v>
      </c>
      <c r="AH429" s="36" t="n">
        <v>0</v>
      </c>
      <c r="AI429" s="36" t="n">
        <v>0</v>
      </c>
      <c r="AJ429" s="36" t="n">
        <v>519028</v>
      </c>
      <c r="AK429" s="36" t="n">
        <v>147656</v>
      </c>
      <c r="AL429" s="36" t="n">
        <v>534265</v>
      </c>
      <c r="AM429" s="36" t="n">
        <v>786983</v>
      </c>
      <c r="AN429" s="36" t="n">
        <v>0</v>
      </c>
      <c r="AO429" s="36" t="n">
        <v>9007674</v>
      </c>
      <c r="AP429" s="37" t="n">
        <v>217.945173</v>
      </c>
      <c r="AQ429" s="24" t="s">
        <v>10</v>
      </c>
      <c r="AR429" s="36" t="n">
        <v>2017865</v>
      </c>
      <c r="AS429" s="36" t="n">
        <v>5308338</v>
      </c>
      <c r="AT429" s="36" t="n">
        <v>934808</v>
      </c>
      <c r="AU429" s="36" t="n">
        <v>2363477</v>
      </c>
      <c r="AV429" s="36" t="n">
        <v>0</v>
      </c>
      <c r="AW429" s="36" t="n">
        <v>786983</v>
      </c>
      <c r="AX429" s="36" t="n">
        <v>0</v>
      </c>
      <c r="AY429" s="36" t="n">
        <v>6225713</v>
      </c>
      <c r="AZ429" s="36" t="n">
        <v>0</v>
      </c>
      <c r="BA429" s="36" t="n">
        <v>4452225</v>
      </c>
      <c r="BB429" s="36" t="n">
        <v>225024</v>
      </c>
      <c r="BC429" s="36" t="n">
        <v>1398506</v>
      </c>
      <c r="BD429" s="36" t="n">
        <v>7943145</v>
      </c>
      <c r="BE429" s="36" t="n">
        <v>310392</v>
      </c>
      <c r="BF429" s="36" t="n">
        <v>453536</v>
      </c>
      <c r="BG429" s="36" t="n">
        <v>0</v>
      </c>
      <c r="BH429" s="36" t="n">
        <v>0</v>
      </c>
      <c r="BI429" s="36" t="n">
        <v>0</v>
      </c>
      <c r="BJ429" s="36" t="n">
        <v>0</v>
      </c>
      <c r="BK429" s="36" t="n">
        <v>0</v>
      </c>
      <c r="BL429" s="36" t="n">
        <v>24221</v>
      </c>
      <c r="BM429" s="36" t="n">
        <v>151648</v>
      </c>
      <c r="BN429" s="36" t="n">
        <v>1028171</v>
      </c>
      <c r="BO429" s="38" t="n">
        <v>0</v>
      </c>
      <c r="BP429" s="36" t="n">
        <v>1497.67</v>
      </c>
      <c r="BQ429" s="36" t="n">
        <v>0</v>
      </c>
      <c r="BR429" s="36" t="n">
        <v>0</v>
      </c>
      <c r="BS429" s="36" t="n">
        <v>0</v>
      </c>
      <c r="BT429" s="36" t="n">
        <v>0</v>
      </c>
      <c r="BU429" s="38" t="n">
        <v>0.477564</v>
      </c>
    </row>
    <row r="430" customFormat="false" ht="12.75" hidden="true" customHeight="false" outlineLevel="0" collapsed="false">
      <c r="C430" s="32" t="s">
        <v>1030</v>
      </c>
      <c r="D430" s="33" t="s">
        <v>1031</v>
      </c>
      <c r="E430" s="33" t="s">
        <v>441</v>
      </c>
      <c r="F430" s="34" t="s">
        <v>83</v>
      </c>
      <c r="G430" s="35" t="s">
        <v>84</v>
      </c>
      <c r="H430" s="22" t="s">
        <v>10</v>
      </c>
      <c r="I430" s="36" t="n">
        <v>223057</v>
      </c>
      <c r="J430" s="36" t="n">
        <v>0</v>
      </c>
      <c r="K430" s="36" t="n">
        <v>223057</v>
      </c>
      <c r="L430" s="36" t="n">
        <v>0</v>
      </c>
      <c r="M430" s="24" t="s">
        <v>10</v>
      </c>
      <c r="N430" s="36" t="n">
        <v>19957</v>
      </c>
      <c r="O430" s="36" t="n">
        <v>19875</v>
      </c>
      <c r="P430" s="36" t="n">
        <v>336206289</v>
      </c>
      <c r="Q430" s="36" t="n">
        <v>518475</v>
      </c>
      <c r="R430" s="36" t="n">
        <v>0</v>
      </c>
      <c r="S430" s="36" t="n">
        <v>84882.0641731664</v>
      </c>
      <c r="T430" s="36" t="n">
        <v>249727.388800312</v>
      </c>
      <c r="U430" s="36" t="n">
        <v>185978.470904566</v>
      </c>
      <c r="V430" s="36" t="n">
        <v>0</v>
      </c>
      <c r="W430" s="36" t="n">
        <v>520588</v>
      </c>
      <c r="X430" s="24" t="s">
        <v>10</v>
      </c>
      <c r="Y430" s="36" t="n">
        <v>15597793</v>
      </c>
      <c r="Z430" s="36" t="n">
        <v>902336</v>
      </c>
      <c r="AA430" s="36" t="n">
        <v>498615</v>
      </c>
      <c r="AB430" s="36" t="n">
        <v>3620802</v>
      </c>
      <c r="AC430" s="36" t="n">
        <v>620830</v>
      </c>
      <c r="AD430" s="36" t="n">
        <v>391321</v>
      </c>
      <c r="AE430" s="36" t="n">
        <v>30499</v>
      </c>
      <c r="AF430" s="36" t="n">
        <v>12977</v>
      </c>
      <c r="AG430" s="36" t="n">
        <v>328649</v>
      </c>
      <c r="AH430" s="36" t="n">
        <v>0</v>
      </c>
      <c r="AI430" s="36" t="n">
        <v>0</v>
      </c>
      <c r="AJ430" s="36" t="n">
        <v>60978</v>
      </c>
      <c r="AK430" s="36" t="n">
        <v>7110</v>
      </c>
      <c r="AL430" s="36" t="n">
        <v>251569</v>
      </c>
      <c r="AM430" s="36" t="n">
        <v>228060</v>
      </c>
      <c r="AN430" s="36" t="n">
        <v>0</v>
      </c>
      <c r="AO430" s="36" t="n">
        <v>3246093</v>
      </c>
      <c r="AP430" s="37" t="n">
        <v>162.654357</v>
      </c>
      <c r="AQ430" s="24" t="s">
        <v>10</v>
      </c>
      <c r="AR430" s="36" t="n">
        <v>6087</v>
      </c>
      <c r="AS430" s="36" t="n">
        <v>110829</v>
      </c>
      <c r="AT430" s="36" t="n">
        <v>22718</v>
      </c>
      <c r="AU430" s="36" t="n">
        <v>685971</v>
      </c>
      <c r="AV430" s="36" t="n">
        <v>0</v>
      </c>
      <c r="AW430" s="36" t="n">
        <v>228060</v>
      </c>
      <c r="AX430" s="36" t="n">
        <v>0</v>
      </c>
      <c r="AY430" s="36" t="n">
        <v>1345348</v>
      </c>
      <c r="AZ430" s="36" t="n">
        <v>0</v>
      </c>
      <c r="BA430" s="36" t="n">
        <v>0</v>
      </c>
      <c r="BB430" s="36" t="n">
        <v>1420448</v>
      </c>
      <c r="BC430" s="36" t="n">
        <v>89827</v>
      </c>
      <c r="BD430" s="36" t="n">
        <v>5678878</v>
      </c>
      <c r="BE430" s="36" t="n">
        <v>257991</v>
      </c>
      <c r="BF430" s="36" t="n">
        <v>354384</v>
      </c>
      <c r="BG430" s="36" t="n">
        <v>0</v>
      </c>
      <c r="BH430" s="36" t="n">
        <v>0</v>
      </c>
      <c r="BI430" s="36" t="n">
        <v>0</v>
      </c>
      <c r="BJ430" s="36" t="n">
        <v>0</v>
      </c>
      <c r="BK430" s="36" t="n">
        <v>0</v>
      </c>
      <c r="BL430" s="36" t="n">
        <v>0</v>
      </c>
      <c r="BM430" s="36" t="n">
        <v>0</v>
      </c>
      <c r="BN430" s="36" t="n">
        <v>1060762</v>
      </c>
      <c r="BO430" s="38" t="n">
        <v>0</v>
      </c>
      <c r="BP430" s="36" t="n">
        <v>0</v>
      </c>
      <c r="BQ430" s="36" t="n">
        <v>0</v>
      </c>
      <c r="BR430" s="36" t="n">
        <v>0</v>
      </c>
      <c r="BS430" s="36" t="n">
        <v>0</v>
      </c>
      <c r="BT430" s="36" t="n">
        <v>0</v>
      </c>
      <c r="BU430" s="38" t="n">
        <v>0.289102</v>
      </c>
    </row>
    <row r="431" customFormat="false" ht="12.75" hidden="true" customHeight="false" outlineLevel="0" collapsed="false">
      <c r="C431" s="32" t="s">
        <v>1032</v>
      </c>
      <c r="D431" s="33" t="s">
        <v>1033</v>
      </c>
      <c r="E431" s="33" t="s">
        <v>895</v>
      </c>
      <c r="F431" s="34" t="s">
        <v>115</v>
      </c>
      <c r="G431" s="35" t="s">
        <v>84</v>
      </c>
      <c r="H431" s="22" t="s">
        <v>10</v>
      </c>
      <c r="I431" s="36" t="n">
        <v>6539836</v>
      </c>
      <c r="J431" s="36" t="n">
        <v>0</v>
      </c>
      <c r="K431" s="36" t="n">
        <v>6539836</v>
      </c>
      <c r="L431" s="36" t="n">
        <v>0</v>
      </c>
      <c r="M431" s="24" t="s">
        <v>10</v>
      </c>
      <c r="N431" s="36" t="n">
        <v>86135</v>
      </c>
      <c r="O431" s="36" t="n">
        <v>85176</v>
      </c>
      <c r="P431" s="36" t="n">
        <v>1315996257</v>
      </c>
      <c r="Q431" s="36" t="n">
        <v>1277210</v>
      </c>
      <c r="R431" s="36" t="n">
        <v>0</v>
      </c>
      <c r="S431" s="36" t="n">
        <v>462033.055916467</v>
      </c>
      <c r="T431" s="36" t="n">
        <v>873152.728321555</v>
      </c>
      <c r="U431" s="36" t="n">
        <v>0</v>
      </c>
      <c r="V431" s="36" t="n">
        <v>0</v>
      </c>
      <c r="W431" s="36" t="n">
        <v>1335186</v>
      </c>
      <c r="X431" s="24" t="s">
        <v>10</v>
      </c>
      <c r="Y431" s="36" t="n">
        <v>121227135</v>
      </c>
      <c r="Z431" s="36" t="n">
        <v>1144995</v>
      </c>
      <c r="AA431" s="36" t="n">
        <v>5769139</v>
      </c>
      <c r="AB431" s="36" t="n">
        <v>37950967</v>
      </c>
      <c r="AC431" s="36" t="n">
        <v>8643942</v>
      </c>
      <c r="AD431" s="36" t="n">
        <v>492827</v>
      </c>
      <c r="AE431" s="36" t="n">
        <v>1663887</v>
      </c>
      <c r="AF431" s="36" t="n">
        <v>143554</v>
      </c>
      <c r="AG431" s="36" t="n">
        <v>13486988</v>
      </c>
      <c r="AH431" s="36" t="n">
        <v>0</v>
      </c>
      <c r="AI431" s="36" t="n">
        <v>0</v>
      </c>
      <c r="AJ431" s="36" t="n">
        <v>1542941</v>
      </c>
      <c r="AK431" s="36" t="n">
        <v>0</v>
      </c>
      <c r="AL431" s="36" t="n">
        <v>2811004</v>
      </c>
      <c r="AM431" s="36" t="n">
        <v>6686508</v>
      </c>
      <c r="AN431" s="36" t="n">
        <v>0</v>
      </c>
      <c r="AO431" s="36" t="n">
        <v>45113252</v>
      </c>
      <c r="AP431" s="37" t="n">
        <v>523.750531</v>
      </c>
      <c r="AQ431" s="24" t="s">
        <v>10</v>
      </c>
      <c r="AR431" s="36" t="n">
        <v>541687</v>
      </c>
      <c r="AS431" s="36" t="n">
        <v>0</v>
      </c>
      <c r="AT431" s="36" t="n">
        <v>28203</v>
      </c>
      <c r="AU431" s="36" t="n">
        <v>9452337</v>
      </c>
      <c r="AV431" s="36" t="n">
        <v>0</v>
      </c>
      <c r="AW431" s="36" t="n">
        <v>6686508</v>
      </c>
      <c r="AX431" s="36" t="n">
        <v>0</v>
      </c>
      <c r="AY431" s="36" t="n">
        <v>17363053.5</v>
      </c>
      <c r="AZ431" s="36" t="n">
        <v>4214990</v>
      </c>
      <c r="BA431" s="36" t="n">
        <v>10104936</v>
      </c>
      <c r="BB431" s="36" t="n">
        <v>113193</v>
      </c>
      <c r="BC431" s="36" t="n">
        <v>829708</v>
      </c>
      <c r="BD431" s="36" t="n">
        <v>46608096</v>
      </c>
      <c r="BE431" s="36" t="n">
        <v>3506228</v>
      </c>
      <c r="BF431" s="36" t="n">
        <v>577947</v>
      </c>
      <c r="BG431" s="36" t="n">
        <v>0</v>
      </c>
      <c r="BH431" s="36" t="n">
        <v>0</v>
      </c>
      <c r="BI431" s="36" t="n">
        <v>0</v>
      </c>
      <c r="BJ431" s="36" t="n">
        <v>0</v>
      </c>
      <c r="BK431" s="36" t="n">
        <v>0</v>
      </c>
      <c r="BL431" s="36" t="n">
        <v>97237</v>
      </c>
      <c r="BM431" s="36" t="n">
        <v>263447</v>
      </c>
      <c r="BN431" s="36" t="n">
        <v>447910</v>
      </c>
      <c r="BO431" s="38" t="n">
        <v>0</v>
      </c>
      <c r="BP431" s="36" t="n">
        <v>0</v>
      </c>
      <c r="BQ431" s="36" t="n">
        <v>0</v>
      </c>
      <c r="BR431" s="36" t="n">
        <v>0</v>
      </c>
      <c r="BS431" s="36" t="n">
        <v>0</v>
      </c>
      <c r="BT431" s="36" t="n">
        <v>0</v>
      </c>
      <c r="BU431" s="38" t="n">
        <v>0.364606</v>
      </c>
    </row>
    <row r="432" customFormat="false" ht="12.75" hidden="true" customHeight="false" outlineLevel="0" collapsed="false">
      <c r="C432" s="32" t="s">
        <v>1034</v>
      </c>
      <c r="D432" s="33" t="s">
        <v>1035</v>
      </c>
      <c r="E432" s="33" t="s">
        <v>895</v>
      </c>
      <c r="F432" s="34" t="s">
        <v>83</v>
      </c>
      <c r="G432" s="35" t="s">
        <v>84</v>
      </c>
      <c r="H432" s="22" t="s">
        <v>10</v>
      </c>
      <c r="I432" s="36" t="n">
        <v>1554691</v>
      </c>
      <c r="J432" s="36" t="n">
        <v>0</v>
      </c>
      <c r="K432" s="36" t="n">
        <v>1554691</v>
      </c>
      <c r="L432" s="36" t="n">
        <v>0</v>
      </c>
      <c r="M432" s="24" t="s">
        <v>10</v>
      </c>
      <c r="N432" s="36" t="n">
        <v>62825</v>
      </c>
      <c r="O432" s="36" t="n">
        <v>62315</v>
      </c>
      <c r="P432" s="36" t="n">
        <v>957505430</v>
      </c>
      <c r="Q432" s="36" t="n">
        <v>695537.263032191</v>
      </c>
      <c r="R432" s="36" t="n">
        <v>0</v>
      </c>
      <c r="S432" s="36" t="n">
        <v>270823.284410137</v>
      </c>
      <c r="T432" s="36" t="n">
        <v>613054.372203219</v>
      </c>
      <c r="U432" s="36" t="n">
        <v>0</v>
      </c>
      <c r="V432" s="36" t="n">
        <v>115127.993993051</v>
      </c>
      <c r="W432" s="36" t="n">
        <v>768750</v>
      </c>
      <c r="X432" s="24" t="s">
        <v>10</v>
      </c>
      <c r="Y432" s="36" t="n">
        <v>53474433</v>
      </c>
      <c r="Z432" s="36" t="n">
        <v>1773802</v>
      </c>
      <c r="AA432" s="36" t="n">
        <v>2160669</v>
      </c>
      <c r="AB432" s="36" t="n">
        <v>12660653</v>
      </c>
      <c r="AC432" s="36" t="n">
        <v>2150053</v>
      </c>
      <c r="AD432" s="36" t="n">
        <v>599803</v>
      </c>
      <c r="AE432" s="36" t="n">
        <v>777641</v>
      </c>
      <c r="AF432" s="36" t="n">
        <v>85392</v>
      </c>
      <c r="AG432" s="36" t="n">
        <v>6589091</v>
      </c>
      <c r="AH432" s="36" t="n">
        <v>0</v>
      </c>
      <c r="AI432" s="36" t="n">
        <v>0</v>
      </c>
      <c r="AJ432" s="36" t="n">
        <v>697129</v>
      </c>
      <c r="AK432" s="36" t="n">
        <v>52464</v>
      </c>
      <c r="AL432" s="36" t="n">
        <v>805563</v>
      </c>
      <c r="AM432" s="36" t="n">
        <v>1589559</v>
      </c>
      <c r="AN432" s="36" t="n">
        <v>0</v>
      </c>
      <c r="AO432" s="36" t="n">
        <v>16873712</v>
      </c>
      <c r="AP432" s="37" t="n">
        <v>268.582762</v>
      </c>
      <c r="AQ432" s="24" t="s">
        <v>10</v>
      </c>
      <c r="AR432" s="36" t="n">
        <v>198851</v>
      </c>
      <c r="AS432" s="36" t="n">
        <v>1057509</v>
      </c>
      <c r="AT432" s="36" t="n">
        <v>41758</v>
      </c>
      <c r="AU432" s="36" t="n">
        <v>3214885</v>
      </c>
      <c r="AV432" s="36" t="n">
        <v>0</v>
      </c>
      <c r="AW432" s="36" t="n">
        <v>1589269</v>
      </c>
      <c r="AX432" s="36" t="n">
        <v>0</v>
      </c>
      <c r="AY432" s="36" t="n">
        <v>5888867</v>
      </c>
      <c r="AZ432" s="36" t="n">
        <v>0</v>
      </c>
      <c r="BA432" s="36" t="n">
        <v>3513719</v>
      </c>
      <c r="BB432" s="36" t="n">
        <v>51508</v>
      </c>
      <c r="BC432" s="36" t="n">
        <v>305006</v>
      </c>
      <c r="BD432" s="36" t="n">
        <v>26298838</v>
      </c>
      <c r="BE432" s="36" t="n">
        <v>1317875</v>
      </c>
      <c r="BF432" s="36" t="n">
        <v>953918</v>
      </c>
      <c r="BG432" s="36" t="n">
        <v>0</v>
      </c>
      <c r="BH432" s="36" t="n">
        <v>0</v>
      </c>
      <c r="BI432" s="36" t="n">
        <v>0</v>
      </c>
      <c r="BJ432" s="36" t="n">
        <v>0</v>
      </c>
      <c r="BK432" s="36" t="n">
        <v>0</v>
      </c>
      <c r="BL432" s="36" t="n">
        <v>0</v>
      </c>
      <c r="BM432" s="36" t="n">
        <v>57763</v>
      </c>
      <c r="BN432" s="36" t="n">
        <v>702923</v>
      </c>
      <c r="BO432" s="38" t="n">
        <v>0</v>
      </c>
      <c r="BP432" s="36" t="n">
        <v>0</v>
      </c>
      <c r="BQ432" s="36" t="n">
        <v>0</v>
      </c>
      <c r="BR432" s="36" t="n">
        <v>0</v>
      </c>
      <c r="BS432" s="36" t="n">
        <v>0</v>
      </c>
      <c r="BT432" s="36" t="n">
        <v>0</v>
      </c>
      <c r="BU432" s="38" t="n">
        <v>0.293011</v>
      </c>
    </row>
    <row r="433" customFormat="false" ht="12.75" hidden="true" customHeight="false" outlineLevel="0" collapsed="false">
      <c r="C433" s="32" t="s">
        <v>1036</v>
      </c>
      <c r="D433" s="33" t="s">
        <v>1037</v>
      </c>
      <c r="E433" s="33" t="s">
        <v>776</v>
      </c>
      <c r="F433" s="34" t="s">
        <v>115</v>
      </c>
      <c r="G433" s="35" t="s">
        <v>84</v>
      </c>
      <c r="H433" s="22" t="s">
        <v>10</v>
      </c>
      <c r="I433" s="36" t="n">
        <v>2410120</v>
      </c>
      <c r="J433" s="36" t="n">
        <v>0</v>
      </c>
      <c r="K433" s="36" t="n">
        <v>2410120</v>
      </c>
      <c r="L433" s="36" t="n">
        <v>0</v>
      </c>
      <c r="M433" s="24" t="s">
        <v>10</v>
      </c>
      <c r="N433" s="36" t="n">
        <v>82258</v>
      </c>
      <c r="O433" s="36" t="n">
        <v>75852</v>
      </c>
      <c r="P433" s="36" t="n">
        <v>1030144488</v>
      </c>
      <c r="Q433" s="36" t="n">
        <v>2482062</v>
      </c>
      <c r="R433" s="36" t="n">
        <v>0</v>
      </c>
      <c r="S433" s="36" t="n">
        <v>507377.442233543</v>
      </c>
      <c r="T433" s="36" t="n">
        <v>1449662.28700668</v>
      </c>
      <c r="U433" s="36" t="n">
        <v>527589.723207663</v>
      </c>
      <c r="V433" s="36" t="n">
        <v>0</v>
      </c>
      <c r="W433" s="36" t="n">
        <v>2484629</v>
      </c>
      <c r="X433" s="24" t="s">
        <v>10</v>
      </c>
      <c r="Y433" s="36" t="n">
        <v>67260173</v>
      </c>
      <c r="Z433" s="36" t="n">
        <v>3974448</v>
      </c>
      <c r="AA433" s="36" t="n">
        <v>12425330</v>
      </c>
      <c r="AB433" s="36" t="n">
        <v>16353710</v>
      </c>
      <c r="AC433" s="36" t="n">
        <v>3255320</v>
      </c>
      <c r="AD433" s="36" t="n">
        <v>882009</v>
      </c>
      <c r="AE433" s="36" t="n">
        <v>1076456</v>
      </c>
      <c r="AF433" s="36" t="n">
        <v>113486</v>
      </c>
      <c r="AG433" s="36" t="n">
        <v>9606492</v>
      </c>
      <c r="AH433" s="36" t="n">
        <v>0</v>
      </c>
      <c r="AI433" s="36" t="n">
        <v>0</v>
      </c>
      <c r="AJ433" s="36" t="n">
        <v>4005662</v>
      </c>
      <c r="AK433" s="36" t="n">
        <v>55277</v>
      </c>
      <c r="AL433" s="36" t="n">
        <v>1366052</v>
      </c>
      <c r="AM433" s="36" t="n">
        <v>2464173</v>
      </c>
      <c r="AN433" s="36" t="n">
        <v>0</v>
      </c>
      <c r="AO433" s="36" t="n">
        <v>21590066</v>
      </c>
      <c r="AP433" s="37" t="n">
        <v>262.467675</v>
      </c>
      <c r="AQ433" s="24" t="s">
        <v>10</v>
      </c>
      <c r="AR433" s="36" t="n">
        <v>1626695</v>
      </c>
      <c r="AS433" s="36" t="n">
        <v>1378964</v>
      </c>
      <c r="AT433" s="36" t="n">
        <v>301040</v>
      </c>
      <c r="AU433" s="36" t="n">
        <v>4307046</v>
      </c>
      <c r="AV433" s="36" t="n">
        <v>0</v>
      </c>
      <c r="AW433" s="36" t="n">
        <v>2464173</v>
      </c>
      <c r="AX433" s="36" t="n">
        <v>0</v>
      </c>
      <c r="AY433" s="36" t="n">
        <v>3538519</v>
      </c>
      <c r="AZ433" s="36" t="n">
        <v>2639204</v>
      </c>
      <c r="BA433" s="36" t="n">
        <v>5449700</v>
      </c>
      <c r="BB433" s="36" t="n">
        <v>0</v>
      </c>
      <c r="BC433" s="36" t="n">
        <v>1964819</v>
      </c>
      <c r="BD433" s="36" t="n">
        <v>27380010</v>
      </c>
      <c r="BE433" s="36" t="n">
        <v>1533395</v>
      </c>
      <c r="BF433" s="36" t="n">
        <v>2955287</v>
      </c>
      <c r="BG433" s="36" t="n">
        <v>0</v>
      </c>
      <c r="BH433" s="36" t="n">
        <v>0</v>
      </c>
      <c r="BI433" s="36" t="n">
        <v>0</v>
      </c>
      <c r="BJ433" s="36" t="n">
        <v>0</v>
      </c>
      <c r="BK433" s="36" t="n">
        <v>0</v>
      </c>
      <c r="BL433" s="36" t="n">
        <v>19056</v>
      </c>
      <c r="BM433" s="36" t="n">
        <v>58389</v>
      </c>
      <c r="BN433" s="36" t="n">
        <v>90407</v>
      </c>
      <c r="BO433" s="38" t="n">
        <v>0</v>
      </c>
      <c r="BP433" s="36" t="n">
        <v>0</v>
      </c>
      <c r="BQ433" s="36" t="n">
        <v>0</v>
      </c>
      <c r="BR433" s="36" t="n">
        <v>9240</v>
      </c>
      <c r="BS433" s="36" t="n">
        <v>0</v>
      </c>
      <c r="BT433" s="36" t="n">
        <v>0</v>
      </c>
      <c r="BU433" s="38" t="n">
        <v>0.41926</v>
      </c>
    </row>
    <row r="434" customFormat="false" ht="12.75" hidden="true" customHeight="false" outlineLevel="0" collapsed="false">
      <c r="C434" s="32" t="s">
        <v>1038</v>
      </c>
      <c r="D434" s="33" t="s">
        <v>1039</v>
      </c>
      <c r="E434" s="33" t="s">
        <v>895</v>
      </c>
      <c r="F434" s="34" t="s">
        <v>115</v>
      </c>
      <c r="G434" s="35" t="s">
        <v>84</v>
      </c>
      <c r="H434" s="22" t="s">
        <v>10</v>
      </c>
      <c r="I434" s="36" t="n">
        <v>9144046</v>
      </c>
      <c r="J434" s="36" t="n">
        <v>0</v>
      </c>
      <c r="K434" s="36" t="n">
        <v>9144046</v>
      </c>
      <c r="L434" s="36" t="n">
        <v>0</v>
      </c>
      <c r="M434" s="24" t="s">
        <v>10</v>
      </c>
      <c r="N434" s="36" t="n">
        <v>107638</v>
      </c>
      <c r="O434" s="36" t="n">
        <v>106588</v>
      </c>
      <c r="P434" s="36" t="n">
        <v>1417301756</v>
      </c>
      <c r="Q434" s="36" t="n">
        <v>710827</v>
      </c>
      <c r="R434" s="36" t="n">
        <v>0</v>
      </c>
      <c r="S434" s="36" t="n">
        <v>598708.545070671</v>
      </c>
      <c r="T434" s="36" t="n">
        <v>1184004.00942128</v>
      </c>
      <c r="U434" s="36" t="n">
        <v>0</v>
      </c>
      <c r="V434" s="36" t="n">
        <v>994748.802737918</v>
      </c>
      <c r="W434" s="36" t="n">
        <v>787964</v>
      </c>
      <c r="X434" s="24" t="s">
        <v>10</v>
      </c>
      <c r="Y434" s="36" t="n">
        <v>112490186</v>
      </c>
      <c r="Z434" s="36" t="n">
        <v>2876632</v>
      </c>
      <c r="AA434" s="36" t="n">
        <v>7405123</v>
      </c>
      <c r="AB434" s="36" t="n">
        <v>36478575</v>
      </c>
      <c r="AC434" s="36" t="n">
        <v>8391209</v>
      </c>
      <c r="AD434" s="36" t="n">
        <v>786909</v>
      </c>
      <c r="AE434" s="36" t="n">
        <v>1929951</v>
      </c>
      <c r="AF434" s="36" t="n">
        <v>91178</v>
      </c>
      <c r="AG434" s="36" t="n">
        <v>12653672</v>
      </c>
      <c r="AH434" s="36" t="n">
        <v>4965571</v>
      </c>
      <c r="AI434" s="36" t="n">
        <v>9442477</v>
      </c>
      <c r="AJ434" s="36" t="n">
        <v>0</v>
      </c>
      <c r="AK434" s="36" t="n">
        <v>70434</v>
      </c>
      <c r="AL434" s="36" t="n">
        <v>2739339</v>
      </c>
      <c r="AM434" s="36" t="n">
        <v>9349125</v>
      </c>
      <c r="AN434" s="36" t="n">
        <v>0</v>
      </c>
      <c r="AO434" s="36" t="n">
        <v>62833261</v>
      </c>
      <c r="AP434" s="37" t="n">
        <v>583.746084</v>
      </c>
      <c r="AQ434" s="24" t="s">
        <v>10</v>
      </c>
      <c r="AR434" s="36" t="n">
        <v>739754</v>
      </c>
      <c r="AS434" s="36" t="n">
        <v>1022038</v>
      </c>
      <c r="AT434" s="36" t="n">
        <v>61286</v>
      </c>
      <c r="AU434" s="36" t="n">
        <v>9277125</v>
      </c>
      <c r="AV434" s="36" t="n">
        <v>271</v>
      </c>
      <c r="AW434" s="36" t="n">
        <v>9349125</v>
      </c>
      <c r="AX434" s="36" t="n">
        <v>0</v>
      </c>
      <c r="AY434" s="36" t="n">
        <v>21679480</v>
      </c>
      <c r="AZ434" s="36" t="n">
        <v>5631604</v>
      </c>
      <c r="BA434" s="36" t="n">
        <v>4845251</v>
      </c>
      <c r="BB434" s="36" t="n">
        <v>0</v>
      </c>
      <c r="BC434" s="36" t="n">
        <v>1127163</v>
      </c>
      <c r="BD434" s="36" t="n">
        <v>54033748</v>
      </c>
      <c r="BE434" s="36" t="n">
        <v>4056868</v>
      </c>
      <c r="BF434" s="36" t="n">
        <v>1401449</v>
      </c>
      <c r="BG434" s="36" t="n">
        <v>0</v>
      </c>
      <c r="BH434" s="36" t="n">
        <v>0</v>
      </c>
      <c r="BI434" s="36" t="n">
        <v>0</v>
      </c>
      <c r="BJ434" s="36" t="n">
        <v>0</v>
      </c>
      <c r="BK434" s="36" t="n">
        <v>0</v>
      </c>
      <c r="BL434" s="36" t="n">
        <v>289283</v>
      </c>
      <c r="BM434" s="36" t="n">
        <v>643793</v>
      </c>
      <c r="BN434" s="36" t="n">
        <v>460962</v>
      </c>
      <c r="BO434" s="38" t="n">
        <v>0</v>
      </c>
      <c r="BP434" s="36" t="n">
        <v>0</v>
      </c>
      <c r="BQ434" s="36" t="n">
        <v>0</v>
      </c>
      <c r="BR434" s="36" t="n">
        <v>0</v>
      </c>
      <c r="BS434" s="36" t="n">
        <v>0</v>
      </c>
      <c r="BT434" s="36" t="n">
        <v>0</v>
      </c>
      <c r="BU434" s="38" t="n">
        <v>0.378077</v>
      </c>
    </row>
    <row r="435" customFormat="false" ht="12.75" hidden="true" customHeight="false" outlineLevel="0" collapsed="false">
      <c r="C435" s="32" t="s">
        <v>1040</v>
      </c>
      <c r="D435" s="33" t="s">
        <v>1041</v>
      </c>
      <c r="E435" s="33" t="s">
        <v>895</v>
      </c>
      <c r="F435" s="34" t="s">
        <v>83</v>
      </c>
      <c r="G435" s="35" t="s">
        <v>84</v>
      </c>
      <c r="H435" s="22" t="s">
        <v>10</v>
      </c>
      <c r="I435" s="36" t="n">
        <v>401071</v>
      </c>
      <c r="J435" s="36" t="n">
        <v>0</v>
      </c>
      <c r="K435" s="36" t="n">
        <v>401071</v>
      </c>
      <c r="L435" s="36" t="n">
        <v>0</v>
      </c>
      <c r="M435" s="24" t="s">
        <v>10</v>
      </c>
      <c r="N435" s="36" t="n">
        <v>21846</v>
      </c>
      <c r="O435" s="36" t="n">
        <v>21498</v>
      </c>
      <c r="P435" s="36" t="n">
        <v>270087030</v>
      </c>
      <c r="Q435" s="36" t="n">
        <v>481023</v>
      </c>
      <c r="R435" s="36" t="n">
        <v>0</v>
      </c>
      <c r="S435" s="36" t="n">
        <v>142855.079217375</v>
      </c>
      <c r="T435" s="36" t="n">
        <v>332745.355220796</v>
      </c>
      <c r="U435" s="36" t="n">
        <v>0</v>
      </c>
      <c r="V435" s="36" t="n">
        <v>0</v>
      </c>
      <c r="W435" s="36" t="n">
        <v>475600</v>
      </c>
      <c r="X435" s="24" t="s">
        <v>10</v>
      </c>
      <c r="Y435" s="36" t="n">
        <v>14603017</v>
      </c>
      <c r="Z435" s="36" t="n">
        <v>2362724</v>
      </c>
      <c r="AA435" s="36" t="n">
        <v>1020553</v>
      </c>
      <c r="AB435" s="36" t="n">
        <v>6116003</v>
      </c>
      <c r="AC435" s="36" t="n">
        <v>820025</v>
      </c>
      <c r="AD435" s="36" t="n">
        <v>972925</v>
      </c>
      <c r="AE435" s="36" t="n">
        <v>168139</v>
      </c>
      <c r="AF435" s="36" t="n">
        <v>11390</v>
      </c>
      <c r="AG435" s="36" t="n">
        <v>1882663</v>
      </c>
      <c r="AH435" s="36" t="n">
        <v>0</v>
      </c>
      <c r="AI435" s="36" t="n">
        <v>0</v>
      </c>
      <c r="AJ435" s="36" t="n">
        <v>93768</v>
      </c>
      <c r="AK435" s="36" t="n">
        <v>90424</v>
      </c>
      <c r="AL435" s="36" t="n">
        <v>410658</v>
      </c>
      <c r="AM435" s="36" t="n">
        <v>410066</v>
      </c>
      <c r="AN435" s="36" t="n">
        <v>0</v>
      </c>
      <c r="AO435" s="36" t="n">
        <v>6865573</v>
      </c>
      <c r="AP435" s="37" t="n">
        <v>314.2714</v>
      </c>
      <c r="AQ435" s="24" t="s">
        <v>10</v>
      </c>
      <c r="AR435" s="36" t="n">
        <v>91841</v>
      </c>
      <c r="AS435" s="36" t="n">
        <v>1092101</v>
      </c>
      <c r="AT435" s="36" t="n">
        <v>320788</v>
      </c>
      <c r="AU435" s="36" t="n">
        <v>1579078</v>
      </c>
      <c r="AV435" s="36" t="n">
        <v>0</v>
      </c>
      <c r="AW435" s="36" t="n">
        <v>410066</v>
      </c>
      <c r="AX435" s="36" t="n">
        <v>0</v>
      </c>
      <c r="AY435" s="36" t="n">
        <v>2420309.5</v>
      </c>
      <c r="AZ435" s="36" t="n">
        <v>0</v>
      </c>
      <c r="BA435" s="36" t="n">
        <v>184186</v>
      </c>
      <c r="BB435" s="36" t="n">
        <v>1645869</v>
      </c>
      <c r="BC435" s="36" t="n">
        <v>147220</v>
      </c>
      <c r="BD435" s="36" t="n">
        <v>5304342</v>
      </c>
      <c r="BE435" s="36" t="n">
        <v>484984</v>
      </c>
      <c r="BF435" s="36" t="n">
        <v>918546</v>
      </c>
      <c r="BG435" s="36" t="n">
        <v>0</v>
      </c>
      <c r="BH435" s="36" t="n">
        <v>0</v>
      </c>
      <c r="BI435" s="36" t="n">
        <v>0</v>
      </c>
      <c r="BJ435" s="36" t="n">
        <v>0</v>
      </c>
      <c r="BK435" s="36" t="n">
        <v>0</v>
      </c>
      <c r="BL435" s="36" t="n">
        <v>68088</v>
      </c>
      <c r="BM435" s="36" t="n">
        <v>236329</v>
      </c>
      <c r="BN435" s="36" t="n">
        <v>623584</v>
      </c>
      <c r="BO435" s="38" t="n">
        <v>0</v>
      </c>
      <c r="BP435" s="36" t="n">
        <v>0</v>
      </c>
      <c r="BQ435" s="36" t="n">
        <v>0</v>
      </c>
      <c r="BR435" s="36" t="n">
        <v>0</v>
      </c>
      <c r="BS435" s="36" t="n">
        <v>0</v>
      </c>
      <c r="BT435" s="36" t="n">
        <v>0</v>
      </c>
      <c r="BU435" s="38" t="n">
        <v>0.444482</v>
      </c>
    </row>
    <row r="436" customFormat="false" ht="12.75" hidden="true" customHeight="false" outlineLevel="0" collapsed="false">
      <c r="C436" s="32" t="s">
        <v>1042</v>
      </c>
      <c r="D436" s="33" t="s">
        <v>1043</v>
      </c>
      <c r="E436" s="33" t="s">
        <v>895</v>
      </c>
      <c r="F436" s="34" t="s">
        <v>115</v>
      </c>
      <c r="G436" s="35" t="s">
        <v>84</v>
      </c>
      <c r="H436" s="22" t="s">
        <v>10</v>
      </c>
      <c r="I436" s="36" t="n">
        <v>7299227</v>
      </c>
      <c r="J436" s="36" t="n">
        <v>147711</v>
      </c>
      <c r="K436" s="36" t="n">
        <v>7446938</v>
      </c>
      <c r="L436" s="36" t="n">
        <v>0</v>
      </c>
      <c r="M436" s="24" t="s">
        <v>10</v>
      </c>
      <c r="N436" s="36" t="n">
        <v>89388</v>
      </c>
      <c r="O436" s="36" t="n">
        <v>89121</v>
      </c>
      <c r="P436" s="36" t="n">
        <v>829101316</v>
      </c>
      <c r="Q436" s="36" t="n">
        <v>1420803</v>
      </c>
      <c r="R436" s="36" t="n">
        <v>0</v>
      </c>
      <c r="S436" s="36" t="n">
        <v>404152.5062199</v>
      </c>
      <c r="T436" s="36" t="n">
        <v>1028643.21165615</v>
      </c>
      <c r="U436" s="36" t="n">
        <v>0</v>
      </c>
      <c r="V436" s="36" t="n">
        <v>0</v>
      </c>
      <c r="W436" s="36" t="n">
        <v>1432796</v>
      </c>
      <c r="X436" s="24" t="s">
        <v>10</v>
      </c>
      <c r="Y436" s="36" t="n">
        <v>78002609</v>
      </c>
      <c r="Z436" s="36" t="n">
        <v>463871</v>
      </c>
      <c r="AA436" s="36" t="n">
        <v>2208014</v>
      </c>
      <c r="AB436" s="36" t="n">
        <v>30113144</v>
      </c>
      <c r="AC436" s="36" t="n">
        <v>4305264</v>
      </c>
      <c r="AD436" s="36" t="n">
        <v>1366845</v>
      </c>
      <c r="AE436" s="36" t="n">
        <v>2097729</v>
      </c>
      <c r="AF436" s="36" t="n">
        <v>101002</v>
      </c>
      <c r="AG436" s="36" t="n">
        <v>9309281</v>
      </c>
      <c r="AH436" s="36" t="n">
        <v>4859752</v>
      </c>
      <c r="AI436" s="36" t="n">
        <v>7076816</v>
      </c>
      <c r="AJ436" s="36" t="n">
        <v>0</v>
      </c>
      <c r="AK436" s="36" t="n">
        <v>796497</v>
      </c>
      <c r="AL436" s="36" t="n">
        <v>2818105</v>
      </c>
      <c r="AM436" s="36" t="n">
        <v>7462931</v>
      </c>
      <c r="AN436" s="36" t="n">
        <v>0</v>
      </c>
      <c r="AO436" s="36" t="n">
        <v>49748585</v>
      </c>
      <c r="AP436" s="37" t="n">
        <v>556.546572</v>
      </c>
      <c r="AQ436" s="24" t="s">
        <v>10</v>
      </c>
      <c r="AR436" s="36" t="n">
        <v>247605</v>
      </c>
      <c r="AS436" s="36" t="n">
        <v>8944737</v>
      </c>
      <c r="AT436" s="36" t="n">
        <v>171898</v>
      </c>
      <c r="AU436" s="36" t="n">
        <v>9023481</v>
      </c>
      <c r="AV436" s="36" t="n">
        <v>163</v>
      </c>
      <c r="AW436" s="36" t="n">
        <v>7462931</v>
      </c>
      <c r="AX436" s="36" t="n">
        <v>0</v>
      </c>
      <c r="AY436" s="36" t="n">
        <v>33065187</v>
      </c>
      <c r="AZ436" s="36" t="n">
        <v>5202214</v>
      </c>
      <c r="BA436" s="36" t="n">
        <v>0</v>
      </c>
      <c r="BB436" s="36" t="n">
        <v>48859</v>
      </c>
      <c r="BC436" s="36" t="n">
        <v>365468</v>
      </c>
      <c r="BD436" s="36" t="n">
        <v>31001875</v>
      </c>
      <c r="BE436" s="36" t="n">
        <v>3117263</v>
      </c>
      <c r="BF436" s="36" t="n">
        <v>341855</v>
      </c>
      <c r="BG436" s="36" t="n">
        <v>0</v>
      </c>
      <c r="BH436" s="36" t="n">
        <v>0</v>
      </c>
      <c r="BI436" s="36" t="n">
        <v>424</v>
      </c>
      <c r="BJ436" s="36" t="n">
        <v>0</v>
      </c>
      <c r="BK436" s="36" t="n">
        <v>0</v>
      </c>
      <c r="BL436" s="36" t="n">
        <v>555157</v>
      </c>
      <c r="BM436" s="36" t="n">
        <v>1083234</v>
      </c>
      <c r="BN436" s="36" t="n">
        <v>189630</v>
      </c>
      <c r="BO436" s="38" t="n">
        <v>0</v>
      </c>
      <c r="BP436" s="36" t="n">
        <v>6983.33</v>
      </c>
      <c r="BQ436" s="36" t="n">
        <v>0</v>
      </c>
      <c r="BR436" s="36" t="n">
        <v>0</v>
      </c>
      <c r="BS436" s="36" t="n">
        <v>0</v>
      </c>
      <c r="BT436" s="36" t="n">
        <v>0</v>
      </c>
      <c r="BU436" s="38" t="n">
        <v>0.307324</v>
      </c>
    </row>
    <row r="437" customFormat="false" ht="12.75" hidden="true" customHeight="false" outlineLevel="0" collapsed="false">
      <c r="C437" s="32" t="s">
        <v>1044</v>
      </c>
      <c r="D437" s="33" t="s">
        <v>1045</v>
      </c>
      <c r="E437" s="33" t="s">
        <v>171</v>
      </c>
      <c r="F437" s="34" t="s">
        <v>83</v>
      </c>
      <c r="G437" s="35" t="s">
        <v>84</v>
      </c>
      <c r="H437" s="22" t="s">
        <v>10</v>
      </c>
      <c r="I437" s="36" t="n">
        <v>675635</v>
      </c>
      <c r="J437" s="36" t="n">
        <v>0</v>
      </c>
      <c r="K437" s="36" t="n">
        <v>675635</v>
      </c>
      <c r="L437" s="36" t="n">
        <v>0</v>
      </c>
      <c r="M437" s="24" t="s">
        <v>10</v>
      </c>
      <c r="N437" s="36" t="n">
        <v>27029</v>
      </c>
      <c r="O437" s="36" t="n">
        <v>26018</v>
      </c>
      <c r="P437" s="36" t="n">
        <v>372694417</v>
      </c>
      <c r="Q437" s="36" t="n">
        <v>318387</v>
      </c>
      <c r="R437" s="36" t="n">
        <v>0</v>
      </c>
      <c r="S437" s="36" t="n">
        <v>153432.747395405</v>
      </c>
      <c r="T437" s="36" t="n">
        <v>366227.599009434</v>
      </c>
      <c r="U437" s="36" t="n">
        <v>0</v>
      </c>
      <c r="V437" s="36" t="n">
        <v>168212.399670107</v>
      </c>
      <c r="W437" s="36" t="n">
        <v>351448</v>
      </c>
      <c r="X437" s="24" t="s">
        <v>10</v>
      </c>
      <c r="Y437" s="36" t="n">
        <v>22683098</v>
      </c>
      <c r="Z437" s="36" t="n">
        <v>2065826</v>
      </c>
      <c r="AA437" s="36" t="n">
        <v>2855389</v>
      </c>
      <c r="AB437" s="36" t="n">
        <v>5670972</v>
      </c>
      <c r="AC437" s="36" t="n">
        <v>1182879</v>
      </c>
      <c r="AD437" s="36" t="n">
        <v>183915</v>
      </c>
      <c r="AE437" s="36" t="n">
        <v>118606</v>
      </c>
      <c r="AF437" s="36" t="n">
        <v>20736</v>
      </c>
      <c r="AG437" s="36" t="n">
        <v>1511200</v>
      </c>
      <c r="AH437" s="36" t="n">
        <v>55410</v>
      </c>
      <c r="AI437" s="36" t="n">
        <v>77001</v>
      </c>
      <c r="AJ437" s="36" t="n">
        <v>0</v>
      </c>
      <c r="AK437" s="36" t="n">
        <v>91190</v>
      </c>
      <c r="AL437" s="36" t="n">
        <v>635960</v>
      </c>
      <c r="AM437" s="36" t="n">
        <v>690788</v>
      </c>
      <c r="AN437" s="36" t="n">
        <v>0</v>
      </c>
      <c r="AO437" s="36" t="n">
        <v>6993448</v>
      </c>
      <c r="AP437" s="37" t="n">
        <v>258.738688</v>
      </c>
      <c r="AQ437" s="24" t="s">
        <v>10</v>
      </c>
      <c r="AR437" s="36" t="n">
        <v>156621</v>
      </c>
      <c r="AS437" s="36" t="n">
        <v>1004059</v>
      </c>
      <c r="AT437" s="36" t="n">
        <v>124216</v>
      </c>
      <c r="AU437" s="36" t="n">
        <v>1332145</v>
      </c>
      <c r="AV437" s="36" t="n">
        <v>0</v>
      </c>
      <c r="AW437" s="36" t="n">
        <v>690788</v>
      </c>
      <c r="AX437" s="36" t="n">
        <v>0</v>
      </c>
      <c r="AY437" s="36" t="n">
        <v>2669020</v>
      </c>
      <c r="AZ437" s="36" t="n">
        <v>0</v>
      </c>
      <c r="BA437" s="36" t="n">
        <v>0</v>
      </c>
      <c r="BB437" s="36" t="n">
        <v>2073295</v>
      </c>
      <c r="BC437" s="36" t="n">
        <v>425785</v>
      </c>
      <c r="BD437" s="36" t="n">
        <v>6450538</v>
      </c>
      <c r="BE437" s="36" t="n">
        <v>635161</v>
      </c>
      <c r="BF437" s="36" t="n">
        <v>358429</v>
      </c>
      <c r="BG437" s="36" t="n">
        <v>0</v>
      </c>
      <c r="BH437" s="36" t="n">
        <v>0</v>
      </c>
      <c r="BI437" s="36" t="n">
        <v>0</v>
      </c>
      <c r="BJ437" s="36" t="n">
        <v>0</v>
      </c>
      <c r="BK437" s="36" t="n">
        <v>0</v>
      </c>
      <c r="BL437" s="36" t="n">
        <v>246096</v>
      </c>
      <c r="BM437" s="36" t="n">
        <v>584111</v>
      </c>
      <c r="BN437" s="36" t="n">
        <v>885094</v>
      </c>
      <c r="BO437" s="38" t="n">
        <v>0</v>
      </c>
      <c r="BP437" s="36" t="n">
        <v>3542.66</v>
      </c>
      <c r="BQ437" s="36" t="n">
        <v>0</v>
      </c>
      <c r="BR437" s="36" t="n">
        <v>0</v>
      </c>
      <c r="BS437" s="36" t="n">
        <v>0</v>
      </c>
      <c r="BT437" s="36" t="n">
        <v>0</v>
      </c>
      <c r="BU437" s="38" t="n">
        <v>0.38585</v>
      </c>
    </row>
    <row r="438" customFormat="false" ht="12.75" hidden="true" customHeight="false" outlineLevel="0" collapsed="false">
      <c r="C438" s="32" t="s">
        <v>1046</v>
      </c>
      <c r="D438" s="33" t="s">
        <v>1047</v>
      </c>
      <c r="E438" s="33" t="s">
        <v>956</v>
      </c>
      <c r="F438" s="34" t="s">
        <v>83</v>
      </c>
      <c r="G438" s="35" t="s">
        <v>91</v>
      </c>
      <c r="H438" s="22" t="s">
        <v>10</v>
      </c>
      <c r="I438" s="36" t="n">
        <v>496</v>
      </c>
      <c r="J438" s="36" t="n">
        <v>0</v>
      </c>
      <c r="K438" s="36" t="n">
        <v>496</v>
      </c>
      <c r="L438" s="36" t="n">
        <v>0</v>
      </c>
      <c r="M438" s="24" t="s">
        <v>10</v>
      </c>
      <c r="N438" s="36" t="n">
        <v>21745</v>
      </c>
      <c r="O438" s="36" t="n">
        <v>20172</v>
      </c>
      <c r="P438" s="36" t="n">
        <v>274857157</v>
      </c>
      <c r="Q438" s="36" t="n">
        <v>262301</v>
      </c>
      <c r="R438" s="36" t="n">
        <v>0</v>
      </c>
      <c r="S438" s="36" t="n">
        <v>104103.794304833</v>
      </c>
      <c r="T438" s="36" t="n">
        <v>304494.481040886</v>
      </c>
      <c r="U438" s="36" t="n">
        <v>0</v>
      </c>
      <c r="V438" s="36" t="n">
        <v>121991.506833545</v>
      </c>
      <c r="W438" s="36" t="n">
        <v>286607</v>
      </c>
      <c r="X438" s="24" t="s">
        <v>10</v>
      </c>
      <c r="Y438" s="36" t="n">
        <v>20388494</v>
      </c>
      <c r="Z438" s="36" t="n">
        <v>1595474</v>
      </c>
      <c r="AA438" s="36" t="n">
        <v>3904597</v>
      </c>
      <c r="AB438" s="36" t="n">
        <v>2665399</v>
      </c>
      <c r="AC438" s="36" t="n">
        <v>54012</v>
      </c>
      <c r="AD438" s="36" t="n">
        <v>0</v>
      </c>
      <c r="AE438" s="36" t="n">
        <v>0</v>
      </c>
      <c r="AF438" s="36" t="n">
        <v>0</v>
      </c>
      <c r="AG438" s="36" t="n">
        <v>1209763</v>
      </c>
      <c r="AH438" s="36" t="n">
        <v>0</v>
      </c>
      <c r="AI438" s="36" t="n">
        <v>0</v>
      </c>
      <c r="AJ438" s="36" t="n">
        <v>360701</v>
      </c>
      <c r="AK438" s="36" t="n">
        <v>13285</v>
      </c>
      <c r="AL438" s="36" t="n">
        <v>20639</v>
      </c>
      <c r="AM438" s="36" t="n">
        <v>507</v>
      </c>
      <c r="AN438" s="36" t="n">
        <v>0</v>
      </c>
      <c r="AO438" s="36" t="n">
        <v>2709228</v>
      </c>
      <c r="AP438" s="37" t="n">
        <v>124.590848</v>
      </c>
      <c r="AQ438" s="24" t="s">
        <v>10</v>
      </c>
      <c r="AR438" s="36" t="n">
        <v>229300</v>
      </c>
      <c r="AS438" s="36" t="n">
        <v>801570</v>
      </c>
      <c r="AT438" s="36" t="n">
        <v>169165</v>
      </c>
      <c r="AU438" s="36" t="n">
        <v>130332</v>
      </c>
      <c r="AV438" s="36" t="n">
        <v>0</v>
      </c>
      <c r="AW438" s="36" t="n">
        <v>507</v>
      </c>
      <c r="AX438" s="36" t="n">
        <v>0</v>
      </c>
      <c r="AY438" s="36" t="n">
        <v>0</v>
      </c>
      <c r="AZ438" s="36" t="n">
        <v>0</v>
      </c>
      <c r="BA438" s="36" t="n">
        <v>2156533</v>
      </c>
      <c r="BB438" s="36" t="n">
        <v>85471</v>
      </c>
      <c r="BC438" s="36" t="n">
        <v>762264</v>
      </c>
      <c r="BD438" s="36" t="n">
        <v>8638872</v>
      </c>
      <c r="BE438" s="36" t="n">
        <v>147051</v>
      </c>
      <c r="BF438" s="36" t="n">
        <v>593647</v>
      </c>
      <c r="BG438" s="36" t="n">
        <v>597040</v>
      </c>
      <c r="BH438" s="36" t="n">
        <v>95232</v>
      </c>
      <c r="BI438" s="36" t="n">
        <v>0</v>
      </c>
      <c r="BJ438" s="36" t="n">
        <v>0</v>
      </c>
      <c r="BK438" s="36" t="n">
        <v>0</v>
      </c>
      <c r="BL438" s="36" t="n">
        <v>0</v>
      </c>
      <c r="BM438" s="36" t="n">
        <v>4795</v>
      </c>
      <c r="BN438" s="36" t="n">
        <v>2042725</v>
      </c>
      <c r="BO438" s="38" t="n">
        <v>0</v>
      </c>
      <c r="BP438" s="36" t="n">
        <v>4594.67</v>
      </c>
      <c r="BQ438" s="36" t="n">
        <v>394326</v>
      </c>
      <c r="BR438" s="36" t="n">
        <v>124164</v>
      </c>
      <c r="BS438" s="36" t="n">
        <v>0</v>
      </c>
      <c r="BT438" s="36" t="n">
        <v>28674</v>
      </c>
      <c r="BU438" s="38" t="n">
        <v>0.325415</v>
      </c>
    </row>
    <row r="439" customFormat="false" ht="12.75" hidden="true" customHeight="false" outlineLevel="0" collapsed="false">
      <c r="C439" s="32" t="s">
        <v>1048</v>
      </c>
      <c r="D439" s="33" t="s">
        <v>1049</v>
      </c>
      <c r="E439" s="33" t="s">
        <v>947</v>
      </c>
      <c r="F439" s="34" t="s">
        <v>83</v>
      </c>
      <c r="G439" s="35" t="s">
        <v>91</v>
      </c>
      <c r="H439" s="22" t="s">
        <v>10</v>
      </c>
      <c r="I439" s="36" t="n">
        <v>87364</v>
      </c>
      <c r="J439" s="36" t="n">
        <v>0</v>
      </c>
      <c r="K439" s="36" t="n">
        <v>87364</v>
      </c>
      <c r="L439" s="36" t="n">
        <v>0</v>
      </c>
      <c r="M439" s="24" t="s">
        <v>10</v>
      </c>
      <c r="N439" s="36" t="n">
        <v>20858</v>
      </c>
      <c r="O439" s="36" t="n">
        <v>11627</v>
      </c>
      <c r="P439" s="36" t="n">
        <v>164154698</v>
      </c>
      <c r="Q439" s="36" t="n">
        <v>393164</v>
      </c>
      <c r="R439" s="36" t="n">
        <v>0</v>
      </c>
      <c r="S439" s="36" t="n">
        <v>111065.103096764</v>
      </c>
      <c r="T439" s="36" t="n">
        <v>293383.011722795</v>
      </c>
      <c r="U439" s="36" t="n">
        <v>0</v>
      </c>
      <c r="V439" s="36" t="n">
        <v>0</v>
      </c>
      <c r="W439" s="36" t="n">
        <v>404448</v>
      </c>
      <c r="X439" s="24" t="s">
        <v>10</v>
      </c>
      <c r="Y439" s="36" t="n">
        <v>19892612</v>
      </c>
      <c r="Z439" s="36" t="n">
        <v>320967</v>
      </c>
      <c r="AA439" s="36" t="n">
        <v>15086468</v>
      </c>
      <c r="AB439" s="36" t="n">
        <v>3739244</v>
      </c>
      <c r="AC439" s="36" t="n">
        <v>98415</v>
      </c>
      <c r="AD439" s="36" t="n">
        <v>0</v>
      </c>
      <c r="AE439" s="36" t="n">
        <v>0</v>
      </c>
      <c r="AF439" s="36" t="n">
        <v>0</v>
      </c>
      <c r="AG439" s="36" t="n">
        <v>689911</v>
      </c>
      <c r="AH439" s="36" t="n">
        <v>0</v>
      </c>
      <c r="AI439" s="36" t="n">
        <v>0</v>
      </c>
      <c r="AJ439" s="36" t="n">
        <v>79312</v>
      </c>
      <c r="AK439" s="36" t="n">
        <v>28298</v>
      </c>
      <c r="AL439" s="36" t="n">
        <v>30038</v>
      </c>
      <c r="AM439" s="36" t="n">
        <v>89323</v>
      </c>
      <c r="AN439" s="36" t="n">
        <v>0</v>
      </c>
      <c r="AO439" s="36" t="n">
        <v>3023499</v>
      </c>
      <c r="AP439" s="37" t="n">
        <v>144.956324</v>
      </c>
      <c r="AQ439" s="24" t="s">
        <v>10</v>
      </c>
      <c r="AR439" s="36" t="n">
        <v>862944</v>
      </c>
      <c r="AS439" s="36" t="n">
        <v>1630604</v>
      </c>
      <c r="AT439" s="36" t="n">
        <v>116104</v>
      </c>
      <c r="AU439" s="36" t="n">
        <v>238563</v>
      </c>
      <c r="AV439" s="36" t="n">
        <v>0</v>
      </c>
      <c r="AW439" s="36" t="n">
        <v>89323</v>
      </c>
      <c r="AX439" s="36" t="n">
        <v>0</v>
      </c>
      <c r="AY439" s="36" t="n">
        <v>0</v>
      </c>
      <c r="AZ439" s="36" t="n">
        <v>0</v>
      </c>
      <c r="BA439" s="36" t="n">
        <v>1987096</v>
      </c>
      <c r="BB439" s="36" t="n">
        <v>13139</v>
      </c>
      <c r="BC439" s="36" t="n">
        <v>2770568</v>
      </c>
      <c r="BD439" s="36" t="n">
        <v>5493594</v>
      </c>
      <c r="BE439" s="36" t="n">
        <v>148667</v>
      </c>
      <c r="BF439" s="36" t="n">
        <v>289888</v>
      </c>
      <c r="BG439" s="36" t="n">
        <v>847171</v>
      </c>
      <c r="BH439" s="36" t="n">
        <v>97558</v>
      </c>
      <c r="BI439" s="36" t="n">
        <v>0</v>
      </c>
      <c r="BJ439" s="36" t="n">
        <v>0</v>
      </c>
      <c r="BK439" s="36" t="n">
        <v>0</v>
      </c>
      <c r="BL439" s="36" t="n">
        <v>100912</v>
      </c>
      <c r="BM439" s="36" t="n">
        <v>221810</v>
      </c>
      <c r="BN439" s="36" t="n">
        <v>512294</v>
      </c>
      <c r="BO439" s="38" t="n">
        <v>0</v>
      </c>
      <c r="BP439" s="36" t="n">
        <v>0</v>
      </c>
      <c r="BQ439" s="36" t="n">
        <v>273716</v>
      </c>
      <c r="BR439" s="36" t="n">
        <v>147693</v>
      </c>
      <c r="BS439" s="36" t="n">
        <v>270171</v>
      </c>
      <c r="BT439" s="36" t="n">
        <v>20800</v>
      </c>
      <c r="BU439" s="38" t="n">
        <v>0.361939</v>
      </c>
    </row>
    <row r="440" customFormat="false" ht="12.75" hidden="true" customHeight="false" outlineLevel="0" collapsed="false">
      <c r="C440" s="32" t="s">
        <v>1050</v>
      </c>
      <c r="D440" s="33" t="s">
        <v>1051</v>
      </c>
      <c r="E440" s="33" t="s">
        <v>106</v>
      </c>
      <c r="F440" s="34" t="s">
        <v>115</v>
      </c>
      <c r="G440" s="35" t="s">
        <v>84</v>
      </c>
      <c r="H440" s="22" t="s">
        <v>10</v>
      </c>
      <c r="I440" s="36" t="n">
        <v>2369086</v>
      </c>
      <c r="J440" s="36" t="n">
        <v>0</v>
      </c>
      <c r="K440" s="36" t="n">
        <v>2369086</v>
      </c>
      <c r="L440" s="36" t="n">
        <v>0</v>
      </c>
      <c r="M440" s="24" t="s">
        <v>10</v>
      </c>
      <c r="N440" s="36" t="n">
        <v>107212</v>
      </c>
      <c r="O440" s="36" t="n">
        <v>101787</v>
      </c>
      <c r="P440" s="36" t="n">
        <v>1586854192</v>
      </c>
      <c r="Q440" s="36" t="n">
        <v>3110660</v>
      </c>
      <c r="R440" s="36" t="n">
        <v>0</v>
      </c>
      <c r="S440" s="36" t="n">
        <v>649102.708614162</v>
      </c>
      <c r="T440" s="36" t="n">
        <v>1581312.84626006</v>
      </c>
      <c r="U440" s="36" t="n">
        <v>895405.311919913</v>
      </c>
      <c r="V440" s="36" t="n">
        <v>0</v>
      </c>
      <c r="W440" s="36" t="n">
        <v>3125821</v>
      </c>
      <c r="X440" s="24" t="s">
        <v>10</v>
      </c>
      <c r="Y440" s="36" t="n">
        <v>128761101</v>
      </c>
      <c r="Z440" s="36" t="n">
        <v>1766588</v>
      </c>
      <c r="AA440" s="36" t="n">
        <v>26175753</v>
      </c>
      <c r="AB440" s="36" t="n">
        <v>22204511</v>
      </c>
      <c r="AC440" s="36" t="n">
        <v>3390467</v>
      </c>
      <c r="AD440" s="36" t="n">
        <v>1321862</v>
      </c>
      <c r="AE440" s="36" t="n">
        <v>1207820</v>
      </c>
      <c r="AF440" s="36" t="n">
        <v>229569</v>
      </c>
      <c r="AG440" s="36" t="n">
        <v>14589369</v>
      </c>
      <c r="AH440" s="36" t="n">
        <v>232608</v>
      </c>
      <c r="AI440" s="36" t="n">
        <v>0</v>
      </c>
      <c r="AJ440" s="36" t="n">
        <v>990587</v>
      </c>
      <c r="AK440" s="36" t="n">
        <v>21465</v>
      </c>
      <c r="AL440" s="36" t="n">
        <v>649067</v>
      </c>
      <c r="AM440" s="36" t="n">
        <v>2422219</v>
      </c>
      <c r="AN440" s="36" t="n">
        <v>0</v>
      </c>
      <c r="AO440" s="36" t="n">
        <v>33538627</v>
      </c>
      <c r="AP440" s="37" t="n">
        <v>312.825309</v>
      </c>
      <c r="AQ440" s="24" t="s">
        <v>10</v>
      </c>
      <c r="AR440" s="36" t="n">
        <v>2145517</v>
      </c>
      <c r="AS440" s="36" t="n">
        <v>2463285</v>
      </c>
      <c r="AT440" s="36" t="n">
        <v>189858</v>
      </c>
      <c r="AU440" s="36" t="n">
        <v>7466970</v>
      </c>
      <c r="AV440" s="36" t="n">
        <v>0</v>
      </c>
      <c r="AW440" s="36" t="n">
        <v>2422219</v>
      </c>
      <c r="AX440" s="36" t="n">
        <v>0</v>
      </c>
      <c r="AY440" s="36" t="n">
        <v>9013614</v>
      </c>
      <c r="AZ440" s="36" t="n">
        <v>2721783</v>
      </c>
      <c r="BA440" s="36" t="n">
        <v>15909685</v>
      </c>
      <c r="BB440" s="36" t="n">
        <v>0</v>
      </c>
      <c r="BC440" s="36" t="n">
        <v>3270816</v>
      </c>
      <c r="BD440" s="36" t="n">
        <v>50040627</v>
      </c>
      <c r="BE440" s="36" t="n">
        <v>707958</v>
      </c>
      <c r="BF440" s="36" t="n">
        <v>1447300</v>
      </c>
      <c r="BG440" s="36" t="n">
        <v>0</v>
      </c>
      <c r="BH440" s="36" t="n">
        <v>0</v>
      </c>
      <c r="BI440" s="36" t="n">
        <v>129634</v>
      </c>
      <c r="BJ440" s="36" t="n">
        <v>0</v>
      </c>
      <c r="BK440" s="36" t="n">
        <v>887412</v>
      </c>
      <c r="BL440" s="36" t="n">
        <v>0</v>
      </c>
      <c r="BM440" s="36" t="n">
        <v>0</v>
      </c>
      <c r="BN440" s="36" t="n">
        <v>1250821</v>
      </c>
      <c r="BO440" s="38" t="n">
        <v>0</v>
      </c>
      <c r="BP440" s="36" t="n">
        <v>0</v>
      </c>
      <c r="BQ440" s="36" t="n">
        <v>0</v>
      </c>
      <c r="BR440" s="36" t="n">
        <v>40656</v>
      </c>
      <c r="BS440" s="36" t="n">
        <v>0</v>
      </c>
      <c r="BT440" s="36" t="n">
        <v>0</v>
      </c>
      <c r="BU440" s="38" t="n">
        <v>0.411529</v>
      </c>
    </row>
    <row r="441" customFormat="false" ht="12.75" hidden="true" customHeight="false" outlineLevel="0" collapsed="false">
      <c r="C441" s="32" t="s">
        <v>1052</v>
      </c>
      <c r="D441" s="33" t="s">
        <v>1053</v>
      </c>
      <c r="E441" s="33" t="s">
        <v>141</v>
      </c>
      <c r="F441" s="34" t="s">
        <v>83</v>
      </c>
      <c r="G441" s="35" t="s">
        <v>84</v>
      </c>
      <c r="H441" s="22" t="s">
        <v>10</v>
      </c>
      <c r="I441" s="36" t="n">
        <v>1525055</v>
      </c>
      <c r="J441" s="36" t="n">
        <v>3806</v>
      </c>
      <c r="K441" s="36" t="n">
        <v>1528861</v>
      </c>
      <c r="L441" s="36" t="n">
        <v>0</v>
      </c>
      <c r="M441" s="24" t="s">
        <v>10</v>
      </c>
      <c r="N441" s="36" t="n">
        <v>37050</v>
      </c>
      <c r="O441" s="36" t="n">
        <v>36559</v>
      </c>
      <c r="P441" s="36" t="n">
        <v>580074981</v>
      </c>
      <c r="Q441" s="36" t="n">
        <v>245848</v>
      </c>
      <c r="R441" s="36" t="n">
        <v>0</v>
      </c>
      <c r="S441" s="36" t="n">
        <v>233486.422930026</v>
      </c>
      <c r="T441" s="36" t="n">
        <v>408507.993772274</v>
      </c>
      <c r="U441" s="36" t="n">
        <v>0</v>
      </c>
      <c r="V441" s="36" t="n">
        <v>370771.00595031</v>
      </c>
      <c r="W441" s="36" t="n">
        <v>271223</v>
      </c>
      <c r="X441" s="24" t="s">
        <v>10</v>
      </c>
      <c r="Y441" s="36" t="n">
        <v>42365306</v>
      </c>
      <c r="Z441" s="36" t="n">
        <v>1105908</v>
      </c>
      <c r="AA441" s="36" t="n">
        <v>1470289</v>
      </c>
      <c r="AB441" s="36" t="n">
        <v>15808009</v>
      </c>
      <c r="AC441" s="36" t="n">
        <v>2994099</v>
      </c>
      <c r="AD441" s="36" t="n">
        <v>220644</v>
      </c>
      <c r="AE441" s="36" t="n">
        <v>469981</v>
      </c>
      <c r="AF441" s="36" t="n">
        <v>32261</v>
      </c>
      <c r="AG441" s="36" t="n">
        <v>6631781</v>
      </c>
      <c r="AH441" s="36" t="n">
        <v>0</v>
      </c>
      <c r="AI441" s="36" t="n">
        <v>0</v>
      </c>
      <c r="AJ441" s="36" t="n">
        <v>2054065</v>
      </c>
      <c r="AK441" s="36" t="n">
        <v>159983</v>
      </c>
      <c r="AL441" s="36" t="n">
        <v>1338469</v>
      </c>
      <c r="AM441" s="36" t="n">
        <v>1559258</v>
      </c>
      <c r="AN441" s="36" t="n">
        <v>0</v>
      </c>
      <c r="AO441" s="36" t="n">
        <v>16660806</v>
      </c>
      <c r="AP441" s="37" t="n">
        <v>449.684372</v>
      </c>
      <c r="AQ441" s="24" t="s">
        <v>10</v>
      </c>
      <c r="AR441" s="36" t="n">
        <v>201908</v>
      </c>
      <c r="AS441" s="36" t="n">
        <v>1428274</v>
      </c>
      <c r="AT441" s="36" t="n">
        <v>219888</v>
      </c>
      <c r="AU441" s="36" t="n">
        <v>3458898</v>
      </c>
      <c r="AV441" s="36" t="n">
        <v>0</v>
      </c>
      <c r="AW441" s="36" t="n">
        <v>1559258</v>
      </c>
      <c r="AX441" s="36" t="n">
        <v>0</v>
      </c>
      <c r="AY441" s="36" t="n">
        <v>5742382</v>
      </c>
      <c r="AZ441" s="36" t="n">
        <v>0</v>
      </c>
      <c r="BA441" s="36" t="n">
        <v>0</v>
      </c>
      <c r="BB441" s="36" t="n">
        <v>2918814</v>
      </c>
      <c r="BC441" s="36" t="n">
        <v>173149</v>
      </c>
      <c r="BD441" s="36" t="n">
        <v>10896476</v>
      </c>
      <c r="BE441" s="36" t="n">
        <v>1346912</v>
      </c>
      <c r="BF441" s="36" t="n">
        <v>520502</v>
      </c>
      <c r="BG441" s="36" t="n">
        <v>0</v>
      </c>
      <c r="BH441" s="36" t="n">
        <v>0</v>
      </c>
      <c r="BI441" s="36" t="n">
        <v>0</v>
      </c>
      <c r="BJ441" s="36" t="n">
        <v>0</v>
      </c>
      <c r="BK441" s="36" t="n">
        <v>0</v>
      </c>
      <c r="BL441" s="36" t="n">
        <v>0</v>
      </c>
      <c r="BM441" s="36" t="n">
        <v>9811</v>
      </c>
      <c r="BN441" s="36" t="n">
        <v>222539</v>
      </c>
      <c r="BO441" s="38" t="n">
        <v>0</v>
      </c>
      <c r="BP441" s="36" t="n">
        <v>0</v>
      </c>
      <c r="BQ441" s="36" t="n">
        <v>0</v>
      </c>
      <c r="BR441" s="36" t="n">
        <v>0</v>
      </c>
      <c r="BS441" s="36" t="n">
        <v>0</v>
      </c>
      <c r="BT441" s="36" t="n">
        <v>0</v>
      </c>
      <c r="BU441" s="38" t="n">
        <v>0.428355</v>
      </c>
    </row>
    <row r="442" customFormat="false" ht="12.75" hidden="true" customHeight="false" outlineLevel="0" collapsed="false">
      <c r="C442" s="32" t="s">
        <v>1054</v>
      </c>
      <c r="D442" s="33" t="s">
        <v>1055</v>
      </c>
      <c r="E442" s="33" t="s">
        <v>882</v>
      </c>
      <c r="F442" s="34" t="s">
        <v>115</v>
      </c>
      <c r="G442" s="35" t="s">
        <v>84</v>
      </c>
      <c r="H442" s="22" t="s">
        <v>10</v>
      </c>
      <c r="I442" s="36" t="n">
        <v>7597415</v>
      </c>
      <c r="J442" s="36" t="n">
        <v>0</v>
      </c>
      <c r="K442" s="36" t="n">
        <v>7597415</v>
      </c>
      <c r="L442" s="36" t="n">
        <v>0</v>
      </c>
      <c r="M442" s="24" t="s">
        <v>10</v>
      </c>
      <c r="N442" s="36" t="n">
        <v>106273</v>
      </c>
      <c r="O442" s="36" t="n">
        <v>104387</v>
      </c>
      <c r="P442" s="36" t="n">
        <v>1526154576</v>
      </c>
      <c r="Q442" s="36" t="n">
        <v>2568541</v>
      </c>
      <c r="R442" s="36" t="n">
        <v>0</v>
      </c>
      <c r="S442" s="36" t="n">
        <v>736343.115524417</v>
      </c>
      <c r="T442" s="36" t="n">
        <v>1530868.13835054</v>
      </c>
      <c r="U442" s="36" t="n">
        <v>309500.701390482</v>
      </c>
      <c r="V442" s="36" t="n">
        <v>0</v>
      </c>
      <c r="W442" s="36" t="n">
        <v>2576712</v>
      </c>
      <c r="X442" s="24" t="s">
        <v>10</v>
      </c>
      <c r="Y442" s="36" t="n">
        <v>130601135</v>
      </c>
      <c r="Z442" s="36" t="n">
        <v>2271803</v>
      </c>
      <c r="AA442" s="36" t="n">
        <v>9094537</v>
      </c>
      <c r="AB442" s="36" t="n">
        <v>32011264</v>
      </c>
      <c r="AC442" s="36" t="n">
        <v>8262155</v>
      </c>
      <c r="AD442" s="36" t="n">
        <v>440910</v>
      </c>
      <c r="AE442" s="36" t="n">
        <v>1798063</v>
      </c>
      <c r="AF442" s="36" t="n">
        <v>148243</v>
      </c>
      <c r="AG442" s="36" t="n">
        <v>16179576</v>
      </c>
      <c r="AH442" s="36" t="n">
        <v>138097</v>
      </c>
      <c r="AI442" s="36" t="n">
        <v>0</v>
      </c>
      <c r="AJ442" s="36" t="n">
        <v>389475</v>
      </c>
      <c r="AK442" s="36" t="n">
        <v>159098</v>
      </c>
      <c r="AL442" s="36" t="n">
        <v>1977979</v>
      </c>
      <c r="AM442" s="36" t="n">
        <v>7767806</v>
      </c>
      <c r="AN442" s="36" t="n">
        <v>0</v>
      </c>
      <c r="AO442" s="36" t="n">
        <v>48144065</v>
      </c>
      <c r="AP442" s="37" t="n">
        <v>453.022546</v>
      </c>
      <c r="AQ442" s="24" t="s">
        <v>10</v>
      </c>
      <c r="AR442" s="36" t="n">
        <v>930489</v>
      </c>
      <c r="AS442" s="36" t="n">
        <v>3377019</v>
      </c>
      <c r="AT442" s="36" t="n">
        <v>62223</v>
      </c>
      <c r="AU442" s="36" t="n">
        <v>8195774</v>
      </c>
      <c r="AV442" s="36" t="n">
        <v>0</v>
      </c>
      <c r="AW442" s="36" t="n">
        <v>7767806</v>
      </c>
      <c r="AX442" s="36" t="n">
        <v>0</v>
      </c>
      <c r="AY442" s="36" t="n">
        <v>6328692</v>
      </c>
      <c r="AZ442" s="36" t="n">
        <v>4716157</v>
      </c>
      <c r="BA442" s="36" t="n">
        <v>10117365</v>
      </c>
      <c r="BB442" s="36" t="n">
        <v>486408</v>
      </c>
      <c r="BC442" s="36" t="n">
        <v>1723806</v>
      </c>
      <c r="BD442" s="36" t="n">
        <v>53763829</v>
      </c>
      <c r="BE442" s="36" t="n">
        <v>2251822</v>
      </c>
      <c r="BF442" s="36" t="n">
        <v>1127496</v>
      </c>
      <c r="BG442" s="36" t="n">
        <v>0</v>
      </c>
      <c r="BH442" s="36" t="n">
        <v>0</v>
      </c>
      <c r="BI442" s="36" t="n">
        <v>0</v>
      </c>
      <c r="BJ442" s="36" t="n">
        <v>0</v>
      </c>
      <c r="BK442" s="36" t="n">
        <v>0</v>
      </c>
      <c r="BL442" s="36" t="n">
        <v>0</v>
      </c>
      <c r="BM442" s="36" t="n">
        <v>0</v>
      </c>
      <c r="BN442" s="36" t="n">
        <v>0</v>
      </c>
      <c r="BO442" s="38" t="n">
        <v>0</v>
      </c>
      <c r="BP442" s="36" t="n">
        <v>0</v>
      </c>
      <c r="BQ442" s="36" t="n">
        <v>0</v>
      </c>
      <c r="BR442" s="36" t="n">
        <v>0</v>
      </c>
      <c r="BS442" s="36" t="n">
        <v>0</v>
      </c>
      <c r="BT442" s="36" t="n">
        <v>0</v>
      </c>
      <c r="BU442" s="38" t="n">
        <v>0.470964</v>
      </c>
    </row>
    <row r="443" customFormat="false" ht="12.75" hidden="true" customHeight="false" outlineLevel="0" collapsed="false">
      <c r="C443" s="32" t="s">
        <v>1056</v>
      </c>
      <c r="D443" s="33" t="s">
        <v>1057</v>
      </c>
      <c r="E443" s="33" t="s">
        <v>441</v>
      </c>
      <c r="F443" s="34" t="s">
        <v>83</v>
      </c>
      <c r="G443" s="35" t="s">
        <v>84</v>
      </c>
      <c r="H443" s="22" t="s">
        <v>10</v>
      </c>
      <c r="I443" s="36" t="n">
        <v>1226299</v>
      </c>
      <c r="J443" s="36" t="n">
        <v>0</v>
      </c>
      <c r="K443" s="36" t="n">
        <v>1226299</v>
      </c>
      <c r="L443" s="36" t="n">
        <v>0</v>
      </c>
      <c r="M443" s="24" t="s">
        <v>10</v>
      </c>
      <c r="N443" s="36" t="n">
        <v>50412</v>
      </c>
      <c r="O443" s="36" t="n">
        <v>46640</v>
      </c>
      <c r="P443" s="36" t="n">
        <v>639190185</v>
      </c>
      <c r="Q443" s="36" t="n">
        <v>650228</v>
      </c>
      <c r="R443" s="36" t="n">
        <v>0</v>
      </c>
      <c r="S443" s="36" t="n">
        <v>216147.976639028</v>
      </c>
      <c r="T443" s="36" t="n">
        <v>500366.848870062</v>
      </c>
      <c r="U443" s="36" t="n">
        <v>0</v>
      </c>
      <c r="V443" s="36" t="n">
        <v>0</v>
      </c>
      <c r="W443" s="36" t="n">
        <v>716515</v>
      </c>
      <c r="X443" s="24" t="s">
        <v>10</v>
      </c>
      <c r="Y443" s="36" t="n">
        <v>57149895</v>
      </c>
      <c r="Z443" s="36" t="n">
        <v>2893889</v>
      </c>
      <c r="AA443" s="36" t="n">
        <v>5052096</v>
      </c>
      <c r="AB443" s="36" t="n">
        <v>19172570</v>
      </c>
      <c r="AC443" s="36" t="n">
        <v>2436311</v>
      </c>
      <c r="AD443" s="36" t="n">
        <v>558399</v>
      </c>
      <c r="AE443" s="36" t="n">
        <v>815195</v>
      </c>
      <c r="AF443" s="36" t="n">
        <v>49189</v>
      </c>
      <c r="AG443" s="36" t="n">
        <v>1716055</v>
      </c>
      <c r="AH443" s="36" t="n">
        <v>0</v>
      </c>
      <c r="AI443" s="36" t="n">
        <v>0</v>
      </c>
      <c r="AJ443" s="36" t="n">
        <v>247213</v>
      </c>
      <c r="AK443" s="36" t="n">
        <v>54171</v>
      </c>
      <c r="AL443" s="36" t="n">
        <v>875478</v>
      </c>
      <c r="AM443" s="36" t="n">
        <v>1253802</v>
      </c>
      <c r="AN443" s="36" t="n">
        <v>0</v>
      </c>
      <c r="AO443" s="36" t="n">
        <v>14494743</v>
      </c>
      <c r="AP443" s="37" t="n">
        <v>287.525649</v>
      </c>
      <c r="AQ443" s="24" t="s">
        <v>10</v>
      </c>
      <c r="AR443" s="36" t="n">
        <v>133381</v>
      </c>
      <c r="AS443" s="36" t="n">
        <v>891419</v>
      </c>
      <c r="AT443" s="36" t="n">
        <v>212852</v>
      </c>
      <c r="AU443" s="36" t="n">
        <v>3568294</v>
      </c>
      <c r="AV443" s="36" t="n">
        <v>0</v>
      </c>
      <c r="AW443" s="36" t="n">
        <v>1253802</v>
      </c>
      <c r="AX443" s="36" t="n">
        <v>0</v>
      </c>
      <c r="AY443" s="36" t="n">
        <v>6798661</v>
      </c>
      <c r="AZ443" s="36" t="n">
        <v>0</v>
      </c>
      <c r="BA443" s="36" t="n">
        <v>0</v>
      </c>
      <c r="BB443" s="36" t="n">
        <v>3849407</v>
      </c>
      <c r="BC443" s="36" t="n">
        <v>768203</v>
      </c>
      <c r="BD443" s="36" t="n">
        <v>13436713</v>
      </c>
      <c r="BE443" s="36" t="n">
        <v>871316</v>
      </c>
      <c r="BF443" s="36" t="n">
        <v>1472595</v>
      </c>
      <c r="BG443" s="36" t="n">
        <v>0</v>
      </c>
      <c r="BH443" s="36" t="n">
        <v>0</v>
      </c>
      <c r="BI443" s="36" t="n">
        <v>0</v>
      </c>
      <c r="BJ443" s="36" t="n">
        <v>0</v>
      </c>
      <c r="BK443" s="36" t="n">
        <v>0</v>
      </c>
      <c r="BL443" s="36" t="n">
        <v>222981</v>
      </c>
      <c r="BM443" s="36" t="n">
        <v>650694</v>
      </c>
      <c r="BN443" s="36" t="n">
        <v>1445890</v>
      </c>
      <c r="BO443" s="38" t="n">
        <v>0</v>
      </c>
      <c r="BP443" s="36" t="n">
        <v>849.33</v>
      </c>
      <c r="BQ443" s="36" t="n">
        <v>0</v>
      </c>
      <c r="BR443" s="36" t="n">
        <v>0</v>
      </c>
      <c r="BS443" s="36" t="n">
        <v>0</v>
      </c>
      <c r="BT443" s="36" t="n">
        <v>0</v>
      </c>
      <c r="BU443" s="38" t="n">
        <v>0.291439</v>
      </c>
    </row>
    <row r="444" customFormat="false" ht="12.75" hidden="true" customHeight="false" outlineLevel="0" collapsed="false">
      <c r="C444" s="32" t="s">
        <v>1058</v>
      </c>
      <c r="D444" s="33" t="s">
        <v>1059</v>
      </c>
      <c r="E444" s="33" t="s">
        <v>492</v>
      </c>
      <c r="F444" s="34" t="s">
        <v>83</v>
      </c>
      <c r="G444" s="35" t="s">
        <v>91</v>
      </c>
      <c r="H444" s="22" t="s">
        <v>10</v>
      </c>
      <c r="I444" s="36" t="n">
        <v>43275</v>
      </c>
      <c r="J444" s="36" t="n">
        <v>0</v>
      </c>
      <c r="K444" s="36" t="n">
        <v>43275</v>
      </c>
      <c r="L444" s="36" t="n">
        <v>0</v>
      </c>
      <c r="M444" s="24" t="s">
        <v>10</v>
      </c>
      <c r="N444" s="36" t="n">
        <v>26938</v>
      </c>
      <c r="O444" s="36" t="n">
        <v>21618</v>
      </c>
      <c r="P444" s="36" t="n">
        <v>293383722</v>
      </c>
      <c r="Q444" s="36" t="n">
        <v>178767</v>
      </c>
      <c r="R444" s="36" t="n">
        <v>0</v>
      </c>
      <c r="S444" s="36" t="n">
        <v>141392.277611875</v>
      </c>
      <c r="T444" s="36" t="n">
        <v>380758.237382101</v>
      </c>
      <c r="U444" s="36" t="n">
        <v>0</v>
      </c>
      <c r="V444" s="36" t="n">
        <v>324950.455780216</v>
      </c>
      <c r="W444" s="36" t="n">
        <v>197200</v>
      </c>
      <c r="X444" s="24" t="s">
        <v>10</v>
      </c>
      <c r="Y444" s="36" t="n">
        <v>30326447</v>
      </c>
      <c r="Z444" s="36" t="n">
        <v>1348274</v>
      </c>
      <c r="AA444" s="36" t="n">
        <v>13221973</v>
      </c>
      <c r="AB444" s="36" t="n">
        <v>3737603</v>
      </c>
      <c r="AC444" s="36" t="n">
        <v>77455</v>
      </c>
      <c r="AD444" s="36" t="n">
        <v>0</v>
      </c>
      <c r="AE444" s="36" t="n">
        <v>0</v>
      </c>
      <c r="AF444" s="36" t="n">
        <v>0</v>
      </c>
      <c r="AG444" s="36" t="n">
        <v>1121415</v>
      </c>
      <c r="AH444" s="36" t="n">
        <v>0</v>
      </c>
      <c r="AI444" s="36" t="n">
        <v>0</v>
      </c>
      <c r="AJ444" s="36" t="n">
        <v>216409</v>
      </c>
      <c r="AK444" s="36" t="n">
        <v>15913</v>
      </c>
      <c r="AL444" s="36" t="n">
        <v>27213</v>
      </c>
      <c r="AM444" s="36" t="n">
        <v>44246</v>
      </c>
      <c r="AN444" s="36" t="n">
        <v>0</v>
      </c>
      <c r="AO444" s="36" t="n">
        <v>3893285</v>
      </c>
      <c r="AP444" s="37" t="n">
        <v>144.527619</v>
      </c>
      <c r="AQ444" s="24" t="s">
        <v>10</v>
      </c>
      <c r="AR444" s="36" t="n">
        <v>543413</v>
      </c>
      <c r="AS444" s="36" t="n">
        <v>2085222</v>
      </c>
      <c r="AT444" s="36" t="n">
        <v>233060</v>
      </c>
      <c r="AU444" s="36" t="n">
        <v>218844</v>
      </c>
      <c r="AV444" s="36" t="n">
        <v>0</v>
      </c>
      <c r="AW444" s="36" t="n">
        <v>44246</v>
      </c>
      <c r="AX444" s="36" t="n">
        <v>0</v>
      </c>
      <c r="AY444" s="36" t="n">
        <v>0</v>
      </c>
      <c r="AZ444" s="36" t="n">
        <v>0</v>
      </c>
      <c r="BA444" s="36" t="n">
        <v>2103103</v>
      </c>
      <c r="BB444" s="36" t="n">
        <v>1104666</v>
      </c>
      <c r="BC444" s="36" t="n">
        <v>2233564</v>
      </c>
      <c r="BD444" s="36" t="n">
        <v>9791775</v>
      </c>
      <c r="BE444" s="36" t="n">
        <v>126801</v>
      </c>
      <c r="BF444" s="36" t="n">
        <v>941714</v>
      </c>
      <c r="BG444" s="36" t="n">
        <v>793074</v>
      </c>
      <c r="BH444" s="36" t="n">
        <v>113633</v>
      </c>
      <c r="BI444" s="36" t="n">
        <v>0</v>
      </c>
      <c r="BJ444" s="36" t="n">
        <v>0</v>
      </c>
      <c r="BK444" s="36" t="n">
        <v>0</v>
      </c>
      <c r="BL444" s="36" t="n">
        <v>0</v>
      </c>
      <c r="BM444" s="36" t="n">
        <v>39780</v>
      </c>
      <c r="BN444" s="36" t="n">
        <v>1492757</v>
      </c>
      <c r="BO444" s="38" t="n">
        <v>0</v>
      </c>
      <c r="BP444" s="36" t="n">
        <v>3376</v>
      </c>
      <c r="BQ444" s="36" t="n">
        <v>489007</v>
      </c>
      <c r="BR444" s="36" t="n">
        <v>121619</v>
      </c>
      <c r="BS444" s="36" t="n">
        <v>63198</v>
      </c>
      <c r="BT444" s="36" t="n">
        <v>24735</v>
      </c>
      <c r="BU444" s="38" t="n">
        <v>0.356772</v>
      </c>
    </row>
    <row r="445" customFormat="false" ht="12.75" hidden="true" customHeight="false" outlineLevel="0" collapsed="false">
      <c r="C445" s="32" t="s">
        <v>1060</v>
      </c>
      <c r="D445" s="33" t="s">
        <v>1061</v>
      </c>
      <c r="E445" s="33" t="s">
        <v>109</v>
      </c>
      <c r="F445" s="34" t="s">
        <v>83</v>
      </c>
      <c r="G445" s="35" t="s">
        <v>84</v>
      </c>
      <c r="H445" s="22" t="s">
        <v>10</v>
      </c>
      <c r="I445" s="36" t="n">
        <v>766049</v>
      </c>
      <c r="J445" s="36" t="n">
        <v>0</v>
      </c>
      <c r="K445" s="36" t="n">
        <v>766049</v>
      </c>
      <c r="L445" s="36" t="n">
        <v>0</v>
      </c>
      <c r="M445" s="24" t="s">
        <v>10</v>
      </c>
      <c r="N445" s="36" t="n">
        <v>19657</v>
      </c>
      <c r="O445" s="36" t="n">
        <v>18250</v>
      </c>
      <c r="P445" s="36" t="n">
        <v>250310753</v>
      </c>
      <c r="Q445" s="36" t="n">
        <v>232411</v>
      </c>
      <c r="R445" s="36" t="n">
        <v>0</v>
      </c>
      <c r="S445" s="36" t="n">
        <v>96255.6529155978</v>
      </c>
      <c r="T445" s="36" t="n">
        <v>232111.325348902</v>
      </c>
      <c r="U445" s="36" t="n">
        <v>0</v>
      </c>
      <c r="V445" s="36" t="n">
        <v>73957.3529063262</v>
      </c>
      <c r="W445" s="36" t="n">
        <v>254410</v>
      </c>
      <c r="X445" s="24" t="s">
        <v>10</v>
      </c>
      <c r="Y445" s="36" t="n">
        <v>18415745</v>
      </c>
      <c r="Z445" s="36" t="n">
        <v>1205094</v>
      </c>
      <c r="AA445" s="36" t="n">
        <v>3347844</v>
      </c>
      <c r="AB445" s="36" t="n">
        <v>4932571</v>
      </c>
      <c r="AC445" s="36" t="n">
        <v>825133</v>
      </c>
      <c r="AD445" s="36" t="n">
        <v>93301</v>
      </c>
      <c r="AE445" s="36" t="n">
        <v>213130</v>
      </c>
      <c r="AF445" s="36" t="n">
        <v>33935</v>
      </c>
      <c r="AG445" s="36" t="n">
        <v>704070</v>
      </c>
      <c r="AH445" s="36" t="n">
        <v>33359</v>
      </c>
      <c r="AI445" s="36" t="n">
        <v>41439</v>
      </c>
      <c r="AJ445" s="36" t="n">
        <v>0</v>
      </c>
      <c r="AK445" s="36" t="n">
        <v>32080</v>
      </c>
      <c r="AL445" s="36" t="n">
        <v>336295</v>
      </c>
      <c r="AM445" s="36" t="n">
        <v>783230</v>
      </c>
      <c r="AN445" s="36" t="n">
        <v>0</v>
      </c>
      <c r="AO445" s="36" t="n">
        <v>5197280</v>
      </c>
      <c r="AP445" s="37" t="n">
        <v>264.398433</v>
      </c>
      <c r="AQ445" s="24" t="s">
        <v>10</v>
      </c>
      <c r="AR445" s="36" t="n">
        <v>109820</v>
      </c>
      <c r="AS445" s="36" t="n">
        <v>679863</v>
      </c>
      <c r="AT445" s="36" t="n">
        <v>112806</v>
      </c>
      <c r="AU445" s="36" t="n">
        <v>1190377</v>
      </c>
      <c r="AV445" s="36" t="n">
        <v>0</v>
      </c>
      <c r="AW445" s="36" t="n">
        <v>783230</v>
      </c>
      <c r="AX445" s="36" t="n">
        <v>0</v>
      </c>
      <c r="AY445" s="36" t="n">
        <v>1571926</v>
      </c>
      <c r="AZ445" s="36" t="n">
        <v>0</v>
      </c>
      <c r="BA445" s="36" t="n">
        <v>2570500</v>
      </c>
      <c r="BB445" s="36" t="n">
        <v>0</v>
      </c>
      <c r="BC445" s="36" t="n">
        <v>534995</v>
      </c>
      <c r="BD445" s="36" t="n">
        <v>6962256</v>
      </c>
      <c r="BE445" s="36" t="n">
        <v>327492</v>
      </c>
      <c r="BF445" s="36" t="n">
        <v>562731</v>
      </c>
      <c r="BG445" s="36" t="n">
        <v>0</v>
      </c>
      <c r="BH445" s="36" t="n">
        <v>0</v>
      </c>
      <c r="BI445" s="36" t="n">
        <v>0</v>
      </c>
      <c r="BJ445" s="36" t="n">
        <v>0</v>
      </c>
      <c r="BK445" s="36" t="n">
        <v>46798</v>
      </c>
      <c r="BL445" s="36" t="n">
        <v>886755</v>
      </c>
      <c r="BM445" s="36" t="n">
        <v>1740611</v>
      </c>
      <c r="BN445" s="36" t="n">
        <v>238151</v>
      </c>
      <c r="BO445" s="38" t="n">
        <v>0</v>
      </c>
      <c r="BP445" s="36" t="n">
        <v>0</v>
      </c>
      <c r="BQ445" s="36" t="n">
        <v>0</v>
      </c>
      <c r="BR445" s="36" t="n">
        <v>6776</v>
      </c>
      <c r="BS445" s="36" t="n">
        <v>0</v>
      </c>
      <c r="BT445" s="36" t="n">
        <v>0</v>
      </c>
      <c r="BU445" s="38" t="n">
        <v>0.332843</v>
      </c>
    </row>
    <row r="446" customFormat="false" ht="12.75" hidden="true" customHeight="false" outlineLevel="0" collapsed="false">
      <c r="C446" s="32" t="s">
        <v>1062</v>
      </c>
      <c r="D446" s="33" t="s">
        <v>1063</v>
      </c>
      <c r="E446" s="33" t="s">
        <v>171</v>
      </c>
      <c r="F446" s="34" t="s">
        <v>83</v>
      </c>
      <c r="G446" s="35" t="s">
        <v>84</v>
      </c>
      <c r="H446" s="22" t="s">
        <v>10</v>
      </c>
      <c r="I446" s="36" t="n">
        <v>178690</v>
      </c>
      <c r="J446" s="36" t="n">
        <v>0</v>
      </c>
      <c r="K446" s="36" t="n">
        <v>178690</v>
      </c>
      <c r="L446" s="36" t="n">
        <v>0</v>
      </c>
      <c r="M446" s="24" t="s">
        <v>10</v>
      </c>
      <c r="N446" s="36" t="n">
        <v>16575</v>
      </c>
      <c r="O446" s="36" t="n">
        <v>16166</v>
      </c>
      <c r="P446" s="36" t="n">
        <v>207582488</v>
      </c>
      <c r="Q446" s="36" t="n">
        <v>380273</v>
      </c>
      <c r="R446" s="36" t="n">
        <v>0</v>
      </c>
      <c r="S446" s="36" t="n">
        <v>82222.629641685</v>
      </c>
      <c r="T446" s="36" t="n">
        <v>223677.057363111</v>
      </c>
      <c r="U446" s="36" t="n">
        <v>51649.3502108249</v>
      </c>
      <c r="V446" s="36" t="n">
        <v>0</v>
      </c>
      <c r="W446" s="36" t="n">
        <v>357549</v>
      </c>
      <c r="X446" s="24" t="s">
        <v>10</v>
      </c>
      <c r="Y446" s="36" t="n">
        <v>13247088</v>
      </c>
      <c r="Z446" s="36" t="n">
        <v>1056132</v>
      </c>
      <c r="AA446" s="36" t="n">
        <v>1197522</v>
      </c>
      <c r="AB446" s="36" t="n">
        <v>4049463</v>
      </c>
      <c r="AC446" s="36" t="n">
        <v>517892</v>
      </c>
      <c r="AD446" s="36" t="n">
        <v>421222</v>
      </c>
      <c r="AE446" s="36" t="n">
        <v>129562</v>
      </c>
      <c r="AF446" s="36" t="n">
        <v>18032</v>
      </c>
      <c r="AG446" s="36" t="n">
        <v>827547</v>
      </c>
      <c r="AH446" s="36" t="n">
        <v>0</v>
      </c>
      <c r="AI446" s="36" t="n">
        <v>0</v>
      </c>
      <c r="AJ446" s="36" t="n">
        <v>404745</v>
      </c>
      <c r="AK446" s="36" t="n">
        <v>54262</v>
      </c>
      <c r="AL446" s="36" t="n">
        <v>392365</v>
      </c>
      <c r="AM446" s="36" t="n">
        <v>182698</v>
      </c>
      <c r="AN446" s="36" t="n">
        <v>0</v>
      </c>
      <c r="AO446" s="36" t="n">
        <v>3690231</v>
      </c>
      <c r="AP446" s="37" t="n">
        <v>222.638371</v>
      </c>
      <c r="AQ446" s="24" t="s">
        <v>10</v>
      </c>
      <c r="AR446" s="36" t="n">
        <v>64339</v>
      </c>
      <c r="AS446" s="36" t="n">
        <v>518679</v>
      </c>
      <c r="AT446" s="36" t="n">
        <v>74379</v>
      </c>
      <c r="AU446" s="36" t="n">
        <v>854986</v>
      </c>
      <c r="AV446" s="36" t="n">
        <v>0</v>
      </c>
      <c r="AW446" s="36" t="n">
        <v>182698</v>
      </c>
      <c r="AX446" s="36" t="n">
        <v>0</v>
      </c>
      <c r="AY446" s="36" t="n">
        <v>1635196</v>
      </c>
      <c r="AZ446" s="36" t="n">
        <v>0</v>
      </c>
      <c r="BA446" s="36" t="n">
        <v>0</v>
      </c>
      <c r="BB446" s="36" t="n">
        <v>1346908</v>
      </c>
      <c r="BC446" s="36" t="n">
        <v>165778</v>
      </c>
      <c r="BD446" s="36" t="n">
        <v>3685307</v>
      </c>
      <c r="BE446" s="36" t="n">
        <v>355404</v>
      </c>
      <c r="BF446" s="36" t="n">
        <v>165871</v>
      </c>
      <c r="BG446" s="36" t="n">
        <v>0</v>
      </c>
      <c r="BH446" s="36" t="n">
        <v>0</v>
      </c>
      <c r="BI446" s="36" t="n">
        <v>0</v>
      </c>
      <c r="BJ446" s="36" t="n">
        <v>0</v>
      </c>
      <c r="BK446" s="36" t="n">
        <v>0</v>
      </c>
      <c r="BL446" s="36" t="n">
        <v>352977</v>
      </c>
      <c r="BM446" s="36" t="n">
        <v>660069</v>
      </c>
      <c r="BN446" s="36" t="n">
        <v>410874</v>
      </c>
      <c r="BO446" s="38" t="n">
        <v>0</v>
      </c>
      <c r="BP446" s="36" t="n">
        <v>897.33</v>
      </c>
      <c r="BQ446" s="36" t="n">
        <v>0</v>
      </c>
      <c r="BR446" s="36" t="n">
        <v>0</v>
      </c>
      <c r="BS446" s="36" t="n">
        <v>0</v>
      </c>
      <c r="BT446" s="36" t="n">
        <v>0</v>
      </c>
      <c r="BU446" s="38" t="n">
        <v>0.337185</v>
      </c>
    </row>
    <row r="447" customFormat="false" ht="12.75" hidden="true" customHeight="false" outlineLevel="0" collapsed="false">
      <c r="C447" s="32" t="s">
        <v>1064</v>
      </c>
      <c r="D447" s="33" t="s">
        <v>1065</v>
      </c>
      <c r="E447" s="33" t="s">
        <v>112</v>
      </c>
      <c r="F447" s="34" t="s">
        <v>83</v>
      </c>
      <c r="G447" s="35" t="s">
        <v>84</v>
      </c>
      <c r="H447" s="22" t="s">
        <v>10</v>
      </c>
      <c r="I447" s="36" t="n">
        <v>588613</v>
      </c>
      <c r="J447" s="36" t="n">
        <v>0</v>
      </c>
      <c r="K447" s="36" t="n">
        <v>588613</v>
      </c>
      <c r="L447" s="36" t="n">
        <v>0</v>
      </c>
      <c r="M447" s="24" t="s">
        <v>10</v>
      </c>
      <c r="N447" s="36" t="n">
        <v>20080</v>
      </c>
      <c r="O447" s="36" t="n">
        <v>19721</v>
      </c>
      <c r="P447" s="36" t="n">
        <v>249229076</v>
      </c>
      <c r="Q447" s="36" t="n">
        <v>539746</v>
      </c>
      <c r="R447" s="36" t="n">
        <v>0</v>
      </c>
      <c r="S447" s="36" t="n">
        <v>135806.643962766</v>
      </c>
      <c r="T447" s="36" t="n">
        <v>421791.461835637</v>
      </c>
      <c r="U447" s="36" t="n">
        <v>0</v>
      </c>
      <c r="V447" s="36" t="n">
        <v>0</v>
      </c>
      <c r="W447" s="36" t="n">
        <v>557598</v>
      </c>
      <c r="X447" s="24" t="s">
        <v>10</v>
      </c>
      <c r="Y447" s="36" t="n">
        <v>13311602</v>
      </c>
      <c r="Z447" s="36" t="n">
        <v>1549597</v>
      </c>
      <c r="AA447" s="36" t="n">
        <v>842818</v>
      </c>
      <c r="AB447" s="36" t="n">
        <v>2855336</v>
      </c>
      <c r="AC447" s="36" t="n">
        <v>440450</v>
      </c>
      <c r="AD447" s="36" t="n">
        <v>118431</v>
      </c>
      <c r="AE447" s="36" t="n">
        <v>161553</v>
      </c>
      <c r="AF447" s="36" t="n">
        <v>6797</v>
      </c>
      <c r="AG447" s="36" t="n">
        <v>841194</v>
      </c>
      <c r="AH447" s="36" t="n">
        <v>0</v>
      </c>
      <c r="AI447" s="36" t="n">
        <v>0</v>
      </c>
      <c r="AJ447" s="36" t="n">
        <v>195274</v>
      </c>
      <c r="AK447" s="36" t="n">
        <v>29377</v>
      </c>
      <c r="AL447" s="36" t="n">
        <v>300363</v>
      </c>
      <c r="AM447" s="36" t="n">
        <v>601814</v>
      </c>
      <c r="AN447" s="36" t="n">
        <v>0</v>
      </c>
      <c r="AO447" s="36" t="n">
        <v>3566090</v>
      </c>
      <c r="AP447" s="37" t="n">
        <v>177.594124</v>
      </c>
      <c r="AQ447" s="24" t="s">
        <v>10</v>
      </c>
      <c r="AR447" s="36" t="n">
        <v>41971</v>
      </c>
      <c r="AS447" s="36" t="n">
        <v>492251</v>
      </c>
      <c r="AT447" s="36" t="n">
        <v>58459</v>
      </c>
      <c r="AU447" s="36" t="n">
        <v>789605</v>
      </c>
      <c r="AV447" s="36" t="n">
        <v>0</v>
      </c>
      <c r="AW447" s="36" t="n">
        <v>601814</v>
      </c>
      <c r="AX447" s="36" t="n">
        <v>0</v>
      </c>
      <c r="AY447" s="36" t="n">
        <v>134286</v>
      </c>
      <c r="AZ447" s="36" t="n">
        <v>0</v>
      </c>
      <c r="BA447" s="36" t="n">
        <v>1160755</v>
      </c>
      <c r="BB447" s="36" t="n">
        <v>534130</v>
      </c>
      <c r="BC447" s="36" t="n">
        <v>219151</v>
      </c>
      <c r="BD447" s="36" t="n">
        <v>5807196</v>
      </c>
      <c r="BE447" s="36" t="n">
        <v>310929</v>
      </c>
      <c r="BF447" s="36" t="n">
        <v>424139</v>
      </c>
      <c r="BG447" s="36" t="n">
        <v>0</v>
      </c>
      <c r="BH447" s="36" t="n">
        <v>0</v>
      </c>
      <c r="BI447" s="36" t="n">
        <v>0</v>
      </c>
      <c r="BJ447" s="36" t="n">
        <v>0</v>
      </c>
      <c r="BK447" s="36" t="n">
        <v>0</v>
      </c>
      <c r="BL447" s="36" t="n">
        <v>0</v>
      </c>
      <c r="BM447" s="36" t="n">
        <v>80481</v>
      </c>
      <c r="BN447" s="36" t="n">
        <v>811329</v>
      </c>
      <c r="BO447" s="38" t="n">
        <v>0</v>
      </c>
      <c r="BP447" s="36" t="n">
        <v>2468.01</v>
      </c>
      <c r="BQ447" s="36" t="n">
        <v>0</v>
      </c>
      <c r="BR447" s="36" t="n">
        <v>0</v>
      </c>
      <c r="BS447" s="36" t="n">
        <v>0</v>
      </c>
      <c r="BT447" s="36" t="n">
        <v>0</v>
      </c>
      <c r="BU447" s="38" t="n">
        <v>0.459714</v>
      </c>
    </row>
    <row r="448" customFormat="false" ht="12.75" hidden="true" customHeight="false" outlineLevel="0" collapsed="false">
      <c r="C448" s="32" t="s">
        <v>1066</v>
      </c>
      <c r="D448" s="33" t="s">
        <v>1067</v>
      </c>
      <c r="E448" s="33" t="s">
        <v>112</v>
      </c>
      <c r="F448" s="34" t="s">
        <v>83</v>
      </c>
      <c r="G448" s="35" t="s">
        <v>84</v>
      </c>
      <c r="H448" s="22" t="s">
        <v>10</v>
      </c>
      <c r="I448" s="36" t="n">
        <v>1687472</v>
      </c>
      <c r="J448" s="36" t="n">
        <v>0</v>
      </c>
      <c r="K448" s="36" t="n">
        <v>1687472</v>
      </c>
      <c r="L448" s="36" t="n">
        <v>0</v>
      </c>
      <c r="M448" s="24" t="s">
        <v>10</v>
      </c>
      <c r="N448" s="36" t="n">
        <v>31249</v>
      </c>
      <c r="O448" s="36" t="n">
        <v>30220</v>
      </c>
      <c r="P448" s="36" t="n">
        <v>436444801</v>
      </c>
      <c r="Q448" s="36" t="n">
        <v>382152</v>
      </c>
      <c r="R448" s="36" t="n">
        <v>0</v>
      </c>
      <c r="S448" s="36" t="n">
        <v>116230.163208482</v>
      </c>
      <c r="T448" s="36" t="n">
        <v>215400.978092319</v>
      </c>
      <c r="U448" s="36" t="n">
        <v>30659.6696974749</v>
      </c>
      <c r="V448" s="36" t="n">
        <v>0</v>
      </c>
      <c r="W448" s="36" t="n">
        <v>362291</v>
      </c>
      <c r="X448" s="24" t="s">
        <v>10</v>
      </c>
      <c r="Y448" s="36" t="n">
        <v>32556029</v>
      </c>
      <c r="Z448" s="36" t="n">
        <v>827949</v>
      </c>
      <c r="AA448" s="36" t="n">
        <v>1865890</v>
      </c>
      <c r="AB448" s="36" t="n">
        <v>10270560</v>
      </c>
      <c r="AC448" s="36" t="n">
        <v>2038216</v>
      </c>
      <c r="AD448" s="36" t="n">
        <v>247142</v>
      </c>
      <c r="AE448" s="36" t="n">
        <v>600447</v>
      </c>
      <c r="AF448" s="36" t="n">
        <v>10991</v>
      </c>
      <c r="AG448" s="36" t="n">
        <v>5316821</v>
      </c>
      <c r="AH448" s="36" t="n">
        <v>0</v>
      </c>
      <c r="AI448" s="36" t="n">
        <v>0</v>
      </c>
      <c r="AJ448" s="36" t="n">
        <v>573103</v>
      </c>
      <c r="AK448" s="36" t="n">
        <v>102705</v>
      </c>
      <c r="AL448" s="36" t="n">
        <v>891203</v>
      </c>
      <c r="AM448" s="36" t="n">
        <v>1725318</v>
      </c>
      <c r="AN448" s="36" t="n">
        <v>0</v>
      </c>
      <c r="AO448" s="36" t="n">
        <v>14026600</v>
      </c>
      <c r="AP448" s="37" t="n">
        <v>448.865564</v>
      </c>
      <c r="AQ448" s="24" t="s">
        <v>10</v>
      </c>
      <c r="AR448" s="36" t="n">
        <v>296078</v>
      </c>
      <c r="AS448" s="36" t="n">
        <v>1151437</v>
      </c>
      <c r="AT448" s="36" t="n">
        <v>90309</v>
      </c>
      <c r="AU448" s="36" t="n">
        <v>2268855</v>
      </c>
      <c r="AV448" s="36" t="n">
        <v>0</v>
      </c>
      <c r="AW448" s="36" t="n">
        <v>1725318</v>
      </c>
      <c r="AX448" s="36" t="n">
        <v>0</v>
      </c>
      <c r="AY448" s="36" t="n">
        <v>10101185</v>
      </c>
      <c r="AZ448" s="36" t="n">
        <v>0</v>
      </c>
      <c r="BA448" s="36" t="n">
        <v>2922316</v>
      </c>
      <c r="BB448" s="36" t="n">
        <v>0</v>
      </c>
      <c r="BC448" s="36" t="n">
        <v>235574</v>
      </c>
      <c r="BD448" s="36" t="n">
        <v>9260995</v>
      </c>
      <c r="BE448" s="36" t="n">
        <v>1085604</v>
      </c>
      <c r="BF448" s="36" t="n">
        <v>242735</v>
      </c>
      <c r="BG448" s="36" t="n">
        <v>0</v>
      </c>
      <c r="BH448" s="36" t="n">
        <v>0</v>
      </c>
      <c r="BI448" s="36" t="n">
        <v>0</v>
      </c>
      <c r="BJ448" s="36" t="n">
        <v>0</v>
      </c>
      <c r="BK448" s="36" t="n">
        <v>178745</v>
      </c>
      <c r="BL448" s="36" t="n">
        <v>129018</v>
      </c>
      <c r="BM448" s="36" t="n">
        <v>280589</v>
      </c>
      <c r="BN448" s="36" t="n">
        <v>863649</v>
      </c>
      <c r="BO448" s="38" t="n">
        <v>0</v>
      </c>
      <c r="BP448" s="36" t="n">
        <v>0</v>
      </c>
      <c r="BQ448" s="36" t="n">
        <v>0</v>
      </c>
      <c r="BR448" s="36" t="n">
        <v>0</v>
      </c>
      <c r="BS448" s="36" t="n">
        <v>0</v>
      </c>
      <c r="BT448" s="36" t="n">
        <v>0</v>
      </c>
      <c r="BU448" s="38" t="n">
        <v>0.252821</v>
      </c>
    </row>
    <row r="449" customFormat="false" ht="12.75" hidden="true" customHeight="false" outlineLevel="0" collapsed="false">
      <c r="C449" s="32" t="s">
        <v>1068</v>
      </c>
      <c r="D449" s="33" t="s">
        <v>1069</v>
      </c>
      <c r="E449" s="33" t="s">
        <v>332</v>
      </c>
      <c r="F449" s="34" t="s">
        <v>83</v>
      </c>
      <c r="G449" s="35" t="s">
        <v>84</v>
      </c>
      <c r="H449" s="22" t="s">
        <v>10</v>
      </c>
      <c r="I449" s="36" t="n">
        <v>144760</v>
      </c>
      <c r="J449" s="36" t="n">
        <v>0</v>
      </c>
      <c r="K449" s="36" t="n">
        <v>144760</v>
      </c>
      <c r="L449" s="36" t="n">
        <v>0</v>
      </c>
      <c r="M449" s="24" t="s">
        <v>10</v>
      </c>
      <c r="N449" s="36" t="n">
        <v>13153</v>
      </c>
      <c r="O449" s="36" t="n">
        <v>11529</v>
      </c>
      <c r="P449" s="36" t="n">
        <v>163214407</v>
      </c>
      <c r="Q449" s="36" t="n">
        <v>300603</v>
      </c>
      <c r="R449" s="36" t="n">
        <v>0</v>
      </c>
      <c r="S449" s="36" t="n">
        <v>116103.590183976</v>
      </c>
      <c r="T449" s="36" t="n">
        <v>348093.392824988</v>
      </c>
      <c r="U449" s="36" t="n">
        <v>0</v>
      </c>
      <c r="V449" s="36" t="n">
        <v>136053.450120779</v>
      </c>
      <c r="W449" s="36" t="n">
        <v>328144</v>
      </c>
      <c r="X449" s="24" t="s">
        <v>10</v>
      </c>
      <c r="Y449" s="36" t="n">
        <v>9997896</v>
      </c>
      <c r="Z449" s="36" t="n">
        <v>2363910</v>
      </c>
      <c r="AA449" s="36" t="n">
        <v>4211785</v>
      </c>
      <c r="AB449" s="36" t="n">
        <v>1449765</v>
      </c>
      <c r="AC449" s="36" t="n">
        <v>260740</v>
      </c>
      <c r="AD449" s="36" t="n">
        <v>27809</v>
      </c>
      <c r="AE449" s="36" t="n">
        <v>35338</v>
      </c>
      <c r="AF449" s="36" t="n">
        <v>21144</v>
      </c>
      <c r="AG449" s="36" t="n">
        <v>1417286</v>
      </c>
      <c r="AH449" s="36" t="n">
        <v>31460</v>
      </c>
      <c r="AI449" s="36" t="n">
        <v>0</v>
      </c>
      <c r="AJ449" s="36" t="n">
        <v>937587</v>
      </c>
      <c r="AK449" s="36" t="n">
        <v>43655</v>
      </c>
      <c r="AL449" s="36" t="n">
        <v>84098</v>
      </c>
      <c r="AM449" s="36" t="n">
        <v>148007</v>
      </c>
      <c r="AN449" s="36" t="n">
        <v>0</v>
      </c>
      <c r="AO449" s="36" t="n">
        <v>2295087</v>
      </c>
      <c r="AP449" s="37" t="n">
        <v>174.491523</v>
      </c>
      <c r="AQ449" s="24" t="s">
        <v>10</v>
      </c>
      <c r="AR449" s="36" t="n">
        <v>534718</v>
      </c>
      <c r="AS449" s="36" t="n">
        <v>1151029</v>
      </c>
      <c r="AT449" s="36" t="n">
        <v>578350</v>
      </c>
      <c r="AU449" s="36" t="n">
        <v>220864</v>
      </c>
      <c r="AV449" s="36" t="n">
        <v>0</v>
      </c>
      <c r="AW449" s="36" t="n">
        <v>148007</v>
      </c>
      <c r="AX449" s="36" t="n">
        <v>119169</v>
      </c>
      <c r="AY449" s="36" t="n">
        <v>7426</v>
      </c>
      <c r="AZ449" s="36" t="n">
        <v>0</v>
      </c>
      <c r="BA449" s="36" t="n">
        <v>1154793</v>
      </c>
      <c r="BB449" s="36" t="n">
        <v>0</v>
      </c>
      <c r="BC449" s="36" t="n">
        <v>367512</v>
      </c>
      <c r="BD449" s="36" t="n">
        <v>1665862</v>
      </c>
      <c r="BE449" s="36" t="n">
        <v>142105</v>
      </c>
      <c r="BF449" s="36" t="n">
        <v>278756</v>
      </c>
      <c r="BG449" s="36" t="n">
        <v>0</v>
      </c>
      <c r="BH449" s="36" t="n">
        <v>0</v>
      </c>
      <c r="BI449" s="36" t="n">
        <v>0</v>
      </c>
      <c r="BJ449" s="36" t="n">
        <v>0</v>
      </c>
      <c r="BK449" s="36" t="n">
        <v>14690</v>
      </c>
      <c r="BL449" s="36" t="n">
        <v>37213</v>
      </c>
      <c r="BM449" s="36" t="n">
        <v>72251</v>
      </c>
      <c r="BN449" s="36" t="n">
        <v>0</v>
      </c>
      <c r="BO449" s="38" t="n">
        <v>0</v>
      </c>
      <c r="BP449" s="36" t="n">
        <v>0</v>
      </c>
      <c r="BQ449" s="36" t="n">
        <v>0</v>
      </c>
      <c r="BR449" s="36" t="n">
        <v>0</v>
      </c>
      <c r="BS449" s="36" t="n">
        <v>0</v>
      </c>
      <c r="BT449" s="36" t="n">
        <v>0</v>
      </c>
      <c r="BU449" s="38" t="n">
        <v>0.664406</v>
      </c>
    </row>
    <row r="450" customFormat="false" ht="12.75" hidden="true" customHeight="false" outlineLevel="0" collapsed="false">
      <c r="C450" s="32" t="s">
        <v>1070</v>
      </c>
      <c r="D450" s="33" t="s">
        <v>1071</v>
      </c>
      <c r="E450" s="33" t="s">
        <v>332</v>
      </c>
      <c r="F450" s="34" t="s">
        <v>83</v>
      </c>
      <c r="G450" s="35" t="s">
        <v>84</v>
      </c>
      <c r="H450" s="22" t="s">
        <v>10</v>
      </c>
      <c r="I450" s="36" t="n">
        <v>211617</v>
      </c>
      <c r="J450" s="36" t="n">
        <v>0</v>
      </c>
      <c r="K450" s="36" t="n">
        <v>211617</v>
      </c>
      <c r="L450" s="36" t="n">
        <v>0</v>
      </c>
      <c r="M450" s="24" t="s">
        <v>10</v>
      </c>
      <c r="N450" s="36" t="n">
        <v>16338</v>
      </c>
      <c r="O450" s="36" t="n">
        <v>13480</v>
      </c>
      <c r="P450" s="36" t="n">
        <v>183541112</v>
      </c>
      <c r="Q450" s="36" t="n">
        <v>558598</v>
      </c>
      <c r="R450" s="36" t="n">
        <v>0</v>
      </c>
      <c r="S450" s="36" t="n">
        <v>144218.08381554</v>
      </c>
      <c r="T450" s="36" t="n">
        <v>364067.04710359</v>
      </c>
      <c r="U450" s="36" t="n">
        <v>49391.2591816946</v>
      </c>
      <c r="V450" s="36" t="n">
        <v>0</v>
      </c>
      <c r="W450" s="36" t="n">
        <v>557676</v>
      </c>
      <c r="X450" s="24" t="s">
        <v>10</v>
      </c>
      <c r="Y450" s="36" t="n">
        <v>13260581</v>
      </c>
      <c r="Z450" s="36" t="n">
        <v>2201973</v>
      </c>
      <c r="AA450" s="36" t="n">
        <v>3666701</v>
      </c>
      <c r="AB450" s="36" t="n">
        <v>3272655</v>
      </c>
      <c r="AC450" s="36" t="n">
        <v>710952</v>
      </c>
      <c r="AD450" s="36" t="n">
        <v>30174</v>
      </c>
      <c r="AE450" s="36" t="n">
        <v>11631</v>
      </c>
      <c r="AF450" s="36" t="n">
        <v>14898</v>
      </c>
      <c r="AG450" s="36" t="n">
        <v>1628459</v>
      </c>
      <c r="AH450" s="36" t="n">
        <v>0</v>
      </c>
      <c r="AI450" s="36" t="n">
        <v>0</v>
      </c>
      <c r="AJ450" s="36" t="n">
        <v>675774</v>
      </c>
      <c r="AK450" s="36" t="n">
        <v>121483</v>
      </c>
      <c r="AL450" s="36" t="n">
        <v>269013</v>
      </c>
      <c r="AM450" s="36" t="n">
        <v>216363</v>
      </c>
      <c r="AN450" s="36" t="n">
        <v>0</v>
      </c>
      <c r="AO450" s="36" t="n">
        <v>3977533</v>
      </c>
      <c r="AP450" s="37" t="n">
        <v>243.452871</v>
      </c>
      <c r="AQ450" s="24" t="s">
        <v>10</v>
      </c>
      <c r="AR450" s="36" t="n">
        <v>459223</v>
      </c>
      <c r="AS450" s="36" t="n">
        <v>1144030</v>
      </c>
      <c r="AT450" s="36" t="n">
        <v>278155</v>
      </c>
      <c r="AU450" s="36" t="n">
        <v>599786</v>
      </c>
      <c r="AV450" s="36" t="n">
        <v>0</v>
      </c>
      <c r="AW450" s="36" t="n">
        <v>216363</v>
      </c>
      <c r="AX450" s="36" t="n">
        <v>678780</v>
      </c>
      <c r="AY450" s="36" t="n">
        <v>0</v>
      </c>
      <c r="AZ450" s="36" t="n">
        <v>0</v>
      </c>
      <c r="BA450" s="36" t="n">
        <v>1409103</v>
      </c>
      <c r="BB450" s="36" t="n">
        <v>0</v>
      </c>
      <c r="BC450" s="36" t="n">
        <v>419563</v>
      </c>
      <c r="BD450" s="36" t="n">
        <v>2499308</v>
      </c>
      <c r="BE450" s="36" t="n">
        <v>469680</v>
      </c>
      <c r="BF450" s="36" t="n">
        <v>552260</v>
      </c>
      <c r="BG450" s="36" t="n">
        <v>0</v>
      </c>
      <c r="BH450" s="36" t="n">
        <v>0</v>
      </c>
      <c r="BI450" s="36" t="n">
        <v>0</v>
      </c>
      <c r="BJ450" s="36" t="n">
        <v>0</v>
      </c>
      <c r="BK450" s="36" t="n">
        <v>0</v>
      </c>
      <c r="BL450" s="36" t="n">
        <v>0</v>
      </c>
      <c r="BM450" s="36" t="n">
        <v>0</v>
      </c>
      <c r="BN450" s="36" t="n">
        <v>797754</v>
      </c>
      <c r="BO450" s="38" t="n">
        <v>0</v>
      </c>
      <c r="BP450" s="36" t="n">
        <v>0</v>
      </c>
      <c r="BQ450" s="36" t="n">
        <v>0</v>
      </c>
      <c r="BR450" s="36" t="n">
        <v>0</v>
      </c>
      <c r="BS450" s="36" t="n">
        <v>0</v>
      </c>
      <c r="BT450" s="36" t="n">
        <v>0</v>
      </c>
      <c r="BU450" s="38" t="n">
        <v>0.736738</v>
      </c>
    </row>
    <row r="451" customFormat="false" ht="12.75" hidden="true" customHeight="false" outlineLevel="0" collapsed="false">
      <c r="C451" s="32" t="s">
        <v>1072</v>
      </c>
      <c r="D451" s="33" t="s">
        <v>1073</v>
      </c>
      <c r="E451" s="33" t="s">
        <v>332</v>
      </c>
      <c r="F451" s="34" t="s">
        <v>83</v>
      </c>
      <c r="G451" s="35" t="s">
        <v>84</v>
      </c>
      <c r="H451" s="22" t="s">
        <v>10</v>
      </c>
      <c r="I451" s="36" t="n">
        <v>2082613</v>
      </c>
      <c r="J451" s="36" t="n">
        <v>0</v>
      </c>
      <c r="K451" s="36" t="n">
        <v>2082613</v>
      </c>
      <c r="L451" s="36" t="n">
        <v>0</v>
      </c>
      <c r="M451" s="24" t="s">
        <v>10</v>
      </c>
      <c r="N451" s="36" t="n">
        <v>35362</v>
      </c>
      <c r="O451" s="36" t="n">
        <v>34265</v>
      </c>
      <c r="P451" s="36" t="n">
        <v>440703335</v>
      </c>
      <c r="Q451" s="36" t="n">
        <v>708517</v>
      </c>
      <c r="R451" s="36" t="n">
        <v>0</v>
      </c>
      <c r="S451" s="36" t="n">
        <v>305408.760913879</v>
      </c>
      <c r="T451" s="36" t="n">
        <v>668606.467580295</v>
      </c>
      <c r="U451" s="36" t="n">
        <v>0</v>
      </c>
      <c r="V451" s="36" t="n">
        <v>202673.611662379</v>
      </c>
      <c r="W451" s="36" t="n">
        <v>771342</v>
      </c>
      <c r="X451" s="24" t="s">
        <v>10</v>
      </c>
      <c r="Y451" s="36" t="n">
        <v>29735111</v>
      </c>
      <c r="Z451" s="36" t="n">
        <v>4194810</v>
      </c>
      <c r="AA451" s="36" t="n">
        <v>3010245</v>
      </c>
      <c r="AB451" s="36" t="n">
        <v>9136761</v>
      </c>
      <c r="AC451" s="36" t="n">
        <v>1343597</v>
      </c>
      <c r="AD451" s="36" t="n">
        <v>360675</v>
      </c>
      <c r="AE451" s="36" t="n">
        <v>499505</v>
      </c>
      <c r="AF451" s="36" t="n">
        <v>47848</v>
      </c>
      <c r="AG451" s="36" t="n">
        <v>3942152</v>
      </c>
      <c r="AH451" s="36" t="n">
        <v>272140</v>
      </c>
      <c r="AI451" s="36" t="n">
        <v>0</v>
      </c>
      <c r="AJ451" s="36" t="n">
        <v>518491</v>
      </c>
      <c r="AK451" s="36" t="n">
        <v>189540</v>
      </c>
      <c r="AL451" s="36" t="n">
        <v>525246</v>
      </c>
      <c r="AM451" s="36" t="n">
        <v>2129321</v>
      </c>
      <c r="AN451" s="36" t="n">
        <v>0</v>
      </c>
      <c r="AO451" s="36" t="n">
        <v>12453202</v>
      </c>
      <c r="AP451" s="37" t="n">
        <v>352.163396</v>
      </c>
      <c r="AQ451" s="24" t="s">
        <v>10</v>
      </c>
      <c r="AR451" s="36" t="n">
        <v>367421</v>
      </c>
      <c r="AS451" s="36" t="n">
        <v>3271594</v>
      </c>
      <c r="AT451" s="36" t="n">
        <v>796571</v>
      </c>
      <c r="AU451" s="36" t="n">
        <v>2015769</v>
      </c>
      <c r="AV451" s="36" t="n">
        <v>0</v>
      </c>
      <c r="AW451" s="36" t="n">
        <v>2129321</v>
      </c>
      <c r="AX451" s="36" t="n">
        <v>0</v>
      </c>
      <c r="AY451" s="36" t="n">
        <v>1467053</v>
      </c>
      <c r="AZ451" s="36" t="n">
        <v>0</v>
      </c>
      <c r="BA451" s="36" t="n">
        <v>3315070</v>
      </c>
      <c r="BB451" s="36" t="n">
        <v>0</v>
      </c>
      <c r="BC451" s="36" t="n">
        <v>361368</v>
      </c>
      <c r="BD451" s="36" t="n">
        <v>8541770</v>
      </c>
      <c r="BE451" s="36" t="n">
        <v>753945</v>
      </c>
      <c r="BF451" s="36" t="n">
        <v>607311</v>
      </c>
      <c r="BG451" s="36" t="n">
        <v>0</v>
      </c>
      <c r="BH451" s="36" t="n">
        <v>0</v>
      </c>
      <c r="BI451" s="36" t="n">
        <v>0</v>
      </c>
      <c r="BJ451" s="36" t="n">
        <v>0</v>
      </c>
      <c r="BK451" s="36" t="n">
        <v>290849</v>
      </c>
      <c r="BL451" s="36" t="n">
        <v>0</v>
      </c>
      <c r="BM451" s="36" t="n">
        <v>0</v>
      </c>
      <c r="BN451" s="36" t="n">
        <v>0</v>
      </c>
      <c r="BO451" s="38" t="n">
        <v>0</v>
      </c>
      <c r="BP451" s="36" t="n">
        <v>0</v>
      </c>
      <c r="BQ451" s="36" t="n">
        <v>0</v>
      </c>
      <c r="BR451" s="36" t="n">
        <v>0</v>
      </c>
      <c r="BS451" s="36" t="n">
        <v>0</v>
      </c>
      <c r="BT451" s="36" t="n">
        <v>0</v>
      </c>
      <c r="BU451" s="38" t="n">
        <v>0.58705</v>
      </c>
    </row>
    <row r="452" customFormat="false" ht="12.75" hidden="true" customHeight="false" outlineLevel="0" collapsed="false">
      <c r="C452" s="32" t="s">
        <v>1074</v>
      </c>
      <c r="D452" s="33" t="s">
        <v>1075</v>
      </c>
      <c r="E452" s="33" t="s">
        <v>332</v>
      </c>
      <c r="F452" s="34" t="s">
        <v>83</v>
      </c>
      <c r="G452" s="35" t="s">
        <v>84</v>
      </c>
      <c r="H452" s="22" t="s">
        <v>10</v>
      </c>
      <c r="I452" s="36" t="n">
        <v>524494</v>
      </c>
      <c r="J452" s="36" t="n">
        <v>0</v>
      </c>
      <c r="K452" s="36" t="n">
        <v>524494</v>
      </c>
      <c r="L452" s="36" t="n">
        <v>0</v>
      </c>
      <c r="M452" s="24" t="s">
        <v>10</v>
      </c>
      <c r="N452" s="36" t="n">
        <v>27948</v>
      </c>
      <c r="O452" s="36" t="n">
        <v>26362</v>
      </c>
      <c r="P452" s="36" t="n">
        <v>337879638</v>
      </c>
      <c r="Q452" s="36" t="n">
        <v>906674</v>
      </c>
      <c r="R452" s="36" t="n">
        <v>0</v>
      </c>
      <c r="S452" s="36" t="n">
        <v>246701.371433267</v>
      </c>
      <c r="T452" s="36" t="n">
        <v>581524.995268214</v>
      </c>
      <c r="U452" s="36" t="n">
        <v>71845.5599848402</v>
      </c>
      <c r="V452" s="36" t="n">
        <v>0</v>
      </c>
      <c r="W452" s="36" t="n">
        <v>900072</v>
      </c>
      <c r="X452" s="24" t="s">
        <v>10</v>
      </c>
      <c r="Y452" s="36" t="n">
        <v>22483363</v>
      </c>
      <c r="Z452" s="36" t="n">
        <v>2387842</v>
      </c>
      <c r="AA452" s="36" t="n">
        <v>3502664</v>
      </c>
      <c r="AB452" s="36" t="n">
        <v>5316862</v>
      </c>
      <c r="AC452" s="36" t="n">
        <v>1078191</v>
      </c>
      <c r="AD452" s="36" t="n">
        <v>271094</v>
      </c>
      <c r="AE452" s="36" t="n">
        <v>442409</v>
      </c>
      <c r="AF452" s="36" t="n">
        <v>30215</v>
      </c>
      <c r="AG452" s="36" t="n">
        <v>4006806</v>
      </c>
      <c r="AH452" s="36" t="n">
        <v>0</v>
      </c>
      <c r="AI452" s="36" t="n">
        <v>0</v>
      </c>
      <c r="AJ452" s="36" t="n">
        <v>1028774</v>
      </c>
      <c r="AK452" s="36" t="n">
        <v>157216</v>
      </c>
      <c r="AL452" s="36" t="n">
        <v>438720</v>
      </c>
      <c r="AM452" s="36" t="n">
        <v>536257</v>
      </c>
      <c r="AN452" s="36" t="n">
        <v>0</v>
      </c>
      <c r="AO452" s="36" t="n">
        <v>8342264</v>
      </c>
      <c r="AP452" s="37" t="n">
        <v>298.492343</v>
      </c>
      <c r="AQ452" s="24" t="s">
        <v>10</v>
      </c>
      <c r="AR452" s="36" t="n">
        <v>601401</v>
      </c>
      <c r="AS452" s="36" t="n">
        <v>1961953</v>
      </c>
      <c r="AT452" s="36" t="n">
        <v>440015</v>
      </c>
      <c r="AU452" s="36" t="n">
        <v>1081722</v>
      </c>
      <c r="AV452" s="36" t="n">
        <v>0</v>
      </c>
      <c r="AW452" s="36" t="n">
        <v>536257</v>
      </c>
      <c r="AX452" s="36" t="n">
        <v>3296807</v>
      </c>
      <c r="AY452" s="36" t="n">
        <v>0</v>
      </c>
      <c r="AZ452" s="36" t="n">
        <v>0</v>
      </c>
      <c r="BA452" s="36" t="n">
        <v>2189522</v>
      </c>
      <c r="BB452" s="36" t="n">
        <v>0</v>
      </c>
      <c r="BC452" s="36" t="n">
        <v>262773</v>
      </c>
      <c r="BD452" s="36" t="n">
        <v>6331042</v>
      </c>
      <c r="BE452" s="36" t="n">
        <v>825440</v>
      </c>
      <c r="BF452" s="36" t="n">
        <v>589591</v>
      </c>
      <c r="BG452" s="36" t="n">
        <v>0</v>
      </c>
      <c r="BH452" s="36" t="n">
        <v>0</v>
      </c>
      <c r="BI452" s="36" t="n">
        <v>0</v>
      </c>
      <c r="BJ452" s="36" t="n">
        <v>0</v>
      </c>
      <c r="BK452" s="36" t="n">
        <v>133516</v>
      </c>
      <c r="BL452" s="36" t="n">
        <v>30765</v>
      </c>
      <c r="BM452" s="36" t="n">
        <v>190784</v>
      </c>
      <c r="BN452" s="36" t="n">
        <v>375690</v>
      </c>
      <c r="BO452" s="38" t="n">
        <v>0</v>
      </c>
      <c r="BP452" s="36" t="n">
        <v>0</v>
      </c>
      <c r="BQ452" s="36" t="n">
        <v>0</v>
      </c>
      <c r="BR452" s="36" t="n">
        <v>0</v>
      </c>
      <c r="BS452" s="36" t="n">
        <v>0</v>
      </c>
      <c r="BT452" s="36" t="n">
        <v>0</v>
      </c>
      <c r="BU452" s="38" t="n">
        <v>0.767694</v>
      </c>
    </row>
    <row r="453" customFormat="false" ht="12.75" hidden="true" customHeight="false" outlineLevel="0" collapsed="false">
      <c r="C453" s="32" t="s">
        <v>1076</v>
      </c>
      <c r="D453" s="33" t="s">
        <v>1077</v>
      </c>
      <c r="E453" s="33" t="s">
        <v>904</v>
      </c>
      <c r="F453" s="34" t="s">
        <v>83</v>
      </c>
      <c r="G453" s="35" t="s">
        <v>84</v>
      </c>
      <c r="H453" s="22" t="s">
        <v>10</v>
      </c>
      <c r="I453" s="36" t="n">
        <v>129528</v>
      </c>
      <c r="J453" s="36" t="n">
        <v>0</v>
      </c>
      <c r="K453" s="36" t="n">
        <v>129528</v>
      </c>
      <c r="L453" s="36" t="n">
        <v>0</v>
      </c>
      <c r="M453" s="24" t="s">
        <v>10</v>
      </c>
      <c r="N453" s="36" t="n">
        <v>17788</v>
      </c>
      <c r="O453" s="36" t="n">
        <v>15000</v>
      </c>
      <c r="P453" s="36" t="n">
        <v>191414920</v>
      </c>
      <c r="Q453" s="36" t="n">
        <v>544901</v>
      </c>
      <c r="R453" s="36" t="n">
        <v>0</v>
      </c>
      <c r="S453" s="36" t="n">
        <v>134998.117203679</v>
      </c>
      <c r="T453" s="36" t="n">
        <v>398012.382060084</v>
      </c>
      <c r="U453" s="36" t="n">
        <v>12657.4052568692</v>
      </c>
      <c r="V453" s="36" t="n">
        <v>0</v>
      </c>
      <c r="W453" s="36" t="n">
        <v>545668</v>
      </c>
      <c r="X453" s="24" t="s">
        <v>10</v>
      </c>
      <c r="Y453" s="36" t="n">
        <v>15244601</v>
      </c>
      <c r="Z453" s="36" t="n">
        <v>1013611</v>
      </c>
      <c r="AA453" s="36" t="n">
        <v>5217347</v>
      </c>
      <c r="AB453" s="36" t="n">
        <v>2764429</v>
      </c>
      <c r="AC453" s="36" t="n">
        <v>385792</v>
      </c>
      <c r="AD453" s="36" t="n">
        <v>250359</v>
      </c>
      <c r="AE453" s="36" t="n">
        <v>99650</v>
      </c>
      <c r="AF453" s="36" t="n">
        <v>24724</v>
      </c>
      <c r="AG453" s="36" t="n">
        <v>1155361</v>
      </c>
      <c r="AH453" s="36" t="n">
        <v>0</v>
      </c>
      <c r="AI453" s="36" t="n">
        <v>0</v>
      </c>
      <c r="AJ453" s="36" t="n">
        <v>500361</v>
      </c>
      <c r="AK453" s="36" t="n">
        <v>49228</v>
      </c>
      <c r="AL453" s="36" t="n">
        <v>225259</v>
      </c>
      <c r="AM453" s="36" t="n">
        <v>132433</v>
      </c>
      <c r="AN453" s="36" t="n">
        <v>0</v>
      </c>
      <c r="AO453" s="36" t="n">
        <v>3435181</v>
      </c>
      <c r="AP453" s="37" t="n">
        <v>193.117888</v>
      </c>
      <c r="AQ453" s="24" t="s">
        <v>10</v>
      </c>
      <c r="AR453" s="36" t="n">
        <v>410932</v>
      </c>
      <c r="AS453" s="36" t="n">
        <v>1299134</v>
      </c>
      <c r="AT453" s="36" t="n">
        <v>361268</v>
      </c>
      <c r="AU453" s="36" t="n">
        <v>816344</v>
      </c>
      <c r="AV453" s="36" t="n">
        <v>0</v>
      </c>
      <c r="AW453" s="36" t="n">
        <v>132433</v>
      </c>
      <c r="AX453" s="36" t="n">
        <v>0</v>
      </c>
      <c r="AY453" s="36" t="n">
        <v>1229754</v>
      </c>
      <c r="AZ453" s="36" t="n">
        <v>0</v>
      </c>
      <c r="BA453" s="36" t="n">
        <v>1838622</v>
      </c>
      <c r="BB453" s="36" t="n">
        <v>105029</v>
      </c>
      <c r="BC453" s="36" t="n">
        <v>512922</v>
      </c>
      <c r="BD453" s="36" t="n">
        <v>3033200</v>
      </c>
      <c r="BE453" s="36" t="n">
        <v>161759</v>
      </c>
      <c r="BF453" s="36" t="n">
        <v>495457</v>
      </c>
      <c r="BG453" s="36" t="n">
        <v>0</v>
      </c>
      <c r="BH453" s="36" t="n">
        <v>0</v>
      </c>
      <c r="BI453" s="36" t="n">
        <v>0</v>
      </c>
      <c r="BJ453" s="36" t="n">
        <v>0</v>
      </c>
      <c r="BK453" s="36" t="n">
        <v>0</v>
      </c>
      <c r="BL453" s="36" t="n">
        <v>0</v>
      </c>
      <c r="BM453" s="36" t="n">
        <v>29099</v>
      </c>
      <c r="BN453" s="36" t="n">
        <v>373422</v>
      </c>
      <c r="BO453" s="38" t="n">
        <v>0</v>
      </c>
      <c r="BP453" s="36" t="n">
        <v>1749.33</v>
      </c>
      <c r="BQ453" s="36" t="n">
        <v>0</v>
      </c>
      <c r="BR453" s="36" t="n">
        <v>0</v>
      </c>
      <c r="BS453" s="36" t="n">
        <v>0</v>
      </c>
      <c r="BT453" s="36" t="n">
        <v>0</v>
      </c>
      <c r="BU453" s="38" t="n">
        <v>0.515859</v>
      </c>
    </row>
    <row r="454" customFormat="false" ht="12.75" hidden="true" customHeight="false" outlineLevel="0" collapsed="false">
      <c r="C454" s="32" t="s">
        <v>1078</v>
      </c>
      <c r="D454" s="33" t="s">
        <v>1079</v>
      </c>
      <c r="E454" s="33" t="s">
        <v>245</v>
      </c>
      <c r="F454" s="34" t="s">
        <v>115</v>
      </c>
      <c r="G454" s="35" t="s">
        <v>84</v>
      </c>
      <c r="H454" s="22" t="s">
        <v>10</v>
      </c>
      <c r="I454" s="36" t="n">
        <v>3594621</v>
      </c>
      <c r="J454" s="36" t="n">
        <v>0</v>
      </c>
      <c r="K454" s="36" t="n">
        <v>3594621</v>
      </c>
      <c r="L454" s="36" t="n">
        <v>0</v>
      </c>
      <c r="M454" s="24" t="s">
        <v>10</v>
      </c>
      <c r="N454" s="36" t="n">
        <v>83249</v>
      </c>
      <c r="O454" s="36" t="n">
        <v>82704</v>
      </c>
      <c r="P454" s="36" t="n">
        <v>1089745072</v>
      </c>
      <c r="Q454" s="36" t="n">
        <v>2399273</v>
      </c>
      <c r="R454" s="36" t="n">
        <v>0</v>
      </c>
      <c r="S454" s="36" t="n">
        <v>435992.564596154</v>
      </c>
      <c r="T454" s="36" t="n">
        <v>1080737.33231095</v>
      </c>
      <c r="U454" s="36" t="n">
        <v>870841.710692981</v>
      </c>
      <c r="V454" s="36" t="n">
        <v>0</v>
      </c>
      <c r="W454" s="36" t="n">
        <v>2387572</v>
      </c>
      <c r="X454" s="24" t="s">
        <v>10</v>
      </c>
      <c r="Y454" s="36" t="n">
        <v>73686355</v>
      </c>
      <c r="Z454" s="36" t="n">
        <v>3341139</v>
      </c>
      <c r="AA454" s="36" t="n">
        <v>2167941</v>
      </c>
      <c r="AB454" s="36" t="n">
        <v>27135447</v>
      </c>
      <c r="AC454" s="36" t="n">
        <v>4633626</v>
      </c>
      <c r="AD454" s="36" t="n">
        <v>937993</v>
      </c>
      <c r="AE454" s="36" t="n">
        <v>1143590</v>
      </c>
      <c r="AF454" s="36" t="n">
        <v>139801</v>
      </c>
      <c r="AG454" s="36" t="n">
        <v>8052668</v>
      </c>
      <c r="AH454" s="36" t="n">
        <v>305454</v>
      </c>
      <c r="AI454" s="36" t="n">
        <v>0</v>
      </c>
      <c r="AJ454" s="36" t="n">
        <v>1493924</v>
      </c>
      <c r="AK454" s="36" t="n">
        <v>217475</v>
      </c>
      <c r="AL454" s="36" t="n">
        <v>2787731</v>
      </c>
      <c r="AM454" s="36" t="n">
        <v>3675240</v>
      </c>
      <c r="AN454" s="36" t="n">
        <v>0</v>
      </c>
      <c r="AO454" s="36" t="n">
        <v>29235181</v>
      </c>
      <c r="AP454" s="37" t="n">
        <v>351.177564</v>
      </c>
      <c r="AQ454" s="24" t="s">
        <v>10</v>
      </c>
      <c r="AR454" s="36" t="n">
        <v>254722</v>
      </c>
      <c r="AS454" s="36" t="n">
        <v>1868517</v>
      </c>
      <c r="AT454" s="36" t="n">
        <v>95466</v>
      </c>
      <c r="AU454" s="36" t="n">
        <v>6962815</v>
      </c>
      <c r="AV454" s="36" t="n">
        <v>0</v>
      </c>
      <c r="AW454" s="36" t="n">
        <v>3675240</v>
      </c>
      <c r="AX454" s="36" t="n">
        <v>0</v>
      </c>
      <c r="AY454" s="36" t="n">
        <v>11536428.5</v>
      </c>
      <c r="AZ454" s="36" t="n">
        <v>120000</v>
      </c>
      <c r="BA454" s="36" t="n">
        <v>7717499</v>
      </c>
      <c r="BB454" s="36" t="n">
        <v>0</v>
      </c>
      <c r="BC454" s="36" t="n">
        <v>432329</v>
      </c>
      <c r="BD454" s="36" t="n">
        <v>25631925</v>
      </c>
      <c r="BE454" s="36" t="n">
        <v>2798678</v>
      </c>
      <c r="BF454" s="36" t="n">
        <v>1365080</v>
      </c>
      <c r="BG454" s="36" t="n">
        <v>0</v>
      </c>
      <c r="BH454" s="36" t="n">
        <v>0</v>
      </c>
      <c r="BI454" s="36" t="n">
        <v>4198856</v>
      </c>
      <c r="BJ454" s="36" t="n">
        <v>0</v>
      </c>
      <c r="BK454" s="36" t="n">
        <v>0</v>
      </c>
      <c r="BL454" s="36" t="n">
        <v>159708</v>
      </c>
      <c r="BM454" s="36" t="n">
        <v>859884</v>
      </c>
      <c r="BN454" s="36" t="n">
        <v>218337</v>
      </c>
      <c r="BO454" s="38" t="n">
        <v>0</v>
      </c>
      <c r="BP454" s="36" t="n">
        <v>0</v>
      </c>
      <c r="BQ454" s="36" t="n">
        <v>0</v>
      </c>
      <c r="BR454" s="36" t="n">
        <v>59367</v>
      </c>
      <c r="BS454" s="36" t="n">
        <v>0</v>
      </c>
      <c r="BT454" s="36" t="n">
        <v>0</v>
      </c>
      <c r="BU454" s="38" t="n">
        <v>0.355984</v>
      </c>
    </row>
    <row r="455" customFormat="false" ht="12.75" hidden="true" customHeight="false" outlineLevel="0" collapsed="false">
      <c r="C455" s="32" t="s">
        <v>1080</v>
      </c>
      <c r="D455" s="33" t="s">
        <v>1081</v>
      </c>
      <c r="E455" s="33" t="s">
        <v>134</v>
      </c>
      <c r="F455" s="34" t="s">
        <v>83</v>
      </c>
      <c r="G455" s="35" t="s">
        <v>84</v>
      </c>
      <c r="H455" s="22" t="s">
        <v>10</v>
      </c>
      <c r="I455" s="36" t="n">
        <v>509012</v>
      </c>
      <c r="J455" s="36" t="n">
        <v>0</v>
      </c>
      <c r="K455" s="36" t="n">
        <v>509012</v>
      </c>
      <c r="L455" s="36" t="n">
        <v>0</v>
      </c>
      <c r="M455" s="24" t="s">
        <v>10</v>
      </c>
      <c r="N455" s="36" t="n">
        <v>39877</v>
      </c>
      <c r="O455" s="36" t="n">
        <v>38616</v>
      </c>
      <c r="P455" s="36" t="n">
        <v>527324163</v>
      </c>
      <c r="Q455" s="36" t="n">
        <v>1116729</v>
      </c>
      <c r="R455" s="36" t="n">
        <v>0</v>
      </c>
      <c r="S455" s="36" t="n">
        <v>295016.330822148</v>
      </c>
      <c r="T455" s="36" t="n">
        <v>867741.48054694</v>
      </c>
      <c r="U455" s="36" t="n">
        <v>0</v>
      </c>
      <c r="V455" s="36" t="n">
        <v>0</v>
      </c>
      <c r="W455" s="36" t="n">
        <v>1162758</v>
      </c>
      <c r="X455" s="24" t="s">
        <v>10</v>
      </c>
      <c r="Y455" s="36" t="n">
        <v>23155159</v>
      </c>
      <c r="Z455" s="36" t="n">
        <v>3201339</v>
      </c>
      <c r="AA455" s="36" t="n">
        <v>2813709</v>
      </c>
      <c r="AB455" s="36" t="n">
        <v>5953272</v>
      </c>
      <c r="AC455" s="36" t="n">
        <v>1212191</v>
      </c>
      <c r="AD455" s="36" t="n">
        <v>353999</v>
      </c>
      <c r="AE455" s="36" t="n">
        <v>215948</v>
      </c>
      <c r="AF455" s="36" t="n">
        <v>32646</v>
      </c>
      <c r="AG455" s="36" t="n">
        <v>2702965</v>
      </c>
      <c r="AH455" s="36" t="n">
        <v>0</v>
      </c>
      <c r="AI455" s="36" t="n">
        <v>0</v>
      </c>
      <c r="AJ455" s="36" t="n">
        <v>692559</v>
      </c>
      <c r="AK455" s="36" t="n">
        <v>26009</v>
      </c>
      <c r="AL455" s="36" t="n">
        <v>391918</v>
      </c>
      <c r="AM455" s="36" t="n">
        <v>520428</v>
      </c>
      <c r="AN455" s="36" t="n">
        <v>0</v>
      </c>
      <c r="AO455" s="36" t="n">
        <v>7356919</v>
      </c>
      <c r="AP455" s="37" t="n">
        <v>184.490283</v>
      </c>
      <c r="AQ455" s="24" t="s">
        <v>10</v>
      </c>
      <c r="AR455" s="36" t="n">
        <v>230648</v>
      </c>
      <c r="AS455" s="36" t="n">
        <v>451245</v>
      </c>
      <c r="AT455" s="36" t="n">
        <v>119645</v>
      </c>
      <c r="AU455" s="36" t="n">
        <v>1237877</v>
      </c>
      <c r="AV455" s="36" t="n">
        <v>0</v>
      </c>
      <c r="AW455" s="36" t="n">
        <v>520428</v>
      </c>
      <c r="AX455" s="36" t="n">
        <v>116448</v>
      </c>
      <c r="AY455" s="36" t="n">
        <v>0</v>
      </c>
      <c r="AZ455" s="36" t="n">
        <v>0</v>
      </c>
      <c r="BA455" s="36" t="n">
        <v>0</v>
      </c>
      <c r="BB455" s="36" t="n">
        <v>3553826</v>
      </c>
      <c r="BC455" s="36" t="n">
        <v>376246</v>
      </c>
      <c r="BD455" s="36" t="n">
        <v>7924579</v>
      </c>
      <c r="BE455" s="36" t="n">
        <v>602576</v>
      </c>
      <c r="BF455" s="36" t="n">
        <v>1432499</v>
      </c>
      <c r="BG455" s="36" t="n">
        <v>0</v>
      </c>
      <c r="BH455" s="36" t="n">
        <v>0</v>
      </c>
      <c r="BI455" s="36" t="n">
        <v>0</v>
      </c>
      <c r="BJ455" s="36" t="n">
        <v>0</v>
      </c>
      <c r="BK455" s="36" t="n">
        <v>0</v>
      </c>
      <c r="BL455" s="36" t="n">
        <v>66637</v>
      </c>
      <c r="BM455" s="36" t="n">
        <v>362938</v>
      </c>
      <c r="BN455" s="36" t="n">
        <v>295275</v>
      </c>
      <c r="BO455" s="38" t="n">
        <v>0</v>
      </c>
      <c r="BP455" s="36" t="n">
        <v>0</v>
      </c>
      <c r="BQ455" s="36" t="n">
        <v>0</v>
      </c>
      <c r="BR455" s="36" t="n">
        <v>0</v>
      </c>
      <c r="BS455" s="36" t="n">
        <v>0</v>
      </c>
      <c r="BT455" s="36" t="n">
        <v>0</v>
      </c>
      <c r="BU455" s="38" t="n">
        <v>0.502868</v>
      </c>
    </row>
    <row r="456" customFormat="false" ht="12.75" hidden="true" customHeight="false" outlineLevel="0" collapsed="false">
      <c r="C456" s="32" t="s">
        <v>1082</v>
      </c>
      <c r="D456" s="33" t="s">
        <v>1083</v>
      </c>
      <c r="E456" s="33" t="s">
        <v>159</v>
      </c>
      <c r="F456" s="34" t="s">
        <v>83</v>
      </c>
      <c r="G456" s="35" t="s">
        <v>84</v>
      </c>
      <c r="H456" s="22" t="s">
        <v>10</v>
      </c>
      <c r="I456" s="36" t="n">
        <v>2020994</v>
      </c>
      <c r="J456" s="36" t="n">
        <v>0</v>
      </c>
      <c r="K456" s="36" t="n">
        <v>2020994</v>
      </c>
      <c r="L456" s="36" t="n">
        <v>0</v>
      </c>
      <c r="M456" s="24" t="s">
        <v>10</v>
      </c>
      <c r="N456" s="36" t="n">
        <v>80613</v>
      </c>
      <c r="O456" s="36" t="n">
        <v>79013</v>
      </c>
      <c r="P456" s="36" t="n">
        <v>1227506140</v>
      </c>
      <c r="Q456" s="36" t="n">
        <v>1302836</v>
      </c>
      <c r="R456" s="36" t="n">
        <v>0</v>
      </c>
      <c r="S456" s="36" t="n">
        <v>431667.941958815</v>
      </c>
      <c r="T456" s="36" t="n">
        <v>935266.548385629</v>
      </c>
      <c r="U456" s="36" t="n">
        <v>0</v>
      </c>
      <c r="V456" s="36" t="n">
        <v>0</v>
      </c>
      <c r="W456" s="36" t="n">
        <v>1366934</v>
      </c>
      <c r="X456" s="24" t="s">
        <v>10</v>
      </c>
      <c r="Y456" s="36" t="n">
        <v>85772598</v>
      </c>
      <c r="Z456" s="36" t="n">
        <v>1539672</v>
      </c>
      <c r="AA456" s="36" t="n">
        <v>5076784</v>
      </c>
      <c r="AB456" s="36" t="n">
        <v>19845120</v>
      </c>
      <c r="AC456" s="36" t="n">
        <v>3084876</v>
      </c>
      <c r="AD456" s="36" t="n">
        <v>319287</v>
      </c>
      <c r="AE456" s="36" t="n">
        <v>929208</v>
      </c>
      <c r="AF456" s="36" t="n">
        <v>87716</v>
      </c>
      <c r="AG456" s="36" t="n">
        <v>7567406</v>
      </c>
      <c r="AH456" s="36" t="n">
        <v>209240</v>
      </c>
      <c r="AI456" s="36" t="n">
        <v>0</v>
      </c>
      <c r="AJ456" s="36" t="n">
        <v>672630</v>
      </c>
      <c r="AK456" s="36" t="n">
        <v>0</v>
      </c>
      <c r="AL456" s="36" t="n">
        <v>1917515</v>
      </c>
      <c r="AM456" s="36" t="n">
        <v>2066320</v>
      </c>
      <c r="AN456" s="36" t="n">
        <v>0</v>
      </c>
      <c r="AO456" s="36" t="n">
        <v>23319799</v>
      </c>
      <c r="AP456" s="37" t="n">
        <v>289.280873</v>
      </c>
      <c r="AQ456" s="24" t="s">
        <v>10</v>
      </c>
      <c r="AR456" s="36" t="n">
        <v>387387</v>
      </c>
      <c r="AS456" s="36" t="n">
        <v>0</v>
      </c>
      <c r="AT456" s="36" t="n">
        <v>35506</v>
      </c>
      <c r="AU456" s="36" t="n">
        <v>4403660</v>
      </c>
      <c r="AV456" s="36" t="n">
        <v>0</v>
      </c>
      <c r="AW456" s="36" t="n">
        <v>2066320</v>
      </c>
      <c r="AX456" s="36" t="n">
        <v>0</v>
      </c>
      <c r="AY456" s="36" t="n">
        <v>7427670</v>
      </c>
      <c r="AZ456" s="36" t="n">
        <v>0</v>
      </c>
      <c r="BA456" s="36" t="n">
        <v>7419696</v>
      </c>
      <c r="BB456" s="36" t="n">
        <v>0</v>
      </c>
      <c r="BC456" s="36" t="n">
        <v>452042</v>
      </c>
      <c r="BD456" s="36" t="n">
        <v>21801372</v>
      </c>
      <c r="BE456" s="36" t="n">
        <v>4793140</v>
      </c>
      <c r="BF456" s="36" t="n">
        <v>828669</v>
      </c>
      <c r="BG456" s="36" t="n">
        <v>0</v>
      </c>
      <c r="BH456" s="36" t="n">
        <v>0</v>
      </c>
      <c r="BI456" s="36" t="n">
        <v>0</v>
      </c>
      <c r="BJ456" s="36" t="n">
        <v>0</v>
      </c>
      <c r="BK456" s="36" t="n">
        <v>160384</v>
      </c>
      <c r="BL456" s="36" t="n">
        <v>425850</v>
      </c>
      <c r="BM456" s="36" t="n">
        <v>948341</v>
      </c>
      <c r="BN456" s="36" t="n">
        <v>1316847</v>
      </c>
      <c r="BO456" s="38" t="n">
        <v>0</v>
      </c>
      <c r="BP456" s="36" t="n">
        <v>0</v>
      </c>
      <c r="BQ456" s="36" t="n">
        <v>0</v>
      </c>
      <c r="BR456" s="36" t="n">
        <v>0</v>
      </c>
      <c r="BS456" s="36" t="n">
        <v>0</v>
      </c>
      <c r="BT456" s="36" t="n">
        <v>0</v>
      </c>
      <c r="BU456" s="38" t="n">
        <v>0.363978</v>
      </c>
    </row>
    <row r="457" customFormat="false" ht="12.75" hidden="true" customHeight="false" outlineLevel="0" collapsed="false">
      <c r="C457" s="32" t="s">
        <v>1084</v>
      </c>
      <c r="D457" s="33" t="s">
        <v>1085</v>
      </c>
      <c r="E457" s="33" t="s">
        <v>112</v>
      </c>
      <c r="F457" s="34" t="s">
        <v>83</v>
      </c>
      <c r="G457" s="35" t="s">
        <v>84</v>
      </c>
      <c r="H457" s="22" t="s">
        <v>10</v>
      </c>
      <c r="I457" s="36" t="n">
        <v>1042811</v>
      </c>
      <c r="J457" s="36" t="n">
        <v>0</v>
      </c>
      <c r="K457" s="36" t="n">
        <v>1042811</v>
      </c>
      <c r="L457" s="36" t="n">
        <v>0</v>
      </c>
      <c r="M457" s="24" t="s">
        <v>10</v>
      </c>
      <c r="N457" s="36" t="n">
        <v>24476</v>
      </c>
      <c r="O457" s="36" t="n">
        <v>23958</v>
      </c>
      <c r="P457" s="36" t="n">
        <v>312473773</v>
      </c>
      <c r="Q457" s="36" t="n">
        <v>435728</v>
      </c>
      <c r="R457" s="36" t="n">
        <v>0</v>
      </c>
      <c r="S457" s="36" t="n">
        <v>132391.453400201</v>
      </c>
      <c r="T457" s="36" t="n">
        <v>304883.776849459</v>
      </c>
      <c r="U457" s="36" t="n">
        <v>0</v>
      </c>
      <c r="V457" s="36" t="n">
        <v>0</v>
      </c>
      <c r="W457" s="36" t="n">
        <v>437275</v>
      </c>
      <c r="X457" s="24" t="s">
        <v>10</v>
      </c>
      <c r="Y457" s="36" t="n">
        <v>20416170</v>
      </c>
      <c r="Z457" s="36" t="n">
        <v>1970199</v>
      </c>
      <c r="AA457" s="36" t="n">
        <v>1155455</v>
      </c>
      <c r="AB457" s="36" t="n">
        <v>7487218</v>
      </c>
      <c r="AC457" s="36" t="n">
        <v>1137434</v>
      </c>
      <c r="AD457" s="36" t="n">
        <v>458681</v>
      </c>
      <c r="AE457" s="36" t="n">
        <v>374322</v>
      </c>
      <c r="AF457" s="36" t="n">
        <v>22224</v>
      </c>
      <c r="AG457" s="36" t="n">
        <v>1525845</v>
      </c>
      <c r="AH457" s="36" t="n">
        <v>22969</v>
      </c>
      <c r="AI457" s="36" t="n">
        <v>0</v>
      </c>
      <c r="AJ457" s="36" t="n">
        <v>250631</v>
      </c>
      <c r="AK457" s="36" t="n">
        <v>29173</v>
      </c>
      <c r="AL457" s="36" t="n">
        <v>471614</v>
      </c>
      <c r="AM457" s="36" t="n">
        <v>1066199</v>
      </c>
      <c r="AN457" s="36" t="n">
        <v>0</v>
      </c>
      <c r="AO457" s="36" t="n">
        <v>7531126</v>
      </c>
      <c r="AP457" s="37" t="n">
        <v>307.694313</v>
      </c>
      <c r="AQ457" s="24" t="s">
        <v>10</v>
      </c>
      <c r="AR457" s="36" t="n">
        <v>72007</v>
      </c>
      <c r="AS457" s="36" t="n">
        <v>371152</v>
      </c>
      <c r="AT457" s="36" t="n">
        <v>80445</v>
      </c>
      <c r="AU457" s="36" t="n">
        <v>1761822</v>
      </c>
      <c r="AV457" s="36" t="n">
        <v>0</v>
      </c>
      <c r="AW457" s="36" t="n">
        <v>1066199</v>
      </c>
      <c r="AX457" s="36" t="n">
        <v>0</v>
      </c>
      <c r="AY457" s="36" t="n">
        <v>2754866</v>
      </c>
      <c r="AZ457" s="36" t="n">
        <v>0</v>
      </c>
      <c r="BA457" s="36" t="n">
        <v>1940857</v>
      </c>
      <c r="BB457" s="36" t="n">
        <v>103475</v>
      </c>
      <c r="BC457" s="36" t="n">
        <v>244834</v>
      </c>
      <c r="BD457" s="36" t="n">
        <v>7899782</v>
      </c>
      <c r="BE457" s="36" t="n">
        <v>607078</v>
      </c>
      <c r="BF457" s="36" t="n">
        <v>390720</v>
      </c>
      <c r="BG457" s="36" t="n">
        <v>0</v>
      </c>
      <c r="BH457" s="36" t="n">
        <v>0</v>
      </c>
      <c r="BI457" s="36" t="n">
        <v>0</v>
      </c>
      <c r="BJ457" s="36" t="n">
        <v>0</v>
      </c>
      <c r="BK457" s="36" t="n">
        <v>0</v>
      </c>
      <c r="BL457" s="36" t="n">
        <v>67398</v>
      </c>
      <c r="BM457" s="36" t="n">
        <v>189131</v>
      </c>
      <c r="BN457" s="36" t="n">
        <v>1092761</v>
      </c>
      <c r="BO457" s="38" t="n">
        <v>0</v>
      </c>
      <c r="BP457" s="36" t="n">
        <v>2475.67</v>
      </c>
      <c r="BQ457" s="36" t="n">
        <v>0</v>
      </c>
      <c r="BR457" s="36" t="n">
        <v>0</v>
      </c>
      <c r="BS457" s="36" t="n">
        <v>0</v>
      </c>
      <c r="BT457" s="36" t="n">
        <v>0</v>
      </c>
      <c r="BU457" s="38" t="n">
        <v>0.367663</v>
      </c>
    </row>
    <row r="458" customFormat="false" ht="12.75" hidden="true" customHeight="false" outlineLevel="0" collapsed="false">
      <c r="C458" s="32" t="s">
        <v>1086</v>
      </c>
      <c r="D458" s="33" t="s">
        <v>1087</v>
      </c>
      <c r="E458" s="33" t="s">
        <v>159</v>
      </c>
      <c r="F458" s="34" t="s">
        <v>83</v>
      </c>
      <c r="G458" s="35" t="s">
        <v>84</v>
      </c>
      <c r="H458" s="22" t="s">
        <v>10</v>
      </c>
      <c r="I458" s="36" t="n">
        <v>2444092</v>
      </c>
      <c r="J458" s="36" t="n">
        <v>3744</v>
      </c>
      <c r="K458" s="36" t="n">
        <v>2447836</v>
      </c>
      <c r="L458" s="36" t="n">
        <v>0</v>
      </c>
      <c r="M458" s="24" t="s">
        <v>10</v>
      </c>
      <c r="N458" s="36" t="n">
        <v>66020</v>
      </c>
      <c r="O458" s="36" t="n">
        <v>64908</v>
      </c>
      <c r="P458" s="36" t="n">
        <v>924176143</v>
      </c>
      <c r="Q458" s="36" t="n">
        <v>1222582</v>
      </c>
      <c r="R458" s="36" t="n">
        <v>0</v>
      </c>
      <c r="S458" s="36" t="n">
        <v>379508.804762724</v>
      </c>
      <c r="T458" s="36" t="n">
        <v>842023.963855829</v>
      </c>
      <c r="U458" s="36" t="n">
        <v>0</v>
      </c>
      <c r="V458" s="36" t="n">
        <v>0</v>
      </c>
      <c r="W458" s="36" t="n">
        <v>1221533</v>
      </c>
      <c r="X458" s="24" t="s">
        <v>10</v>
      </c>
      <c r="Y458" s="36" t="n">
        <v>58918148</v>
      </c>
      <c r="Z458" s="36" t="n">
        <v>1432606</v>
      </c>
      <c r="AA458" s="36" t="n">
        <v>3613209</v>
      </c>
      <c r="AB458" s="36" t="n">
        <v>17364473</v>
      </c>
      <c r="AC458" s="36" t="n">
        <v>2977028</v>
      </c>
      <c r="AD458" s="36" t="n">
        <v>312885</v>
      </c>
      <c r="AE458" s="36" t="n">
        <v>476559</v>
      </c>
      <c r="AF458" s="36" t="n">
        <v>107934</v>
      </c>
      <c r="AG458" s="36" t="n">
        <v>6061238</v>
      </c>
      <c r="AH458" s="36" t="n">
        <v>189483</v>
      </c>
      <c r="AI458" s="36" t="n">
        <v>0</v>
      </c>
      <c r="AJ458" s="36" t="n">
        <v>661977</v>
      </c>
      <c r="AK458" s="36" t="n">
        <v>77499</v>
      </c>
      <c r="AL458" s="36" t="n">
        <v>1514282</v>
      </c>
      <c r="AM458" s="36" t="n">
        <v>2498907</v>
      </c>
      <c r="AN458" s="36" t="n">
        <v>0</v>
      </c>
      <c r="AO458" s="36" t="n">
        <v>19897120</v>
      </c>
      <c r="AP458" s="37" t="n">
        <v>301.380188</v>
      </c>
      <c r="AQ458" s="24" t="s">
        <v>10</v>
      </c>
      <c r="AR458" s="36" t="n">
        <v>297003</v>
      </c>
      <c r="AS458" s="36" t="n">
        <v>956314</v>
      </c>
      <c r="AT458" s="36" t="n">
        <v>92106</v>
      </c>
      <c r="AU458" s="36" t="n">
        <v>4268360</v>
      </c>
      <c r="AV458" s="36" t="n">
        <v>0</v>
      </c>
      <c r="AW458" s="36" t="n">
        <v>2498907</v>
      </c>
      <c r="AX458" s="36" t="n">
        <v>0</v>
      </c>
      <c r="AY458" s="36" t="n">
        <v>8323632</v>
      </c>
      <c r="AZ458" s="36" t="n">
        <v>0</v>
      </c>
      <c r="BA458" s="36" t="n">
        <v>5641507</v>
      </c>
      <c r="BB458" s="36" t="n">
        <v>0</v>
      </c>
      <c r="BC458" s="36" t="n">
        <v>282968</v>
      </c>
      <c r="BD458" s="36" t="n">
        <v>14715470</v>
      </c>
      <c r="BE458" s="36" t="n">
        <v>1437209</v>
      </c>
      <c r="BF458" s="36" t="n">
        <v>671934</v>
      </c>
      <c r="BG458" s="36" t="n">
        <v>0</v>
      </c>
      <c r="BH458" s="36" t="n">
        <v>0</v>
      </c>
      <c r="BI458" s="36" t="n">
        <v>0</v>
      </c>
      <c r="BJ458" s="36" t="n">
        <v>0</v>
      </c>
      <c r="BK458" s="36" t="n">
        <v>260986</v>
      </c>
      <c r="BL458" s="36" t="n">
        <v>0</v>
      </c>
      <c r="BM458" s="36" t="n">
        <v>50994</v>
      </c>
      <c r="BN458" s="36" t="n">
        <v>37165</v>
      </c>
      <c r="BO458" s="38" t="n">
        <v>0</v>
      </c>
      <c r="BP458" s="36" t="n">
        <v>0</v>
      </c>
      <c r="BQ458" s="36" t="n">
        <v>0</v>
      </c>
      <c r="BR458" s="36" t="n">
        <v>0</v>
      </c>
      <c r="BS458" s="36" t="n">
        <v>0</v>
      </c>
      <c r="BT458" s="36" t="n">
        <v>0</v>
      </c>
      <c r="BU458" s="38" t="n">
        <v>0.39073</v>
      </c>
    </row>
    <row r="459" customFormat="false" ht="12.75" hidden="true" customHeight="false" outlineLevel="0" collapsed="false">
      <c r="C459" s="32" t="s">
        <v>1088</v>
      </c>
      <c r="D459" s="33" t="s">
        <v>1089</v>
      </c>
      <c r="E459" s="33" t="s">
        <v>309</v>
      </c>
      <c r="F459" s="34" t="s">
        <v>83</v>
      </c>
      <c r="G459" s="35" t="s">
        <v>84</v>
      </c>
      <c r="H459" s="22" t="s">
        <v>10</v>
      </c>
      <c r="I459" s="36" t="n">
        <v>341304</v>
      </c>
      <c r="J459" s="36" t="n">
        <v>0</v>
      </c>
      <c r="K459" s="36" t="n">
        <v>341304</v>
      </c>
      <c r="L459" s="36" t="n">
        <v>0</v>
      </c>
      <c r="M459" s="24" t="s">
        <v>10</v>
      </c>
      <c r="N459" s="36" t="n">
        <v>23417</v>
      </c>
      <c r="O459" s="36" t="n">
        <v>11655</v>
      </c>
      <c r="P459" s="36" t="n">
        <v>142082157</v>
      </c>
      <c r="Q459" s="36" t="n">
        <v>246558</v>
      </c>
      <c r="R459" s="36" t="n">
        <v>0</v>
      </c>
      <c r="S459" s="36" t="n">
        <v>139605.81105415</v>
      </c>
      <c r="T459" s="36" t="n">
        <v>357942.755221706</v>
      </c>
      <c r="U459" s="36" t="n">
        <v>0</v>
      </c>
      <c r="V459" s="36" t="n">
        <v>226300.016066579</v>
      </c>
      <c r="W459" s="36" t="n">
        <v>271249</v>
      </c>
      <c r="X459" s="24" t="s">
        <v>10</v>
      </c>
      <c r="Y459" s="36" t="n">
        <v>23491155</v>
      </c>
      <c r="Z459" s="36" t="n">
        <v>437593</v>
      </c>
      <c r="AA459" s="36" t="n">
        <v>20955086</v>
      </c>
      <c r="AB459" s="36" t="n">
        <v>3728107</v>
      </c>
      <c r="AC459" s="36" t="n">
        <v>420035</v>
      </c>
      <c r="AD459" s="36" t="n">
        <v>456018</v>
      </c>
      <c r="AE459" s="36" t="n">
        <v>106045</v>
      </c>
      <c r="AF459" s="36" t="n">
        <v>36167</v>
      </c>
      <c r="AG459" s="36" t="n">
        <v>756266</v>
      </c>
      <c r="AH459" s="36" t="n">
        <v>93283</v>
      </c>
      <c r="AI459" s="36" t="n">
        <v>19817</v>
      </c>
      <c r="AJ459" s="36" t="n">
        <v>0</v>
      </c>
      <c r="AK459" s="36" t="n">
        <v>146145</v>
      </c>
      <c r="AL459" s="36" t="n">
        <v>456437</v>
      </c>
      <c r="AM459" s="36" t="n">
        <v>348959</v>
      </c>
      <c r="AN459" s="36" t="n">
        <v>0</v>
      </c>
      <c r="AO459" s="36" t="n">
        <v>6179070</v>
      </c>
      <c r="AP459" s="37" t="n">
        <v>263.871119</v>
      </c>
      <c r="AQ459" s="24" t="s">
        <v>10</v>
      </c>
      <c r="AR459" s="36" t="n">
        <v>1984269</v>
      </c>
      <c r="AS459" s="36" t="n">
        <v>3047975</v>
      </c>
      <c r="AT459" s="36" t="n">
        <v>116248</v>
      </c>
      <c r="AU459" s="36" t="n">
        <v>1352150</v>
      </c>
      <c r="AV459" s="36" t="n">
        <v>0</v>
      </c>
      <c r="AW459" s="36" t="n">
        <v>348959</v>
      </c>
      <c r="AX459" s="36" t="n">
        <v>0</v>
      </c>
      <c r="AY459" s="36" t="n">
        <v>4186197</v>
      </c>
      <c r="AZ459" s="36" t="n">
        <v>0</v>
      </c>
      <c r="BA459" s="36" t="n">
        <v>0</v>
      </c>
      <c r="BB459" s="36" t="n">
        <v>3451127</v>
      </c>
      <c r="BC459" s="36" t="n">
        <v>2472926</v>
      </c>
      <c r="BD459" s="36" t="n">
        <v>5751652</v>
      </c>
      <c r="BE459" s="36" t="n">
        <v>467037</v>
      </c>
      <c r="BF459" s="36" t="n">
        <v>234027</v>
      </c>
      <c r="BG459" s="36" t="n">
        <v>0</v>
      </c>
      <c r="BH459" s="36" t="n">
        <v>0</v>
      </c>
      <c r="BI459" s="36" t="n">
        <v>0</v>
      </c>
      <c r="BJ459" s="36" t="n">
        <v>0</v>
      </c>
      <c r="BK459" s="36" t="n">
        <v>0</v>
      </c>
      <c r="BL459" s="36" t="n">
        <v>56976</v>
      </c>
      <c r="BM459" s="36" t="n">
        <v>190793</v>
      </c>
      <c r="BN459" s="36" t="n">
        <v>730189</v>
      </c>
      <c r="BO459" s="38" t="n">
        <v>0</v>
      </c>
      <c r="BP459" s="36" t="n">
        <v>0</v>
      </c>
      <c r="BQ459" s="36" t="n">
        <v>0</v>
      </c>
      <c r="BR459" s="36" t="n">
        <v>0</v>
      </c>
      <c r="BS459" s="36" t="n">
        <v>0</v>
      </c>
      <c r="BT459" s="36" t="n">
        <v>0</v>
      </c>
      <c r="BU459" s="38" t="n">
        <v>0.405231</v>
      </c>
    </row>
    <row r="460" customFormat="false" ht="12.75" hidden="true" customHeight="false" outlineLevel="0" collapsed="false">
      <c r="C460" s="32" t="s">
        <v>1090</v>
      </c>
      <c r="D460" s="33" t="s">
        <v>1091</v>
      </c>
      <c r="E460" s="33" t="s">
        <v>326</v>
      </c>
      <c r="F460" s="34" t="s">
        <v>115</v>
      </c>
      <c r="G460" s="35" t="s">
        <v>84</v>
      </c>
      <c r="H460" s="22" t="s">
        <v>10</v>
      </c>
      <c r="I460" s="36" t="n">
        <v>4407250</v>
      </c>
      <c r="J460" s="36" t="n">
        <v>0</v>
      </c>
      <c r="K460" s="36" t="n">
        <v>4407250</v>
      </c>
      <c r="L460" s="36" t="n">
        <v>0</v>
      </c>
      <c r="M460" s="24" t="s">
        <v>10</v>
      </c>
      <c r="N460" s="36" t="n">
        <v>126197</v>
      </c>
      <c r="O460" s="36" t="n">
        <v>125509</v>
      </c>
      <c r="P460" s="36" t="n">
        <v>1967129890</v>
      </c>
      <c r="Q460" s="36" t="n">
        <v>3301190</v>
      </c>
      <c r="R460" s="36" t="n">
        <v>0</v>
      </c>
      <c r="S460" s="36" t="n">
        <v>939739.082811823</v>
      </c>
      <c r="T460" s="36" t="n">
        <v>2148099.90231502</v>
      </c>
      <c r="U460" s="36" t="n">
        <v>250304.239472513</v>
      </c>
      <c r="V460" s="36" t="n">
        <v>0</v>
      </c>
      <c r="W460" s="36" t="n">
        <v>3338143</v>
      </c>
      <c r="X460" s="24" t="s">
        <v>10</v>
      </c>
      <c r="Y460" s="36" t="n">
        <v>131485097</v>
      </c>
      <c r="Z460" s="36" t="n">
        <v>782280</v>
      </c>
      <c r="AA460" s="36" t="n">
        <v>3869635</v>
      </c>
      <c r="AB460" s="36" t="n">
        <v>38790109</v>
      </c>
      <c r="AC460" s="36" t="n">
        <v>6112277</v>
      </c>
      <c r="AD460" s="36" t="n">
        <v>666549</v>
      </c>
      <c r="AE460" s="36" t="n">
        <v>3194183</v>
      </c>
      <c r="AF460" s="36" t="n">
        <v>119910</v>
      </c>
      <c r="AG460" s="36" t="n">
        <v>16236750</v>
      </c>
      <c r="AH460" s="36" t="n">
        <v>105</v>
      </c>
      <c r="AI460" s="36" t="n">
        <v>0</v>
      </c>
      <c r="AJ460" s="36" t="n">
        <v>723349</v>
      </c>
      <c r="AK460" s="36" t="n">
        <v>83929</v>
      </c>
      <c r="AL460" s="36" t="n">
        <v>955186</v>
      </c>
      <c r="AM460" s="36" t="n">
        <v>4506094</v>
      </c>
      <c r="AN460" s="36" t="n">
        <v>0</v>
      </c>
      <c r="AO460" s="36" t="n">
        <v>44100518</v>
      </c>
      <c r="AP460" s="37" t="n">
        <v>349.457737</v>
      </c>
      <c r="AQ460" s="24" t="s">
        <v>10</v>
      </c>
      <c r="AR460" s="36" t="n">
        <v>409203</v>
      </c>
      <c r="AS460" s="36" t="n">
        <v>5766481</v>
      </c>
      <c r="AT460" s="36" t="n">
        <v>61833</v>
      </c>
      <c r="AU460" s="36" t="n">
        <v>13338352</v>
      </c>
      <c r="AV460" s="36" t="n">
        <v>0</v>
      </c>
      <c r="AW460" s="36" t="n">
        <v>4506094</v>
      </c>
      <c r="AX460" s="36" t="n">
        <v>0</v>
      </c>
      <c r="AY460" s="36" t="n">
        <v>334819.5</v>
      </c>
      <c r="AZ460" s="36" t="n">
        <v>0</v>
      </c>
      <c r="BA460" s="36" t="n">
        <v>13178398</v>
      </c>
      <c r="BB460" s="36" t="n">
        <v>189559</v>
      </c>
      <c r="BC460" s="36" t="n">
        <v>556840</v>
      </c>
      <c r="BD460" s="36" t="n">
        <v>52720404</v>
      </c>
      <c r="BE460" s="36" t="n">
        <v>844702</v>
      </c>
      <c r="BF460" s="36" t="n">
        <v>945209</v>
      </c>
      <c r="BG460" s="36" t="n">
        <v>0</v>
      </c>
      <c r="BH460" s="36" t="n">
        <v>0</v>
      </c>
      <c r="BI460" s="36" t="n">
        <v>7385391</v>
      </c>
      <c r="BJ460" s="36" t="n">
        <v>0</v>
      </c>
      <c r="BK460" s="36" t="n">
        <v>0</v>
      </c>
      <c r="BL460" s="36" t="n">
        <v>46923</v>
      </c>
      <c r="BM460" s="36" t="n">
        <v>112766</v>
      </c>
      <c r="BN460" s="36" t="n">
        <v>738675</v>
      </c>
      <c r="BO460" s="38" t="n">
        <v>0</v>
      </c>
      <c r="BP460" s="36" t="n">
        <v>0</v>
      </c>
      <c r="BQ460" s="36" t="n">
        <v>0</v>
      </c>
      <c r="BR460" s="36" t="n">
        <v>0</v>
      </c>
      <c r="BS460" s="36" t="n">
        <v>0</v>
      </c>
      <c r="BT460" s="36" t="n">
        <v>0</v>
      </c>
      <c r="BU460" s="38" t="n">
        <v>0.506161</v>
      </c>
    </row>
    <row r="461" customFormat="false" ht="12.75" hidden="true" customHeight="false" outlineLevel="0" collapsed="false">
      <c r="C461" s="32" t="s">
        <v>1092</v>
      </c>
      <c r="D461" s="33" t="s">
        <v>1093</v>
      </c>
      <c r="E461" s="33" t="s">
        <v>220</v>
      </c>
      <c r="F461" s="34" t="s">
        <v>115</v>
      </c>
      <c r="G461" s="35" t="s">
        <v>84</v>
      </c>
      <c r="H461" s="22" t="s">
        <v>10</v>
      </c>
      <c r="I461" s="36" t="n">
        <v>2163429</v>
      </c>
      <c r="J461" s="36" t="n">
        <v>0</v>
      </c>
      <c r="K461" s="36" t="n">
        <v>2163429</v>
      </c>
      <c r="L461" s="36" t="n">
        <v>0</v>
      </c>
      <c r="M461" s="24" t="s">
        <v>10</v>
      </c>
      <c r="N461" s="36" t="n">
        <v>47178</v>
      </c>
      <c r="O461" s="36" t="n">
        <v>46281</v>
      </c>
      <c r="P461" s="36" t="n">
        <v>649869519</v>
      </c>
      <c r="Q461" s="36" t="n">
        <v>1477006</v>
      </c>
      <c r="R461" s="36" t="n">
        <v>0</v>
      </c>
      <c r="S461" s="36" t="n">
        <v>295784.678541956</v>
      </c>
      <c r="T461" s="36" t="n">
        <v>721244.710592842</v>
      </c>
      <c r="U461" s="36" t="n">
        <v>449439.223530144</v>
      </c>
      <c r="V461" s="36" t="n">
        <v>0</v>
      </c>
      <c r="W461" s="36" t="n">
        <v>1466469</v>
      </c>
      <c r="X461" s="24" t="s">
        <v>10</v>
      </c>
      <c r="Y461" s="36" t="n">
        <v>41893903</v>
      </c>
      <c r="Z461" s="36" t="n">
        <v>2556703</v>
      </c>
      <c r="AA461" s="36" t="n">
        <v>2837638</v>
      </c>
      <c r="AB461" s="36" t="n">
        <v>13407303</v>
      </c>
      <c r="AC461" s="36" t="n">
        <v>2676123</v>
      </c>
      <c r="AD461" s="36" t="n">
        <v>968089</v>
      </c>
      <c r="AE461" s="36" t="n">
        <v>643771</v>
      </c>
      <c r="AF461" s="36" t="n">
        <v>41801</v>
      </c>
      <c r="AG461" s="36" t="n">
        <v>3601410</v>
      </c>
      <c r="AH461" s="36" t="n">
        <v>57562</v>
      </c>
      <c r="AI461" s="36" t="n">
        <v>0</v>
      </c>
      <c r="AJ461" s="36" t="n">
        <v>58508</v>
      </c>
      <c r="AK461" s="36" t="n">
        <v>263926</v>
      </c>
      <c r="AL461" s="36" t="n">
        <v>1023366</v>
      </c>
      <c r="AM461" s="36" t="n">
        <v>2211949</v>
      </c>
      <c r="AN461" s="36" t="n">
        <v>0</v>
      </c>
      <c r="AO461" s="36" t="n">
        <v>16088936</v>
      </c>
      <c r="AP461" s="37" t="n">
        <v>341.026241</v>
      </c>
      <c r="AQ461" s="24" t="s">
        <v>10</v>
      </c>
      <c r="AR461" s="36" t="n">
        <v>260725</v>
      </c>
      <c r="AS461" s="36" t="n">
        <v>4259653</v>
      </c>
      <c r="AT461" s="36" t="n">
        <v>313006</v>
      </c>
      <c r="AU461" s="36" t="n">
        <v>3041491</v>
      </c>
      <c r="AV461" s="36" t="n">
        <v>0</v>
      </c>
      <c r="AW461" s="36" t="n">
        <v>2211949</v>
      </c>
      <c r="AX461" s="36" t="n">
        <v>0</v>
      </c>
      <c r="AY461" s="36" t="n">
        <v>580753</v>
      </c>
      <c r="AZ461" s="36" t="n">
        <v>351458</v>
      </c>
      <c r="BA461" s="36" t="n">
        <v>0</v>
      </c>
      <c r="BB461" s="36" t="n">
        <v>386406</v>
      </c>
      <c r="BC461" s="36" t="n">
        <v>534515</v>
      </c>
      <c r="BD461" s="36" t="n">
        <v>18871100</v>
      </c>
      <c r="BE461" s="36" t="n">
        <v>1522429</v>
      </c>
      <c r="BF461" s="36" t="n">
        <v>556923</v>
      </c>
      <c r="BG461" s="36" t="n">
        <v>0</v>
      </c>
      <c r="BH461" s="36" t="n">
        <v>0</v>
      </c>
      <c r="BI461" s="36" t="n">
        <v>0</v>
      </c>
      <c r="BJ461" s="36" t="n">
        <v>2723632</v>
      </c>
      <c r="BK461" s="36" t="n">
        <v>1019632</v>
      </c>
      <c r="BL461" s="36" t="n">
        <v>393399</v>
      </c>
      <c r="BM461" s="36" t="n">
        <v>910151</v>
      </c>
      <c r="BN461" s="36" t="n">
        <v>926628</v>
      </c>
      <c r="BO461" s="38" t="n">
        <v>0</v>
      </c>
      <c r="BP461" s="36" t="n">
        <v>0</v>
      </c>
      <c r="BQ461" s="36" t="n">
        <v>0</v>
      </c>
      <c r="BR461" s="36" t="n">
        <v>20328</v>
      </c>
      <c r="BS461" s="36" t="n">
        <v>0</v>
      </c>
      <c r="BT461" s="36" t="n">
        <v>0</v>
      </c>
      <c r="BU461" s="38" t="n">
        <v>0.426154</v>
      </c>
    </row>
    <row r="462" customFormat="false" ht="12.75" hidden="true" customHeight="false" outlineLevel="0" collapsed="false">
      <c r="C462" s="32" t="s">
        <v>1094</v>
      </c>
      <c r="D462" s="33" t="s">
        <v>1095</v>
      </c>
      <c r="E462" s="33" t="s">
        <v>220</v>
      </c>
      <c r="F462" s="34" t="s">
        <v>115</v>
      </c>
      <c r="G462" s="35" t="s">
        <v>84</v>
      </c>
      <c r="H462" s="22" t="s">
        <v>10</v>
      </c>
      <c r="I462" s="36" t="n">
        <v>3747109</v>
      </c>
      <c r="J462" s="36" t="n">
        <v>0</v>
      </c>
      <c r="K462" s="36" t="n">
        <v>3747109</v>
      </c>
      <c r="L462" s="36" t="n">
        <v>0</v>
      </c>
      <c r="M462" s="24" t="s">
        <v>10</v>
      </c>
      <c r="N462" s="36" t="n">
        <v>58561</v>
      </c>
      <c r="O462" s="36" t="n">
        <v>57633</v>
      </c>
      <c r="P462" s="36" t="n">
        <v>712424607</v>
      </c>
      <c r="Q462" s="36" t="n">
        <v>1830203</v>
      </c>
      <c r="R462" s="36" t="n">
        <v>0</v>
      </c>
      <c r="S462" s="36" t="n">
        <v>516927.115088864</v>
      </c>
      <c r="T462" s="36" t="n">
        <v>1208411.57531937</v>
      </c>
      <c r="U462" s="36" t="n">
        <v>82422.0349156142</v>
      </c>
      <c r="V462" s="36" t="n">
        <v>0</v>
      </c>
      <c r="W462" s="36" t="n">
        <v>1807761</v>
      </c>
      <c r="X462" s="24" t="s">
        <v>10</v>
      </c>
      <c r="Y462" s="36" t="n">
        <v>51939455</v>
      </c>
      <c r="Z462" s="36" t="n">
        <v>3082309</v>
      </c>
      <c r="AA462" s="36" t="n">
        <v>2390201</v>
      </c>
      <c r="AB462" s="36" t="n">
        <v>14907598</v>
      </c>
      <c r="AC462" s="36" t="n">
        <v>2897726</v>
      </c>
      <c r="AD462" s="36" t="n">
        <v>793363</v>
      </c>
      <c r="AE462" s="36" t="n">
        <v>826818</v>
      </c>
      <c r="AF462" s="36" t="n">
        <v>38188</v>
      </c>
      <c r="AG462" s="36" t="n">
        <v>6557926</v>
      </c>
      <c r="AH462" s="36" t="n">
        <v>1234244</v>
      </c>
      <c r="AI462" s="36" t="n">
        <v>2080583</v>
      </c>
      <c r="AJ462" s="36" t="n">
        <v>0</v>
      </c>
      <c r="AK462" s="36" t="n">
        <v>115240</v>
      </c>
      <c r="AL462" s="36" t="n">
        <v>1536176</v>
      </c>
      <c r="AM462" s="36" t="n">
        <v>3831147</v>
      </c>
      <c r="AN462" s="36" t="n">
        <v>0</v>
      </c>
      <c r="AO462" s="36" t="n">
        <v>25133412</v>
      </c>
      <c r="AP462" s="37" t="n">
        <v>429.18345</v>
      </c>
      <c r="AQ462" s="24" t="s">
        <v>10</v>
      </c>
      <c r="AR462" s="36" t="n">
        <v>271387</v>
      </c>
      <c r="AS462" s="36" t="n">
        <v>1059864</v>
      </c>
      <c r="AT462" s="36" t="n">
        <v>146095</v>
      </c>
      <c r="AU462" s="36" t="n">
        <v>3465545</v>
      </c>
      <c r="AV462" s="36" t="n">
        <v>102</v>
      </c>
      <c r="AW462" s="36" t="n">
        <v>3831147</v>
      </c>
      <c r="AX462" s="36" t="n">
        <v>4629353</v>
      </c>
      <c r="AY462" s="36" t="n">
        <v>0</v>
      </c>
      <c r="AZ462" s="36" t="n">
        <v>2574477</v>
      </c>
      <c r="BA462" s="36" t="n">
        <v>5142111</v>
      </c>
      <c r="BB462" s="36" t="n">
        <v>0</v>
      </c>
      <c r="BC462" s="36" t="n">
        <v>266188</v>
      </c>
      <c r="BD462" s="36" t="n">
        <v>17167019</v>
      </c>
      <c r="BE462" s="36" t="n">
        <v>2589622</v>
      </c>
      <c r="BF462" s="36" t="n">
        <v>687675</v>
      </c>
      <c r="BG462" s="36" t="n">
        <v>0</v>
      </c>
      <c r="BH462" s="36" t="n">
        <v>0</v>
      </c>
      <c r="BI462" s="36" t="n">
        <v>0</v>
      </c>
      <c r="BJ462" s="36" t="n">
        <v>0</v>
      </c>
      <c r="BK462" s="36" t="n">
        <v>0</v>
      </c>
      <c r="BL462" s="36" t="n">
        <v>134330</v>
      </c>
      <c r="BM462" s="36" t="n">
        <v>270919</v>
      </c>
      <c r="BN462" s="36" t="n">
        <v>352927</v>
      </c>
      <c r="BO462" s="38" t="n">
        <v>0</v>
      </c>
      <c r="BP462" s="36" t="n">
        <v>7206.67</v>
      </c>
      <c r="BQ462" s="36" t="n">
        <v>0</v>
      </c>
      <c r="BR462" s="36" t="n">
        <v>47736</v>
      </c>
      <c r="BS462" s="36" t="n">
        <v>0</v>
      </c>
      <c r="BT462" s="36" t="n">
        <v>0</v>
      </c>
      <c r="BU462" s="38" t="n">
        <v>0.696782</v>
      </c>
    </row>
    <row r="463" customFormat="false" ht="12.75" hidden="true" customHeight="false" outlineLevel="0" collapsed="false">
      <c r="C463" s="32" t="s">
        <v>1096</v>
      </c>
      <c r="D463" s="33" t="s">
        <v>1097</v>
      </c>
      <c r="E463" s="33" t="s">
        <v>179</v>
      </c>
      <c r="F463" s="34" t="s">
        <v>115</v>
      </c>
      <c r="G463" s="35" t="s">
        <v>84</v>
      </c>
      <c r="H463" s="22" t="s">
        <v>10</v>
      </c>
      <c r="I463" s="36" t="n">
        <v>4774450</v>
      </c>
      <c r="J463" s="36" t="n">
        <v>0</v>
      </c>
      <c r="K463" s="36" t="n">
        <v>4774450</v>
      </c>
      <c r="L463" s="36" t="n">
        <v>0</v>
      </c>
      <c r="M463" s="24" t="s">
        <v>10</v>
      </c>
      <c r="N463" s="36" t="n">
        <v>83525</v>
      </c>
      <c r="O463" s="36" t="n">
        <v>78417</v>
      </c>
      <c r="P463" s="36" t="n">
        <v>1495399514</v>
      </c>
      <c r="Q463" s="36" t="n">
        <v>1457927</v>
      </c>
      <c r="R463" s="36" t="n">
        <v>0</v>
      </c>
      <c r="S463" s="36" t="n">
        <v>509274.486743279</v>
      </c>
      <c r="T463" s="36" t="n">
        <v>980678.219181705</v>
      </c>
      <c r="U463" s="36" t="n">
        <v>0</v>
      </c>
      <c r="V463" s="36" t="n">
        <v>0</v>
      </c>
      <c r="W463" s="36" t="n">
        <v>1489953</v>
      </c>
      <c r="X463" s="24" t="s">
        <v>10</v>
      </c>
      <c r="Y463" s="36" t="n">
        <v>113264718</v>
      </c>
      <c r="Z463" s="36" t="n">
        <v>677455</v>
      </c>
      <c r="AA463" s="36" t="n">
        <v>15948065</v>
      </c>
      <c r="AB463" s="36" t="n">
        <v>29690459</v>
      </c>
      <c r="AC463" s="36" t="n">
        <v>6123460</v>
      </c>
      <c r="AD463" s="36" t="n">
        <v>498047</v>
      </c>
      <c r="AE463" s="36" t="n">
        <v>873457</v>
      </c>
      <c r="AF463" s="36" t="n">
        <v>80621</v>
      </c>
      <c r="AG463" s="36" t="n">
        <v>6854631</v>
      </c>
      <c r="AH463" s="36" t="n">
        <v>552055</v>
      </c>
      <c r="AI463" s="36" t="n">
        <v>1090941</v>
      </c>
      <c r="AJ463" s="36" t="n">
        <v>0</v>
      </c>
      <c r="AK463" s="36" t="n">
        <v>0</v>
      </c>
      <c r="AL463" s="36" t="n">
        <v>1745161</v>
      </c>
      <c r="AM463" s="36" t="n">
        <v>4881529</v>
      </c>
      <c r="AN463" s="36" t="n">
        <v>0</v>
      </c>
      <c r="AO463" s="36" t="n">
        <v>33945244</v>
      </c>
      <c r="AP463" s="37" t="n">
        <v>406.408189</v>
      </c>
      <c r="AQ463" s="24" t="s">
        <v>10</v>
      </c>
      <c r="AR463" s="36" t="n">
        <v>873644</v>
      </c>
      <c r="AS463" s="36" t="n">
        <v>0</v>
      </c>
      <c r="AT463" s="36" t="n">
        <v>21114</v>
      </c>
      <c r="AU463" s="36" t="n">
        <v>7888966</v>
      </c>
      <c r="AV463" s="36" t="n">
        <v>0</v>
      </c>
      <c r="AW463" s="36" t="n">
        <v>4881529</v>
      </c>
      <c r="AX463" s="36" t="n">
        <v>0</v>
      </c>
      <c r="AY463" s="36" t="n">
        <v>8854501</v>
      </c>
      <c r="AZ463" s="36" t="n">
        <v>4755531</v>
      </c>
      <c r="BA463" s="36" t="n">
        <v>10545640</v>
      </c>
      <c r="BB463" s="36" t="n">
        <v>239017</v>
      </c>
      <c r="BC463" s="36" t="n">
        <v>1848244</v>
      </c>
      <c r="BD463" s="36" t="n">
        <v>40868276</v>
      </c>
      <c r="BE463" s="36" t="n">
        <v>1565396</v>
      </c>
      <c r="BF463" s="36" t="n">
        <v>436789</v>
      </c>
      <c r="BG463" s="36" t="n">
        <v>0</v>
      </c>
      <c r="BH463" s="36" t="n">
        <v>0</v>
      </c>
      <c r="BI463" s="36" t="n">
        <v>0</v>
      </c>
      <c r="BJ463" s="36" t="n">
        <v>0</v>
      </c>
      <c r="BK463" s="36" t="n">
        <v>0</v>
      </c>
      <c r="BL463" s="36" t="n">
        <v>130429</v>
      </c>
      <c r="BM463" s="36" t="n">
        <v>234528</v>
      </c>
      <c r="BN463" s="36" t="n">
        <v>9734</v>
      </c>
      <c r="BO463" s="38" t="n">
        <v>0</v>
      </c>
      <c r="BP463" s="36" t="n">
        <v>0</v>
      </c>
      <c r="BQ463" s="36" t="n">
        <v>0</v>
      </c>
      <c r="BR463" s="36" t="n">
        <v>0</v>
      </c>
      <c r="BS463" s="36" t="n">
        <v>0</v>
      </c>
      <c r="BT463" s="36" t="n">
        <v>0</v>
      </c>
      <c r="BU463" s="38" t="n">
        <v>0.414444</v>
      </c>
    </row>
    <row r="464" customFormat="false" ht="12.75" hidden="true" customHeight="false" outlineLevel="0" collapsed="false">
      <c r="C464" s="32" t="s">
        <v>1098</v>
      </c>
      <c r="D464" s="33" t="s">
        <v>1099</v>
      </c>
      <c r="E464" s="33" t="s">
        <v>112</v>
      </c>
      <c r="F464" s="34" t="s">
        <v>83</v>
      </c>
      <c r="G464" s="35" t="s">
        <v>91</v>
      </c>
      <c r="H464" s="22" t="s">
        <v>10</v>
      </c>
      <c r="I464" s="36" t="n">
        <v>34262</v>
      </c>
      <c r="J464" s="36" t="n">
        <v>0</v>
      </c>
      <c r="K464" s="36" t="n">
        <v>34262</v>
      </c>
      <c r="L464" s="36" t="n">
        <v>0</v>
      </c>
      <c r="M464" s="24" t="s">
        <v>10</v>
      </c>
      <c r="N464" s="36" t="n">
        <v>19073</v>
      </c>
      <c r="O464" s="36" t="n">
        <v>18303</v>
      </c>
      <c r="P464" s="36" t="n">
        <v>270553271</v>
      </c>
      <c r="Q464" s="36" t="n">
        <v>127862</v>
      </c>
      <c r="R464" s="36" t="n">
        <v>0</v>
      </c>
      <c r="S464" s="36" t="n">
        <v>45273.7836000109</v>
      </c>
      <c r="T464" s="36" t="n">
        <v>109811.974351869</v>
      </c>
      <c r="U464" s="36" t="n">
        <v>0</v>
      </c>
      <c r="V464" s="36" t="n">
        <v>15462.4238239454</v>
      </c>
      <c r="W464" s="36" t="n">
        <v>139623</v>
      </c>
      <c r="X464" s="24" t="s">
        <v>10</v>
      </c>
      <c r="Y464" s="36" t="n">
        <v>21828411</v>
      </c>
      <c r="Z464" s="36" t="n">
        <v>1458426</v>
      </c>
      <c r="AA464" s="36" t="n">
        <v>1644409</v>
      </c>
      <c r="AB464" s="36" t="n">
        <v>11498217</v>
      </c>
      <c r="AC464" s="36" t="n">
        <v>293200</v>
      </c>
      <c r="AD464" s="36" t="n">
        <v>0</v>
      </c>
      <c r="AE464" s="36" t="n">
        <v>0</v>
      </c>
      <c r="AF464" s="36" t="n">
        <v>0</v>
      </c>
      <c r="AG464" s="36" t="n">
        <v>601786</v>
      </c>
      <c r="AH464" s="36" t="n">
        <v>0</v>
      </c>
      <c r="AI464" s="36" t="n">
        <v>0</v>
      </c>
      <c r="AJ464" s="36" t="n">
        <v>400404</v>
      </c>
      <c r="AK464" s="36" t="n">
        <v>66392</v>
      </c>
      <c r="AL464" s="36" t="n">
        <v>157068</v>
      </c>
      <c r="AM464" s="36" t="n">
        <v>35030</v>
      </c>
      <c r="AN464" s="36" t="n">
        <v>0</v>
      </c>
      <c r="AO464" s="36" t="n">
        <v>3109722</v>
      </c>
      <c r="AP464" s="37" t="n">
        <v>163.04315</v>
      </c>
      <c r="AQ464" s="24" t="s">
        <v>10</v>
      </c>
      <c r="AR464" s="36" t="n">
        <v>50161</v>
      </c>
      <c r="AS464" s="36" t="n">
        <v>321243</v>
      </c>
      <c r="AT464" s="36" t="n">
        <v>59812</v>
      </c>
      <c r="AU464" s="36" t="n">
        <v>287288</v>
      </c>
      <c r="AV464" s="36" t="n">
        <v>0</v>
      </c>
      <c r="AW464" s="36" t="n">
        <v>35030</v>
      </c>
      <c r="AX464" s="36" t="n">
        <v>0</v>
      </c>
      <c r="AY464" s="36" t="n">
        <v>0</v>
      </c>
      <c r="AZ464" s="36" t="n">
        <v>0</v>
      </c>
      <c r="BA464" s="36" t="n">
        <v>1643465</v>
      </c>
      <c r="BB464" s="36" t="n">
        <v>115004</v>
      </c>
      <c r="BC464" s="36" t="n">
        <v>331583</v>
      </c>
      <c r="BD464" s="36" t="n">
        <v>7075771</v>
      </c>
      <c r="BE464" s="36" t="n">
        <v>1654917</v>
      </c>
      <c r="BF464" s="36" t="n">
        <v>365043</v>
      </c>
      <c r="BG464" s="36" t="n">
        <v>2367764</v>
      </c>
      <c r="BH464" s="36" t="n">
        <v>1318392</v>
      </c>
      <c r="BI464" s="36" t="n">
        <v>0</v>
      </c>
      <c r="BJ464" s="36" t="n">
        <v>0</v>
      </c>
      <c r="BK464" s="36" t="n">
        <v>0</v>
      </c>
      <c r="BL464" s="36" t="n">
        <v>664644</v>
      </c>
      <c r="BM464" s="36" t="n">
        <v>1419527</v>
      </c>
      <c r="BN464" s="36" t="n">
        <v>457388</v>
      </c>
      <c r="BO464" s="38" t="n">
        <v>0</v>
      </c>
      <c r="BP464" s="36" t="n">
        <v>2424.33</v>
      </c>
      <c r="BQ464" s="36" t="n">
        <v>1643674</v>
      </c>
      <c r="BR464" s="36" t="n">
        <v>196022</v>
      </c>
      <c r="BS464" s="36" t="n">
        <v>136396</v>
      </c>
      <c r="BT464" s="36" t="n">
        <v>24853</v>
      </c>
      <c r="BU464" s="38" t="n">
        <v>0.161346</v>
      </c>
    </row>
    <row r="465" customFormat="false" ht="12.75" hidden="true" customHeight="false" outlineLevel="0" collapsed="false">
      <c r="C465" s="32" t="s">
        <v>1100</v>
      </c>
      <c r="D465" s="33" t="s">
        <v>1101</v>
      </c>
      <c r="E465" s="33" t="s">
        <v>112</v>
      </c>
      <c r="F465" s="34" t="s">
        <v>115</v>
      </c>
      <c r="G465" s="35" t="s">
        <v>84</v>
      </c>
      <c r="H465" s="22" t="s">
        <v>10</v>
      </c>
      <c r="I465" s="36" t="n">
        <v>6244914</v>
      </c>
      <c r="J465" s="36" t="n">
        <v>7342</v>
      </c>
      <c r="K465" s="36" t="n">
        <v>6252256</v>
      </c>
      <c r="L465" s="36" t="n">
        <v>0</v>
      </c>
      <c r="M465" s="24" t="s">
        <v>10</v>
      </c>
      <c r="N465" s="36" t="n">
        <v>116481</v>
      </c>
      <c r="O465" s="36" t="n">
        <v>114398</v>
      </c>
      <c r="P465" s="36" t="n">
        <v>1606180106</v>
      </c>
      <c r="Q465" s="36" t="n">
        <v>3869957</v>
      </c>
      <c r="R465" s="36" t="n">
        <v>0</v>
      </c>
      <c r="S465" s="36" t="n">
        <v>658845.733845887</v>
      </c>
      <c r="T465" s="36" t="n">
        <v>1386290.00284571</v>
      </c>
      <c r="U465" s="36" t="n">
        <v>1816466.90623714</v>
      </c>
      <c r="V465" s="36" t="n">
        <v>0</v>
      </c>
      <c r="W465" s="36" t="n">
        <v>3861603</v>
      </c>
      <c r="X465" s="24" t="s">
        <v>10</v>
      </c>
      <c r="Y465" s="36" t="n">
        <v>116248556</v>
      </c>
      <c r="Z465" s="36" t="n">
        <v>2853804</v>
      </c>
      <c r="AA465" s="36" t="n">
        <v>5040915</v>
      </c>
      <c r="AB465" s="36" t="n">
        <v>40450229</v>
      </c>
      <c r="AC465" s="36" t="n">
        <v>6566876</v>
      </c>
      <c r="AD465" s="36" t="n">
        <v>1104047</v>
      </c>
      <c r="AE465" s="36" t="n">
        <v>1940034</v>
      </c>
      <c r="AF465" s="36" t="n">
        <v>73530</v>
      </c>
      <c r="AG465" s="36" t="n">
        <v>18103277</v>
      </c>
      <c r="AH465" s="36" t="n">
        <v>1093667</v>
      </c>
      <c r="AI465" s="36" t="n">
        <v>1261920</v>
      </c>
      <c r="AJ465" s="36" t="n">
        <v>0</v>
      </c>
      <c r="AK465" s="36" t="n">
        <v>441215</v>
      </c>
      <c r="AL465" s="36" t="n">
        <v>3682766</v>
      </c>
      <c r="AM465" s="36" t="n">
        <v>6384972</v>
      </c>
      <c r="AN465" s="36" t="n">
        <v>0</v>
      </c>
      <c r="AO465" s="36" t="n">
        <v>53980208</v>
      </c>
      <c r="AP465" s="37" t="n">
        <v>463.425005</v>
      </c>
      <c r="AQ465" s="24" t="s">
        <v>10</v>
      </c>
      <c r="AR465" s="36" t="n">
        <v>762104</v>
      </c>
      <c r="AS465" s="36" t="n">
        <v>4344794</v>
      </c>
      <c r="AT465" s="36" t="n">
        <v>119572</v>
      </c>
      <c r="AU465" s="36" t="n">
        <v>9247327</v>
      </c>
      <c r="AV465" s="36" t="n">
        <v>0</v>
      </c>
      <c r="AW465" s="36" t="n">
        <v>6384972</v>
      </c>
      <c r="AX465" s="36" t="n">
        <v>0</v>
      </c>
      <c r="AY465" s="36" t="n">
        <v>27156451</v>
      </c>
      <c r="AZ465" s="36" t="n">
        <v>3013007</v>
      </c>
      <c r="BA465" s="36" t="n">
        <v>9401242</v>
      </c>
      <c r="BB465" s="36" t="n">
        <v>353577</v>
      </c>
      <c r="BC465" s="36" t="n">
        <v>678957</v>
      </c>
      <c r="BD465" s="36" t="n">
        <v>33299630</v>
      </c>
      <c r="BE465" s="36" t="n">
        <v>4182371</v>
      </c>
      <c r="BF465" s="36" t="n">
        <v>672519</v>
      </c>
      <c r="BG465" s="36" t="n">
        <v>0</v>
      </c>
      <c r="BH465" s="36" t="n">
        <v>0</v>
      </c>
      <c r="BI465" s="36" t="n">
        <v>0</v>
      </c>
      <c r="BJ465" s="36" t="n">
        <v>0</v>
      </c>
      <c r="BK465" s="36" t="n">
        <v>800670</v>
      </c>
      <c r="BL465" s="36" t="n">
        <v>641246</v>
      </c>
      <c r="BM465" s="36" t="n">
        <v>1282455</v>
      </c>
      <c r="BN465" s="36" t="n">
        <v>3493433</v>
      </c>
      <c r="BO465" s="38" t="n">
        <v>0</v>
      </c>
      <c r="BP465" s="36" t="n">
        <v>0</v>
      </c>
      <c r="BQ465" s="36" t="n">
        <v>0</v>
      </c>
      <c r="BR465" s="36" t="n">
        <v>0</v>
      </c>
      <c r="BS465" s="36" t="n">
        <v>0</v>
      </c>
      <c r="BT465" s="36" t="n">
        <v>0</v>
      </c>
      <c r="BU465" s="38" t="n">
        <v>0.384467</v>
      </c>
    </row>
    <row r="466" customFormat="false" ht="12.75" hidden="true" customHeight="false" outlineLevel="0" collapsed="false">
      <c r="C466" s="32" t="s">
        <v>1102</v>
      </c>
      <c r="D466" s="33" t="s">
        <v>1103</v>
      </c>
      <c r="E466" s="33" t="s">
        <v>309</v>
      </c>
      <c r="F466" s="34" t="s">
        <v>83</v>
      </c>
      <c r="G466" s="35" t="s">
        <v>84</v>
      </c>
      <c r="H466" s="22" t="s">
        <v>10</v>
      </c>
      <c r="I466" s="36" t="n">
        <v>726137</v>
      </c>
      <c r="J466" s="36" t="n">
        <v>0</v>
      </c>
      <c r="K466" s="36" t="n">
        <v>726137</v>
      </c>
      <c r="L466" s="36" t="n">
        <v>0</v>
      </c>
      <c r="M466" s="24" t="s">
        <v>10</v>
      </c>
      <c r="N466" s="36" t="n">
        <v>29616</v>
      </c>
      <c r="O466" s="36" t="n">
        <v>25775</v>
      </c>
      <c r="P466" s="36" t="n">
        <v>335282530</v>
      </c>
      <c r="Q466" s="36" t="n">
        <v>316610</v>
      </c>
      <c r="R466" s="36" t="n">
        <v>0</v>
      </c>
      <c r="S466" s="36" t="n">
        <v>127866.4867047</v>
      </c>
      <c r="T466" s="36" t="n">
        <v>251921.778802998</v>
      </c>
      <c r="U466" s="36" t="n">
        <v>0</v>
      </c>
      <c r="V466" s="36" t="n">
        <v>32969.3705514101</v>
      </c>
      <c r="W466" s="36" t="n">
        <v>346819</v>
      </c>
      <c r="X466" s="24" t="s">
        <v>10</v>
      </c>
      <c r="Y466" s="36" t="n">
        <v>37199513</v>
      </c>
      <c r="Z466" s="36" t="n">
        <v>1047568</v>
      </c>
      <c r="AA466" s="36" t="n">
        <v>7264308</v>
      </c>
      <c r="AB466" s="36" t="n">
        <v>17332642</v>
      </c>
      <c r="AC466" s="36" t="n">
        <v>1375682</v>
      </c>
      <c r="AD466" s="36" t="n">
        <v>817821</v>
      </c>
      <c r="AE466" s="36" t="n">
        <v>247454</v>
      </c>
      <c r="AF466" s="36" t="n">
        <v>49204</v>
      </c>
      <c r="AG466" s="36" t="n">
        <v>2447032</v>
      </c>
      <c r="AH466" s="36" t="n">
        <v>88806</v>
      </c>
      <c r="AI466" s="36" t="n">
        <v>0</v>
      </c>
      <c r="AJ466" s="36" t="n">
        <v>1258251</v>
      </c>
      <c r="AK466" s="36" t="n">
        <v>231934</v>
      </c>
      <c r="AL466" s="36" t="n">
        <v>2683203</v>
      </c>
      <c r="AM466" s="36" t="n">
        <v>742422</v>
      </c>
      <c r="AN466" s="36" t="n">
        <v>0</v>
      </c>
      <c r="AO466" s="36" t="n">
        <v>13457573</v>
      </c>
      <c r="AP466" s="37" t="n">
        <v>454.402114</v>
      </c>
      <c r="AQ466" s="24" t="s">
        <v>10</v>
      </c>
      <c r="AR466" s="36" t="n">
        <v>624025</v>
      </c>
      <c r="AS466" s="36" t="n">
        <v>1234286</v>
      </c>
      <c r="AT466" s="36" t="n">
        <v>121399</v>
      </c>
      <c r="AU466" s="36" t="n">
        <v>4565197</v>
      </c>
      <c r="AV466" s="36" t="n">
        <v>0</v>
      </c>
      <c r="AW466" s="36" t="n">
        <v>742422</v>
      </c>
      <c r="AX466" s="36" t="n">
        <v>0</v>
      </c>
      <c r="AY466" s="36" t="n">
        <v>8472484</v>
      </c>
      <c r="AZ466" s="36" t="n">
        <v>0</v>
      </c>
      <c r="BA466" s="36" t="n">
        <v>4027691</v>
      </c>
      <c r="BB466" s="36" t="n">
        <v>342873</v>
      </c>
      <c r="BC466" s="36" t="n">
        <v>509533</v>
      </c>
      <c r="BD466" s="36" t="n">
        <v>8401668</v>
      </c>
      <c r="BE466" s="36" t="n">
        <v>3567959</v>
      </c>
      <c r="BF466" s="36" t="n">
        <v>581367</v>
      </c>
      <c r="BG466" s="36" t="n">
        <v>0</v>
      </c>
      <c r="BH466" s="36" t="n">
        <v>0</v>
      </c>
      <c r="BI466" s="36" t="n">
        <v>0</v>
      </c>
      <c r="BJ466" s="36" t="n">
        <v>0</v>
      </c>
      <c r="BK466" s="36" t="n">
        <v>0</v>
      </c>
      <c r="BL466" s="36" t="n">
        <v>1073050</v>
      </c>
      <c r="BM466" s="36" t="n">
        <v>2075251</v>
      </c>
      <c r="BN466" s="36" t="n">
        <v>924770</v>
      </c>
      <c r="BO466" s="38" t="n">
        <v>0</v>
      </c>
      <c r="BP466" s="36" t="n">
        <v>1623.67</v>
      </c>
      <c r="BQ466" s="36" t="n">
        <v>0</v>
      </c>
      <c r="BR466" s="36" t="n">
        <v>0</v>
      </c>
      <c r="BS466" s="36" t="n">
        <v>0</v>
      </c>
      <c r="BT466" s="36" t="n">
        <v>0</v>
      </c>
      <c r="BU466" s="38" t="n">
        <v>0.293468</v>
      </c>
    </row>
    <row r="467" customFormat="false" ht="12.75" hidden="true" customHeight="false" outlineLevel="0" collapsed="false">
      <c r="C467" s="32" t="s">
        <v>1104</v>
      </c>
      <c r="D467" s="33" t="s">
        <v>1105</v>
      </c>
      <c r="E467" s="33" t="s">
        <v>112</v>
      </c>
      <c r="F467" s="34" t="s">
        <v>83</v>
      </c>
      <c r="G467" s="35" t="s">
        <v>84</v>
      </c>
      <c r="H467" s="22" t="s">
        <v>10</v>
      </c>
      <c r="I467" s="36" t="n">
        <v>162991</v>
      </c>
      <c r="J467" s="36" t="n">
        <v>0</v>
      </c>
      <c r="K467" s="36" t="n">
        <v>162991</v>
      </c>
      <c r="L467" s="36" t="n">
        <v>0</v>
      </c>
      <c r="M467" s="24" t="s">
        <v>10</v>
      </c>
      <c r="N467" s="36" t="n">
        <v>13317</v>
      </c>
      <c r="O467" s="36" t="n">
        <v>12308</v>
      </c>
      <c r="P467" s="36" t="n">
        <v>146789094</v>
      </c>
      <c r="Q467" s="36" t="n">
        <v>397165</v>
      </c>
      <c r="R467" s="36" t="n">
        <v>0</v>
      </c>
      <c r="S467" s="36" t="n">
        <v>103894.728103854</v>
      </c>
      <c r="T467" s="36" t="n">
        <v>315080.248196163</v>
      </c>
      <c r="U467" s="36" t="n">
        <v>0</v>
      </c>
      <c r="V467" s="36" t="n">
        <v>0</v>
      </c>
      <c r="W467" s="36" t="n">
        <v>418975</v>
      </c>
      <c r="X467" s="24" t="s">
        <v>10</v>
      </c>
      <c r="Y467" s="36" t="n">
        <v>7684538</v>
      </c>
      <c r="Z467" s="36" t="n">
        <v>2040954</v>
      </c>
      <c r="AA467" s="36" t="n">
        <v>1506073</v>
      </c>
      <c r="AB467" s="36" t="n">
        <v>1617736</v>
      </c>
      <c r="AC467" s="36" t="n">
        <v>310202</v>
      </c>
      <c r="AD467" s="36" t="n">
        <v>150925</v>
      </c>
      <c r="AE467" s="36" t="n">
        <v>31710</v>
      </c>
      <c r="AF467" s="36" t="n">
        <v>7429</v>
      </c>
      <c r="AG467" s="36" t="n">
        <v>924905</v>
      </c>
      <c r="AH467" s="36" t="n">
        <v>0</v>
      </c>
      <c r="AI467" s="36" t="n">
        <v>0</v>
      </c>
      <c r="AJ467" s="36" t="n">
        <v>110458</v>
      </c>
      <c r="AK467" s="36" t="n">
        <v>69428</v>
      </c>
      <c r="AL467" s="36" t="n">
        <v>136352</v>
      </c>
      <c r="AM467" s="36" t="n">
        <v>166646</v>
      </c>
      <c r="AN467" s="36" t="n">
        <v>0</v>
      </c>
      <c r="AO467" s="36" t="n">
        <v>2580884</v>
      </c>
      <c r="AP467" s="37" t="n">
        <v>193.80371</v>
      </c>
      <c r="AQ467" s="24" t="s">
        <v>10</v>
      </c>
      <c r="AR467" s="36" t="n">
        <v>189619</v>
      </c>
      <c r="AS467" s="36" t="n">
        <v>1299572</v>
      </c>
      <c r="AT467" s="36" t="n">
        <v>296687</v>
      </c>
      <c r="AU467" s="36" t="n">
        <v>363817</v>
      </c>
      <c r="AV467" s="36" t="n">
        <v>0</v>
      </c>
      <c r="AW467" s="36" t="n">
        <v>166646</v>
      </c>
      <c r="AX467" s="36" t="n">
        <v>0</v>
      </c>
      <c r="AY467" s="36" t="n">
        <v>838386</v>
      </c>
      <c r="AZ467" s="36" t="n">
        <v>0</v>
      </c>
      <c r="BA467" s="36" t="n">
        <v>0</v>
      </c>
      <c r="BB467" s="36" t="n">
        <v>890046</v>
      </c>
      <c r="BC467" s="36" t="n">
        <v>234500</v>
      </c>
      <c r="BD467" s="36" t="n">
        <v>2426827</v>
      </c>
      <c r="BE467" s="36" t="n">
        <v>149652</v>
      </c>
      <c r="BF467" s="36" t="n">
        <v>337245</v>
      </c>
      <c r="BG467" s="36" t="n">
        <v>0</v>
      </c>
      <c r="BH467" s="36" t="n">
        <v>0</v>
      </c>
      <c r="BI467" s="36" t="n">
        <v>0</v>
      </c>
      <c r="BJ467" s="36" t="n">
        <v>0</v>
      </c>
      <c r="BK467" s="36" t="n">
        <v>0</v>
      </c>
      <c r="BL467" s="36" t="n">
        <v>0</v>
      </c>
      <c r="BM467" s="36" t="n">
        <v>41488</v>
      </c>
      <c r="BN467" s="36" t="n">
        <v>595198</v>
      </c>
      <c r="BO467" s="38" t="n">
        <v>0</v>
      </c>
      <c r="BP467" s="36" t="n">
        <v>11302.33</v>
      </c>
      <c r="BQ467" s="36" t="n">
        <v>0</v>
      </c>
      <c r="BR467" s="36" t="n">
        <v>0</v>
      </c>
      <c r="BS467" s="36" t="n">
        <v>0</v>
      </c>
      <c r="BT467" s="36" t="n">
        <v>0</v>
      </c>
      <c r="BU467" s="38" t="n">
        <v>0.530295</v>
      </c>
    </row>
    <row r="468" customFormat="false" ht="12.75" hidden="true" customHeight="false" outlineLevel="0" collapsed="false">
      <c r="C468" s="32" t="s">
        <v>1106</v>
      </c>
      <c r="D468" s="33" t="s">
        <v>1107</v>
      </c>
      <c r="E468" s="33" t="s">
        <v>492</v>
      </c>
      <c r="F468" s="34" t="s">
        <v>115</v>
      </c>
      <c r="G468" s="35" t="s">
        <v>84</v>
      </c>
      <c r="H468" s="22" t="s">
        <v>10</v>
      </c>
      <c r="I468" s="36" t="n">
        <v>15010384</v>
      </c>
      <c r="J468" s="36" t="n">
        <v>0</v>
      </c>
      <c r="K468" s="36" t="n">
        <v>15010384</v>
      </c>
      <c r="L468" s="36" t="n">
        <v>0</v>
      </c>
      <c r="M468" s="24" t="s">
        <v>10</v>
      </c>
      <c r="N468" s="36" t="n">
        <v>232077</v>
      </c>
      <c r="O468" s="36" t="n">
        <v>228961</v>
      </c>
      <c r="P468" s="36" t="n">
        <v>3415705177</v>
      </c>
      <c r="Q468" s="36" t="n">
        <v>4717296</v>
      </c>
      <c r="R468" s="36" t="n">
        <v>0</v>
      </c>
      <c r="S468" s="36" t="n">
        <v>1641943.70829669</v>
      </c>
      <c r="T468" s="36" t="n">
        <v>3377694.03693533</v>
      </c>
      <c r="U468" s="36" t="n">
        <v>0</v>
      </c>
      <c r="V468" s="36" t="n">
        <v>0</v>
      </c>
      <c r="W468" s="36" t="n">
        <v>5019638</v>
      </c>
      <c r="X468" s="24" t="s">
        <v>10</v>
      </c>
      <c r="Y468" s="36" t="n">
        <v>314953424</v>
      </c>
      <c r="Z468" s="36" t="n">
        <v>5137036</v>
      </c>
      <c r="AA468" s="36" t="n">
        <v>13631652</v>
      </c>
      <c r="AB468" s="36" t="n">
        <v>102280539</v>
      </c>
      <c r="AC468" s="36" t="n">
        <v>19691798</v>
      </c>
      <c r="AD468" s="36" t="n">
        <v>1608501</v>
      </c>
      <c r="AE468" s="36" t="n">
        <v>3232707</v>
      </c>
      <c r="AF468" s="36" t="n">
        <v>471509</v>
      </c>
      <c r="AG468" s="36" t="n">
        <v>29568257</v>
      </c>
      <c r="AH468" s="36" t="n">
        <v>363622</v>
      </c>
      <c r="AI468" s="36" t="n">
        <v>0</v>
      </c>
      <c r="AJ468" s="36" t="n">
        <v>5889387</v>
      </c>
      <c r="AK468" s="36" t="n">
        <v>406576</v>
      </c>
      <c r="AL468" s="36" t="n">
        <v>6230356</v>
      </c>
      <c r="AM468" s="36" t="n">
        <v>15347030</v>
      </c>
      <c r="AN468" s="36" t="n">
        <v>0</v>
      </c>
      <c r="AO468" s="36" t="n">
        <v>105068346</v>
      </c>
      <c r="AP468" s="37" t="n">
        <v>452.730542</v>
      </c>
      <c r="AQ468" s="24" t="s">
        <v>10</v>
      </c>
      <c r="AR468" s="36" t="n">
        <v>1170315</v>
      </c>
      <c r="AS468" s="36" t="n">
        <v>12359857</v>
      </c>
      <c r="AT468" s="36" t="n">
        <v>125622</v>
      </c>
      <c r="AU468" s="36" t="n">
        <v>26130199</v>
      </c>
      <c r="AV468" s="36" t="n">
        <v>117</v>
      </c>
      <c r="AW468" s="36" t="n">
        <v>15347030</v>
      </c>
      <c r="AX468" s="36" t="n">
        <v>0</v>
      </c>
      <c r="AY468" s="36" t="n">
        <v>17285628.5</v>
      </c>
      <c r="AZ468" s="36" t="n">
        <v>12637370</v>
      </c>
      <c r="BA468" s="36" t="n">
        <v>24117273</v>
      </c>
      <c r="BB468" s="36" t="n">
        <v>960577</v>
      </c>
      <c r="BC468" s="36" t="n">
        <v>1926330</v>
      </c>
      <c r="BD468" s="36" t="n">
        <v>112713227</v>
      </c>
      <c r="BE468" s="36" t="n">
        <v>7254152</v>
      </c>
      <c r="BF468" s="36" t="n">
        <v>2338128</v>
      </c>
      <c r="BG468" s="36" t="n">
        <v>0</v>
      </c>
      <c r="BH468" s="36" t="n">
        <v>0</v>
      </c>
      <c r="BI468" s="36" t="n">
        <v>0</v>
      </c>
      <c r="BJ468" s="36" t="n">
        <v>0</v>
      </c>
      <c r="BK468" s="36" t="n">
        <v>0</v>
      </c>
      <c r="BL468" s="36" t="n">
        <v>171182</v>
      </c>
      <c r="BM468" s="36" t="n">
        <v>596847</v>
      </c>
      <c r="BN468" s="36" t="n">
        <v>614670</v>
      </c>
      <c r="BO468" s="38" t="n">
        <v>0</v>
      </c>
      <c r="BP468" s="36" t="n">
        <v>0</v>
      </c>
      <c r="BQ468" s="36" t="n">
        <v>0</v>
      </c>
      <c r="BR468" s="36" t="n">
        <v>0</v>
      </c>
      <c r="BS468" s="36" t="n">
        <v>0</v>
      </c>
      <c r="BT468" s="36" t="n">
        <v>0</v>
      </c>
      <c r="BU468" s="38" t="n">
        <v>0.480902</v>
      </c>
    </row>
    <row r="469" customFormat="false" ht="12.75" hidden="true" customHeight="false" outlineLevel="0" collapsed="false">
      <c r="C469" s="32" t="s">
        <v>1108</v>
      </c>
      <c r="D469" s="33" t="s">
        <v>1109</v>
      </c>
      <c r="E469" s="33" t="s">
        <v>760</v>
      </c>
      <c r="F469" s="34" t="s">
        <v>83</v>
      </c>
      <c r="G469" s="35" t="s">
        <v>84</v>
      </c>
      <c r="H469" s="22" t="s">
        <v>10</v>
      </c>
      <c r="I469" s="36" t="n">
        <v>2339064</v>
      </c>
      <c r="J469" s="36" t="n">
        <v>0</v>
      </c>
      <c r="K469" s="36" t="n">
        <v>2339064</v>
      </c>
      <c r="L469" s="36" t="n">
        <v>0</v>
      </c>
      <c r="M469" s="24" t="s">
        <v>10</v>
      </c>
      <c r="N469" s="36" t="n">
        <v>49802</v>
      </c>
      <c r="O469" s="36" t="n">
        <v>47967</v>
      </c>
      <c r="P469" s="36" t="n">
        <v>622476196</v>
      </c>
      <c r="Q469" s="36" t="n">
        <v>1319970</v>
      </c>
      <c r="R469" s="36" t="n">
        <v>0</v>
      </c>
      <c r="S469" s="36" t="n">
        <v>117408.121637443</v>
      </c>
      <c r="T469" s="36" t="n">
        <v>292593.13666588</v>
      </c>
      <c r="U469" s="36" t="n">
        <v>832345.535740601</v>
      </c>
      <c r="V469" s="36" t="n">
        <v>0</v>
      </c>
      <c r="W469" s="36" t="n">
        <v>1242347</v>
      </c>
      <c r="X469" s="24" t="s">
        <v>10</v>
      </c>
      <c r="Y469" s="36" t="n">
        <v>39537165</v>
      </c>
      <c r="Z469" s="36" t="n">
        <v>6366256</v>
      </c>
      <c r="AA469" s="36" t="n">
        <v>3211082</v>
      </c>
      <c r="AB469" s="36" t="n">
        <v>11558289</v>
      </c>
      <c r="AC469" s="36" t="n">
        <v>2723127</v>
      </c>
      <c r="AD469" s="36" t="n">
        <v>265023</v>
      </c>
      <c r="AE469" s="36" t="n">
        <v>564060</v>
      </c>
      <c r="AF469" s="36" t="n">
        <v>160338</v>
      </c>
      <c r="AG469" s="36" t="n">
        <v>390057</v>
      </c>
      <c r="AH469" s="36" t="n">
        <v>330991</v>
      </c>
      <c r="AI469" s="36" t="n">
        <v>259769</v>
      </c>
      <c r="AJ469" s="36" t="n">
        <v>0</v>
      </c>
      <c r="AK469" s="36" t="n">
        <v>0</v>
      </c>
      <c r="AL469" s="36" t="n">
        <v>1233995</v>
      </c>
      <c r="AM469" s="36" t="n">
        <v>2391523</v>
      </c>
      <c r="AN469" s="36" t="n">
        <v>0</v>
      </c>
      <c r="AO469" s="36" t="n">
        <v>13034088</v>
      </c>
      <c r="AP469" s="37" t="n">
        <v>261.718164</v>
      </c>
      <c r="AQ469" s="24" t="s">
        <v>10</v>
      </c>
      <c r="AR469" s="36" t="n">
        <v>0</v>
      </c>
      <c r="AS469" s="36" t="n">
        <v>0</v>
      </c>
      <c r="AT469" s="36" t="n">
        <v>0</v>
      </c>
      <c r="AU469" s="36" t="n">
        <v>2501385</v>
      </c>
      <c r="AV469" s="36" t="n">
        <v>0</v>
      </c>
      <c r="AW469" s="36" t="n">
        <v>2391523</v>
      </c>
      <c r="AX469" s="36" t="n">
        <v>0</v>
      </c>
      <c r="AY469" s="36" t="n">
        <v>8821116</v>
      </c>
      <c r="AZ469" s="36" t="n">
        <v>0</v>
      </c>
      <c r="BA469" s="36" t="n">
        <v>3504392</v>
      </c>
      <c r="BB469" s="36" t="n">
        <v>684804</v>
      </c>
      <c r="BC469" s="36" t="n">
        <v>649124</v>
      </c>
      <c r="BD469" s="36" t="n">
        <v>16963627</v>
      </c>
      <c r="BE469" s="36" t="n">
        <v>1828236</v>
      </c>
      <c r="BF469" s="36" t="n">
        <v>2386177</v>
      </c>
      <c r="BG469" s="36" t="n">
        <v>0</v>
      </c>
      <c r="BH469" s="36" t="n">
        <v>0</v>
      </c>
      <c r="BI469" s="36" t="n">
        <v>0</v>
      </c>
      <c r="BJ469" s="36" t="n">
        <v>0</v>
      </c>
      <c r="BK469" s="36" t="n">
        <v>64011</v>
      </c>
      <c r="BL469" s="36" t="n">
        <v>773433</v>
      </c>
      <c r="BM469" s="36" t="n">
        <v>1234674</v>
      </c>
      <c r="BN469" s="36" t="n">
        <v>292592</v>
      </c>
      <c r="BO469" s="38" t="n">
        <v>0</v>
      </c>
      <c r="BP469" s="36" t="n">
        <v>2028</v>
      </c>
      <c r="BQ469" s="36" t="n">
        <v>0</v>
      </c>
      <c r="BR469" s="36" t="n">
        <v>0</v>
      </c>
      <c r="BS469" s="36" t="n">
        <v>0</v>
      </c>
      <c r="BT469" s="36" t="n">
        <v>0</v>
      </c>
      <c r="BU469" s="38" t="n">
        <v>0.160244</v>
      </c>
    </row>
    <row r="470" customFormat="false" ht="12.75" hidden="true" customHeight="false" outlineLevel="0" collapsed="false">
      <c r="C470" s="32" t="s">
        <v>1110</v>
      </c>
      <c r="D470" s="33" t="s">
        <v>1111</v>
      </c>
      <c r="E470" s="33" t="s">
        <v>326</v>
      </c>
      <c r="F470" s="34" t="s">
        <v>83</v>
      </c>
      <c r="G470" s="35" t="s">
        <v>84</v>
      </c>
      <c r="H470" s="22" t="s">
        <v>10</v>
      </c>
      <c r="I470" s="36" t="n">
        <v>715934</v>
      </c>
      <c r="J470" s="36" t="n">
        <v>0</v>
      </c>
      <c r="K470" s="36" t="n">
        <v>715934</v>
      </c>
      <c r="L470" s="36" t="n">
        <v>0</v>
      </c>
      <c r="M470" s="24" t="s">
        <v>10</v>
      </c>
      <c r="N470" s="36" t="n">
        <v>33566</v>
      </c>
      <c r="O470" s="36" t="n">
        <v>33287</v>
      </c>
      <c r="P470" s="36" t="n">
        <v>491037505</v>
      </c>
      <c r="Q470" s="36" t="n">
        <v>578669</v>
      </c>
      <c r="R470" s="36" t="n">
        <v>0</v>
      </c>
      <c r="S470" s="36" t="n">
        <v>174365.077381191</v>
      </c>
      <c r="T470" s="36" t="n">
        <v>461742.282963262</v>
      </c>
      <c r="U470" s="36" t="n">
        <v>0</v>
      </c>
      <c r="V470" s="36" t="n">
        <v>0</v>
      </c>
      <c r="W470" s="36" t="n">
        <v>636107</v>
      </c>
      <c r="X470" s="24" t="s">
        <v>10</v>
      </c>
      <c r="Y470" s="36" t="n">
        <v>27904771</v>
      </c>
      <c r="Z470" s="36" t="n">
        <v>877880</v>
      </c>
      <c r="AA470" s="36" t="n">
        <v>1530982</v>
      </c>
      <c r="AB470" s="36" t="n">
        <v>5679245</v>
      </c>
      <c r="AC470" s="36" t="n">
        <v>990444</v>
      </c>
      <c r="AD470" s="36" t="n">
        <v>136958</v>
      </c>
      <c r="AE470" s="36" t="n">
        <v>239466</v>
      </c>
      <c r="AF470" s="36" t="n">
        <v>36855</v>
      </c>
      <c r="AG470" s="36" t="n">
        <v>3427028</v>
      </c>
      <c r="AH470" s="36" t="n">
        <v>0</v>
      </c>
      <c r="AI470" s="36" t="n">
        <v>0</v>
      </c>
      <c r="AJ470" s="36" t="n">
        <v>1070511</v>
      </c>
      <c r="AK470" s="36" t="n">
        <v>0</v>
      </c>
      <c r="AL470" s="36" t="n">
        <v>158565</v>
      </c>
      <c r="AM470" s="36" t="n">
        <v>731991</v>
      </c>
      <c r="AN470" s="36" t="n">
        <v>0</v>
      </c>
      <c r="AO470" s="36" t="n">
        <v>7015579</v>
      </c>
      <c r="AP470" s="37" t="n">
        <v>209.008491</v>
      </c>
      <c r="AQ470" s="24" t="s">
        <v>10</v>
      </c>
      <c r="AR470" s="36" t="n">
        <v>156149</v>
      </c>
      <c r="AS470" s="36" t="n">
        <v>136534</v>
      </c>
      <c r="AT470" s="36" t="n">
        <v>42944</v>
      </c>
      <c r="AU470" s="36" t="n">
        <v>1830063</v>
      </c>
      <c r="AV470" s="36" t="n">
        <v>0</v>
      </c>
      <c r="AW470" s="36" t="n">
        <v>731991</v>
      </c>
      <c r="AX470" s="36" t="n">
        <v>0</v>
      </c>
      <c r="AY470" s="36" t="n">
        <v>2180159</v>
      </c>
      <c r="AZ470" s="36" t="n">
        <v>0</v>
      </c>
      <c r="BA470" s="36" t="n">
        <v>3761442</v>
      </c>
      <c r="BB470" s="36" t="n">
        <v>207232</v>
      </c>
      <c r="BC470" s="36" t="n">
        <v>234341</v>
      </c>
      <c r="BD470" s="36" t="n">
        <v>12215452</v>
      </c>
      <c r="BE470" s="36" t="n">
        <v>210109</v>
      </c>
      <c r="BF470" s="36" t="n">
        <v>923096</v>
      </c>
      <c r="BG470" s="36" t="n">
        <v>0</v>
      </c>
      <c r="BH470" s="36" t="n">
        <v>0</v>
      </c>
      <c r="BI470" s="36" t="n">
        <v>0</v>
      </c>
      <c r="BJ470" s="36" t="n">
        <v>0</v>
      </c>
      <c r="BK470" s="36" t="n">
        <v>0</v>
      </c>
      <c r="BL470" s="36" t="n">
        <v>0</v>
      </c>
      <c r="BM470" s="36" t="n">
        <v>2113</v>
      </c>
      <c r="BN470" s="36" t="n">
        <v>0</v>
      </c>
      <c r="BO470" s="38" t="n">
        <v>0</v>
      </c>
      <c r="BP470" s="36" t="n">
        <v>0</v>
      </c>
      <c r="BQ470" s="36" t="n">
        <v>0</v>
      </c>
      <c r="BR470" s="36" t="n">
        <v>0</v>
      </c>
      <c r="BS470" s="36" t="n">
        <v>0</v>
      </c>
      <c r="BT470" s="36" t="n">
        <v>0</v>
      </c>
      <c r="BU470" s="38" t="n">
        <v>0.353094</v>
      </c>
    </row>
    <row r="471" customFormat="false" ht="12.75" hidden="true" customHeight="false" outlineLevel="0" collapsed="false">
      <c r="C471" s="32" t="s">
        <v>1112</v>
      </c>
      <c r="D471" s="33" t="s">
        <v>1113</v>
      </c>
      <c r="E471" s="33" t="s">
        <v>326</v>
      </c>
      <c r="F471" s="34" t="s">
        <v>83</v>
      </c>
      <c r="G471" s="35" t="s">
        <v>84</v>
      </c>
      <c r="H471" s="22" t="s">
        <v>10</v>
      </c>
      <c r="I471" s="36" t="n">
        <v>632620</v>
      </c>
      <c r="J471" s="36" t="n">
        <v>0</v>
      </c>
      <c r="K471" s="36" t="n">
        <v>632620</v>
      </c>
      <c r="L471" s="36" t="n">
        <v>0</v>
      </c>
      <c r="M471" s="24" t="s">
        <v>10</v>
      </c>
      <c r="N471" s="36" t="n">
        <v>36262</v>
      </c>
      <c r="O471" s="36" t="n">
        <v>35599</v>
      </c>
      <c r="P471" s="36" t="n">
        <v>490786552</v>
      </c>
      <c r="Q471" s="36" t="n">
        <v>756947</v>
      </c>
      <c r="R471" s="36" t="n">
        <v>0</v>
      </c>
      <c r="S471" s="36" t="n">
        <v>260223.319202444</v>
      </c>
      <c r="T471" s="36" t="n">
        <v>646659.331401729</v>
      </c>
      <c r="U471" s="36" t="n">
        <v>0</v>
      </c>
      <c r="V471" s="36" t="n">
        <v>70550.7763201996</v>
      </c>
      <c r="W471" s="36" t="n">
        <v>836332</v>
      </c>
      <c r="X471" s="24" t="s">
        <v>10</v>
      </c>
      <c r="Y471" s="36" t="n">
        <v>30583793</v>
      </c>
      <c r="Z471" s="36" t="n">
        <v>1171362</v>
      </c>
      <c r="AA471" s="36" t="n">
        <v>2558978</v>
      </c>
      <c r="AB471" s="36" t="n">
        <v>6955840</v>
      </c>
      <c r="AC471" s="36" t="n">
        <v>1088026</v>
      </c>
      <c r="AD471" s="36" t="n">
        <v>214988</v>
      </c>
      <c r="AE471" s="36" t="n">
        <v>304333</v>
      </c>
      <c r="AF471" s="36" t="n">
        <v>42710</v>
      </c>
      <c r="AG471" s="36" t="n">
        <v>3757311</v>
      </c>
      <c r="AH471" s="36" t="n">
        <v>0</v>
      </c>
      <c r="AI471" s="36" t="n">
        <v>0</v>
      </c>
      <c r="AJ471" s="36" t="n">
        <v>898087</v>
      </c>
      <c r="AK471" s="36" t="n">
        <v>22454</v>
      </c>
      <c r="AL471" s="36" t="n">
        <v>951442</v>
      </c>
      <c r="AM471" s="36" t="n">
        <v>646808</v>
      </c>
      <c r="AN471" s="36" t="n">
        <v>0</v>
      </c>
      <c r="AO471" s="36" t="n">
        <v>8995160</v>
      </c>
      <c r="AP471" s="37" t="n">
        <v>248.060228</v>
      </c>
      <c r="AQ471" s="24" t="s">
        <v>10</v>
      </c>
      <c r="AR471" s="36" t="n">
        <v>271524</v>
      </c>
      <c r="AS471" s="36" t="n">
        <v>387009</v>
      </c>
      <c r="AT471" s="36" t="n">
        <v>89541</v>
      </c>
      <c r="AU471" s="36" t="n">
        <v>2576665</v>
      </c>
      <c r="AV471" s="36" t="n">
        <v>0</v>
      </c>
      <c r="AW471" s="36" t="n">
        <v>646808</v>
      </c>
      <c r="AX471" s="36" t="n">
        <v>382717</v>
      </c>
      <c r="AY471" s="36" t="n">
        <v>0</v>
      </c>
      <c r="AZ471" s="36" t="n">
        <v>0</v>
      </c>
      <c r="BA471" s="36" t="n">
        <v>4137017</v>
      </c>
      <c r="BB471" s="36" t="n">
        <v>82129</v>
      </c>
      <c r="BC471" s="36" t="n">
        <v>343298</v>
      </c>
      <c r="BD471" s="36" t="n">
        <v>10488744</v>
      </c>
      <c r="BE471" s="36" t="n">
        <v>704848</v>
      </c>
      <c r="BF471" s="36" t="n">
        <v>881444</v>
      </c>
      <c r="BG471" s="36" t="n">
        <v>0</v>
      </c>
      <c r="BH471" s="36" t="n">
        <v>0</v>
      </c>
      <c r="BI471" s="36" t="n">
        <v>0</v>
      </c>
      <c r="BJ471" s="36" t="n">
        <v>0</v>
      </c>
      <c r="BK471" s="36" t="n">
        <v>0</v>
      </c>
      <c r="BL471" s="36" t="n">
        <v>1003263</v>
      </c>
      <c r="BM471" s="36" t="n">
        <v>1933219</v>
      </c>
      <c r="BN471" s="36" t="n">
        <v>211288</v>
      </c>
      <c r="BO471" s="38" t="n">
        <v>0</v>
      </c>
      <c r="BP471" s="36" t="n">
        <v>0</v>
      </c>
      <c r="BQ471" s="36" t="n">
        <v>0</v>
      </c>
      <c r="BR471" s="36" t="n">
        <v>0</v>
      </c>
      <c r="BS471" s="36" t="n">
        <v>0</v>
      </c>
      <c r="BT471" s="36" t="n">
        <v>0</v>
      </c>
      <c r="BU471" s="38" t="n">
        <v>0.487781</v>
      </c>
    </row>
    <row r="472" customFormat="false" ht="12.75" hidden="true" customHeight="false" outlineLevel="0" collapsed="false">
      <c r="C472" s="32" t="s">
        <v>1114</v>
      </c>
      <c r="D472" s="33" t="s">
        <v>1115</v>
      </c>
      <c r="E472" s="33" t="s">
        <v>904</v>
      </c>
      <c r="F472" s="34" t="s">
        <v>83</v>
      </c>
      <c r="G472" s="35" t="s">
        <v>84</v>
      </c>
      <c r="H472" s="22" t="s">
        <v>10</v>
      </c>
      <c r="I472" s="36" t="n">
        <v>313582</v>
      </c>
      <c r="J472" s="36" t="n">
        <v>0</v>
      </c>
      <c r="K472" s="36" t="n">
        <v>313582</v>
      </c>
      <c r="L472" s="36" t="n">
        <v>0</v>
      </c>
      <c r="M472" s="24" t="s">
        <v>10</v>
      </c>
      <c r="N472" s="36" t="n">
        <v>20240</v>
      </c>
      <c r="O472" s="36" t="n">
        <v>18569</v>
      </c>
      <c r="P472" s="36" t="n">
        <v>245105963</v>
      </c>
      <c r="Q472" s="36" t="n">
        <v>909222</v>
      </c>
      <c r="R472" s="36" t="n">
        <v>0</v>
      </c>
      <c r="S472" s="36" t="n">
        <v>159160.134203709</v>
      </c>
      <c r="T472" s="36" t="n">
        <v>461191.327264378</v>
      </c>
      <c r="U472" s="36" t="n">
        <v>289859.898706016</v>
      </c>
      <c r="V472" s="36" t="n">
        <v>0</v>
      </c>
      <c r="W472" s="36" t="n">
        <v>910211</v>
      </c>
      <c r="X472" s="24" t="s">
        <v>10</v>
      </c>
      <c r="Y472" s="36" t="n">
        <v>15418573</v>
      </c>
      <c r="Z472" s="36" t="n">
        <v>1049746</v>
      </c>
      <c r="AA472" s="36" t="n">
        <v>3264347</v>
      </c>
      <c r="AB472" s="36" t="n">
        <v>3261398</v>
      </c>
      <c r="AC472" s="36" t="n">
        <v>664607</v>
      </c>
      <c r="AD472" s="36" t="n">
        <v>194332</v>
      </c>
      <c r="AE472" s="36" t="n">
        <v>83321</v>
      </c>
      <c r="AF472" s="36" t="n">
        <v>29455</v>
      </c>
      <c r="AG472" s="36" t="n">
        <v>1360146</v>
      </c>
      <c r="AH472" s="36" t="n">
        <v>0</v>
      </c>
      <c r="AI472" s="36" t="n">
        <v>0</v>
      </c>
      <c r="AJ472" s="36" t="n">
        <v>646324</v>
      </c>
      <c r="AK472" s="36" t="n">
        <v>6802</v>
      </c>
      <c r="AL472" s="36" t="n">
        <v>331582</v>
      </c>
      <c r="AM472" s="36" t="n">
        <v>320615</v>
      </c>
      <c r="AN472" s="36" t="n">
        <v>0</v>
      </c>
      <c r="AO472" s="36" t="n">
        <v>3927060</v>
      </c>
      <c r="AP472" s="37" t="n">
        <v>194.024704</v>
      </c>
      <c r="AQ472" s="24" t="s">
        <v>10</v>
      </c>
      <c r="AR472" s="36" t="n">
        <v>236979</v>
      </c>
      <c r="AS472" s="36" t="n">
        <v>152644</v>
      </c>
      <c r="AT472" s="36" t="n">
        <v>36350</v>
      </c>
      <c r="AU472" s="36" t="n">
        <v>872328</v>
      </c>
      <c r="AV472" s="36" t="n">
        <v>0</v>
      </c>
      <c r="AW472" s="36" t="n">
        <v>320615</v>
      </c>
      <c r="AX472" s="36" t="n">
        <v>224703</v>
      </c>
      <c r="AY472" s="36" t="n">
        <v>0</v>
      </c>
      <c r="AZ472" s="36" t="n">
        <v>0</v>
      </c>
      <c r="BA472" s="36" t="n">
        <v>1876287</v>
      </c>
      <c r="BB472" s="36" t="n">
        <v>0</v>
      </c>
      <c r="BC472" s="36" t="n">
        <v>257109</v>
      </c>
      <c r="BD472" s="36" t="n">
        <v>3917433</v>
      </c>
      <c r="BE472" s="36" t="n">
        <v>242878</v>
      </c>
      <c r="BF472" s="36" t="n">
        <v>809462</v>
      </c>
      <c r="BG472" s="36" t="n">
        <v>0</v>
      </c>
      <c r="BH472" s="36" t="n">
        <v>0</v>
      </c>
      <c r="BI472" s="36" t="n">
        <v>0</v>
      </c>
      <c r="BJ472" s="36" t="n">
        <v>0</v>
      </c>
      <c r="BK472" s="36" t="n">
        <v>0</v>
      </c>
      <c r="BL472" s="36" t="n">
        <v>0</v>
      </c>
      <c r="BM472" s="36" t="n">
        <v>0</v>
      </c>
      <c r="BN472" s="36" t="n">
        <v>0</v>
      </c>
      <c r="BO472" s="38" t="n">
        <v>0</v>
      </c>
      <c r="BP472" s="36" t="n">
        <v>0</v>
      </c>
      <c r="BQ472" s="36" t="n">
        <v>0</v>
      </c>
      <c r="BR472" s="36" t="n">
        <v>0</v>
      </c>
      <c r="BS472" s="36" t="n">
        <v>0</v>
      </c>
      <c r="BT472" s="36" t="n">
        <v>0</v>
      </c>
      <c r="BU472" s="38" t="n">
        <v>0.534508</v>
      </c>
    </row>
    <row r="473" customFormat="false" ht="12.75" hidden="true" customHeight="false" outlineLevel="0" collapsed="false">
      <c r="C473" s="32" t="s">
        <v>1116</v>
      </c>
      <c r="D473" s="33" t="s">
        <v>1117</v>
      </c>
      <c r="E473" s="33" t="s">
        <v>332</v>
      </c>
      <c r="F473" s="34" t="s">
        <v>83</v>
      </c>
      <c r="G473" s="35" t="s">
        <v>84</v>
      </c>
      <c r="H473" s="22" t="s">
        <v>10</v>
      </c>
      <c r="I473" s="36" t="n">
        <v>102853</v>
      </c>
      <c r="J473" s="36" t="n">
        <v>0</v>
      </c>
      <c r="K473" s="36" t="n">
        <v>102853</v>
      </c>
      <c r="L473" s="36" t="n">
        <v>0</v>
      </c>
      <c r="M473" s="24" t="s">
        <v>10</v>
      </c>
      <c r="N473" s="36" t="n">
        <v>9783</v>
      </c>
      <c r="O473" s="36" t="n">
        <v>8312</v>
      </c>
      <c r="P473" s="36" t="n">
        <v>110996549</v>
      </c>
      <c r="Q473" s="36" t="n">
        <v>461261</v>
      </c>
      <c r="R473" s="36" t="n">
        <v>0</v>
      </c>
      <c r="S473" s="36" t="n">
        <v>86356.072589511</v>
      </c>
      <c r="T473" s="36" t="n">
        <v>269379.714251391</v>
      </c>
      <c r="U473" s="36" t="n">
        <v>102387.70178854</v>
      </c>
      <c r="V473" s="36" t="n">
        <v>0</v>
      </c>
      <c r="W473" s="36" t="n">
        <v>458123</v>
      </c>
      <c r="X473" s="24" t="s">
        <v>10</v>
      </c>
      <c r="Y473" s="36" t="n">
        <v>6659779</v>
      </c>
      <c r="Z473" s="36" t="n">
        <v>1489181</v>
      </c>
      <c r="AA473" s="36" t="n">
        <v>2986778</v>
      </c>
      <c r="AB473" s="36" t="n">
        <v>836795</v>
      </c>
      <c r="AC473" s="36" t="n">
        <v>181621</v>
      </c>
      <c r="AD473" s="36" t="n">
        <v>34799</v>
      </c>
      <c r="AE473" s="36" t="n">
        <v>24851</v>
      </c>
      <c r="AF473" s="36" t="n">
        <v>13501</v>
      </c>
      <c r="AG473" s="36" t="n">
        <v>1269964</v>
      </c>
      <c r="AH473" s="36" t="n">
        <v>0</v>
      </c>
      <c r="AI473" s="36" t="n">
        <v>0</v>
      </c>
      <c r="AJ473" s="36" t="n">
        <v>771024</v>
      </c>
      <c r="AK473" s="36" t="n">
        <v>18223</v>
      </c>
      <c r="AL473" s="36" t="n">
        <v>32624</v>
      </c>
      <c r="AM473" s="36" t="n">
        <v>105160</v>
      </c>
      <c r="AN473" s="36" t="n">
        <v>0</v>
      </c>
      <c r="AO473" s="36" t="n">
        <v>1660587</v>
      </c>
      <c r="AP473" s="37" t="n">
        <v>169.742104</v>
      </c>
      <c r="AQ473" s="24" t="s">
        <v>10</v>
      </c>
      <c r="AR473" s="36" t="n">
        <v>537938</v>
      </c>
      <c r="AS473" s="36" t="n">
        <v>1053335</v>
      </c>
      <c r="AT473" s="36" t="n">
        <v>422372</v>
      </c>
      <c r="AU473" s="36" t="n">
        <v>156054</v>
      </c>
      <c r="AV473" s="36" t="n">
        <v>0</v>
      </c>
      <c r="AW473" s="36" t="n">
        <v>105160</v>
      </c>
      <c r="AX473" s="36" t="n">
        <v>153389</v>
      </c>
      <c r="AY473" s="36" t="n">
        <v>0</v>
      </c>
      <c r="AZ473" s="36" t="n">
        <v>0</v>
      </c>
      <c r="BA473" s="36" t="n">
        <v>813088</v>
      </c>
      <c r="BB473" s="36" t="n">
        <v>0</v>
      </c>
      <c r="BC473" s="36" t="n">
        <v>243034</v>
      </c>
      <c r="BD473" s="36" t="n">
        <v>1108540</v>
      </c>
      <c r="BE473" s="36" t="n">
        <v>38715</v>
      </c>
      <c r="BF473" s="36" t="n">
        <v>260737</v>
      </c>
      <c r="BG473" s="36" t="n">
        <v>0</v>
      </c>
      <c r="BH473" s="36" t="n">
        <v>0</v>
      </c>
      <c r="BI473" s="36" t="n">
        <v>0</v>
      </c>
      <c r="BJ473" s="36" t="n">
        <v>0</v>
      </c>
      <c r="BK473" s="36" t="n">
        <v>14444</v>
      </c>
      <c r="BL473" s="36" t="n">
        <v>0</v>
      </c>
      <c r="BM473" s="36" t="n">
        <v>0</v>
      </c>
      <c r="BN473" s="36" t="n">
        <v>0</v>
      </c>
      <c r="BO473" s="38" t="n">
        <v>0</v>
      </c>
      <c r="BP473" s="36" t="n">
        <v>0</v>
      </c>
      <c r="BQ473" s="36" t="n">
        <v>0</v>
      </c>
      <c r="BR473" s="36" t="n">
        <v>0</v>
      </c>
      <c r="BS473" s="36" t="n">
        <v>0</v>
      </c>
      <c r="BT473" s="36" t="n">
        <v>0</v>
      </c>
      <c r="BU473" s="38" t="n">
        <v>0.727944</v>
      </c>
    </row>
    <row r="474" customFormat="false" ht="12.75" hidden="true" customHeight="false" outlineLevel="0" collapsed="false">
      <c r="C474" s="32" t="s">
        <v>1118</v>
      </c>
      <c r="D474" s="33" t="s">
        <v>1119</v>
      </c>
      <c r="E474" s="33" t="s">
        <v>141</v>
      </c>
      <c r="F474" s="34" t="s">
        <v>83</v>
      </c>
      <c r="G474" s="35" t="s">
        <v>84</v>
      </c>
      <c r="H474" s="22" t="s">
        <v>10</v>
      </c>
      <c r="I474" s="36" t="n">
        <v>538150</v>
      </c>
      <c r="J474" s="36" t="n">
        <v>0</v>
      </c>
      <c r="K474" s="36" t="n">
        <v>538150</v>
      </c>
      <c r="L474" s="36" t="n">
        <v>0</v>
      </c>
      <c r="M474" s="24" t="s">
        <v>10</v>
      </c>
      <c r="N474" s="36" t="n">
        <v>25522</v>
      </c>
      <c r="O474" s="36" t="n">
        <v>25060</v>
      </c>
      <c r="P474" s="36" t="n">
        <v>431555023</v>
      </c>
      <c r="Q474" s="36" t="n">
        <v>522995</v>
      </c>
      <c r="R474" s="36" t="n">
        <v>0</v>
      </c>
      <c r="S474" s="36" t="n">
        <v>159461.298218954</v>
      </c>
      <c r="T474" s="36" t="n">
        <v>326655.695651836</v>
      </c>
      <c r="U474" s="36" t="n">
        <v>12114.2925423171</v>
      </c>
      <c r="V474" s="36" t="n">
        <v>0</v>
      </c>
      <c r="W474" s="36" t="n">
        <v>498231</v>
      </c>
      <c r="X474" s="24" t="s">
        <v>10</v>
      </c>
      <c r="Y474" s="36" t="n">
        <v>27452977</v>
      </c>
      <c r="Z474" s="36" t="n">
        <v>1414813</v>
      </c>
      <c r="AA474" s="36" t="n">
        <v>1176513</v>
      </c>
      <c r="AB474" s="36" t="n">
        <v>6898171</v>
      </c>
      <c r="AC474" s="36" t="n">
        <v>1064371</v>
      </c>
      <c r="AD474" s="36" t="n">
        <v>509864</v>
      </c>
      <c r="AE474" s="36" t="n">
        <v>274232</v>
      </c>
      <c r="AF474" s="36" t="n">
        <v>27725</v>
      </c>
      <c r="AG474" s="36" t="n">
        <v>2295905</v>
      </c>
      <c r="AH474" s="36" t="n">
        <v>0</v>
      </c>
      <c r="AI474" s="36" t="n">
        <v>0</v>
      </c>
      <c r="AJ474" s="36" t="n">
        <v>450873</v>
      </c>
      <c r="AK474" s="36" t="n">
        <v>57512</v>
      </c>
      <c r="AL474" s="36" t="n">
        <v>480525</v>
      </c>
      <c r="AM474" s="36" t="n">
        <v>550219</v>
      </c>
      <c r="AN474" s="36" t="n">
        <v>0</v>
      </c>
      <c r="AO474" s="36" t="n">
        <v>7480629</v>
      </c>
      <c r="AP474" s="37" t="n">
        <v>293.105125</v>
      </c>
      <c r="AQ474" s="24" t="s">
        <v>10</v>
      </c>
      <c r="AR474" s="36" t="n">
        <v>81351</v>
      </c>
      <c r="AS474" s="36" t="n">
        <v>1160464</v>
      </c>
      <c r="AT474" s="36" t="n">
        <v>250146</v>
      </c>
      <c r="AU474" s="36" t="n">
        <v>1462653</v>
      </c>
      <c r="AV474" s="36" t="n">
        <v>0</v>
      </c>
      <c r="AW474" s="36" t="n">
        <v>550219</v>
      </c>
      <c r="AX474" s="36" t="n">
        <v>0</v>
      </c>
      <c r="AY474" s="36" t="n">
        <v>2545404</v>
      </c>
      <c r="AZ474" s="36" t="n">
        <v>0</v>
      </c>
      <c r="BA474" s="36" t="n">
        <v>1377892</v>
      </c>
      <c r="BB474" s="36" t="n">
        <v>314878</v>
      </c>
      <c r="BC474" s="36" t="n">
        <v>171154</v>
      </c>
      <c r="BD474" s="36" t="n">
        <v>7027357</v>
      </c>
      <c r="BE474" s="36" t="n">
        <v>331393</v>
      </c>
      <c r="BF474" s="36" t="n">
        <v>608707</v>
      </c>
      <c r="BG474" s="36" t="n">
        <v>0</v>
      </c>
      <c r="BH474" s="36" t="n">
        <v>0</v>
      </c>
      <c r="BI474" s="36" t="n">
        <v>0</v>
      </c>
      <c r="BJ474" s="36" t="n">
        <v>0</v>
      </c>
      <c r="BK474" s="36" t="n">
        <v>200221</v>
      </c>
      <c r="BL474" s="36" t="n">
        <v>35369</v>
      </c>
      <c r="BM474" s="36" t="n">
        <v>106165</v>
      </c>
      <c r="BN474" s="36" t="n">
        <v>1663065</v>
      </c>
      <c r="BO474" s="38" t="n">
        <v>0</v>
      </c>
      <c r="BP474" s="36" t="n">
        <v>0</v>
      </c>
      <c r="BQ474" s="36" t="n">
        <v>0</v>
      </c>
      <c r="BR474" s="36" t="n">
        <v>0</v>
      </c>
      <c r="BS474" s="36" t="n">
        <v>0</v>
      </c>
      <c r="BT474" s="36" t="n">
        <v>0</v>
      </c>
      <c r="BU474" s="38" t="n">
        <v>0.424689</v>
      </c>
    </row>
    <row r="475" customFormat="false" ht="12.75" hidden="true" customHeight="false" outlineLevel="0" collapsed="false">
      <c r="C475" s="32" t="s">
        <v>1120</v>
      </c>
      <c r="D475" s="33" t="s">
        <v>1121</v>
      </c>
      <c r="E475" s="33" t="s">
        <v>126</v>
      </c>
      <c r="F475" s="34" t="s">
        <v>83</v>
      </c>
      <c r="G475" s="35" t="s">
        <v>84</v>
      </c>
      <c r="H475" s="22" t="s">
        <v>10</v>
      </c>
      <c r="I475" s="36" t="n">
        <v>1159909</v>
      </c>
      <c r="J475" s="36" t="n">
        <v>0</v>
      </c>
      <c r="K475" s="36" t="n">
        <v>1159909</v>
      </c>
      <c r="L475" s="36" t="n">
        <v>0</v>
      </c>
      <c r="M475" s="24" t="s">
        <v>10</v>
      </c>
      <c r="N475" s="36" t="n">
        <v>22261</v>
      </c>
      <c r="O475" s="36" t="n">
        <v>20054</v>
      </c>
      <c r="P475" s="36" t="n">
        <v>262397472</v>
      </c>
      <c r="Q475" s="36" t="n">
        <v>342099</v>
      </c>
      <c r="R475" s="36" t="n">
        <v>0</v>
      </c>
      <c r="S475" s="36" t="n">
        <v>109724.706332444</v>
      </c>
      <c r="T475" s="36" t="n">
        <v>245168.443425565</v>
      </c>
      <c r="U475" s="36" t="n">
        <v>0</v>
      </c>
      <c r="V475" s="36" t="n">
        <v>0</v>
      </c>
      <c r="W475" s="36" t="n">
        <v>354893</v>
      </c>
      <c r="X475" s="24" t="s">
        <v>10</v>
      </c>
      <c r="Y475" s="36" t="n">
        <v>20729223</v>
      </c>
      <c r="Z475" s="36" t="n">
        <v>1028811</v>
      </c>
      <c r="AA475" s="36" t="n">
        <v>4359548</v>
      </c>
      <c r="AB475" s="36" t="n">
        <v>4311550</v>
      </c>
      <c r="AC475" s="36" t="n">
        <v>822269</v>
      </c>
      <c r="AD475" s="36" t="n">
        <v>645842</v>
      </c>
      <c r="AE475" s="36" t="n">
        <v>196796</v>
      </c>
      <c r="AF475" s="36" t="n">
        <v>18847</v>
      </c>
      <c r="AG475" s="36" t="n">
        <v>1824949</v>
      </c>
      <c r="AH475" s="36" t="n">
        <v>58465</v>
      </c>
      <c r="AI475" s="36" t="n">
        <v>0</v>
      </c>
      <c r="AJ475" s="36" t="n">
        <v>44002</v>
      </c>
      <c r="AK475" s="36" t="n">
        <v>0</v>
      </c>
      <c r="AL475" s="36" t="n">
        <v>515342</v>
      </c>
      <c r="AM475" s="36" t="n">
        <v>1185923</v>
      </c>
      <c r="AN475" s="36" t="n">
        <v>0</v>
      </c>
      <c r="AO475" s="36" t="n">
        <v>7301709</v>
      </c>
      <c r="AP475" s="37" t="n">
        <v>328.004537</v>
      </c>
      <c r="AQ475" s="24" t="s">
        <v>10</v>
      </c>
      <c r="AR475" s="36" t="n">
        <v>326122</v>
      </c>
      <c r="AS475" s="36" t="n">
        <v>0</v>
      </c>
      <c r="AT475" s="36" t="n">
        <v>19338</v>
      </c>
      <c r="AU475" s="36" t="n">
        <v>1051744</v>
      </c>
      <c r="AV475" s="36" t="n">
        <v>0</v>
      </c>
      <c r="AW475" s="36" t="n">
        <v>1185923</v>
      </c>
      <c r="AX475" s="36" t="n">
        <v>0</v>
      </c>
      <c r="AY475" s="36" t="n">
        <v>3322401.5</v>
      </c>
      <c r="AZ475" s="36" t="n">
        <v>0</v>
      </c>
      <c r="BA475" s="36" t="n">
        <v>0</v>
      </c>
      <c r="BB475" s="36" t="n">
        <v>2322528</v>
      </c>
      <c r="BC475" s="36" t="n">
        <v>505327</v>
      </c>
      <c r="BD475" s="36" t="n">
        <v>6391950</v>
      </c>
      <c r="BE475" s="36" t="n">
        <v>515525</v>
      </c>
      <c r="BF475" s="36" t="n">
        <v>418891</v>
      </c>
      <c r="BG475" s="36" t="n">
        <v>0</v>
      </c>
      <c r="BH475" s="36" t="n">
        <v>0</v>
      </c>
      <c r="BI475" s="36" t="n">
        <v>0</v>
      </c>
      <c r="BJ475" s="36" t="n">
        <v>0</v>
      </c>
      <c r="BK475" s="36" t="n">
        <v>0</v>
      </c>
      <c r="BL475" s="36" t="n">
        <v>0</v>
      </c>
      <c r="BM475" s="36" t="n">
        <v>3785</v>
      </c>
      <c r="BN475" s="36" t="n">
        <v>0</v>
      </c>
      <c r="BO475" s="38" t="n">
        <v>0</v>
      </c>
      <c r="BP475" s="36" t="n">
        <v>0</v>
      </c>
      <c r="BQ475" s="36" t="n">
        <v>0</v>
      </c>
      <c r="BR475" s="36" t="n">
        <v>0</v>
      </c>
      <c r="BS475" s="36" t="n">
        <v>0</v>
      </c>
      <c r="BT475" s="36" t="n">
        <v>0</v>
      </c>
      <c r="BU475" s="38" t="n">
        <v>0.335035</v>
      </c>
    </row>
    <row r="476" customFormat="false" ht="12.75" hidden="true" customHeight="false" outlineLevel="0" collapsed="false">
      <c r="C476" s="32" t="s">
        <v>1122</v>
      </c>
      <c r="D476" s="33" t="s">
        <v>1123</v>
      </c>
      <c r="E476" s="33" t="s">
        <v>126</v>
      </c>
      <c r="F476" s="34" t="s">
        <v>83</v>
      </c>
      <c r="G476" s="35" t="s">
        <v>84</v>
      </c>
      <c r="H476" s="22" t="s">
        <v>10</v>
      </c>
      <c r="I476" s="36" t="n">
        <v>147079</v>
      </c>
      <c r="J476" s="36" t="n">
        <v>0</v>
      </c>
      <c r="K476" s="36" t="n">
        <v>147079</v>
      </c>
      <c r="L476" s="36" t="n">
        <v>0</v>
      </c>
      <c r="M476" s="24" t="s">
        <v>10</v>
      </c>
      <c r="N476" s="36" t="n">
        <v>10635</v>
      </c>
      <c r="O476" s="36" t="n">
        <v>10032</v>
      </c>
      <c r="P476" s="36" t="n">
        <v>134958068</v>
      </c>
      <c r="Q476" s="36" t="n">
        <v>152409</v>
      </c>
      <c r="R476" s="36" t="n">
        <v>0</v>
      </c>
      <c r="S476" s="36" t="n">
        <v>51958.6238624908</v>
      </c>
      <c r="T476" s="36" t="n">
        <v>124057.248942681</v>
      </c>
      <c r="U476" s="36" t="n">
        <v>0</v>
      </c>
      <c r="V476" s="36" t="n">
        <v>8947.21777331281</v>
      </c>
      <c r="W476" s="36" t="n">
        <v>167069</v>
      </c>
      <c r="X476" s="24" t="s">
        <v>10</v>
      </c>
      <c r="Y476" s="36" t="n">
        <v>8120295</v>
      </c>
      <c r="Z476" s="36" t="n">
        <v>3013959</v>
      </c>
      <c r="AA476" s="36" t="n">
        <v>1301847</v>
      </c>
      <c r="AB476" s="36" t="n">
        <v>2233393</v>
      </c>
      <c r="AC476" s="36" t="n">
        <v>398989</v>
      </c>
      <c r="AD476" s="36" t="n">
        <v>706019</v>
      </c>
      <c r="AE476" s="36" t="n">
        <v>31372</v>
      </c>
      <c r="AF476" s="36" t="n">
        <v>15623</v>
      </c>
      <c r="AG476" s="36" t="n">
        <v>892244</v>
      </c>
      <c r="AH476" s="36" t="n">
        <v>0</v>
      </c>
      <c r="AI476" s="36" t="n">
        <v>0</v>
      </c>
      <c r="AJ476" s="36" t="n">
        <v>710221</v>
      </c>
      <c r="AK476" s="36" t="n">
        <v>17291</v>
      </c>
      <c r="AL476" s="36" t="n">
        <v>306151</v>
      </c>
      <c r="AM476" s="36" t="n">
        <v>150378</v>
      </c>
      <c r="AN476" s="36" t="n">
        <v>0</v>
      </c>
      <c r="AO476" s="36" t="n">
        <v>2925994</v>
      </c>
      <c r="AP476" s="37" t="n">
        <v>275.128726</v>
      </c>
      <c r="AQ476" s="24" t="s">
        <v>10</v>
      </c>
      <c r="AR476" s="36" t="n">
        <v>126099</v>
      </c>
      <c r="AS476" s="36" t="n">
        <v>180722</v>
      </c>
      <c r="AT476" s="36" t="n">
        <v>150121</v>
      </c>
      <c r="AU476" s="36" t="n">
        <v>454727</v>
      </c>
      <c r="AV476" s="36" t="n">
        <v>0</v>
      </c>
      <c r="AW476" s="36" t="n">
        <v>150378</v>
      </c>
      <c r="AX476" s="36" t="n">
        <v>0</v>
      </c>
      <c r="AY476" s="36" t="n">
        <v>271335</v>
      </c>
      <c r="AZ476" s="36" t="n">
        <v>0</v>
      </c>
      <c r="BA476" s="36" t="n">
        <v>0</v>
      </c>
      <c r="BB476" s="36" t="n">
        <v>0</v>
      </c>
      <c r="BC476" s="36" t="n">
        <v>148578</v>
      </c>
      <c r="BD476" s="36" t="n">
        <v>1953691</v>
      </c>
      <c r="BE476" s="36" t="n">
        <v>256823</v>
      </c>
      <c r="BF476" s="36" t="n">
        <v>697197</v>
      </c>
      <c r="BG476" s="36" t="n">
        <v>0</v>
      </c>
      <c r="BH476" s="36" t="n">
        <v>0</v>
      </c>
      <c r="BI476" s="36" t="n">
        <v>0</v>
      </c>
      <c r="BJ476" s="36" t="n">
        <v>1577573</v>
      </c>
      <c r="BK476" s="36" t="n">
        <v>0</v>
      </c>
      <c r="BL476" s="36" t="n">
        <v>0</v>
      </c>
      <c r="BM476" s="36" t="n">
        <v>18742</v>
      </c>
      <c r="BN476" s="36" t="n">
        <v>0</v>
      </c>
      <c r="BO476" s="38" t="n">
        <v>0</v>
      </c>
      <c r="BP476" s="36" t="n">
        <v>0</v>
      </c>
      <c r="BQ476" s="36" t="n">
        <v>0</v>
      </c>
      <c r="BR476" s="36" t="n">
        <v>0</v>
      </c>
      <c r="BS476" s="36" t="n">
        <v>0</v>
      </c>
      <c r="BT476" s="36" t="n">
        <v>0</v>
      </c>
      <c r="BU476" s="38" t="n">
        <v>0.332086</v>
      </c>
    </row>
    <row r="477" customFormat="false" ht="12.75" hidden="true" customHeight="false" outlineLevel="0" collapsed="false">
      <c r="C477" s="32" t="s">
        <v>1124</v>
      </c>
      <c r="D477" s="33" t="s">
        <v>1125</v>
      </c>
      <c r="E477" s="33" t="s">
        <v>229</v>
      </c>
      <c r="F477" s="34" t="s">
        <v>83</v>
      </c>
      <c r="G477" s="35" t="s">
        <v>84</v>
      </c>
      <c r="H477" s="22" t="s">
        <v>10</v>
      </c>
      <c r="I477" s="36" t="n">
        <v>551918</v>
      </c>
      <c r="J477" s="36" t="n">
        <v>0</v>
      </c>
      <c r="K477" s="36" t="n">
        <v>551918</v>
      </c>
      <c r="L477" s="36" t="n">
        <v>0</v>
      </c>
      <c r="M477" s="24" t="s">
        <v>10</v>
      </c>
      <c r="N477" s="36" t="n">
        <v>23173</v>
      </c>
      <c r="O477" s="36" t="n">
        <v>22193</v>
      </c>
      <c r="P477" s="36" t="n">
        <v>290728480</v>
      </c>
      <c r="Q477" s="36" t="n">
        <v>534737</v>
      </c>
      <c r="R477" s="36" t="n">
        <v>0</v>
      </c>
      <c r="S477" s="36" t="n">
        <v>146681.636828433</v>
      </c>
      <c r="T477" s="36" t="n">
        <v>373475.885641838</v>
      </c>
      <c r="U477" s="36" t="n">
        <v>0</v>
      </c>
      <c r="V477" s="36" t="n">
        <v>0</v>
      </c>
      <c r="W477" s="36" t="n">
        <v>520158</v>
      </c>
      <c r="X477" s="24" t="s">
        <v>10</v>
      </c>
      <c r="Y477" s="36" t="n">
        <v>19703892</v>
      </c>
      <c r="Z477" s="36" t="n">
        <v>932851</v>
      </c>
      <c r="AA477" s="36" t="n">
        <v>2926031</v>
      </c>
      <c r="AB477" s="36" t="n">
        <v>3314111</v>
      </c>
      <c r="AC477" s="36" t="n">
        <v>747146</v>
      </c>
      <c r="AD477" s="36" t="n">
        <v>291827</v>
      </c>
      <c r="AE477" s="36" t="n">
        <v>338670</v>
      </c>
      <c r="AF477" s="36" t="n">
        <v>30931</v>
      </c>
      <c r="AG477" s="36" t="n">
        <v>2416999</v>
      </c>
      <c r="AH477" s="36" t="n">
        <v>0</v>
      </c>
      <c r="AI477" s="36" t="n">
        <v>0</v>
      </c>
      <c r="AJ477" s="36" t="n">
        <v>636505</v>
      </c>
      <c r="AK477" s="36" t="n">
        <v>30161</v>
      </c>
      <c r="AL477" s="36" t="n">
        <v>298599</v>
      </c>
      <c r="AM477" s="36" t="n">
        <v>564296</v>
      </c>
      <c r="AN477" s="36" t="n">
        <v>0</v>
      </c>
      <c r="AO477" s="36" t="n">
        <v>5754625</v>
      </c>
      <c r="AP477" s="37" t="n">
        <v>248.333189</v>
      </c>
      <c r="AQ477" s="24" t="s">
        <v>10</v>
      </c>
      <c r="AR477" s="36" t="n">
        <v>309278</v>
      </c>
      <c r="AS477" s="36" t="n">
        <v>652441</v>
      </c>
      <c r="AT477" s="36" t="n">
        <v>146450</v>
      </c>
      <c r="AU477" s="36" t="n">
        <v>725935</v>
      </c>
      <c r="AV477" s="36" t="n">
        <v>0</v>
      </c>
      <c r="AW477" s="36" t="n">
        <v>564296</v>
      </c>
      <c r="AX477" s="36" t="n">
        <v>0</v>
      </c>
      <c r="AY477" s="36" t="n">
        <v>2146696</v>
      </c>
      <c r="AZ477" s="36" t="n">
        <v>0</v>
      </c>
      <c r="BA477" s="36" t="n">
        <v>2377211</v>
      </c>
      <c r="BB477" s="36" t="n">
        <v>0</v>
      </c>
      <c r="BC477" s="36" t="n">
        <v>187450</v>
      </c>
      <c r="BD477" s="36" t="n">
        <v>5173645</v>
      </c>
      <c r="BE477" s="36" t="n">
        <v>427919</v>
      </c>
      <c r="BF477" s="36" t="n">
        <v>436995</v>
      </c>
      <c r="BG477" s="36" t="n">
        <v>0</v>
      </c>
      <c r="BH477" s="36" t="n">
        <v>0</v>
      </c>
      <c r="BI477" s="36" t="n">
        <v>0</v>
      </c>
      <c r="BJ477" s="36" t="n">
        <v>0</v>
      </c>
      <c r="BK477" s="36" t="n">
        <v>0</v>
      </c>
      <c r="BL477" s="36" t="n">
        <v>0</v>
      </c>
      <c r="BM477" s="36" t="n">
        <v>3479</v>
      </c>
      <c r="BN477" s="36" t="n">
        <v>236592</v>
      </c>
      <c r="BO477" s="38" t="n">
        <v>0</v>
      </c>
      <c r="BP477" s="36" t="n">
        <v>0</v>
      </c>
      <c r="BQ477" s="36" t="n">
        <v>0</v>
      </c>
      <c r="BR477" s="36" t="n">
        <v>0</v>
      </c>
      <c r="BS477" s="36" t="n">
        <v>0</v>
      </c>
      <c r="BT477" s="36" t="n">
        <v>0</v>
      </c>
      <c r="BU477" s="38" t="n">
        <v>0.430253</v>
      </c>
    </row>
    <row r="478" customFormat="false" ht="12.75" hidden="true" customHeight="false" outlineLevel="0" collapsed="false">
      <c r="C478" s="32" t="s">
        <v>1126</v>
      </c>
      <c r="D478" s="33" t="s">
        <v>1127</v>
      </c>
      <c r="E478" s="33" t="s">
        <v>182</v>
      </c>
      <c r="F478" s="34" t="s">
        <v>83</v>
      </c>
      <c r="G478" s="35" t="s">
        <v>91</v>
      </c>
      <c r="H478" s="22" t="s">
        <v>10</v>
      </c>
      <c r="I478" s="36" t="n">
        <v>10580</v>
      </c>
      <c r="J478" s="36" t="n">
        <v>0</v>
      </c>
      <c r="K478" s="36" t="n">
        <v>10580</v>
      </c>
      <c r="L478" s="36" t="n">
        <v>0</v>
      </c>
      <c r="M478" s="24" t="s">
        <v>10</v>
      </c>
      <c r="N478" s="36" t="n">
        <v>19386</v>
      </c>
      <c r="O478" s="36" t="n">
        <v>18746</v>
      </c>
      <c r="P478" s="36" t="n">
        <v>233042006</v>
      </c>
      <c r="Q478" s="36" t="n">
        <v>279435</v>
      </c>
      <c r="R478" s="36" t="n">
        <v>0</v>
      </c>
      <c r="S478" s="36" t="n">
        <v>113878.819862201</v>
      </c>
      <c r="T478" s="36" t="n">
        <v>320270.089207564</v>
      </c>
      <c r="U478" s="36" t="n">
        <v>0</v>
      </c>
      <c r="V478" s="36" t="n">
        <v>127703.056614121</v>
      </c>
      <c r="W478" s="36" t="n">
        <v>306446</v>
      </c>
      <c r="X478" s="24" t="s">
        <v>10</v>
      </c>
      <c r="Y478" s="36" t="n">
        <v>16163377</v>
      </c>
      <c r="Z478" s="36" t="n">
        <v>1503307</v>
      </c>
      <c r="AA478" s="36" t="n">
        <v>2064828</v>
      </c>
      <c r="AB478" s="36" t="n">
        <v>3691901</v>
      </c>
      <c r="AC478" s="36" t="n">
        <v>199117</v>
      </c>
      <c r="AD478" s="36" t="n">
        <v>0</v>
      </c>
      <c r="AE478" s="36" t="n">
        <v>0</v>
      </c>
      <c r="AF478" s="36" t="n">
        <v>0</v>
      </c>
      <c r="AG478" s="36" t="n">
        <v>1047309</v>
      </c>
      <c r="AH478" s="36" t="n">
        <v>0</v>
      </c>
      <c r="AI478" s="36" t="n">
        <v>0</v>
      </c>
      <c r="AJ478" s="36" t="n">
        <v>240547</v>
      </c>
      <c r="AK478" s="36" t="n">
        <v>64049</v>
      </c>
      <c r="AL478" s="36" t="n">
        <v>203120</v>
      </c>
      <c r="AM478" s="36" t="n">
        <v>10817</v>
      </c>
      <c r="AN478" s="36" t="n">
        <v>0</v>
      </c>
      <c r="AO478" s="36" t="n">
        <v>2786263</v>
      </c>
      <c r="AP478" s="37" t="n">
        <v>143.725524</v>
      </c>
      <c r="AQ478" s="24" t="s">
        <v>10</v>
      </c>
      <c r="AR478" s="36" t="n">
        <v>121195</v>
      </c>
      <c r="AS478" s="36" t="n">
        <v>977676</v>
      </c>
      <c r="AT478" s="36" t="n">
        <v>335838</v>
      </c>
      <c r="AU478" s="36" t="n">
        <v>406609</v>
      </c>
      <c r="AV478" s="36" t="n">
        <v>0</v>
      </c>
      <c r="AW478" s="36" t="n">
        <v>10817</v>
      </c>
      <c r="AX478" s="36" t="n">
        <v>0</v>
      </c>
      <c r="AY478" s="36" t="n">
        <v>0</v>
      </c>
      <c r="AZ478" s="36" t="n">
        <v>0</v>
      </c>
      <c r="BA478" s="36" t="n">
        <v>1993870</v>
      </c>
      <c r="BB478" s="36" t="n">
        <v>0</v>
      </c>
      <c r="BC478" s="36" t="n">
        <v>304292</v>
      </c>
      <c r="BD478" s="36" t="n">
        <v>5547319</v>
      </c>
      <c r="BE478" s="36" t="n">
        <v>432721</v>
      </c>
      <c r="BF478" s="36" t="n">
        <v>880768</v>
      </c>
      <c r="BG478" s="36" t="n">
        <v>538666</v>
      </c>
      <c r="BH478" s="36" t="n">
        <v>80865</v>
      </c>
      <c r="BI478" s="36" t="n">
        <v>0</v>
      </c>
      <c r="BJ478" s="36" t="n">
        <v>0</v>
      </c>
      <c r="BK478" s="36" t="n">
        <v>92593</v>
      </c>
      <c r="BL478" s="36" t="n">
        <v>0</v>
      </c>
      <c r="BM478" s="36" t="n">
        <v>47211</v>
      </c>
      <c r="BN478" s="36" t="n">
        <v>682265</v>
      </c>
      <c r="BO478" s="38" t="n">
        <v>0</v>
      </c>
      <c r="BP478" s="36" t="n">
        <v>0</v>
      </c>
      <c r="BQ478" s="36" t="n">
        <v>321908</v>
      </c>
      <c r="BR478" s="36" t="n">
        <v>80270</v>
      </c>
      <c r="BS478" s="36" t="n">
        <v>55232</v>
      </c>
      <c r="BT478" s="36" t="n">
        <v>40807</v>
      </c>
      <c r="BU478" s="38" t="n">
        <v>0.399287</v>
      </c>
    </row>
    <row r="479" customFormat="false" ht="12.75" hidden="true" customHeight="false" outlineLevel="0" collapsed="false">
      <c r="C479" s="32" t="s">
        <v>1128</v>
      </c>
      <c r="D479" s="33" t="s">
        <v>1129</v>
      </c>
      <c r="E479" s="33" t="s">
        <v>182</v>
      </c>
      <c r="F479" s="34" t="s">
        <v>83</v>
      </c>
      <c r="G479" s="35" t="s">
        <v>84</v>
      </c>
      <c r="H479" s="22" t="s">
        <v>10</v>
      </c>
      <c r="I479" s="36" t="n">
        <v>637725</v>
      </c>
      <c r="J479" s="36" t="n">
        <v>0</v>
      </c>
      <c r="K479" s="36" t="n">
        <v>637725</v>
      </c>
      <c r="L479" s="36" t="n">
        <v>0</v>
      </c>
      <c r="M479" s="24" t="s">
        <v>10</v>
      </c>
      <c r="N479" s="36" t="n">
        <v>26400</v>
      </c>
      <c r="O479" s="36" t="n">
        <v>24970</v>
      </c>
      <c r="P479" s="36" t="n">
        <v>308002181</v>
      </c>
      <c r="Q479" s="36" t="n">
        <v>307766</v>
      </c>
      <c r="R479" s="36" t="n">
        <v>0</v>
      </c>
      <c r="S479" s="36" t="n">
        <v>163532.502607198</v>
      </c>
      <c r="T479" s="36" t="n">
        <v>421775.230177012</v>
      </c>
      <c r="U479" s="36" t="n">
        <v>0</v>
      </c>
      <c r="V479" s="36" t="n">
        <v>247622.137892457</v>
      </c>
      <c r="W479" s="36" t="n">
        <v>337686</v>
      </c>
      <c r="X479" s="24" t="s">
        <v>10</v>
      </c>
      <c r="Y479" s="36" t="n">
        <v>25658221</v>
      </c>
      <c r="Z479" s="36" t="n">
        <v>1305064</v>
      </c>
      <c r="AA479" s="36" t="n">
        <v>4029473</v>
      </c>
      <c r="AB479" s="36" t="n">
        <v>5379832</v>
      </c>
      <c r="AC479" s="36" t="n">
        <v>715165</v>
      </c>
      <c r="AD479" s="36" t="n">
        <v>125322</v>
      </c>
      <c r="AE479" s="36" t="n">
        <v>340340</v>
      </c>
      <c r="AF479" s="36" t="n">
        <v>109066</v>
      </c>
      <c r="AG479" s="36" t="n">
        <v>2896610</v>
      </c>
      <c r="AH479" s="36" t="n">
        <v>0</v>
      </c>
      <c r="AI479" s="36" t="n">
        <v>0</v>
      </c>
      <c r="AJ479" s="36" t="n">
        <v>1017562</v>
      </c>
      <c r="AK479" s="36" t="n">
        <v>30275</v>
      </c>
      <c r="AL479" s="36" t="n">
        <v>470813</v>
      </c>
      <c r="AM479" s="36" t="n">
        <v>652028</v>
      </c>
      <c r="AN479" s="36" t="n">
        <v>0</v>
      </c>
      <c r="AO479" s="36" t="n">
        <v>6792771</v>
      </c>
      <c r="AP479" s="37" t="n">
        <v>257.301932</v>
      </c>
      <c r="AQ479" s="24" t="s">
        <v>10</v>
      </c>
      <c r="AR479" s="36" t="n">
        <v>365065</v>
      </c>
      <c r="AS479" s="36" t="n">
        <v>583192</v>
      </c>
      <c r="AT479" s="36" t="n">
        <v>121665</v>
      </c>
      <c r="AU479" s="36" t="n">
        <v>1312452</v>
      </c>
      <c r="AV479" s="36" t="n">
        <v>0</v>
      </c>
      <c r="AW479" s="36" t="n">
        <v>652028</v>
      </c>
      <c r="AX479" s="36" t="n">
        <v>0</v>
      </c>
      <c r="AY479" s="36" t="n">
        <v>1343743</v>
      </c>
      <c r="AZ479" s="36" t="n">
        <v>0</v>
      </c>
      <c r="BA479" s="36" t="n">
        <v>2804009</v>
      </c>
      <c r="BB479" s="36" t="n">
        <v>101887</v>
      </c>
      <c r="BC479" s="36" t="n">
        <v>471784</v>
      </c>
      <c r="BD479" s="36" t="n">
        <v>8377011</v>
      </c>
      <c r="BE479" s="36" t="n">
        <v>554937</v>
      </c>
      <c r="BF479" s="36" t="n">
        <v>904132</v>
      </c>
      <c r="BG479" s="36" t="n">
        <v>0</v>
      </c>
      <c r="BH479" s="36" t="n">
        <v>0</v>
      </c>
      <c r="BI479" s="36" t="n">
        <v>0</v>
      </c>
      <c r="BJ479" s="36" t="n">
        <v>0</v>
      </c>
      <c r="BK479" s="36" t="n">
        <v>0</v>
      </c>
      <c r="BL479" s="36" t="n">
        <v>0</v>
      </c>
      <c r="BM479" s="36" t="n">
        <v>94702</v>
      </c>
      <c r="BN479" s="36" t="n">
        <v>379494</v>
      </c>
      <c r="BO479" s="38" t="n">
        <v>0</v>
      </c>
      <c r="BP479" s="36" t="n">
        <v>0</v>
      </c>
      <c r="BQ479" s="36" t="n">
        <v>0</v>
      </c>
      <c r="BR479" s="36" t="n">
        <v>0</v>
      </c>
      <c r="BS479" s="36" t="n">
        <v>0</v>
      </c>
      <c r="BT479" s="36" t="n">
        <v>0</v>
      </c>
      <c r="BU479" s="38" t="n">
        <v>0.421047</v>
      </c>
    </row>
    <row r="480" customFormat="false" ht="12.75" hidden="true" customHeight="false" outlineLevel="0" collapsed="false">
      <c r="C480" s="32" t="s">
        <v>1130</v>
      </c>
      <c r="D480" s="33" t="s">
        <v>1131</v>
      </c>
      <c r="E480" s="33" t="s">
        <v>182</v>
      </c>
      <c r="F480" s="34" t="s">
        <v>83</v>
      </c>
      <c r="G480" s="35" t="s">
        <v>84</v>
      </c>
      <c r="H480" s="22" t="s">
        <v>10</v>
      </c>
      <c r="I480" s="36" t="n">
        <v>625926</v>
      </c>
      <c r="J480" s="36" t="n">
        <v>0</v>
      </c>
      <c r="K480" s="36" t="n">
        <v>625926</v>
      </c>
      <c r="L480" s="36" t="n">
        <v>0</v>
      </c>
      <c r="M480" s="24" t="s">
        <v>10</v>
      </c>
      <c r="N480" s="36" t="n">
        <v>28457</v>
      </c>
      <c r="O480" s="36" t="n">
        <v>26962</v>
      </c>
      <c r="P480" s="36" t="n">
        <v>355452330</v>
      </c>
      <c r="Q480" s="36" t="n">
        <v>190659</v>
      </c>
      <c r="R480" s="36" t="n">
        <v>0</v>
      </c>
      <c r="S480" s="36" t="n">
        <v>180754.880778469</v>
      </c>
      <c r="T480" s="36" t="n">
        <v>430379.446341427</v>
      </c>
      <c r="U480" s="36" t="n">
        <v>0</v>
      </c>
      <c r="V480" s="36" t="n">
        <v>402814.962419558</v>
      </c>
      <c r="W480" s="36" t="n">
        <v>208319</v>
      </c>
      <c r="X480" s="24" t="s">
        <v>10</v>
      </c>
      <c r="Y480" s="36" t="n">
        <v>25059316</v>
      </c>
      <c r="Z480" s="36" t="n">
        <v>2263435</v>
      </c>
      <c r="AA480" s="36" t="n">
        <v>3259576</v>
      </c>
      <c r="AB480" s="36" t="n">
        <v>5900606</v>
      </c>
      <c r="AC480" s="36" t="n">
        <v>1179013</v>
      </c>
      <c r="AD480" s="36" t="n">
        <v>270149</v>
      </c>
      <c r="AE480" s="36" t="n">
        <v>166551</v>
      </c>
      <c r="AF480" s="36" t="n">
        <v>63755</v>
      </c>
      <c r="AG480" s="36" t="n">
        <v>2533396</v>
      </c>
      <c r="AH480" s="36" t="n">
        <v>0</v>
      </c>
      <c r="AI480" s="36" t="n">
        <v>0</v>
      </c>
      <c r="AJ480" s="36" t="n">
        <v>108645</v>
      </c>
      <c r="AK480" s="36" t="n">
        <v>104437</v>
      </c>
      <c r="AL480" s="36" t="n">
        <v>603632</v>
      </c>
      <c r="AM480" s="36" t="n">
        <v>639964</v>
      </c>
      <c r="AN480" s="36" t="n">
        <v>0</v>
      </c>
      <c r="AO480" s="36" t="n">
        <v>8047794</v>
      </c>
      <c r="AP480" s="37" t="n">
        <v>282.805426</v>
      </c>
      <c r="AQ480" s="24" t="s">
        <v>10</v>
      </c>
      <c r="AR480" s="36" t="n">
        <v>312277</v>
      </c>
      <c r="AS480" s="36" t="n">
        <v>2133898</v>
      </c>
      <c r="AT480" s="36" t="n">
        <v>584406</v>
      </c>
      <c r="AU480" s="36" t="n">
        <v>1859573</v>
      </c>
      <c r="AV480" s="36" t="n">
        <v>0</v>
      </c>
      <c r="AW480" s="36" t="n">
        <v>639964</v>
      </c>
      <c r="AX480" s="36" t="n">
        <v>0</v>
      </c>
      <c r="AY480" s="36" t="n">
        <v>3111845</v>
      </c>
      <c r="AZ480" s="36" t="n">
        <v>0</v>
      </c>
      <c r="BA480" s="36" t="n">
        <v>2893608</v>
      </c>
      <c r="BB480" s="36" t="n">
        <v>0</v>
      </c>
      <c r="BC480" s="36" t="n">
        <v>465392</v>
      </c>
      <c r="BD480" s="36" t="n">
        <v>8125882</v>
      </c>
      <c r="BE480" s="36" t="n">
        <v>528378</v>
      </c>
      <c r="BF480" s="36" t="n">
        <v>1213667</v>
      </c>
      <c r="BG480" s="36" t="n">
        <v>0</v>
      </c>
      <c r="BH480" s="36" t="n">
        <v>0</v>
      </c>
      <c r="BI480" s="36" t="n">
        <v>0</v>
      </c>
      <c r="BJ480" s="36" t="n">
        <v>0</v>
      </c>
      <c r="BK480" s="36" t="n">
        <v>190357</v>
      </c>
      <c r="BL480" s="36" t="n">
        <v>185627</v>
      </c>
      <c r="BM480" s="36" t="n">
        <v>380220</v>
      </c>
      <c r="BN480" s="36" t="n">
        <v>880300</v>
      </c>
      <c r="BO480" s="38" t="n">
        <v>0</v>
      </c>
      <c r="BP480" s="36" t="n">
        <v>3952</v>
      </c>
      <c r="BQ480" s="36" t="n">
        <v>0</v>
      </c>
      <c r="BR480" s="36" t="n">
        <v>0</v>
      </c>
      <c r="BS480" s="36" t="n">
        <v>0</v>
      </c>
      <c r="BT480" s="36" t="n">
        <v>0</v>
      </c>
      <c r="BU480" s="38" t="n">
        <v>0.431749</v>
      </c>
    </row>
    <row r="481" customFormat="false" ht="12.75" hidden="true" customHeight="false" outlineLevel="0" collapsed="false">
      <c r="C481" s="32" t="s">
        <v>1132</v>
      </c>
      <c r="D481" s="33" t="s">
        <v>1133</v>
      </c>
      <c r="E481" s="33" t="s">
        <v>751</v>
      </c>
      <c r="F481" s="34" t="s">
        <v>83</v>
      </c>
      <c r="G481" s="35" t="s">
        <v>84</v>
      </c>
      <c r="H481" s="22" t="s">
        <v>10</v>
      </c>
      <c r="I481" s="36" t="n">
        <v>898693</v>
      </c>
      <c r="J481" s="36" t="n">
        <v>0</v>
      </c>
      <c r="K481" s="36" t="n">
        <v>898693</v>
      </c>
      <c r="L481" s="36" t="n">
        <v>0</v>
      </c>
      <c r="M481" s="24" t="s">
        <v>10</v>
      </c>
      <c r="N481" s="36" t="n">
        <v>28982</v>
      </c>
      <c r="O481" s="36" t="n">
        <v>28351</v>
      </c>
      <c r="P481" s="36" t="n">
        <v>377863311</v>
      </c>
      <c r="Q481" s="36" t="n">
        <v>195034</v>
      </c>
      <c r="R481" s="36" t="n">
        <v>0</v>
      </c>
      <c r="S481" s="36" t="n">
        <v>159433.694641144</v>
      </c>
      <c r="T481" s="36" t="n">
        <v>352842.677602876</v>
      </c>
      <c r="U481" s="36" t="n">
        <v>0</v>
      </c>
      <c r="V481" s="36" t="n">
        <v>297635.28805457</v>
      </c>
      <c r="W481" s="36" t="n">
        <v>214641</v>
      </c>
      <c r="X481" s="24" t="s">
        <v>10</v>
      </c>
      <c r="Y481" s="36" t="n">
        <v>23410115</v>
      </c>
      <c r="Z481" s="36" t="n">
        <v>2403122</v>
      </c>
      <c r="AA481" s="36" t="n">
        <v>2263748</v>
      </c>
      <c r="AB481" s="36" t="n">
        <v>9402418</v>
      </c>
      <c r="AC481" s="36" t="n">
        <v>1485901</v>
      </c>
      <c r="AD481" s="36" t="n">
        <v>125772</v>
      </c>
      <c r="AE481" s="36" t="n">
        <v>196792</v>
      </c>
      <c r="AF481" s="36" t="n">
        <v>53086</v>
      </c>
      <c r="AG481" s="36" t="n">
        <v>1984220</v>
      </c>
      <c r="AH481" s="36" t="n">
        <v>151373</v>
      </c>
      <c r="AI481" s="36" t="n">
        <v>301975</v>
      </c>
      <c r="AJ481" s="36" t="n">
        <v>0</v>
      </c>
      <c r="AK481" s="36" t="n">
        <v>0</v>
      </c>
      <c r="AL481" s="36" t="n">
        <v>911810</v>
      </c>
      <c r="AM481" s="36" t="n">
        <v>918848</v>
      </c>
      <c r="AN481" s="36" t="n">
        <v>0</v>
      </c>
      <c r="AO481" s="36" t="n">
        <v>9489839</v>
      </c>
      <c r="AP481" s="37" t="n">
        <v>327.439066</v>
      </c>
      <c r="AQ481" s="24" t="s">
        <v>10</v>
      </c>
      <c r="AR481" s="36" t="n">
        <v>193096</v>
      </c>
      <c r="AS481" s="36" t="n">
        <v>232329</v>
      </c>
      <c r="AT481" s="36" t="n">
        <v>43300</v>
      </c>
      <c r="AU481" s="36" t="n">
        <v>1951972</v>
      </c>
      <c r="AV481" s="36" t="n">
        <v>0</v>
      </c>
      <c r="AW481" s="36" t="n">
        <v>918848</v>
      </c>
      <c r="AX481" s="36" t="n">
        <v>0</v>
      </c>
      <c r="AY481" s="36" t="n">
        <v>1946782</v>
      </c>
      <c r="AZ481" s="36" t="n">
        <v>0</v>
      </c>
      <c r="BA481" s="36" t="n">
        <v>0</v>
      </c>
      <c r="BB481" s="36" t="n">
        <v>1978142</v>
      </c>
      <c r="BC481" s="36" t="n">
        <v>331867</v>
      </c>
      <c r="BD481" s="36" t="n">
        <v>9671841</v>
      </c>
      <c r="BE481" s="36" t="n">
        <v>1451601</v>
      </c>
      <c r="BF481" s="36" t="n">
        <v>966860</v>
      </c>
      <c r="BG481" s="36" t="n">
        <v>0</v>
      </c>
      <c r="BH481" s="36" t="n">
        <v>0</v>
      </c>
      <c r="BI481" s="36" t="n">
        <v>0</v>
      </c>
      <c r="BJ481" s="36" t="n">
        <v>0</v>
      </c>
      <c r="BK481" s="36" t="n">
        <v>0</v>
      </c>
      <c r="BL481" s="36" t="n">
        <v>0</v>
      </c>
      <c r="BM481" s="36" t="n">
        <v>0</v>
      </c>
      <c r="BN481" s="36" t="n">
        <v>0</v>
      </c>
      <c r="BO481" s="38" t="n">
        <v>0</v>
      </c>
      <c r="BP481" s="36" t="n">
        <v>0</v>
      </c>
      <c r="BQ481" s="36" t="n">
        <v>0</v>
      </c>
      <c r="BR481" s="36" t="n">
        <v>0</v>
      </c>
      <c r="BS481" s="36" t="n">
        <v>0</v>
      </c>
      <c r="BT481" s="36" t="n">
        <v>0</v>
      </c>
      <c r="BU481" s="38" t="n">
        <v>0.373923</v>
      </c>
    </row>
    <row r="482" customFormat="false" ht="12.75" hidden="true" customHeight="false" outlineLevel="0" collapsed="false">
      <c r="C482" s="32" t="s">
        <v>1134</v>
      </c>
      <c r="D482" s="33" t="s">
        <v>1135</v>
      </c>
      <c r="E482" s="33" t="s">
        <v>495</v>
      </c>
      <c r="F482" s="34" t="s">
        <v>83</v>
      </c>
      <c r="G482" s="35" t="s">
        <v>84</v>
      </c>
      <c r="H482" s="22" t="s">
        <v>10</v>
      </c>
      <c r="I482" s="36" t="n">
        <v>212629</v>
      </c>
      <c r="J482" s="36" t="n">
        <v>0</v>
      </c>
      <c r="K482" s="36" t="n">
        <v>212629</v>
      </c>
      <c r="L482" s="36" t="n">
        <v>0</v>
      </c>
      <c r="M482" s="24" t="s">
        <v>10</v>
      </c>
      <c r="N482" s="36" t="n">
        <v>22070</v>
      </c>
      <c r="O482" s="36" t="n">
        <v>21755</v>
      </c>
      <c r="P482" s="36" t="n">
        <v>335409316</v>
      </c>
      <c r="Q482" s="36" t="n">
        <v>408990</v>
      </c>
      <c r="R482" s="36" t="n">
        <v>0</v>
      </c>
      <c r="S482" s="36" t="n">
        <v>104217.442989219</v>
      </c>
      <c r="T482" s="36" t="n">
        <v>258686.873407999</v>
      </c>
      <c r="U482" s="36" t="n">
        <v>27440.2227051125</v>
      </c>
      <c r="V482" s="36" t="n">
        <v>0</v>
      </c>
      <c r="W482" s="36" t="n">
        <v>390345</v>
      </c>
      <c r="X482" s="24" t="s">
        <v>10</v>
      </c>
      <c r="Y482" s="36" t="n">
        <v>15797832</v>
      </c>
      <c r="Z482" s="36" t="n">
        <v>1555804</v>
      </c>
      <c r="AA482" s="36" t="n">
        <v>775389</v>
      </c>
      <c r="AB482" s="36" t="n">
        <v>4247796</v>
      </c>
      <c r="AC482" s="36" t="n">
        <v>632327</v>
      </c>
      <c r="AD482" s="36" t="n">
        <v>81373</v>
      </c>
      <c r="AE482" s="36" t="n">
        <v>144436</v>
      </c>
      <c r="AF482" s="36" t="n">
        <v>58118</v>
      </c>
      <c r="AG482" s="36" t="n">
        <v>2501919</v>
      </c>
      <c r="AH482" s="36" t="n">
        <v>0</v>
      </c>
      <c r="AI482" s="36" t="n">
        <v>0</v>
      </c>
      <c r="AJ482" s="36" t="n">
        <v>701460</v>
      </c>
      <c r="AK482" s="36" t="n">
        <v>25280</v>
      </c>
      <c r="AL482" s="36" t="n">
        <v>364971</v>
      </c>
      <c r="AM482" s="36" t="n">
        <v>217398</v>
      </c>
      <c r="AN482" s="36" t="n">
        <v>0</v>
      </c>
      <c r="AO482" s="36" t="n">
        <v>4996809</v>
      </c>
      <c r="AP482" s="37" t="n">
        <v>226.407295</v>
      </c>
      <c r="AQ482" s="24" t="s">
        <v>10</v>
      </c>
      <c r="AR482" s="36" t="n">
        <v>93071</v>
      </c>
      <c r="AS482" s="36" t="n">
        <v>385000</v>
      </c>
      <c r="AT482" s="36" t="n">
        <v>83720</v>
      </c>
      <c r="AU482" s="36" t="n">
        <v>1025639</v>
      </c>
      <c r="AV482" s="36" t="n">
        <v>0</v>
      </c>
      <c r="AW482" s="36" t="n">
        <v>217398</v>
      </c>
      <c r="AX482" s="36" t="n">
        <v>0</v>
      </c>
      <c r="AY482" s="36" t="n">
        <v>2212976</v>
      </c>
      <c r="AZ482" s="36" t="n">
        <v>0</v>
      </c>
      <c r="BA482" s="36" t="n">
        <v>0</v>
      </c>
      <c r="BB482" s="36" t="n">
        <v>1506555</v>
      </c>
      <c r="BC482" s="36" t="n">
        <v>108139</v>
      </c>
      <c r="BD482" s="36" t="n">
        <v>5956926</v>
      </c>
      <c r="BE482" s="36" t="n">
        <v>362497</v>
      </c>
      <c r="BF482" s="36" t="n">
        <v>580532</v>
      </c>
      <c r="BG482" s="36" t="n">
        <v>0</v>
      </c>
      <c r="BH482" s="36" t="n">
        <v>0</v>
      </c>
      <c r="BI482" s="36" t="n">
        <v>0</v>
      </c>
      <c r="BJ482" s="36" t="n">
        <v>0</v>
      </c>
      <c r="BK482" s="36" t="n">
        <v>0</v>
      </c>
      <c r="BL482" s="36" t="n">
        <v>0</v>
      </c>
      <c r="BM482" s="36" t="n">
        <v>27029</v>
      </c>
      <c r="BN482" s="36" t="n">
        <v>351513</v>
      </c>
      <c r="BO482" s="38" t="n">
        <v>0</v>
      </c>
      <c r="BP482" s="36" t="n">
        <v>0</v>
      </c>
      <c r="BQ482" s="36" t="n">
        <v>0</v>
      </c>
      <c r="BR482" s="36" t="n">
        <v>0</v>
      </c>
      <c r="BS482" s="36" t="n">
        <v>0</v>
      </c>
      <c r="BT482" s="36" t="n">
        <v>0</v>
      </c>
      <c r="BU482" s="38" t="n">
        <v>0.320973</v>
      </c>
    </row>
    <row r="483" customFormat="false" ht="12.75" hidden="true" customHeight="false" outlineLevel="0" collapsed="false">
      <c r="C483" s="32" t="s">
        <v>1136</v>
      </c>
      <c r="D483" s="33" t="s">
        <v>1137</v>
      </c>
      <c r="E483" s="33" t="s">
        <v>776</v>
      </c>
      <c r="F483" s="34" t="s">
        <v>115</v>
      </c>
      <c r="G483" s="35" t="s">
        <v>84</v>
      </c>
      <c r="H483" s="22" t="s">
        <v>10</v>
      </c>
      <c r="I483" s="36" t="n">
        <v>2952234</v>
      </c>
      <c r="J483" s="36" t="n">
        <v>15066</v>
      </c>
      <c r="K483" s="36" t="n">
        <v>2967300</v>
      </c>
      <c r="L483" s="36" t="n">
        <v>0</v>
      </c>
      <c r="M483" s="24" t="s">
        <v>10</v>
      </c>
      <c r="N483" s="36" t="n">
        <v>112115</v>
      </c>
      <c r="O483" s="36" t="n">
        <v>100919</v>
      </c>
      <c r="P483" s="36" t="n">
        <v>1463248785</v>
      </c>
      <c r="Q483" s="36" t="n">
        <v>4865681</v>
      </c>
      <c r="R483" s="36" t="n">
        <v>0</v>
      </c>
      <c r="S483" s="36" t="n">
        <v>720021.402163621</v>
      </c>
      <c r="T483" s="36" t="n">
        <v>1955934.80289258</v>
      </c>
      <c r="U483" s="36" t="n">
        <v>2221174.05496445</v>
      </c>
      <c r="V483" s="36" t="n">
        <v>0</v>
      </c>
      <c r="W483" s="36" t="n">
        <v>4897130</v>
      </c>
      <c r="X483" s="24" t="s">
        <v>10</v>
      </c>
      <c r="Y483" s="36" t="n">
        <v>94074506</v>
      </c>
      <c r="Z483" s="36" t="n">
        <v>4158705</v>
      </c>
      <c r="AA483" s="36" t="n">
        <v>25640198</v>
      </c>
      <c r="AB483" s="36" t="n">
        <v>21069781</v>
      </c>
      <c r="AC483" s="36" t="n">
        <v>3948292</v>
      </c>
      <c r="AD483" s="36" t="n">
        <v>404094</v>
      </c>
      <c r="AE483" s="36" t="n">
        <v>1299633</v>
      </c>
      <c r="AF483" s="36" t="n">
        <v>172819</v>
      </c>
      <c r="AG483" s="36" t="n">
        <v>14062317</v>
      </c>
      <c r="AH483" s="36" t="n">
        <v>0</v>
      </c>
      <c r="AI483" s="36" t="n">
        <v>0</v>
      </c>
      <c r="AJ483" s="36" t="n">
        <v>3566366</v>
      </c>
      <c r="AK483" s="36" t="n">
        <v>88811</v>
      </c>
      <c r="AL483" s="36" t="n">
        <v>1554694</v>
      </c>
      <c r="AM483" s="36" t="n">
        <v>3018445</v>
      </c>
      <c r="AN483" s="36" t="n">
        <v>0</v>
      </c>
      <c r="AO483" s="36" t="n">
        <v>30615986</v>
      </c>
      <c r="AP483" s="37" t="n">
        <v>273.076627</v>
      </c>
      <c r="AQ483" s="24" t="s">
        <v>10</v>
      </c>
      <c r="AR483" s="36" t="n">
        <v>3683480</v>
      </c>
      <c r="AS483" s="36" t="n">
        <v>1820261</v>
      </c>
      <c r="AT483" s="36" t="n">
        <v>370625</v>
      </c>
      <c r="AU483" s="36" t="n">
        <v>5446232</v>
      </c>
      <c r="AV483" s="36" t="n">
        <v>0</v>
      </c>
      <c r="AW483" s="36" t="n">
        <v>3018445</v>
      </c>
      <c r="AX483" s="36" t="n">
        <v>0</v>
      </c>
      <c r="AY483" s="36" t="n">
        <v>10479655.5</v>
      </c>
      <c r="AZ483" s="36" t="n">
        <v>4797530</v>
      </c>
      <c r="BA483" s="36" t="n">
        <v>8607577</v>
      </c>
      <c r="BB483" s="36" t="n">
        <v>1062747</v>
      </c>
      <c r="BC483" s="36" t="n">
        <v>3812372</v>
      </c>
      <c r="BD483" s="36" t="n">
        <v>31162351</v>
      </c>
      <c r="BE483" s="36" t="n">
        <v>1653521</v>
      </c>
      <c r="BF483" s="36" t="n">
        <v>2359095</v>
      </c>
      <c r="BG483" s="36" t="n">
        <v>0</v>
      </c>
      <c r="BH483" s="36" t="n">
        <v>0</v>
      </c>
      <c r="BI483" s="36" t="n">
        <v>0</v>
      </c>
      <c r="BJ483" s="36" t="n">
        <v>0</v>
      </c>
      <c r="BK483" s="36" t="n">
        <v>0</v>
      </c>
      <c r="BL483" s="36" t="n">
        <v>89038</v>
      </c>
      <c r="BM483" s="36" t="n">
        <v>371967</v>
      </c>
      <c r="BN483" s="36" t="n">
        <v>3107914</v>
      </c>
      <c r="BO483" s="38" t="n">
        <v>0</v>
      </c>
      <c r="BP483" s="36" t="n">
        <v>25133.67</v>
      </c>
      <c r="BQ483" s="36" t="n">
        <v>0</v>
      </c>
      <c r="BR483" s="36" t="n">
        <v>0</v>
      </c>
      <c r="BS483" s="36" t="n">
        <v>0</v>
      </c>
      <c r="BT483" s="36" t="n">
        <v>0</v>
      </c>
      <c r="BU483" s="38" t="n">
        <v>0.436528</v>
      </c>
    </row>
    <row r="484" customFormat="false" ht="12.75" hidden="true" customHeight="false" outlineLevel="0" collapsed="false">
      <c r="C484" s="32" t="s">
        <v>1138</v>
      </c>
      <c r="D484" s="33" t="s">
        <v>1139</v>
      </c>
      <c r="E484" s="33" t="s">
        <v>179</v>
      </c>
      <c r="F484" s="34" t="s">
        <v>115</v>
      </c>
      <c r="G484" s="35" t="s">
        <v>84</v>
      </c>
      <c r="H484" s="22" t="s">
        <v>10</v>
      </c>
      <c r="I484" s="36" t="n">
        <v>4198850</v>
      </c>
      <c r="J484" s="36" t="n">
        <v>0</v>
      </c>
      <c r="K484" s="36" t="n">
        <v>4198850</v>
      </c>
      <c r="L484" s="36" t="n">
        <v>0</v>
      </c>
      <c r="M484" s="24" t="s">
        <v>10</v>
      </c>
      <c r="N484" s="36" t="n">
        <v>76395</v>
      </c>
      <c r="O484" s="36" t="n">
        <v>63127</v>
      </c>
      <c r="P484" s="36" t="n">
        <v>975323547</v>
      </c>
      <c r="Q484" s="36" t="n">
        <v>2195614</v>
      </c>
      <c r="R484" s="36" t="n">
        <v>0</v>
      </c>
      <c r="S484" s="36" t="n">
        <v>462652.857288649</v>
      </c>
      <c r="T484" s="36" t="n">
        <v>862523.745642656</v>
      </c>
      <c r="U484" s="36" t="n">
        <v>886709.139819212</v>
      </c>
      <c r="V484" s="36" t="n">
        <v>0</v>
      </c>
      <c r="W484" s="36" t="n">
        <v>2211886</v>
      </c>
      <c r="X484" s="24" t="s">
        <v>10</v>
      </c>
      <c r="Y484" s="36" t="n">
        <v>95154231</v>
      </c>
      <c r="Z484" s="36" t="n">
        <v>749821</v>
      </c>
      <c r="AA484" s="36" t="n">
        <v>25439802</v>
      </c>
      <c r="AB484" s="36" t="n">
        <v>30059762</v>
      </c>
      <c r="AC484" s="36" t="n">
        <v>4538164</v>
      </c>
      <c r="AD484" s="36" t="n">
        <v>1629344</v>
      </c>
      <c r="AE484" s="36" t="n">
        <v>880421</v>
      </c>
      <c r="AF484" s="36" t="n">
        <v>40922</v>
      </c>
      <c r="AG484" s="36" t="n">
        <v>6930376</v>
      </c>
      <c r="AH484" s="36" t="n">
        <v>2475420</v>
      </c>
      <c r="AI484" s="36" t="n">
        <v>4753185</v>
      </c>
      <c r="AJ484" s="36" t="n">
        <v>0</v>
      </c>
      <c r="AK484" s="36" t="n">
        <v>575884</v>
      </c>
      <c r="AL484" s="36" t="n">
        <v>3334072</v>
      </c>
      <c r="AM484" s="36" t="n">
        <v>4293020</v>
      </c>
      <c r="AN484" s="36" t="n">
        <v>0</v>
      </c>
      <c r="AO484" s="36" t="n">
        <v>41289798</v>
      </c>
      <c r="AP484" s="37" t="n">
        <v>540.477754</v>
      </c>
      <c r="AQ484" s="24" t="s">
        <v>10</v>
      </c>
      <c r="AR484" s="36" t="n">
        <v>2289795</v>
      </c>
      <c r="AS484" s="36" t="n">
        <v>6580450</v>
      </c>
      <c r="AT484" s="36" t="n">
        <v>165081</v>
      </c>
      <c r="AU484" s="36" t="n">
        <v>8542774</v>
      </c>
      <c r="AV484" s="36" t="n">
        <v>0</v>
      </c>
      <c r="AW484" s="36" t="n">
        <v>4293020</v>
      </c>
      <c r="AX484" s="36" t="n">
        <v>0</v>
      </c>
      <c r="AY484" s="36" t="n">
        <v>26858502</v>
      </c>
      <c r="AZ484" s="36" t="n">
        <v>6518402</v>
      </c>
      <c r="BA484" s="36" t="n">
        <v>8623257</v>
      </c>
      <c r="BB484" s="36" t="n">
        <v>771051</v>
      </c>
      <c r="BC484" s="36" t="n">
        <v>2493304</v>
      </c>
      <c r="BD484" s="36" t="n">
        <v>19389016</v>
      </c>
      <c r="BE484" s="36" t="n">
        <v>1908599</v>
      </c>
      <c r="BF484" s="36" t="n">
        <v>673759</v>
      </c>
      <c r="BG484" s="36" t="n">
        <v>0</v>
      </c>
      <c r="BH484" s="36" t="n">
        <v>0</v>
      </c>
      <c r="BI484" s="36" t="n">
        <v>0</v>
      </c>
      <c r="BJ484" s="36" t="n">
        <v>0</v>
      </c>
      <c r="BK484" s="36" t="n">
        <v>0</v>
      </c>
      <c r="BL484" s="36" t="n">
        <v>187973</v>
      </c>
      <c r="BM484" s="36" t="n">
        <v>627214</v>
      </c>
      <c r="BN484" s="36" t="n">
        <v>565222</v>
      </c>
      <c r="BO484" s="38" t="n">
        <v>0</v>
      </c>
      <c r="BP484" s="36" t="n">
        <v>0</v>
      </c>
      <c r="BQ484" s="36" t="n">
        <v>0</v>
      </c>
      <c r="BR484" s="36" t="n">
        <v>0</v>
      </c>
      <c r="BS484" s="36" t="n">
        <v>0</v>
      </c>
      <c r="BT484" s="36" t="n">
        <v>0</v>
      </c>
      <c r="BU484" s="38" t="n">
        <v>0.411643</v>
      </c>
    </row>
    <row r="485" customFormat="false" ht="12.75" hidden="true" customHeight="false" outlineLevel="0" collapsed="false">
      <c r="C485" s="32" t="s">
        <v>1140</v>
      </c>
      <c r="D485" s="33" t="s">
        <v>1141</v>
      </c>
      <c r="E485" s="33" t="s">
        <v>90</v>
      </c>
      <c r="F485" s="34" t="s">
        <v>83</v>
      </c>
      <c r="G485" s="35" t="s">
        <v>91</v>
      </c>
      <c r="H485" s="22" t="s">
        <v>10</v>
      </c>
      <c r="I485" s="36" t="n">
        <v>0</v>
      </c>
      <c r="J485" s="36" t="n">
        <v>0</v>
      </c>
      <c r="K485" s="36" t="n">
        <v>0</v>
      </c>
      <c r="L485" s="36" t="n">
        <v>0</v>
      </c>
      <c r="M485" s="24" t="s">
        <v>10</v>
      </c>
      <c r="N485" s="36" t="n">
        <v>20159</v>
      </c>
      <c r="O485" s="36" t="n">
        <v>19251</v>
      </c>
      <c r="P485" s="36" t="n">
        <v>334052486</v>
      </c>
      <c r="Q485" s="36" t="n">
        <v>134797</v>
      </c>
      <c r="R485" s="36" t="n">
        <v>0</v>
      </c>
      <c r="S485" s="36" t="n">
        <v>86180.7484298593</v>
      </c>
      <c r="T485" s="36" t="n">
        <v>204120.355922637</v>
      </c>
      <c r="U485" s="36" t="n">
        <v>0</v>
      </c>
      <c r="V485" s="36" t="n">
        <v>142727.172222159</v>
      </c>
      <c r="W485" s="36" t="n">
        <v>147574</v>
      </c>
      <c r="X485" s="24" t="s">
        <v>10</v>
      </c>
      <c r="Y485" s="36" t="n">
        <v>17059183</v>
      </c>
      <c r="Z485" s="36" t="n">
        <v>6476030</v>
      </c>
      <c r="AA485" s="36" t="n">
        <v>2671735</v>
      </c>
      <c r="AB485" s="36" t="n">
        <v>5788727</v>
      </c>
      <c r="AC485" s="36" t="n">
        <v>21841</v>
      </c>
      <c r="AD485" s="36" t="n">
        <v>281074</v>
      </c>
      <c r="AE485" s="36" t="n">
        <v>0</v>
      </c>
      <c r="AF485" s="36" t="n">
        <v>0</v>
      </c>
      <c r="AG485" s="36" t="n">
        <v>360597</v>
      </c>
      <c r="AH485" s="36" t="n">
        <v>0</v>
      </c>
      <c r="AI485" s="36" t="n">
        <v>0</v>
      </c>
      <c r="AJ485" s="36" t="n">
        <v>101203</v>
      </c>
      <c r="AK485" s="36" t="n">
        <v>45931</v>
      </c>
      <c r="AL485" s="36" t="n">
        <v>77523</v>
      </c>
      <c r="AM485" s="36" t="n">
        <v>0</v>
      </c>
      <c r="AN485" s="36" t="n">
        <v>93803</v>
      </c>
      <c r="AO485" s="36" t="n">
        <v>3036881</v>
      </c>
      <c r="AP485" s="37" t="n">
        <v>150.646411</v>
      </c>
      <c r="AQ485" s="24" t="s">
        <v>10</v>
      </c>
      <c r="AR485" s="36" t="n">
        <v>90333</v>
      </c>
      <c r="AS485" s="36" t="n">
        <v>491764</v>
      </c>
      <c r="AT485" s="36" t="n">
        <v>210897</v>
      </c>
      <c r="AU485" s="36" t="n">
        <v>174911</v>
      </c>
      <c r="AV485" s="36" t="n">
        <v>0</v>
      </c>
      <c r="AW485" s="36" t="n">
        <v>0</v>
      </c>
      <c r="AX485" s="36" t="n">
        <v>0</v>
      </c>
      <c r="AY485" s="36" t="n">
        <v>0</v>
      </c>
      <c r="AZ485" s="36" t="n">
        <v>0</v>
      </c>
      <c r="BA485" s="36" t="n">
        <v>2622824</v>
      </c>
      <c r="BB485" s="36" t="n">
        <v>83197</v>
      </c>
      <c r="BC485" s="36" t="n">
        <v>557390</v>
      </c>
      <c r="BD485" s="36" t="n">
        <v>6844746</v>
      </c>
      <c r="BE485" s="36" t="n">
        <v>575856</v>
      </c>
      <c r="BF485" s="36" t="n">
        <v>1244150</v>
      </c>
      <c r="BG485" s="36" t="n">
        <v>1058587</v>
      </c>
      <c r="BH485" s="36" t="n">
        <v>326700</v>
      </c>
      <c r="BI485" s="36" t="n">
        <v>0</v>
      </c>
      <c r="BJ485" s="36" t="n">
        <v>0</v>
      </c>
      <c r="BK485" s="36" t="n">
        <v>8328</v>
      </c>
      <c r="BL485" s="36" t="n">
        <v>20697</v>
      </c>
      <c r="BM485" s="36" t="n">
        <v>194226</v>
      </c>
      <c r="BN485" s="36" t="n">
        <v>1273508</v>
      </c>
      <c r="BO485" s="38" t="n">
        <v>0</v>
      </c>
      <c r="BP485" s="36" t="n">
        <v>0</v>
      </c>
      <c r="BQ485" s="36" t="n">
        <v>897731</v>
      </c>
      <c r="BR485" s="36" t="n">
        <v>167688</v>
      </c>
      <c r="BS485" s="36" t="n">
        <v>17793</v>
      </c>
      <c r="BT485" s="36" t="n">
        <v>20894</v>
      </c>
      <c r="BU485" s="38" t="n">
        <v>0.290584</v>
      </c>
    </row>
    <row r="486" customFormat="false" ht="12.75" hidden="true" customHeight="false" outlineLevel="0" collapsed="false">
      <c r="C486" s="32" t="s">
        <v>1142</v>
      </c>
      <c r="D486" s="33" t="s">
        <v>1143</v>
      </c>
      <c r="E486" s="33" t="s">
        <v>156</v>
      </c>
      <c r="F486" s="34" t="s">
        <v>115</v>
      </c>
      <c r="G486" s="35" t="s">
        <v>84</v>
      </c>
      <c r="H486" s="22" t="s">
        <v>10</v>
      </c>
      <c r="I486" s="36" t="n">
        <v>3708531</v>
      </c>
      <c r="J486" s="36" t="n">
        <v>0</v>
      </c>
      <c r="K486" s="36" t="n">
        <v>3708531</v>
      </c>
      <c r="L486" s="36" t="n">
        <v>0</v>
      </c>
      <c r="M486" s="24" t="s">
        <v>10</v>
      </c>
      <c r="N486" s="36" t="n">
        <v>94620</v>
      </c>
      <c r="O486" s="36" t="n">
        <v>67542</v>
      </c>
      <c r="P486" s="36" t="n">
        <v>1123659875</v>
      </c>
      <c r="Q486" s="36" t="n">
        <v>2778487</v>
      </c>
      <c r="R486" s="36" t="n">
        <v>0</v>
      </c>
      <c r="S486" s="36" t="n">
        <v>441182.841790347</v>
      </c>
      <c r="T486" s="36" t="n">
        <v>1105701.75190513</v>
      </c>
      <c r="U486" s="36" t="n">
        <v>1096701.26877753</v>
      </c>
      <c r="V486" s="36" t="n">
        <v>0</v>
      </c>
      <c r="W486" s="36" t="n">
        <v>2643586</v>
      </c>
      <c r="X486" s="24" t="s">
        <v>10</v>
      </c>
      <c r="Y486" s="36" t="n">
        <v>120462117</v>
      </c>
      <c r="Z486" s="36" t="n">
        <v>2152113</v>
      </c>
      <c r="AA486" s="36" t="n">
        <v>82312646</v>
      </c>
      <c r="AB486" s="36" t="n">
        <v>17345831</v>
      </c>
      <c r="AC486" s="36" t="n">
        <v>3364294</v>
      </c>
      <c r="AD486" s="36" t="n">
        <v>654948</v>
      </c>
      <c r="AE486" s="36" t="n">
        <v>1097098</v>
      </c>
      <c r="AF486" s="36" t="n">
        <v>181163</v>
      </c>
      <c r="AG486" s="36" t="n">
        <v>12722259</v>
      </c>
      <c r="AH486" s="36" t="n">
        <v>0</v>
      </c>
      <c r="AI486" s="36" t="n">
        <v>0</v>
      </c>
      <c r="AJ486" s="36" t="n">
        <v>9224124</v>
      </c>
      <c r="AK486" s="36" t="n">
        <v>17914</v>
      </c>
      <c r="AL486" s="36" t="n">
        <v>486916</v>
      </c>
      <c r="AM486" s="36" t="n">
        <v>3791704</v>
      </c>
      <c r="AN486" s="36" t="n">
        <v>0</v>
      </c>
      <c r="AO486" s="36" t="n">
        <v>26936115</v>
      </c>
      <c r="AP486" s="37" t="n">
        <v>284.67676</v>
      </c>
      <c r="AQ486" s="24" t="s">
        <v>10</v>
      </c>
      <c r="AR486" s="36" t="n">
        <v>9973248</v>
      </c>
      <c r="AS486" s="36" t="n">
        <v>1442280</v>
      </c>
      <c r="AT486" s="36" t="n">
        <v>55243</v>
      </c>
      <c r="AU486" s="36" t="n">
        <v>4595686</v>
      </c>
      <c r="AV486" s="36" t="n">
        <v>0</v>
      </c>
      <c r="AW486" s="36" t="n">
        <v>3791704</v>
      </c>
      <c r="AX486" s="36" t="n">
        <v>0</v>
      </c>
      <c r="AY486" s="36" t="n">
        <v>14961031</v>
      </c>
      <c r="AZ486" s="36" t="n">
        <v>5018570</v>
      </c>
      <c r="BA486" s="36" t="n">
        <v>12536161</v>
      </c>
      <c r="BB486" s="36" t="n">
        <v>872060</v>
      </c>
      <c r="BC486" s="36" t="n">
        <v>12150296</v>
      </c>
      <c r="BD486" s="36" t="n">
        <v>41712681</v>
      </c>
      <c r="BE486" s="36" t="n">
        <v>599374</v>
      </c>
      <c r="BF486" s="36" t="n">
        <v>877904</v>
      </c>
      <c r="BG486" s="36" t="n">
        <v>0</v>
      </c>
      <c r="BH486" s="36" t="n">
        <v>0</v>
      </c>
      <c r="BI486" s="36" t="n">
        <v>0</v>
      </c>
      <c r="BJ486" s="36" t="n">
        <v>0</v>
      </c>
      <c r="BK486" s="36" t="n">
        <v>0</v>
      </c>
      <c r="BL486" s="36" t="n">
        <v>0</v>
      </c>
      <c r="BM486" s="36" t="n">
        <v>12611</v>
      </c>
      <c r="BN486" s="36" t="n">
        <v>0</v>
      </c>
      <c r="BO486" s="38" t="n">
        <v>0</v>
      </c>
      <c r="BP486" s="36" t="n">
        <v>0</v>
      </c>
      <c r="BQ486" s="36" t="n">
        <v>0</v>
      </c>
      <c r="BR486" s="36" t="n">
        <v>0</v>
      </c>
      <c r="BS486" s="36" t="n">
        <v>0</v>
      </c>
      <c r="BT486" s="36" t="n">
        <v>0</v>
      </c>
      <c r="BU486" s="38" t="n">
        <v>0.316932</v>
      </c>
    </row>
    <row r="487" customFormat="false" ht="12.75" hidden="true" customHeight="false" outlineLevel="0" collapsed="false">
      <c r="C487" s="32" t="s">
        <v>1144</v>
      </c>
      <c r="D487" s="33" t="s">
        <v>1145</v>
      </c>
      <c r="E487" s="33" t="s">
        <v>156</v>
      </c>
      <c r="F487" s="34" t="s">
        <v>115</v>
      </c>
      <c r="G487" s="35" t="s">
        <v>84</v>
      </c>
      <c r="H487" s="22" t="s">
        <v>10</v>
      </c>
      <c r="I487" s="36" t="n">
        <v>3629807</v>
      </c>
      <c r="J487" s="36" t="n">
        <v>7861</v>
      </c>
      <c r="K487" s="36" t="n">
        <v>3637668</v>
      </c>
      <c r="L487" s="36" t="n">
        <v>0</v>
      </c>
      <c r="M487" s="24" t="s">
        <v>10</v>
      </c>
      <c r="N487" s="36" t="n">
        <v>109055</v>
      </c>
      <c r="O487" s="36" t="n">
        <v>107842</v>
      </c>
      <c r="P487" s="36" t="n">
        <v>1337722458</v>
      </c>
      <c r="Q487" s="36" t="n">
        <v>3005699</v>
      </c>
      <c r="R487" s="36" t="n">
        <v>0</v>
      </c>
      <c r="S487" s="36" t="n">
        <v>802243.137687907</v>
      </c>
      <c r="T487" s="36" t="n">
        <v>1821475.16235376</v>
      </c>
      <c r="U487" s="36" t="n">
        <v>381319.373983585</v>
      </c>
      <c r="V487" s="36" t="n">
        <v>0</v>
      </c>
      <c r="W487" s="36" t="n">
        <v>3005038</v>
      </c>
      <c r="X487" s="24" t="s">
        <v>10</v>
      </c>
      <c r="Y487" s="36" t="n">
        <v>89756622</v>
      </c>
      <c r="Z487" s="36" t="n">
        <v>3563403</v>
      </c>
      <c r="AA487" s="36" t="n">
        <v>2341451</v>
      </c>
      <c r="AB487" s="36" t="n">
        <v>33897739</v>
      </c>
      <c r="AC487" s="36" t="n">
        <v>6763104</v>
      </c>
      <c r="AD487" s="36" t="n">
        <v>1001656</v>
      </c>
      <c r="AE487" s="36" t="n">
        <v>1641100</v>
      </c>
      <c r="AF487" s="36" t="n">
        <v>166687</v>
      </c>
      <c r="AG487" s="36" t="n">
        <v>12662978</v>
      </c>
      <c r="AH487" s="36" t="n">
        <v>3584273</v>
      </c>
      <c r="AI487" s="36" t="n">
        <v>5824069</v>
      </c>
      <c r="AJ487" s="36" t="n">
        <v>0</v>
      </c>
      <c r="AK487" s="36" t="n">
        <v>143012</v>
      </c>
      <c r="AL487" s="36" t="n">
        <v>3476681</v>
      </c>
      <c r="AM487" s="36" t="n">
        <v>3711215</v>
      </c>
      <c r="AN487" s="36" t="n">
        <v>0</v>
      </c>
      <c r="AO487" s="36" t="n">
        <v>49909057</v>
      </c>
      <c r="AP487" s="37" t="n">
        <v>457.650332</v>
      </c>
      <c r="AQ487" s="24" t="s">
        <v>10</v>
      </c>
      <c r="AR487" s="36" t="n">
        <v>298287</v>
      </c>
      <c r="AS487" s="36" t="n">
        <v>1273525</v>
      </c>
      <c r="AT487" s="36" t="n">
        <v>247509</v>
      </c>
      <c r="AU487" s="36" t="n">
        <v>9035503</v>
      </c>
      <c r="AV487" s="36" t="n">
        <v>0</v>
      </c>
      <c r="AW487" s="36" t="n">
        <v>3711215</v>
      </c>
      <c r="AX487" s="36" t="n">
        <v>0</v>
      </c>
      <c r="AY487" s="36" t="n">
        <v>10772831.5</v>
      </c>
      <c r="AZ487" s="36" t="n">
        <v>2416604</v>
      </c>
      <c r="BA487" s="36" t="n">
        <v>10170606</v>
      </c>
      <c r="BB487" s="36" t="n">
        <v>728975</v>
      </c>
      <c r="BC487" s="36" t="n">
        <v>427697</v>
      </c>
      <c r="BD487" s="36" t="n">
        <v>33975814</v>
      </c>
      <c r="BE487" s="36" t="n">
        <v>4125073</v>
      </c>
      <c r="BF487" s="36" t="n">
        <v>1493648</v>
      </c>
      <c r="BG487" s="36" t="n">
        <v>0</v>
      </c>
      <c r="BH487" s="36" t="n">
        <v>0</v>
      </c>
      <c r="BI487" s="36" t="n">
        <v>0</v>
      </c>
      <c r="BJ487" s="36" t="n">
        <v>0</v>
      </c>
      <c r="BK487" s="36" t="n">
        <v>0</v>
      </c>
      <c r="BL487" s="36" t="n">
        <v>421122</v>
      </c>
      <c r="BM487" s="36" t="n">
        <v>1390581</v>
      </c>
      <c r="BN487" s="36" t="n">
        <v>271350</v>
      </c>
      <c r="BO487" s="38" t="n">
        <v>0</v>
      </c>
      <c r="BP487" s="36" t="n">
        <v>0</v>
      </c>
      <c r="BQ487" s="36" t="n">
        <v>0</v>
      </c>
      <c r="BR487" s="36" t="n">
        <v>32571</v>
      </c>
      <c r="BS487" s="36" t="n">
        <v>0</v>
      </c>
      <c r="BT487" s="36" t="n">
        <v>0</v>
      </c>
      <c r="BU487" s="38" t="n">
        <v>0.500024</v>
      </c>
    </row>
    <row r="488" customFormat="false" ht="12.75" hidden="true" customHeight="false" outlineLevel="0" collapsed="false">
      <c r="C488" s="32" t="s">
        <v>1146</v>
      </c>
      <c r="D488" s="33" t="s">
        <v>1147</v>
      </c>
      <c r="E488" s="33" t="s">
        <v>1148</v>
      </c>
      <c r="F488" s="34" t="s">
        <v>115</v>
      </c>
      <c r="G488" s="35" t="s">
        <v>84</v>
      </c>
      <c r="H488" s="22" t="s">
        <v>10</v>
      </c>
      <c r="I488" s="36" t="n">
        <v>9505694</v>
      </c>
      <c r="J488" s="36" t="n">
        <v>40825</v>
      </c>
      <c r="K488" s="36" t="n">
        <v>9546519</v>
      </c>
      <c r="L488" s="36" t="n">
        <v>0</v>
      </c>
      <c r="M488" s="24" t="s">
        <v>10</v>
      </c>
      <c r="N488" s="36" t="n">
        <v>105567</v>
      </c>
      <c r="O488" s="36" t="n">
        <v>104901</v>
      </c>
      <c r="P488" s="36" t="n">
        <v>1508641147</v>
      </c>
      <c r="Q488" s="36" t="n">
        <v>2969819</v>
      </c>
      <c r="R488" s="36" t="n">
        <v>0</v>
      </c>
      <c r="S488" s="36" t="n">
        <v>675710.845184141</v>
      </c>
      <c r="T488" s="36" t="n">
        <v>1383867.12641587</v>
      </c>
      <c r="U488" s="36" t="n">
        <v>899254.051852461</v>
      </c>
      <c r="V488" s="36" t="n">
        <v>0</v>
      </c>
      <c r="W488" s="36" t="n">
        <v>2958832</v>
      </c>
      <c r="X488" s="24" t="s">
        <v>10</v>
      </c>
      <c r="Y488" s="36" t="n">
        <v>133513837</v>
      </c>
      <c r="Z488" s="36" t="n">
        <v>809716</v>
      </c>
      <c r="AA488" s="36" t="n">
        <v>4847266</v>
      </c>
      <c r="AB488" s="36" t="n">
        <v>38285358</v>
      </c>
      <c r="AC488" s="36" t="n">
        <v>7986608</v>
      </c>
      <c r="AD488" s="36" t="n">
        <v>443119</v>
      </c>
      <c r="AE488" s="36" t="n">
        <v>1542939</v>
      </c>
      <c r="AF488" s="36" t="n">
        <v>71688</v>
      </c>
      <c r="AG488" s="36" t="n">
        <v>14697243</v>
      </c>
      <c r="AH488" s="36" t="n">
        <v>42124</v>
      </c>
      <c r="AI488" s="36" t="n">
        <v>46476</v>
      </c>
      <c r="AJ488" s="36" t="n">
        <v>0</v>
      </c>
      <c r="AK488" s="36" t="n">
        <v>235251</v>
      </c>
      <c r="AL488" s="36" t="n">
        <v>2733668</v>
      </c>
      <c r="AM488" s="36" t="n">
        <v>9718883</v>
      </c>
      <c r="AN488" s="36" t="n">
        <v>0</v>
      </c>
      <c r="AO488" s="36" t="n">
        <v>50453731</v>
      </c>
      <c r="AP488" s="37" t="n">
        <v>477.930897</v>
      </c>
      <c r="AQ488" s="24" t="s">
        <v>10</v>
      </c>
      <c r="AR488" s="36" t="n">
        <v>500860</v>
      </c>
      <c r="AS488" s="36" t="n">
        <v>5963294</v>
      </c>
      <c r="AT488" s="36" t="n">
        <v>40814</v>
      </c>
      <c r="AU488" s="36" t="n">
        <v>11746082</v>
      </c>
      <c r="AV488" s="36" t="n">
        <v>157</v>
      </c>
      <c r="AW488" s="36" t="n">
        <v>9718883</v>
      </c>
      <c r="AX488" s="36" t="n">
        <v>0</v>
      </c>
      <c r="AY488" s="36" t="n">
        <v>23639045</v>
      </c>
      <c r="AZ488" s="36" t="n">
        <v>8989384</v>
      </c>
      <c r="BA488" s="36" t="n">
        <v>12960837</v>
      </c>
      <c r="BB488" s="36" t="n">
        <v>0</v>
      </c>
      <c r="BC488" s="36" t="n">
        <v>701591</v>
      </c>
      <c r="BD488" s="36" t="n">
        <v>42211690</v>
      </c>
      <c r="BE488" s="36" t="n">
        <v>2469887</v>
      </c>
      <c r="BF488" s="36" t="n">
        <v>379276</v>
      </c>
      <c r="BG488" s="36" t="n">
        <v>0</v>
      </c>
      <c r="BH488" s="36" t="n">
        <v>0</v>
      </c>
      <c r="BI488" s="36" t="n">
        <v>0</v>
      </c>
      <c r="BJ488" s="36" t="n">
        <v>0</v>
      </c>
      <c r="BK488" s="36" t="n">
        <v>0</v>
      </c>
      <c r="BL488" s="36" t="n">
        <v>143328</v>
      </c>
      <c r="BM488" s="36" t="n">
        <v>788258</v>
      </c>
      <c r="BN488" s="36" t="n">
        <v>111899</v>
      </c>
      <c r="BO488" s="38" t="n">
        <v>0</v>
      </c>
      <c r="BP488" s="36" t="n">
        <v>0</v>
      </c>
      <c r="BQ488" s="36" t="n">
        <v>0</v>
      </c>
      <c r="BR488" s="36" t="n">
        <v>0</v>
      </c>
      <c r="BS488" s="36" t="n">
        <v>0</v>
      </c>
      <c r="BT488" s="36" t="n">
        <v>0</v>
      </c>
      <c r="BU488" s="38" t="n">
        <v>0.435074</v>
      </c>
    </row>
    <row r="489" customFormat="false" ht="12.75" hidden="true" customHeight="false" outlineLevel="0" collapsed="false">
      <c r="C489" s="32" t="s">
        <v>1149</v>
      </c>
      <c r="D489" s="33" t="s">
        <v>1150</v>
      </c>
      <c r="E489" s="33" t="s">
        <v>1148</v>
      </c>
      <c r="F489" s="34" t="s">
        <v>83</v>
      </c>
      <c r="G489" s="35" t="s">
        <v>84</v>
      </c>
      <c r="H489" s="22" t="s">
        <v>10</v>
      </c>
      <c r="I489" s="36" t="n">
        <v>331035</v>
      </c>
      <c r="J489" s="36" t="n">
        <v>0</v>
      </c>
      <c r="K489" s="36" t="n">
        <v>331035</v>
      </c>
      <c r="L489" s="36" t="n">
        <v>0</v>
      </c>
      <c r="M489" s="24" t="s">
        <v>10</v>
      </c>
      <c r="N489" s="36" t="n">
        <v>15901</v>
      </c>
      <c r="O489" s="36" t="n">
        <v>15578</v>
      </c>
      <c r="P489" s="36" t="n">
        <v>238188263</v>
      </c>
      <c r="Q489" s="36" t="n">
        <v>360548</v>
      </c>
      <c r="R489" s="36" t="n">
        <v>0</v>
      </c>
      <c r="S489" s="36" t="n">
        <v>140360.616400472</v>
      </c>
      <c r="T489" s="36" t="n">
        <v>305128.053167232</v>
      </c>
      <c r="U489" s="36" t="n">
        <v>0</v>
      </c>
      <c r="V489" s="36" t="n">
        <v>51979.3021148146</v>
      </c>
      <c r="W489" s="36" t="n">
        <v>393509</v>
      </c>
      <c r="X489" s="24" t="s">
        <v>10</v>
      </c>
      <c r="Y489" s="36" t="n">
        <v>15554321</v>
      </c>
      <c r="Z489" s="36" t="n">
        <v>261062</v>
      </c>
      <c r="AA489" s="36" t="n">
        <v>986507</v>
      </c>
      <c r="AB489" s="36" t="n">
        <v>2305366</v>
      </c>
      <c r="AC489" s="36" t="n">
        <v>420873</v>
      </c>
      <c r="AD489" s="36" t="n">
        <v>42419</v>
      </c>
      <c r="AE489" s="36" t="n">
        <v>62697</v>
      </c>
      <c r="AF489" s="36" t="n">
        <v>8548</v>
      </c>
      <c r="AG489" s="36" t="n">
        <v>2387571</v>
      </c>
      <c r="AH489" s="36" t="n">
        <v>45859</v>
      </c>
      <c r="AI489" s="36" t="n">
        <v>0</v>
      </c>
      <c r="AJ489" s="36" t="n">
        <v>10461</v>
      </c>
      <c r="AK489" s="36" t="n">
        <v>17706</v>
      </c>
      <c r="AL489" s="36" t="n">
        <v>231758</v>
      </c>
      <c r="AM489" s="36" t="n">
        <v>338459</v>
      </c>
      <c r="AN489" s="36" t="n">
        <v>0</v>
      </c>
      <c r="AO489" s="36" t="n">
        <v>4640750</v>
      </c>
      <c r="AP489" s="37" t="n">
        <v>291.852714</v>
      </c>
      <c r="AQ489" s="24" t="s">
        <v>10</v>
      </c>
      <c r="AR489" s="36" t="n">
        <v>122259</v>
      </c>
      <c r="AS489" s="36" t="n">
        <v>512374</v>
      </c>
      <c r="AT489" s="36" t="n">
        <v>75033</v>
      </c>
      <c r="AU489" s="36" t="n">
        <v>648128</v>
      </c>
      <c r="AV489" s="36" t="n">
        <v>0</v>
      </c>
      <c r="AW489" s="36" t="n">
        <v>338459</v>
      </c>
      <c r="AX489" s="36" t="n">
        <v>0</v>
      </c>
      <c r="AY489" s="36" t="n">
        <v>202728</v>
      </c>
      <c r="AZ489" s="36" t="n">
        <v>0</v>
      </c>
      <c r="BA489" s="36" t="n">
        <v>0</v>
      </c>
      <c r="BB489" s="36" t="n">
        <v>1897721</v>
      </c>
      <c r="BC489" s="36" t="n">
        <v>84765</v>
      </c>
      <c r="BD489" s="36" t="n">
        <v>3682565</v>
      </c>
      <c r="BE489" s="36" t="n">
        <v>145401</v>
      </c>
      <c r="BF489" s="36" t="n">
        <v>128343</v>
      </c>
      <c r="BG489" s="36" t="n">
        <v>0</v>
      </c>
      <c r="BH489" s="36" t="n">
        <v>0</v>
      </c>
      <c r="BI489" s="36" t="n">
        <v>0</v>
      </c>
      <c r="BJ489" s="36" t="n">
        <v>0</v>
      </c>
      <c r="BK489" s="36" t="n">
        <v>0</v>
      </c>
      <c r="BL489" s="36" t="n">
        <v>0</v>
      </c>
      <c r="BM489" s="36" t="n">
        <v>94402</v>
      </c>
      <c r="BN489" s="36" t="n">
        <v>95436</v>
      </c>
      <c r="BO489" s="38" t="n">
        <v>0</v>
      </c>
      <c r="BP489" s="36" t="n">
        <v>0</v>
      </c>
      <c r="BQ489" s="36" t="n">
        <v>0</v>
      </c>
      <c r="BR489" s="36" t="n">
        <v>0</v>
      </c>
      <c r="BS489" s="36" t="n">
        <v>0</v>
      </c>
      <c r="BT489" s="36" t="n">
        <v>0</v>
      </c>
      <c r="BU489" s="38" t="n">
        <v>0.608636</v>
      </c>
    </row>
    <row r="490" customFormat="false" ht="12.75" hidden="true" customHeight="false" outlineLevel="0" collapsed="false">
      <c r="C490" s="32" t="s">
        <v>1151</v>
      </c>
      <c r="D490" s="33" t="s">
        <v>1152</v>
      </c>
      <c r="E490" s="33" t="s">
        <v>776</v>
      </c>
      <c r="F490" s="34" t="s">
        <v>83</v>
      </c>
      <c r="G490" s="35" t="s">
        <v>84</v>
      </c>
      <c r="H490" s="22" t="s">
        <v>10</v>
      </c>
      <c r="I490" s="36" t="n">
        <v>728899</v>
      </c>
      <c r="J490" s="36" t="n">
        <v>0</v>
      </c>
      <c r="K490" s="36" t="n">
        <v>728899</v>
      </c>
      <c r="L490" s="36" t="n">
        <v>0</v>
      </c>
      <c r="M490" s="24" t="s">
        <v>10</v>
      </c>
      <c r="N490" s="36" t="n">
        <v>34252</v>
      </c>
      <c r="O490" s="36" t="n">
        <v>32008</v>
      </c>
      <c r="P490" s="36" t="n">
        <v>433817232</v>
      </c>
      <c r="Q490" s="36" t="n">
        <v>778125</v>
      </c>
      <c r="R490" s="36" t="n">
        <v>0</v>
      </c>
      <c r="S490" s="36" t="n">
        <v>214791.38061537</v>
      </c>
      <c r="T490" s="36" t="n">
        <v>572810.832433559</v>
      </c>
      <c r="U490" s="36" t="n">
        <v>0</v>
      </c>
      <c r="V490" s="36" t="n">
        <v>0</v>
      </c>
      <c r="W490" s="36" t="n">
        <v>787602</v>
      </c>
      <c r="X490" s="24" t="s">
        <v>10</v>
      </c>
      <c r="Y490" s="36" t="n">
        <v>23127164</v>
      </c>
      <c r="Z490" s="36" t="n">
        <v>1797068</v>
      </c>
      <c r="AA490" s="36" t="n">
        <v>4442673</v>
      </c>
      <c r="AB490" s="36" t="n">
        <v>5246053</v>
      </c>
      <c r="AC490" s="36" t="n">
        <v>1035472</v>
      </c>
      <c r="AD490" s="36" t="n">
        <v>123498</v>
      </c>
      <c r="AE490" s="36" t="n">
        <v>226924</v>
      </c>
      <c r="AF490" s="36" t="n">
        <v>56999</v>
      </c>
      <c r="AG490" s="36" t="n">
        <v>3135583</v>
      </c>
      <c r="AH490" s="36" t="n">
        <v>127670</v>
      </c>
      <c r="AI490" s="36" t="n">
        <v>0</v>
      </c>
      <c r="AJ490" s="36" t="n">
        <v>916242</v>
      </c>
      <c r="AK490" s="36" t="n">
        <v>0</v>
      </c>
      <c r="AL490" s="36" t="n">
        <v>575805</v>
      </c>
      <c r="AM490" s="36" t="n">
        <v>745246</v>
      </c>
      <c r="AN490" s="36" t="n">
        <v>0</v>
      </c>
      <c r="AO490" s="36" t="n">
        <v>7553092</v>
      </c>
      <c r="AP490" s="37" t="n">
        <v>220.515357</v>
      </c>
      <c r="AQ490" s="24" t="s">
        <v>10</v>
      </c>
      <c r="AR490" s="36" t="n">
        <v>556671</v>
      </c>
      <c r="AS490" s="36" t="n">
        <v>685056</v>
      </c>
      <c r="AT490" s="36" t="n">
        <v>63820</v>
      </c>
      <c r="AU490" s="36" t="n">
        <v>1320040</v>
      </c>
      <c r="AV490" s="36" t="n">
        <v>0</v>
      </c>
      <c r="AW490" s="36" t="n">
        <v>745246</v>
      </c>
      <c r="AX490" s="36" t="n">
        <v>0</v>
      </c>
      <c r="AY490" s="36" t="n">
        <v>918307</v>
      </c>
      <c r="AZ490" s="36" t="n">
        <v>0</v>
      </c>
      <c r="BA490" s="36" t="n">
        <v>1546061</v>
      </c>
      <c r="BB490" s="36" t="n">
        <v>1259078</v>
      </c>
      <c r="BC490" s="36" t="n">
        <v>710824</v>
      </c>
      <c r="BD490" s="36" t="n">
        <v>9267745</v>
      </c>
      <c r="BE490" s="36" t="n">
        <v>664463</v>
      </c>
      <c r="BF490" s="36" t="n">
        <v>1388897</v>
      </c>
      <c r="BG490" s="36" t="n">
        <v>0</v>
      </c>
      <c r="BH490" s="36" t="n">
        <v>0</v>
      </c>
      <c r="BI490" s="36" t="n">
        <v>0</v>
      </c>
      <c r="BJ490" s="36" t="n">
        <v>0</v>
      </c>
      <c r="BK490" s="36" t="n">
        <v>0</v>
      </c>
      <c r="BL490" s="36" t="n">
        <v>0</v>
      </c>
      <c r="BM490" s="36" t="n">
        <v>3359</v>
      </c>
      <c r="BN490" s="36" t="n">
        <v>0</v>
      </c>
      <c r="BO490" s="38" t="n">
        <v>0</v>
      </c>
      <c r="BP490" s="36" t="n">
        <v>0</v>
      </c>
      <c r="BQ490" s="36" t="n">
        <v>0</v>
      </c>
      <c r="BR490" s="36" t="n">
        <v>0</v>
      </c>
      <c r="BS490" s="36" t="n">
        <v>0</v>
      </c>
      <c r="BT490" s="36" t="n">
        <v>0</v>
      </c>
      <c r="BU490" s="38" t="n">
        <v>0.426247</v>
      </c>
    </row>
    <row r="491" customFormat="false" ht="12.75" hidden="true" customHeight="false" outlineLevel="0" collapsed="false">
      <c r="C491" s="32" t="s">
        <v>1153</v>
      </c>
      <c r="D491" s="33" t="s">
        <v>1154</v>
      </c>
      <c r="E491" s="33" t="s">
        <v>217</v>
      </c>
      <c r="F491" s="34" t="s">
        <v>83</v>
      </c>
      <c r="G491" s="35" t="s">
        <v>84</v>
      </c>
      <c r="H491" s="22" t="s">
        <v>10</v>
      </c>
      <c r="I491" s="36" t="n">
        <v>179889</v>
      </c>
      <c r="J491" s="36" t="n">
        <v>0</v>
      </c>
      <c r="K491" s="36" t="n">
        <v>179889</v>
      </c>
      <c r="L491" s="36" t="n">
        <v>0</v>
      </c>
      <c r="M491" s="24" t="s">
        <v>10</v>
      </c>
      <c r="N491" s="36" t="n">
        <v>15688</v>
      </c>
      <c r="O491" s="36" t="n">
        <v>14688</v>
      </c>
      <c r="P491" s="36" t="n">
        <v>191675276</v>
      </c>
      <c r="Q491" s="36" t="n">
        <v>241217</v>
      </c>
      <c r="R491" s="36" t="n">
        <v>0</v>
      </c>
      <c r="S491" s="36" t="n">
        <v>83726.4232234468</v>
      </c>
      <c r="T491" s="36" t="n">
        <v>274611.938778734</v>
      </c>
      <c r="U491" s="36" t="n">
        <v>0</v>
      </c>
      <c r="V491" s="36" t="n">
        <v>91485.7736567737</v>
      </c>
      <c r="W491" s="36" t="n">
        <v>266853</v>
      </c>
      <c r="X491" s="24" t="s">
        <v>10</v>
      </c>
      <c r="Y491" s="36" t="n">
        <v>12922525</v>
      </c>
      <c r="Z491" s="36" t="n">
        <v>565023</v>
      </c>
      <c r="AA491" s="36" t="n">
        <v>2935924</v>
      </c>
      <c r="AB491" s="36" t="n">
        <v>2544528</v>
      </c>
      <c r="AC491" s="36" t="n">
        <v>349919</v>
      </c>
      <c r="AD491" s="36" t="n">
        <v>113399</v>
      </c>
      <c r="AE491" s="36" t="n">
        <v>112518</v>
      </c>
      <c r="AF491" s="36" t="n">
        <v>18581</v>
      </c>
      <c r="AG491" s="36" t="n">
        <v>532598</v>
      </c>
      <c r="AH491" s="36" t="n">
        <v>0</v>
      </c>
      <c r="AI491" s="36" t="n">
        <v>0</v>
      </c>
      <c r="AJ491" s="36" t="n">
        <v>129020</v>
      </c>
      <c r="AK491" s="36" t="n">
        <v>3217</v>
      </c>
      <c r="AL491" s="36" t="n">
        <v>32747</v>
      </c>
      <c r="AM491" s="36" t="n">
        <v>183923</v>
      </c>
      <c r="AN491" s="36" t="n">
        <v>0</v>
      </c>
      <c r="AO491" s="36" t="n">
        <v>2489103</v>
      </c>
      <c r="AP491" s="37" t="n">
        <v>158.662863</v>
      </c>
      <c r="AQ491" s="24" t="s">
        <v>10</v>
      </c>
      <c r="AR491" s="36" t="n">
        <v>80150</v>
      </c>
      <c r="AS491" s="36" t="n">
        <v>430388</v>
      </c>
      <c r="AT491" s="36" t="n">
        <v>101113</v>
      </c>
      <c r="AU491" s="36" t="n">
        <v>650722</v>
      </c>
      <c r="AV491" s="36" t="n">
        <v>0</v>
      </c>
      <c r="AW491" s="36" t="n">
        <v>183923</v>
      </c>
      <c r="AX491" s="36" t="n">
        <v>0</v>
      </c>
      <c r="AY491" s="36" t="n">
        <v>1041407</v>
      </c>
      <c r="AZ491" s="36" t="n">
        <v>0</v>
      </c>
      <c r="BA491" s="36" t="n">
        <v>2026041</v>
      </c>
      <c r="BB491" s="36" t="n">
        <v>0</v>
      </c>
      <c r="BC491" s="36" t="n">
        <v>456982</v>
      </c>
      <c r="BD491" s="36" t="n">
        <v>4887182</v>
      </c>
      <c r="BE491" s="36" t="n">
        <v>50814</v>
      </c>
      <c r="BF491" s="36" t="n">
        <v>406359</v>
      </c>
      <c r="BG491" s="36" t="n">
        <v>0</v>
      </c>
      <c r="BH491" s="36" t="n">
        <v>0</v>
      </c>
      <c r="BI491" s="36" t="n">
        <v>0</v>
      </c>
      <c r="BJ491" s="36" t="n">
        <v>0</v>
      </c>
      <c r="BK491" s="36" t="n">
        <v>6313</v>
      </c>
      <c r="BL491" s="36" t="n">
        <v>0</v>
      </c>
      <c r="BM491" s="36" t="n">
        <v>0</v>
      </c>
      <c r="BN491" s="36" t="n">
        <v>762626</v>
      </c>
      <c r="BO491" s="38" t="n">
        <v>0</v>
      </c>
      <c r="BP491" s="36" t="n">
        <v>0</v>
      </c>
      <c r="BQ491" s="36" t="n">
        <v>0</v>
      </c>
      <c r="BR491" s="36" t="n">
        <v>0</v>
      </c>
      <c r="BS491" s="36" t="n">
        <v>0</v>
      </c>
      <c r="BT491" s="36" t="n">
        <v>0</v>
      </c>
      <c r="BU491" s="38" t="n">
        <v>0.362765</v>
      </c>
    </row>
    <row r="492" customFormat="false" ht="12.75" hidden="true" customHeight="false" outlineLevel="0" collapsed="false">
      <c r="C492" s="32" t="s">
        <v>1155</v>
      </c>
      <c r="D492" s="33" t="s">
        <v>1156</v>
      </c>
      <c r="E492" s="33" t="s">
        <v>120</v>
      </c>
      <c r="F492" s="34" t="s">
        <v>83</v>
      </c>
      <c r="G492" s="35" t="s">
        <v>84</v>
      </c>
      <c r="H492" s="22" t="s">
        <v>10</v>
      </c>
      <c r="I492" s="36" t="n">
        <v>46498</v>
      </c>
      <c r="J492" s="36" t="n">
        <v>0</v>
      </c>
      <c r="K492" s="36" t="n">
        <v>46498</v>
      </c>
      <c r="L492" s="36" t="n">
        <v>0</v>
      </c>
      <c r="M492" s="24" t="s">
        <v>10</v>
      </c>
      <c r="N492" s="36" t="n">
        <v>7194</v>
      </c>
      <c r="O492" s="36" t="n">
        <v>5447</v>
      </c>
      <c r="P492" s="36" t="n">
        <v>65257426</v>
      </c>
      <c r="Q492" s="36" t="n">
        <v>198485</v>
      </c>
      <c r="R492" s="36" t="n">
        <v>0</v>
      </c>
      <c r="S492" s="36" t="n">
        <v>50339.2235564756</v>
      </c>
      <c r="T492" s="36" t="n">
        <v>169691.632791316</v>
      </c>
      <c r="U492" s="36" t="n">
        <v>0</v>
      </c>
      <c r="V492" s="36" t="n">
        <v>1667.00274011726</v>
      </c>
      <c r="W492" s="36" t="n">
        <v>218364</v>
      </c>
      <c r="X492" s="24" t="s">
        <v>10</v>
      </c>
      <c r="Y492" s="36" t="n">
        <v>5529903</v>
      </c>
      <c r="Z492" s="36" t="n">
        <v>233848</v>
      </c>
      <c r="AA492" s="36" t="n">
        <v>3302831</v>
      </c>
      <c r="AB492" s="36" t="n">
        <v>701537</v>
      </c>
      <c r="AC492" s="36" t="n">
        <v>101156</v>
      </c>
      <c r="AD492" s="36" t="n">
        <v>153594</v>
      </c>
      <c r="AE492" s="36" t="n">
        <v>0</v>
      </c>
      <c r="AF492" s="36" t="n">
        <v>6956</v>
      </c>
      <c r="AG492" s="36" t="n">
        <v>205036</v>
      </c>
      <c r="AH492" s="36" t="n">
        <v>0</v>
      </c>
      <c r="AI492" s="36" t="n">
        <v>0</v>
      </c>
      <c r="AJ492" s="36" t="n">
        <v>89678</v>
      </c>
      <c r="AK492" s="36" t="n">
        <v>12115</v>
      </c>
      <c r="AL492" s="36" t="n">
        <v>100640</v>
      </c>
      <c r="AM492" s="36" t="n">
        <v>47541</v>
      </c>
      <c r="AN492" s="36" t="n">
        <v>0</v>
      </c>
      <c r="AO492" s="36" t="n">
        <v>1153706</v>
      </c>
      <c r="AP492" s="37" t="n">
        <v>160.370587</v>
      </c>
      <c r="AQ492" s="24" t="s">
        <v>10</v>
      </c>
      <c r="AR492" s="36" t="n">
        <v>157850</v>
      </c>
      <c r="AS492" s="36" t="n">
        <v>244007</v>
      </c>
      <c r="AT492" s="36" t="n">
        <v>152005</v>
      </c>
      <c r="AU492" s="36" t="n">
        <v>189235</v>
      </c>
      <c r="AV492" s="36" t="n">
        <v>0</v>
      </c>
      <c r="AW492" s="36" t="n">
        <v>47541</v>
      </c>
      <c r="AX492" s="36" t="n">
        <v>0</v>
      </c>
      <c r="AY492" s="36" t="n">
        <v>216774</v>
      </c>
      <c r="AZ492" s="36" t="n">
        <v>0</v>
      </c>
      <c r="BA492" s="36" t="n">
        <v>354641</v>
      </c>
      <c r="BB492" s="36" t="n">
        <v>119182</v>
      </c>
      <c r="BC492" s="36" t="n">
        <v>263750</v>
      </c>
      <c r="BD492" s="36" t="n">
        <v>888781</v>
      </c>
      <c r="BE492" s="36" t="n">
        <v>100478</v>
      </c>
      <c r="BF492" s="36" t="n">
        <v>280256</v>
      </c>
      <c r="BG492" s="36" t="n">
        <v>0</v>
      </c>
      <c r="BH492" s="36" t="n">
        <v>0</v>
      </c>
      <c r="BI492" s="36" t="n">
        <v>0</v>
      </c>
      <c r="BJ492" s="36" t="n">
        <v>0</v>
      </c>
      <c r="BK492" s="36" t="n">
        <v>1190</v>
      </c>
      <c r="BL492" s="36" t="n">
        <v>16263</v>
      </c>
      <c r="BM492" s="36" t="n">
        <v>57211</v>
      </c>
      <c r="BN492" s="36" t="n">
        <v>129621</v>
      </c>
      <c r="BO492" s="38" t="n">
        <v>0</v>
      </c>
      <c r="BP492" s="36" t="n">
        <v>0</v>
      </c>
      <c r="BQ492" s="36" t="n">
        <v>0</v>
      </c>
      <c r="BR492" s="36" t="n">
        <v>0</v>
      </c>
      <c r="BS492" s="36" t="n">
        <v>0</v>
      </c>
      <c r="BT492" s="36" t="n">
        <v>0</v>
      </c>
      <c r="BU492" s="38" t="n">
        <v>0.475627</v>
      </c>
    </row>
    <row r="493" customFormat="false" ht="12.75" hidden="true" customHeight="false" outlineLevel="0" collapsed="false">
      <c r="C493" s="32" t="s">
        <v>1157</v>
      </c>
      <c r="D493" s="33" t="s">
        <v>1158</v>
      </c>
      <c r="E493" s="33" t="s">
        <v>179</v>
      </c>
      <c r="F493" s="34" t="s">
        <v>115</v>
      </c>
      <c r="G493" s="35" t="s">
        <v>84</v>
      </c>
      <c r="H493" s="22" t="s">
        <v>10</v>
      </c>
      <c r="I493" s="36" t="n">
        <v>12111314</v>
      </c>
      <c r="J493" s="36" t="n">
        <v>0</v>
      </c>
      <c r="K493" s="36" t="n">
        <v>12111314</v>
      </c>
      <c r="L493" s="36" t="n">
        <v>0</v>
      </c>
      <c r="M493" s="24" t="s">
        <v>10</v>
      </c>
      <c r="N493" s="36" t="n">
        <v>145103</v>
      </c>
      <c r="O493" s="36" t="n">
        <v>140834</v>
      </c>
      <c r="P493" s="36" t="n">
        <v>2275511396</v>
      </c>
      <c r="Q493" s="36" t="n">
        <v>956903</v>
      </c>
      <c r="R493" s="36" t="n">
        <v>0</v>
      </c>
      <c r="S493" s="36" t="n">
        <v>796050.616458283</v>
      </c>
      <c r="T493" s="36" t="n">
        <v>1512114.0874143</v>
      </c>
      <c r="U493" s="36" t="n">
        <v>0</v>
      </c>
      <c r="V493" s="36" t="n">
        <v>1245937.62068774</v>
      </c>
      <c r="W493" s="36" t="n">
        <v>1062227</v>
      </c>
      <c r="X493" s="24" t="s">
        <v>10</v>
      </c>
      <c r="Y493" s="36" t="n">
        <v>188487196</v>
      </c>
      <c r="Z493" s="36" t="n">
        <v>797397</v>
      </c>
      <c r="AA493" s="36" t="n">
        <v>13153634</v>
      </c>
      <c r="AB493" s="36" t="n">
        <v>51779673</v>
      </c>
      <c r="AC493" s="36" t="n">
        <v>9924673</v>
      </c>
      <c r="AD493" s="36" t="n">
        <v>606624</v>
      </c>
      <c r="AE493" s="36" t="n">
        <v>2402468</v>
      </c>
      <c r="AF493" s="36" t="n">
        <v>96773</v>
      </c>
      <c r="AG493" s="36" t="n">
        <v>11539995</v>
      </c>
      <c r="AH493" s="36" t="n">
        <v>4754311</v>
      </c>
      <c r="AI493" s="36" t="n">
        <v>9203647</v>
      </c>
      <c r="AJ493" s="36" t="n">
        <v>0</v>
      </c>
      <c r="AK493" s="36" t="n">
        <v>120742</v>
      </c>
      <c r="AL493" s="36" t="n">
        <v>1922786</v>
      </c>
      <c r="AM493" s="36" t="n">
        <v>12382941</v>
      </c>
      <c r="AN493" s="36" t="n">
        <v>0</v>
      </c>
      <c r="AO493" s="36" t="n">
        <v>71136806</v>
      </c>
      <c r="AP493" s="37" t="n">
        <v>490.250415</v>
      </c>
      <c r="AQ493" s="24" t="s">
        <v>10</v>
      </c>
      <c r="AR493" s="36" t="n">
        <v>729513</v>
      </c>
      <c r="AS493" s="36" t="n">
        <v>4266924</v>
      </c>
      <c r="AT493" s="36" t="n">
        <v>22275</v>
      </c>
      <c r="AU493" s="36" t="n">
        <v>14288542</v>
      </c>
      <c r="AV493" s="36" t="n">
        <v>0</v>
      </c>
      <c r="AW493" s="36" t="n">
        <v>12382941</v>
      </c>
      <c r="AX493" s="36" t="n">
        <v>0</v>
      </c>
      <c r="AY493" s="36" t="n">
        <v>31142285</v>
      </c>
      <c r="AZ493" s="36" t="n">
        <v>10553973</v>
      </c>
      <c r="BA493" s="36" t="n">
        <v>15477803</v>
      </c>
      <c r="BB493" s="36" t="n">
        <v>1787927</v>
      </c>
      <c r="BC493" s="36" t="n">
        <v>1985320</v>
      </c>
      <c r="BD493" s="36" t="n">
        <v>80113809</v>
      </c>
      <c r="BE493" s="36" t="n">
        <v>2002053</v>
      </c>
      <c r="BF493" s="36" t="n">
        <v>621009</v>
      </c>
      <c r="BG493" s="36" t="n">
        <v>0</v>
      </c>
      <c r="BH493" s="36" t="n">
        <v>0</v>
      </c>
      <c r="BI493" s="36" t="n">
        <v>0</v>
      </c>
      <c r="BJ493" s="36" t="n">
        <v>0</v>
      </c>
      <c r="BK493" s="36" t="n">
        <v>0</v>
      </c>
      <c r="BL493" s="36" t="n">
        <v>0</v>
      </c>
      <c r="BM493" s="36" t="n">
        <v>133960</v>
      </c>
      <c r="BN493" s="36" t="n">
        <v>64526</v>
      </c>
      <c r="BO493" s="38" t="n">
        <v>0</v>
      </c>
      <c r="BP493" s="36" t="n">
        <v>0</v>
      </c>
      <c r="BQ493" s="36" t="n">
        <v>0</v>
      </c>
      <c r="BR493" s="36" t="n">
        <v>0</v>
      </c>
      <c r="BS493" s="36" t="n">
        <v>0</v>
      </c>
      <c r="BT493" s="36" t="n">
        <v>0</v>
      </c>
      <c r="BU493" s="38" t="n">
        <v>0.372902</v>
      </c>
    </row>
    <row r="494" customFormat="false" ht="12.75" hidden="true" customHeight="false" outlineLevel="0" collapsed="false">
      <c r="C494" s="32" t="s">
        <v>1159</v>
      </c>
      <c r="D494" s="33" t="s">
        <v>1160</v>
      </c>
      <c r="E494" s="33" t="s">
        <v>120</v>
      </c>
      <c r="F494" s="34" t="s">
        <v>83</v>
      </c>
      <c r="G494" s="35" t="s">
        <v>84</v>
      </c>
      <c r="H494" s="22" t="s">
        <v>10</v>
      </c>
      <c r="I494" s="36" t="n">
        <v>81912</v>
      </c>
      <c r="J494" s="36" t="n">
        <v>0</v>
      </c>
      <c r="K494" s="36" t="n">
        <v>81912</v>
      </c>
      <c r="L494" s="36" t="n">
        <v>0</v>
      </c>
      <c r="M494" s="24" t="s">
        <v>10</v>
      </c>
      <c r="N494" s="36" t="n">
        <v>8934</v>
      </c>
      <c r="O494" s="36" t="n">
        <v>5732</v>
      </c>
      <c r="P494" s="36" t="n">
        <v>69769786</v>
      </c>
      <c r="Q494" s="36" t="n">
        <v>180028</v>
      </c>
      <c r="R494" s="36" t="n">
        <v>0</v>
      </c>
      <c r="S494" s="36" t="n">
        <v>43351.1292434684</v>
      </c>
      <c r="T494" s="36" t="n">
        <v>115011.568062838</v>
      </c>
      <c r="U494" s="36" t="n">
        <v>13452.3982070189</v>
      </c>
      <c r="V494" s="36" t="n">
        <v>0</v>
      </c>
      <c r="W494" s="36" t="n">
        <v>171815</v>
      </c>
      <c r="X494" s="24" t="s">
        <v>10</v>
      </c>
      <c r="Y494" s="36" t="n">
        <v>7560343</v>
      </c>
      <c r="Z494" s="36" t="n">
        <v>239643</v>
      </c>
      <c r="AA494" s="36" t="n">
        <v>4755893</v>
      </c>
      <c r="AB494" s="36" t="n">
        <v>1941076</v>
      </c>
      <c r="AC494" s="36" t="n">
        <v>169969</v>
      </c>
      <c r="AD494" s="36" t="n">
        <v>325241</v>
      </c>
      <c r="AE494" s="36" t="n">
        <v>0</v>
      </c>
      <c r="AF494" s="36" t="n">
        <v>14986</v>
      </c>
      <c r="AG494" s="36" t="n">
        <v>194579</v>
      </c>
      <c r="AH494" s="36" t="n">
        <v>0</v>
      </c>
      <c r="AI494" s="36" t="n">
        <v>0</v>
      </c>
      <c r="AJ494" s="36" t="n">
        <v>88340</v>
      </c>
      <c r="AK494" s="36" t="n">
        <v>34921</v>
      </c>
      <c r="AL494" s="36" t="n">
        <v>361259</v>
      </c>
      <c r="AM494" s="36" t="n">
        <v>83749</v>
      </c>
      <c r="AN494" s="36" t="n">
        <v>0</v>
      </c>
      <c r="AO494" s="36" t="n">
        <v>2199749</v>
      </c>
      <c r="AP494" s="37" t="n">
        <v>246.222185</v>
      </c>
      <c r="AQ494" s="24" t="s">
        <v>10</v>
      </c>
      <c r="AR494" s="36" t="n">
        <v>181582</v>
      </c>
      <c r="AS494" s="36" t="n">
        <v>269106</v>
      </c>
      <c r="AT494" s="36" t="n">
        <v>121820</v>
      </c>
      <c r="AU494" s="36" t="n">
        <v>627356</v>
      </c>
      <c r="AV494" s="36" t="n">
        <v>0</v>
      </c>
      <c r="AW494" s="36" t="n">
        <v>83749</v>
      </c>
      <c r="AX494" s="36" t="n">
        <v>0</v>
      </c>
      <c r="AY494" s="36" t="n">
        <v>1119429</v>
      </c>
      <c r="AZ494" s="36" t="n">
        <v>0</v>
      </c>
      <c r="BA494" s="36" t="n">
        <v>626027</v>
      </c>
      <c r="BB494" s="36" t="n">
        <v>0</v>
      </c>
      <c r="BC494" s="36" t="n">
        <v>574013</v>
      </c>
      <c r="BD494" s="36" t="n">
        <v>1570405</v>
      </c>
      <c r="BE494" s="36" t="n">
        <v>391303</v>
      </c>
      <c r="BF494" s="36" t="n">
        <v>405478</v>
      </c>
      <c r="BG494" s="36" t="n">
        <v>0</v>
      </c>
      <c r="BH494" s="36" t="n">
        <v>0</v>
      </c>
      <c r="BI494" s="36" t="n">
        <v>0</v>
      </c>
      <c r="BJ494" s="36" t="n">
        <v>0</v>
      </c>
      <c r="BK494" s="36" t="n">
        <v>462</v>
      </c>
      <c r="BL494" s="36" t="n">
        <v>0</v>
      </c>
      <c r="BM494" s="36" t="n">
        <v>9691</v>
      </c>
      <c r="BN494" s="36" t="n">
        <v>407612</v>
      </c>
      <c r="BO494" s="38" t="n">
        <v>0</v>
      </c>
      <c r="BP494" s="36" t="n">
        <v>0</v>
      </c>
      <c r="BQ494" s="36" t="n">
        <v>0</v>
      </c>
      <c r="BR494" s="36" t="n">
        <v>0</v>
      </c>
      <c r="BS494" s="36" t="n">
        <v>0</v>
      </c>
      <c r="BT494" s="36" t="n">
        <v>0</v>
      </c>
      <c r="BU494" s="38" t="n">
        <v>0.329826</v>
      </c>
    </row>
    <row r="495" customFormat="false" ht="12.75" hidden="true" customHeight="false" outlineLevel="0" collapsed="false">
      <c r="C495" s="32" t="s">
        <v>1161</v>
      </c>
      <c r="D495" s="33" t="s">
        <v>1162</v>
      </c>
      <c r="E495" s="33" t="s">
        <v>120</v>
      </c>
      <c r="F495" s="34" t="s">
        <v>83</v>
      </c>
      <c r="G495" s="35" t="s">
        <v>84</v>
      </c>
      <c r="H495" s="22" t="s">
        <v>10</v>
      </c>
      <c r="I495" s="36" t="n">
        <v>44215</v>
      </c>
      <c r="J495" s="36" t="n">
        <v>0</v>
      </c>
      <c r="K495" s="36" t="n">
        <v>44215</v>
      </c>
      <c r="L495" s="36" t="n">
        <v>0</v>
      </c>
      <c r="M495" s="24" t="s">
        <v>10</v>
      </c>
      <c r="N495" s="36" t="n">
        <v>8471</v>
      </c>
      <c r="O495" s="36" t="n">
        <v>5244</v>
      </c>
      <c r="P495" s="36" t="n">
        <v>54018677</v>
      </c>
      <c r="Q495" s="36" t="n">
        <v>167196</v>
      </c>
      <c r="R495" s="36" t="n">
        <v>0</v>
      </c>
      <c r="S495" s="36" t="n">
        <v>50464.420044764</v>
      </c>
      <c r="T495" s="36" t="n">
        <v>227069.641021768</v>
      </c>
      <c r="U495" s="36" t="n">
        <v>0</v>
      </c>
      <c r="V495" s="36" t="n">
        <v>94525.8327568883</v>
      </c>
      <c r="W495" s="36" t="n">
        <v>183008</v>
      </c>
      <c r="X495" s="24" t="s">
        <v>10</v>
      </c>
      <c r="Y495" s="36" t="n">
        <v>5752794</v>
      </c>
      <c r="Z495" s="36" t="n">
        <v>117534</v>
      </c>
      <c r="AA495" s="36" t="n">
        <v>4804843</v>
      </c>
      <c r="AB495" s="36" t="n">
        <v>463985</v>
      </c>
      <c r="AC495" s="36" t="n">
        <v>41841</v>
      </c>
      <c r="AD495" s="36" t="n">
        <v>36687</v>
      </c>
      <c r="AE495" s="36" t="n">
        <v>0</v>
      </c>
      <c r="AF495" s="36" t="n">
        <v>8116</v>
      </c>
      <c r="AG495" s="36" t="n">
        <v>150288</v>
      </c>
      <c r="AH495" s="36" t="n">
        <v>0</v>
      </c>
      <c r="AI495" s="36" t="n">
        <v>0</v>
      </c>
      <c r="AJ495" s="36" t="n">
        <v>36191</v>
      </c>
      <c r="AK495" s="36" t="n">
        <v>706</v>
      </c>
      <c r="AL495" s="36" t="n">
        <v>9704</v>
      </c>
      <c r="AM495" s="36" t="n">
        <v>45207</v>
      </c>
      <c r="AN495" s="36" t="n">
        <v>0</v>
      </c>
      <c r="AO495" s="36" t="n">
        <v>934966</v>
      </c>
      <c r="AP495" s="37" t="n">
        <v>110.372565</v>
      </c>
      <c r="AQ495" s="24" t="s">
        <v>10</v>
      </c>
      <c r="AR495" s="36" t="n">
        <v>121550</v>
      </c>
      <c r="AS495" s="36" t="n">
        <v>143184</v>
      </c>
      <c r="AT495" s="36" t="n">
        <v>50700</v>
      </c>
      <c r="AU495" s="36" t="n">
        <v>111854</v>
      </c>
      <c r="AV495" s="36" t="n">
        <v>0</v>
      </c>
      <c r="AW495" s="36" t="n">
        <v>45207</v>
      </c>
      <c r="AX495" s="36" t="n">
        <v>0</v>
      </c>
      <c r="AY495" s="36" t="n">
        <v>109080</v>
      </c>
      <c r="AZ495" s="36" t="n">
        <v>0</v>
      </c>
      <c r="BA495" s="36" t="n">
        <v>110558</v>
      </c>
      <c r="BB495" s="36" t="n">
        <v>709376</v>
      </c>
      <c r="BC495" s="36" t="n">
        <v>569392</v>
      </c>
      <c r="BD495" s="36" t="n">
        <v>1368361</v>
      </c>
      <c r="BE495" s="36" t="n">
        <v>7138</v>
      </c>
      <c r="BF495" s="36" t="n">
        <v>264045</v>
      </c>
      <c r="BG495" s="36" t="n">
        <v>0</v>
      </c>
      <c r="BH495" s="36" t="n">
        <v>0</v>
      </c>
      <c r="BI495" s="36" t="n">
        <v>0</v>
      </c>
      <c r="BJ495" s="36" t="n">
        <v>0</v>
      </c>
      <c r="BK495" s="36" t="n">
        <v>1961</v>
      </c>
      <c r="BL495" s="36" t="n">
        <v>0</v>
      </c>
      <c r="BM495" s="36" t="n">
        <v>4727</v>
      </c>
      <c r="BN495" s="36" t="n">
        <v>275410</v>
      </c>
      <c r="BO495" s="38" t="n">
        <v>0</v>
      </c>
      <c r="BP495" s="36" t="n">
        <v>0</v>
      </c>
      <c r="BQ495" s="36" t="n">
        <v>0</v>
      </c>
      <c r="BR495" s="36" t="n">
        <v>0</v>
      </c>
      <c r="BS495" s="36" t="n">
        <v>0</v>
      </c>
      <c r="BT495" s="36" t="n">
        <v>0</v>
      </c>
      <c r="BU495" s="38" t="n">
        <v>0.404931</v>
      </c>
    </row>
    <row r="496" customFormat="false" ht="12.75" hidden="true" customHeight="false" outlineLevel="0" collapsed="false">
      <c r="C496" s="32" t="s">
        <v>1163</v>
      </c>
      <c r="D496" s="33" t="s">
        <v>1164</v>
      </c>
      <c r="E496" s="33" t="s">
        <v>120</v>
      </c>
      <c r="F496" s="34" t="s">
        <v>83</v>
      </c>
      <c r="G496" s="35" t="s">
        <v>84</v>
      </c>
      <c r="H496" s="22" t="s">
        <v>10</v>
      </c>
      <c r="I496" s="36" t="n">
        <v>108341</v>
      </c>
      <c r="J496" s="36" t="n">
        <v>0</v>
      </c>
      <c r="K496" s="36" t="n">
        <v>108341</v>
      </c>
      <c r="L496" s="36" t="n">
        <v>0</v>
      </c>
      <c r="M496" s="24" t="s">
        <v>10</v>
      </c>
      <c r="N496" s="36" t="n">
        <v>6859</v>
      </c>
      <c r="O496" s="36" t="n">
        <v>5271</v>
      </c>
      <c r="P496" s="36" t="n">
        <v>62247173</v>
      </c>
      <c r="Q496" s="36" t="n">
        <v>117878</v>
      </c>
      <c r="R496" s="36" t="n">
        <v>0</v>
      </c>
      <c r="S496" s="36" t="n">
        <v>32154.9910638554</v>
      </c>
      <c r="T496" s="36" t="n">
        <v>94398.2960880485</v>
      </c>
      <c r="U496" s="36" t="n">
        <v>0</v>
      </c>
      <c r="V496" s="36" t="n">
        <v>0</v>
      </c>
      <c r="W496" s="36" t="n">
        <v>126553</v>
      </c>
      <c r="X496" s="24" t="s">
        <v>10</v>
      </c>
      <c r="Y496" s="36" t="n">
        <v>5720224</v>
      </c>
      <c r="Z496" s="36" t="n">
        <v>297778</v>
      </c>
      <c r="AA496" s="36" t="n">
        <v>3352790</v>
      </c>
      <c r="AB496" s="36" t="n">
        <v>846466</v>
      </c>
      <c r="AC496" s="36" t="n">
        <v>200195</v>
      </c>
      <c r="AD496" s="36" t="n">
        <v>113536</v>
      </c>
      <c r="AE496" s="36" t="n">
        <v>25008</v>
      </c>
      <c r="AF496" s="36" t="n">
        <v>9784</v>
      </c>
      <c r="AG496" s="36" t="n">
        <v>197679</v>
      </c>
      <c r="AH496" s="36" t="n">
        <v>16456</v>
      </c>
      <c r="AI496" s="36" t="n">
        <v>19788</v>
      </c>
      <c r="AJ496" s="36" t="n">
        <v>0</v>
      </c>
      <c r="AK496" s="36" t="n">
        <v>7454</v>
      </c>
      <c r="AL496" s="36" t="n">
        <v>57069</v>
      </c>
      <c r="AM496" s="36" t="n">
        <v>110771</v>
      </c>
      <c r="AN496" s="36" t="n">
        <v>0</v>
      </c>
      <c r="AO496" s="36" t="n">
        <v>1424673</v>
      </c>
      <c r="AP496" s="37" t="n">
        <v>207.708558</v>
      </c>
      <c r="AQ496" s="24" t="s">
        <v>10</v>
      </c>
      <c r="AR496" s="36" t="n">
        <v>113986</v>
      </c>
      <c r="AS496" s="36" t="n">
        <v>210154</v>
      </c>
      <c r="AT496" s="36" t="n">
        <v>103408</v>
      </c>
      <c r="AU496" s="36" t="n">
        <v>200780</v>
      </c>
      <c r="AV496" s="36" t="n">
        <v>0</v>
      </c>
      <c r="AW496" s="36" t="n">
        <v>110771</v>
      </c>
      <c r="AX496" s="36" t="n">
        <v>0</v>
      </c>
      <c r="AY496" s="36" t="n">
        <v>662171</v>
      </c>
      <c r="AZ496" s="36" t="n">
        <v>0</v>
      </c>
      <c r="BA496" s="36" t="n">
        <v>326981</v>
      </c>
      <c r="BB496" s="36" t="n">
        <v>229905</v>
      </c>
      <c r="BC496" s="36" t="n">
        <v>384475</v>
      </c>
      <c r="BD496" s="36" t="n">
        <v>1285550</v>
      </c>
      <c r="BE496" s="36" t="n">
        <v>72025</v>
      </c>
      <c r="BF496" s="36" t="n">
        <v>365059</v>
      </c>
      <c r="BG496" s="36" t="n">
        <v>0</v>
      </c>
      <c r="BH496" s="36" t="n">
        <v>0</v>
      </c>
      <c r="BI496" s="36" t="n">
        <v>0</v>
      </c>
      <c r="BJ496" s="36" t="n">
        <v>0</v>
      </c>
      <c r="BK496" s="36" t="n">
        <v>0</v>
      </c>
      <c r="BL496" s="36" t="n">
        <v>0</v>
      </c>
      <c r="BM496" s="36" t="n">
        <v>19720</v>
      </c>
      <c r="BN496" s="36" t="n">
        <v>50415</v>
      </c>
      <c r="BO496" s="38" t="n">
        <v>0</v>
      </c>
      <c r="BP496" s="36" t="n">
        <v>0</v>
      </c>
      <c r="BQ496" s="36" t="n">
        <v>0</v>
      </c>
      <c r="BR496" s="36" t="n">
        <v>0</v>
      </c>
      <c r="BS496" s="36" t="n">
        <v>0</v>
      </c>
      <c r="BT496" s="36" t="n">
        <v>0</v>
      </c>
      <c r="BU496" s="38" t="n">
        <v>0.318653</v>
      </c>
    </row>
    <row r="497" customFormat="false" ht="12.75" hidden="true" customHeight="false" outlineLevel="0" collapsed="false">
      <c r="C497" s="32" t="s">
        <v>1165</v>
      </c>
      <c r="D497" s="33" t="s">
        <v>1166</v>
      </c>
      <c r="E497" s="33" t="s">
        <v>120</v>
      </c>
      <c r="F497" s="34" t="s">
        <v>83</v>
      </c>
      <c r="G497" s="35" t="s">
        <v>84</v>
      </c>
      <c r="H497" s="22" t="s">
        <v>10</v>
      </c>
      <c r="I497" s="36" t="n">
        <v>166388</v>
      </c>
      <c r="J497" s="36" t="n">
        <v>0</v>
      </c>
      <c r="K497" s="36" t="n">
        <v>166388</v>
      </c>
      <c r="L497" s="36" t="n">
        <v>0</v>
      </c>
      <c r="M497" s="24" t="s">
        <v>10</v>
      </c>
      <c r="N497" s="36" t="n">
        <v>10581</v>
      </c>
      <c r="O497" s="36" t="n">
        <v>7226</v>
      </c>
      <c r="P497" s="36" t="n">
        <v>88058153</v>
      </c>
      <c r="Q497" s="36" t="n">
        <v>228162</v>
      </c>
      <c r="R497" s="36" t="n">
        <v>0</v>
      </c>
      <c r="S497" s="36" t="n">
        <v>75058.5346704595</v>
      </c>
      <c r="T497" s="36" t="n">
        <v>229263.530571931</v>
      </c>
      <c r="U497" s="36" t="n">
        <v>0</v>
      </c>
      <c r="V497" s="36" t="n">
        <v>54618.225637313</v>
      </c>
      <c r="W497" s="36" t="n">
        <v>249704</v>
      </c>
      <c r="X497" s="24" t="s">
        <v>10</v>
      </c>
      <c r="Y497" s="36" t="n">
        <v>9064947</v>
      </c>
      <c r="Z497" s="36" t="n">
        <v>189373</v>
      </c>
      <c r="AA497" s="36" t="n">
        <v>5696184</v>
      </c>
      <c r="AB497" s="36" t="n">
        <v>1412844</v>
      </c>
      <c r="AC497" s="36" t="n">
        <v>220172</v>
      </c>
      <c r="AD497" s="36" t="n">
        <v>70374</v>
      </c>
      <c r="AE497" s="36" t="n">
        <v>55893</v>
      </c>
      <c r="AF497" s="36" t="n">
        <v>8012</v>
      </c>
      <c r="AG497" s="36" t="n">
        <v>294900</v>
      </c>
      <c r="AH497" s="36" t="n">
        <v>0</v>
      </c>
      <c r="AI497" s="36" t="n">
        <v>0</v>
      </c>
      <c r="AJ497" s="36" t="n">
        <v>15901</v>
      </c>
      <c r="AK497" s="36" t="n">
        <v>13784</v>
      </c>
      <c r="AL497" s="36" t="n">
        <v>86677</v>
      </c>
      <c r="AM497" s="36" t="n">
        <v>170120</v>
      </c>
      <c r="AN497" s="36" t="n">
        <v>0</v>
      </c>
      <c r="AO497" s="36" t="n">
        <v>1988989</v>
      </c>
      <c r="AP497" s="37" t="n">
        <v>187.977412</v>
      </c>
      <c r="AQ497" s="24" t="s">
        <v>10</v>
      </c>
      <c r="AR497" s="36" t="n">
        <v>202375</v>
      </c>
      <c r="AS497" s="36" t="n">
        <v>517652</v>
      </c>
      <c r="AT497" s="36" t="n">
        <v>104711</v>
      </c>
      <c r="AU497" s="36" t="n">
        <v>361743</v>
      </c>
      <c r="AV497" s="36" t="n">
        <v>0</v>
      </c>
      <c r="AW497" s="36" t="n">
        <v>170120</v>
      </c>
      <c r="AX497" s="36" t="n">
        <v>0</v>
      </c>
      <c r="AY497" s="36" t="n">
        <v>75885</v>
      </c>
      <c r="AZ497" s="36" t="n">
        <v>0</v>
      </c>
      <c r="BA497" s="36" t="n">
        <v>1097217</v>
      </c>
      <c r="BB497" s="36" t="n">
        <v>0</v>
      </c>
      <c r="BC497" s="36" t="n">
        <v>620284</v>
      </c>
      <c r="BD497" s="36" t="n">
        <v>2270461</v>
      </c>
      <c r="BE497" s="36" t="n">
        <v>92368</v>
      </c>
      <c r="BF497" s="36" t="n">
        <v>304037</v>
      </c>
      <c r="BG497" s="36" t="n">
        <v>0</v>
      </c>
      <c r="BH497" s="36" t="n">
        <v>0</v>
      </c>
      <c r="BI497" s="36" t="n">
        <v>0</v>
      </c>
      <c r="BJ497" s="36" t="n">
        <v>0</v>
      </c>
      <c r="BK497" s="36" t="n">
        <v>35946</v>
      </c>
      <c r="BL497" s="36" t="n">
        <v>58696</v>
      </c>
      <c r="BM497" s="36" t="n">
        <v>125659</v>
      </c>
      <c r="BN497" s="36" t="n">
        <v>241397</v>
      </c>
      <c r="BO497" s="38" t="n">
        <v>0</v>
      </c>
      <c r="BP497" s="36" t="n">
        <v>0</v>
      </c>
      <c r="BQ497" s="36" t="n">
        <v>0</v>
      </c>
      <c r="BR497" s="36" t="n">
        <v>0</v>
      </c>
      <c r="BS497" s="36" t="n">
        <v>0</v>
      </c>
      <c r="BT497" s="36" t="n">
        <v>0</v>
      </c>
      <c r="BU497" s="38" t="n">
        <v>0.482174</v>
      </c>
    </row>
    <row r="498" customFormat="false" ht="12.75" hidden="true" customHeight="false" outlineLevel="0" collapsed="false">
      <c r="C498" s="32" t="s">
        <v>1167</v>
      </c>
      <c r="D498" s="33" t="s">
        <v>1168</v>
      </c>
      <c r="E498" s="33" t="s">
        <v>979</v>
      </c>
      <c r="F498" s="34" t="s">
        <v>83</v>
      </c>
      <c r="G498" s="35" t="s">
        <v>84</v>
      </c>
      <c r="H498" s="22" t="s">
        <v>10</v>
      </c>
      <c r="I498" s="36" t="n">
        <v>215933</v>
      </c>
      <c r="J498" s="36" t="n">
        <v>0</v>
      </c>
      <c r="K498" s="36" t="n">
        <v>215933</v>
      </c>
      <c r="L498" s="36" t="n">
        <v>0</v>
      </c>
      <c r="M498" s="24" t="s">
        <v>10</v>
      </c>
      <c r="N498" s="36" t="n">
        <v>15273</v>
      </c>
      <c r="O498" s="36" t="n">
        <v>13061</v>
      </c>
      <c r="P498" s="36" t="n">
        <v>164493299</v>
      </c>
      <c r="Q498" s="36" t="n">
        <v>222476</v>
      </c>
      <c r="R498" s="36" t="n">
        <v>0</v>
      </c>
      <c r="S498" s="36" t="n">
        <v>53911.3608596264</v>
      </c>
      <c r="T498" s="36" t="n">
        <v>153357.240088426</v>
      </c>
      <c r="U498" s="36" t="n">
        <v>4194.36338866598</v>
      </c>
      <c r="V498" s="36" t="n">
        <v>0</v>
      </c>
      <c r="W498" s="36" t="n">
        <v>211463</v>
      </c>
      <c r="X498" s="24" t="s">
        <v>10</v>
      </c>
      <c r="Y498" s="36" t="n">
        <v>11874460</v>
      </c>
      <c r="Z498" s="36" t="n">
        <v>1655638</v>
      </c>
      <c r="AA498" s="36" t="n">
        <v>3658978</v>
      </c>
      <c r="AB498" s="36" t="n">
        <v>3603231</v>
      </c>
      <c r="AC498" s="36" t="n">
        <v>333141</v>
      </c>
      <c r="AD498" s="36" t="n">
        <v>270994</v>
      </c>
      <c r="AE498" s="36" t="n">
        <v>21946</v>
      </c>
      <c r="AF498" s="36" t="n">
        <v>10197</v>
      </c>
      <c r="AG498" s="36" t="n">
        <v>965807</v>
      </c>
      <c r="AH498" s="36" t="n">
        <v>0</v>
      </c>
      <c r="AI498" s="36" t="n">
        <v>0</v>
      </c>
      <c r="AJ498" s="36" t="n">
        <v>559196</v>
      </c>
      <c r="AK498" s="36" t="n">
        <v>1485</v>
      </c>
      <c r="AL498" s="36" t="n">
        <v>262102</v>
      </c>
      <c r="AM498" s="36" t="n">
        <v>220776</v>
      </c>
      <c r="AN498" s="36" t="n">
        <v>0</v>
      </c>
      <c r="AO498" s="36" t="n">
        <v>3181095</v>
      </c>
      <c r="AP498" s="37" t="n">
        <v>208.282263</v>
      </c>
      <c r="AQ498" s="24" t="s">
        <v>10</v>
      </c>
      <c r="AR498" s="36" t="n">
        <v>334671</v>
      </c>
      <c r="AS498" s="36" t="n">
        <v>117136</v>
      </c>
      <c r="AT498" s="36" t="n">
        <v>57767</v>
      </c>
      <c r="AU498" s="36" t="n">
        <v>796415</v>
      </c>
      <c r="AV498" s="36" t="n">
        <v>0</v>
      </c>
      <c r="AW498" s="36" t="n">
        <v>220776</v>
      </c>
      <c r="AX498" s="36" t="n">
        <v>0</v>
      </c>
      <c r="AY498" s="36" t="n">
        <v>759060</v>
      </c>
      <c r="AZ498" s="36" t="n">
        <v>0</v>
      </c>
      <c r="BA498" s="36" t="n">
        <v>55098</v>
      </c>
      <c r="BB498" s="36" t="n">
        <v>0</v>
      </c>
      <c r="BC498" s="36" t="n">
        <v>349200</v>
      </c>
      <c r="BD498" s="36" t="n">
        <v>2805020</v>
      </c>
      <c r="BE498" s="36" t="n">
        <v>331386</v>
      </c>
      <c r="BF498" s="36" t="n">
        <v>1058659</v>
      </c>
      <c r="BG498" s="36" t="n">
        <v>0</v>
      </c>
      <c r="BH498" s="36" t="n">
        <v>0</v>
      </c>
      <c r="BI498" s="36" t="n">
        <v>0</v>
      </c>
      <c r="BJ498" s="36" t="n">
        <v>0</v>
      </c>
      <c r="BK498" s="36" t="n">
        <v>1441105</v>
      </c>
      <c r="BL498" s="36" t="n">
        <v>0</v>
      </c>
      <c r="BM498" s="36" t="n">
        <v>33200</v>
      </c>
      <c r="BN498" s="36" t="n">
        <v>32346</v>
      </c>
      <c r="BO498" s="38" t="n">
        <v>0</v>
      </c>
      <c r="BP498" s="36" t="n">
        <v>0</v>
      </c>
      <c r="BQ498" s="36" t="n">
        <v>0</v>
      </c>
      <c r="BR498" s="36" t="n">
        <v>0</v>
      </c>
      <c r="BS498" s="36" t="n">
        <v>0</v>
      </c>
      <c r="BT498" s="36" t="n">
        <v>0</v>
      </c>
      <c r="BU498" s="38" t="n">
        <v>0.239931</v>
      </c>
    </row>
    <row r="499" customFormat="false" ht="12.75" hidden="true" customHeight="false" outlineLevel="0" collapsed="false">
      <c r="C499" s="32" t="s">
        <v>1169</v>
      </c>
      <c r="D499" s="33" t="s">
        <v>1170</v>
      </c>
      <c r="E499" s="33" t="s">
        <v>979</v>
      </c>
      <c r="F499" s="34" t="s">
        <v>83</v>
      </c>
      <c r="G499" s="35" t="s">
        <v>84</v>
      </c>
      <c r="H499" s="22" t="s">
        <v>10</v>
      </c>
      <c r="I499" s="36" t="n">
        <v>735319</v>
      </c>
      <c r="J499" s="36" t="n">
        <v>0</v>
      </c>
      <c r="K499" s="36" t="n">
        <v>735319</v>
      </c>
      <c r="L499" s="36" t="n">
        <v>0</v>
      </c>
      <c r="M499" s="24" t="s">
        <v>10</v>
      </c>
      <c r="N499" s="36" t="n">
        <v>42397</v>
      </c>
      <c r="O499" s="36" t="n">
        <v>41460</v>
      </c>
      <c r="P499" s="36" t="n">
        <v>746084481</v>
      </c>
      <c r="Q499" s="36" t="n">
        <v>800274</v>
      </c>
      <c r="R499" s="36" t="n">
        <v>0</v>
      </c>
      <c r="S499" s="36" t="n">
        <v>235093.820524625</v>
      </c>
      <c r="T499" s="36" t="n">
        <v>557656.092983746</v>
      </c>
      <c r="U499" s="36" t="n">
        <v>0</v>
      </c>
      <c r="V499" s="36" t="n">
        <v>0</v>
      </c>
      <c r="W499" s="36" t="n">
        <v>792750</v>
      </c>
      <c r="X499" s="24" t="s">
        <v>10</v>
      </c>
      <c r="Y499" s="36" t="n">
        <v>37897933</v>
      </c>
      <c r="Z499" s="36" t="n">
        <v>754042</v>
      </c>
      <c r="AA499" s="36" t="n">
        <v>2721195</v>
      </c>
      <c r="AB499" s="36" t="n">
        <v>6588961</v>
      </c>
      <c r="AC499" s="36" t="n">
        <v>835421</v>
      </c>
      <c r="AD499" s="36" t="n">
        <v>177153</v>
      </c>
      <c r="AE499" s="36" t="n">
        <v>133668</v>
      </c>
      <c r="AF499" s="36" t="n">
        <v>39795</v>
      </c>
      <c r="AG499" s="36" t="n">
        <v>5306087</v>
      </c>
      <c r="AH499" s="36" t="n">
        <v>187800</v>
      </c>
      <c r="AI499" s="36" t="n">
        <v>0</v>
      </c>
      <c r="AJ499" s="36" t="n">
        <v>1582187</v>
      </c>
      <c r="AK499" s="36" t="n">
        <v>27093</v>
      </c>
      <c r="AL499" s="36" t="n">
        <v>491758</v>
      </c>
      <c r="AM499" s="36" t="n">
        <v>751810</v>
      </c>
      <c r="AN499" s="36" t="n">
        <v>0</v>
      </c>
      <c r="AO499" s="36" t="n">
        <v>9317055</v>
      </c>
      <c r="AP499" s="37" t="n">
        <v>219.757412</v>
      </c>
      <c r="AQ499" s="24" t="s">
        <v>10</v>
      </c>
      <c r="AR499" s="36" t="n">
        <v>272939</v>
      </c>
      <c r="AS499" s="36" t="n">
        <v>706133</v>
      </c>
      <c r="AT499" s="36" t="n">
        <v>76483</v>
      </c>
      <c r="AU499" s="36" t="n">
        <v>1639480</v>
      </c>
      <c r="AV499" s="36" t="n">
        <v>0</v>
      </c>
      <c r="AW499" s="36" t="n">
        <v>751810</v>
      </c>
      <c r="AX499" s="36" t="n">
        <v>0</v>
      </c>
      <c r="AY499" s="36" t="n">
        <v>2968672</v>
      </c>
      <c r="AZ499" s="36" t="n">
        <v>0</v>
      </c>
      <c r="BA499" s="36" t="n">
        <v>5443939</v>
      </c>
      <c r="BB499" s="36" t="n">
        <v>0</v>
      </c>
      <c r="BC499" s="36" t="n">
        <v>365585</v>
      </c>
      <c r="BD499" s="36" t="n">
        <v>14208590</v>
      </c>
      <c r="BE499" s="36" t="n">
        <v>584898</v>
      </c>
      <c r="BF499" s="36" t="n">
        <v>790350</v>
      </c>
      <c r="BG499" s="36" t="n">
        <v>0</v>
      </c>
      <c r="BH499" s="36" t="n">
        <v>0</v>
      </c>
      <c r="BI499" s="36" t="n">
        <v>0</v>
      </c>
      <c r="BJ499" s="36" t="n">
        <v>0</v>
      </c>
      <c r="BK499" s="36" t="n">
        <v>127290</v>
      </c>
      <c r="BL499" s="36" t="n">
        <v>0</v>
      </c>
      <c r="BM499" s="36" t="n">
        <v>37996</v>
      </c>
      <c r="BN499" s="36" t="n">
        <v>8037</v>
      </c>
      <c r="BO499" s="38" t="n">
        <v>0</v>
      </c>
      <c r="BP499" s="36" t="n">
        <v>0</v>
      </c>
      <c r="BQ499" s="36" t="n">
        <v>0</v>
      </c>
      <c r="BR499" s="36" t="n">
        <v>0</v>
      </c>
      <c r="BS499" s="36" t="n">
        <v>0</v>
      </c>
      <c r="BT499" s="36" t="n">
        <v>0</v>
      </c>
      <c r="BU499" s="38" t="n">
        <v>0.376909</v>
      </c>
    </row>
    <row r="500" customFormat="false" ht="12.75" hidden="true" customHeight="false" outlineLevel="0" collapsed="false">
      <c r="C500" s="32" t="s">
        <v>1171</v>
      </c>
      <c r="D500" s="33" t="s">
        <v>1172</v>
      </c>
      <c r="E500" s="33" t="s">
        <v>120</v>
      </c>
      <c r="F500" s="34" t="s">
        <v>83</v>
      </c>
      <c r="G500" s="35" t="s">
        <v>84</v>
      </c>
      <c r="H500" s="22" t="s">
        <v>10</v>
      </c>
      <c r="I500" s="36" t="n">
        <v>262451</v>
      </c>
      <c r="J500" s="36" t="n">
        <v>0</v>
      </c>
      <c r="K500" s="36" t="n">
        <v>262451</v>
      </c>
      <c r="L500" s="36" t="n">
        <v>0</v>
      </c>
      <c r="M500" s="24" t="s">
        <v>10</v>
      </c>
      <c r="N500" s="36" t="n">
        <v>13125</v>
      </c>
      <c r="O500" s="36" t="n">
        <v>11456</v>
      </c>
      <c r="P500" s="36" t="n">
        <v>137088230</v>
      </c>
      <c r="Q500" s="36" t="n">
        <v>218330</v>
      </c>
      <c r="R500" s="36" t="n">
        <v>0</v>
      </c>
      <c r="S500" s="36" t="n">
        <v>63248.3421566354</v>
      </c>
      <c r="T500" s="36" t="n">
        <v>164910.618131395</v>
      </c>
      <c r="U500" s="36" t="n">
        <v>0</v>
      </c>
      <c r="V500" s="36" t="n">
        <v>0</v>
      </c>
      <c r="W500" s="36" t="n">
        <v>228159</v>
      </c>
      <c r="X500" s="24" t="s">
        <v>10</v>
      </c>
      <c r="Y500" s="36" t="n">
        <v>12838341</v>
      </c>
      <c r="Z500" s="36" t="n">
        <v>237305</v>
      </c>
      <c r="AA500" s="36" t="n">
        <v>4466606</v>
      </c>
      <c r="AB500" s="36" t="n">
        <v>2972615</v>
      </c>
      <c r="AC500" s="36" t="n">
        <v>318682</v>
      </c>
      <c r="AD500" s="36" t="n">
        <v>170471</v>
      </c>
      <c r="AE500" s="36" t="n">
        <v>110351</v>
      </c>
      <c r="AF500" s="36" t="n">
        <v>33910</v>
      </c>
      <c r="AG500" s="36" t="n">
        <v>850123</v>
      </c>
      <c r="AH500" s="36" t="n">
        <v>19267</v>
      </c>
      <c r="AI500" s="36" t="n">
        <v>0</v>
      </c>
      <c r="AJ500" s="36" t="n">
        <v>177114</v>
      </c>
      <c r="AK500" s="36" t="n">
        <v>20389</v>
      </c>
      <c r="AL500" s="36" t="n">
        <v>319217</v>
      </c>
      <c r="AM500" s="36" t="n">
        <v>268337</v>
      </c>
      <c r="AN500" s="36" t="n">
        <v>0</v>
      </c>
      <c r="AO500" s="36" t="n">
        <v>3412406</v>
      </c>
      <c r="AP500" s="37" t="n">
        <v>259.992838</v>
      </c>
      <c r="AQ500" s="24" t="s">
        <v>10</v>
      </c>
      <c r="AR500" s="36" t="n">
        <v>281051</v>
      </c>
      <c r="AS500" s="36" t="n">
        <v>277842</v>
      </c>
      <c r="AT500" s="36" t="n">
        <v>26105</v>
      </c>
      <c r="AU500" s="36" t="n">
        <v>743362</v>
      </c>
      <c r="AV500" s="36" t="n">
        <v>0</v>
      </c>
      <c r="AW500" s="36" t="n">
        <v>268337</v>
      </c>
      <c r="AX500" s="36" t="n">
        <v>0</v>
      </c>
      <c r="AY500" s="36" t="n">
        <v>1447416</v>
      </c>
      <c r="AZ500" s="36" t="n">
        <v>0</v>
      </c>
      <c r="BA500" s="36" t="n">
        <v>1327867</v>
      </c>
      <c r="BB500" s="36" t="n">
        <v>0</v>
      </c>
      <c r="BC500" s="36" t="n">
        <v>308666</v>
      </c>
      <c r="BD500" s="36" t="n">
        <v>3149368</v>
      </c>
      <c r="BE500" s="36" t="n">
        <v>423103</v>
      </c>
      <c r="BF500" s="36" t="n">
        <v>396795</v>
      </c>
      <c r="BG500" s="36" t="n">
        <v>0</v>
      </c>
      <c r="BH500" s="36" t="n">
        <v>0</v>
      </c>
      <c r="BI500" s="36" t="n">
        <v>0</v>
      </c>
      <c r="BJ500" s="36" t="n">
        <v>0</v>
      </c>
      <c r="BK500" s="36" t="n">
        <v>0</v>
      </c>
      <c r="BL500" s="36" t="n">
        <v>256505</v>
      </c>
      <c r="BM500" s="36" t="n">
        <v>498520</v>
      </c>
      <c r="BN500" s="36" t="n">
        <v>29098</v>
      </c>
      <c r="BO500" s="38" t="n">
        <v>0</v>
      </c>
      <c r="BP500" s="36" t="n">
        <v>0</v>
      </c>
      <c r="BQ500" s="36" t="n">
        <v>0</v>
      </c>
      <c r="BR500" s="36" t="n">
        <v>0</v>
      </c>
      <c r="BS500" s="36" t="n">
        <v>0</v>
      </c>
      <c r="BT500" s="36" t="n">
        <v>0</v>
      </c>
      <c r="BU500" s="38" t="n">
        <v>0.327552</v>
      </c>
    </row>
    <row r="501" customFormat="false" ht="12.75" hidden="true" customHeight="false" outlineLevel="0" collapsed="false">
      <c r="C501" s="32" t="s">
        <v>1173</v>
      </c>
      <c r="D501" s="33" t="s">
        <v>1174</v>
      </c>
      <c r="E501" s="33" t="s">
        <v>232</v>
      </c>
      <c r="F501" s="34" t="s">
        <v>83</v>
      </c>
      <c r="G501" s="35" t="s">
        <v>84</v>
      </c>
      <c r="H501" s="22" t="s">
        <v>10</v>
      </c>
      <c r="I501" s="36" t="n">
        <v>986585</v>
      </c>
      <c r="J501" s="36" t="n">
        <v>0</v>
      </c>
      <c r="K501" s="36" t="n">
        <v>986585</v>
      </c>
      <c r="L501" s="36" t="n">
        <v>0</v>
      </c>
      <c r="M501" s="24" t="s">
        <v>10</v>
      </c>
      <c r="N501" s="36" t="n">
        <v>40850</v>
      </c>
      <c r="O501" s="36" t="n">
        <v>40314</v>
      </c>
      <c r="P501" s="36" t="n">
        <v>632834593</v>
      </c>
      <c r="Q501" s="36" t="n">
        <v>565876</v>
      </c>
      <c r="R501" s="36" t="n">
        <v>0</v>
      </c>
      <c r="S501" s="36" t="n">
        <v>185729.956059297</v>
      </c>
      <c r="T501" s="36" t="n">
        <v>418652.589137915</v>
      </c>
      <c r="U501" s="36" t="n">
        <v>0</v>
      </c>
      <c r="V501" s="36" t="n">
        <v>0</v>
      </c>
      <c r="W501" s="36" t="n">
        <v>604383</v>
      </c>
      <c r="X501" s="24" t="s">
        <v>10</v>
      </c>
      <c r="Y501" s="36" t="n">
        <v>37434543</v>
      </c>
      <c r="Z501" s="36" t="n">
        <v>3107307</v>
      </c>
      <c r="AA501" s="36" t="n">
        <v>2739582</v>
      </c>
      <c r="AB501" s="36" t="n">
        <v>9132206</v>
      </c>
      <c r="AC501" s="36" t="n">
        <v>1425096</v>
      </c>
      <c r="AD501" s="36" t="n">
        <v>182509</v>
      </c>
      <c r="AE501" s="36" t="n">
        <v>313743</v>
      </c>
      <c r="AF501" s="36" t="n">
        <v>74610</v>
      </c>
      <c r="AG501" s="36" t="n">
        <v>3768492</v>
      </c>
      <c r="AH501" s="36" t="n">
        <v>21814</v>
      </c>
      <c r="AI501" s="36" t="n">
        <v>0</v>
      </c>
      <c r="AJ501" s="36" t="n">
        <v>511371</v>
      </c>
      <c r="AK501" s="36" t="n">
        <v>38277</v>
      </c>
      <c r="AL501" s="36" t="n">
        <v>771856</v>
      </c>
      <c r="AM501" s="36" t="n">
        <v>1008712</v>
      </c>
      <c r="AN501" s="36" t="n">
        <v>0</v>
      </c>
      <c r="AO501" s="36" t="n">
        <v>10852521</v>
      </c>
      <c r="AP501" s="37" t="n">
        <v>265.667589</v>
      </c>
      <c r="AQ501" s="24" t="s">
        <v>10</v>
      </c>
      <c r="AR501" s="36" t="n">
        <v>212854</v>
      </c>
      <c r="AS501" s="36" t="n">
        <v>1543030</v>
      </c>
      <c r="AT501" s="36" t="n">
        <v>186263</v>
      </c>
      <c r="AU501" s="36" t="n">
        <v>2153981</v>
      </c>
      <c r="AV501" s="36" t="n">
        <v>0</v>
      </c>
      <c r="AW501" s="36" t="n">
        <v>1008712</v>
      </c>
      <c r="AX501" s="36" t="n">
        <v>0</v>
      </c>
      <c r="AY501" s="36" t="n">
        <v>6108154</v>
      </c>
      <c r="AZ501" s="36" t="n">
        <v>0</v>
      </c>
      <c r="BA501" s="36" t="n">
        <v>0</v>
      </c>
      <c r="BB501" s="36" t="n">
        <v>3650000</v>
      </c>
      <c r="BC501" s="36" t="n">
        <v>316519</v>
      </c>
      <c r="BD501" s="36" t="n">
        <v>10556385</v>
      </c>
      <c r="BE501" s="36" t="n">
        <v>687707</v>
      </c>
      <c r="BF501" s="36" t="n">
        <v>1244563</v>
      </c>
      <c r="BG501" s="36" t="n">
        <v>0</v>
      </c>
      <c r="BH501" s="36" t="n">
        <v>0</v>
      </c>
      <c r="BI501" s="36" t="n">
        <v>0</v>
      </c>
      <c r="BJ501" s="36" t="n">
        <v>0</v>
      </c>
      <c r="BK501" s="36" t="n">
        <v>0</v>
      </c>
      <c r="BL501" s="36" t="n">
        <v>407991</v>
      </c>
      <c r="BM501" s="36" t="n">
        <v>799538</v>
      </c>
      <c r="BN501" s="36" t="n">
        <v>598621</v>
      </c>
      <c r="BO501" s="38" t="n">
        <v>0</v>
      </c>
      <c r="BP501" s="36" t="n">
        <v>0</v>
      </c>
      <c r="BQ501" s="36" t="n">
        <v>0</v>
      </c>
      <c r="BR501" s="36" t="n">
        <v>0</v>
      </c>
      <c r="BS501" s="36" t="n">
        <v>0</v>
      </c>
      <c r="BT501" s="36" t="n">
        <v>0</v>
      </c>
      <c r="BU501" s="38" t="n">
        <v>0.309044</v>
      </c>
    </row>
    <row r="502" customFormat="false" ht="12.75" hidden="true" customHeight="false" outlineLevel="0" collapsed="false">
      <c r="C502" s="32" t="s">
        <v>1175</v>
      </c>
      <c r="D502" s="33" t="s">
        <v>1176</v>
      </c>
      <c r="E502" s="33" t="s">
        <v>103</v>
      </c>
      <c r="F502" s="34" t="s">
        <v>83</v>
      </c>
      <c r="G502" s="35" t="s">
        <v>91</v>
      </c>
      <c r="H502" s="22" t="s">
        <v>10</v>
      </c>
      <c r="I502" s="36" t="n">
        <v>0</v>
      </c>
      <c r="J502" s="36" t="n">
        <v>0</v>
      </c>
      <c r="K502" s="36" t="n">
        <v>0</v>
      </c>
      <c r="L502" s="36" t="n">
        <v>0</v>
      </c>
      <c r="M502" s="24" t="s">
        <v>10</v>
      </c>
      <c r="N502" s="36" t="n">
        <v>21235</v>
      </c>
      <c r="O502" s="36" t="n">
        <v>18761</v>
      </c>
      <c r="P502" s="36" t="n">
        <v>298211211</v>
      </c>
      <c r="Q502" s="36" t="n">
        <v>142158</v>
      </c>
      <c r="R502" s="36" t="n">
        <v>0</v>
      </c>
      <c r="S502" s="36" t="n">
        <v>62562.7825138893</v>
      </c>
      <c r="T502" s="36" t="n">
        <v>131547.282401629</v>
      </c>
      <c r="U502" s="36" t="n">
        <v>0</v>
      </c>
      <c r="V502" s="36" t="n">
        <v>38658.6514517292</v>
      </c>
      <c r="W502" s="36" t="n">
        <v>155451</v>
      </c>
      <c r="X502" s="24" t="s">
        <v>10</v>
      </c>
      <c r="Y502" s="36" t="n">
        <v>28106928</v>
      </c>
      <c r="Z502" s="36" t="n">
        <v>3042567</v>
      </c>
      <c r="AA502" s="36" t="n">
        <v>5539313</v>
      </c>
      <c r="AB502" s="36" t="n">
        <v>16657196</v>
      </c>
      <c r="AC502" s="36" t="n">
        <v>134187</v>
      </c>
      <c r="AD502" s="36" t="n">
        <v>0</v>
      </c>
      <c r="AE502" s="36" t="n">
        <v>0</v>
      </c>
      <c r="AF502" s="36" t="n">
        <v>0</v>
      </c>
      <c r="AG502" s="36" t="n">
        <v>346612</v>
      </c>
      <c r="AH502" s="36" t="n">
        <v>0</v>
      </c>
      <c r="AI502" s="36" t="n">
        <v>0</v>
      </c>
      <c r="AJ502" s="36" t="n">
        <v>367594</v>
      </c>
      <c r="AK502" s="36" t="n">
        <v>250886</v>
      </c>
      <c r="AL502" s="36" t="n">
        <v>397075</v>
      </c>
      <c r="AM502" s="36" t="n">
        <v>0</v>
      </c>
      <c r="AN502" s="36" t="n">
        <v>0</v>
      </c>
      <c r="AO502" s="36" t="n">
        <v>4256700</v>
      </c>
      <c r="AP502" s="37" t="n">
        <v>200.456793</v>
      </c>
      <c r="AQ502" s="24" t="s">
        <v>10</v>
      </c>
      <c r="AR502" s="36" t="n">
        <v>178925</v>
      </c>
      <c r="AS502" s="36" t="n">
        <v>630672</v>
      </c>
      <c r="AT502" s="36" t="n">
        <v>210190</v>
      </c>
      <c r="AU502" s="36" t="n">
        <v>450996</v>
      </c>
      <c r="AV502" s="36" t="n">
        <v>0</v>
      </c>
      <c r="AW502" s="36" t="n">
        <v>0</v>
      </c>
      <c r="AX502" s="36" t="n">
        <v>0</v>
      </c>
      <c r="AY502" s="36" t="n">
        <v>0</v>
      </c>
      <c r="AZ502" s="36" t="n">
        <v>0</v>
      </c>
      <c r="BA502" s="36" t="n">
        <v>2257695</v>
      </c>
      <c r="BB502" s="36" t="n">
        <v>0</v>
      </c>
      <c r="BC502" s="36" t="n">
        <v>1153569</v>
      </c>
      <c r="BD502" s="36" t="n">
        <v>6202229</v>
      </c>
      <c r="BE502" s="36" t="n">
        <v>4049396</v>
      </c>
      <c r="BF502" s="36" t="n">
        <v>992041</v>
      </c>
      <c r="BG502" s="36" t="n">
        <v>3955715</v>
      </c>
      <c r="BH502" s="36" t="n">
        <v>3489081</v>
      </c>
      <c r="BI502" s="36" t="n">
        <v>0</v>
      </c>
      <c r="BJ502" s="36" t="n">
        <v>0</v>
      </c>
      <c r="BK502" s="36" t="n">
        <v>0</v>
      </c>
      <c r="BL502" s="36" t="n">
        <v>546422</v>
      </c>
      <c r="BM502" s="36" t="n">
        <v>1104388</v>
      </c>
      <c r="BN502" s="36" t="n">
        <v>10330803</v>
      </c>
      <c r="BO502" s="38" t="n">
        <v>0</v>
      </c>
      <c r="BP502" s="36" t="n">
        <v>0</v>
      </c>
      <c r="BQ502" s="36" t="n">
        <v>2367861</v>
      </c>
      <c r="BR502" s="36" t="n">
        <v>4383237</v>
      </c>
      <c r="BS502" s="36" t="n">
        <v>0</v>
      </c>
      <c r="BT502" s="36" t="n">
        <v>16303</v>
      </c>
      <c r="BU502" s="38" t="n">
        <v>0.20026</v>
      </c>
    </row>
    <row r="503" customFormat="false" ht="12.75" hidden="true" customHeight="false" outlineLevel="0" collapsed="false">
      <c r="C503" s="32" t="s">
        <v>1177</v>
      </c>
      <c r="D503" s="33" t="s">
        <v>1178</v>
      </c>
      <c r="E503" s="33" t="s">
        <v>156</v>
      </c>
      <c r="F503" s="34" t="s">
        <v>83</v>
      </c>
      <c r="G503" s="35" t="s">
        <v>84</v>
      </c>
      <c r="H503" s="22" t="s">
        <v>10</v>
      </c>
      <c r="I503" s="36" t="n">
        <v>283402</v>
      </c>
      <c r="J503" s="36" t="n">
        <v>0</v>
      </c>
      <c r="K503" s="36" t="n">
        <v>283402</v>
      </c>
      <c r="L503" s="36" t="n">
        <v>0</v>
      </c>
      <c r="M503" s="24" t="s">
        <v>10</v>
      </c>
      <c r="N503" s="36" t="n">
        <v>17182</v>
      </c>
      <c r="O503" s="36" t="n">
        <v>16500</v>
      </c>
      <c r="P503" s="36" t="n">
        <v>181879549</v>
      </c>
      <c r="Q503" s="36" t="n">
        <v>515941</v>
      </c>
      <c r="R503" s="36" t="n">
        <v>0</v>
      </c>
      <c r="S503" s="36" t="n">
        <v>145144.196156125</v>
      </c>
      <c r="T503" s="36" t="n">
        <v>351810.693781798</v>
      </c>
      <c r="U503" s="36" t="n">
        <v>19737.9037905844</v>
      </c>
      <c r="V503" s="36" t="n">
        <v>0</v>
      </c>
      <c r="W503" s="36" t="n">
        <v>516693</v>
      </c>
      <c r="X503" s="24" t="s">
        <v>10</v>
      </c>
      <c r="Y503" s="36" t="n">
        <v>10662912</v>
      </c>
      <c r="Z503" s="36" t="n">
        <v>1879664</v>
      </c>
      <c r="AA503" s="36" t="n">
        <v>1193594</v>
      </c>
      <c r="AB503" s="36" t="n">
        <v>2608416</v>
      </c>
      <c r="AC503" s="36" t="n">
        <v>678317</v>
      </c>
      <c r="AD503" s="36" t="n">
        <v>1222529</v>
      </c>
      <c r="AE503" s="36" t="n">
        <v>81007</v>
      </c>
      <c r="AF503" s="36" t="n">
        <v>11677</v>
      </c>
      <c r="AG503" s="36" t="n">
        <v>1450445</v>
      </c>
      <c r="AH503" s="36" t="n">
        <v>383570</v>
      </c>
      <c r="AI503" s="36" t="n">
        <v>311266</v>
      </c>
      <c r="AJ503" s="36" t="n">
        <v>0</v>
      </c>
      <c r="AK503" s="36" t="n">
        <v>0</v>
      </c>
      <c r="AL503" s="36" t="n">
        <v>301004</v>
      </c>
      <c r="AM503" s="36" t="n">
        <v>289758</v>
      </c>
      <c r="AN503" s="36" t="n">
        <v>0</v>
      </c>
      <c r="AO503" s="36" t="n">
        <v>5913124</v>
      </c>
      <c r="AP503" s="37" t="n">
        <v>344.146432</v>
      </c>
      <c r="AQ503" s="24" t="s">
        <v>10</v>
      </c>
      <c r="AR503" s="36" t="n">
        <v>146646</v>
      </c>
      <c r="AS503" s="36" t="n">
        <v>0</v>
      </c>
      <c r="AT503" s="36" t="n">
        <v>46669</v>
      </c>
      <c r="AU503" s="36" t="n">
        <v>654402</v>
      </c>
      <c r="AV503" s="36" t="n">
        <v>0</v>
      </c>
      <c r="AW503" s="36" t="n">
        <v>289758</v>
      </c>
      <c r="AX503" s="36" t="n">
        <v>0</v>
      </c>
      <c r="AY503" s="36" t="n">
        <v>292368</v>
      </c>
      <c r="AZ503" s="36" t="n">
        <v>0</v>
      </c>
      <c r="BA503" s="36" t="n">
        <v>0</v>
      </c>
      <c r="BB503" s="36" t="n">
        <v>1396190</v>
      </c>
      <c r="BC503" s="36" t="n">
        <v>173981</v>
      </c>
      <c r="BD503" s="36" t="n">
        <v>3332006</v>
      </c>
      <c r="BE503" s="36" t="n">
        <v>361010</v>
      </c>
      <c r="BF503" s="36" t="n">
        <v>735570</v>
      </c>
      <c r="BG503" s="36" t="n">
        <v>0</v>
      </c>
      <c r="BH503" s="36" t="n">
        <v>0</v>
      </c>
      <c r="BI503" s="36" t="n">
        <v>0</v>
      </c>
      <c r="BJ503" s="36" t="n">
        <v>0</v>
      </c>
      <c r="BK503" s="36" t="n">
        <v>0</v>
      </c>
      <c r="BL503" s="36" t="n">
        <v>0</v>
      </c>
      <c r="BM503" s="36" t="n">
        <v>59653</v>
      </c>
      <c r="BN503" s="36" t="n">
        <v>0</v>
      </c>
      <c r="BO503" s="38" t="n">
        <v>0</v>
      </c>
      <c r="BP503" s="36" t="n">
        <v>0</v>
      </c>
      <c r="BQ503" s="36" t="n">
        <v>0</v>
      </c>
      <c r="BR503" s="36" t="n">
        <v>0</v>
      </c>
      <c r="BS503" s="36" t="n">
        <v>0</v>
      </c>
      <c r="BT503" s="36" t="n">
        <v>0</v>
      </c>
      <c r="BU503" s="38" t="n">
        <v>0.574191</v>
      </c>
    </row>
    <row r="504" customFormat="false" ht="12.75" hidden="true" customHeight="false" outlineLevel="0" collapsed="false">
      <c r="C504" s="32" t="s">
        <v>1179</v>
      </c>
      <c r="D504" s="33" t="s">
        <v>1180</v>
      </c>
      <c r="E504" s="33" t="s">
        <v>90</v>
      </c>
      <c r="F504" s="34" t="s">
        <v>115</v>
      </c>
      <c r="G504" s="35" t="s">
        <v>84</v>
      </c>
      <c r="H504" s="22" t="s">
        <v>10</v>
      </c>
      <c r="I504" s="36" t="n">
        <v>10945235</v>
      </c>
      <c r="J504" s="36" t="n">
        <v>0</v>
      </c>
      <c r="K504" s="36" t="n">
        <v>10945235</v>
      </c>
      <c r="L504" s="36" t="n">
        <v>0</v>
      </c>
      <c r="M504" s="24" t="s">
        <v>10</v>
      </c>
      <c r="N504" s="36" t="n">
        <v>179425</v>
      </c>
      <c r="O504" s="36" t="n">
        <v>176959</v>
      </c>
      <c r="P504" s="36" t="n">
        <v>2326002352</v>
      </c>
      <c r="Q504" s="36" t="n">
        <v>5176536</v>
      </c>
      <c r="R504" s="36" t="n">
        <v>0</v>
      </c>
      <c r="S504" s="36" t="n">
        <v>976745.127959978</v>
      </c>
      <c r="T504" s="36" t="n">
        <v>2330843.64071665</v>
      </c>
      <c r="U504" s="36" t="n">
        <v>1893441.42395412</v>
      </c>
      <c r="V504" s="36" t="n">
        <v>0</v>
      </c>
      <c r="W504" s="36" t="n">
        <v>5201030</v>
      </c>
      <c r="X504" s="24" t="s">
        <v>10</v>
      </c>
      <c r="Y504" s="36" t="n">
        <v>184274549</v>
      </c>
      <c r="Z504" s="36" t="n">
        <v>5091689</v>
      </c>
      <c r="AA504" s="36" t="n">
        <v>7486400</v>
      </c>
      <c r="AB504" s="36" t="n">
        <v>54257226</v>
      </c>
      <c r="AC504" s="36" t="n">
        <v>10120172</v>
      </c>
      <c r="AD504" s="36" t="n">
        <v>2838931</v>
      </c>
      <c r="AE504" s="36" t="n">
        <v>2407325</v>
      </c>
      <c r="AF504" s="36" t="n">
        <v>158787</v>
      </c>
      <c r="AG504" s="36" t="n">
        <v>23198161</v>
      </c>
      <c r="AH504" s="36" t="n">
        <v>0</v>
      </c>
      <c r="AI504" s="36" t="n">
        <v>0</v>
      </c>
      <c r="AJ504" s="36" t="n">
        <v>2745869</v>
      </c>
      <c r="AK504" s="36" t="n">
        <v>10046</v>
      </c>
      <c r="AL504" s="36" t="n">
        <v>2636639</v>
      </c>
      <c r="AM504" s="36" t="n">
        <v>11190710</v>
      </c>
      <c r="AN504" s="36" t="n">
        <v>0</v>
      </c>
      <c r="AO504" s="36" t="n">
        <v>68316950</v>
      </c>
      <c r="AP504" s="37" t="n">
        <v>380.754912</v>
      </c>
      <c r="AQ504" s="24" t="s">
        <v>10</v>
      </c>
      <c r="AR504" s="36" t="n">
        <v>806902</v>
      </c>
      <c r="AS504" s="36" t="n">
        <v>224047</v>
      </c>
      <c r="AT504" s="36" t="n">
        <v>44649</v>
      </c>
      <c r="AU504" s="36" t="n">
        <v>13286480</v>
      </c>
      <c r="AV504" s="36" t="n">
        <v>158</v>
      </c>
      <c r="AW504" s="36" t="n">
        <v>11190710</v>
      </c>
      <c r="AX504" s="36" t="n">
        <v>0</v>
      </c>
      <c r="AY504" s="36" t="n">
        <v>26017207</v>
      </c>
      <c r="AZ504" s="36" t="n">
        <v>7200383</v>
      </c>
      <c r="BA504" s="36" t="n">
        <v>16260184</v>
      </c>
      <c r="BB504" s="36" t="n">
        <v>1505399</v>
      </c>
      <c r="BC504" s="36" t="n">
        <v>1234881</v>
      </c>
      <c r="BD504" s="36" t="n">
        <v>78759279</v>
      </c>
      <c r="BE504" s="36" t="n">
        <v>3356435</v>
      </c>
      <c r="BF504" s="36" t="n">
        <v>1032454</v>
      </c>
      <c r="BG504" s="36" t="n">
        <v>0</v>
      </c>
      <c r="BH504" s="36" t="n">
        <v>0</v>
      </c>
      <c r="BI504" s="36" t="n">
        <v>1408894</v>
      </c>
      <c r="BJ504" s="36" t="n">
        <v>0</v>
      </c>
      <c r="BK504" s="36" t="n">
        <v>95655</v>
      </c>
      <c r="BL504" s="36" t="n">
        <v>26701</v>
      </c>
      <c r="BM504" s="36" t="n">
        <v>65050</v>
      </c>
      <c r="BN504" s="36" t="n">
        <v>4580936</v>
      </c>
      <c r="BO504" s="38" t="n">
        <v>0</v>
      </c>
      <c r="BP504" s="36" t="n">
        <v>0</v>
      </c>
      <c r="BQ504" s="36" t="n">
        <v>0</v>
      </c>
      <c r="BR504" s="36" t="n">
        <v>58443</v>
      </c>
      <c r="BS504" s="36" t="n">
        <v>0</v>
      </c>
      <c r="BT504" s="36" t="n">
        <v>0</v>
      </c>
      <c r="BU504" s="38" t="n">
        <v>0.370023</v>
      </c>
    </row>
    <row r="505" customFormat="false" ht="12.75" hidden="true" customHeight="false" outlineLevel="0" collapsed="false">
      <c r="C505" s="32" t="s">
        <v>1181</v>
      </c>
      <c r="D505" s="33" t="s">
        <v>1182</v>
      </c>
      <c r="E505" s="33" t="s">
        <v>120</v>
      </c>
      <c r="F505" s="34" t="s">
        <v>83</v>
      </c>
      <c r="G505" s="35" t="s">
        <v>91</v>
      </c>
      <c r="H505" s="22" t="s">
        <v>10</v>
      </c>
      <c r="I505" s="36" t="n">
        <v>0</v>
      </c>
      <c r="J505" s="36" t="n">
        <v>0</v>
      </c>
      <c r="K505" s="36" t="n">
        <v>0</v>
      </c>
      <c r="L505" s="36" t="n">
        <v>0</v>
      </c>
      <c r="M505" s="24" t="s">
        <v>10</v>
      </c>
      <c r="N505" s="36" t="n">
        <v>10184</v>
      </c>
      <c r="O505" s="36" t="n">
        <v>8218</v>
      </c>
      <c r="P505" s="36" t="n">
        <v>103543012</v>
      </c>
      <c r="Q505" s="36" t="n">
        <v>140271</v>
      </c>
      <c r="R505" s="36" t="n">
        <v>0</v>
      </c>
      <c r="S505" s="36" t="n">
        <v>65303.727788743</v>
      </c>
      <c r="T505" s="36" t="n">
        <v>185137.641183796</v>
      </c>
      <c r="U505" s="36" t="n">
        <v>0</v>
      </c>
      <c r="V505" s="36" t="n">
        <v>96309.7504928921</v>
      </c>
      <c r="W505" s="36" t="n">
        <v>154132</v>
      </c>
      <c r="X505" s="24" t="s">
        <v>10</v>
      </c>
      <c r="Y505" s="36" t="n">
        <v>8453792</v>
      </c>
      <c r="Z505" s="36" t="n">
        <v>211177</v>
      </c>
      <c r="AA505" s="36" t="n">
        <v>3556568</v>
      </c>
      <c r="AB505" s="36" t="n">
        <v>1747949</v>
      </c>
      <c r="AC505" s="36" t="n">
        <v>124648</v>
      </c>
      <c r="AD505" s="36" t="n">
        <v>0</v>
      </c>
      <c r="AE505" s="36" t="n">
        <v>0</v>
      </c>
      <c r="AF505" s="36" t="n">
        <v>0</v>
      </c>
      <c r="AG505" s="36" t="n">
        <v>389137</v>
      </c>
      <c r="AH505" s="36" t="n">
        <v>18101</v>
      </c>
      <c r="AI505" s="36" t="n">
        <v>0</v>
      </c>
      <c r="AJ505" s="36" t="n">
        <v>21817</v>
      </c>
      <c r="AK505" s="36" t="n">
        <v>37621</v>
      </c>
      <c r="AL505" s="36" t="n">
        <v>69797</v>
      </c>
      <c r="AM505" s="36" t="n">
        <v>0</v>
      </c>
      <c r="AN505" s="36" t="n">
        <v>0</v>
      </c>
      <c r="AO505" s="36" t="n">
        <v>1425111</v>
      </c>
      <c r="AP505" s="37" t="n">
        <v>139.936273</v>
      </c>
      <c r="AQ505" s="24" t="s">
        <v>10</v>
      </c>
      <c r="AR505" s="36" t="n">
        <v>171499</v>
      </c>
      <c r="AS505" s="36" t="n">
        <v>463012</v>
      </c>
      <c r="AT505" s="36" t="n">
        <v>135250</v>
      </c>
      <c r="AU505" s="36" t="n">
        <v>145306</v>
      </c>
      <c r="AV505" s="36" t="n">
        <v>0</v>
      </c>
      <c r="AW505" s="36" t="n">
        <v>0</v>
      </c>
      <c r="AX505" s="36" t="n">
        <v>0</v>
      </c>
      <c r="AY505" s="36" t="n">
        <v>0</v>
      </c>
      <c r="AZ505" s="36" t="n">
        <v>0</v>
      </c>
      <c r="BA505" s="36" t="n">
        <v>1034742</v>
      </c>
      <c r="BB505" s="36" t="n">
        <v>12728</v>
      </c>
      <c r="BC505" s="36" t="n">
        <v>334118</v>
      </c>
      <c r="BD505" s="36" t="n">
        <v>1715068</v>
      </c>
      <c r="BE505" s="36" t="n">
        <v>235254</v>
      </c>
      <c r="BF505" s="36" t="n">
        <v>318141</v>
      </c>
      <c r="BG505" s="36" t="n">
        <v>274980</v>
      </c>
      <c r="BH505" s="36" t="n">
        <v>135609</v>
      </c>
      <c r="BI505" s="36" t="n">
        <v>0</v>
      </c>
      <c r="BJ505" s="36" t="n">
        <v>0</v>
      </c>
      <c r="BK505" s="36" t="n">
        <v>0</v>
      </c>
      <c r="BL505" s="36" t="n">
        <v>68448</v>
      </c>
      <c r="BM505" s="36" t="n">
        <v>161780</v>
      </c>
      <c r="BN505" s="36" t="n">
        <v>192400</v>
      </c>
      <c r="BO505" s="38" t="n">
        <v>0</v>
      </c>
      <c r="BP505" s="36" t="n">
        <v>0</v>
      </c>
      <c r="BQ505" s="36" t="n">
        <v>220524</v>
      </c>
      <c r="BR505" s="36" t="n">
        <v>48569</v>
      </c>
      <c r="BS505" s="36" t="n">
        <v>36247</v>
      </c>
      <c r="BT505" s="36" t="n">
        <v>19235</v>
      </c>
      <c r="BU505" s="38" t="n">
        <v>0.435863</v>
      </c>
    </row>
    <row r="506" customFormat="false" ht="12.75" hidden="true" customHeight="false" outlineLevel="0" collapsed="false">
      <c r="C506" s="32" t="s">
        <v>1183</v>
      </c>
      <c r="D506" s="33" t="s">
        <v>1184</v>
      </c>
      <c r="E506" s="33" t="s">
        <v>1185</v>
      </c>
      <c r="F506" s="34" t="s">
        <v>115</v>
      </c>
      <c r="G506" s="35" t="s">
        <v>84</v>
      </c>
      <c r="H506" s="22" t="s">
        <v>10</v>
      </c>
      <c r="I506" s="36" t="n">
        <v>8367659</v>
      </c>
      <c r="J506" s="36" t="n">
        <v>0</v>
      </c>
      <c r="K506" s="36" t="n">
        <v>8367659</v>
      </c>
      <c r="L506" s="36" t="n">
        <v>0</v>
      </c>
      <c r="M506" s="24" t="s">
        <v>10</v>
      </c>
      <c r="N506" s="36" t="n">
        <v>131899</v>
      </c>
      <c r="O506" s="36" t="n">
        <v>128336</v>
      </c>
      <c r="P506" s="36" t="n">
        <v>1764762834</v>
      </c>
      <c r="Q506" s="36" t="n">
        <v>3705956</v>
      </c>
      <c r="R506" s="36" t="n">
        <v>0</v>
      </c>
      <c r="S506" s="36" t="n">
        <v>653116.048593136</v>
      </c>
      <c r="T506" s="36" t="n">
        <v>1639245.73664244</v>
      </c>
      <c r="U506" s="36" t="n">
        <v>1246568.05611088</v>
      </c>
      <c r="V506" s="36" t="n">
        <v>0</v>
      </c>
      <c r="W506" s="36" t="n">
        <v>3538930</v>
      </c>
      <c r="X506" s="24" t="s">
        <v>10</v>
      </c>
      <c r="Y506" s="36" t="n">
        <v>158943092</v>
      </c>
      <c r="Z506" s="36" t="n">
        <v>1166210</v>
      </c>
      <c r="AA506" s="36" t="n">
        <v>10607730</v>
      </c>
      <c r="AB506" s="36" t="n">
        <v>35524757</v>
      </c>
      <c r="AC506" s="36" t="n">
        <v>7528139</v>
      </c>
      <c r="AD506" s="36" t="n">
        <v>614281</v>
      </c>
      <c r="AE506" s="36" t="n">
        <v>2212927</v>
      </c>
      <c r="AF506" s="36" t="n">
        <v>203466</v>
      </c>
      <c r="AG506" s="36" t="n">
        <v>20569801</v>
      </c>
      <c r="AH506" s="36" t="n">
        <v>0</v>
      </c>
      <c r="AI506" s="36" t="n">
        <v>0</v>
      </c>
      <c r="AJ506" s="36" t="n">
        <v>11628364</v>
      </c>
      <c r="AK506" s="36" t="n">
        <v>59540</v>
      </c>
      <c r="AL506" s="36" t="n">
        <v>2104761</v>
      </c>
      <c r="AM506" s="36" t="n">
        <v>8555325</v>
      </c>
      <c r="AN506" s="36" t="n">
        <v>0</v>
      </c>
      <c r="AO506" s="36" t="n">
        <v>43381315</v>
      </c>
      <c r="AP506" s="37" t="n">
        <v>328.897983</v>
      </c>
      <c r="AQ506" s="24" t="s">
        <v>10</v>
      </c>
      <c r="AR506" s="36" t="n">
        <v>1225759</v>
      </c>
      <c r="AS506" s="36" t="n">
        <v>2630327</v>
      </c>
      <c r="AT506" s="36" t="n">
        <v>57012</v>
      </c>
      <c r="AU506" s="36" t="n">
        <v>12043224</v>
      </c>
      <c r="AV506" s="36" t="n">
        <v>0</v>
      </c>
      <c r="AW506" s="36" t="n">
        <v>8555325</v>
      </c>
      <c r="AX506" s="36" t="n">
        <v>0</v>
      </c>
      <c r="AY506" s="36" t="n">
        <v>26750726</v>
      </c>
      <c r="AZ506" s="36" t="n">
        <v>6266500</v>
      </c>
      <c r="BA506" s="36" t="n">
        <v>18577327</v>
      </c>
      <c r="BB506" s="36" t="n">
        <v>0</v>
      </c>
      <c r="BC506" s="36" t="n">
        <v>1509340</v>
      </c>
      <c r="BD506" s="36" t="n">
        <v>55692486</v>
      </c>
      <c r="BE506" s="36" t="n">
        <v>1961277</v>
      </c>
      <c r="BF506" s="36" t="n">
        <v>607608</v>
      </c>
      <c r="BG506" s="36" t="n">
        <v>0</v>
      </c>
      <c r="BH506" s="36" t="n">
        <v>0</v>
      </c>
      <c r="BI506" s="36" t="n">
        <v>450612</v>
      </c>
      <c r="BJ506" s="36" t="n">
        <v>0</v>
      </c>
      <c r="BK506" s="36" t="n">
        <v>412468</v>
      </c>
      <c r="BL506" s="36" t="n">
        <v>266564</v>
      </c>
      <c r="BM506" s="36" t="n">
        <v>565735</v>
      </c>
      <c r="BN506" s="36" t="n">
        <v>956664</v>
      </c>
      <c r="BO506" s="38" t="n">
        <v>0</v>
      </c>
      <c r="BP506" s="36" t="n">
        <v>0</v>
      </c>
      <c r="BQ506" s="36" t="n">
        <v>0</v>
      </c>
      <c r="BR506" s="36" t="n">
        <v>0</v>
      </c>
      <c r="BS506" s="36" t="n">
        <v>0</v>
      </c>
      <c r="BT506" s="36" t="n">
        <v>0</v>
      </c>
      <c r="BU506" s="38" t="n">
        <v>0.336573</v>
      </c>
    </row>
    <row r="507" customFormat="false" ht="12.75" hidden="true" customHeight="false" outlineLevel="0" collapsed="false">
      <c r="C507" s="32" t="s">
        <v>1186</v>
      </c>
      <c r="D507" s="33" t="s">
        <v>1187</v>
      </c>
      <c r="E507" s="33" t="s">
        <v>904</v>
      </c>
      <c r="F507" s="34" t="s">
        <v>83</v>
      </c>
      <c r="G507" s="35" t="s">
        <v>84</v>
      </c>
      <c r="H507" s="22" t="s">
        <v>10</v>
      </c>
      <c r="I507" s="36" t="n">
        <v>1227174</v>
      </c>
      <c r="J507" s="36" t="n">
        <v>0</v>
      </c>
      <c r="K507" s="36" t="n">
        <v>1227174</v>
      </c>
      <c r="L507" s="36" t="n">
        <v>0</v>
      </c>
      <c r="M507" s="24" t="s">
        <v>10</v>
      </c>
      <c r="N507" s="36" t="n">
        <v>31118</v>
      </c>
      <c r="O507" s="36" t="n">
        <v>28255</v>
      </c>
      <c r="P507" s="36" t="n">
        <v>382555016</v>
      </c>
      <c r="Q507" s="36" t="n">
        <v>509356</v>
      </c>
      <c r="R507" s="36" t="n">
        <v>0</v>
      </c>
      <c r="S507" s="36" t="n">
        <v>158823.348668962</v>
      </c>
      <c r="T507" s="36" t="n">
        <v>360266.108978427</v>
      </c>
      <c r="U507" s="36" t="n">
        <v>0</v>
      </c>
      <c r="V507" s="36" t="n">
        <v>0</v>
      </c>
      <c r="W507" s="36" t="n">
        <v>519089</v>
      </c>
      <c r="X507" s="24" t="s">
        <v>10</v>
      </c>
      <c r="Y507" s="36" t="n">
        <v>31794021</v>
      </c>
      <c r="Z507" s="36" t="n">
        <v>831487</v>
      </c>
      <c r="AA507" s="36" t="n">
        <v>5685473</v>
      </c>
      <c r="AB507" s="36" t="n">
        <v>7343568</v>
      </c>
      <c r="AC507" s="36" t="n">
        <v>1273059</v>
      </c>
      <c r="AD507" s="36" t="n">
        <v>148157</v>
      </c>
      <c r="AE507" s="36" t="n">
        <v>451345</v>
      </c>
      <c r="AF507" s="36" t="n">
        <v>34274</v>
      </c>
      <c r="AG507" s="36" t="n">
        <v>2598571</v>
      </c>
      <c r="AH507" s="36" t="n">
        <v>0</v>
      </c>
      <c r="AI507" s="36" t="n">
        <v>0</v>
      </c>
      <c r="AJ507" s="36" t="n">
        <v>193604</v>
      </c>
      <c r="AK507" s="36" t="n">
        <v>7374</v>
      </c>
      <c r="AL507" s="36" t="n">
        <v>665118</v>
      </c>
      <c r="AM507" s="36" t="n">
        <v>1254697</v>
      </c>
      <c r="AN507" s="36" t="n">
        <v>0</v>
      </c>
      <c r="AO507" s="36" t="n">
        <v>9467881</v>
      </c>
      <c r="AP507" s="37" t="n">
        <v>304.257375</v>
      </c>
      <c r="AQ507" s="24" t="s">
        <v>10</v>
      </c>
      <c r="AR507" s="36" t="n">
        <v>448051</v>
      </c>
      <c r="AS507" s="36" t="n">
        <v>475863</v>
      </c>
      <c r="AT507" s="36" t="n">
        <v>74008</v>
      </c>
      <c r="AU507" s="36" t="n">
        <v>2047470</v>
      </c>
      <c r="AV507" s="36" t="n">
        <v>0</v>
      </c>
      <c r="AW507" s="36" t="n">
        <v>1254697</v>
      </c>
      <c r="AX507" s="36" t="n">
        <v>0</v>
      </c>
      <c r="AY507" s="36" t="n">
        <v>4368074</v>
      </c>
      <c r="AZ507" s="36" t="n">
        <v>0</v>
      </c>
      <c r="BA507" s="36" t="n">
        <v>2945876</v>
      </c>
      <c r="BB507" s="36" t="n">
        <v>254613</v>
      </c>
      <c r="BC507" s="36" t="n">
        <v>553412</v>
      </c>
      <c r="BD507" s="36" t="n">
        <v>8984347</v>
      </c>
      <c r="BE507" s="36" t="n">
        <v>668381</v>
      </c>
      <c r="BF507" s="36" t="n">
        <v>781929</v>
      </c>
      <c r="BG507" s="36" t="n">
        <v>0</v>
      </c>
      <c r="BH507" s="36" t="n">
        <v>0</v>
      </c>
      <c r="BI507" s="36" t="n">
        <v>0</v>
      </c>
      <c r="BJ507" s="36" t="n">
        <v>0</v>
      </c>
      <c r="BK507" s="36" t="n">
        <v>0</v>
      </c>
      <c r="BL507" s="36" t="n">
        <v>0</v>
      </c>
      <c r="BM507" s="36" t="n">
        <v>47339</v>
      </c>
      <c r="BN507" s="36" t="n">
        <v>123729</v>
      </c>
      <c r="BO507" s="38" t="n">
        <v>0</v>
      </c>
      <c r="BP507" s="36" t="n">
        <v>0</v>
      </c>
      <c r="BQ507" s="36" t="n">
        <v>0</v>
      </c>
      <c r="BR507" s="36" t="n">
        <v>0</v>
      </c>
      <c r="BS507" s="36" t="n">
        <v>0</v>
      </c>
      <c r="BT507" s="36" t="n">
        <v>0</v>
      </c>
      <c r="BU507" s="38" t="n">
        <v>0.346923</v>
      </c>
    </row>
    <row r="508" customFormat="false" ht="12.75" hidden="true" customHeight="false" outlineLevel="0" collapsed="false">
      <c r="C508" s="32" t="s">
        <v>1188</v>
      </c>
      <c r="D508" s="33" t="s">
        <v>1189</v>
      </c>
      <c r="E508" s="33" t="s">
        <v>776</v>
      </c>
      <c r="F508" s="34" t="s">
        <v>115</v>
      </c>
      <c r="G508" s="35" t="s">
        <v>84</v>
      </c>
      <c r="H508" s="22" t="s">
        <v>10</v>
      </c>
      <c r="I508" s="36" t="n">
        <v>1997671</v>
      </c>
      <c r="J508" s="36" t="n">
        <v>0</v>
      </c>
      <c r="K508" s="36" t="n">
        <v>1997671</v>
      </c>
      <c r="L508" s="36" t="n">
        <v>0</v>
      </c>
      <c r="M508" s="24" t="s">
        <v>10</v>
      </c>
      <c r="N508" s="36" t="n">
        <v>78526</v>
      </c>
      <c r="O508" s="36" t="n">
        <v>69584</v>
      </c>
      <c r="P508" s="36" t="n">
        <v>1035578360</v>
      </c>
      <c r="Q508" s="36" t="n">
        <v>1832968</v>
      </c>
      <c r="R508" s="36" t="n">
        <v>0</v>
      </c>
      <c r="S508" s="36" t="n">
        <v>553157.732490328</v>
      </c>
      <c r="T508" s="36" t="n">
        <v>1481748.5659928</v>
      </c>
      <c r="U508" s="36" t="n">
        <v>0</v>
      </c>
      <c r="V508" s="36" t="n">
        <v>13389.8703428812</v>
      </c>
      <c r="W508" s="36" t="n">
        <v>2021516</v>
      </c>
      <c r="X508" s="24" t="s">
        <v>10</v>
      </c>
      <c r="Y508" s="36" t="n">
        <v>62558244</v>
      </c>
      <c r="Z508" s="36" t="n">
        <v>3479414</v>
      </c>
      <c r="AA508" s="36" t="n">
        <v>18441377</v>
      </c>
      <c r="AB508" s="36" t="n">
        <v>13389782</v>
      </c>
      <c r="AC508" s="36" t="n">
        <v>3395701</v>
      </c>
      <c r="AD508" s="36" t="n">
        <v>666751</v>
      </c>
      <c r="AE508" s="36" t="n">
        <v>751682</v>
      </c>
      <c r="AF508" s="36" t="n">
        <v>177427</v>
      </c>
      <c r="AG508" s="36" t="n">
        <v>7792404</v>
      </c>
      <c r="AH508" s="36" t="n">
        <v>436744</v>
      </c>
      <c r="AI508" s="36" t="n">
        <v>0</v>
      </c>
      <c r="AJ508" s="36" t="n">
        <v>1445682</v>
      </c>
      <c r="AK508" s="36" t="n">
        <v>29752</v>
      </c>
      <c r="AL508" s="36" t="n">
        <v>1315935</v>
      </c>
      <c r="AM508" s="36" t="n">
        <v>2042474</v>
      </c>
      <c r="AN508" s="36" t="n">
        <v>0</v>
      </c>
      <c r="AO508" s="36" t="n">
        <v>21560288</v>
      </c>
      <c r="AP508" s="37" t="n">
        <v>274.562412</v>
      </c>
      <c r="AQ508" s="24" t="s">
        <v>10</v>
      </c>
      <c r="AR508" s="36" t="n">
        <v>2760659</v>
      </c>
      <c r="AS508" s="36" t="n">
        <v>387016</v>
      </c>
      <c r="AT508" s="36" t="n">
        <v>244845</v>
      </c>
      <c r="AU508" s="36" t="n">
        <v>3662926</v>
      </c>
      <c r="AV508" s="36" t="n">
        <v>0</v>
      </c>
      <c r="AW508" s="36" t="n">
        <v>2042474</v>
      </c>
      <c r="AX508" s="36" t="n">
        <v>0</v>
      </c>
      <c r="AY508" s="36" t="n">
        <v>2382370</v>
      </c>
      <c r="AZ508" s="36" t="n">
        <v>4909472</v>
      </c>
      <c r="BA508" s="36" t="n">
        <v>2855557</v>
      </c>
      <c r="BB508" s="36" t="n">
        <v>4756176</v>
      </c>
      <c r="BC508" s="36" t="n">
        <v>2988492</v>
      </c>
      <c r="BD508" s="36" t="n">
        <v>25266986</v>
      </c>
      <c r="BE508" s="36" t="n">
        <v>1948778</v>
      </c>
      <c r="BF508" s="36" t="n">
        <v>2681317</v>
      </c>
      <c r="BG508" s="36" t="n">
        <v>0</v>
      </c>
      <c r="BH508" s="36" t="n">
        <v>0</v>
      </c>
      <c r="BI508" s="36" t="n">
        <v>0</v>
      </c>
      <c r="BJ508" s="36" t="n">
        <v>0</v>
      </c>
      <c r="BK508" s="36" t="n">
        <v>0</v>
      </c>
      <c r="BL508" s="36" t="n">
        <v>0</v>
      </c>
      <c r="BM508" s="36" t="n">
        <v>65684</v>
      </c>
      <c r="BN508" s="36" t="n">
        <v>138014</v>
      </c>
      <c r="BO508" s="38" t="n">
        <v>0</v>
      </c>
      <c r="BP508" s="36" t="n">
        <v>0</v>
      </c>
      <c r="BQ508" s="36" t="n">
        <v>0</v>
      </c>
      <c r="BR508" s="36" t="n">
        <v>25410</v>
      </c>
      <c r="BS508" s="36" t="n">
        <v>0</v>
      </c>
      <c r="BT508" s="36" t="n">
        <v>0</v>
      </c>
      <c r="BU508" s="38" t="n">
        <v>0.478813</v>
      </c>
    </row>
    <row r="509" customFormat="false" ht="12.75" hidden="true" customHeight="false" outlineLevel="0" collapsed="false">
      <c r="C509" s="32" t="s">
        <v>1190</v>
      </c>
      <c r="D509" s="33" t="s">
        <v>1191</v>
      </c>
      <c r="E509" s="33" t="s">
        <v>776</v>
      </c>
      <c r="F509" s="34" t="s">
        <v>115</v>
      </c>
      <c r="G509" s="35" t="s">
        <v>84</v>
      </c>
      <c r="H509" s="22" t="s">
        <v>10</v>
      </c>
      <c r="I509" s="36" t="n">
        <v>9445857</v>
      </c>
      <c r="J509" s="36" t="n">
        <v>0</v>
      </c>
      <c r="K509" s="36" t="n">
        <v>9445857</v>
      </c>
      <c r="L509" s="36" t="n">
        <v>0</v>
      </c>
      <c r="M509" s="24" t="s">
        <v>10</v>
      </c>
      <c r="N509" s="36" t="n">
        <v>163548</v>
      </c>
      <c r="O509" s="36" t="n">
        <v>156306</v>
      </c>
      <c r="P509" s="36" t="n">
        <v>2332368888</v>
      </c>
      <c r="Q509" s="36" t="n">
        <v>4138829</v>
      </c>
      <c r="R509" s="36" t="n">
        <v>0</v>
      </c>
      <c r="S509" s="36" t="n">
        <v>944083.942308756</v>
      </c>
      <c r="T509" s="36" t="n">
        <v>2168368.2889525</v>
      </c>
      <c r="U509" s="36" t="n">
        <v>1026275.54517682</v>
      </c>
      <c r="V509" s="36" t="n">
        <v>0</v>
      </c>
      <c r="W509" s="36" t="n">
        <v>4138728</v>
      </c>
      <c r="X509" s="24" t="s">
        <v>10</v>
      </c>
      <c r="Y509" s="36" t="n">
        <v>169683782</v>
      </c>
      <c r="Z509" s="36" t="n">
        <v>2638853</v>
      </c>
      <c r="AA509" s="36" t="n">
        <v>19140790</v>
      </c>
      <c r="AB509" s="36" t="n">
        <v>44730875</v>
      </c>
      <c r="AC509" s="36" t="n">
        <v>8788515</v>
      </c>
      <c r="AD509" s="36" t="n">
        <v>1086123</v>
      </c>
      <c r="AE509" s="36" t="n">
        <v>2913585</v>
      </c>
      <c r="AF509" s="36" t="n">
        <v>301288</v>
      </c>
      <c r="AG509" s="36" t="n">
        <v>26513615</v>
      </c>
      <c r="AH509" s="36" t="n">
        <v>0</v>
      </c>
      <c r="AI509" s="36" t="n">
        <v>0</v>
      </c>
      <c r="AJ509" s="36" t="n">
        <v>9097213</v>
      </c>
      <c r="AK509" s="36" t="n">
        <v>55929</v>
      </c>
      <c r="AL509" s="36" t="n">
        <v>2349683</v>
      </c>
      <c r="AM509" s="36" t="n">
        <v>9657704</v>
      </c>
      <c r="AN509" s="36" t="n">
        <v>0</v>
      </c>
      <c r="AO509" s="36" t="n">
        <v>59160952</v>
      </c>
      <c r="AP509" s="37" t="n">
        <v>361.734488</v>
      </c>
      <c r="AQ509" s="24" t="s">
        <v>10</v>
      </c>
      <c r="AR509" s="36" t="n">
        <v>2546674</v>
      </c>
      <c r="AS509" s="36" t="n">
        <v>1479278</v>
      </c>
      <c r="AT509" s="36" t="n">
        <v>192917</v>
      </c>
      <c r="AU509" s="36" t="n">
        <v>12587619</v>
      </c>
      <c r="AV509" s="36" t="n">
        <v>0</v>
      </c>
      <c r="AW509" s="36" t="n">
        <v>9657704</v>
      </c>
      <c r="AX509" s="36" t="n">
        <v>0</v>
      </c>
      <c r="AY509" s="36" t="n">
        <v>17370498</v>
      </c>
      <c r="AZ509" s="36" t="n">
        <v>14106201</v>
      </c>
      <c r="BA509" s="36" t="n">
        <v>15402945</v>
      </c>
      <c r="BB509" s="36" t="n">
        <v>2455455</v>
      </c>
      <c r="BC509" s="36" t="n">
        <v>3963451</v>
      </c>
      <c r="BD509" s="36" t="n">
        <v>88423246</v>
      </c>
      <c r="BE509" s="36" t="n">
        <v>2719917</v>
      </c>
      <c r="BF509" s="36" t="n">
        <v>2262796</v>
      </c>
      <c r="BG509" s="36" t="n">
        <v>0</v>
      </c>
      <c r="BH509" s="36" t="n">
        <v>0</v>
      </c>
      <c r="BI509" s="36" t="n">
        <v>0</v>
      </c>
      <c r="BJ509" s="36" t="n">
        <v>0</v>
      </c>
      <c r="BK509" s="36" t="n">
        <v>0</v>
      </c>
      <c r="BL509" s="36" t="n">
        <v>25160</v>
      </c>
      <c r="BM509" s="36" t="n">
        <v>76826</v>
      </c>
      <c r="BN509" s="36" t="n">
        <v>290981</v>
      </c>
      <c r="BO509" s="38" t="n">
        <v>0</v>
      </c>
      <c r="BP509" s="36" t="n">
        <v>0</v>
      </c>
      <c r="BQ509" s="36" t="n">
        <v>0</v>
      </c>
      <c r="BR509" s="36" t="n">
        <v>0</v>
      </c>
      <c r="BS509" s="36" t="n">
        <v>0</v>
      </c>
      <c r="BT509" s="36" t="n">
        <v>0</v>
      </c>
      <c r="BU509" s="38" t="n">
        <v>0.39237</v>
      </c>
    </row>
    <row r="510" customFormat="false" ht="12.75" hidden="true" customHeight="false" outlineLevel="0" collapsed="false">
      <c r="C510" s="32" t="s">
        <v>1192</v>
      </c>
      <c r="D510" s="33" t="s">
        <v>1193</v>
      </c>
      <c r="E510" s="33" t="s">
        <v>240</v>
      </c>
      <c r="F510" s="34" t="s">
        <v>83</v>
      </c>
      <c r="G510" s="35" t="s">
        <v>84</v>
      </c>
      <c r="H510" s="22" t="s">
        <v>10</v>
      </c>
      <c r="I510" s="36" t="n">
        <v>532314</v>
      </c>
      <c r="J510" s="36" t="n">
        <v>0</v>
      </c>
      <c r="K510" s="36" t="n">
        <v>532314</v>
      </c>
      <c r="L510" s="36" t="n">
        <v>0</v>
      </c>
      <c r="M510" s="24" t="s">
        <v>10</v>
      </c>
      <c r="N510" s="36" t="n">
        <v>25276</v>
      </c>
      <c r="O510" s="36" t="n">
        <v>24523</v>
      </c>
      <c r="P510" s="36" t="n">
        <v>328252966</v>
      </c>
      <c r="Q510" s="36" t="n">
        <v>560644</v>
      </c>
      <c r="R510" s="36" t="n">
        <v>0</v>
      </c>
      <c r="S510" s="36" t="n">
        <v>176102.603402414</v>
      </c>
      <c r="T510" s="36" t="n">
        <v>394925.463569579</v>
      </c>
      <c r="U510" s="36" t="n">
        <v>0</v>
      </c>
      <c r="V510" s="36" t="n">
        <v>0</v>
      </c>
      <c r="W510" s="36" t="n">
        <v>571028</v>
      </c>
      <c r="X510" s="24" t="s">
        <v>10</v>
      </c>
      <c r="Y510" s="36" t="n">
        <v>21703841</v>
      </c>
      <c r="Z510" s="36" t="n">
        <v>1354358</v>
      </c>
      <c r="AA510" s="36" t="n">
        <v>2405619</v>
      </c>
      <c r="AB510" s="36" t="n">
        <v>6930776</v>
      </c>
      <c r="AC510" s="36" t="n">
        <v>888211</v>
      </c>
      <c r="AD510" s="36" t="n">
        <v>130378</v>
      </c>
      <c r="AE510" s="36" t="n">
        <v>157209</v>
      </c>
      <c r="AF510" s="36" t="n">
        <v>38526</v>
      </c>
      <c r="AG510" s="36" t="n">
        <v>2788526</v>
      </c>
      <c r="AH510" s="36" t="n">
        <v>0</v>
      </c>
      <c r="AI510" s="36" t="n">
        <v>0</v>
      </c>
      <c r="AJ510" s="36" t="n">
        <v>129841</v>
      </c>
      <c r="AK510" s="36" t="n">
        <v>57505</v>
      </c>
      <c r="AL510" s="36" t="n">
        <v>893115</v>
      </c>
      <c r="AM510" s="36" t="n">
        <v>544252</v>
      </c>
      <c r="AN510" s="36" t="n">
        <v>0</v>
      </c>
      <c r="AO510" s="36" t="n">
        <v>7992078</v>
      </c>
      <c r="AP510" s="37" t="n">
        <v>316.192356</v>
      </c>
      <c r="AQ510" s="24" t="s">
        <v>10</v>
      </c>
      <c r="AR510" s="36" t="n">
        <v>260308</v>
      </c>
      <c r="AS510" s="36" t="n">
        <v>510301</v>
      </c>
      <c r="AT510" s="36" t="n">
        <v>174119</v>
      </c>
      <c r="AU510" s="36" t="n">
        <v>1743897</v>
      </c>
      <c r="AV510" s="36" t="n">
        <v>0</v>
      </c>
      <c r="AW510" s="36" t="n">
        <v>544252</v>
      </c>
      <c r="AX510" s="36" t="n">
        <v>0</v>
      </c>
      <c r="AY510" s="36" t="n">
        <v>1953374</v>
      </c>
      <c r="AZ510" s="36" t="n">
        <v>0</v>
      </c>
      <c r="BA510" s="36" t="n">
        <v>2764638</v>
      </c>
      <c r="BB510" s="36" t="n">
        <v>0</v>
      </c>
      <c r="BC510" s="36" t="n">
        <v>292536</v>
      </c>
      <c r="BD510" s="36" t="n">
        <v>5557103</v>
      </c>
      <c r="BE510" s="36" t="n">
        <v>731322</v>
      </c>
      <c r="BF510" s="36" t="n">
        <v>678536</v>
      </c>
      <c r="BG510" s="36" t="n">
        <v>0</v>
      </c>
      <c r="BH510" s="36" t="n">
        <v>0</v>
      </c>
      <c r="BI510" s="36" t="n">
        <v>0</v>
      </c>
      <c r="BJ510" s="36" t="n">
        <v>0</v>
      </c>
      <c r="BK510" s="36" t="n">
        <v>340011</v>
      </c>
      <c r="BL510" s="36" t="n">
        <v>76754</v>
      </c>
      <c r="BM510" s="36" t="n">
        <v>227803</v>
      </c>
      <c r="BN510" s="36" t="n">
        <v>0</v>
      </c>
      <c r="BO510" s="38" t="n">
        <v>0</v>
      </c>
      <c r="BP510" s="36" t="n">
        <v>0</v>
      </c>
      <c r="BQ510" s="36" t="n">
        <v>0</v>
      </c>
      <c r="BR510" s="36" t="n">
        <v>0</v>
      </c>
      <c r="BS510" s="36" t="n">
        <v>0</v>
      </c>
      <c r="BT510" s="36" t="n">
        <v>0</v>
      </c>
      <c r="BU510" s="38" t="n">
        <v>0.473574</v>
      </c>
    </row>
    <row r="511" customFormat="false" ht="12.75" hidden="true" customHeight="false" outlineLevel="0" collapsed="false">
      <c r="C511" s="32" t="s">
        <v>1194</v>
      </c>
      <c r="D511" s="33" t="s">
        <v>1195</v>
      </c>
      <c r="E511" s="33" t="s">
        <v>618</v>
      </c>
      <c r="F511" s="34" t="s">
        <v>115</v>
      </c>
      <c r="G511" s="35" t="s">
        <v>84</v>
      </c>
      <c r="H511" s="22" t="s">
        <v>10</v>
      </c>
      <c r="I511" s="36" t="n">
        <v>2886662</v>
      </c>
      <c r="J511" s="36" t="n">
        <v>0</v>
      </c>
      <c r="K511" s="36" t="n">
        <v>2886662</v>
      </c>
      <c r="L511" s="36" t="n">
        <v>0</v>
      </c>
      <c r="M511" s="24" t="s">
        <v>10</v>
      </c>
      <c r="N511" s="36" t="n">
        <v>96536</v>
      </c>
      <c r="O511" s="36" t="n">
        <v>90786</v>
      </c>
      <c r="P511" s="36" t="n">
        <v>1189176250</v>
      </c>
      <c r="Q511" s="36" t="n">
        <v>4092873</v>
      </c>
      <c r="R511" s="36" t="n">
        <v>0</v>
      </c>
      <c r="S511" s="36" t="n">
        <v>645118.465753176</v>
      </c>
      <c r="T511" s="36" t="n">
        <v>1760089.36609723</v>
      </c>
      <c r="U511" s="36" t="n">
        <v>1678147.94090928</v>
      </c>
      <c r="V511" s="36" t="n">
        <v>0</v>
      </c>
      <c r="W511" s="36" t="n">
        <v>4083356</v>
      </c>
      <c r="X511" s="24" t="s">
        <v>10</v>
      </c>
      <c r="Y511" s="36" t="n">
        <v>73885718</v>
      </c>
      <c r="Z511" s="36" t="n">
        <v>10862895</v>
      </c>
      <c r="AA511" s="36" t="n">
        <v>10565345</v>
      </c>
      <c r="AB511" s="36" t="n">
        <v>19311737</v>
      </c>
      <c r="AC511" s="36" t="n">
        <v>4508404</v>
      </c>
      <c r="AD511" s="36" t="n">
        <v>953301</v>
      </c>
      <c r="AE511" s="36" t="n">
        <v>1046386</v>
      </c>
      <c r="AF511" s="36" t="n">
        <v>199619</v>
      </c>
      <c r="AG511" s="36" t="n">
        <v>9477835</v>
      </c>
      <c r="AH511" s="36" t="n">
        <v>139236</v>
      </c>
      <c r="AI511" s="36" t="n">
        <v>0</v>
      </c>
      <c r="AJ511" s="36" t="n">
        <v>499876</v>
      </c>
      <c r="AK511" s="36" t="n">
        <v>315346</v>
      </c>
      <c r="AL511" s="36" t="n">
        <v>1359401</v>
      </c>
      <c r="AM511" s="36" t="n">
        <v>2951403</v>
      </c>
      <c r="AN511" s="36" t="n">
        <v>0</v>
      </c>
      <c r="AO511" s="36" t="n">
        <v>28324244</v>
      </c>
      <c r="AP511" s="37" t="n">
        <v>293.406025</v>
      </c>
      <c r="AQ511" s="24" t="s">
        <v>10</v>
      </c>
      <c r="AR511" s="36" t="n">
        <v>1178001</v>
      </c>
      <c r="AS511" s="36" t="n">
        <v>3823629</v>
      </c>
      <c r="AT511" s="36" t="n">
        <v>1789736</v>
      </c>
      <c r="AU511" s="36" t="n">
        <v>4336209</v>
      </c>
      <c r="AV511" s="36" t="n">
        <v>0</v>
      </c>
      <c r="AW511" s="36" t="n">
        <v>2951403</v>
      </c>
      <c r="AX511" s="36" t="n">
        <v>0</v>
      </c>
      <c r="AY511" s="36" t="n">
        <v>10090041</v>
      </c>
      <c r="AZ511" s="36" t="n">
        <v>4123233</v>
      </c>
      <c r="BA511" s="36" t="n">
        <v>7066205</v>
      </c>
      <c r="BB511" s="36" t="n">
        <v>660625</v>
      </c>
      <c r="BC511" s="36" t="n">
        <v>1205878</v>
      </c>
      <c r="BD511" s="36" t="n">
        <v>22990713</v>
      </c>
      <c r="BE511" s="36" t="n">
        <v>2381042</v>
      </c>
      <c r="BF511" s="36" t="n">
        <v>3439124</v>
      </c>
      <c r="BG511" s="36" t="n">
        <v>0</v>
      </c>
      <c r="BH511" s="36" t="n">
        <v>0</v>
      </c>
      <c r="BI511" s="36" t="n">
        <v>0</v>
      </c>
      <c r="BJ511" s="36" t="n">
        <v>0</v>
      </c>
      <c r="BK511" s="36" t="n">
        <v>0</v>
      </c>
      <c r="BL511" s="36" t="n">
        <v>401136</v>
      </c>
      <c r="BM511" s="36" t="n">
        <v>881031</v>
      </c>
      <c r="BN511" s="36" t="n">
        <v>1332448</v>
      </c>
      <c r="BO511" s="38" t="n">
        <v>0</v>
      </c>
      <c r="BP511" s="36" t="n">
        <v>0</v>
      </c>
      <c r="BQ511" s="36" t="n">
        <v>0</v>
      </c>
      <c r="BR511" s="36" t="n">
        <v>0</v>
      </c>
      <c r="BS511" s="36" t="n">
        <v>0</v>
      </c>
      <c r="BT511" s="36" t="n">
        <v>0</v>
      </c>
      <c r="BU511" s="38" t="n">
        <v>0.454235</v>
      </c>
    </row>
    <row r="512" customFormat="false" ht="12.75" hidden="true" customHeight="false" outlineLevel="0" collapsed="false">
      <c r="C512" s="32" t="s">
        <v>1196</v>
      </c>
      <c r="D512" s="33" t="s">
        <v>1197</v>
      </c>
      <c r="E512" s="33" t="s">
        <v>369</v>
      </c>
      <c r="F512" s="34" t="s">
        <v>83</v>
      </c>
      <c r="G512" s="35" t="s">
        <v>91</v>
      </c>
      <c r="H512" s="22" t="s">
        <v>10</v>
      </c>
      <c r="I512" s="36" t="n">
        <v>5150</v>
      </c>
      <c r="J512" s="36" t="n">
        <v>0</v>
      </c>
      <c r="K512" s="36" t="n">
        <v>5150</v>
      </c>
      <c r="L512" s="36" t="n">
        <v>0</v>
      </c>
      <c r="M512" s="24" t="s">
        <v>10</v>
      </c>
      <c r="N512" s="36" t="n">
        <v>12557</v>
      </c>
      <c r="O512" s="36" t="n">
        <v>11916</v>
      </c>
      <c r="P512" s="36" t="n">
        <v>132986994</v>
      </c>
      <c r="Q512" s="36" t="n">
        <v>264616</v>
      </c>
      <c r="R512" s="36" t="n">
        <v>0</v>
      </c>
      <c r="S512" s="36" t="n">
        <v>62945.4831949237</v>
      </c>
      <c r="T512" s="36" t="n">
        <v>208397.065310352</v>
      </c>
      <c r="U512" s="36" t="n">
        <v>0</v>
      </c>
      <c r="V512" s="36" t="n">
        <v>0</v>
      </c>
      <c r="W512" s="36" t="n">
        <v>271343</v>
      </c>
      <c r="X512" s="24" t="s">
        <v>10</v>
      </c>
      <c r="Y512" s="36" t="n">
        <v>10216740</v>
      </c>
      <c r="Z512" s="36" t="n">
        <v>1232333</v>
      </c>
      <c r="AA512" s="36" t="n">
        <v>1088275</v>
      </c>
      <c r="AB512" s="36" t="n">
        <v>3009769</v>
      </c>
      <c r="AC512" s="36" t="n">
        <v>50527</v>
      </c>
      <c r="AD512" s="36" t="n">
        <v>107800</v>
      </c>
      <c r="AE512" s="36" t="n">
        <v>0</v>
      </c>
      <c r="AF512" s="36" t="n">
        <v>0</v>
      </c>
      <c r="AG512" s="36" t="n">
        <v>424511</v>
      </c>
      <c r="AH512" s="36" t="n">
        <v>0</v>
      </c>
      <c r="AI512" s="36" t="n">
        <v>0</v>
      </c>
      <c r="AJ512" s="36" t="n">
        <v>302399</v>
      </c>
      <c r="AK512" s="36" t="n">
        <v>36751</v>
      </c>
      <c r="AL512" s="36" t="n">
        <v>112636</v>
      </c>
      <c r="AM512" s="36" t="n">
        <v>5266</v>
      </c>
      <c r="AN512" s="36" t="n">
        <v>0</v>
      </c>
      <c r="AO512" s="36" t="n">
        <v>1463086</v>
      </c>
      <c r="AP512" s="37" t="n">
        <v>116.515569</v>
      </c>
      <c r="AQ512" s="24" t="s">
        <v>10</v>
      </c>
      <c r="AR512" s="36" t="n">
        <v>47817</v>
      </c>
      <c r="AS512" s="36" t="n">
        <v>217801</v>
      </c>
      <c r="AT512" s="36" t="n">
        <v>48545</v>
      </c>
      <c r="AU512" s="36" t="n">
        <v>142904</v>
      </c>
      <c r="AV512" s="36" t="n">
        <v>0</v>
      </c>
      <c r="AW512" s="36" t="n">
        <v>5266</v>
      </c>
      <c r="AX512" s="36" t="n">
        <v>0</v>
      </c>
      <c r="AY512" s="36" t="n">
        <v>0</v>
      </c>
      <c r="AZ512" s="36" t="n">
        <v>0</v>
      </c>
      <c r="BA512" s="36" t="n">
        <v>0</v>
      </c>
      <c r="BB512" s="36" t="n">
        <v>829755</v>
      </c>
      <c r="BC512" s="36" t="n">
        <v>147844</v>
      </c>
      <c r="BD512" s="36" t="n">
        <v>1986791</v>
      </c>
      <c r="BE512" s="36" t="n">
        <v>415780</v>
      </c>
      <c r="BF512" s="36" t="n">
        <v>244694</v>
      </c>
      <c r="BG512" s="36" t="n">
        <v>542094</v>
      </c>
      <c r="BH512" s="36" t="n">
        <v>429941</v>
      </c>
      <c r="BI512" s="36" t="n">
        <v>0</v>
      </c>
      <c r="BJ512" s="36" t="n">
        <v>0</v>
      </c>
      <c r="BK512" s="36" t="n">
        <v>0</v>
      </c>
      <c r="BL512" s="36" t="n">
        <v>0</v>
      </c>
      <c r="BM512" s="36" t="n">
        <v>65823</v>
      </c>
      <c r="BN512" s="36" t="n">
        <v>854238</v>
      </c>
      <c r="BO512" s="38" t="n">
        <v>0</v>
      </c>
      <c r="BP512" s="36" t="n">
        <v>996.67</v>
      </c>
      <c r="BQ512" s="36" t="n">
        <v>177550</v>
      </c>
      <c r="BR512" s="36" t="n">
        <v>155105</v>
      </c>
      <c r="BS512" s="36" t="n">
        <v>64500</v>
      </c>
      <c r="BT512" s="36" t="n">
        <v>9131</v>
      </c>
      <c r="BU512" s="38" t="n">
        <v>0.340729</v>
      </c>
    </row>
    <row r="513" customFormat="false" ht="12.75" hidden="true" customHeight="false" outlineLevel="0" collapsed="false">
      <c r="C513" s="32" t="s">
        <v>1198</v>
      </c>
      <c r="D513" s="33" t="s">
        <v>1199</v>
      </c>
      <c r="E513" s="33" t="s">
        <v>441</v>
      </c>
      <c r="F513" s="34" t="s">
        <v>83</v>
      </c>
      <c r="G513" s="35" t="s">
        <v>84</v>
      </c>
      <c r="H513" s="22" t="s">
        <v>10</v>
      </c>
      <c r="I513" s="36" t="n">
        <v>809407</v>
      </c>
      <c r="J513" s="36" t="n">
        <v>0</v>
      </c>
      <c r="K513" s="36" t="n">
        <v>809407</v>
      </c>
      <c r="L513" s="36" t="n">
        <v>0</v>
      </c>
      <c r="M513" s="24" t="s">
        <v>10</v>
      </c>
      <c r="N513" s="36" t="n">
        <v>35507</v>
      </c>
      <c r="O513" s="36" t="n">
        <v>34681</v>
      </c>
      <c r="P513" s="36" t="n">
        <v>482956980</v>
      </c>
      <c r="Q513" s="36" t="n">
        <v>1045554</v>
      </c>
      <c r="R513" s="36" t="n">
        <v>0</v>
      </c>
      <c r="S513" s="36" t="n">
        <v>227095.3099358</v>
      </c>
      <c r="T513" s="36" t="n">
        <v>649947.841623812</v>
      </c>
      <c r="U513" s="36" t="n">
        <v>109730.066428133</v>
      </c>
      <c r="V513" s="36" t="n">
        <v>0</v>
      </c>
      <c r="W513" s="36" t="n">
        <v>986773</v>
      </c>
      <c r="X513" s="24" t="s">
        <v>10</v>
      </c>
      <c r="Y513" s="36" t="n">
        <v>27684218</v>
      </c>
      <c r="Z513" s="36" t="n">
        <v>1501335</v>
      </c>
      <c r="AA513" s="36" t="n">
        <v>2410696</v>
      </c>
      <c r="AB513" s="36" t="n">
        <v>4184055</v>
      </c>
      <c r="AC513" s="36" t="n">
        <v>858507</v>
      </c>
      <c r="AD513" s="36" t="n">
        <v>220827</v>
      </c>
      <c r="AE513" s="36" t="n">
        <v>186462</v>
      </c>
      <c r="AF513" s="36" t="n">
        <v>19781</v>
      </c>
      <c r="AG513" s="36" t="n">
        <v>2843675</v>
      </c>
      <c r="AH513" s="36" t="n">
        <v>0</v>
      </c>
      <c r="AI513" s="36" t="n">
        <v>0</v>
      </c>
      <c r="AJ513" s="36" t="n">
        <v>487876</v>
      </c>
      <c r="AK513" s="36" t="n">
        <v>10279</v>
      </c>
      <c r="AL513" s="36" t="n">
        <v>185362</v>
      </c>
      <c r="AM513" s="36" t="n">
        <v>827560</v>
      </c>
      <c r="AN513" s="36" t="n">
        <v>0</v>
      </c>
      <c r="AO513" s="36" t="n">
        <v>6768857</v>
      </c>
      <c r="AP513" s="37" t="n">
        <v>190.634438</v>
      </c>
      <c r="AQ513" s="24" t="s">
        <v>10</v>
      </c>
      <c r="AR513" s="36" t="n">
        <v>214607</v>
      </c>
      <c r="AS513" s="36" t="n">
        <v>371181</v>
      </c>
      <c r="AT513" s="36" t="n">
        <v>140194</v>
      </c>
      <c r="AU513" s="36" t="n">
        <v>855318</v>
      </c>
      <c r="AV513" s="36" t="n">
        <v>0</v>
      </c>
      <c r="AW513" s="36" t="n">
        <v>827560</v>
      </c>
      <c r="AX513" s="36" t="n">
        <v>0</v>
      </c>
      <c r="AY513" s="36" t="n">
        <v>1989080</v>
      </c>
      <c r="AZ513" s="36" t="n">
        <v>0</v>
      </c>
      <c r="BA513" s="36" t="n">
        <v>4586270</v>
      </c>
      <c r="BB513" s="36" t="n">
        <v>323716</v>
      </c>
      <c r="BC513" s="36" t="n">
        <v>295546</v>
      </c>
      <c r="BD513" s="36" t="n">
        <v>8459576</v>
      </c>
      <c r="BE513" s="36" t="n">
        <v>204645</v>
      </c>
      <c r="BF513" s="36" t="n">
        <v>970259</v>
      </c>
      <c r="BG513" s="36" t="n">
        <v>0</v>
      </c>
      <c r="BH513" s="36" t="n">
        <v>0</v>
      </c>
      <c r="BI513" s="36" t="n">
        <v>0</v>
      </c>
      <c r="BJ513" s="36" t="n">
        <v>0</v>
      </c>
      <c r="BK513" s="36" t="n">
        <v>0</v>
      </c>
      <c r="BL513" s="36" t="n">
        <v>0</v>
      </c>
      <c r="BM513" s="36" t="n">
        <v>0</v>
      </c>
      <c r="BN513" s="36" t="n">
        <v>0</v>
      </c>
      <c r="BO513" s="38" t="n">
        <v>0</v>
      </c>
      <c r="BP513" s="36" t="n">
        <v>0</v>
      </c>
      <c r="BQ513" s="36" t="n">
        <v>0</v>
      </c>
      <c r="BR513" s="36" t="n">
        <v>0</v>
      </c>
      <c r="BS513" s="36" t="n">
        <v>0</v>
      </c>
      <c r="BT513" s="36" t="n">
        <v>0</v>
      </c>
      <c r="BU513" s="38" t="n">
        <v>0.434735</v>
      </c>
    </row>
    <row r="514" customFormat="false" ht="12.75" hidden="true" customHeight="false" outlineLevel="0" collapsed="false">
      <c r="C514" s="32" t="s">
        <v>1200</v>
      </c>
      <c r="D514" s="33" t="s">
        <v>1201</v>
      </c>
      <c r="E514" s="33" t="s">
        <v>332</v>
      </c>
      <c r="F514" s="34" t="s">
        <v>83</v>
      </c>
      <c r="G514" s="35" t="s">
        <v>84</v>
      </c>
      <c r="H514" s="22" t="s">
        <v>10</v>
      </c>
      <c r="I514" s="36" t="n">
        <v>330347</v>
      </c>
      <c r="J514" s="36" t="n">
        <v>0</v>
      </c>
      <c r="K514" s="36" t="n">
        <v>330347</v>
      </c>
      <c r="L514" s="36" t="n">
        <v>0</v>
      </c>
      <c r="M514" s="24" t="s">
        <v>10</v>
      </c>
      <c r="N514" s="36" t="n">
        <v>16153</v>
      </c>
      <c r="O514" s="36" t="n">
        <v>14728</v>
      </c>
      <c r="P514" s="36" t="n">
        <v>181835126</v>
      </c>
      <c r="Q514" s="36" t="n">
        <v>613125</v>
      </c>
      <c r="R514" s="36" t="n">
        <v>0</v>
      </c>
      <c r="S514" s="36" t="n">
        <v>142585.059852639</v>
      </c>
      <c r="T514" s="36" t="n">
        <v>338474.215175149</v>
      </c>
      <c r="U514" s="36" t="n">
        <v>124530.068557879</v>
      </c>
      <c r="V514" s="36" t="n">
        <v>0</v>
      </c>
      <c r="W514" s="36" t="n">
        <v>605589</v>
      </c>
      <c r="X514" s="24" t="s">
        <v>10</v>
      </c>
      <c r="Y514" s="36" t="n">
        <v>12362512</v>
      </c>
      <c r="Z514" s="36" t="n">
        <v>3408510</v>
      </c>
      <c r="AA514" s="36" t="n">
        <v>3073916</v>
      </c>
      <c r="AB514" s="36" t="n">
        <v>4809247</v>
      </c>
      <c r="AC514" s="36" t="n">
        <v>741869</v>
      </c>
      <c r="AD514" s="36" t="n">
        <v>152259</v>
      </c>
      <c r="AE514" s="36" t="n">
        <v>82936</v>
      </c>
      <c r="AF514" s="36" t="n">
        <v>29774</v>
      </c>
      <c r="AG514" s="36" t="n">
        <v>1976954</v>
      </c>
      <c r="AH514" s="36" t="n">
        <v>0</v>
      </c>
      <c r="AI514" s="36" t="n">
        <v>0</v>
      </c>
      <c r="AJ514" s="36" t="n">
        <v>860375</v>
      </c>
      <c r="AK514" s="36" t="n">
        <v>154066</v>
      </c>
      <c r="AL514" s="36" t="n">
        <v>299573</v>
      </c>
      <c r="AM514" s="36" t="n">
        <v>337756</v>
      </c>
      <c r="AN514" s="36" t="n">
        <v>0</v>
      </c>
      <c r="AO514" s="36" t="n">
        <v>4971314</v>
      </c>
      <c r="AP514" s="37" t="n">
        <v>307.764131</v>
      </c>
      <c r="AQ514" s="24" t="s">
        <v>10</v>
      </c>
      <c r="AR514" s="36" t="n">
        <v>510523</v>
      </c>
      <c r="AS514" s="36" t="n">
        <v>1725359</v>
      </c>
      <c r="AT514" s="36" t="n">
        <v>710604</v>
      </c>
      <c r="AU514" s="36" t="n">
        <v>966918</v>
      </c>
      <c r="AV514" s="36" t="n">
        <v>0</v>
      </c>
      <c r="AW514" s="36" t="n">
        <v>337756</v>
      </c>
      <c r="AX514" s="36" t="n">
        <v>0</v>
      </c>
      <c r="AY514" s="36" t="n">
        <v>684151</v>
      </c>
      <c r="AZ514" s="36" t="n">
        <v>0</v>
      </c>
      <c r="BA514" s="36" t="n">
        <v>1560618</v>
      </c>
      <c r="BB514" s="36" t="n">
        <v>24609</v>
      </c>
      <c r="BC514" s="36" t="n">
        <v>265854</v>
      </c>
      <c r="BD514" s="36" t="n">
        <v>1797110</v>
      </c>
      <c r="BE514" s="36" t="n">
        <v>379709</v>
      </c>
      <c r="BF514" s="36" t="n">
        <v>264290</v>
      </c>
      <c r="BG514" s="36" t="n">
        <v>0</v>
      </c>
      <c r="BH514" s="36" t="n">
        <v>0</v>
      </c>
      <c r="BI514" s="36" t="n">
        <v>0</v>
      </c>
      <c r="BJ514" s="36" t="n">
        <v>0</v>
      </c>
      <c r="BK514" s="36" t="n">
        <v>0</v>
      </c>
      <c r="BL514" s="36" t="n">
        <v>0</v>
      </c>
      <c r="BM514" s="36" t="n">
        <v>66727</v>
      </c>
      <c r="BN514" s="36" t="n">
        <v>498981</v>
      </c>
      <c r="BO514" s="38" t="n">
        <v>0</v>
      </c>
      <c r="BP514" s="36" t="n">
        <v>5719.67</v>
      </c>
      <c r="BQ514" s="36" t="n">
        <v>0</v>
      </c>
      <c r="BR514" s="36" t="n">
        <v>15400</v>
      </c>
      <c r="BS514" s="36" t="n">
        <v>0</v>
      </c>
      <c r="BT514" s="36" t="n">
        <v>0</v>
      </c>
      <c r="BU514" s="38" t="n">
        <v>0.721738</v>
      </c>
    </row>
    <row r="515" customFormat="false" ht="12.75" hidden="true" customHeight="false" outlineLevel="0" collapsed="false">
      <c r="C515" s="32" t="s">
        <v>1202</v>
      </c>
      <c r="D515" s="33" t="s">
        <v>1203</v>
      </c>
      <c r="E515" s="33" t="s">
        <v>156</v>
      </c>
      <c r="F515" s="34" t="s">
        <v>83</v>
      </c>
      <c r="G515" s="35" t="s">
        <v>84</v>
      </c>
      <c r="H515" s="22" t="s">
        <v>10</v>
      </c>
      <c r="I515" s="36" t="n">
        <v>535704</v>
      </c>
      <c r="J515" s="36" t="n">
        <v>0</v>
      </c>
      <c r="K515" s="36" t="n">
        <v>535704</v>
      </c>
      <c r="L515" s="36" t="n">
        <v>0</v>
      </c>
      <c r="M515" s="24" t="s">
        <v>10</v>
      </c>
      <c r="N515" s="36" t="n">
        <v>34563</v>
      </c>
      <c r="O515" s="36" t="n">
        <v>34224</v>
      </c>
      <c r="P515" s="36" t="n">
        <v>490316946</v>
      </c>
      <c r="Q515" s="36" t="n">
        <v>928960</v>
      </c>
      <c r="R515" s="36" t="n">
        <v>0</v>
      </c>
      <c r="S515" s="36" t="n">
        <v>201222.062145925</v>
      </c>
      <c r="T515" s="36" t="n">
        <v>538497.861007199</v>
      </c>
      <c r="U515" s="36" t="n">
        <v>142536.816383509</v>
      </c>
      <c r="V515" s="36" t="n">
        <v>0</v>
      </c>
      <c r="W515" s="36" t="n">
        <v>882257</v>
      </c>
      <c r="X515" s="24" t="s">
        <v>10</v>
      </c>
      <c r="Y515" s="36" t="n">
        <v>21321167</v>
      </c>
      <c r="Z515" s="36" t="n">
        <v>3801840</v>
      </c>
      <c r="AA515" s="36" t="n">
        <v>1022662</v>
      </c>
      <c r="AB515" s="36" t="n">
        <v>4366870</v>
      </c>
      <c r="AC515" s="36" t="n">
        <v>1034835</v>
      </c>
      <c r="AD515" s="36" t="n">
        <v>787688</v>
      </c>
      <c r="AE515" s="36" t="n">
        <v>112695</v>
      </c>
      <c r="AF515" s="36" t="n">
        <v>26791</v>
      </c>
      <c r="AG515" s="36" t="n">
        <v>3463577</v>
      </c>
      <c r="AH515" s="36" t="n">
        <v>0</v>
      </c>
      <c r="AI515" s="36" t="n">
        <v>0</v>
      </c>
      <c r="AJ515" s="36" t="n">
        <v>1165799</v>
      </c>
      <c r="AK515" s="36" t="n">
        <v>6757</v>
      </c>
      <c r="AL515" s="36" t="n">
        <v>390830</v>
      </c>
      <c r="AM515" s="36" t="n">
        <v>547719</v>
      </c>
      <c r="AN515" s="36" t="n">
        <v>0</v>
      </c>
      <c r="AO515" s="36" t="n">
        <v>7248049</v>
      </c>
      <c r="AP515" s="37" t="n">
        <v>209.705436</v>
      </c>
      <c r="AQ515" s="24" t="s">
        <v>10</v>
      </c>
      <c r="AR515" s="36" t="n">
        <v>125492</v>
      </c>
      <c r="AS515" s="36" t="n">
        <v>319850</v>
      </c>
      <c r="AT515" s="36" t="n">
        <v>124780</v>
      </c>
      <c r="AU515" s="36" t="n">
        <v>1020379</v>
      </c>
      <c r="AV515" s="36" t="n">
        <v>0</v>
      </c>
      <c r="AW515" s="36" t="n">
        <v>547719</v>
      </c>
      <c r="AX515" s="36" t="n">
        <v>0</v>
      </c>
      <c r="AY515" s="36" t="n">
        <v>2674108</v>
      </c>
      <c r="AZ515" s="36" t="n">
        <v>0</v>
      </c>
      <c r="BA515" s="36" t="n">
        <v>3439634</v>
      </c>
      <c r="BB515" s="36" t="n">
        <v>0</v>
      </c>
      <c r="BC515" s="36" t="n">
        <v>140478</v>
      </c>
      <c r="BD515" s="36" t="n">
        <v>7073919</v>
      </c>
      <c r="BE515" s="36" t="n">
        <v>453902</v>
      </c>
      <c r="BF515" s="36" t="n">
        <v>1539417</v>
      </c>
      <c r="BG515" s="36" t="n">
        <v>0</v>
      </c>
      <c r="BH515" s="36" t="n">
        <v>0</v>
      </c>
      <c r="BI515" s="36" t="n">
        <v>0</v>
      </c>
      <c r="BJ515" s="36" t="n">
        <v>0</v>
      </c>
      <c r="BK515" s="36" t="n">
        <v>0</v>
      </c>
      <c r="BL515" s="36" t="n">
        <v>19701</v>
      </c>
      <c r="BM515" s="36" t="n">
        <v>76591</v>
      </c>
      <c r="BN515" s="36" t="n">
        <v>438584</v>
      </c>
      <c r="BO515" s="38" t="n">
        <v>0</v>
      </c>
      <c r="BP515" s="36" t="n">
        <v>0</v>
      </c>
      <c r="BQ515" s="36" t="n">
        <v>0</v>
      </c>
      <c r="BR515" s="36" t="n">
        <v>6314</v>
      </c>
      <c r="BS515" s="36" t="n">
        <v>0</v>
      </c>
      <c r="BT515" s="36" t="n">
        <v>0</v>
      </c>
      <c r="BU515" s="38" t="n">
        <v>0.395726</v>
      </c>
    </row>
    <row r="516" customFormat="false" ht="12.75" hidden="true" customHeight="false" outlineLevel="0" collapsed="false">
      <c r="C516" s="32" t="s">
        <v>1204</v>
      </c>
      <c r="D516" s="33" t="s">
        <v>1205</v>
      </c>
      <c r="E516" s="33" t="s">
        <v>760</v>
      </c>
      <c r="F516" s="34" t="s">
        <v>83</v>
      </c>
      <c r="G516" s="35" t="s">
        <v>84</v>
      </c>
      <c r="H516" s="22" t="s">
        <v>10</v>
      </c>
      <c r="I516" s="36" t="n">
        <v>170582</v>
      </c>
      <c r="J516" s="36" t="n">
        <v>0</v>
      </c>
      <c r="K516" s="36" t="n">
        <v>170582</v>
      </c>
      <c r="L516" s="36" t="n">
        <v>0</v>
      </c>
      <c r="M516" s="24" t="s">
        <v>10</v>
      </c>
      <c r="N516" s="36" t="n">
        <v>18993</v>
      </c>
      <c r="O516" s="36" t="n">
        <v>17536</v>
      </c>
      <c r="P516" s="36" t="n">
        <v>271671069</v>
      </c>
      <c r="Q516" s="36" t="n">
        <v>649873</v>
      </c>
      <c r="R516" s="36" t="n">
        <v>0</v>
      </c>
      <c r="S516" s="36" t="n">
        <v>167654.184472307</v>
      </c>
      <c r="T516" s="36" t="n">
        <v>398994.078546012</v>
      </c>
      <c r="U516" s="36" t="n">
        <v>85835.6344812842</v>
      </c>
      <c r="V516" s="36" t="n">
        <v>0</v>
      </c>
      <c r="W516" s="36" t="n">
        <v>652484</v>
      </c>
      <c r="X516" s="24" t="s">
        <v>10</v>
      </c>
      <c r="Y516" s="36" t="n">
        <v>12056474</v>
      </c>
      <c r="Z516" s="36" t="n">
        <v>1757707</v>
      </c>
      <c r="AA516" s="36" t="n">
        <v>2971136</v>
      </c>
      <c r="AB516" s="36" t="n">
        <v>2111255</v>
      </c>
      <c r="AC516" s="36" t="n">
        <v>361492</v>
      </c>
      <c r="AD516" s="36" t="n">
        <v>106232</v>
      </c>
      <c r="AE516" s="36" t="n">
        <v>23998</v>
      </c>
      <c r="AF516" s="36" t="n">
        <v>62567</v>
      </c>
      <c r="AG516" s="36" t="n">
        <v>2332369</v>
      </c>
      <c r="AH516" s="36" t="n">
        <v>0</v>
      </c>
      <c r="AI516" s="36" t="n">
        <v>0</v>
      </c>
      <c r="AJ516" s="36" t="n">
        <v>117339</v>
      </c>
      <c r="AK516" s="36" t="n">
        <v>177040</v>
      </c>
      <c r="AL516" s="36" t="n">
        <v>262437</v>
      </c>
      <c r="AM516" s="36" t="n">
        <v>174408</v>
      </c>
      <c r="AN516" s="36" t="n">
        <v>0</v>
      </c>
      <c r="AO516" s="36" t="n">
        <v>4617359</v>
      </c>
      <c r="AP516" s="37" t="n">
        <v>243.108461</v>
      </c>
      <c r="AQ516" s="24" t="s">
        <v>10</v>
      </c>
      <c r="AR516" s="36" t="n">
        <v>465570</v>
      </c>
      <c r="AS516" s="36" t="n">
        <v>2712290</v>
      </c>
      <c r="AT516" s="36" t="n">
        <v>629987</v>
      </c>
      <c r="AU516" s="36" t="n">
        <v>526086</v>
      </c>
      <c r="AV516" s="36" t="n">
        <v>0</v>
      </c>
      <c r="AW516" s="36" t="n">
        <v>174408</v>
      </c>
      <c r="AX516" s="36" t="n">
        <v>0</v>
      </c>
      <c r="AY516" s="36" t="n">
        <v>1456044</v>
      </c>
      <c r="AZ516" s="36" t="n">
        <v>0</v>
      </c>
      <c r="BA516" s="36" t="n">
        <v>1717872</v>
      </c>
      <c r="BB516" s="36" t="n">
        <v>47562</v>
      </c>
      <c r="BC516" s="36" t="n">
        <v>167923</v>
      </c>
      <c r="BD516" s="36" t="n">
        <v>1963867</v>
      </c>
      <c r="BE516" s="36" t="n">
        <v>270967</v>
      </c>
      <c r="BF516" s="36" t="n">
        <v>208805</v>
      </c>
      <c r="BG516" s="36" t="n">
        <v>0</v>
      </c>
      <c r="BH516" s="36" t="n">
        <v>0</v>
      </c>
      <c r="BI516" s="36" t="n">
        <v>0</v>
      </c>
      <c r="BJ516" s="36" t="n">
        <v>0</v>
      </c>
      <c r="BK516" s="36" t="n">
        <v>4175</v>
      </c>
      <c r="BL516" s="36" t="n">
        <v>0</v>
      </c>
      <c r="BM516" s="36" t="n">
        <v>27538</v>
      </c>
      <c r="BN516" s="36" t="n">
        <v>502145</v>
      </c>
      <c r="BO516" s="38" t="n">
        <v>0</v>
      </c>
      <c r="BP516" s="36" t="n">
        <v>0</v>
      </c>
      <c r="BQ516" s="36" t="n">
        <v>0</v>
      </c>
      <c r="BR516" s="36" t="n">
        <v>0</v>
      </c>
      <c r="BS516" s="36" t="n">
        <v>0</v>
      </c>
      <c r="BT516" s="36" t="n">
        <v>0</v>
      </c>
      <c r="BU516" s="38" t="n">
        <v>0.690531</v>
      </c>
    </row>
    <row r="517" customFormat="false" ht="12.75" hidden="true" customHeight="false" outlineLevel="0" collapsed="false">
      <c r="C517" s="32" t="s">
        <v>1206</v>
      </c>
      <c r="D517" s="33" t="s">
        <v>1207</v>
      </c>
      <c r="E517" s="33" t="s">
        <v>760</v>
      </c>
      <c r="F517" s="34" t="s">
        <v>83</v>
      </c>
      <c r="G517" s="35" t="s">
        <v>84</v>
      </c>
      <c r="H517" s="22" t="s">
        <v>10</v>
      </c>
      <c r="I517" s="36" t="n">
        <v>448064</v>
      </c>
      <c r="J517" s="36" t="n">
        <v>0</v>
      </c>
      <c r="K517" s="36" t="n">
        <v>448064</v>
      </c>
      <c r="L517" s="36" t="n">
        <v>0</v>
      </c>
      <c r="M517" s="24" t="s">
        <v>10</v>
      </c>
      <c r="N517" s="36" t="n">
        <v>25579</v>
      </c>
      <c r="O517" s="36" t="n">
        <v>25175</v>
      </c>
      <c r="P517" s="36" t="n">
        <v>329957536</v>
      </c>
      <c r="Q517" s="36" t="n">
        <v>648681</v>
      </c>
      <c r="R517" s="36" t="n">
        <v>0</v>
      </c>
      <c r="S517" s="36" t="n">
        <v>155833.74849937</v>
      </c>
      <c r="T517" s="36" t="n">
        <v>475294.210111789</v>
      </c>
      <c r="U517" s="36" t="n">
        <v>18569.0263530137</v>
      </c>
      <c r="V517" s="36" t="n">
        <v>0</v>
      </c>
      <c r="W517" s="36" t="n">
        <v>649697</v>
      </c>
      <c r="X517" s="24" t="s">
        <v>10</v>
      </c>
      <c r="Y517" s="36" t="n">
        <v>15303133</v>
      </c>
      <c r="Z517" s="36" t="n">
        <v>3438537</v>
      </c>
      <c r="AA517" s="36" t="n">
        <v>993685</v>
      </c>
      <c r="AB517" s="36" t="n">
        <v>3734277</v>
      </c>
      <c r="AC517" s="36" t="n">
        <v>741979</v>
      </c>
      <c r="AD517" s="36" t="n">
        <v>203276</v>
      </c>
      <c r="AE517" s="36" t="n">
        <v>207591</v>
      </c>
      <c r="AF517" s="36" t="n">
        <v>42984</v>
      </c>
      <c r="AG517" s="36" t="n">
        <v>1502574</v>
      </c>
      <c r="AH517" s="36" t="n">
        <v>14408</v>
      </c>
      <c r="AI517" s="36" t="n">
        <v>0</v>
      </c>
      <c r="AJ517" s="36" t="n">
        <v>607646</v>
      </c>
      <c r="AK517" s="36" t="n">
        <v>13757</v>
      </c>
      <c r="AL517" s="36" t="n">
        <v>295488</v>
      </c>
      <c r="AM517" s="36" t="n">
        <v>458113</v>
      </c>
      <c r="AN517" s="36" t="n">
        <v>0</v>
      </c>
      <c r="AO517" s="36" t="n">
        <v>4566045</v>
      </c>
      <c r="AP517" s="37" t="n">
        <v>178.507565</v>
      </c>
      <c r="AQ517" s="24" t="s">
        <v>10</v>
      </c>
      <c r="AR517" s="36" t="n">
        <v>75712</v>
      </c>
      <c r="AS517" s="36" t="n">
        <v>234262</v>
      </c>
      <c r="AT517" s="36" t="n">
        <v>101240</v>
      </c>
      <c r="AU517" s="36" t="n">
        <v>700075</v>
      </c>
      <c r="AV517" s="36" t="n">
        <v>0</v>
      </c>
      <c r="AW517" s="36" t="n">
        <v>458113</v>
      </c>
      <c r="AX517" s="36" t="n">
        <v>0</v>
      </c>
      <c r="AY517" s="36" t="n">
        <v>1016856</v>
      </c>
      <c r="AZ517" s="36" t="n">
        <v>0</v>
      </c>
      <c r="BA517" s="36" t="n">
        <v>0</v>
      </c>
      <c r="BB517" s="36" t="n">
        <v>2148539</v>
      </c>
      <c r="BC517" s="36" t="n">
        <v>90935</v>
      </c>
      <c r="BD517" s="36" t="n">
        <v>4699455</v>
      </c>
      <c r="BE517" s="36" t="n">
        <v>479028</v>
      </c>
      <c r="BF517" s="36" t="n">
        <v>904738</v>
      </c>
      <c r="BG517" s="36" t="n">
        <v>0</v>
      </c>
      <c r="BH517" s="36" t="n">
        <v>0</v>
      </c>
      <c r="BI517" s="36" t="n">
        <v>0</v>
      </c>
      <c r="BJ517" s="36" t="n">
        <v>0</v>
      </c>
      <c r="BK517" s="36" t="n">
        <v>0</v>
      </c>
      <c r="BL517" s="36" t="n">
        <v>0</v>
      </c>
      <c r="BM517" s="36" t="n">
        <v>46681</v>
      </c>
      <c r="BN517" s="36" t="n">
        <v>0</v>
      </c>
      <c r="BO517" s="38" t="n">
        <v>0</v>
      </c>
      <c r="BP517" s="36" t="n">
        <v>0</v>
      </c>
      <c r="BQ517" s="36" t="n">
        <v>0</v>
      </c>
      <c r="BR517" s="36" t="n">
        <v>0</v>
      </c>
      <c r="BS517" s="36" t="n">
        <v>0</v>
      </c>
      <c r="BT517" s="36" t="n">
        <v>0</v>
      </c>
      <c r="BU517" s="38" t="n">
        <v>0.414103</v>
      </c>
    </row>
    <row r="518" customFormat="false" ht="12.75" hidden="true" customHeight="false" outlineLevel="0" collapsed="false">
      <c r="C518" s="32" t="s">
        <v>1208</v>
      </c>
      <c r="D518" s="33" t="s">
        <v>1209</v>
      </c>
      <c r="E518" s="33" t="s">
        <v>760</v>
      </c>
      <c r="F518" s="34" t="s">
        <v>115</v>
      </c>
      <c r="G518" s="35" t="s">
        <v>84</v>
      </c>
      <c r="H518" s="22" t="s">
        <v>10</v>
      </c>
      <c r="I518" s="36" t="n">
        <v>3120156</v>
      </c>
      <c r="J518" s="36" t="n">
        <v>0</v>
      </c>
      <c r="K518" s="36" t="n">
        <v>3120156</v>
      </c>
      <c r="L518" s="36" t="n">
        <v>0</v>
      </c>
      <c r="M518" s="24" t="s">
        <v>10</v>
      </c>
      <c r="N518" s="36" t="n">
        <v>78312</v>
      </c>
      <c r="O518" s="36" t="n">
        <v>75218</v>
      </c>
      <c r="P518" s="36" t="n">
        <v>992718705</v>
      </c>
      <c r="Q518" s="36" t="n">
        <v>2663729</v>
      </c>
      <c r="R518" s="36" t="n">
        <v>0</v>
      </c>
      <c r="S518" s="36" t="n">
        <v>459505.96913531</v>
      </c>
      <c r="T518" s="36" t="n">
        <v>1188438.58323519</v>
      </c>
      <c r="U518" s="36" t="n">
        <v>1002315.20430591</v>
      </c>
      <c r="V518" s="36" t="n">
        <v>0</v>
      </c>
      <c r="W518" s="36" t="n">
        <v>2650260</v>
      </c>
      <c r="X518" s="24" t="s">
        <v>10</v>
      </c>
      <c r="Y518" s="36" t="n">
        <v>68015726</v>
      </c>
      <c r="Z518" s="36" t="n">
        <v>7907354</v>
      </c>
      <c r="AA518" s="36" t="n">
        <v>9312513</v>
      </c>
      <c r="AB518" s="36" t="n">
        <v>20557190</v>
      </c>
      <c r="AC518" s="36" t="n">
        <v>3959848</v>
      </c>
      <c r="AD518" s="36" t="n">
        <v>585535</v>
      </c>
      <c r="AE518" s="36" t="n">
        <v>1108380</v>
      </c>
      <c r="AF518" s="36" t="n">
        <v>364521</v>
      </c>
      <c r="AG518" s="36" t="n">
        <v>5982833</v>
      </c>
      <c r="AH518" s="36" t="n">
        <v>324659</v>
      </c>
      <c r="AI518" s="36" t="n">
        <v>76768</v>
      </c>
      <c r="AJ518" s="36" t="n">
        <v>0</v>
      </c>
      <c r="AK518" s="36" t="n">
        <v>63713</v>
      </c>
      <c r="AL518" s="36" t="n">
        <v>1754652</v>
      </c>
      <c r="AM518" s="36" t="n">
        <v>3190133</v>
      </c>
      <c r="AN518" s="36" t="n">
        <v>0</v>
      </c>
      <c r="AO518" s="36" t="n">
        <v>25251215</v>
      </c>
      <c r="AP518" s="37" t="n">
        <v>322.443751</v>
      </c>
      <c r="AQ518" s="24" t="s">
        <v>10</v>
      </c>
      <c r="AR518" s="36" t="n">
        <v>762692</v>
      </c>
      <c r="AS518" s="36" t="n">
        <v>940060</v>
      </c>
      <c r="AT518" s="36" t="n">
        <v>275872</v>
      </c>
      <c r="AU518" s="36" t="n">
        <v>4514735</v>
      </c>
      <c r="AV518" s="36" t="n">
        <v>0</v>
      </c>
      <c r="AW518" s="36" t="n">
        <v>3190133</v>
      </c>
      <c r="AX518" s="36" t="n">
        <v>0</v>
      </c>
      <c r="AY518" s="36" t="n">
        <v>8997498</v>
      </c>
      <c r="AZ518" s="36" t="n">
        <v>2774107</v>
      </c>
      <c r="BA518" s="36" t="n">
        <v>8023220</v>
      </c>
      <c r="BB518" s="36" t="n">
        <v>0</v>
      </c>
      <c r="BC518" s="36" t="n">
        <v>968247</v>
      </c>
      <c r="BD518" s="36" t="n">
        <v>24000151</v>
      </c>
      <c r="BE518" s="36" t="n">
        <v>2444350</v>
      </c>
      <c r="BF518" s="36" t="n">
        <v>2235473</v>
      </c>
      <c r="BG518" s="36" t="n">
        <v>0</v>
      </c>
      <c r="BH518" s="36" t="n">
        <v>0</v>
      </c>
      <c r="BI518" s="36" t="n">
        <v>0</v>
      </c>
      <c r="BJ518" s="36" t="n">
        <v>0</v>
      </c>
      <c r="BK518" s="36" t="n">
        <v>0</v>
      </c>
      <c r="BL518" s="36" t="n">
        <v>3178</v>
      </c>
      <c r="BM518" s="36" t="n">
        <v>155735</v>
      </c>
      <c r="BN518" s="36" t="n">
        <v>60595</v>
      </c>
      <c r="BO518" s="38" t="n">
        <v>0</v>
      </c>
      <c r="BP518" s="36" t="n">
        <v>0</v>
      </c>
      <c r="BQ518" s="36" t="n">
        <v>0</v>
      </c>
      <c r="BR518" s="36" t="n">
        <v>0</v>
      </c>
      <c r="BS518" s="36" t="n">
        <v>0</v>
      </c>
      <c r="BT518" s="36" t="n">
        <v>0</v>
      </c>
      <c r="BU518" s="38" t="n">
        <v>0.398835</v>
      </c>
    </row>
    <row r="519" customFormat="false" ht="12.75" hidden="true" customHeight="false" outlineLevel="0" collapsed="false">
      <c r="C519" s="32" t="s">
        <v>1210</v>
      </c>
      <c r="D519" s="33" t="s">
        <v>1211</v>
      </c>
      <c r="E519" s="33" t="s">
        <v>100</v>
      </c>
      <c r="F519" s="34" t="s">
        <v>83</v>
      </c>
      <c r="G519" s="35" t="s">
        <v>84</v>
      </c>
      <c r="H519" s="22" t="s">
        <v>10</v>
      </c>
      <c r="I519" s="36" t="n">
        <v>127617</v>
      </c>
      <c r="J519" s="36" t="n">
        <v>0</v>
      </c>
      <c r="K519" s="36" t="n">
        <v>127617</v>
      </c>
      <c r="L519" s="36" t="n">
        <v>0</v>
      </c>
      <c r="M519" s="24" t="s">
        <v>10</v>
      </c>
      <c r="N519" s="36" t="n">
        <v>16486</v>
      </c>
      <c r="O519" s="36" t="n">
        <v>16420</v>
      </c>
      <c r="P519" s="36" t="n">
        <v>337156208</v>
      </c>
      <c r="Q519" s="36" t="n">
        <v>266330</v>
      </c>
      <c r="R519" s="36" t="n">
        <v>0</v>
      </c>
      <c r="S519" s="36" t="n">
        <v>65712.0744049422</v>
      </c>
      <c r="T519" s="36" t="n">
        <v>166298.372154136</v>
      </c>
      <c r="U519" s="36" t="n">
        <v>23482.6663283407</v>
      </c>
      <c r="V519" s="36" t="n">
        <v>0</v>
      </c>
      <c r="W519" s="36" t="n">
        <v>255493</v>
      </c>
      <c r="X519" s="24" t="s">
        <v>10</v>
      </c>
      <c r="Y519" s="36" t="n">
        <v>19394036</v>
      </c>
      <c r="Z519" s="36" t="n">
        <v>524225</v>
      </c>
      <c r="AA519" s="36" t="n">
        <v>543327</v>
      </c>
      <c r="AB519" s="36" t="n">
        <v>3416044</v>
      </c>
      <c r="AC519" s="36" t="n">
        <v>400135</v>
      </c>
      <c r="AD519" s="36" t="n">
        <v>78989</v>
      </c>
      <c r="AE519" s="36" t="n">
        <v>116114</v>
      </c>
      <c r="AF519" s="36" t="n">
        <v>31988</v>
      </c>
      <c r="AG519" s="36" t="n">
        <v>2385661</v>
      </c>
      <c r="AH519" s="36" t="n">
        <v>0</v>
      </c>
      <c r="AI519" s="36" t="n">
        <v>0</v>
      </c>
      <c r="AJ519" s="36" t="n">
        <v>1581757</v>
      </c>
      <c r="AK519" s="36" t="n">
        <v>0</v>
      </c>
      <c r="AL519" s="36" t="n">
        <v>31950</v>
      </c>
      <c r="AM519" s="36" t="n">
        <v>130479</v>
      </c>
      <c r="AN519" s="36" t="n">
        <v>0</v>
      </c>
      <c r="AO519" s="36" t="n">
        <v>3053599</v>
      </c>
      <c r="AP519" s="37" t="n">
        <v>185.223766</v>
      </c>
      <c r="AQ519" s="24" t="s">
        <v>10</v>
      </c>
      <c r="AR519" s="36" t="n">
        <v>43410</v>
      </c>
      <c r="AS519" s="36" t="n">
        <v>0</v>
      </c>
      <c r="AT519" s="36" t="n">
        <v>8929</v>
      </c>
      <c r="AU519" s="36" t="n">
        <v>605077</v>
      </c>
      <c r="AV519" s="36" t="n">
        <v>0</v>
      </c>
      <c r="AW519" s="36" t="n">
        <v>130479</v>
      </c>
      <c r="AX519" s="36" t="n">
        <v>0</v>
      </c>
      <c r="AY519" s="36" t="n">
        <v>928366</v>
      </c>
      <c r="AZ519" s="36" t="n">
        <v>0</v>
      </c>
      <c r="BA519" s="36" t="n">
        <v>1111613</v>
      </c>
      <c r="BB519" s="36" t="n">
        <v>0</v>
      </c>
      <c r="BC519" s="36" t="n">
        <v>38365</v>
      </c>
      <c r="BD519" s="36" t="n">
        <v>5339297</v>
      </c>
      <c r="BE519" s="36" t="n">
        <v>30876</v>
      </c>
      <c r="BF519" s="36" t="n">
        <v>205402</v>
      </c>
      <c r="BG519" s="36" t="n">
        <v>0</v>
      </c>
      <c r="BH519" s="36" t="n">
        <v>0</v>
      </c>
      <c r="BI519" s="36" t="n">
        <v>0</v>
      </c>
      <c r="BJ519" s="36" t="n">
        <v>0</v>
      </c>
      <c r="BK519" s="36" t="n">
        <v>5190</v>
      </c>
      <c r="BL519" s="36" t="n">
        <v>0</v>
      </c>
      <c r="BM519" s="36" t="n">
        <v>2912</v>
      </c>
      <c r="BN519" s="36" t="n">
        <v>0</v>
      </c>
      <c r="BO519" s="38" t="n">
        <v>0</v>
      </c>
      <c r="BP519" s="36" t="n">
        <v>0</v>
      </c>
      <c r="BQ519" s="36" t="n">
        <v>0</v>
      </c>
      <c r="BR519" s="36" t="n">
        <v>0</v>
      </c>
      <c r="BS519" s="36" t="n">
        <v>0</v>
      </c>
      <c r="BT519" s="36" t="n">
        <v>0</v>
      </c>
      <c r="BU519" s="38" t="n">
        <v>0.270932</v>
      </c>
    </row>
    <row r="520" customFormat="false" ht="12.75" hidden="true" customHeight="false" outlineLevel="0" collapsed="false">
      <c r="C520" s="32" t="s">
        <v>1212</v>
      </c>
      <c r="D520" s="33" t="s">
        <v>1213</v>
      </c>
      <c r="E520" s="33" t="s">
        <v>171</v>
      </c>
      <c r="F520" s="34" t="s">
        <v>83</v>
      </c>
      <c r="G520" s="35" t="s">
        <v>91</v>
      </c>
      <c r="H520" s="22" t="s">
        <v>10</v>
      </c>
      <c r="I520" s="36" t="n">
        <v>3872</v>
      </c>
      <c r="J520" s="36" t="n">
        <v>0</v>
      </c>
      <c r="K520" s="36" t="n">
        <v>3872</v>
      </c>
      <c r="L520" s="36" t="n">
        <v>0</v>
      </c>
      <c r="M520" s="24" t="s">
        <v>10</v>
      </c>
      <c r="N520" s="36" t="n">
        <v>21014</v>
      </c>
      <c r="O520" s="36" t="n">
        <v>16647</v>
      </c>
      <c r="P520" s="36" t="n">
        <v>391346600</v>
      </c>
      <c r="Q520" s="36" t="n">
        <v>484134</v>
      </c>
      <c r="R520" s="36" t="n">
        <v>0</v>
      </c>
      <c r="S520" s="36" t="n">
        <v>149750.436159199</v>
      </c>
      <c r="T520" s="36" t="n">
        <v>302422.200016744</v>
      </c>
      <c r="U520" s="36" t="n">
        <v>7339.19200833916</v>
      </c>
      <c r="V520" s="36" t="n">
        <v>0</v>
      </c>
      <c r="W520" s="36" t="n">
        <v>459512</v>
      </c>
      <c r="X520" s="24" t="s">
        <v>10</v>
      </c>
      <c r="Y520" s="36" t="n">
        <v>18884608</v>
      </c>
      <c r="Z520" s="36" t="n">
        <v>1955525</v>
      </c>
      <c r="AA520" s="36" t="n">
        <v>7357465</v>
      </c>
      <c r="AB520" s="36" t="n">
        <v>2665139</v>
      </c>
      <c r="AC520" s="36" t="n">
        <v>147157</v>
      </c>
      <c r="AD520" s="36" t="n">
        <v>0</v>
      </c>
      <c r="AE520" s="36" t="n">
        <v>0</v>
      </c>
      <c r="AF520" s="36" t="n">
        <v>0</v>
      </c>
      <c r="AG520" s="36" t="n">
        <v>1740017</v>
      </c>
      <c r="AH520" s="36" t="n">
        <v>0</v>
      </c>
      <c r="AI520" s="36" t="n">
        <v>0</v>
      </c>
      <c r="AJ520" s="36" t="n">
        <v>508938</v>
      </c>
      <c r="AK520" s="36" t="n">
        <v>39890</v>
      </c>
      <c r="AL520" s="36" t="n">
        <v>84231</v>
      </c>
      <c r="AM520" s="36" t="n">
        <v>3959</v>
      </c>
      <c r="AN520" s="36" t="n">
        <v>0</v>
      </c>
      <c r="AO520" s="36" t="n">
        <v>3407086</v>
      </c>
      <c r="AP520" s="37" t="n">
        <v>162.134101</v>
      </c>
      <c r="AQ520" s="24" t="s">
        <v>10</v>
      </c>
      <c r="AR520" s="36" t="n">
        <v>610725</v>
      </c>
      <c r="AS520" s="36" t="n">
        <v>1095187</v>
      </c>
      <c r="AT520" s="36" t="n">
        <v>266950</v>
      </c>
      <c r="AU520" s="36" t="n">
        <v>260367</v>
      </c>
      <c r="AV520" s="36" t="n">
        <v>0</v>
      </c>
      <c r="AW520" s="36" t="n">
        <v>3959</v>
      </c>
      <c r="AX520" s="36" t="n">
        <v>0</v>
      </c>
      <c r="AY520" s="36" t="n">
        <v>0</v>
      </c>
      <c r="AZ520" s="36" t="n">
        <v>0</v>
      </c>
      <c r="BA520" s="36" t="n">
        <v>0</v>
      </c>
      <c r="BB520" s="36" t="n">
        <v>1898320</v>
      </c>
      <c r="BC520" s="36" t="n">
        <v>993258</v>
      </c>
      <c r="BD520" s="36" t="n">
        <v>4543987</v>
      </c>
      <c r="BE520" s="36" t="n">
        <v>175764</v>
      </c>
      <c r="BF520" s="36" t="n">
        <v>338254</v>
      </c>
      <c r="BG520" s="36" t="n">
        <v>417262</v>
      </c>
      <c r="BH520" s="36" t="n">
        <v>116178</v>
      </c>
      <c r="BI520" s="36" t="n">
        <v>0</v>
      </c>
      <c r="BJ520" s="36" t="n">
        <v>0</v>
      </c>
      <c r="BK520" s="36" t="n">
        <v>0</v>
      </c>
      <c r="BL520" s="36" t="n">
        <v>0</v>
      </c>
      <c r="BM520" s="36" t="n">
        <v>30044</v>
      </c>
      <c r="BN520" s="36" t="n">
        <v>931512</v>
      </c>
      <c r="BO520" s="38" t="n">
        <v>0</v>
      </c>
      <c r="BP520" s="36" t="n">
        <v>0</v>
      </c>
      <c r="BQ520" s="36" t="n">
        <v>217433</v>
      </c>
      <c r="BR520" s="36" t="n">
        <v>82165</v>
      </c>
      <c r="BS520" s="36" t="n">
        <v>84014</v>
      </c>
      <c r="BT520" s="36" t="n">
        <v>14339</v>
      </c>
      <c r="BU520" s="38" t="n">
        <v>0.484384</v>
      </c>
    </row>
    <row r="521" customFormat="false" ht="12.75" hidden="true" customHeight="false" outlineLevel="0" collapsed="false">
      <c r="C521" s="32" t="s">
        <v>1214</v>
      </c>
      <c r="D521" s="33" t="s">
        <v>1215</v>
      </c>
      <c r="E521" s="33" t="s">
        <v>199</v>
      </c>
      <c r="F521" s="34" t="s">
        <v>83</v>
      </c>
      <c r="G521" s="35" t="s">
        <v>84</v>
      </c>
      <c r="H521" s="22" t="s">
        <v>10</v>
      </c>
      <c r="I521" s="36" t="n">
        <v>520968</v>
      </c>
      <c r="J521" s="36" t="n">
        <v>0</v>
      </c>
      <c r="K521" s="36" t="n">
        <v>520968</v>
      </c>
      <c r="L521" s="36" t="n">
        <v>0</v>
      </c>
      <c r="M521" s="24" t="s">
        <v>10</v>
      </c>
      <c r="N521" s="36" t="n">
        <v>33485</v>
      </c>
      <c r="O521" s="36" t="n">
        <v>33132</v>
      </c>
      <c r="P521" s="36" t="n">
        <v>457928488</v>
      </c>
      <c r="Q521" s="36" t="n">
        <v>757219</v>
      </c>
      <c r="R521" s="36" t="n">
        <v>0</v>
      </c>
      <c r="S521" s="36" t="n">
        <v>207093.305595407</v>
      </c>
      <c r="T521" s="36" t="n">
        <v>536454.923615412</v>
      </c>
      <c r="U521" s="36" t="n">
        <v>0</v>
      </c>
      <c r="V521" s="36" t="n">
        <v>0</v>
      </c>
      <c r="W521" s="36" t="n">
        <v>743548</v>
      </c>
      <c r="X521" s="24" t="s">
        <v>10</v>
      </c>
      <c r="Y521" s="36" t="n">
        <v>26090069</v>
      </c>
      <c r="Z521" s="36" t="n">
        <v>1252722</v>
      </c>
      <c r="AA521" s="36" t="n">
        <v>1920986</v>
      </c>
      <c r="AB521" s="36" t="n">
        <v>5936557</v>
      </c>
      <c r="AC521" s="36" t="n">
        <v>974418</v>
      </c>
      <c r="AD521" s="36" t="n">
        <v>85108</v>
      </c>
      <c r="AE521" s="36" t="n">
        <v>195526</v>
      </c>
      <c r="AF521" s="36" t="n">
        <v>27415</v>
      </c>
      <c r="AG521" s="36" t="n">
        <v>3211735</v>
      </c>
      <c r="AH521" s="36" t="n">
        <v>0</v>
      </c>
      <c r="AI521" s="36" t="n">
        <v>0</v>
      </c>
      <c r="AJ521" s="36" t="n">
        <v>288550</v>
      </c>
      <c r="AK521" s="36" t="n">
        <v>32548</v>
      </c>
      <c r="AL521" s="36" t="n">
        <v>449486</v>
      </c>
      <c r="AM521" s="36" t="n">
        <v>532652</v>
      </c>
      <c r="AN521" s="36" t="n">
        <v>0</v>
      </c>
      <c r="AO521" s="36" t="n">
        <v>7662954</v>
      </c>
      <c r="AP521" s="37" t="n">
        <v>228.847364</v>
      </c>
      <c r="AQ521" s="24" t="s">
        <v>10</v>
      </c>
      <c r="AR521" s="36" t="n">
        <v>198911</v>
      </c>
      <c r="AS521" s="36" t="n">
        <v>908469</v>
      </c>
      <c r="AT521" s="36" t="n">
        <v>131919</v>
      </c>
      <c r="AU521" s="36" t="n">
        <v>1593143</v>
      </c>
      <c r="AV521" s="36" t="n">
        <v>0</v>
      </c>
      <c r="AW521" s="36" t="n">
        <v>532652</v>
      </c>
      <c r="AX521" s="36" t="n">
        <v>0</v>
      </c>
      <c r="AY521" s="36" t="n">
        <v>2189185</v>
      </c>
      <c r="AZ521" s="36" t="n">
        <v>0</v>
      </c>
      <c r="BA521" s="36" t="n">
        <v>0</v>
      </c>
      <c r="BB521" s="36" t="n">
        <v>3424931</v>
      </c>
      <c r="BC521" s="36" t="n">
        <v>234361</v>
      </c>
      <c r="BD521" s="36" t="n">
        <v>8941593</v>
      </c>
      <c r="BE521" s="36" t="n">
        <v>557169</v>
      </c>
      <c r="BF521" s="36" t="n">
        <v>722030</v>
      </c>
      <c r="BG521" s="36" t="n">
        <v>0</v>
      </c>
      <c r="BH521" s="36" t="n">
        <v>0</v>
      </c>
      <c r="BI521" s="36" t="n">
        <v>0</v>
      </c>
      <c r="BJ521" s="36" t="n">
        <v>0</v>
      </c>
      <c r="BK521" s="36" t="n">
        <v>0</v>
      </c>
      <c r="BL521" s="36" t="n">
        <v>59247</v>
      </c>
      <c r="BM521" s="36" t="n">
        <v>211904</v>
      </c>
      <c r="BN521" s="36" t="n">
        <v>108689</v>
      </c>
      <c r="BO521" s="38" t="n">
        <v>0</v>
      </c>
      <c r="BP521" s="36" t="n">
        <v>0</v>
      </c>
      <c r="BQ521" s="36" t="n">
        <v>0</v>
      </c>
      <c r="BR521" s="36" t="n">
        <v>0</v>
      </c>
      <c r="BS521" s="36" t="n">
        <v>0</v>
      </c>
      <c r="BT521" s="36" t="n">
        <v>0</v>
      </c>
      <c r="BU521" s="38" t="n">
        <v>0.420384</v>
      </c>
    </row>
    <row r="522" customFormat="false" ht="12.75" hidden="true" customHeight="false" outlineLevel="0" collapsed="false">
      <c r="C522" s="32" t="s">
        <v>1216</v>
      </c>
      <c r="D522" s="33" t="s">
        <v>1217</v>
      </c>
      <c r="E522" s="33" t="s">
        <v>199</v>
      </c>
      <c r="F522" s="34" t="s">
        <v>83</v>
      </c>
      <c r="G522" s="35" t="s">
        <v>84</v>
      </c>
      <c r="H522" s="22" t="s">
        <v>10</v>
      </c>
      <c r="I522" s="36" t="n">
        <v>148625</v>
      </c>
      <c r="J522" s="36" t="n">
        <v>0</v>
      </c>
      <c r="K522" s="36" t="n">
        <v>148625</v>
      </c>
      <c r="L522" s="36" t="n">
        <v>0</v>
      </c>
      <c r="M522" s="24" t="s">
        <v>10</v>
      </c>
      <c r="N522" s="36" t="n">
        <v>17367</v>
      </c>
      <c r="O522" s="36" t="n">
        <v>16820</v>
      </c>
      <c r="P522" s="36" t="n">
        <v>222183556</v>
      </c>
      <c r="Q522" s="36" t="n">
        <v>484056</v>
      </c>
      <c r="R522" s="36" t="n">
        <v>0</v>
      </c>
      <c r="S522" s="36" t="n">
        <v>125018.684374427</v>
      </c>
      <c r="T522" s="36" t="n">
        <v>355764.41202943</v>
      </c>
      <c r="U522" s="36" t="n">
        <v>0</v>
      </c>
      <c r="V522" s="36" t="n">
        <v>0</v>
      </c>
      <c r="W522" s="36" t="n">
        <v>480783</v>
      </c>
      <c r="X522" s="24" t="s">
        <v>10</v>
      </c>
      <c r="Y522" s="36" t="n">
        <v>11319625</v>
      </c>
      <c r="Z522" s="36" t="n">
        <v>1980680</v>
      </c>
      <c r="AA522" s="36" t="n">
        <v>1796781</v>
      </c>
      <c r="AB522" s="36" t="n">
        <v>1493112</v>
      </c>
      <c r="AC522" s="36" t="n">
        <v>328430</v>
      </c>
      <c r="AD522" s="36" t="n">
        <v>153469</v>
      </c>
      <c r="AE522" s="36" t="n">
        <v>94094</v>
      </c>
      <c r="AF522" s="36" t="n">
        <v>14720</v>
      </c>
      <c r="AG522" s="36" t="n">
        <v>1186222</v>
      </c>
      <c r="AH522" s="36" t="n">
        <v>235815</v>
      </c>
      <c r="AI522" s="36" t="n">
        <v>252232</v>
      </c>
      <c r="AJ522" s="36" t="n">
        <v>0</v>
      </c>
      <c r="AK522" s="36" t="n">
        <v>3615</v>
      </c>
      <c r="AL522" s="36" t="n">
        <v>78024</v>
      </c>
      <c r="AM522" s="36" t="n">
        <v>151958</v>
      </c>
      <c r="AN522" s="36" t="n">
        <v>0</v>
      </c>
      <c r="AO522" s="36" t="n">
        <v>3477159</v>
      </c>
      <c r="AP522" s="37" t="n">
        <v>200.216445</v>
      </c>
      <c r="AQ522" s="24" t="s">
        <v>10</v>
      </c>
      <c r="AR522" s="36" t="n">
        <v>170677</v>
      </c>
      <c r="AS522" s="36" t="n">
        <v>157082</v>
      </c>
      <c r="AT522" s="36" t="n">
        <v>50210</v>
      </c>
      <c r="AU522" s="36" t="n">
        <v>358466</v>
      </c>
      <c r="AV522" s="36" t="n">
        <v>0</v>
      </c>
      <c r="AW522" s="36" t="n">
        <v>151958</v>
      </c>
      <c r="AX522" s="36" t="n">
        <v>0</v>
      </c>
      <c r="AY522" s="36" t="n">
        <v>138906</v>
      </c>
      <c r="AZ522" s="36" t="n">
        <v>0</v>
      </c>
      <c r="BA522" s="36" t="n">
        <v>77231</v>
      </c>
      <c r="BB522" s="36" t="n">
        <v>1830614</v>
      </c>
      <c r="BC522" s="36" t="n">
        <v>211382</v>
      </c>
      <c r="BD522" s="36" t="n">
        <v>3777619</v>
      </c>
      <c r="BE522" s="36" t="n">
        <v>123065</v>
      </c>
      <c r="BF522" s="36" t="n">
        <v>1071663</v>
      </c>
      <c r="BG522" s="36" t="n">
        <v>0</v>
      </c>
      <c r="BH522" s="36" t="n">
        <v>0</v>
      </c>
      <c r="BI522" s="36" t="n">
        <v>0</v>
      </c>
      <c r="BJ522" s="36" t="n">
        <v>0</v>
      </c>
      <c r="BK522" s="36" t="n">
        <v>3617</v>
      </c>
      <c r="BL522" s="36" t="n">
        <v>0</v>
      </c>
      <c r="BM522" s="36" t="n">
        <v>51387</v>
      </c>
      <c r="BN522" s="36" t="n">
        <v>154957</v>
      </c>
      <c r="BO522" s="38" t="n">
        <v>0</v>
      </c>
      <c r="BP522" s="36" t="n">
        <v>0</v>
      </c>
      <c r="BQ522" s="36" t="n">
        <v>0</v>
      </c>
      <c r="BR522" s="36" t="n">
        <v>0</v>
      </c>
      <c r="BS522" s="36" t="n">
        <v>0</v>
      </c>
      <c r="BT522" s="36" t="n">
        <v>0</v>
      </c>
      <c r="BU522" s="38" t="n">
        <v>0.489306</v>
      </c>
    </row>
    <row r="523" customFormat="false" ht="12.75" hidden="true" customHeight="false" outlineLevel="0" collapsed="false">
      <c r="C523" s="32" t="s">
        <v>1218</v>
      </c>
      <c r="D523" s="33" t="s">
        <v>1219</v>
      </c>
      <c r="E523" s="33" t="s">
        <v>131</v>
      </c>
      <c r="F523" s="34" t="s">
        <v>83</v>
      </c>
      <c r="G523" s="35" t="s">
        <v>84</v>
      </c>
      <c r="H523" s="22" t="s">
        <v>10</v>
      </c>
      <c r="I523" s="36" t="n">
        <v>119467</v>
      </c>
      <c r="J523" s="36" t="n">
        <v>0</v>
      </c>
      <c r="K523" s="36" t="n">
        <v>119467</v>
      </c>
      <c r="L523" s="36" t="n">
        <v>0</v>
      </c>
      <c r="M523" s="24" t="s">
        <v>10</v>
      </c>
      <c r="N523" s="36" t="n">
        <v>20560</v>
      </c>
      <c r="O523" s="36" t="n">
        <v>19475</v>
      </c>
      <c r="P523" s="36" t="n">
        <v>288629046</v>
      </c>
      <c r="Q523" s="36" t="n">
        <v>546836</v>
      </c>
      <c r="R523" s="36" t="n">
        <v>0</v>
      </c>
      <c r="S523" s="36" t="n">
        <v>155467.852311662</v>
      </c>
      <c r="T523" s="36" t="n">
        <v>402154.568203807</v>
      </c>
      <c r="U523" s="36" t="n">
        <v>0</v>
      </c>
      <c r="V523" s="36" t="n">
        <v>0</v>
      </c>
      <c r="W523" s="36" t="n">
        <v>557622</v>
      </c>
      <c r="X523" s="24" t="s">
        <v>10</v>
      </c>
      <c r="Y523" s="36" t="n">
        <v>18218818</v>
      </c>
      <c r="Z523" s="36" t="n">
        <v>2031587</v>
      </c>
      <c r="AA523" s="36" t="n">
        <v>2950651</v>
      </c>
      <c r="AB523" s="36" t="n">
        <v>4995233</v>
      </c>
      <c r="AC523" s="36" t="n">
        <v>754231</v>
      </c>
      <c r="AD523" s="36" t="n">
        <v>80956</v>
      </c>
      <c r="AE523" s="36" t="n">
        <v>100513</v>
      </c>
      <c r="AF523" s="36" t="n">
        <v>11740</v>
      </c>
      <c r="AG523" s="36" t="n">
        <v>2523489</v>
      </c>
      <c r="AH523" s="36" t="n">
        <v>0</v>
      </c>
      <c r="AI523" s="36" t="n">
        <v>0</v>
      </c>
      <c r="AJ523" s="36" t="n">
        <v>1631945</v>
      </c>
      <c r="AK523" s="36" t="n">
        <v>0</v>
      </c>
      <c r="AL523" s="36" t="n">
        <v>357239</v>
      </c>
      <c r="AM523" s="36" t="n">
        <v>122146</v>
      </c>
      <c r="AN523" s="36" t="n">
        <v>0</v>
      </c>
      <c r="AO523" s="36" t="n">
        <v>4460861</v>
      </c>
      <c r="AP523" s="37" t="n">
        <v>216.967947</v>
      </c>
      <c r="AQ523" s="24" t="s">
        <v>10</v>
      </c>
      <c r="AR523" s="36" t="n">
        <v>311300</v>
      </c>
      <c r="AS523" s="36" t="n">
        <v>721273</v>
      </c>
      <c r="AT523" s="36" t="n">
        <v>27722</v>
      </c>
      <c r="AU523" s="36" t="n">
        <v>941929</v>
      </c>
      <c r="AV523" s="36" t="n">
        <v>0</v>
      </c>
      <c r="AW523" s="36" t="n">
        <v>122146</v>
      </c>
      <c r="AX523" s="36" t="n">
        <v>403776</v>
      </c>
      <c r="AY523" s="36" t="n">
        <v>0</v>
      </c>
      <c r="AZ523" s="36" t="n">
        <v>0</v>
      </c>
      <c r="BA523" s="36" t="n">
        <v>0</v>
      </c>
      <c r="BB523" s="36" t="n">
        <v>1560713</v>
      </c>
      <c r="BC523" s="36" t="n">
        <v>264750</v>
      </c>
      <c r="BD523" s="36" t="n">
        <v>4948117</v>
      </c>
      <c r="BE523" s="36" t="n">
        <v>568944</v>
      </c>
      <c r="BF523" s="36" t="n">
        <v>591225</v>
      </c>
      <c r="BG523" s="36" t="n">
        <v>0</v>
      </c>
      <c r="BH523" s="36" t="n">
        <v>0</v>
      </c>
      <c r="BI523" s="36" t="n">
        <v>0</v>
      </c>
      <c r="BJ523" s="36" t="n">
        <v>0</v>
      </c>
      <c r="BK523" s="36" t="n">
        <v>0</v>
      </c>
      <c r="BL523" s="36" t="n">
        <v>0</v>
      </c>
      <c r="BM523" s="36" t="n">
        <v>13632</v>
      </c>
      <c r="BN523" s="36" t="n">
        <v>39760</v>
      </c>
      <c r="BO523" s="38" t="n">
        <v>0</v>
      </c>
      <c r="BP523" s="36" t="n">
        <v>0</v>
      </c>
      <c r="BQ523" s="36" t="n">
        <v>0</v>
      </c>
      <c r="BR523" s="36" t="n">
        <v>0</v>
      </c>
      <c r="BS523" s="36" t="n">
        <v>0</v>
      </c>
      <c r="BT523" s="36" t="n">
        <v>0</v>
      </c>
      <c r="BU523" s="38" t="n">
        <v>0.513982</v>
      </c>
    </row>
    <row r="524" customFormat="false" ht="12.75" hidden="true" customHeight="false" outlineLevel="0" collapsed="false">
      <c r="C524" s="32" t="s">
        <v>1220</v>
      </c>
      <c r="D524" s="33" t="s">
        <v>1221</v>
      </c>
      <c r="E524" s="33" t="s">
        <v>131</v>
      </c>
      <c r="F524" s="34" t="s">
        <v>83</v>
      </c>
      <c r="G524" s="35" t="s">
        <v>84</v>
      </c>
      <c r="H524" s="22" t="s">
        <v>10</v>
      </c>
      <c r="I524" s="36" t="n">
        <v>574036</v>
      </c>
      <c r="J524" s="36" t="n">
        <v>0</v>
      </c>
      <c r="K524" s="36" t="n">
        <v>574036</v>
      </c>
      <c r="L524" s="36" t="n">
        <v>0</v>
      </c>
      <c r="M524" s="24" t="s">
        <v>10</v>
      </c>
      <c r="N524" s="36" t="n">
        <v>25057</v>
      </c>
      <c r="O524" s="36" t="n">
        <v>23604</v>
      </c>
      <c r="P524" s="36" t="n">
        <v>343768814</v>
      </c>
      <c r="Q524" s="36" t="n">
        <v>407503</v>
      </c>
      <c r="R524" s="36" t="n">
        <v>0</v>
      </c>
      <c r="S524" s="36" t="n">
        <v>109492.861977634</v>
      </c>
      <c r="T524" s="36" t="n">
        <v>247497.544103073</v>
      </c>
      <c r="U524" s="36" t="n">
        <v>30044.7667816795</v>
      </c>
      <c r="V524" s="36" t="n">
        <v>0</v>
      </c>
      <c r="W524" s="36" t="n">
        <v>387035</v>
      </c>
      <c r="X524" s="24" t="s">
        <v>10</v>
      </c>
      <c r="Y524" s="36" t="n">
        <v>26914531</v>
      </c>
      <c r="Z524" s="36" t="n">
        <v>3107288</v>
      </c>
      <c r="AA524" s="36" t="n">
        <v>3954978</v>
      </c>
      <c r="AB524" s="36" t="n">
        <v>6179824</v>
      </c>
      <c r="AC524" s="36" t="n">
        <v>1104414</v>
      </c>
      <c r="AD524" s="36" t="n">
        <v>175374</v>
      </c>
      <c r="AE524" s="36" t="n">
        <v>386551</v>
      </c>
      <c r="AF524" s="36" t="n">
        <v>22592</v>
      </c>
      <c r="AG524" s="36" t="n">
        <v>3134978</v>
      </c>
      <c r="AH524" s="36" t="n">
        <v>0</v>
      </c>
      <c r="AI524" s="36" t="n">
        <v>0</v>
      </c>
      <c r="AJ524" s="36" t="n">
        <v>1604820</v>
      </c>
      <c r="AK524" s="36" t="n">
        <v>0</v>
      </c>
      <c r="AL524" s="36" t="n">
        <v>456416</v>
      </c>
      <c r="AM524" s="36" t="n">
        <v>586910</v>
      </c>
      <c r="AN524" s="36" t="n">
        <v>0</v>
      </c>
      <c r="AO524" s="36" t="n">
        <v>7100426</v>
      </c>
      <c r="AP524" s="37" t="n">
        <v>283.370954</v>
      </c>
      <c r="AQ524" s="24" t="s">
        <v>10</v>
      </c>
      <c r="AR524" s="36" t="n">
        <v>404735</v>
      </c>
      <c r="AS524" s="36" t="n">
        <v>0</v>
      </c>
      <c r="AT524" s="36" t="n">
        <v>0</v>
      </c>
      <c r="AU524" s="36" t="n">
        <v>1147333</v>
      </c>
      <c r="AV524" s="36" t="n">
        <v>0</v>
      </c>
      <c r="AW524" s="36" t="n">
        <v>586910</v>
      </c>
      <c r="AX524" s="36" t="n">
        <v>0</v>
      </c>
      <c r="AY524" s="36" t="n">
        <v>1913636</v>
      </c>
      <c r="AZ524" s="36" t="n">
        <v>0</v>
      </c>
      <c r="BA524" s="36" t="n">
        <v>0</v>
      </c>
      <c r="BB524" s="36" t="n">
        <v>848969</v>
      </c>
      <c r="BC524" s="36" t="n">
        <v>328515</v>
      </c>
      <c r="BD524" s="36" t="n">
        <v>6504669</v>
      </c>
      <c r="BE524" s="36" t="n">
        <v>714219</v>
      </c>
      <c r="BF524" s="36" t="n">
        <v>869541</v>
      </c>
      <c r="BG524" s="36" t="n">
        <v>0</v>
      </c>
      <c r="BH524" s="36" t="n">
        <v>0</v>
      </c>
      <c r="BI524" s="36" t="n">
        <v>0</v>
      </c>
      <c r="BJ524" s="36" t="n">
        <v>929748</v>
      </c>
      <c r="BK524" s="36" t="n">
        <v>201855</v>
      </c>
      <c r="BL524" s="36" t="n">
        <v>0</v>
      </c>
      <c r="BM524" s="36" t="n">
        <v>28990</v>
      </c>
      <c r="BN524" s="36" t="n">
        <v>250685</v>
      </c>
      <c r="BO524" s="38" t="n">
        <v>0</v>
      </c>
      <c r="BP524" s="36" t="n">
        <v>1210.33</v>
      </c>
      <c r="BQ524" s="36" t="n">
        <v>0</v>
      </c>
      <c r="BR524" s="36" t="n">
        <v>0</v>
      </c>
      <c r="BS524" s="36" t="n">
        <v>0</v>
      </c>
      <c r="BT524" s="36" t="n">
        <v>0</v>
      </c>
      <c r="BU524" s="38" t="n">
        <v>0.297021</v>
      </c>
    </row>
    <row r="525" customFormat="false" ht="12.75" hidden="true" customHeight="false" outlineLevel="0" collapsed="false">
      <c r="C525" s="32" t="s">
        <v>1222</v>
      </c>
      <c r="D525" s="33" t="s">
        <v>1223</v>
      </c>
      <c r="E525" s="33" t="s">
        <v>240</v>
      </c>
      <c r="F525" s="34" t="s">
        <v>83</v>
      </c>
      <c r="G525" s="35" t="s">
        <v>84</v>
      </c>
      <c r="H525" s="22" t="s">
        <v>10</v>
      </c>
      <c r="I525" s="36" t="n">
        <v>319322</v>
      </c>
      <c r="J525" s="36" t="n">
        <v>0</v>
      </c>
      <c r="K525" s="36" t="n">
        <v>319322</v>
      </c>
      <c r="L525" s="36" t="n">
        <v>0</v>
      </c>
      <c r="M525" s="24" t="s">
        <v>10</v>
      </c>
      <c r="N525" s="36" t="n">
        <v>19167</v>
      </c>
      <c r="O525" s="36" t="n">
        <v>18622</v>
      </c>
      <c r="P525" s="36" t="n">
        <v>247601818</v>
      </c>
      <c r="Q525" s="36" t="n">
        <v>563308</v>
      </c>
      <c r="R525" s="36" t="n">
        <v>0</v>
      </c>
      <c r="S525" s="36" t="n">
        <v>97978.2745183665</v>
      </c>
      <c r="T525" s="36" t="n">
        <v>294686.486944758</v>
      </c>
      <c r="U525" s="36" t="n">
        <v>169968.090855792</v>
      </c>
      <c r="V525" s="36" t="n">
        <v>0</v>
      </c>
      <c r="W525" s="36" t="n">
        <v>562633</v>
      </c>
      <c r="X525" s="24" t="s">
        <v>10</v>
      </c>
      <c r="Y525" s="36" t="n">
        <v>12583156</v>
      </c>
      <c r="Z525" s="36" t="n">
        <v>1062685</v>
      </c>
      <c r="AA525" s="36" t="n">
        <v>1187485</v>
      </c>
      <c r="AB525" s="36" t="n">
        <v>1760647</v>
      </c>
      <c r="AC525" s="36" t="n">
        <v>366624</v>
      </c>
      <c r="AD525" s="36" t="n">
        <v>44534</v>
      </c>
      <c r="AE525" s="36" t="n">
        <v>41442</v>
      </c>
      <c r="AF525" s="36" t="n">
        <v>18985</v>
      </c>
      <c r="AG525" s="36" t="n">
        <v>1889236</v>
      </c>
      <c r="AH525" s="36" t="n">
        <v>0</v>
      </c>
      <c r="AI525" s="36" t="n">
        <v>0</v>
      </c>
      <c r="AJ525" s="36" t="n">
        <v>340114</v>
      </c>
      <c r="AK525" s="36" t="n">
        <v>13727</v>
      </c>
      <c r="AL525" s="36" t="n">
        <v>149828</v>
      </c>
      <c r="AM525" s="36" t="n">
        <v>326484</v>
      </c>
      <c r="AN525" s="36" t="n">
        <v>0</v>
      </c>
      <c r="AO525" s="36" t="n">
        <v>3468674</v>
      </c>
      <c r="AP525" s="37" t="n">
        <v>180.971148</v>
      </c>
      <c r="AQ525" s="24" t="s">
        <v>10</v>
      </c>
      <c r="AR525" s="36" t="n">
        <v>145828</v>
      </c>
      <c r="AS525" s="36" t="n">
        <v>430153</v>
      </c>
      <c r="AT525" s="36" t="n">
        <v>93848</v>
      </c>
      <c r="AU525" s="36" t="n">
        <v>495460</v>
      </c>
      <c r="AV525" s="36" t="n">
        <v>0</v>
      </c>
      <c r="AW525" s="36" t="n">
        <v>326484</v>
      </c>
      <c r="AX525" s="36" t="n">
        <v>0</v>
      </c>
      <c r="AY525" s="36" t="n">
        <v>1467420.5</v>
      </c>
      <c r="AZ525" s="36" t="n">
        <v>0</v>
      </c>
      <c r="BA525" s="36" t="n">
        <v>1758056</v>
      </c>
      <c r="BB525" s="36" t="n">
        <v>0</v>
      </c>
      <c r="BC525" s="36" t="n">
        <v>185428</v>
      </c>
      <c r="BD525" s="36" t="n">
        <v>4956837</v>
      </c>
      <c r="BE525" s="36" t="n">
        <v>119759</v>
      </c>
      <c r="BF525" s="36" t="n">
        <v>646642</v>
      </c>
      <c r="BG525" s="36" t="n">
        <v>0</v>
      </c>
      <c r="BH525" s="36" t="n">
        <v>0</v>
      </c>
      <c r="BI525" s="36" t="n">
        <v>0</v>
      </c>
      <c r="BJ525" s="36" t="n">
        <v>0</v>
      </c>
      <c r="BK525" s="36" t="n">
        <v>0</v>
      </c>
      <c r="BL525" s="36" t="n">
        <v>0</v>
      </c>
      <c r="BM525" s="36" t="n">
        <v>73415</v>
      </c>
      <c r="BN525" s="36" t="n">
        <v>0</v>
      </c>
      <c r="BO525" s="38" t="n">
        <v>0</v>
      </c>
      <c r="BP525" s="36" t="n">
        <v>0</v>
      </c>
      <c r="BQ525" s="36" t="n">
        <v>0</v>
      </c>
      <c r="BR525" s="36" t="n">
        <v>0</v>
      </c>
      <c r="BS525" s="36" t="n">
        <v>0</v>
      </c>
      <c r="BT525" s="36" t="n">
        <v>0</v>
      </c>
      <c r="BU525" s="38" t="n">
        <v>0.347461</v>
      </c>
    </row>
    <row r="526" customFormat="false" ht="12.75" hidden="true" customHeight="false" outlineLevel="0" collapsed="false">
      <c r="C526" s="32" t="s">
        <v>1224</v>
      </c>
      <c r="D526" s="33" t="s">
        <v>1225</v>
      </c>
      <c r="E526" s="33" t="s">
        <v>240</v>
      </c>
      <c r="F526" s="34" t="s">
        <v>83</v>
      </c>
      <c r="G526" s="35" t="s">
        <v>84</v>
      </c>
      <c r="H526" s="22" t="s">
        <v>10</v>
      </c>
      <c r="I526" s="36" t="n">
        <v>1477242</v>
      </c>
      <c r="J526" s="36" t="n">
        <v>0</v>
      </c>
      <c r="K526" s="36" t="n">
        <v>1477242</v>
      </c>
      <c r="L526" s="36" t="n">
        <v>0</v>
      </c>
      <c r="M526" s="24" t="s">
        <v>10</v>
      </c>
      <c r="N526" s="36" t="n">
        <v>27193</v>
      </c>
      <c r="O526" s="36" t="n">
        <v>26568</v>
      </c>
      <c r="P526" s="36" t="n">
        <v>360430971</v>
      </c>
      <c r="Q526" s="36" t="n">
        <v>219836</v>
      </c>
      <c r="R526" s="36" t="n">
        <v>0</v>
      </c>
      <c r="S526" s="36" t="n">
        <v>136015.291138623</v>
      </c>
      <c r="T526" s="36" t="n">
        <v>271260.547212468</v>
      </c>
      <c r="U526" s="36" t="n">
        <v>0</v>
      </c>
      <c r="V526" s="36" t="n">
        <v>165820.29077086</v>
      </c>
      <c r="W526" s="36" t="n">
        <v>241456</v>
      </c>
      <c r="X526" s="24" t="s">
        <v>10</v>
      </c>
      <c r="Y526" s="36" t="n">
        <v>25223206</v>
      </c>
      <c r="Z526" s="36" t="n">
        <v>1466498</v>
      </c>
      <c r="AA526" s="36" t="n">
        <v>2007797</v>
      </c>
      <c r="AB526" s="36" t="n">
        <v>7627357</v>
      </c>
      <c r="AC526" s="36" t="n">
        <v>1364341</v>
      </c>
      <c r="AD526" s="36" t="n">
        <v>247420</v>
      </c>
      <c r="AE526" s="36" t="n">
        <v>283948</v>
      </c>
      <c r="AF526" s="36" t="n">
        <v>34506</v>
      </c>
      <c r="AG526" s="36" t="n">
        <v>2874145</v>
      </c>
      <c r="AH526" s="36" t="n">
        <v>286857</v>
      </c>
      <c r="AI526" s="36" t="n">
        <v>558248</v>
      </c>
      <c r="AJ526" s="36" t="n">
        <v>0</v>
      </c>
      <c r="AK526" s="36" t="n">
        <v>45350</v>
      </c>
      <c r="AL526" s="36" t="n">
        <v>1077098</v>
      </c>
      <c r="AM526" s="36" t="n">
        <v>1510373</v>
      </c>
      <c r="AN526" s="36" t="n">
        <v>0</v>
      </c>
      <c r="AO526" s="36" t="n">
        <v>11150699</v>
      </c>
      <c r="AP526" s="37" t="n">
        <v>410.057699</v>
      </c>
      <c r="AQ526" s="24" t="s">
        <v>10</v>
      </c>
      <c r="AR526" s="36" t="n">
        <v>208602</v>
      </c>
      <c r="AS526" s="36" t="n">
        <v>414569</v>
      </c>
      <c r="AT526" s="36" t="n">
        <v>106606</v>
      </c>
      <c r="AU526" s="36" t="n">
        <v>2058737</v>
      </c>
      <c r="AV526" s="36" t="n">
        <v>0</v>
      </c>
      <c r="AW526" s="36" t="n">
        <v>1510373</v>
      </c>
      <c r="AX526" s="36" t="n">
        <v>0</v>
      </c>
      <c r="AY526" s="36" t="n">
        <v>5414065</v>
      </c>
      <c r="AZ526" s="36" t="n">
        <v>0</v>
      </c>
      <c r="BA526" s="36" t="n">
        <v>2509014</v>
      </c>
      <c r="BB526" s="36" t="n">
        <v>0</v>
      </c>
      <c r="BC526" s="36" t="n">
        <v>300040</v>
      </c>
      <c r="BD526" s="36" t="n">
        <v>8128763</v>
      </c>
      <c r="BE526" s="36" t="n">
        <v>887134</v>
      </c>
      <c r="BF526" s="36" t="n">
        <v>805027</v>
      </c>
      <c r="BG526" s="36" t="n">
        <v>0</v>
      </c>
      <c r="BH526" s="36" t="n">
        <v>0</v>
      </c>
      <c r="BI526" s="36" t="n">
        <v>0</v>
      </c>
      <c r="BJ526" s="36" t="n">
        <v>0</v>
      </c>
      <c r="BK526" s="36" t="n">
        <v>18800</v>
      </c>
      <c r="BL526" s="36" t="n">
        <v>150326</v>
      </c>
      <c r="BM526" s="36" t="n">
        <v>309905</v>
      </c>
      <c r="BN526" s="36" t="n">
        <v>161928</v>
      </c>
      <c r="BO526" s="38" t="n">
        <v>0</v>
      </c>
      <c r="BP526" s="36" t="n">
        <v>0</v>
      </c>
      <c r="BQ526" s="36" t="n">
        <v>0</v>
      </c>
      <c r="BR526" s="36" t="n">
        <v>0</v>
      </c>
      <c r="BS526" s="36" t="n">
        <v>0</v>
      </c>
      <c r="BT526" s="36" t="n">
        <v>0</v>
      </c>
      <c r="BU526" s="38" t="n">
        <v>0.339986</v>
      </c>
    </row>
    <row r="527" customFormat="false" ht="12.75" hidden="true" customHeight="false" outlineLevel="0" collapsed="false">
      <c r="C527" s="32" t="s">
        <v>1226</v>
      </c>
      <c r="D527" s="33" t="s">
        <v>1227</v>
      </c>
      <c r="E527" s="33" t="s">
        <v>240</v>
      </c>
      <c r="F527" s="34" t="s">
        <v>83</v>
      </c>
      <c r="G527" s="35" t="s">
        <v>91</v>
      </c>
      <c r="H527" s="22" t="s">
        <v>10</v>
      </c>
      <c r="I527" s="36" t="n">
        <v>50218</v>
      </c>
      <c r="J527" s="36" t="n">
        <v>0</v>
      </c>
      <c r="K527" s="36" t="n">
        <v>50218</v>
      </c>
      <c r="L527" s="36" t="n">
        <v>0</v>
      </c>
      <c r="M527" s="24" t="s">
        <v>10</v>
      </c>
      <c r="N527" s="36" t="n">
        <v>17471</v>
      </c>
      <c r="O527" s="36" t="n">
        <v>16093</v>
      </c>
      <c r="P527" s="36" t="n">
        <v>213412067</v>
      </c>
      <c r="Q527" s="36" t="n">
        <v>207329</v>
      </c>
      <c r="R527" s="36" t="n">
        <v>0</v>
      </c>
      <c r="S527" s="36" t="n">
        <v>111897.376878385</v>
      </c>
      <c r="T527" s="36" t="n">
        <v>254564.377763179</v>
      </c>
      <c r="U527" s="36" t="n">
        <v>0</v>
      </c>
      <c r="V527" s="36" t="n">
        <v>137218.934613948</v>
      </c>
      <c r="W527" s="36" t="n">
        <v>229243</v>
      </c>
      <c r="X527" s="24" t="s">
        <v>10</v>
      </c>
      <c r="Y527" s="36" t="n">
        <v>11540455</v>
      </c>
      <c r="Z527" s="36" t="n">
        <v>1377592</v>
      </c>
      <c r="AA527" s="36" t="n">
        <v>1996535</v>
      </c>
      <c r="AB527" s="36" t="n">
        <v>6663718</v>
      </c>
      <c r="AC527" s="36" t="n">
        <v>203125</v>
      </c>
      <c r="AD527" s="36" t="n">
        <v>0</v>
      </c>
      <c r="AE527" s="36" t="n">
        <v>0</v>
      </c>
      <c r="AF527" s="36" t="n">
        <v>0</v>
      </c>
      <c r="AG527" s="36" t="n">
        <v>1495870</v>
      </c>
      <c r="AH527" s="36" t="n">
        <v>54398</v>
      </c>
      <c r="AI527" s="36" t="n">
        <v>40628</v>
      </c>
      <c r="AJ527" s="36" t="n">
        <v>0</v>
      </c>
      <c r="AK527" s="36" t="n">
        <v>132043</v>
      </c>
      <c r="AL527" s="36" t="n">
        <v>209809</v>
      </c>
      <c r="AM527" s="36" t="n">
        <v>51344</v>
      </c>
      <c r="AN527" s="36" t="n">
        <v>0</v>
      </c>
      <c r="AO527" s="36" t="n">
        <v>3615185</v>
      </c>
      <c r="AP527" s="37" t="n">
        <v>206.924904</v>
      </c>
      <c r="AQ527" s="24" t="s">
        <v>10</v>
      </c>
      <c r="AR527" s="36" t="n">
        <v>267761</v>
      </c>
      <c r="AS527" s="36" t="n">
        <v>983572</v>
      </c>
      <c r="AT527" s="36" t="n">
        <v>210065</v>
      </c>
      <c r="AU527" s="36" t="n">
        <v>710258</v>
      </c>
      <c r="AV527" s="36" t="n">
        <v>0</v>
      </c>
      <c r="AW527" s="36" t="n">
        <v>51344</v>
      </c>
      <c r="AX527" s="36" t="n">
        <v>0</v>
      </c>
      <c r="AY527" s="36" t="n">
        <v>0</v>
      </c>
      <c r="AZ527" s="36" t="n">
        <v>0</v>
      </c>
      <c r="BA527" s="36" t="n">
        <v>1299336</v>
      </c>
      <c r="BB527" s="36" t="n">
        <v>0</v>
      </c>
      <c r="BC527" s="36" t="n">
        <v>269755</v>
      </c>
      <c r="BD527" s="36" t="n">
        <v>2588126</v>
      </c>
      <c r="BE527" s="36" t="n">
        <v>357984</v>
      </c>
      <c r="BF527" s="36" t="n">
        <v>283876</v>
      </c>
      <c r="BG527" s="36" t="n">
        <v>949007</v>
      </c>
      <c r="BH527" s="36" t="n">
        <v>239317</v>
      </c>
      <c r="BI527" s="36" t="n">
        <v>0</v>
      </c>
      <c r="BJ527" s="36" t="n">
        <v>0</v>
      </c>
      <c r="BK527" s="36" t="n">
        <v>633662</v>
      </c>
      <c r="BL527" s="36" t="n">
        <v>353085</v>
      </c>
      <c r="BM527" s="36" t="n">
        <v>744682</v>
      </c>
      <c r="BN527" s="36" t="n">
        <v>234699</v>
      </c>
      <c r="BO527" s="38" t="n">
        <v>0</v>
      </c>
      <c r="BP527" s="36" t="n">
        <v>0</v>
      </c>
      <c r="BQ527" s="36" t="n">
        <v>513987</v>
      </c>
      <c r="BR527" s="36" t="n">
        <v>558544</v>
      </c>
      <c r="BS527" s="36" t="n">
        <v>138387</v>
      </c>
      <c r="BT527" s="36" t="n">
        <v>14956</v>
      </c>
      <c r="BU527" s="38" t="n">
        <v>0.435344</v>
      </c>
    </row>
    <row r="528" customFormat="false" ht="12.75" hidden="true" customHeight="false" outlineLevel="0" collapsed="false">
      <c r="C528" s="32" t="s">
        <v>1228</v>
      </c>
      <c r="D528" s="33" t="s">
        <v>1229</v>
      </c>
      <c r="E528" s="33" t="s">
        <v>220</v>
      </c>
      <c r="F528" s="34" t="s">
        <v>83</v>
      </c>
      <c r="G528" s="35" t="s">
        <v>91</v>
      </c>
      <c r="H528" s="22" t="s">
        <v>10</v>
      </c>
      <c r="I528" s="36" t="n">
        <v>1409</v>
      </c>
      <c r="J528" s="36" t="n">
        <v>0</v>
      </c>
      <c r="K528" s="36" t="n">
        <v>1409</v>
      </c>
      <c r="L528" s="36" t="n">
        <v>0</v>
      </c>
      <c r="M528" s="24" t="s">
        <v>10</v>
      </c>
      <c r="N528" s="36" t="n">
        <v>11726</v>
      </c>
      <c r="O528" s="36" t="n">
        <v>10996</v>
      </c>
      <c r="P528" s="36" t="n">
        <v>135499840</v>
      </c>
      <c r="Q528" s="36" t="n">
        <v>173705</v>
      </c>
      <c r="R528" s="36" t="n">
        <v>0</v>
      </c>
      <c r="S528" s="36" t="n">
        <v>78405.8700567085</v>
      </c>
      <c r="T528" s="36" t="n">
        <v>211974.788239582</v>
      </c>
      <c r="U528" s="36" t="n">
        <v>0</v>
      </c>
      <c r="V528" s="36" t="n">
        <v>100712.384953364</v>
      </c>
      <c r="W528" s="36" t="n">
        <v>189668</v>
      </c>
      <c r="X528" s="24" t="s">
        <v>10</v>
      </c>
      <c r="Y528" s="36" t="n">
        <v>8072998</v>
      </c>
      <c r="Z528" s="36" t="n">
        <v>2631512</v>
      </c>
      <c r="AA528" s="36" t="n">
        <v>1370284</v>
      </c>
      <c r="AB528" s="36" t="n">
        <v>2433141</v>
      </c>
      <c r="AC528" s="36" t="n">
        <v>74306</v>
      </c>
      <c r="AD528" s="36" t="n">
        <v>121660</v>
      </c>
      <c r="AE528" s="36" t="n">
        <v>0</v>
      </c>
      <c r="AF528" s="36" t="n">
        <v>0</v>
      </c>
      <c r="AG528" s="36" t="n">
        <v>496271</v>
      </c>
      <c r="AH528" s="36" t="n">
        <v>0</v>
      </c>
      <c r="AI528" s="36" t="n">
        <v>0</v>
      </c>
      <c r="AJ528" s="36" t="n">
        <v>100698</v>
      </c>
      <c r="AK528" s="36" t="n">
        <v>79664</v>
      </c>
      <c r="AL528" s="36" t="n">
        <v>83075</v>
      </c>
      <c r="AM528" s="36" t="n">
        <v>1441</v>
      </c>
      <c r="AN528" s="36" t="n">
        <v>0</v>
      </c>
      <c r="AO528" s="36" t="n">
        <v>1833826</v>
      </c>
      <c r="AP528" s="37" t="n">
        <v>156.389732</v>
      </c>
      <c r="AQ528" s="24" t="s">
        <v>10</v>
      </c>
      <c r="AR528" s="36" t="n">
        <v>98526</v>
      </c>
      <c r="AS528" s="36" t="n">
        <v>566611</v>
      </c>
      <c r="AT528" s="36" t="n">
        <v>278249</v>
      </c>
      <c r="AU528" s="36" t="n">
        <v>137766</v>
      </c>
      <c r="AV528" s="36" t="n">
        <v>0</v>
      </c>
      <c r="AW528" s="36" t="n">
        <v>1441</v>
      </c>
      <c r="AX528" s="36" t="n">
        <v>0</v>
      </c>
      <c r="AY528" s="36" t="n">
        <v>0</v>
      </c>
      <c r="AZ528" s="36" t="n">
        <v>0</v>
      </c>
      <c r="BA528" s="36" t="n">
        <v>0</v>
      </c>
      <c r="BB528" s="36" t="n">
        <v>1063176</v>
      </c>
      <c r="BC528" s="36" t="n">
        <v>187162</v>
      </c>
      <c r="BD528" s="36" t="n">
        <v>2125263</v>
      </c>
      <c r="BE528" s="36" t="n">
        <v>398839</v>
      </c>
      <c r="BF528" s="36" t="n">
        <v>450655</v>
      </c>
      <c r="BG528" s="36" t="n">
        <v>313406</v>
      </c>
      <c r="BH528" s="36" t="n">
        <v>180626</v>
      </c>
      <c r="BI528" s="36" t="n">
        <v>0</v>
      </c>
      <c r="BJ528" s="36" t="n">
        <v>0</v>
      </c>
      <c r="BK528" s="36" t="n">
        <v>0</v>
      </c>
      <c r="BL528" s="36" t="n">
        <v>20719</v>
      </c>
      <c r="BM528" s="36" t="n">
        <v>118722</v>
      </c>
      <c r="BN528" s="36" t="n">
        <v>803595</v>
      </c>
      <c r="BO528" s="38" t="n">
        <v>0</v>
      </c>
      <c r="BP528" s="36" t="n">
        <v>2304.33</v>
      </c>
      <c r="BQ528" s="36" t="n">
        <v>312715</v>
      </c>
      <c r="BR528" s="36" t="n">
        <v>166272</v>
      </c>
      <c r="BS528" s="36" t="n">
        <v>47142</v>
      </c>
      <c r="BT528" s="36" t="n">
        <v>5943</v>
      </c>
      <c r="BU528" s="38" t="n">
        <v>0.454495</v>
      </c>
    </row>
    <row r="529" customFormat="false" ht="12.75" hidden="true" customHeight="false" outlineLevel="0" collapsed="false">
      <c r="C529" s="32" t="s">
        <v>1230</v>
      </c>
      <c r="D529" s="33" t="s">
        <v>1231</v>
      </c>
      <c r="E529" s="33" t="s">
        <v>156</v>
      </c>
      <c r="F529" s="34" t="s">
        <v>83</v>
      </c>
      <c r="G529" s="35" t="s">
        <v>84</v>
      </c>
      <c r="H529" s="22" t="s">
        <v>10</v>
      </c>
      <c r="I529" s="36" t="n">
        <v>1188313</v>
      </c>
      <c r="J529" s="36" t="n">
        <v>0</v>
      </c>
      <c r="K529" s="36" t="n">
        <v>1188313</v>
      </c>
      <c r="L529" s="36" t="n">
        <v>0</v>
      </c>
      <c r="M529" s="24" t="s">
        <v>10</v>
      </c>
      <c r="N529" s="36" t="n">
        <v>39487</v>
      </c>
      <c r="O529" s="36" t="n">
        <v>38700</v>
      </c>
      <c r="P529" s="36" t="n">
        <v>455721186</v>
      </c>
      <c r="Q529" s="36" t="n">
        <v>835314</v>
      </c>
      <c r="R529" s="36" t="n">
        <v>0</v>
      </c>
      <c r="S529" s="36" t="n">
        <v>261385.335198188</v>
      </c>
      <c r="T529" s="36" t="n">
        <v>613115.090983571</v>
      </c>
      <c r="U529" s="36" t="n">
        <v>0</v>
      </c>
      <c r="V529" s="36" t="n">
        <v>0</v>
      </c>
      <c r="W529" s="36" t="n">
        <v>874500</v>
      </c>
      <c r="X529" s="24" t="s">
        <v>10</v>
      </c>
      <c r="Y529" s="36" t="n">
        <v>27461872</v>
      </c>
      <c r="Z529" s="36" t="n">
        <v>3737418</v>
      </c>
      <c r="AA529" s="36" t="n">
        <v>1834601</v>
      </c>
      <c r="AB529" s="36" t="n">
        <v>8644927</v>
      </c>
      <c r="AC529" s="36" t="n">
        <v>1699456</v>
      </c>
      <c r="AD529" s="36" t="n">
        <v>1198597</v>
      </c>
      <c r="AE529" s="36" t="n">
        <v>332843</v>
      </c>
      <c r="AF529" s="36" t="n">
        <v>26846</v>
      </c>
      <c r="AG529" s="36" t="n">
        <v>3875263</v>
      </c>
      <c r="AH529" s="36" t="n">
        <v>270963</v>
      </c>
      <c r="AI529" s="36" t="n">
        <v>144257</v>
      </c>
      <c r="AJ529" s="36" t="n">
        <v>0</v>
      </c>
      <c r="AK529" s="36" t="n">
        <v>39428</v>
      </c>
      <c r="AL529" s="36" t="n">
        <v>1195349</v>
      </c>
      <c r="AM529" s="36" t="n">
        <v>1214964</v>
      </c>
      <c r="AN529" s="36" t="n">
        <v>0</v>
      </c>
      <c r="AO529" s="36" t="n">
        <v>13342416</v>
      </c>
      <c r="AP529" s="37" t="n">
        <v>337.893889</v>
      </c>
      <c r="AQ529" s="24" t="s">
        <v>10</v>
      </c>
      <c r="AR529" s="36" t="n">
        <v>236270</v>
      </c>
      <c r="AS529" s="36" t="n">
        <v>398185</v>
      </c>
      <c r="AT529" s="36" t="n">
        <v>206482</v>
      </c>
      <c r="AU529" s="36" t="n">
        <v>2069028</v>
      </c>
      <c r="AV529" s="36" t="n">
        <v>0</v>
      </c>
      <c r="AW529" s="36" t="n">
        <v>1214964</v>
      </c>
      <c r="AX529" s="36" t="n">
        <v>0</v>
      </c>
      <c r="AY529" s="36" t="n">
        <v>4498670</v>
      </c>
      <c r="AZ529" s="36" t="n">
        <v>0</v>
      </c>
      <c r="BA529" s="36" t="n">
        <v>3550401</v>
      </c>
      <c r="BB529" s="36" t="n">
        <v>296523</v>
      </c>
      <c r="BC529" s="36" t="n">
        <v>232195</v>
      </c>
      <c r="BD529" s="36" t="n">
        <v>7699354</v>
      </c>
      <c r="BE529" s="36" t="n">
        <v>1314822</v>
      </c>
      <c r="BF529" s="36" t="n">
        <v>1264870</v>
      </c>
      <c r="BG529" s="36" t="n">
        <v>0</v>
      </c>
      <c r="BH529" s="36" t="n">
        <v>0</v>
      </c>
      <c r="BI529" s="36" t="n">
        <v>0</v>
      </c>
      <c r="BJ529" s="36" t="n">
        <v>0</v>
      </c>
      <c r="BK529" s="36" t="n">
        <v>0</v>
      </c>
      <c r="BL529" s="36" t="n">
        <v>45024</v>
      </c>
      <c r="BM529" s="36" t="n">
        <v>202416</v>
      </c>
      <c r="BN529" s="36" t="n">
        <v>275632</v>
      </c>
      <c r="BO529" s="38" t="n">
        <v>0</v>
      </c>
      <c r="BP529" s="36" t="n">
        <v>1527.33</v>
      </c>
      <c r="BQ529" s="36" t="n">
        <v>0</v>
      </c>
      <c r="BR529" s="36" t="n">
        <v>0</v>
      </c>
      <c r="BS529" s="36" t="n">
        <v>0</v>
      </c>
      <c r="BT529" s="36" t="n">
        <v>0</v>
      </c>
      <c r="BU529" s="38" t="n">
        <v>0.449943</v>
      </c>
    </row>
    <row r="530" customFormat="false" ht="12.75" hidden="true" customHeight="false" outlineLevel="0" collapsed="false">
      <c r="C530" s="32" t="s">
        <v>1232</v>
      </c>
      <c r="D530" s="33" t="s">
        <v>1233</v>
      </c>
      <c r="E530" s="33" t="s">
        <v>452</v>
      </c>
      <c r="F530" s="34" t="s">
        <v>83</v>
      </c>
      <c r="G530" s="35" t="s">
        <v>84</v>
      </c>
      <c r="H530" s="22" t="s">
        <v>10</v>
      </c>
      <c r="I530" s="36" t="n">
        <v>622914</v>
      </c>
      <c r="J530" s="36" t="n">
        <v>0</v>
      </c>
      <c r="K530" s="36" t="n">
        <v>622914</v>
      </c>
      <c r="L530" s="36" t="n">
        <v>0</v>
      </c>
      <c r="M530" s="24" t="s">
        <v>10</v>
      </c>
      <c r="N530" s="36" t="n">
        <v>17102</v>
      </c>
      <c r="O530" s="36" t="n">
        <v>16339</v>
      </c>
      <c r="P530" s="36" t="n">
        <v>243850504</v>
      </c>
      <c r="Q530" s="36" t="n">
        <v>114200</v>
      </c>
      <c r="R530" s="36" t="n">
        <v>0</v>
      </c>
      <c r="S530" s="36" t="n">
        <v>68376.9941167957</v>
      </c>
      <c r="T530" s="36" t="n">
        <v>148822.312115905</v>
      </c>
      <c r="U530" s="36" t="n">
        <v>0</v>
      </c>
      <c r="V530" s="36" t="n">
        <v>92003.8959762909</v>
      </c>
      <c r="W530" s="36" t="n">
        <v>125195</v>
      </c>
      <c r="X530" s="24" t="s">
        <v>10</v>
      </c>
      <c r="Y530" s="36" t="n">
        <v>18116788</v>
      </c>
      <c r="Z530" s="36" t="n">
        <v>1721367</v>
      </c>
      <c r="AA530" s="36" t="n">
        <v>2662513</v>
      </c>
      <c r="AB530" s="36" t="n">
        <v>6027176</v>
      </c>
      <c r="AC530" s="36" t="n">
        <v>748952</v>
      </c>
      <c r="AD530" s="36" t="n">
        <v>88480</v>
      </c>
      <c r="AE530" s="36" t="n">
        <v>128654</v>
      </c>
      <c r="AF530" s="36" t="n">
        <v>17041</v>
      </c>
      <c r="AG530" s="36" t="n">
        <v>833323</v>
      </c>
      <c r="AH530" s="36" t="n">
        <v>0</v>
      </c>
      <c r="AI530" s="36" t="n">
        <v>0</v>
      </c>
      <c r="AJ530" s="36" t="n">
        <v>96604</v>
      </c>
      <c r="AK530" s="36" t="n">
        <v>15560</v>
      </c>
      <c r="AL530" s="36" t="n">
        <v>378101</v>
      </c>
      <c r="AM530" s="36" t="n">
        <v>636884</v>
      </c>
      <c r="AN530" s="36" t="n">
        <v>0</v>
      </c>
      <c r="AO530" s="36" t="n">
        <v>5101733</v>
      </c>
      <c r="AP530" s="37" t="n">
        <v>298.312069</v>
      </c>
      <c r="AQ530" s="24" t="s">
        <v>10</v>
      </c>
      <c r="AR530" s="36" t="n">
        <v>94266</v>
      </c>
      <c r="AS530" s="36" t="n">
        <v>1064940</v>
      </c>
      <c r="AT530" s="36" t="n">
        <v>84378</v>
      </c>
      <c r="AU530" s="36" t="n">
        <v>1579831</v>
      </c>
      <c r="AV530" s="36" t="n">
        <v>0</v>
      </c>
      <c r="AW530" s="36" t="n">
        <v>636884</v>
      </c>
      <c r="AX530" s="36" t="n">
        <v>0</v>
      </c>
      <c r="AY530" s="36" t="n">
        <v>2937861</v>
      </c>
      <c r="AZ530" s="36" t="n">
        <v>0</v>
      </c>
      <c r="BA530" s="36" t="n">
        <v>1436115</v>
      </c>
      <c r="BB530" s="36" t="n">
        <v>75394</v>
      </c>
      <c r="BC530" s="36" t="n">
        <v>477105</v>
      </c>
      <c r="BD530" s="36" t="n">
        <v>6960045</v>
      </c>
      <c r="BE530" s="36" t="n">
        <v>403829</v>
      </c>
      <c r="BF530" s="36" t="n">
        <v>693753</v>
      </c>
      <c r="BG530" s="36" t="n">
        <v>0</v>
      </c>
      <c r="BH530" s="36" t="n">
        <v>0</v>
      </c>
      <c r="BI530" s="36" t="n">
        <v>0</v>
      </c>
      <c r="BJ530" s="36" t="n">
        <v>0</v>
      </c>
      <c r="BK530" s="36" t="n">
        <v>0</v>
      </c>
      <c r="BL530" s="36" t="n">
        <v>152333</v>
      </c>
      <c r="BM530" s="36" t="n">
        <v>332522</v>
      </c>
      <c r="BN530" s="36" t="n">
        <v>843733</v>
      </c>
      <c r="BO530" s="38" t="n">
        <v>0</v>
      </c>
      <c r="BP530" s="36" t="n">
        <v>0</v>
      </c>
      <c r="BQ530" s="36" t="n">
        <v>0</v>
      </c>
      <c r="BR530" s="36" t="n">
        <v>0</v>
      </c>
      <c r="BS530" s="36" t="n">
        <v>0</v>
      </c>
      <c r="BT530" s="36" t="n">
        <v>0</v>
      </c>
      <c r="BU530" s="38" t="n">
        <v>0.271765</v>
      </c>
    </row>
    <row r="531" customFormat="false" ht="12.75" hidden="true" customHeight="false" outlineLevel="0" collapsed="false">
      <c r="C531" s="32" t="s">
        <v>1234</v>
      </c>
      <c r="D531" s="33" t="s">
        <v>1235</v>
      </c>
      <c r="E531" s="33" t="s">
        <v>134</v>
      </c>
      <c r="F531" s="34" t="s">
        <v>83</v>
      </c>
      <c r="G531" s="35" t="s">
        <v>91</v>
      </c>
      <c r="H531" s="22" t="s">
        <v>10</v>
      </c>
      <c r="I531" s="36" t="n">
        <v>301</v>
      </c>
      <c r="J531" s="36" t="n">
        <v>0</v>
      </c>
      <c r="K531" s="36" t="n">
        <v>301</v>
      </c>
      <c r="L531" s="36" t="n">
        <v>0</v>
      </c>
      <c r="M531" s="24" t="s">
        <v>10</v>
      </c>
      <c r="N531" s="36" t="n">
        <v>22385</v>
      </c>
      <c r="O531" s="36" t="n">
        <v>21785</v>
      </c>
      <c r="P531" s="36" t="n">
        <v>275307898</v>
      </c>
      <c r="Q531" s="36" t="n">
        <v>236410</v>
      </c>
      <c r="R531" s="36" t="n">
        <v>0</v>
      </c>
      <c r="S531" s="36" t="n">
        <v>62755.7990316982</v>
      </c>
      <c r="T531" s="36" t="n">
        <v>213867.49857697</v>
      </c>
      <c r="U531" s="36" t="n">
        <v>0</v>
      </c>
      <c r="V531" s="36" t="n">
        <v>17912.9454020997</v>
      </c>
      <c r="W531" s="36" t="n">
        <v>258710</v>
      </c>
      <c r="X531" s="24" t="s">
        <v>10</v>
      </c>
      <c r="Y531" s="36" t="n">
        <v>16079185</v>
      </c>
      <c r="Z531" s="36" t="n">
        <v>2661610</v>
      </c>
      <c r="AA531" s="36" t="n">
        <v>1514911</v>
      </c>
      <c r="AB531" s="36" t="n">
        <v>6041122</v>
      </c>
      <c r="AC531" s="36" t="n">
        <v>41768</v>
      </c>
      <c r="AD531" s="36" t="n">
        <v>365750</v>
      </c>
      <c r="AE531" s="36" t="n">
        <v>0</v>
      </c>
      <c r="AF531" s="36" t="n">
        <v>0</v>
      </c>
      <c r="AG531" s="36" t="n">
        <v>129809</v>
      </c>
      <c r="AH531" s="36" t="n">
        <v>0</v>
      </c>
      <c r="AI531" s="36" t="n">
        <v>0</v>
      </c>
      <c r="AJ531" s="36" t="n">
        <v>101304</v>
      </c>
      <c r="AK531" s="36" t="n">
        <v>14163</v>
      </c>
      <c r="AL531" s="36" t="n">
        <v>18812</v>
      </c>
      <c r="AM531" s="36" t="n">
        <v>308</v>
      </c>
      <c r="AN531" s="36" t="n">
        <v>0</v>
      </c>
      <c r="AO531" s="36" t="n">
        <v>2274264</v>
      </c>
      <c r="AP531" s="37" t="n">
        <v>101.597677</v>
      </c>
      <c r="AQ531" s="24" t="s">
        <v>10</v>
      </c>
      <c r="AR531" s="36" t="n">
        <v>9681</v>
      </c>
      <c r="AS531" s="36" t="n">
        <v>91621</v>
      </c>
      <c r="AT531" s="36" t="n">
        <v>33649</v>
      </c>
      <c r="AU531" s="36" t="n">
        <v>34564</v>
      </c>
      <c r="AV531" s="36" t="n">
        <v>0</v>
      </c>
      <c r="AW531" s="36" t="n">
        <v>308</v>
      </c>
      <c r="AX531" s="36" t="n">
        <v>0</v>
      </c>
      <c r="AY531" s="36" t="n">
        <v>0</v>
      </c>
      <c r="AZ531" s="36" t="n">
        <v>0</v>
      </c>
      <c r="BA531" s="36" t="n">
        <v>1880052</v>
      </c>
      <c r="BB531" s="36" t="n">
        <v>0</v>
      </c>
      <c r="BC531" s="36" t="n">
        <v>286157</v>
      </c>
      <c r="BD531" s="36" t="n">
        <v>5736222</v>
      </c>
      <c r="BE531" s="36" t="n">
        <v>1035878</v>
      </c>
      <c r="BF531" s="36" t="n">
        <v>962227</v>
      </c>
      <c r="BG531" s="36" t="n">
        <v>998701</v>
      </c>
      <c r="BH531" s="36" t="n">
        <v>552915</v>
      </c>
      <c r="BI531" s="36" t="n">
        <v>0</v>
      </c>
      <c r="BJ531" s="36" t="n">
        <v>0</v>
      </c>
      <c r="BK531" s="36" t="n">
        <v>0</v>
      </c>
      <c r="BL531" s="36" t="n">
        <v>145602</v>
      </c>
      <c r="BM531" s="36" t="n">
        <v>362769</v>
      </c>
      <c r="BN531" s="36" t="n">
        <v>949595</v>
      </c>
      <c r="BO531" s="38" t="n">
        <v>0</v>
      </c>
      <c r="BP531" s="36" t="n">
        <v>8336.66</v>
      </c>
      <c r="BQ531" s="36" t="n">
        <v>1242034</v>
      </c>
      <c r="BR531" s="36" t="n">
        <v>300994</v>
      </c>
      <c r="BS531" s="36" t="n">
        <v>10865</v>
      </c>
      <c r="BT531" s="36" t="n">
        <v>16003</v>
      </c>
      <c r="BU531" s="38" t="n">
        <v>0.190558</v>
      </c>
    </row>
    <row r="532" customFormat="false" ht="12.75" hidden="true" customHeight="false" outlineLevel="0" collapsed="false">
      <c r="C532" s="32" t="s">
        <v>1236</v>
      </c>
      <c r="D532" s="33" t="s">
        <v>1237</v>
      </c>
      <c r="E532" s="33" t="s">
        <v>134</v>
      </c>
      <c r="F532" s="34" t="s">
        <v>83</v>
      </c>
      <c r="G532" s="35" t="s">
        <v>91</v>
      </c>
      <c r="H532" s="22" t="s">
        <v>10</v>
      </c>
      <c r="I532" s="36" t="n">
        <v>1558</v>
      </c>
      <c r="J532" s="36" t="n">
        <v>0</v>
      </c>
      <c r="K532" s="36" t="n">
        <v>1558</v>
      </c>
      <c r="L532" s="36" t="n">
        <v>0</v>
      </c>
      <c r="M532" s="24" t="s">
        <v>10</v>
      </c>
      <c r="N532" s="36" t="n">
        <v>31226</v>
      </c>
      <c r="O532" s="36" t="n">
        <v>30053</v>
      </c>
      <c r="P532" s="36" t="n">
        <v>376386616</v>
      </c>
      <c r="Q532" s="36" t="n">
        <v>208441</v>
      </c>
      <c r="R532" s="36" t="n">
        <v>0</v>
      </c>
      <c r="S532" s="36" t="n">
        <v>119242.313202789</v>
      </c>
      <c r="T532" s="36" t="n">
        <v>374350.732518347</v>
      </c>
      <c r="U532" s="36" t="n">
        <v>0</v>
      </c>
      <c r="V532" s="36" t="n">
        <v>265003.392370349</v>
      </c>
      <c r="W532" s="36" t="n">
        <v>228590</v>
      </c>
      <c r="X532" s="24" t="s">
        <v>10</v>
      </c>
      <c r="Y532" s="36" t="n">
        <v>25355719</v>
      </c>
      <c r="Z532" s="36" t="n">
        <v>3868247</v>
      </c>
      <c r="AA532" s="36" t="n">
        <v>3087761</v>
      </c>
      <c r="AB532" s="36" t="n">
        <v>7494572</v>
      </c>
      <c r="AC532" s="36" t="n">
        <v>135839</v>
      </c>
      <c r="AD532" s="36" t="n">
        <v>91435</v>
      </c>
      <c r="AE532" s="36" t="n">
        <v>0</v>
      </c>
      <c r="AF532" s="36" t="n">
        <v>0</v>
      </c>
      <c r="AG532" s="36" t="n">
        <v>673535</v>
      </c>
      <c r="AH532" s="36" t="n">
        <v>0</v>
      </c>
      <c r="AI532" s="36" t="n">
        <v>0</v>
      </c>
      <c r="AJ532" s="36" t="n">
        <v>104389</v>
      </c>
      <c r="AK532" s="36" t="n">
        <v>84868</v>
      </c>
      <c r="AL532" s="36" t="n">
        <v>89355</v>
      </c>
      <c r="AM532" s="36" t="n">
        <v>1593</v>
      </c>
      <c r="AN532" s="36" t="n">
        <v>0</v>
      </c>
      <c r="AO532" s="36" t="n">
        <v>3659738</v>
      </c>
      <c r="AP532" s="37" t="n">
        <v>117.201627</v>
      </c>
      <c r="AQ532" s="24" t="s">
        <v>10</v>
      </c>
      <c r="AR532" s="36" t="n">
        <v>88303</v>
      </c>
      <c r="AS532" s="36" t="n">
        <v>711061</v>
      </c>
      <c r="AT532" s="36" t="n">
        <v>238872</v>
      </c>
      <c r="AU532" s="36" t="n">
        <v>163107</v>
      </c>
      <c r="AV532" s="36" t="n">
        <v>0</v>
      </c>
      <c r="AW532" s="36" t="n">
        <v>1593</v>
      </c>
      <c r="AX532" s="36" t="n">
        <v>0</v>
      </c>
      <c r="AY532" s="36" t="n">
        <v>0</v>
      </c>
      <c r="AZ532" s="36" t="n">
        <v>0</v>
      </c>
      <c r="BA532" s="36" t="n">
        <v>0</v>
      </c>
      <c r="BB532" s="36" t="n">
        <v>3299978</v>
      </c>
      <c r="BC532" s="36" t="n">
        <v>520246</v>
      </c>
      <c r="BD532" s="36" t="n">
        <v>8691699</v>
      </c>
      <c r="BE532" s="36" t="n">
        <v>1358717</v>
      </c>
      <c r="BF532" s="36" t="n">
        <v>1348271</v>
      </c>
      <c r="BG532" s="36" t="n">
        <v>1484475</v>
      </c>
      <c r="BH532" s="36" t="n">
        <v>775746</v>
      </c>
      <c r="BI532" s="36" t="n">
        <v>0</v>
      </c>
      <c r="BJ532" s="36" t="n">
        <v>125094</v>
      </c>
      <c r="BK532" s="36" t="n">
        <v>0</v>
      </c>
      <c r="BL532" s="36" t="n">
        <v>241599</v>
      </c>
      <c r="BM532" s="36" t="n">
        <v>482775</v>
      </c>
      <c r="BN532" s="36" t="n">
        <v>1003073</v>
      </c>
      <c r="BO532" s="38" t="n">
        <v>0</v>
      </c>
      <c r="BP532" s="36" t="n">
        <v>1342.33</v>
      </c>
      <c r="BQ532" s="36" t="n">
        <v>1381859</v>
      </c>
      <c r="BR532" s="36" t="n">
        <v>163377</v>
      </c>
      <c r="BS532" s="36" t="n">
        <v>3016</v>
      </c>
      <c r="BT532" s="36" t="n">
        <v>37293</v>
      </c>
      <c r="BU532" s="38" t="n">
        <v>0.259564</v>
      </c>
    </row>
    <row r="533" customFormat="false" ht="12.75" hidden="true" customHeight="false" outlineLevel="0" collapsed="false">
      <c r="C533" s="32" t="s">
        <v>1238</v>
      </c>
      <c r="D533" s="33" t="s">
        <v>1239</v>
      </c>
      <c r="E533" s="33" t="s">
        <v>467</v>
      </c>
      <c r="F533" s="34" t="s">
        <v>83</v>
      </c>
      <c r="G533" s="35" t="s">
        <v>84</v>
      </c>
      <c r="H533" s="22" t="s">
        <v>10</v>
      </c>
      <c r="I533" s="36" t="n">
        <v>263444</v>
      </c>
      <c r="J533" s="36" t="n">
        <v>0</v>
      </c>
      <c r="K533" s="36" t="n">
        <v>263444</v>
      </c>
      <c r="L533" s="36" t="n">
        <v>0</v>
      </c>
      <c r="M533" s="24" t="s">
        <v>10</v>
      </c>
      <c r="N533" s="36" t="n">
        <v>22655</v>
      </c>
      <c r="O533" s="36" t="n">
        <v>21953</v>
      </c>
      <c r="P533" s="36" t="n">
        <v>285946824</v>
      </c>
      <c r="Q533" s="36" t="n">
        <v>594292</v>
      </c>
      <c r="R533" s="36" t="n">
        <v>0</v>
      </c>
      <c r="S533" s="36" t="n">
        <v>149413.149830437</v>
      </c>
      <c r="T533" s="36" t="n">
        <v>405102.438481536</v>
      </c>
      <c r="U533" s="36" t="n">
        <v>11060.4009429469</v>
      </c>
      <c r="V533" s="36" t="n">
        <v>0</v>
      </c>
      <c r="W533" s="36" t="n">
        <v>565576</v>
      </c>
      <c r="X533" s="24" t="s">
        <v>10</v>
      </c>
      <c r="Y533" s="36" t="n">
        <v>15486886</v>
      </c>
      <c r="Z533" s="36" t="n">
        <v>2708550</v>
      </c>
      <c r="AA533" s="36" t="n">
        <v>1623238</v>
      </c>
      <c r="AB533" s="36" t="n">
        <v>3522021</v>
      </c>
      <c r="AC533" s="36" t="n">
        <v>636846</v>
      </c>
      <c r="AD533" s="36" t="n">
        <v>199430</v>
      </c>
      <c r="AE533" s="36" t="n">
        <v>75489</v>
      </c>
      <c r="AF533" s="36" t="n">
        <v>24773</v>
      </c>
      <c r="AG533" s="36" t="n">
        <v>2445139</v>
      </c>
      <c r="AH533" s="36" t="n">
        <v>0</v>
      </c>
      <c r="AI533" s="36" t="n">
        <v>0</v>
      </c>
      <c r="AJ533" s="36" t="n">
        <v>585318</v>
      </c>
      <c r="AK533" s="36" t="n">
        <v>18534</v>
      </c>
      <c r="AL533" s="36" t="n">
        <v>286810</v>
      </c>
      <c r="AM533" s="36" t="n">
        <v>269352</v>
      </c>
      <c r="AN533" s="36" t="n">
        <v>0</v>
      </c>
      <c r="AO533" s="36" t="n">
        <v>5012213</v>
      </c>
      <c r="AP533" s="37" t="n">
        <v>221.240918</v>
      </c>
      <c r="AQ533" s="24" t="s">
        <v>10</v>
      </c>
      <c r="AR533" s="36" t="n">
        <v>209757</v>
      </c>
      <c r="AS533" s="36" t="n">
        <v>367696</v>
      </c>
      <c r="AT533" s="36" t="n">
        <v>305289</v>
      </c>
      <c r="AU533" s="36" t="n">
        <v>775878</v>
      </c>
      <c r="AV533" s="36" t="n">
        <v>0</v>
      </c>
      <c r="AW533" s="36" t="n">
        <v>269352</v>
      </c>
      <c r="AX533" s="36" t="n">
        <v>0</v>
      </c>
      <c r="AY533" s="36" t="n">
        <v>903522</v>
      </c>
      <c r="AZ533" s="36" t="n">
        <v>0</v>
      </c>
      <c r="BA533" s="36" t="n">
        <v>0</v>
      </c>
      <c r="BB533" s="36" t="n">
        <v>1691978</v>
      </c>
      <c r="BC533" s="36" t="n">
        <v>200561</v>
      </c>
      <c r="BD533" s="36" t="n">
        <v>4932242</v>
      </c>
      <c r="BE533" s="36" t="n">
        <v>238685</v>
      </c>
      <c r="BF533" s="36" t="n">
        <v>1255899</v>
      </c>
      <c r="BG533" s="36" t="n">
        <v>0</v>
      </c>
      <c r="BH533" s="36" t="n">
        <v>0</v>
      </c>
      <c r="BI533" s="36" t="n">
        <v>0</v>
      </c>
      <c r="BJ533" s="36" t="n">
        <v>0</v>
      </c>
      <c r="BK533" s="36" t="n">
        <v>0</v>
      </c>
      <c r="BL533" s="36" t="n">
        <v>0</v>
      </c>
      <c r="BM533" s="36" t="n">
        <v>14554</v>
      </c>
      <c r="BN533" s="36" t="n">
        <v>384983</v>
      </c>
      <c r="BO533" s="38" t="n">
        <v>0</v>
      </c>
      <c r="BP533" s="36" t="n">
        <v>0</v>
      </c>
      <c r="BQ533" s="36" t="n">
        <v>0</v>
      </c>
      <c r="BR533" s="36" t="n">
        <v>0</v>
      </c>
      <c r="BS533" s="36" t="n">
        <v>0</v>
      </c>
      <c r="BT533" s="36" t="n">
        <v>0</v>
      </c>
      <c r="BU533" s="38" t="n">
        <v>0.448286</v>
      </c>
    </row>
    <row r="534" customFormat="false" ht="12.75" hidden="true" customHeight="false" outlineLevel="0" collapsed="false">
      <c r="C534" s="32" t="s">
        <v>1240</v>
      </c>
      <c r="D534" s="33" t="s">
        <v>1241</v>
      </c>
      <c r="E534" s="33" t="s">
        <v>467</v>
      </c>
      <c r="F534" s="34" t="s">
        <v>83</v>
      </c>
      <c r="G534" s="35" t="s">
        <v>84</v>
      </c>
      <c r="H534" s="22" t="s">
        <v>10</v>
      </c>
      <c r="I534" s="36" t="n">
        <v>1099893</v>
      </c>
      <c r="J534" s="36" t="n">
        <v>0</v>
      </c>
      <c r="K534" s="36" t="n">
        <v>1099893</v>
      </c>
      <c r="L534" s="36" t="n">
        <v>0</v>
      </c>
      <c r="M534" s="24" t="s">
        <v>10</v>
      </c>
      <c r="N534" s="36" t="n">
        <v>50971</v>
      </c>
      <c r="O534" s="36" t="n">
        <v>48682</v>
      </c>
      <c r="P534" s="36" t="n">
        <v>627339732</v>
      </c>
      <c r="Q534" s="36" t="n">
        <v>1283099</v>
      </c>
      <c r="R534" s="36" t="n">
        <v>0</v>
      </c>
      <c r="S534" s="36" t="n">
        <v>406450.858100416</v>
      </c>
      <c r="T534" s="36" t="n">
        <v>929546.452029258</v>
      </c>
      <c r="U534" s="36" t="n">
        <v>0</v>
      </c>
      <c r="V534" s="36" t="n">
        <v>0</v>
      </c>
      <c r="W534" s="36" t="n">
        <v>1335997</v>
      </c>
      <c r="X534" s="24" t="s">
        <v>10</v>
      </c>
      <c r="Y534" s="36" t="n">
        <v>34962599</v>
      </c>
      <c r="Z534" s="36" t="n">
        <v>4450422</v>
      </c>
      <c r="AA534" s="36" t="n">
        <v>5415125</v>
      </c>
      <c r="AB534" s="36" t="n">
        <v>7393809</v>
      </c>
      <c r="AC534" s="36" t="n">
        <v>1563006</v>
      </c>
      <c r="AD534" s="36" t="n">
        <v>1119468</v>
      </c>
      <c r="AE534" s="36" t="n">
        <v>356457</v>
      </c>
      <c r="AF534" s="36" t="n">
        <v>53444</v>
      </c>
      <c r="AG534" s="36" t="n">
        <v>7784925</v>
      </c>
      <c r="AH534" s="36" t="n">
        <v>0</v>
      </c>
      <c r="AI534" s="36" t="n">
        <v>0</v>
      </c>
      <c r="AJ534" s="36" t="n">
        <v>577928</v>
      </c>
      <c r="AK534" s="36" t="n">
        <v>309362</v>
      </c>
      <c r="AL534" s="36" t="n">
        <v>852535</v>
      </c>
      <c r="AM534" s="36" t="n">
        <v>1124561</v>
      </c>
      <c r="AN534" s="36" t="n">
        <v>0</v>
      </c>
      <c r="AO534" s="36" t="n">
        <v>16168103</v>
      </c>
      <c r="AP534" s="37" t="n">
        <v>317.201997</v>
      </c>
      <c r="AQ534" s="24" t="s">
        <v>10</v>
      </c>
      <c r="AR534" s="36" t="n">
        <v>1266121</v>
      </c>
      <c r="AS534" s="36" t="n">
        <v>4369212</v>
      </c>
      <c r="AT534" s="36" t="n">
        <v>1650248</v>
      </c>
      <c r="AU534" s="36" t="n">
        <v>1995640</v>
      </c>
      <c r="AV534" s="36" t="n">
        <v>0</v>
      </c>
      <c r="AW534" s="36" t="n">
        <v>1124561</v>
      </c>
      <c r="AX534" s="36" t="n">
        <v>0</v>
      </c>
      <c r="AY534" s="36" t="n">
        <v>5331709</v>
      </c>
      <c r="AZ534" s="36" t="n">
        <v>0</v>
      </c>
      <c r="BA534" s="36" t="n">
        <v>4422280</v>
      </c>
      <c r="BB534" s="36" t="n">
        <v>13469</v>
      </c>
      <c r="BC534" s="36" t="n">
        <v>488444</v>
      </c>
      <c r="BD534" s="36" t="n">
        <v>9315379</v>
      </c>
      <c r="BE534" s="36" t="n">
        <v>768861</v>
      </c>
      <c r="BF534" s="36" t="n">
        <v>1887739</v>
      </c>
      <c r="BG534" s="36" t="n">
        <v>0</v>
      </c>
      <c r="BH534" s="36" t="n">
        <v>0</v>
      </c>
      <c r="BI534" s="36" t="n">
        <v>0</v>
      </c>
      <c r="BJ534" s="36" t="n">
        <v>0</v>
      </c>
      <c r="BK534" s="36" t="n">
        <v>0</v>
      </c>
      <c r="BL534" s="36" t="n">
        <v>310538</v>
      </c>
      <c r="BM534" s="36" t="n">
        <v>586784</v>
      </c>
      <c r="BN534" s="36" t="n">
        <v>994123</v>
      </c>
      <c r="BO534" s="38" t="n">
        <v>0</v>
      </c>
      <c r="BP534" s="36" t="n">
        <v>0</v>
      </c>
      <c r="BQ534" s="36" t="n">
        <v>0</v>
      </c>
      <c r="BR534" s="36" t="n">
        <v>24178</v>
      </c>
      <c r="BS534" s="36" t="n">
        <v>0</v>
      </c>
      <c r="BT534" s="36" t="n">
        <v>0</v>
      </c>
      <c r="BU534" s="38" t="n">
        <v>0.54202</v>
      </c>
    </row>
    <row r="535" customFormat="false" ht="12.75" hidden="true" customHeight="false" outlineLevel="0" collapsed="false">
      <c r="C535" s="32" t="s">
        <v>1242</v>
      </c>
      <c r="D535" s="33" t="s">
        <v>1243</v>
      </c>
      <c r="E535" s="33" t="s">
        <v>669</v>
      </c>
      <c r="F535" s="34" t="s">
        <v>83</v>
      </c>
      <c r="G535" s="35" t="s">
        <v>84</v>
      </c>
      <c r="H535" s="22" t="s">
        <v>10</v>
      </c>
      <c r="I535" s="36" t="n">
        <v>1038691</v>
      </c>
      <c r="J535" s="36" t="n">
        <v>0</v>
      </c>
      <c r="K535" s="36" t="n">
        <v>1038691</v>
      </c>
      <c r="L535" s="36" t="n">
        <v>0</v>
      </c>
      <c r="M535" s="24" t="s">
        <v>10</v>
      </c>
      <c r="N535" s="36" t="n">
        <v>43068</v>
      </c>
      <c r="O535" s="36" t="n">
        <v>42467</v>
      </c>
      <c r="P535" s="36" t="n">
        <v>585787405</v>
      </c>
      <c r="Q535" s="36" t="n">
        <v>839568</v>
      </c>
      <c r="R535" s="36" t="n">
        <v>0</v>
      </c>
      <c r="S535" s="36" t="n">
        <v>236129.934845256</v>
      </c>
      <c r="T535" s="36" t="n">
        <v>591188.79916115</v>
      </c>
      <c r="U535" s="36" t="n">
        <v>0</v>
      </c>
      <c r="V535" s="36" t="n">
        <v>0</v>
      </c>
      <c r="W535" s="36" t="n">
        <v>827319</v>
      </c>
      <c r="X535" s="24" t="s">
        <v>10</v>
      </c>
      <c r="Y535" s="36" t="n">
        <v>30418864</v>
      </c>
      <c r="Z535" s="36" t="n">
        <v>2849534</v>
      </c>
      <c r="AA535" s="36" t="n">
        <v>1910093</v>
      </c>
      <c r="AB535" s="36" t="n">
        <v>5788905</v>
      </c>
      <c r="AC535" s="36" t="n">
        <v>1337540</v>
      </c>
      <c r="AD535" s="36" t="n">
        <v>293413</v>
      </c>
      <c r="AE535" s="36" t="n">
        <v>323896</v>
      </c>
      <c r="AF535" s="36" t="n">
        <v>31385</v>
      </c>
      <c r="AG535" s="36" t="n">
        <v>4242756</v>
      </c>
      <c r="AH535" s="36" t="n">
        <v>142572</v>
      </c>
      <c r="AI535" s="36" t="n">
        <v>0</v>
      </c>
      <c r="AJ535" s="36" t="n">
        <v>67304</v>
      </c>
      <c r="AK535" s="36" t="n">
        <v>25577</v>
      </c>
      <c r="AL535" s="36" t="n">
        <v>491650</v>
      </c>
      <c r="AM535" s="36" t="n">
        <v>1061986</v>
      </c>
      <c r="AN535" s="36" t="n">
        <v>0</v>
      </c>
      <c r="AO535" s="36" t="n">
        <v>10526232</v>
      </c>
      <c r="AP535" s="37" t="n">
        <v>244.409585</v>
      </c>
      <c r="AQ535" s="24" t="s">
        <v>10</v>
      </c>
      <c r="AR535" s="36" t="n">
        <v>187189</v>
      </c>
      <c r="AS535" s="36" t="n">
        <v>558223</v>
      </c>
      <c r="AT535" s="36" t="n">
        <v>118610</v>
      </c>
      <c r="AU535" s="36" t="n">
        <v>1353837</v>
      </c>
      <c r="AV535" s="36" t="n">
        <v>0</v>
      </c>
      <c r="AW535" s="36" t="n">
        <v>1061986</v>
      </c>
      <c r="AX535" s="36" t="n">
        <v>0</v>
      </c>
      <c r="AY535" s="36" t="n">
        <v>3735916</v>
      </c>
      <c r="AZ535" s="36" t="n">
        <v>0</v>
      </c>
      <c r="BA535" s="36" t="n">
        <v>4314060</v>
      </c>
      <c r="BB535" s="36" t="n">
        <v>22944</v>
      </c>
      <c r="BC535" s="36" t="n">
        <v>293877</v>
      </c>
      <c r="BD535" s="36" t="n">
        <v>12545763</v>
      </c>
      <c r="BE535" s="36" t="n">
        <v>570401</v>
      </c>
      <c r="BF535" s="36" t="n">
        <v>1263577</v>
      </c>
      <c r="BG535" s="36" t="n">
        <v>0</v>
      </c>
      <c r="BH535" s="36" t="n">
        <v>0</v>
      </c>
      <c r="BI535" s="36" t="n">
        <v>0</v>
      </c>
      <c r="BJ535" s="36" t="n">
        <v>0</v>
      </c>
      <c r="BK535" s="36" t="n">
        <v>0</v>
      </c>
      <c r="BL535" s="36" t="n">
        <v>35510</v>
      </c>
      <c r="BM535" s="36" t="n">
        <v>143059</v>
      </c>
      <c r="BN535" s="36" t="n">
        <v>575514</v>
      </c>
      <c r="BO535" s="38" t="n">
        <v>0</v>
      </c>
      <c r="BP535" s="36" t="n">
        <v>0</v>
      </c>
      <c r="BQ535" s="36" t="n">
        <v>0</v>
      </c>
      <c r="BR535" s="36" t="n">
        <v>3080</v>
      </c>
      <c r="BS535" s="36" t="n">
        <v>0</v>
      </c>
      <c r="BT535" s="36" t="n">
        <v>0</v>
      </c>
      <c r="BU535" s="38" t="n">
        <v>0.372672</v>
      </c>
    </row>
    <row r="536" customFormat="false" ht="12.75" hidden="true" customHeight="false" outlineLevel="0" collapsed="false">
      <c r="C536" s="32" t="s">
        <v>1244</v>
      </c>
      <c r="D536" s="33" t="s">
        <v>1245</v>
      </c>
      <c r="E536" s="33" t="s">
        <v>134</v>
      </c>
      <c r="F536" s="34" t="s">
        <v>115</v>
      </c>
      <c r="G536" s="35" t="s">
        <v>84</v>
      </c>
      <c r="H536" s="22" t="s">
        <v>10</v>
      </c>
      <c r="I536" s="36" t="n">
        <v>1768173</v>
      </c>
      <c r="J536" s="36" t="n">
        <v>1549</v>
      </c>
      <c r="K536" s="36" t="n">
        <v>1769722</v>
      </c>
      <c r="L536" s="36" t="n">
        <v>0</v>
      </c>
      <c r="M536" s="24" t="s">
        <v>10</v>
      </c>
      <c r="N536" s="36" t="n">
        <v>41227</v>
      </c>
      <c r="O536" s="36" t="n">
        <v>38980</v>
      </c>
      <c r="P536" s="36" t="n">
        <v>536319713</v>
      </c>
      <c r="Q536" s="36" t="n">
        <v>1481654</v>
      </c>
      <c r="R536" s="36" t="n">
        <v>0</v>
      </c>
      <c r="S536" s="36" t="n">
        <v>245093.37075262</v>
      </c>
      <c r="T536" s="36" t="n">
        <v>752501.868776927</v>
      </c>
      <c r="U536" s="36" t="n">
        <v>472399.212460635</v>
      </c>
      <c r="V536" s="36" t="n">
        <v>0</v>
      </c>
      <c r="W536" s="36" t="n">
        <v>1469994</v>
      </c>
      <c r="X536" s="24" t="s">
        <v>10</v>
      </c>
      <c r="Y536" s="36" t="n">
        <v>33180097</v>
      </c>
      <c r="Z536" s="36" t="n">
        <v>1516820</v>
      </c>
      <c r="AA536" s="36" t="n">
        <v>5668104</v>
      </c>
      <c r="AB536" s="36" t="n">
        <v>7111243</v>
      </c>
      <c r="AC536" s="36" t="n">
        <v>1233040</v>
      </c>
      <c r="AD536" s="36" t="n">
        <v>181710</v>
      </c>
      <c r="AE536" s="36" t="n">
        <v>507861</v>
      </c>
      <c r="AF536" s="36" t="n">
        <v>30441</v>
      </c>
      <c r="AG536" s="36" t="n">
        <v>3036175</v>
      </c>
      <c r="AH536" s="36" t="n">
        <v>0</v>
      </c>
      <c r="AI536" s="36" t="n">
        <v>0</v>
      </c>
      <c r="AJ536" s="36" t="n">
        <v>703616</v>
      </c>
      <c r="AK536" s="36" t="n">
        <v>0</v>
      </c>
      <c r="AL536" s="36" t="n">
        <v>378909</v>
      </c>
      <c r="AM536" s="36" t="n">
        <v>1807829</v>
      </c>
      <c r="AN536" s="36" t="n">
        <v>0</v>
      </c>
      <c r="AO536" s="36" t="n">
        <v>9499772</v>
      </c>
      <c r="AP536" s="37" t="n">
        <v>230.425983</v>
      </c>
      <c r="AQ536" s="24" t="s">
        <v>10</v>
      </c>
      <c r="AR536" s="36" t="n">
        <v>477454</v>
      </c>
      <c r="AS536" s="36" t="n">
        <v>0</v>
      </c>
      <c r="AT536" s="36" t="n">
        <v>32152</v>
      </c>
      <c r="AU536" s="36" t="n">
        <v>1778231</v>
      </c>
      <c r="AV536" s="36" t="n">
        <v>0</v>
      </c>
      <c r="AW536" s="36" t="n">
        <v>1807829</v>
      </c>
      <c r="AX536" s="36" t="n">
        <v>0</v>
      </c>
      <c r="AY536" s="36" t="n">
        <v>2335833</v>
      </c>
      <c r="AZ536" s="36" t="n">
        <v>2093024</v>
      </c>
      <c r="BA536" s="36" t="n">
        <v>5688491</v>
      </c>
      <c r="BB536" s="36" t="n">
        <v>450000</v>
      </c>
      <c r="BC536" s="36" t="n">
        <v>838679</v>
      </c>
      <c r="BD536" s="36" t="n">
        <v>16802291</v>
      </c>
      <c r="BE536" s="36" t="n">
        <v>593845</v>
      </c>
      <c r="BF536" s="36" t="n">
        <v>650816</v>
      </c>
      <c r="BG536" s="36" t="n">
        <v>0</v>
      </c>
      <c r="BH536" s="36" t="n">
        <v>0</v>
      </c>
      <c r="BI536" s="36" t="n">
        <v>0</v>
      </c>
      <c r="BJ536" s="36" t="n">
        <v>0</v>
      </c>
      <c r="BK536" s="36" t="n">
        <v>0</v>
      </c>
      <c r="BL536" s="36" t="n">
        <v>71720</v>
      </c>
      <c r="BM536" s="36" t="n">
        <v>319564</v>
      </c>
      <c r="BN536" s="36" t="n">
        <v>0</v>
      </c>
      <c r="BO536" s="38" t="n">
        <v>0</v>
      </c>
      <c r="BP536" s="36" t="n">
        <v>0</v>
      </c>
      <c r="BQ536" s="36" t="n">
        <v>0</v>
      </c>
      <c r="BR536" s="36" t="n">
        <v>0</v>
      </c>
      <c r="BS536" s="36" t="n">
        <v>0</v>
      </c>
      <c r="BT536" s="36" t="n">
        <v>0</v>
      </c>
      <c r="BU536" s="38" t="n">
        <v>0.404092</v>
      </c>
    </row>
    <row r="537" customFormat="false" ht="12.75" hidden="true" customHeight="false" outlineLevel="0" collapsed="false">
      <c r="C537" s="32" t="s">
        <v>1246</v>
      </c>
      <c r="D537" s="33" t="s">
        <v>1247</v>
      </c>
      <c r="E537" s="33" t="s">
        <v>134</v>
      </c>
      <c r="F537" s="34" t="s">
        <v>83</v>
      </c>
      <c r="G537" s="35" t="s">
        <v>91</v>
      </c>
      <c r="H537" s="22" t="s">
        <v>10</v>
      </c>
      <c r="I537" s="36" t="n">
        <v>691305</v>
      </c>
      <c r="J537" s="36" t="n">
        <v>215592</v>
      </c>
      <c r="K537" s="36" t="n">
        <v>906897</v>
      </c>
      <c r="L537" s="36" t="n">
        <v>0</v>
      </c>
      <c r="M537" s="24" t="s">
        <v>10</v>
      </c>
      <c r="N537" s="36" t="n">
        <v>32554</v>
      </c>
      <c r="O537" s="36" t="n">
        <v>28444</v>
      </c>
      <c r="P537" s="36" t="n">
        <v>400274946</v>
      </c>
      <c r="Q537" s="36" t="n">
        <v>0</v>
      </c>
      <c r="R537" s="36" t="n">
        <v>0</v>
      </c>
      <c r="S537" s="36" t="n">
        <v>287359.254531222</v>
      </c>
      <c r="T537" s="36" t="n">
        <v>429002.683804858</v>
      </c>
      <c r="U537" s="36" t="n">
        <v>0</v>
      </c>
      <c r="V537" s="36" t="n">
        <v>716361.93833608</v>
      </c>
      <c r="W537" s="36" t="n">
        <v>0</v>
      </c>
      <c r="X537" s="24" t="s">
        <v>10</v>
      </c>
      <c r="Y537" s="36" t="n">
        <v>52481307</v>
      </c>
      <c r="Z537" s="36" t="n">
        <v>2964642</v>
      </c>
      <c r="AA537" s="36" t="n">
        <v>8064532</v>
      </c>
      <c r="AB537" s="36" t="n">
        <v>42134681</v>
      </c>
      <c r="AC537" s="36" t="n">
        <v>2937625</v>
      </c>
      <c r="AD537" s="36" t="n">
        <v>451677</v>
      </c>
      <c r="AE537" s="36" t="n">
        <v>0</v>
      </c>
      <c r="AF537" s="36" t="n">
        <v>0</v>
      </c>
      <c r="AG537" s="36" t="n">
        <v>3081052</v>
      </c>
      <c r="AH537" s="36" t="n">
        <v>0</v>
      </c>
      <c r="AI537" s="36" t="n">
        <v>0</v>
      </c>
      <c r="AJ537" s="36" t="n">
        <v>1800129</v>
      </c>
      <c r="AK537" s="36" t="n">
        <v>5097923</v>
      </c>
      <c r="AL537" s="36" t="n">
        <v>4352933</v>
      </c>
      <c r="AM537" s="36" t="n">
        <v>706809</v>
      </c>
      <c r="AN537" s="36" t="n">
        <v>99573</v>
      </c>
      <c r="AO537" s="36" t="n">
        <v>21543538</v>
      </c>
      <c r="AP537" s="37" t="n">
        <v>661.778522</v>
      </c>
      <c r="AQ537" s="24" t="s">
        <v>10</v>
      </c>
      <c r="AR537" s="36" t="n">
        <v>1060486</v>
      </c>
      <c r="AS537" s="36" t="n">
        <v>8965493</v>
      </c>
      <c r="AT537" s="36" t="n">
        <v>562078</v>
      </c>
      <c r="AU537" s="36" t="n">
        <v>4701202</v>
      </c>
      <c r="AV537" s="36" t="n">
        <v>0</v>
      </c>
      <c r="AW537" s="36" t="n">
        <v>706809</v>
      </c>
      <c r="AX537" s="36" t="n">
        <v>0</v>
      </c>
      <c r="AY537" s="36" t="n">
        <v>2952241</v>
      </c>
      <c r="AZ537" s="36" t="n">
        <v>0</v>
      </c>
      <c r="BA537" s="36" t="n">
        <v>2320921</v>
      </c>
      <c r="BB537" s="36" t="n">
        <v>910458</v>
      </c>
      <c r="BC537" s="36" t="n">
        <v>464234</v>
      </c>
      <c r="BD537" s="36" t="n">
        <v>-2314487</v>
      </c>
      <c r="BE537" s="36" t="n">
        <v>9398087</v>
      </c>
      <c r="BF537" s="36" t="n">
        <v>378009</v>
      </c>
      <c r="BG537" s="36" t="n">
        <v>3149170</v>
      </c>
      <c r="BH537" s="36" t="n">
        <v>2886604</v>
      </c>
      <c r="BI537" s="36" t="n">
        <v>0</v>
      </c>
      <c r="BJ537" s="36" t="n">
        <v>0</v>
      </c>
      <c r="BK537" s="36" t="n">
        <v>0</v>
      </c>
      <c r="BL537" s="36" t="n">
        <v>488052</v>
      </c>
      <c r="BM537" s="36" t="n">
        <v>1160905</v>
      </c>
      <c r="BN537" s="36" t="n">
        <v>14143088</v>
      </c>
      <c r="BO537" s="38" t="n">
        <v>0</v>
      </c>
      <c r="BP537" s="36" t="n">
        <v>2071.67</v>
      </c>
      <c r="BQ537" s="36" t="n">
        <v>1526349</v>
      </c>
      <c r="BR537" s="36" t="n">
        <v>8498620</v>
      </c>
      <c r="BS537" s="36" t="n">
        <v>22306</v>
      </c>
      <c r="BT537" s="36" t="n">
        <v>57565</v>
      </c>
      <c r="BU537" s="38" t="n">
        <v>0.671802</v>
      </c>
    </row>
    <row r="538" customFormat="false" ht="12.75" hidden="true" customHeight="false" outlineLevel="0" collapsed="false">
      <c r="C538" s="32" t="s">
        <v>1248</v>
      </c>
      <c r="D538" s="33" t="s">
        <v>1249</v>
      </c>
      <c r="E538" s="33" t="s">
        <v>134</v>
      </c>
      <c r="F538" s="34" t="s">
        <v>83</v>
      </c>
      <c r="G538" s="35" t="s">
        <v>91</v>
      </c>
      <c r="H538" s="22" t="s">
        <v>10</v>
      </c>
      <c r="I538" s="36" t="n">
        <v>429</v>
      </c>
      <c r="J538" s="36" t="n">
        <v>0</v>
      </c>
      <c r="K538" s="36" t="n">
        <v>429</v>
      </c>
      <c r="L538" s="36" t="n">
        <v>0</v>
      </c>
      <c r="M538" s="24" t="s">
        <v>10</v>
      </c>
      <c r="N538" s="36" t="n">
        <v>21896</v>
      </c>
      <c r="O538" s="36" t="n">
        <v>21474</v>
      </c>
      <c r="P538" s="36" t="n">
        <v>293500513</v>
      </c>
      <c r="Q538" s="36" t="n">
        <v>366352</v>
      </c>
      <c r="R538" s="36" t="n">
        <v>0</v>
      </c>
      <c r="S538" s="36" t="n">
        <v>95504.8376500061</v>
      </c>
      <c r="T538" s="36" t="n">
        <v>379427.318783614</v>
      </c>
      <c r="U538" s="36" t="n">
        <v>0</v>
      </c>
      <c r="V538" s="36" t="n">
        <v>69277.1485630792</v>
      </c>
      <c r="W538" s="36" t="n">
        <v>405655</v>
      </c>
      <c r="X538" s="24" t="s">
        <v>10</v>
      </c>
      <c r="Y538" s="36" t="n">
        <v>12530152</v>
      </c>
      <c r="Z538" s="36" t="n">
        <v>1927487</v>
      </c>
      <c r="AA538" s="36" t="n">
        <v>1063510</v>
      </c>
      <c r="AB538" s="36" t="n">
        <v>3012351</v>
      </c>
      <c r="AC538" s="36" t="n">
        <v>65718</v>
      </c>
      <c r="AD538" s="36" t="n">
        <v>49588</v>
      </c>
      <c r="AE538" s="36" t="n">
        <v>0</v>
      </c>
      <c r="AF538" s="36" t="n">
        <v>0</v>
      </c>
      <c r="AG538" s="36" t="n">
        <v>433936</v>
      </c>
      <c r="AH538" s="36" t="n">
        <v>0</v>
      </c>
      <c r="AI538" s="36" t="n">
        <v>0</v>
      </c>
      <c r="AJ538" s="36" t="n">
        <v>145261</v>
      </c>
      <c r="AK538" s="36" t="n">
        <v>9499</v>
      </c>
      <c r="AL538" s="36" t="n">
        <v>18619</v>
      </c>
      <c r="AM538" s="36" t="n">
        <v>439</v>
      </c>
      <c r="AN538" s="36" t="n">
        <v>0</v>
      </c>
      <c r="AO538" s="36" t="n">
        <v>1691765</v>
      </c>
      <c r="AP538" s="37" t="n">
        <v>77.263655</v>
      </c>
      <c r="AQ538" s="24" t="s">
        <v>10</v>
      </c>
      <c r="AR538" s="36" t="n">
        <v>32217</v>
      </c>
      <c r="AS538" s="36" t="n">
        <v>401688</v>
      </c>
      <c r="AT538" s="36" t="n">
        <v>125171</v>
      </c>
      <c r="AU538" s="36" t="n">
        <v>93050</v>
      </c>
      <c r="AV538" s="36" t="n">
        <v>0</v>
      </c>
      <c r="AW538" s="36" t="n">
        <v>439</v>
      </c>
      <c r="AX538" s="36" t="n">
        <v>0</v>
      </c>
      <c r="AY538" s="36" t="n">
        <v>0</v>
      </c>
      <c r="AZ538" s="36" t="n">
        <v>0</v>
      </c>
      <c r="BA538" s="36" t="n">
        <v>1972470</v>
      </c>
      <c r="BB538" s="36" t="n">
        <v>0</v>
      </c>
      <c r="BC538" s="36" t="n">
        <v>185329</v>
      </c>
      <c r="BD538" s="36" t="n">
        <v>5465383</v>
      </c>
      <c r="BE538" s="36" t="n">
        <v>141690</v>
      </c>
      <c r="BF538" s="36" t="n">
        <v>767870</v>
      </c>
      <c r="BG538" s="36" t="n">
        <v>582633</v>
      </c>
      <c r="BH538" s="36" t="n">
        <v>79509</v>
      </c>
      <c r="BI538" s="36" t="n">
        <v>0</v>
      </c>
      <c r="BJ538" s="36" t="n">
        <v>0</v>
      </c>
      <c r="BK538" s="36" t="n">
        <v>0</v>
      </c>
      <c r="BL538" s="36" t="n">
        <v>32473</v>
      </c>
      <c r="BM538" s="36" t="n">
        <v>73245</v>
      </c>
      <c r="BN538" s="36" t="n">
        <v>632001</v>
      </c>
      <c r="BO538" s="38" t="n">
        <v>0</v>
      </c>
      <c r="BP538" s="36" t="n">
        <v>0</v>
      </c>
      <c r="BQ538" s="36" t="n">
        <v>453783</v>
      </c>
      <c r="BR538" s="36" t="n">
        <v>72363</v>
      </c>
      <c r="BS538" s="36" t="n">
        <v>26735</v>
      </c>
      <c r="BT538" s="36" t="n">
        <v>31079</v>
      </c>
      <c r="BU538" s="38" t="n">
        <v>0.296477</v>
      </c>
    </row>
    <row r="539" customFormat="false" ht="12.75" hidden="true" customHeight="false" outlineLevel="0" collapsed="false">
      <c r="C539" s="32" t="s">
        <v>1250</v>
      </c>
      <c r="D539" s="33" t="s">
        <v>1251</v>
      </c>
      <c r="E539" s="33" t="s">
        <v>669</v>
      </c>
      <c r="F539" s="34" t="s">
        <v>214</v>
      </c>
      <c r="G539" s="35" t="s">
        <v>84</v>
      </c>
      <c r="H539" s="22" t="s">
        <v>10</v>
      </c>
      <c r="I539" s="36" t="n">
        <v>12104687</v>
      </c>
      <c r="J539" s="36" t="n">
        <v>0</v>
      </c>
      <c r="K539" s="36" t="n">
        <v>12104687</v>
      </c>
      <c r="L539" s="36" t="n">
        <v>0</v>
      </c>
      <c r="M539" s="24" t="s">
        <v>10</v>
      </c>
      <c r="N539" s="36" t="n">
        <v>203129</v>
      </c>
      <c r="O539" s="36" t="n">
        <v>199846</v>
      </c>
      <c r="P539" s="36" t="n">
        <v>2746115939</v>
      </c>
      <c r="Q539" s="36" t="n">
        <v>7172224</v>
      </c>
      <c r="R539" s="36" t="n">
        <v>0</v>
      </c>
      <c r="S539" s="36" t="n">
        <v>1793051.48410864</v>
      </c>
      <c r="T539" s="36" t="n">
        <v>4839847.2624173</v>
      </c>
      <c r="U539" s="36" t="n">
        <v>580411.459324382</v>
      </c>
      <c r="V539" s="36" t="n">
        <v>0</v>
      </c>
      <c r="W539" s="36" t="n">
        <v>7213310</v>
      </c>
      <c r="X539" s="24" t="s">
        <v>10</v>
      </c>
      <c r="Y539" s="36" t="n">
        <v>211242488</v>
      </c>
      <c r="Z539" s="36" t="n">
        <v>3766231</v>
      </c>
      <c r="AA539" s="36" t="n">
        <v>10598778</v>
      </c>
      <c r="AB539" s="36" t="n">
        <v>57492763</v>
      </c>
      <c r="AC539" s="36" t="n">
        <v>12464274</v>
      </c>
      <c r="AD539" s="36" t="n">
        <v>1107216</v>
      </c>
      <c r="AE539" s="36" t="n">
        <v>3478641</v>
      </c>
      <c r="AF539" s="36" t="n">
        <v>160891</v>
      </c>
      <c r="AG539" s="36" t="n">
        <v>27939068</v>
      </c>
      <c r="AH539" s="36" t="n">
        <v>842903</v>
      </c>
      <c r="AI539" s="36" t="n">
        <v>1186916</v>
      </c>
      <c r="AJ539" s="36" t="n">
        <v>0</v>
      </c>
      <c r="AK539" s="36" t="n">
        <v>64833</v>
      </c>
      <c r="AL539" s="36" t="n">
        <v>1465913</v>
      </c>
      <c r="AM539" s="36" t="n">
        <v>12376166</v>
      </c>
      <c r="AN539" s="36" t="n">
        <v>0</v>
      </c>
      <c r="AO539" s="36" t="n">
        <v>81687085</v>
      </c>
      <c r="AP539" s="37" t="n">
        <v>402.143884</v>
      </c>
      <c r="AQ539" s="24" t="s">
        <v>10</v>
      </c>
      <c r="AR539" s="36" t="n">
        <v>1117244</v>
      </c>
      <c r="AS539" s="36" t="n">
        <v>10819994</v>
      </c>
      <c r="AT539" s="36" t="n">
        <v>239616</v>
      </c>
      <c r="AU539" s="36" t="n">
        <v>14863114</v>
      </c>
      <c r="AV539" s="36" t="n">
        <v>0</v>
      </c>
      <c r="AW539" s="36" t="n">
        <v>12376166</v>
      </c>
      <c r="AX539" s="36" t="n">
        <v>26737777</v>
      </c>
      <c r="AY539" s="36" t="n">
        <v>125000</v>
      </c>
      <c r="AZ539" s="36" t="n">
        <v>9941755</v>
      </c>
      <c r="BA539" s="36" t="n">
        <v>16959744</v>
      </c>
      <c r="BB539" s="36" t="n">
        <v>5135936</v>
      </c>
      <c r="BC539" s="36" t="n">
        <v>2254788</v>
      </c>
      <c r="BD539" s="36" t="n">
        <v>104738236</v>
      </c>
      <c r="BE539" s="36" t="n">
        <v>1787535</v>
      </c>
      <c r="BF539" s="36" t="n">
        <v>1687918</v>
      </c>
      <c r="BG539" s="36" t="n">
        <v>0</v>
      </c>
      <c r="BH539" s="36" t="n">
        <v>0</v>
      </c>
      <c r="BI539" s="36" t="n">
        <v>2629181</v>
      </c>
      <c r="BJ539" s="36" t="n">
        <v>0</v>
      </c>
      <c r="BK539" s="36" t="n">
        <v>0</v>
      </c>
      <c r="BL539" s="36" t="n">
        <v>839461</v>
      </c>
      <c r="BM539" s="36" t="n">
        <v>1603650</v>
      </c>
      <c r="BN539" s="36" t="n">
        <v>916434</v>
      </c>
      <c r="BO539" s="38" t="n">
        <v>0</v>
      </c>
      <c r="BP539" s="36" t="n">
        <v>0</v>
      </c>
      <c r="BQ539" s="36" t="n">
        <v>0</v>
      </c>
      <c r="BR539" s="36" t="n">
        <v>0</v>
      </c>
      <c r="BS539" s="36" t="n">
        <v>0</v>
      </c>
      <c r="BT539" s="36" t="n">
        <v>0</v>
      </c>
      <c r="BU539" s="38" t="n">
        <v>0.625145</v>
      </c>
    </row>
    <row r="540" customFormat="false" ht="12.75" hidden="true" customHeight="false" outlineLevel="0" collapsed="false">
      <c r="C540" s="32" t="s">
        <v>1252</v>
      </c>
      <c r="D540" s="33" t="s">
        <v>1253</v>
      </c>
      <c r="E540" s="33" t="s">
        <v>123</v>
      </c>
      <c r="F540" s="34" t="s">
        <v>83</v>
      </c>
      <c r="G540" s="35" t="s">
        <v>84</v>
      </c>
      <c r="H540" s="22" t="s">
        <v>10</v>
      </c>
      <c r="I540" s="36" t="n">
        <v>213000</v>
      </c>
      <c r="J540" s="36" t="n">
        <v>0</v>
      </c>
      <c r="K540" s="36" t="n">
        <v>213000</v>
      </c>
      <c r="L540" s="36" t="n">
        <v>0</v>
      </c>
      <c r="M540" s="24" t="s">
        <v>10</v>
      </c>
      <c r="N540" s="36" t="n">
        <v>8625</v>
      </c>
      <c r="O540" s="36" t="n">
        <v>7887</v>
      </c>
      <c r="P540" s="36" t="n">
        <v>107181679</v>
      </c>
      <c r="Q540" s="36" t="n">
        <v>180803</v>
      </c>
      <c r="R540" s="36" t="n">
        <v>0</v>
      </c>
      <c r="S540" s="36" t="n">
        <v>56741.8229911535</v>
      </c>
      <c r="T540" s="36" t="n">
        <v>126356.665537206</v>
      </c>
      <c r="U540" s="36" t="n">
        <v>0</v>
      </c>
      <c r="V540" s="36" t="n">
        <v>0</v>
      </c>
      <c r="W540" s="36" t="n">
        <v>183098</v>
      </c>
      <c r="X540" s="24" t="s">
        <v>10</v>
      </c>
      <c r="Y540" s="36" t="n">
        <v>7822220</v>
      </c>
      <c r="Z540" s="36" t="n">
        <v>1272217</v>
      </c>
      <c r="AA540" s="36" t="n">
        <v>2331879</v>
      </c>
      <c r="AB540" s="36" t="n">
        <v>1830680</v>
      </c>
      <c r="AC540" s="36" t="n">
        <v>665964</v>
      </c>
      <c r="AD540" s="36" t="n">
        <v>83932</v>
      </c>
      <c r="AE540" s="36" t="n">
        <v>43054</v>
      </c>
      <c r="AF540" s="36" t="n">
        <v>17793</v>
      </c>
      <c r="AG540" s="36" t="n">
        <v>933811</v>
      </c>
      <c r="AH540" s="36" t="n">
        <v>0</v>
      </c>
      <c r="AI540" s="36" t="n">
        <v>0</v>
      </c>
      <c r="AJ540" s="36" t="n">
        <v>449110</v>
      </c>
      <c r="AK540" s="36" t="n">
        <v>17734</v>
      </c>
      <c r="AL540" s="36" t="n">
        <v>228387</v>
      </c>
      <c r="AM540" s="36" t="n">
        <v>217777</v>
      </c>
      <c r="AN540" s="36" t="n">
        <v>0</v>
      </c>
      <c r="AO540" s="36" t="n">
        <v>2719759</v>
      </c>
      <c r="AP540" s="37" t="n">
        <v>315.334377</v>
      </c>
      <c r="AQ540" s="24" t="s">
        <v>10</v>
      </c>
      <c r="AR540" s="36" t="n">
        <v>254664</v>
      </c>
      <c r="AS540" s="36" t="n">
        <v>271308</v>
      </c>
      <c r="AT540" s="36" t="n">
        <v>113036</v>
      </c>
      <c r="AU540" s="36" t="n">
        <v>371917</v>
      </c>
      <c r="AV540" s="36" t="n">
        <v>0</v>
      </c>
      <c r="AW540" s="36" t="n">
        <v>217777</v>
      </c>
      <c r="AX540" s="36" t="n">
        <v>0</v>
      </c>
      <c r="AY540" s="36" t="n">
        <v>995023</v>
      </c>
      <c r="AZ540" s="36" t="n">
        <v>0</v>
      </c>
      <c r="BA540" s="36" t="n">
        <v>958187</v>
      </c>
      <c r="BB540" s="36" t="n">
        <v>0</v>
      </c>
      <c r="BC540" s="36" t="n">
        <v>176620</v>
      </c>
      <c r="BD540" s="36" t="n">
        <v>1707672</v>
      </c>
      <c r="BE540" s="36" t="n">
        <v>155457</v>
      </c>
      <c r="BF540" s="36" t="n">
        <v>319958</v>
      </c>
      <c r="BG540" s="36" t="n">
        <v>0</v>
      </c>
      <c r="BH540" s="36" t="n">
        <v>0</v>
      </c>
      <c r="BI540" s="36" t="n">
        <v>0</v>
      </c>
      <c r="BJ540" s="36" t="n">
        <v>0</v>
      </c>
      <c r="BK540" s="36" t="n">
        <v>54954</v>
      </c>
      <c r="BL540" s="36" t="n">
        <v>34525</v>
      </c>
      <c r="BM540" s="36" t="n">
        <v>72845</v>
      </c>
      <c r="BN540" s="36" t="n">
        <v>143096</v>
      </c>
      <c r="BO540" s="38" t="n">
        <v>0</v>
      </c>
      <c r="BP540" s="36" t="n">
        <v>5319</v>
      </c>
      <c r="BQ540" s="36" t="n">
        <v>0</v>
      </c>
      <c r="BR540" s="36" t="n">
        <v>0</v>
      </c>
      <c r="BS540" s="36" t="n">
        <v>0</v>
      </c>
      <c r="BT540" s="36" t="n">
        <v>0</v>
      </c>
      <c r="BU540" s="38" t="n">
        <v>0.447172</v>
      </c>
    </row>
    <row r="541" customFormat="false" ht="12.75" hidden="true" customHeight="false" outlineLevel="0" collapsed="false">
      <c r="C541" s="32" t="s">
        <v>1254</v>
      </c>
      <c r="D541" s="33" t="s">
        <v>1255</v>
      </c>
      <c r="E541" s="33" t="s">
        <v>123</v>
      </c>
      <c r="F541" s="34" t="s">
        <v>83</v>
      </c>
      <c r="G541" s="35" t="s">
        <v>84</v>
      </c>
      <c r="H541" s="22" t="s">
        <v>10</v>
      </c>
      <c r="I541" s="36" t="n">
        <v>2255236</v>
      </c>
      <c r="J541" s="36" t="n">
        <v>0</v>
      </c>
      <c r="K541" s="36" t="n">
        <v>2255236</v>
      </c>
      <c r="L541" s="36" t="n">
        <v>0</v>
      </c>
      <c r="M541" s="24" t="s">
        <v>10</v>
      </c>
      <c r="N541" s="36" t="n">
        <v>50619</v>
      </c>
      <c r="O541" s="36" t="n">
        <v>49501</v>
      </c>
      <c r="P541" s="36" t="n">
        <v>807611244</v>
      </c>
      <c r="Q541" s="36" t="n">
        <v>643863</v>
      </c>
      <c r="R541" s="36" t="n">
        <v>0</v>
      </c>
      <c r="S541" s="36" t="n">
        <v>231552.757445988</v>
      </c>
      <c r="T541" s="36" t="n">
        <v>427615.367500278</v>
      </c>
      <c r="U541" s="36" t="n">
        <v>0</v>
      </c>
      <c r="V541" s="36" t="n">
        <v>0</v>
      </c>
      <c r="W541" s="36" t="n">
        <v>659168</v>
      </c>
      <c r="X541" s="24" t="s">
        <v>10</v>
      </c>
      <c r="Y541" s="36" t="n">
        <v>45096946</v>
      </c>
      <c r="Z541" s="36" t="n">
        <v>3213270</v>
      </c>
      <c r="AA541" s="36" t="n">
        <v>4289734</v>
      </c>
      <c r="AB541" s="36" t="n">
        <v>14548963</v>
      </c>
      <c r="AC541" s="36" t="n">
        <v>2581340</v>
      </c>
      <c r="AD541" s="36" t="n">
        <v>283962</v>
      </c>
      <c r="AE541" s="36" t="n">
        <v>646844</v>
      </c>
      <c r="AF541" s="36" t="n">
        <v>104115</v>
      </c>
      <c r="AG541" s="36" t="n">
        <v>5106116</v>
      </c>
      <c r="AH541" s="36" t="n">
        <v>706921</v>
      </c>
      <c r="AI541" s="36" t="n">
        <v>191499</v>
      </c>
      <c r="AJ541" s="36" t="n">
        <v>0</v>
      </c>
      <c r="AK541" s="36" t="n">
        <v>22492</v>
      </c>
      <c r="AL541" s="36" t="n">
        <v>1938677</v>
      </c>
      <c r="AM541" s="36" t="n">
        <v>2305815</v>
      </c>
      <c r="AN541" s="36" t="n">
        <v>0</v>
      </c>
      <c r="AO541" s="36" t="n">
        <v>19349404</v>
      </c>
      <c r="AP541" s="37" t="n">
        <v>382.255754</v>
      </c>
      <c r="AQ541" s="24" t="s">
        <v>10</v>
      </c>
      <c r="AR541" s="36" t="n">
        <v>393118</v>
      </c>
      <c r="AS541" s="36" t="n">
        <v>261043</v>
      </c>
      <c r="AT541" s="36" t="n">
        <v>55305</v>
      </c>
      <c r="AU541" s="36" t="n">
        <v>3499226</v>
      </c>
      <c r="AV541" s="36" t="n">
        <v>0</v>
      </c>
      <c r="AW541" s="36" t="n">
        <v>2305815</v>
      </c>
      <c r="AX541" s="36" t="n">
        <v>0</v>
      </c>
      <c r="AY541" s="36" t="n">
        <v>10437499</v>
      </c>
      <c r="AZ541" s="36" t="n">
        <v>0</v>
      </c>
      <c r="BA541" s="36" t="n">
        <v>6146112</v>
      </c>
      <c r="BB541" s="36" t="n">
        <v>34031</v>
      </c>
      <c r="BC541" s="36" t="n">
        <v>517239</v>
      </c>
      <c r="BD541" s="36" t="n">
        <v>15861605</v>
      </c>
      <c r="BE541" s="36" t="n">
        <v>2409056</v>
      </c>
      <c r="BF541" s="36" t="n">
        <v>1020497</v>
      </c>
      <c r="BG541" s="36" t="n">
        <v>0</v>
      </c>
      <c r="BH541" s="36" t="n">
        <v>0</v>
      </c>
      <c r="BI541" s="36" t="n">
        <v>0</v>
      </c>
      <c r="BJ541" s="36" t="n">
        <v>0</v>
      </c>
      <c r="BK541" s="36" t="n">
        <v>47248</v>
      </c>
      <c r="BL541" s="36" t="n">
        <v>203858</v>
      </c>
      <c r="BM541" s="36" t="n">
        <v>381177</v>
      </c>
      <c r="BN541" s="36" t="n">
        <v>210371</v>
      </c>
      <c r="BO541" s="38" t="n">
        <v>0</v>
      </c>
      <c r="BP541" s="36" t="n">
        <v>1474.67</v>
      </c>
      <c r="BQ541" s="36" t="n">
        <v>0</v>
      </c>
      <c r="BR541" s="36" t="n">
        <v>0</v>
      </c>
      <c r="BS541" s="36" t="n">
        <v>0</v>
      </c>
      <c r="BT541" s="36" t="n">
        <v>0</v>
      </c>
      <c r="BU541" s="38" t="n">
        <v>0.310933</v>
      </c>
    </row>
    <row r="542" customFormat="false" ht="12.75" hidden="true" customHeight="false" outlineLevel="0" collapsed="false">
      <c r="C542" s="32" t="s">
        <v>1256</v>
      </c>
      <c r="D542" s="33" t="s">
        <v>1257</v>
      </c>
      <c r="E542" s="33" t="s">
        <v>123</v>
      </c>
      <c r="F542" s="34" t="s">
        <v>83</v>
      </c>
      <c r="G542" s="35" t="s">
        <v>84</v>
      </c>
      <c r="H542" s="22" t="s">
        <v>10</v>
      </c>
      <c r="I542" s="36" t="n">
        <v>2001214</v>
      </c>
      <c r="J542" s="36" t="n">
        <v>0</v>
      </c>
      <c r="K542" s="36" t="n">
        <v>2001214</v>
      </c>
      <c r="L542" s="36" t="n">
        <v>0</v>
      </c>
      <c r="M542" s="24" t="s">
        <v>10</v>
      </c>
      <c r="N542" s="36" t="n">
        <v>43217</v>
      </c>
      <c r="O542" s="36" t="n">
        <v>41250</v>
      </c>
      <c r="P542" s="36" t="n">
        <v>542880518</v>
      </c>
      <c r="Q542" s="36" t="n">
        <v>659734</v>
      </c>
      <c r="R542" s="36" t="n">
        <v>0</v>
      </c>
      <c r="S542" s="36" t="n">
        <v>178431.148777897</v>
      </c>
      <c r="T542" s="36" t="n">
        <v>416621.691039593</v>
      </c>
      <c r="U542" s="36" t="n">
        <v>27960.7323625634</v>
      </c>
      <c r="V542" s="36" t="n">
        <v>0</v>
      </c>
      <c r="W542" s="36" t="n">
        <v>623014</v>
      </c>
      <c r="X542" s="24" t="s">
        <v>10</v>
      </c>
      <c r="Y542" s="36" t="n">
        <v>37682896</v>
      </c>
      <c r="Z542" s="36" t="n">
        <v>4604108</v>
      </c>
      <c r="AA542" s="36" t="n">
        <v>5529689</v>
      </c>
      <c r="AB542" s="36" t="n">
        <v>9422250</v>
      </c>
      <c r="AC542" s="36" t="n">
        <v>1958880</v>
      </c>
      <c r="AD542" s="36" t="n">
        <v>191393</v>
      </c>
      <c r="AE542" s="36" t="n">
        <v>611970</v>
      </c>
      <c r="AF542" s="36" t="n">
        <v>118911</v>
      </c>
      <c r="AG542" s="36" t="n">
        <v>4284753</v>
      </c>
      <c r="AH542" s="36" t="n">
        <v>0</v>
      </c>
      <c r="AI542" s="36" t="n">
        <v>0</v>
      </c>
      <c r="AJ542" s="36" t="n">
        <v>1391283</v>
      </c>
      <c r="AK542" s="36" t="n">
        <v>35429</v>
      </c>
      <c r="AL542" s="36" t="n">
        <v>723787</v>
      </c>
      <c r="AM542" s="36" t="n">
        <v>2046096</v>
      </c>
      <c r="AN542" s="36" t="n">
        <v>0</v>
      </c>
      <c r="AO542" s="36" t="n">
        <v>12765921</v>
      </c>
      <c r="AP542" s="37" t="n">
        <v>295.391189</v>
      </c>
      <c r="AQ542" s="24" t="s">
        <v>10</v>
      </c>
      <c r="AR542" s="36" t="n">
        <v>540092</v>
      </c>
      <c r="AS542" s="36" t="n">
        <v>1596808</v>
      </c>
      <c r="AT542" s="36" t="n">
        <v>79291</v>
      </c>
      <c r="AU542" s="36" t="n">
        <v>2030245</v>
      </c>
      <c r="AV542" s="36" t="n">
        <v>0</v>
      </c>
      <c r="AW542" s="36" t="n">
        <v>2046096</v>
      </c>
      <c r="AX542" s="36" t="n">
        <v>0</v>
      </c>
      <c r="AY542" s="36" t="n">
        <v>7378981</v>
      </c>
      <c r="AZ542" s="36" t="n">
        <v>0</v>
      </c>
      <c r="BA542" s="36" t="n">
        <v>4713189</v>
      </c>
      <c r="BB542" s="36" t="n">
        <v>0</v>
      </c>
      <c r="BC542" s="36" t="n">
        <v>741734</v>
      </c>
      <c r="BD542" s="36" t="n">
        <v>14343763</v>
      </c>
      <c r="BE542" s="36" t="n">
        <v>953427</v>
      </c>
      <c r="BF542" s="36" t="n">
        <v>1592335</v>
      </c>
      <c r="BG542" s="36" t="n">
        <v>0</v>
      </c>
      <c r="BH542" s="36" t="n">
        <v>0</v>
      </c>
      <c r="BI542" s="36" t="n">
        <v>0</v>
      </c>
      <c r="BJ542" s="36" t="n">
        <v>0</v>
      </c>
      <c r="BK542" s="36" t="n">
        <v>103965</v>
      </c>
      <c r="BL542" s="36" t="n">
        <v>486498</v>
      </c>
      <c r="BM542" s="36" t="n">
        <v>962161</v>
      </c>
      <c r="BN542" s="36" t="n">
        <v>518116</v>
      </c>
      <c r="BO542" s="38" t="n">
        <v>0</v>
      </c>
      <c r="BP542" s="36" t="n">
        <v>0</v>
      </c>
      <c r="BQ542" s="36" t="n">
        <v>0</v>
      </c>
      <c r="BR542" s="36" t="n">
        <v>0</v>
      </c>
      <c r="BS542" s="36" t="n">
        <v>0</v>
      </c>
      <c r="BT542" s="36" t="n">
        <v>0</v>
      </c>
      <c r="BU542" s="38" t="n">
        <v>0.280638</v>
      </c>
    </row>
    <row r="543" customFormat="false" ht="12.75" hidden="true" customHeight="false" outlineLevel="0" collapsed="false">
      <c r="C543" s="32" t="s">
        <v>1258</v>
      </c>
      <c r="D543" s="33" t="s">
        <v>1259</v>
      </c>
      <c r="E543" s="33" t="s">
        <v>199</v>
      </c>
      <c r="F543" s="34" t="s">
        <v>83</v>
      </c>
      <c r="G543" s="35" t="s">
        <v>84</v>
      </c>
      <c r="H543" s="22" t="s">
        <v>10</v>
      </c>
      <c r="I543" s="36" t="n">
        <v>659599</v>
      </c>
      <c r="J543" s="36" t="n">
        <v>0</v>
      </c>
      <c r="K543" s="36" t="n">
        <v>659599</v>
      </c>
      <c r="L543" s="36" t="n">
        <v>0</v>
      </c>
      <c r="M543" s="24" t="s">
        <v>10</v>
      </c>
      <c r="N543" s="36" t="n">
        <v>31943</v>
      </c>
      <c r="O543" s="36" t="n">
        <v>30918</v>
      </c>
      <c r="P543" s="36" t="n">
        <v>413515674</v>
      </c>
      <c r="Q543" s="36" t="n">
        <v>498482</v>
      </c>
      <c r="R543" s="36" t="n">
        <v>0</v>
      </c>
      <c r="S543" s="36" t="n">
        <v>153579.755816968</v>
      </c>
      <c r="T543" s="36" t="n">
        <v>371503.737755964</v>
      </c>
      <c r="U543" s="36" t="n">
        <v>0</v>
      </c>
      <c r="V543" s="36" t="n">
        <v>0</v>
      </c>
      <c r="W543" s="36" t="n">
        <v>525083</v>
      </c>
      <c r="X543" s="24" t="s">
        <v>10</v>
      </c>
      <c r="Y543" s="36" t="n">
        <v>30150517</v>
      </c>
      <c r="Z543" s="36" t="n">
        <v>5593131</v>
      </c>
      <c r="AA543" s="36" t="n">
        <v>6169091</v>
      </c>
      <c r="AB543" s="36" t="n">
        <v>6935259</v>
      </c>
      <c r="AC543" s="36" t="n">
        <v>1429221</v>
      </c>
      <c r="AD543" s="36" t="n">
        <v>315104</v>
      </c>
      <c r="AE543" s="36" t="n">
        <v>499327</v>
      </c>
      <c r="AF543" s="36" t="n">
        <v>41468</v>
      </c>
      <c r="AG543" s="36" t="n">
        <v>2559193</v>
      </c>
      <c r="AH543" s="36" t="n">
        <v>0</v>
      </c>
      <c r="AI543" s="36" t="n">
        <v>0</v>
      </c>
      <c r="AJ543" s="36" t="n">
        <v>1105493</v>
      </c>
      <c r="AK543" s="36" t="n">
        <v>9126</v>
      </c>
      <c r="AL543" s="36" t="n">
        <v>697194</v>
      </c>
      <c r="AM543" s="36" t="n">
        <v>674392</v>
      </c>
      <c r="AN543" s="36" t="n">
        <v>0</v>
      </c>
      <c r="AO543" s="36" t="n">
        <v>8609481</v>
      </c>
      <c r="AP543" s="37" t="n">
        <v>269.526375</v>
      </c>
      <c r="AQ543" s="24" t="s">
        <v>10</v>
      </c>
      <c r="AR543" s="36" t="n">
        <v>521918</v>
      </c>
      <c r="AS543" s="36" t="n">
        <v>212497</v>
      </c>
      <c r="AT543" s="36" t="n">
        <v>157606</v>
      </c>
      <c r="AU543" s="36" t="n">
        <v>1777499</v>
      </c>
      <c r="AV543" s="36" t="n">
        <v>0</v>
      </c>
      <c r="AW543" s="36" t="n">
        <v>674392</v>
      </c>
      <c r="AX543" s="36" t="n">
        <v>0</v>
      </c>
      <c r="AY543" s="36" t="n">
        <v>2384616</v>
      </c>
      <c r="AZ543" s="36" t="n">
        <v>0</v>
      </c>
      <c r="BA543" s="36" t="n">
        <v>3515661</v>
      </c>
      <c r="BB543" s="36" t="n">
        <v>0</v>
      </c>
      <c r="BC543" s="36" t="n">
        <v>936072</v>
      </c>
      <c r="BD543" s="36" t="n">
        <v>11229401</v>
      </c>
      <c r="BE543" s="36" t="n">
        <v>799708</v>
      </c>
      <c r="BF543" s="36" t="n">
        <v>2531029</v>
      </c>
      <c r="BG543" s="36" t="n">
        <v>0</v>
      </c>
      <c r="BH543" s="36" t="n">
        <v>0</v>
      </c>
      <c r="BI543" s="36" t="n">
        <v>0</v>
      </c>
      <c r="BJ543" s="36" t="n">
        <v>0</v>
      </c>
      <c r="BK543" s="36" t="n">
        <v>460476</v>
      </c>
      <c r="BL543" s="36" t="n">
        <v>0</v>
      </c>
      <c r="BM543" s="36" t="n">
        <v>33484</v>
      </c>
      <c r="BN543" s="36" t="n">
        <v>0</v>
      </c>
      <c r="BO543" s="38" t="n">
        <v>0</v>
      </c>
      <c r="BP543" s="36" t="n">
        <v>0</v>
      </c>
      <c r="BQ543" s="36" t="n">
        <v>0</v>
      </c>
      <c r="BR543" s="36" t="n">
        <v>0</v>
      </c>
      <c r="BS543" s="36" t="n">
        <v>0</v>
      </c>
      <c r="BT543" s="36" t="n">
        <v>0</v>
      </c>
      <c r="BU543" s="38" t="n">
        <v>0.326805</v>
      </c>
    </row>
    <row r="544" customFormat="false" ht="12.75" hidden="true" customHeight="false" outlineLevel="0" collapsed="false">
      <c r="C544" s="32" t="s">
        <v>1260</v>
      </c>
      <c r="D544" s="33" t="s">
        <v>1261</v>
      </c>
      <c r="E544" s="33" t="s">
        <v>669</v>
      </c>
      <c r="F544" s="34" t="s">
        <v>83</v>
      </c>
      <c r="G544" s="35" t="s">
        <v>84</v>
      </c>
      <c r="H544" s="22" t="s">
        <v>10</v>
      </c>
      <c r="I544" s="36" t="n">
        <v>501357</v>
      </c>
      <c r="J544" s="36" t="n">
        <v>0</v>
      </c>
      <c r="K544" s="36" t="n">
        <v>501357</v>
      </c>
      <c r="L544" s="36" t="n">
        <v>0</v>
      </c>
      <c r="M544" s="24" t="s">
        <v>10</v>
      </c>
      <c r="N544" s="36" t="n">
        <v>30071</v>
      </c>
      <c r="O544" s="36" t="n">
        <v>28124</v>
      </c>
      <c r="P544" s="36" t="n">
        <v>337121788</v>
      </c>
      <c r="Q544" s="36" t="n">
        <v>821626</v>
      </c>
      <c r="R544" s="36" t="n">
        <v>0</v>
      </c>
      <c r="S544" s="36" t="n">
        <v>213956.848449879</v>
      </c>
      <c r="T544" s="36" t="n">
        <v>606428.892700185</v>
      </c>
      <c r="U544" s="36" t="n">
        <v>0</v>
      </c>
      <c r="V544" s="36" t="n">
        <v>0</v>
      </c>
      <c r="W544" s="36" t="n">
        <v>820386</v>
      </c>
      <c r="X544" s="24" t="s">
        <v>10</v>
      </c>
      <c r="Y544" s="36" t="n">
        <v>20975692</v>
      </c>
      <c r="Z544" s="36" t="n">
        <v>3228263</v>
      </c>
      <c r="AA544" s="36" t="n">
        <v>3933189</v>
      </c>
      <c r="AB544" s="36" t="n">
        <v>3885623</v>
      </c>
      <c r="AC544" s="36" t="n">
        <v>827408</v>
      </c>
      <c r="AD544" s="36" t="n">
        <v>662035</v>
      </c>
      <c r="AE544" s="36" t="n">
        <v>242169</v>
      </c>
      <c r="AF544" s="36" t="n">
        <v>18927</v>
      </c>
      <c r="AG544" s="36" t="n">
        <v>1970868</v>
      </c>
      <c r="AH544" s="36" t="n">
        <v>0</v>
      </c>
      <c r="AI544" s="36" t="n">
        <v>0</v>
      </c>
      <c r="AJ544" s="36" t="n">
        <v>128595</v>
      </c>
      <c r="AK544" s="36" t="n">
        <v>52319</v>
      </c>
      <c r="AL544" s="36" t="n">
        <v>322507</v>
      </c>
      <c r="AM544" s="36" t="n">
        <v>512601</v>
      </c>
      <c r="AN544" s="36" t="n">
        <v>0</v>
      </c>
      <c r="AO544" s="36" t="n">
        <v>6591071</v>
      </c>
      <c r="AP544" s="37" t="n">
        <v>219.183632</v>
      </c>
      <c r="AQ544" s="24" t="s">
        <v>10</v>
      </c>
      <c r="AR544" s="36" t="n">
        <v>298688</v>
      </c>
      <c r="AS544" s="36" t="n">
        <v>1084867</v>
      </c>
      <c r="AT544" s="36" t="n">
        <v>442732</v>
      </c>
      <c r="AU544" s="36" t="n">
        <v>856473</v>
      </c>
      <c r="AV544" s="36" t="n">
        <v>0</v>
      </c>
      <c r="AW544" s="36" t="n">
        <v>512601</v>
      </c>
      <c r="AX544" s="36" t="n">
        <v>0</v>
      </c>
      <c r="AY544" s="36" t="n">
        <v>1070275</v>
      </c>
      <c r="AZ544" s="36" t="n">
        <v>0</v>
      </c>
      <c r="BA544" s="36" t="n">
        <v>0</v>
      </c>
      <c r="BB544" s="36" t="n">
        <v>2476525</v>
      </c>
      <c r="BC544" s="36" t="n">
        <v>615253</v>
      </c>
      <c r="BD544" s="36" t="n">
        <v>6623272</v>
      </c>
      <c r="BE544" s="36" t="n">
        <v>285591</v>
      </c>
      <c r="BF544" s="36" t="n">
        <v>915780</v>
      </c>
      <c r="BG544" s="36" t="n">
        <v>0</v>
      </c>
      <c r="BH544" s="36" t="n">
        <v>0</v>
      </c>
      <c r="BI544" s="36" t="n">
        <v>0</v>
      </c>
      <c r="BJ544" s="36" t="n">
        <v>0</v>
      </c>
      <c r="BK544" s="36" t="n">
        <v>0</v>
      </c>
      <c r="BL544" s="36" t="n">
        <v>47584</v>
      </c>
      <c r="BM544" s="36" t="n">
        <v>165455</v>
      </c>
      <c r="BN544" s="36" t="n">
        <v>595226</v>
      </c>
      <c r="BO544" s="38" t="n">
        <v>0</v>
      </c>
      <c r="BP544" s="36" t="n">
        <v>0</v>
      </c>
      <c r="BQ544" s="36" t="n">
        <v>0</v>
      </c>
      <c r="BR544" s="36" t="n">
        <v>21560</v>
      </c>
      <c r="BS544" s="36" t="n">
        <v>0</v>
      </c>
      <c r="BT544" s="36" t="n">
        <v>0</v>
      </c>
      <c r="BU544" s="38" t="n">
        <v>0.483625</v>
      </c>
    </row>
    <row r="545" customFormat="false" ht="12.75" hidden="true" customHeight="false" outlineLevel="0" collapsed="false">
      <c r="C545" s="32" t="s">
        <v>1262</v>
      </c>
      <c r="D545" s="33" t="s">
        <v>1263</v>
      </c>
      <c r="E545" s="33" t="s">
        <v>669</v>
      </c>
      <c r="F545" s="34" t="s">
        <v>83</v>
      </c>
      <c r="G545" s="35" t="s">
        <v>84</v>
      </c>
      <c r="H545" s="22" t="s">
        <v>10</v>
      </c>
      <c r="I545" s="36" t="n">
        <v>1896853</v>
      </c>
      <c r="J545" s="36" t="n">
        <v>0</v>
      </c>
      <c r="K545" s="36" t="n">
        <v>1896853</v>
      </c>
      <c r="L545" s="36" t="n">
        <v>0</v>
      </c>
      <c r="M545" s="24" t="s">
        <v>10</v>
      </c>
      <c r="N545" s="36" t="n">
        <v>44276</v>
      </c>
      <c r="O545" s="36" t="n">
        <v>40305</v>
      </c>
      <c r="P545" s="36" t="n">
        <v>500047045</v>
      </c>
      <c r="Q545" s="36" t="n">
        <v>630521</v>
      </c>
      <c r="R545" s="36" t="n">
        <v>0</v>
      </c>
      <c r="S545" s="36" t="n">
        <v>234968.359015673</v>
      </c>
      <c r="T545" s="36" t="n">
        <v>415443.518143696</v>
      </c>
      <c r="U545" s="36" t="n">
        <v>0</v>
      </c>
      <c r="V545" s="36" t="n">
        <v>0</v>
      </c>
      <c r="W545" s="36" t="n">
        <v>650412</v>
      </c>
      <c r="X545" s="24" t="s">
        <v>10</v>
      </c>
      <c r="Y545" s="36" t="n">
        <v>54290508</v>
      </c>
      <c r="Z545" s="36" t="n">
        <v>5013988</v>
      </c>
      <c r="AA545" s="36" t="n">
        <v>8151218</v>
      </c>
      <c r="AB545" s="36" t="n">
        <v>31620930</v>
      </c>
      <c r="AC545" s="36" t="n">
        <v>3107047</v>
      </c>
      <c r="AD545" s="36" t="n">
        <v>6037786</v>
      </c>
      <c r="AE545" s="36" t="n">
        <v>299738</v>
      </c>
      <c r="AF545" s="36" t="n">
        <v>28774</v>
      </c>
      <c r="AG545" s="36" t="n">
        <v>3524272</v>
      </c>
      <c r="AH545" s="36" t="n">
        <v>0</v>
      </c>
      <c r="AI545" s="36" t="n">
        <v>0</v>
      </c>
      <c r="AJ545" s="36" t="n">
        <v>279259</v>
      </c>
      <c r="AK545" s="36" t="n">
        <v>799173</v>
      </c>
      <c r="AL545" s="36" t="n">
        <v>6213210</v>
      </c>
      <c r="AM545" s="36" t="n">
        <v>1939395</v>
      </c>
      <c r="AN545" s="36" t="n">
        <v>0</v>
      </c>
      <c r="AO545" s="36" t="n">
        <v>32128915</v>
      </c>
      <c r="AP545" s="37" t="n">
        <v>725.650804</v>
      </c>
      <c r="AQ545" s="24" t="s">
        <v>10</v>
      </c>
      <c r="AR545" s="36" t="n">
        <v>717232</v>
      </c>
      <c r="AS545" s="36" t="n">
        <v>2240409</v>
      </c>
      <c r="AT545" s="36" t="n">
        <v>84059</v>
      </c>
      <c r="AU545" s="36" t="n">
        <v>7260639</v>
      </c>
      <c r="AV545" s="36" t="n">
        <v>0</v>
      </c>
      <c r="AW545" s="36" t="n">
        <v>1939395</v>
      </c>
      <c r="AX545" s="36" t="n">
        <v>0</v>
      </c>
      <c r="AY545" s="36" t="n">
        <v>20119036</v>
      </c>
      <c r="AZ545" s="36" t="n">
        <v>0</v>
      </c>
      <c r="BA545" s="36" t="n">
        <v>0</v>
      </c>
      <c r="BB545" s="36" t="n">
        <v>4553554</v>
      </c>
      <c r="BC545" s="36" t="n">
        <v>1107499</v>
      </c>
      <c r="BD545" s="36" t="n">
        <v>10079000</v>
      </c>
      <c r="BE545" s="36" t="n">
        <v>5551893</v>
      </c>
      <c r="BF545" s="36" t="n">
        <v>1757578</v>
      </c>
      <c r="BG545" s="36" t="n">
        <v>0</v>
      </c>
      <c r="BH545" s="36" t="n">
        <v>0</v>
      </c>
      <c r="BI545" s="36" t="n">
        <v>0</v>
      </c>
      <c r="BJ545" s="36" t="n">
        <v>0</v>
      </c>
      <c r="BK545" s="36" t="n">
        <v>0</v>
      </c>
      <c r="BL545" s="36" t="n">
        <v>1738052</v>
      </c>
      <c r="BM545" s="36" t="n">
        <v>3339958</v>
      </c>
      <c r="BN545" s="36" t="n">
        <v>14616132</v>
      </c>
      <c r="BO545" s="38" t="n">
        <v>0</v>
      </c>
      <c r="BP545" s="36" t="n">
        <v>0</v>
      </c>
      <c r="BQ545" s="36" t="n">
        <v>0</v>
      </c>
      <c r="BR545" s="36" t="n">
        <v>0</v>
      </c>
      <c r="BS545" s="36" t="n">
        <v>0</v>
      </c>
      <c r="BT545" s="36" t="n">
        <v>0</v>
      </c>
      <c r="BU545" s="38" t="n">
        <v>0.360721</v>
      </c>
    </row>
    <row r="546" customFormat="false" ht="12.75" hidden="true" customHeight="false" outlineLevel="0" collapsed="false">
      <c r="C546" s="32" t="s">
        <v>1264</v>
      </c>
      <c r="D546" s="33" t="s">
        <v>1265</v>
      </c>
      <c r="E546" s="33" t="s">
        <v>134</v>
      </c>
      <c r="F546" s="34" t="s">
        <v>83</v>
      </c>
      <c r="G546" s="35" t="s">
        <v>91</v>
      </c>
      <c r="H546" s="22" t="s">
        <v>10</v>
      </c>
      <c r="I546" s="36" t="n">
        <v>22452</v>
      </c>
      <c r="J546" s="36" t="n">
        <v>0</v>
      </c>
      <c r="K546" s="36" t="n">
        <v>22452</v>
      </c>
      <c r="L546" s="36" t="n">
        <v>0</v>
      </c>
      <c r="M546" s="24" t="s">
        <v>10</v>
      </c>
      <c r="N546" s="36" t="n">
        <v>26434</v>
      </c>
      <c r="O546" s="36" t="n">
        <v>25887</v>
      </c>
      <c r="P546" s="36" t="n">
        <v>325929230</v>
      </c>
      <c r="Q546" s="36" t="n">
        <v>477471</v>
      </c>
      <c r="R546" s="36" t="n">
        <v>0</v>
      </c>
      <c r="S546" s="36" t="n">
        <v>111948.508447552</v>
      </c>
      <c r="T546" s="36" t="n">
        <v>393495.73472439</v>
      </c>
      <c r="U546" s="36" t="n">
        <v>0</v>
      </c>
      <c r="V546" s="36" t="n">
        <v>0</v>
      </c>
      <c r="W546" s="36" t="n">
        <v>505444</v>
      </c>
      <c r="X546" s="24" t="s">
        <v>10</v>
      </c>
      <c r="Y546" s="36" t="n">
        <v>16564220</v>
      </c>
      <c r="Z546" s="36" t="n">
        <v>2769518</v>
      </c>
      <c r="AA546" s="36" t="n">
        <v>1434549</v>
      </c>
      <c r="AB546" s="36" t="n">
        <v>4120876</v>
      </c>
      <c r="AC546" s="36" t="n">
        <v>135577</v>
      </c>
      <c r="AD546" s="36" t="n">
        <v>255255</v>
      </c>
      <c r="AE546" s="36" t="n">
        <v>0</v>
      </c>
      <c r="AF546" s="36" t="n">
        <v>0</v>
      </c>
      <c r="AG546" s="36" t="n">
        <v>610983</v>
      </c>
      <c r="AH546" s="36" t="n">
        <v>0</v>
      </c>
      <c r="AI546" s="36" t="n">
        <v>0</v>
      </c>
      <c r="AJ546" s="36" t="n">
        <v>203077</v>
      </c>
      <c r="AK546" s="36" t="n">
        <v>17330</v>
      </c>
      <c r="AL546" s="36" t="n">
        <v>14682</v>
      </c>
      <c r="AM546" s="36" t="n">
        <v>22956</v>
      </c>
      <c r="AN546" s="36" t="n">
        <v>0</v>
      </c>
      <c r="AO546" s="36" t="n">
        <v>2561337</v>
      </c>
      <c r="AP546" s="37" t="n">
        <v>96.895551</v>
      </c>
      <c r="AQ546" s="24" t="s">
        <v>10</v>
      </c>
      <c r="AR546" s="36" t="n">
        <v>47609</v>
      </c>
      <c r="AS546" s="36" t="n">
        <v>415828</v>
      </c>
      <c r="AT546" s="36" t="n">
        <v>144629</v>
      </c>
      <c r="AU546" s="36" t="n">
        <v>112239</v>
      </c>
      <c r="AV546" s="36" t="n">
        <v>0</v>
      </c>
      <c r="AW546" s="36" t="n">
        <v>22956</v>
      </c>
      <c r="AX546" s="36" t="n">
        <v>0</v>
      </c>
      <c r="AY546" s="36" t="n">
        <v>0</v>
      </c>
      <c r="AZ546" s="36" t="n">
        <v>0</v>
      </c>
      <c r="BA546" s="36" t="n">
        <v>1986112</v>
      </c>
      <c r="BB546" s="36" t="n">
        <v>42278</v>
      </c>
      <c r="BC546" s="36" t="n">
        <v>293635</v>
      </c>
      <c r="BD546" s="36" t="n">
        <v>6244016</v>
      </c>
      <c r="BE546" s="36" t="n">
        <v>271420</v>
      </c>
      <c r="BF546" s="36" t="n">
        <v>1050545</v>
      </c>
      <c r="BG546" s="36" t="n">
        <v>798155</v>
      </c>
      <c r="BH546" s="36" t="n">
        <v>136358</v>
      </c>
      <c r="BI546" s="36" t="n">
        <v>0</v>
      </c>
      <c r="BJ546" s="36" t="n">
        <v>0</v>
      </c>
      <c r="BK546" s="36" t="n">
        <v>0</v>
      </c>
      <c r="BL546" s="36" t="n">
        <v>0</v>
      </c>
      <c r="BM546" s="36" t="n">
        <v>1551</v>
      </c>
      <c r="BN546" s="36" t="n">
        <v>987264</v>
      </c>
      <c r="BO546" s="38" t="n">
        <v>0</v>
      </c>
      <c r="BP546" s="36" t="n">
        <v>1726</v>
      </c>
      <c r="BQ546" s="36" t="n">
        <v>793299</v>
      </c>
      <c r="BR546" s="36" t="n">
        <v>222346</v>
      </c>
      <c r="BS546" s="36" t="n">
        <v>26642</v>
      </c>
      <c r="BT546" s="36" t="n">
        <v>29312</v>
      </c>
      <c r="BU546" s="38" t="n">
        <v>0.287863</v>
      </c>
    </row>
    <row r="547" customFormat="false" ht="12.75" hidden="true" customHeight="false" outlineLevel="0" collapsed="false">
      <c r="C547" s="32" t="s">
        <v>1266</v>
      </c>
      <c r="D547" s="33" t="s">
        <v>1267</v>
      </c>
      <c r="E547" s="33" t="s">
        <v>199</v>
      </c>
      <c r="F547" s="34" t="s">
        <v>115</v>
      </c>
      <c r="G547" s="35" t="s">
        <v>84</v>
      </c>
      <c r="H547" s="22" t="s">
        <v>10</v>
      </c>
      <c r="I547" s="36" t="n">
        <v>4268490</v>
      </c>
      <c r="J547" s="36" t="n">
        <v>0</v>
      </c>
      <c r="K547" s="36" t="n">
        <v>4268490</v>
      </c>
      <c r="L547" s="36" t="n">
        <v>0</v>
      </c>
      <c r="M547" s="24" t="s">
        <v>10</v>
      </c>
      <c r="N547" s="36" t="n">
        <v>94295</v>
      </c>
      <c r="O547" s="36" t="n">
        <v>93042</v>
      </c>
      <c r="P547" s="36" t="n">
        <v>1287368288</v>
      </c>
      <c r="Q547" s="36" t="n">
        <v>2529565</v>
      </c>
      <c r="R547" s="36" t="n">
        <v>0</v>
      </c>
      <c r="S547" s="36" t="n">
        <v>539960.907198755</v>
      </c>
      <c r="T547" s="36" t="n">
        <v>1354651.15414878</v>
      </c>
      <c r="U547" s="36" t="n">
        <v>645296.273937999</v>
      </c>
      <c r="V547" s="36" t="n">
        <v>0</v>
      </c>
      <c r="W547" s="36" t="n">
        <v>2539908</v>
      </c>
      <c r="X547" s="24" t="s">
        <v>10</v>
      </c>
      <c r="Y547" s="36" t="n">
        <v>83946034</v>
      </c>
      <c r="Z547" s="36" t="n">
        <v>2563323</v>
      </c>
      <c r="AA547" s="36" t="n">
        <v>5769208</v>
      </c>
      <c r="AB547" s="36" t="n">
        <v>26154861</v>
      </c>
      <c r="AC547" s="36" t="n">
        <v>4667076</v>
      </c>
      <c r="AD547" s="36" t="n">
        <v>288450</v>
      </c>
      <c r="AE547" s="36" t="n">
        <v>1368441</v>
      </c>
      <c r="AF547" s="36" t="n">
        <v>60218</v>
      </c>
      <c r="AG547" s="36" t="n">
        <v>8522717</v>
      </c>
      <c r="AH547" s="36" t="n">
        <v>1528021</v>
      </c>
      <c r="AI547" s="36" t="n">
        <v>0</v>
      </c>
      <c r="AJ547" s="36" t="n">
        <v>795531</v>
      </c>
      <c r="AK547" s="36" t="n">
        <v>181780</v>
      </c>
      <c r="AL547" s="36" t="n">
        <v>1656936</v>
      </c>
      <c r="AM547" s="36" t="n">
        <v>4364222</v>
      </c>
      <c r="AN547" s="36" t="n">
        <v>0</v>
      </c>
      <c r="AO547" s="36" t="n">
        <v>30865558</v>
      </c>
      <c r="AP547" s="37" t="n">
        <v>327.329742</v>
      </c>
      <c r="AQ547" s="24" t="s">
        <v>10</v>
      </c>
      <c r="AR547" s="36" t="n">
        <v>550392</v>
      </c>
      <c r="AS547" s="36" t="n">
        <v>3600853</v>
      </c>
      <c r="AT547" s="36" t="n">
        <v>157630</v>
      </c>
      <c r="AU547" s="36" t="n">
        <v>7888144</v>
      </c>
      <c r="AV547" s="36" t="n">
        <v>0</v>
      </c>
      <c r="AW547" s="36" t="n">
        <v>4364222</v>
      </c>
      <c r="AX547" s="36" t="n">
        <v>0</v>
      </c>
      <c r="AY547" s="36" t="n">
        <v>10815710</v>
      </c>
      <c r="AZ547" s="36" t="n">
        <v>1611788</v>
      </c>
      <c r="BA547" s="36" t="n">
        <v>11968085</v>
      </c>
      <c r="BB547" s="36" t="n">
        <v>0</v>
      </c>
      <c r="BC547" s="36" t="n">
        <v>954016</v>
      </c>
      <c r="BD547" s="36" t="n">
        <v>39575950</v>
      </c>
      <c r="BE547" s="36" t="n">
        <v>1609516</v>
      </c>
      <c r="BF547" s="36" t="n">
        <v>1385996</v>
      </c>
      <c r="BG547" s="36" t="n">
        <v>0</v>
      </c>
      <c r="BH547" s="36" t="n">
        <v>0</v>
      </c>
      <c r="BI547" s="36" t="n">
        <v>1159749</v>
      </c>
      <c r="BJ547" s="36" t="n">
        <v>0</v>
      </c>
      <c r="BK547" s="36" t="n">
        <v>1156943</v>
      </c>
      <c r="BL547" s="36" t="n">
        <v>378462</v>
      </c>
      <c r="BM547" s="36" t="n">
        <v>736502</v>
      </c>
      <c r="BN547" s="36" t="n">
        <v>21089</v>
      </c>
      <c r="BO547" s="38" t="n">
        <v>0</v>
      </c>
      <c r="BP547" s="36" t="n">
        <v>0</v>
      </c>
      <c r="BQ547" s="36" t="n">
        <v>0</v>
      </c>
      <c r="BR547" s="36" t="n">
        <v>0</v>
      </c>
      <c r="BS547" s="36" t="n">
        <v>0</v>
      </c>
      <c r="BT547" s="36" t="n">
        <v>0</v>
      </c>
      <c r="BU547" s="38" t="n">
        <v>0.389228</v>
      </c>
    </row>
    <row r="548" customFormat="false" ht="12.75" hidden="true" customHeight="false" outlineLevel="0" collapsed="false">
      <c r="C548" s="32" t="s">
        <v>1268</v>
      </c>
      <c r="D548" s="33" t="s">
        <v>1269</v>
      </c>
      <c r="E548" s="33" t="s">
        <v>109</v>
      </c>
      <c r="F548" s="34" t="s">
        <v>83</v>
      </c>
      <c r="G548" s="35" t="s">
        <v>84</v>
      </c>
      <c r="H548" s="22" t="s">
        <v>10</v>
      </c>
      <c r="I548" s="36" t="n">
        <v>1154528</v>
      </c>
      <c r="J548" s="36" t="n">
        <v>0</v>
      </c>
      <c r="K548" s="36" t="n">
        <v>1154528</v>
      </c>
      <c r="L548" s="36" t="n">
        <v>0</v>
      </c>
      <c r="M548" s="24" t="s">
        <v>10</v>
      </c>
      <c r="N548" s="36" t="n">
        <v>26077</v>
      </c>
      <c r="O548" s="36" t="n">
        <v>24945</v>
      </c>
      <c r="P548" s="36" t="n">
        <v>370915806</v>
      </c>
      <c r="Q548" s="36" t="n">
        <v>0</v>
      </c>
      <c r="R548" s="36" t="n">
        <v>0</v>
      </c>
      <c r="S548" s="36" t="n">
        <v>138368.497676973</v>
      </c>
      <c r="T548" s="36" t="n">
        <v>216080.617971332</v>
      </c>
      <c r="U548" s="36" t="n">
        <v>0</v>
      </c>
      <c r="V548" s="36" t="n">
        <v>354449.115648305</v>
      </c>
      <c r="W548" s="36" t="n">
        <v>0</v>
      </c>
      <c r="X548" s="24" t="s">
        <v>10</v>
      </c>
      <c r="Y548" s="36" t="n">
        <v>39694289</v>
      </c>
      <c r="Z548" s="36" t="n">
        <v>892880</v>
      </c>
      <c r="AA548" s="36" t="n">
        <v>4116890</v>
      </c>
      <c r="AB548" s="36" t="n">
        <v>26558844</v>
      </c>
      <c r="AC548" s="36" t="n">
        <v>3964811</v>
      </c>
      <c r="AD548" s="36" t="n">
        <v>6048456</v>
      </c>
      <c r="AE548" s="36" t="n">
        <v>226316</v>
      </c>
      <c r="AF548" s="36" t="n">
        <v>34312</v>
      </c>
      <c r="AG548" s="36" t="n">
        <v>2064015</v>
      </c>
      <c r="AH548" s="36" t="n">
        <v>0</v>
      </c>
      <c r="AI548" s="36" t="n">
        <v>0</v>
      </c>
      <c r="AJ548" s="36" t="n">
        <v>7713014</v>
      </c>
      <c r="AK548" s="36" t="n">
        <v>59270</v>
      </c>
      <c r="AL548" s="36" t="n">
        <v>4360570</v>
      </c>
      <c r="AM548" s="36" t="n">
        <v>1180421</v>
      </c>
      <c r="AN548" s="36" t="n">
        <v>0</v>
      </c>
      <c r="AO548" s="36" t="n">
        <v>18369597</v>
      </c>
      <c r="AP548" s="37" t="n">
        <v>704.436745</v>
      </c>
      <c r="AQ548" s="24" t="s">
        <v>10</v>
      </c>
      <c r="AR548" s="36" t="n">
        <v>279960</v>
      </c>
      <c r="AS548" s="36" t="n">
        <v>135473</v>
      </c>
      <c r="AT548" s="36" t="n">
        <v>12739</v>
      </c>
      <c r="AU548" s="36" t="n">
        <v>4761389</v>
      </c>
      <c r="AV548" s="36" t="n">
        <v>0</v>
      </c>
      <c r="AW548" s="36" t="n">
        <v>1180421</v>
      </c>
      <c r="AX548" s="36" t="n">
        <v>0</v>
      </c>
      <c r="AY548" s="36" t="n">
        <v>3805384</v>
      </c>
      <c r="AZ548" s="36" t="n">
        <v>0</v>
      </c>
      <c r="BA548" s="36" t="n">
        <v>0</v>
      </c>
      <c r="BB548" s="36" t="n">
        <v>0</v>
      </c>
      <c r="BC548" s="36" t="n">
        <v>436838</v>
      </c>
      <c r="BD548" s="36" t="n">
        <v>5884882</v>
      </c>
      <c r="BE548" s="36" t="n">
        <v>4941636</v>
      </c>
      <c r="BF548" s="36" t="n">
        <v>420524</v>
      </c>
      <c r="BG548" s="36" t="n">
        <v>0</v>
      </c>
      <c r="BH548" s="36" t="n">
        <v>0</v>
      </c>
      <c r="BI548" s="36" t="n">
        <v>0</v>
      </c>
      <c r="BJ548" s="36" t="n">
        <v>0</v>
      </c>
      <c r="BK548" s="36" t="n">
        <v>2787016</v>
      </c>
      <c r="BL548" s="36" t="n">
        <v>1019221</v>
      </c>
      <c r="BM548" s="36" t="n">
        <v>2054375</v>
      </c>
      <c r="BN548" s="36" t="n">
        <v>770968</v>
      </c>
      <c r="BO548" s="38" t="n">
        <v>0</v>
      </c>
      <c r="BP548" s="36" t="n">
        <v>0</v>
      </c>
      <c r="BQ548" s="36" t="n">
        <v>0</v>
      </c>
      <c r="BR548" s="36" t="n">
        <v>0</v>
      </c>
      <c r="BS548" s="36" t="n">
        <v>0</v>
      </c>
      <c r="BT548" s="36" t="n">
        <v>0</v>
      </c>
      <c r="BU548" s="38" t="n">
        <v>0.36067</v>
      </c>
    </row>
    <row r="549" customFormat="false" ht="12.75" hidden="true" customHeight="false" outlineLevel="0" collapsed="false">
      <c r="C549" s="32" t="s">
        <v>1270</v>
      </c>
      <c r="D549" s="33" t="s">
        <v>1271</v>
      </c>
      <c r="E549" s="33" t="s">
        <v>232</v>
      </c>
      <c r="F549" s="34" t="s">
        <v>83</v>
      </c>
      <c r="G549" s="35" t="s">
        <v>84</v>
      </c>
      <c r="H549" s="22" t="s">
        <v>10</v>
      </c>
      <c r="I549" s="36" t="n">
        <v>302633</v>
      </c>
      <c r="J549" s="36" t="n">
        <v>0</v>
      </c>
      <c r="K549" s="36" t="n">
        <v>302633</v>
      </c>
      <c r="L549" s="36" t="n">
        <v>0</v>
      </c>
      <c r="M549" s="24" t="s">
        <v>10</v>
      </c>
      <c r="N549" s="36" t="n">
        <v>21476</v>
      </c>
      <c r="O549" s="36" t="n">
        <v>21106</v>
      </c>
      <c r="P549" s="36" t="n">
        <v>332662099</v>
      </c>
      <c r="Q549" s="36" t="n">
        <v>427635</v>
      </c>
      <c r="R549" s="36" t="n">
        <v>0</v>
      </c>
      <c r="S549" s="36" t="n">
        <v>118685.66688443</v>
      </c>
      <c r="T549" s="36" t="n">
        <v>328736.250746981</v>
      </c>
      <c r="U549" s="36" t="n">
        <v>0</v>
      </c>
      <c r="V549" s="36" t="n">
        <v>0</v>
      </c>
      <c r="W549" s="36" t="n">
        <v>447422</v>
      </c>
      <c r="X549" s="24" t="s">
        <v>10</v>
      </c>
      <c r="Y549" s="36" t="n">
        <v>18493577</v>
      </c>
      <c r="Z549" s="36" t="n">
        <v>972647</v>
      </c>
      <c r="AA549" s="36" t="n">
        <v>1282698</v>
      </c>
      <c r="AB549" s="36" t="n">
        <v>3375462</v>
      </c>
      <c r="AC549" s="36" t="n">
        <v>717468</v>
      </c>
      <c r="AD549" s="36" t="n">
        <v>69768</v>
      </c>
      <c r="AE549" s="36" t="n">
        <v>62401</v>
      </c>
      <c r="AF549" s="36" t="n">
        <v>27832</v>
      </c>
      <c r="AG549" s="36" t="n">
        <v>1673712</v>
      </c>
      <c r="AH549" s="36" t="n">
        <v>0</v>
      </c>
      <c r="AI549" s="36" t="n">
        <v>0</v>
      </c>
      <c r="AJ549" s="36" t="n">
        <v>562262</v>
      </c>
      <c r="AK549" s="36" t="n">
        <v>0</v>
      </c>
      <c r="AL549" s="36" t="n">
        <v>165802</v>
      </c>
      <c r="AM549" s="36" t="n">
        <v>309420</v>
      </c>
      <c r="AN549" s="36" t="n">
        <v>0</v>
      </c>
      <c r="AO549" s="36" t="n">
        <v>3986169</v>
      </c>
      <c r="AP549" s="37" t="n">
        <v>185.610402</v>
      </c>
      <c r="AQ549" s="24" t="s">
        <v>10</v>
      </c>
      <c r="AR549" s="36" t="n">
        <v>82104</v>
      </c>
      <c r="AS549" s="36" t="n">
        <v>0</v>
      </c>
      <c r="AT549" s="36" t="n">
        <v>17221</v>
      </c>
      <c r="AU549" s="36" t="n">
        <v>686770</v>
      </c>
      <c r="AV549" s="36" t="n">
        <v>0</v>
      </c>
      <c r="AW549" s="36" t="n">
        <v>309420</v>
      </c>
      <c r="AX549" s="36" t="n">
        <v>0</v>
      </c>
      <c r="AY549" s="36" t="n">
        <v>355042</v>
      </c>
      <c r="AZ549" s="36" t="n">
        <v>0</v>
      </c>
      <c r="BA549" s="36" t="n">
        <v>190687</v>
      </c>
      <c r="BB549" s="36" t="n">
        <v>1331135</v>
      </c>
      <c r="BC549" s="36" t="n">
        <v>170448</v>
      </c>
      <c r="BD549" s="36" t="n">
        <v>6403239</v>
      </c>
      <c r="BE549" s="36" t="n">
        <v>202092</v>
      </c>
      <c r="BF549" s="36" t="n">
        <v>374574</v>
      </c>
      <c r="BG549" s="36" t="n">
        <v>0</v>
      </c>
      <c r="BH549" s="36" t="n">
        <v>0</v>
      </c>
      <c r="BI549" s="36" t="n">
        <v>0</v>
      </c>
      <c r="BJ549" s="36" t="n">
        <v>0</v>
      </c>
      <c r="BK549" s="36" t="n">
        <v>0</v>
      </c>
      <c r="BL549" s="36" t="n">
        <v>0</v>
      </c>
      <c r="BM549" s="36" t="n">
        <v>0</v>
      </c>
      <c r="BN549" s="36" t="n">
        <v>163850</v>
      </c>
      <c r="BO549" s="38" t="n">
        <v>0</v>
      </c>
      <c r="BP549" s="36" t="n">
        <v>0</v>
      </c>
      <c r="BQ549" s="36" t="n">
        <v>0</v>
      </c>
      <c r="BR549" s="36" t="n">
        <v>0</v>
      </c>
      <c r="BS549" s="36" t="n">
        <v>0</v>
      </c>
      <c r="BT549" s="36" t="n">
        <v>0</v>
      </c>
      <c r="BU549" s="38" t="n">
        <v>0.375643</v>
      </c>
    </row>
    <row r="550" customFormat="false" ht="12.75" hidden="true" customHeight="false" outlineLevel="0" collapsed="false">
      <c r="C550" s="32" t="s">
        <v>1272</v>
      </c>
      <c r="D550" s="33" t="s">
        <v>1273</v>
      </c>
      <c r="E550" s="33" t="s">
        <v>90</v>
      </c>
      <c r="F550" s="34" t="s">
        <v>83</v>
      </c>
      <c r="G550" s="35" t="s">
        <v>91</v>
      </c>
      <c r="H550" s="22" t="s">
        <v>10</v>
      </c>
      <c r="I550" s="36" t="n">
        <v>22430</v>
      </c>
      <c r="J550" s="36" t="n">
        <v>0</v>
      </c>
      <c r="K550" s="36" t="n">
        <v>22430</v>
      </c>
      <c r="L550" s="36" t="n">
        <v>0</v>
      </c>
      <c r="M550" s="24" t="s">
        <v>10</v>
      </c>
      <c r="N550" s="36" t="n">
        <v>10580</v>
      </c>
      <c r="O550" s="36" t="n">
        <v>10354</v>
      </c>
      <c r="P550" s="36" t="n">
        <v>146653989</v>
      </c>
      <c r="Q550" s="36" t="n">
        <v>80715</v>
      </c>
      <c r="R550" s="36" t="n">
        <v>0</v>
      </c>
      <c r="S550" s="36" t="n">
        <v>44609.7631314014</v>
      </c>
      <c r="T550" s="36" t="n">
        <v>98004.1648438668</v>
      </c>
      <c r="U550" s="36" t="n">
        <v>0</v>
      </c>
      <c r="V550" s="36" t="n">
        <v>53928.0169103135</v>
      </c>
      <c r="W550" s="36" t="n">
        <v>88686</v>
      </c>
      <c r="X550" s="24" t="s">
        <v>10</v>
      </c>
      <c r="Y550" s="36" t="n">
        <v>7873742</v>
      </c>
      <c r="Z550" s="36" t="n">
        <v>2292729</v>
      </c>
      <c r="AA550" s="36" t="n">
        <v>426205</v>
      </c>
      <c r="AB550" s="36" t="n">
        <v>2700244</v>
      </c>
      <c r="AC550" s="36" t="n">
        <v>75340</v>
      </c>
      <c r="AD550" s="36" t="n">
        <v>912060</v>
      </c>
      <c r="AE550" s="36" t="n">
        <v>0</v>
      </c>
      <c r="AF550" s="36" t="n">
        <v>0</v>
      </c>
      <c r="AG550" s="36" t="n">
        <v>274890</v>
      </c>
      <c r="AH550" s="36" t="n">
        <v>0</v>
      </c>
      <c r="AI550" s="36" t="n">
        <v>0</v>
      </c>
      <c r="AJ550" s="36" t="n">
        <v>105429</v>
      </c>
      <c r="AK550" s="36" t="n">
        <v>7857</v>
      </c>
      <c r="AL550" s="36" t="n">
        <v>6970</v>
      </c>
      <c r="AM550" s="36" t="n">
        <v>22933</v>
      </c>
      <c r="AN550" s="36" t="n">
        <v>0</v>
      </c>
      <c r="AO550" s="36" t="n">
        <v>2187027</v>
      </c>
      <c r="AP550" s="37" t="n">
        <v>206.713327</v>
      </c>
      <c r="AQ550" s="24" t="s">
        <v>10</v>
      </c>
      <c r="AR550" s="36" t="n">
        <v>2295</v>
      </c>
      <c r="AS550" s="36" t="n">
        <v>54641</v>
      </c>
      <c r="AT550" s="36" t="n">
        <v>14937</v>
      </c>
      <c r="AU550" s="36" t="n">
        <v>13940</v>
      </c>
      <c r="AV550" s="36" t="n">
        <v>0</v>
      </c>
      <c r="AW550" s="36" t="n">
        <v>22933</v>
      </c>
      <c r="AX550" s="36" t="n">
        <v>0</v>
      </c>
      <c r="AY550" s="36" t="n">
        <v>0</v>
      </c>
      <c r="AZ550" s="36" t="n">
        <v>0</v>
      </c>
      <c r="BA550" s="36" t="n">
        <v>251802</v>
      </c>
      <c r="BB550" s="36" t="n">
        <v>634496</v>
      </c>
      <c r="BC550" s="36" t="n">
        <v>84177</v>
      </c>
      <c r="BD550" s="36" t="n">
        <v>2852369</v>
      </c>
      <c r="BE550" s="36" t="n">
        <v>392285</v>
      </c>
      <c r="BF550" s="36" t="n">
        <v>403268</v>
      </c>
      <c r="BG550" s="36" t="n">
        <v>414915</v>
      </c>
      <c r="BH550" s="36" t="n">
        <v>228385</v>
      </c>
      <c r="BI550" s="36" t="n">
        <v>0</v>
      </c>
      <c r="BJ550" s="36" t="n">
        <v>0</v>
      </c>
      <c r="BK550" s="36" t="n">
        <v>0</v>
      </c>
      <c r="BL550" s="36" t="n">
        <v>65386</v>
      </c>
      <c r="BM550" s="36" t="n">
        <v>226291</v>
      </c>
      <c r="BN550" s="36" t="n">
        <v>920129</v>
      </c>
      <c r="BO550" s="38" t="n">
        <v>0</v>
      </c>
      <c r="BP550" s="36" t="n">
        <v>0</v>
      </c>
      <c r="BQ550" s="36" t="n">
        <v>462038</v>
      </c>
      <c r="BR550" s="36" t="n">
        <v>1111989</v>
      </c>
      <c r="BS550" s="36" t="n">
        <v>78578</v>
      </c>
      <c r="BT550" s="36" t="n">
        <v>15367</v>
      </c>
      <c r="BU550" s="38" t="n">
        <v>0.286599</v>
      </c>
    </row>
    <row r="551" customFormat="false" ht="12.75" hidden="true" customHeight="false" outlineLevel="0" collapsed="false">
      <c r="C551" s="32" t="s">
        <v>1274</v>
      </c>
      <c r="D551" s="33" t="s">
        <v>1275</v>
      </c>
      <c r="E551" s="33" t="s">
        <v>769</v>
      </c>
      <c r="F551" s="34" t="s">
        <v>83</v>
      </c>
      <c r="G551" s="35" t="s">
        <v>84</v>
      </c>
      <c r="H551" s="22" t="s">
        <v>10</v>
      </c>
      <c r="I551" s="36" t="n">
        <v>808283</v>
      </c>
      <c r="J551" s="36" t="n">
        <v>0</v>
      </c>
      <c r="K551" s="36" t="n">
        <v>808283</v>
      </c>
      <c r="L551" s="36" t="n">
        <v>0</v>
      </c>
      <c r="M551" s="24" t="s">
        <v>10</v>
      </c>
      <c r="N551" s="36" t="n">
        <v>21858</v>
      </c>
      <c r="O551" s="36" t="n">
        <v>21053</v>
      </c>
      <c r="P551" s="36" t="n">
        <v>291520022</v>
      </c>
      <c r="Q551" s="36" t="n">
        <v>411425</v>
      </c>
      <c r="R551" s="36" t="n">
        <v>0</v>
      </c>
      <c r="S551" s="36" t="n">
        <v>121265.296461696</v>
      </c>
      <c r="T551" s="36" t="n">
        <v>313855.818484944</v>
      </c>
      <c r="U551" s="36" t="n">
        <v>0</v>
      </c>
      <c r="V551" s="36" t="n">
        <v>0</v>
      </c>
      <c r="W551" s="36" t="n">
        <v>435121</v>
      </c>
      <c r="X551" s="24" t="s">
        <v>10</v>
      </c>
      <c r="Y551" s="36" t="n">
        <v>13794806</v>
      </c>
      <c r="Z551" s="36" t="n">
        <v>1261460</v>
      </c>
      <c r="AA551" s="36" t="n">
        <v>2030929</v>
      </c>
      <c r="AB551" s="36" t="n">
        <v>2792551</v>
      </c>
      <c r="AC551" s="36" t="n">
        <v>814635</v>
      </c>
      <c r="AD551" s="36" t="n">
        <v>72061</v>
      </c>
      <c r="AE551" s="36" t="n">
        <v>152172</v>
      </c>
      <c r="AF551" s="36" t="n">
        <v>46325</v>
      </c>
      <c r="AG551" s="36" t="n">
        <v>900018</v>
      </c>
      <c r="AH551" s="36" t="n">
        <v>53227</v>
      </c>
      <c r="AI551" s="36" t="n">
        <v>15096</v>
      </c>
      <c r="AJ551" s="36" t="n">
        <v>0</v>
      </c>
      <c r="AK551" s="36" t="n">
        <v>66653</v>
      </c>
      <c r="AL551" s="36" t="n">
        <v>720502</v>
      </c>
      <c r="AM551" s="36" t="n">
        <v>826411</v>
      </c>
      <c r="AN551" s="36" t="n">
        <v>0</v>
      </c>
      <c r="AO551" s="36" t="n">
        <v>5002230</v>
      </c>
      <c r="AP551" s="37" t="n">
        <v>228.851222</v>
      </c>
      <c r="AQ551" s="24" t="s">
        <v>10</v>
      </c>
      <c r="AR551" s="36" t="n">
        <v>145005</v>
      </c>
      <c r="AS551" s="36" t="n">
        <v>955241</v>
      </c>
      <c r="AT551" s="36" t="n">
        <v>220128</v>
      </c>
      <c r="AU551" s="36" t="n">
        <v>1279391</v>
      </c>
      <c r="AV551" s="36" t="n">
        <v>0</v>
      </c>
      <c r="AW551" s="36" t="n">
        <v>826411</v>
      </c>
      <c r="AX551" s="36" t="n">
        <v>0</v>
      </c>
      <c r="AY551" s="36" t="n">
        <v>1463754</v>
      </c>
      <c r="AZ551" s="36" t="n">
        <v>0</v>
      </c>
      <c r="BA551" s="36" t="n">
        <v>2271202</v>
      </c>
      <c r="BB551" s="36" t="n">
        <v>0</v>
      </c>
      <c r="BC551" s="36" t="n">
        <v>315061</v>
      </c>
      <c r="BD551" s="36" t="n">
        <v>6391298</v>
      </c>
      <c r="BE551" s="36" t="n">
        <v>579748</v>
      </c>
      <c r="BF551" s="36" t="n">
        <v>566014</v>
      </c>
      <c r="BG551" s="36" t="n">
        <v>0</v>
      </c>
      <c r="BH551" s="36" t="n">
        <v>0</v>
      </c>
      <c r="BI551" s="36" t="n">
        <v>0</v>
      </c>
      <c r="BJ551" s="36" t="n">
        <v>0</v>
      </c>
      <c r="BK551" s="36" t="n">
        <v>0</v>
      </c>
      <c r="BL551" s="36" t="n">
        <v>836624</v>
      </c>
      <c r="BM551" s="36" t="n">
        <v>1715733</v>
      </c>
      <c r="BN551" s="36" t="n">
        <v>182781</v>
      </c>
      <c r="BO551" s="38" t="n">
        <v>0</v>
      </c>
      <c r="BP551" s="36" t="n">
        <v>0</v>
      </c>
      <c r="BQ551" s="36" t="n">
        <v>0</v>
      </c>
      <c r="BR551" s="36" t="n">
        <v>0</v>
      </c>
      <c r="BS551" s="36" t="n">
        <v>0</v>
      </c>
      <c r="BT551" s="36" t="n">
        <v>0</v>
      </c>
      <c r="BU551" s="38" t="n">
        <v>0.3771</v>
      </c>
    </row>
    <row r="552" customFormat="false" ht="12.75" hidden="true" customHeight="false" outlineLevel="0" collapsed="false">
      <c r="C552" s="32" t="s">
        <v>1276</v>
      </c>
      <c r="D552" s="33" t="s">
        <v>1277</v>
      </c>
      <c r="E552" s="33" t="s">
        <v>123</v>
      </c>
      <c r="F552" s="34" t="s">
        <v>83</v>
      </c>
      <c r="G552" s="35" t="s">
        <v>84</v>
      </c>
      <c r="H552" s="22" t="s">
        <v>10</v>
      </c>
      <c r="I552" s="36" t="n">
        <v>504509</v>
      </c>
      <c r="J552" s="36" t="n">
        <v>0</v>
      </c>
      <c r="K552" s="36" t="n">
        <v>504509</v>
      </c>
      <c r="L552" s="36" t="n">
        <v>0</v>
      </c>
      <c r="M552" s="24" t="s">
        <v>10</v>
      </c>
      <c r="N552" s="36" t="n">
        <v>25829</v>
      </c>
      <c r="O552" s="36" t="n">
        <v>24892</v>
      </c>
      <c r="P552" s="36" t="n">
        <v>355750661</v>
      </c>
      <c r="Q552" s="36" t="n">
        <v>625511</v>
      </c>
      <c r="R552" s="36" t="n">
        <v>0</v>
      </c>
      <c r="S552" s="36" t="n">
        <v>214477.186716636</v>
      </c>
      <c r="T552" s="36" t="n">
        <v>385028.604039107</v>
      </c>
      <c r="U552" s="36" t="n">
        <v>24651.9692983426</v>
      </c>
      <c r="V552" s="36" t="n">
        <v>0</v>
      </c>
      <c r="W552" s="36" t="n">
        <v>624158</v>
      </c>
      <c r="X552" s="24" t="s">
        <v>10</v>
      </c>
      <c r="Y552" s="36" t="n">
        <v>25830664</v>
      </c>
      <c r="Z552" s="36" t="n">
        <v>7044302</v>
      </c>
      <c r="AA552" s="36" t="n">
        <v>2261137</v>
      </c>
      <c r="AB552" s="36" t="n">
        <v>15251891</v>
      </c>
      <c r="AC552" s="36" t="n">
        <v>1988613</v>
      </c>
      <c r="AD552" s="36" t="n">
        <v>2836700</v>
      </c>
      <c r="AE552" s="36" t="n">
        <v>127088</v>
      </c>
      <c r="AF552" s="36" t="n">
        <v>63079</v>
      </c>
      <c r="AG552" s="36" t="n">
        <v>2410476</v>
      </c>
      <c r="AH552" s="36" t="n">
        <v>0</v>
      </c>
      <c r="AI552" s="36" t="n">
        <v>0</v>
      </c>
      <c r="AJ552" s="36" t="n">
        <v>1596572</v>
      </c>
      <c r="AK552" s="36" t="n">
        <v>43364</v>
      </c>
      <c r="AL552" s="36" t="n">
        <v>1214174</v>
      </c>
      <c r="AM552" s="36" t="n">
        <v>515824</v>
      </c>
      <c r="AN552" s="36" t="n">
        <v>0</v>
      </c>
      <c r="AO552" s="36" t="n">
        <v>12855553</v>
      </c>
      <c r="AP552" s="37" t="n">
        <v>497.717798</v>
      </c>
      <c r="AQ552" s="24" t="s">
        <v>10</v>
      </c>
      <c r="AR552" s="36" t="n">
        <v>231772</v>
      </c>
      <c r="AS552" s="36" t="n">
        <v>238516</v>
      </c>
      <c r="AT552" s="36" t="n">
        <v>136083</v>
      </c>
      <c r="AU552" s="36" t="n">
        <v>2851823</v>
      </c>
      <c r="AV552" s="36" t="n">
        <v>0</v>
      </c>
      <c r="AW552" s="36" t="n">
        <v>515824</v>
      </c>
      <c r="AX552" s="36" t="n">
        <v>0</v>
      </c>
      <c r="AY552" s="36" t="n">
        <v>1798692</v>
      </c>
      <c r="AZ552" s="36" t="n">
        <v>0</v>
      </c>
      <c r="BA552" s="36" t="n">
        <v>2867543</v>
      </c>
      <c r="BB552" s="36" t="n">
        <v>0</v>
      </c>
      <c r="BC552" s="36" t="n">
        <v>191406</v>
      </c>
      <c r="BD552" s="36" t="n">
        <v>4963422</v>
      </c>
      <c r="BE552" s="36" t="n">
        <v>1569869</v>
      </c>
      <c r="BF552" s="36" t="n">
        <v>1458939</v>
      </c>
      <c r="BG552" s="36" t="n">
        <v>0</v>
      </c>
      <c r="BH552" s="36" t="n">
        <v>0</v>
      </c>
      <c r="BI552" s="36" t="n">
        <v>0</v>
      </c>
      <c r="BJ552" s="36" t="n">
        <v>0</v>
      </c>
      <c r="BK552" s="36" t="n">
        <v>72980</v>
      </c>
      <c r="BL552" s="36" t="n">
        <v>29367</v>
      </c>
      <c r="BM552" s="36" t="n">
        <v>97525</v>
      </c>
      <c r="BN552" s="36" t="n">
        <v>873097</v>
      </c>
      <c r="BO552" s="38" t="n">
        <v>0</v>
      </c>
      <c r="BP552" s="36" t="n">
        <v>0</v>
      </c>
      <c r="BQ552" s="36" t="n">
        <v>0</v>
      </c>
      <c r="BR552" s="36" t="n">
        <v>51744</v>
      </c>
      <c r="BS552" s="36" t="n">
        <v>0</v>
      </c>
      <c r="BT552" s="36" t="n">
        <v>0</v>
      </c>
      <c r="BU552" s="38" t="n">
        <v>0.564422</v>
      </c>
    </row>
    <row r="553" customFormat="false" ht="12.75" hidden="true" customHeight="false" outlineLevel="0" collapsed="false">
      <c r="C553" s="32" t="s">
        <v>1278</v>
      </c>
      <c r="D553" s="33" t="s">
        <v>1279</v>
      </c>
      <c r="E553" s="33" t="s">
        <v>123</v>
      </c>
      <c r="F553" s="34" t="s">
        <v>83</v>
      </c>
      <c r="G553" s="35" t="s">
        <v>84</v>
      </c>
      <c r="H553" s="22" t="s">
        <v>10</v>
      </c>
      <c r="I553" s="36" t="n">
        <v>460154</v>
      </c>
      <c r="J553" s="36" t="n">
        <v>0</v>
      </c>
      <c r="K553" s="36" t="n">
        <v>460154</v>
      </c>
      <c r="L553" s="36" t="n">
        <v>0</v>
      </c>
      <c r="M553" s="24" t="s">
        <v>10</v>
      </c>
      <c r="N553" s="36" t="n">
        <v>15862</v>
      </c>
      <c r="O553" s="36" t="n">
        <v>14571</v>
      </c>
      <c r="P553" s="36" t="n">
        <v>184416682</v>
      </c>
      <c r="Q553" s="36" t="n">
        <v>350169</v>
      </c>
      <c r="R553" s="36" t="n">
        <v>0</v>
      </c>
      <c r="S553" s="36" t="n">
        <v>88666.5250598963</v>
      </c>
      <c r="T553" s="36" t="n">
        <v>258305.260069581</v>
      </c>
      <c r="U553" s="36" t="n">
        <v>0</v>
      </c>
      <c r="V553" s="36" t="n">
        <v>0</v>
      </c>
      <c r="W553" s="36" t="n">
        <v>346972</v>
      </c>
      <c r="X553" s="24" t="s">
        <v>10</v>
      </c>
      <c r="Y553" s="36" t="n">
        <v>12097228</v>
      </c>
      <c r="Z553" s="36" t="n">
        <v>1537709</v>
      </c>
      <c r="AA553" s="36" t="n">
        <v>3197066</v>
      </c>
      <c r="AB553" s="36" t="n">
        <v>2452593</v>
      </c>
      <c r="AC553" s="36" t="n">
        <v>409226</v>
      </c>
      <c r="AD553" s="36" t="n">
        <v>80972</v>
      </c>
      <c r="AE553" s="36" t="n">
        <v>152528</v>
      </c>
      <c r="AF553" s="36" t="n">
        <v>26008</v>
      </c>
      <c r="AG553" s="36" t="n">
        <v>1440614</v>
      </c>
      <c r="AH553" s="36" t="n">
        <v>0</v>
      </c>
      <c r="AI553" s="36" t="n">
        <v>0</v>
      </c>
      <c r="AJ553" s="36" t="n">
        <v>895011</v>
      </c>
      <c r="AK553" s="36" t="n">
        <v>4941</v>
      </c>
      <c r="AL553" s="36" t="n">
        <v>137416</v>
      </c>
      <c r="AM553" s="36" t="n">
        <v>470474</v>
      </c>
      <c r="AN553" s="36" t="n">
        <v>0</v>
      </c>
      <c r="AO553" s="36" t="n">
        <v>3150075</v>
      </c>
      <c r="AP553" s="37" t="n">
        <v>198.592548</v>
      </c>
      <c r="AQ553" s="24" t="s">
        <v>10</v>
      </c>
      <c r="AR553" s="36" t="n">
        <v>328589</v>
      </c>
      <c r="AS553" s="36" t="n">
        <v>85971</v>
      </c>
      <c r="AT553" s="36" t="n">
        <v>47324</v>
      </c>
      <c r="AU553" s="36" t="n">
        <v>508974</v>
      </c>
      <c r="AV553" s="36" t="n">
        <v>0</v>
      </c>
      <c r="AW553" s="36" t="n">
        <v>470474</v>
      </c>
      <c r="AX553" s="36" t="n">
        <v>0</v>
      </c>
      <c r="AY553" s="36" t="n">
        <v>901185</v>
      </c>
      <c r="AZ553" s="36" t="n">
        <v>0</v>
      </c>
      <c r="BA553" s="36" t="n">
        <v>1342514</v>
      </c>
      <c r="BB553" s="36" t="n">
        <v>0</v>
      </c>
      <c r="BC553" s="36" t="n">
        <v>285951</v>
      </c>
      <c r="BD553" s="36" t="n">
        <v>3471155</v>
      </c>
      <c r="BE553" s="36" t="n">
        <v>189832</v>
      </c>
      <c r="BF553" s="36" t="n">
        <v>548266</v>
      </c>
      <c r="BG553" s="36" t="n">
        <v>0</v>
      </c>
      <c r="BH553" s="36" t="n">
        <v>0</v>
      </c>
      <c r="BI553" s="36" t="n">
        <v>0</v>
      </c>
      <c r="BJ553" s="36" t="n">
        <v>0</v>
      </c>
      <c r="BK553" s="36" t="n">
        <v>38473</v>
      </c>
      <c r="BL553" s="36" t="n">
        <v>17127</v>
      </c>
      <c r="BM553" s="36" t="n">
        <v>39701</v>
      </c>
      <c r="BN553" s="36" t="n">
        <v>205413</v>
      </c>
      <c r="BO553" s="38" t="n">
        <v>0</v>
      </c>
      <c r="BP553" s="36" t="n">
        <v>0</v>
      </c>
      <c r="BQ553" s="36" t="n">
        <v>0</v>
      </c>
      <c r="BR553" s="36" t="n">
        <v>0</v>
      </c>
      <c r="BS553" s="36" t="n">
        <v>0</v>
      </c>
      <c r="BT553" s="36" t="n">
        <v>0</v>
      </c>
      <c r="BU553" s="38" t="n">
        <v>0.379955</v>
      </c>
    </row>
    <row r="554" customFormat="false" ht="12.75" hidden="true" customHeight="false" outlineLevel="0" collapsed="false">
      <c r="C554" s="32" t="s">
        <v>1280</v>
      </c>
      <c r="D554" s="33" t="s">
        <v>1281</v>
      </c>
      <c r="E554" s="33" t="s">
        <v>109</v>
      </c>
      <c r="F554" s="34" t="s">
        <v>83</v>
      </c>
      <c r="G554" s="35" t="s">
        <v>84</v>
      </c>
      <c r="H554" s="22" t="s">
        <v>10</v>
      </c>
      <c r="I554" s="36" t="n">
        <v>1700862</v>
      </c>
      <c r="J554" s="36" t="n">
        <v>0</v>
      </c>
      <c r="K554" s="36" t="n">
        <v>1700862</v>
      </c>
      <c r="L554" s="36" t="n">
        <v>0</v>
      </c>
      <c r="M554" s="24" t="s">
        <v>10</v>
      </c>
      <c r="N554" s="36" t="n">
        <v>50928</v>
      </c>
      <c r="O554" s="36" t="n">
        <v>50033</v>
      </c>
      <c r="P554" s="36" t="n">
        <v>786192846</v>
      </c>
      <c r="Q554" s="36" t="n">
        <v>821593</v>
      </c>
      <c r="R554" s="36" t="n">
        <v>0</v>
      </c>
      <c r="S554" s="36" t="n">
        <v>245097.345738912</v>
      </c>
      <c r="T554" s="36" t="n">
        <v>527961.049081644</v>
      </c>
      <c r="U554" s="36" t="n">
        <v>10563.0988670992</v>
      </c>
      <c r="V554" s="36" t="n">
        <v>0</v>
      </c>
      <c r="W554" s="36" t="n">
        <v>783621</v>
      </c>
      <c r="X554" s="24" t="s">
        <v>10</v>
      </c>
      <c r="Y554" s="36" t="n">
        <v>50620497</v>
      </c>
      <c r="Z554" s="36" t="n">
        <v>3367193</v>
      </c>
      <c r="AA554" s="36" t="n">
        <v>3575306</v>
      </c>
      <c r="AB554" s="36" t="n">
        <v>15526356</v>
      </c>
      <c r="AC554" s="36" t="n">
        <v>2185516</v>
      </c>
      <c r="AD554" s="36" t="n">
        <v>876100</v>
      </c>
      <c r="AE554" s="36" t="n">
        <v>429325</v>
      </c>
      <c r="AF554" s="36" t="n">
        <v>71628</v>
      </c>
      <c r="AG554" s="36" t="n">
        <v>3995609</v>
      </c>
      <c r="AH554" s="36" t="n">
        <v>0</v>
      </c>
      <c r="AI554" s="36" t="n">
        <v>0</v>
      </c>
      <c r="AJ554" s="36" t="n">
        <v>1030464</v>
      </c>
      <c r="AK554" s="36" t="n">
        <v>0</v>
      </c>
      <c r="AL554" s="36" t="n">
        <v>666457</v>
      </c>
      <c r="AM554" s="36" t="n">
        <v>1739008</v>
      </c>
      <c r="AN554" s="36" t="n">
        <v>0</v>
      </c>
      <c r="AO554" s="36" t="n">
        <v>14739760</v>
      </c>
      <c r="AP554" s="37" t="n">
        <v>289.4235</v>
      </c>
      <c r="AQ554" s="24" t="s">
        <v>10</v>
      </c>
      <c r="AR554" s="36" t="n">
        <v>249686</v>
      </c>
      <c r="AS554" s="36" t="n">
        <v>0</v>
      </c>
      <c r="AT554" s="36" t="n">
        <v>44966</v>
      </c>
      <c r="AU554" s="36" t="n">
        <v>3199649</v>
      </c>
      <c r="AV554" s="36" t="n">
        <v>0</v>
      </c>
      <c r="AW554" s="36" t="n">
        <v>1739008</v>
      </c>
      <c r="AX554" s="36" t="n">
        <v>0</v>
      </c>
      <c r="AY554" s="36" t="n">
        <v>4737956</v>
      </c>
      <c r="AZ554" s="36" t="n">
        <v>0</v>
      </c>
      <c r="BA554" s="36" t="n">
        <v>5399088</v>
      </c>
      <c r="BB554" s="36" t="n">
        <v>0</v>
      </c>
      <c r="BC554" s="36" t="n">
        <v>479738</v>
      </c>
      <c r="BD554" s="36" t="n">
        <v>18804131</v>
      </c>
      <c r="BE554" s="36" t="n">
        <v>1112831</v>
      </c>
      <c r="BF554" s="36" t="n">
        <v>1325149</v>
      </c>
      <c r="BG554" s="36" t="n">
        <v>0</v>
      </c>
      <c r="BH554" s="36" t="n">
        <v>0</v>
      </c>
      <c r="BI554" s="36" t="n">
        <v>0</v>
      </c>
      <c r="BJ554" s="36" t="n">
        <v>0</v>
      </c>
      <c r="BK554" s="36" t="n">
        <v>0</v>
      </c>
      <c r="BL554" s="36" t="n">
        <v>341793</v>
      </c>
      <c r="BM554" s="36" t="n">
        <v>776238</v>
      </c>
      <c r="BN554" s="36" t="n">
        <v>655234</v>
      </c>
      <c r="BO554" s="38" t="n">
        <v>0</v>
      </c>
      <c r="BP554" s="36" t="n">
        <v>0</v>
      </c>
      <c r="BQ554" s="36" t="n">
        <v>0</v>
      </c>
      <c r="BR554" s="36" t="n">
        <v>0</v>
      </c>
      <c r="BS554" s="36" t="n">
        <v>0</v>
      </c>
      <c r="BT554" s="36" t="n">
        <v>0</v>
      </c>
      <c r="BU554" s="38" t="n">
        <v>0.327124</v>
      </c>
    </row>
    <row r="555" customFormat="false" ht="12.75" hidden="true" customHeight="false" outlineLevel="0" collapsed="false">
      <c r="C555" s="32" t="s">
        <v>1282</v>
      </c>
      <c r="D555" s="33" t="s">
        <v>1283</v>
      </c>
      <c r="E555" s="33" t="s">
        <v>196</v>
      </c>
      <c r="F555" s="34" t="s">
        <v>115</v>
      </c>
      <c r="G555" s="35" t="s">
        <v>84</v>
      </c>
      <c r="H555" s="22" t="s">
        <v>10</v>
      </c>
      <c r="I555" s="36" t="n">
        <v>1799726</v>
      </c>
      <c r="J555" s="36" t="n">
        <v>3833</v>
      </c>
      <c r="K555" s="36" t="n">
        <v>1803559</v>
      </c>
      <c r="L555" s="36" t="n">
        <v>0</v>
      </c>
      <c r="M555" s="24" t="s">
        <v>10</v>
      </c>
      <c r="N555" s="36" t="n">
        <v>51026</v>
      </c>
      <c r="O555" s="36" t="n">
        <v>50636</v>
      </c>
      <c r="P555" s="36" t="n">
        <v>741142148</v>
      </c>
      <c r="Q555" s="36" t="n">
        <v>776299</v>
      </c>
      <c r="R555" s="36" t="n">
        <v>0</v>
      </c>
      <c r="S555" s="36" t="n">
        <v>290676.492785629</v>
      </c>
      <c r="T555" s="36" t="n">
        <v>611088.791156374</v>
      </c>
      <c r="U555" s="36" t="n">
        <v>0</v>
      </c>
      <c r="V555" s="36" t="n">
        <v>37624.3948358413</v>
      </c>
      <c r="W555" s="36" t="n">
        <v>864141</v>
      </c>
      <c r="X555" s="24" t="s">
        <v>10</v>
      </c>
      <c r="Y555" s="36" t="n">
        <v>37820726</v>
      </c>
      <c r="Z555" s="36" t="n">
        <v>1670662</v>
      </c>
      <c r="AA555" s="36" t="n">
        <v>905172</v>
      </c>
      <c r="AB555" s="36" t="n">
        <v>18216432</v>
      </c>
      <c r="AC555" s="36" t="n">
        <v>4666102</v>
      </c>
      <c r="AD555" s="36" t="n">
        <v>292464</v>
      </c>
      <c r="AE555" s="36" t="n">
        <v>608585</v>
      </c>
      <c r="AF555" s="36" t="n">
        <v>44961</v>
      </c>
      <c r="AG555" s="36" t="n">
        <v>4525049</v>
      </c>
      <c r="AH555" s="36" t="n">
        <v>762437</v>
      </c>
      <c r="AI555" s="36" t="n">
        <v>1423999</v>
      </c>
      <c r="AJ555" s="36" t="n">
        <v>0</v>
      </c>
      <c r="AK555" s="36" t="n">
        <v>91735</v>
      </c>
      <c r="AL555" s="36" t="n">
        <v>2629596</v>
      </c>
      <c r="AM555" s="36" t="n">
        <v>1840089</v>
      </c>
      <c r="AN555" s="36" t="n">
        <v>0</v>
      </c>
      <c r="AO555" s="36" t="n">
        <v>22535420</v>
      </c>
      <c r="AP555" s="37" t="n">
        <v>441.645828</v>
      </c>
      <c r="AQ555" s="24" t="s">
        <v>10</v>
      </c>
      <c r="AR555" s="36" t="n">
        <v>103438</v>
      </c>
      <c r="AS555" s="36" t="n">
        <v>424336</v>
      </c>
      <c r="AT555" s="36" t="n">
        <v>72030</v>
      </c>
      <c r="AU555" s="36" t="n">
        <v>4382461</v>
      </c>
      <c r="AV555" s="36" t="n">
        <v>0</v>
      </c>
      <c r="AW555" s="36" t="n">
        <v>1840089</v>
      </c>
      <c r="AX555" s="36" t="n">
        <v>0</v>
      </c>
      <c r="AY555" s="36" t="n">
        <v>0</v>
      </c>
      <c r="AZ555" s="36" t="n">
        <v>0</v>
      </c>
      <c r="BA555" s="36" t="n">
        <v>0</v>
      </c>
      <c r="BB555" s="36" t="n">
        <v>2944789</v>
      </c>
      <c r="BC555" s="36" t="n">
        <v>183607</v>
      </c>
      <c r="BD555" s="36" t="n">
        <v>13009789</v>
      </c>
      <c r="BE555" s="36" t="n">
        <v>2571733</v>
      </c>
      <c r="BF555" s="36" t="n">
        <v>772122</v>
      </c>
      <c r="BG555" s="36" t="n">
        <v>0</v>
      </c>
      <c r="BH555" s="36" t="n">
        <v>0</v>
      </c>
      <c r="BI555" s="36" t="n">
        <v>0</v>
      </c>
      <c r="BJ555" s="36" t="n">
        <v>0</v>
      </c>
      <c r="BK555" s="36" t="n">
        <v>0</v>
      </c>
      <c r="BL555" s="36" t="n">
        <v>186076</v>
      </c>
      <c r="BM555" s="36" t="n">
        <v>360138</v>
      </c>
      <c r="BN555" s="36" t="n">
        <v>101694</v>
      </c>
      <c r="BO555" s="36" t="n">
        <v>0</v>
      </c>
      <c r="BP555" s="36" t="n">
        <v>0</v>
      </c>
      <c r="BQ555" s="36" t="n">
        <v>0</v>
      </c>
      <c r="BR555" s="36" t="n">
        <v>0</v>
      </c>
      <c r="BS555" s="36" t="n">
        <v>0</v>
      </c>
      <c r="BT555" s="36" t="n">
        <v>0</v>
      </c>
      <c r="BU555" s="38" t="n">
        <v>0.387212</v>
      </c>
    </row>
    <row r="556" customFormat="false" ht="12.75" hidden="true" customHeight="false" outlineLevel="0" collapsed="false">
      <c r="C556" s="32" t="s">
        <v>1284</v>
      </c>
      <c r="D556" s="33" t="s">
        <v>1285</v>
      </c>
      <c r="E556" s="33" t="s">
        <v>229</v>
      </c>
      <c r="F556" s="34" t="s">
        <v>83</v>
      </c>
      <c r="G556" s="35" t="s">
        <v>84</v>
      </c>
      <c r="H556" s="22" t="s">
        <v>10</v>
      </c>
      <c r="I556" s="36" t="n">
        <v>193024</v>
      </c>
      <c r="J556" s="36" t="n">
        <v>0</v>
      </c>
      <c r="K556" s="36" t="n">
        <v>193024</v>
      </c>
      <c r="L556" s="36" t="n">
        <v>0</v>
      </c>
      <c r="M556" s="24" t="s">
        <v>10</v>
      </c>
      <c r="N556" s="36" t="n">
        <v>20107</v>
      </c>
      <c r="O556" s="36" t="n">
        <v>18099</v>
      </c>
      <c r="P556" s="36" t="n">
        <v>217194365</v>
      </c>
      <c r="Q556" s="36" t="n">
        <v>788572</v>
      </c>
      <c r="R556" s="36" t="n">
        <v>0</v>
      </c>
      <c r="S556" s="36" t="n">
        <v>177487.636875938</v>
      </c>
      <c r="T556" s="36" t="n">
        <v>559550.727069337</v>
      </c>
      <c r="U556" s="36" t="n">
        <v>49967.9994835237</v>
      </c>
      <c r="V556" s="36" t="n">
        <v>0</v>
      </c>
      <c r="W556" s="36" t="n">
        <v>787006</v>
      </c>
      <c r="X556" s="24" t="s">
        <v>10</v>
      </c>
      <c r="Y556" s="36" t="n">
        <v>15170790</v>
      </c>
      <c r="Z556" s="36" t="n">
        <v>2294079</v>
      </c>
      <c r="AA556" s="36" t="n">
        <v>4456179</v>
      </c>
      <c r="AB556" s="36" t="n">
        <v>2627157</v>
      </c>
      <c r="AC556" s="36" t="n">
        <v>452387</v>
      </c>
      <c r="AD556" s="36" t="n">
        <v>286972</v>
      </c>
      <c r="AE556" s="36" t="n">
        <v>206844</v>
      </c>
      <c r="AF556" s="36" t="n">
        <v>30074</v>
      </c>
      <c r="AG556" s="36" t="n">
        <v>1547684</v>
      </c>
      <c r="AH556" s="36" t="n">
        <v>1800</v>
      </c>
      <c r="AI556" s="36" t="n">
        <v>0</v>
      </c>
      <c r="AJ556" s="36" t="n">
        <v>855648</v>
      </c>
      <c r="AK556" s="36" t="n">
        <v>9280</v>
      </c>
      <c r="AL556" s="36" t="n">
        <v>127396</v>
      </c>
      <c r="AM556" s="36" t="n">
        <v>197353</v>
      </c>
      <c r="AN556" s="36" t="n">
        <v>0</v>
      </c>
      <c r="AO556" s="36" t="n">
        <v>3615768</v>
      </c>
      <c r="AP556" s="37" t="n">
        <v>179.826329</v>
      </c>
      <c r="AQ556" s="24" t="s">
        <v>10</v>
      </c>
      <c r="AR556" s="36" t="n">
        <v>477886</v>
      </c>
      <c r="AS556" s="36" t="n">
        <v>310543</v>
      </c>
      <c r="AT556" s="36" t="n">
        <v>47760</v>
      </c>
      <c r="AU556" s="36" t="n">
        <v>564559</v>
      </c>
      <c r="AV556" s="36" t="n">
        <v>0</v>
      </c>
      <c r="AW556" s="36" t="n">
        <v>197353</v>
      </c>
      <c r="AX556" s="36" t="n">
        <v>1926579</v>
      </c>
      <c r="AY556" s="36" t="n">
        <v>0</v>
      </c>
      <c r="AZ556" s="36" t="n">
        <v>0</v>
      </c>
      <c r="BA556" s="36" t="n">
        <v>1947598</v>
      </c>
      <c r="BB556" s="36" t="n">
        <v>0</v>
      </c>
      <c r="BC556" s="36" t="n">
        <v>376164</v>
      </c>
      <c r="BD556" s="36" t="n">
        <v>4526946</v>
      </c>
      <c r="BE556" s="36" t="n">
        <v>194858</v>
      </c>
      <c r="BF556" s="36" t="n">
        <v>818459</v>
      </c>
      <c r="BG556" s="36" t="n">
        <v>0</v>
      </c>
      <c r="BH556" s="36" t="n">
        <v>0</v>
      </c>
      <c r="BI556" s="36" t="n">
        <v>0</v>
      </c>
      <c r="BJ556" s="36" t="n">
        <v>0</v>
      </c>
      <c r="BK556" s="36" t="n">
        <v>0</v>
      </c>
      <c r="BL556" s="36" t="n">
        <v>0</v>
      </c>
      <c r="BM556" s="36" t="n">
        <v>20871</v>
      </c>
      <c r="BN556" s="36" t="n">
        <v>45849</v>
      </c>
      <c r="BO556" s="38" t="n">
        <v>0</v>
      </c>
      <c r="BP556" s="36" t="n">
        <v>0</v>
      </c>
      <c r="BQ556" s="36" t="n">
        <v>0</v>
      </c>
      <c r="BR556" s="36" t="n">
        <v>0</v>
      </c>
      <c r="BS556" s="36" t="n">
        <v>0</v>
      </c>
      <c r="BT556" s="36" t="n">
        <v>0</v>
      </c>
      <c r="BU556" s="38" t="n">
        <v>0.647377</v>
      </c>
    </row>
    <row r="557" customFormat="false" ht="12.75" hidden="true" customHeight="false" outlineLevel="0" collapsed="false">
      <c r="C557" s="32" t="s">
        <v>1286</v>
      </c>
      <c r="D557" s="33" t="s">
        <v>1287</v>
      </c>
      <c r="E557" s="33" t="s">
        <v>369</v>
      </c>
      <c r="F557" s="34" t="s">
        <v>83</v>
      </c>
      <c r="G557" s="35" t="s">
        <v>84</v>
      </c>
      <c r="H557" s="22" t="s">
        <v>10</v>
      </c>
      <c r="I557" s="36" t="n">
        <v>292918</v>
      </c>
      <c r="J557" s="36" t="n">
        <v>0</v>
      </c>
      <c r="K557" s="36" t="n">
        <v>292918</v>
      </c>
      <c r="L557" s="36" t="n">
        <v>0</v>
      </c>
      <c r="M557" s="24" t="s">
        <v>10</v>
      </c>
      <c r="N557" s="36" t="n">
        <v>23773</v>
      </c>
      <c r="O557" s="36" t="n">
        <v>23673</v>
      </c>
      <c r="P557" s="36" t="n">
        <v>303716230</v>
      </c>
      <c r="Q557" s="36" t="n">
        <v>879650</v>
      </c>
      <c r="R557" s="36" t="n">
        <v>0</v>
      </c>
      <c r="S557" s="36" t="n">
        <v>183218.632269977</v>
      </c>
      <c r="T557" s="36" t="n">
        <v>617534.522048043</v>
      </c>
      <c r="U557" s="36" t="n">
        <v>77456.1288165338</v>
      </c>
      <c r="V557" s="36" t="n">
        <v>0</v>
      </c>
      <c r="W557" s="36" t="n">
        <v>878209</v>
      </c>
      <c r="X557" s="24" t="s">
        <v>10</v>
      </c>
      <c r="Y557" s="36" t="n">
        <v>17165029</v>
      </c>
      <c r="Z557" s="36" t="n">
        <v>660415</v>
      </c>
      <c r="AA557" s="36" t="n">
        <v>945096</v>
      </c>
      <c r="AB557" s="36" t="n">
        <v>1722775</v>
      </c>
      <c r="AC557" s="36" t="n">
        <v>286568</v>
      </c>
      <c r="AD557" s="36" t="n">
        <v>239568</v>
      </c>
      <c r="AE557" s="36" t="n">
        <v>132018</v>
      </c>
      <c r="AF557" s="36" t="n">
        <v>16789</v>
      </c>
      <c r="AG557" s="36" t="n">
        <v>2849885</v>
      </c>
      <c r="AH557" s="36" t="n">
        <v>0</v>
      </c>
      <c r="AI557" s="36" t="n">
        <v>0</v>
      </c>
      <c r="AJ557" s="36" t="n">
        <v>1241116</v>
      </c>
      <c r="AK557" s="36" t="n">
        <v>3207</v>
      </c>
      <c r="AL557" s="36" t="n">
        <v>41881</v>
      </c>
      <c r="AM557" s="36" t="n">
        <v>299487</v>
      </c>
      <c r="AN557" s="36" t="n">
        <v>0</v>
      </c>
      <c r="AO557" s="36" t="n">
        <v>3647280</v>
      </c>
      <c r="AP557" s="37" t="n">
        <v>153.421108</v>
      </c>
      <c r="AQ557" s="24" t="s">
        <v>10</v>
      </c>
      <c r="AR557" s="36" t="n">
        <v>109965</v>
      </c>
      <c r="AS557" s="36" t="n">
        <v>286254</v>
      </c>
      <c r="AT557" s="36" t="n">
        <v>23437</v>
      </c>
      <c r="AU557" s="36" t="n">
        <v>477694</v>
      </c>
      <c r="AV557" s="36" t="n">
        <v>0</v>
      </c>
      <c r="AW557" s="36" t="n">
        <v>299487</v>
      </c>
      <c r="AX557" s="36" t="n">
        <v>608246</v>
      </c>
      <c r="AY557" s="36" t="n">
        <v>0</v>
      </c>
      <c r="AZ557" s="36" t="n">
        <v>0</v>
      </c>
      <c r="BA557" s="36" t="n">
        <v>2793718</v>
      </c>
      <c r="BB557" s="36" t="n">
        <v>0</v>
      </c>
      <c r="BC557" s="36" t="n">
        <v>128440</v>
      </c>
      <c r="BD557" s="36" t="n">
        <v>6355469</v>
      </c>
      <c r="BE557" s="36" t="n">
        <v>49186</v>
      </c>
      <c r="BF557" s="36" t="n">
        <v>196960</v>
      </c>
      <c r="BG557" s="36" t="n">
        <v>0</v>
      </c>
      <c r="BH557" s="36" t="n">
        <v>0</v>
      </c>
      <c r="BI557" s="36" t="n">
        <v>0</v>
      </c>
      <c r="BJ557" s="36" t="n">
        <v>0</v>
      </c>
      <c r="BK557" s="36" t="n">
        <v>2804</v>
      </c>
      <c r="BL557" s="36" t="n">
        <v>20356</v>
      </c>
      <c r="BM557" s="36" t="n">
        <v>151557</v>
      </c>
      <c r="BN557" s="36" t="n">
        <v>0</v>
      </c>
      <c r="BO557" s="38" t="n">
        <v>0</v>
      </c>
      <c r="BP557" s="36" t="n">
        <v>0</v>
      </c>
      <c r="BQ557" s="36" t="n">
        <v>0</v>
      </c>
      <c r="BR557" s="36" t="n">
        <v>0</v>
      </c>
      <c r="BS557" s="36" t="n">
        <v>0</v>
      </c>
      <c r="BT557" s="36" t="n">
        <v>0</v>
      </c>
      <c r="BU557" s="38" t="n">
        <v>0.523861</v>
      </c>
    </row>
    <row r="558" customFormat="false" ht="12.75" hidden="true" customHeight="false" outlineLevel="0" collapsed="false">
      <c r="C558" s="32" t="s">
        <v>1288</v>
      </c>
      <c r="D558" s="33" t="s">
        <v>1289</v>
      </c>
      <c r="E558" s="33" t="s">
        <v>452</v>
      </c>
      <c r="F558" s="34" t="s">
        <v>115</v>
      </c>
      <c r="G558" s="35" t="s">
        <v>84</v>
      </c>
      <c r="H558" s="22" t="s">
        <v>10</v>
      </c>
      <c r="I558" s="36" t="n">
        <v>6599893</v>
      </c>
      <c r="J558" s="36" t="n">
        <v>0</v>
      </c>
      <c r="K558" s="36" t="n">
        <v>6599893</v>
      </c>
      <c r="L558" s="36" t="n">
        <v>0</v>
      </c>
      <c r="M558" s="24" t="s">
        <v>10</v>
      </c>
      <c r="N558" s="36" t="n">
        <v>81927</v>
      </c>
      <c r="O558" s="36" t="n">
        <v>80388</v>
      </c>
      <c r="P558" s="36" t="n">
        <v>1262147735</v>
      </c>
      <c r="Q558" s="36" t="n">
        <v>1026066</v>
      </c>
      <c r="R558" s="36" t="n">
        <v>0</v>
      </c>
      <c r="S558" s="36" t="n">
        <v>398060.113501476</v>
      </c>
      <c r="T558" s="36" t="n">
        <v>759697.718875989</v>
      </c>
      <c r="U558" s="36" t="n">
        <v>0</v>
      </c>
      <c r="V558" s="36" t="n">
        <v>23464.0908850881</v>
      </c>
      <c r="W558" s="36" t="n">
        <v>1134294</v>
      </c>
      <c r="X558" s="24" t="s">
        <v>10</v>
      </c>
      <c r="Y558" s="36" t="n">
        <v>105042629</v>
      </c>
      <c r="Z558" s="36" t="n">
        <v>5106401</v>
      </c>
      <c r="AA558" s="36" t="n">
        <v>6631352</v>
      </c>
      <c r="AB558" s="36" t="n">
        <v>35465832</v>
      </c>
      <c r="AC558" s="36" t="n">
        <v>5996947</v>
      </c>
      <c r="AD558" s="36" t="n">
        <v>485100</v>
      </c>
      <c r="AE558" s="36" t="n">
        <v>1526816</v>
      </c>
      <c r="AF558" s="36" t="n">
        <v>104381</v>
      </c>
      <c r="AG558" s="36" t="n">
        <v>12231644</v>
      </c>
      <c r="AH558" s="36" t="n">
        <v>73763</v>
      </c>
      <c r="AI558" s="36" t="n">
        <v>127919</v>
      </c>
      <c r="AJ558" s="36" t="n">
        <v>0</v>
      </c>
      <c r="AK558" s="36" t="n">
        <v>51153</v>
      </c>
      <c r="AL558" s="36" t="n">
        <v>1719821</v>
      </c>
      <c r="AM558" s="36" t="n">
        <v>6747912</v>
      </c>
      <c r="AN558" s="36" t="n">
        <v>0</v>
      </c>
      <c r="AO558" s="36" t="n">
        <v>41129167</v>
      </c>
      <c r="AP558" s="37" t="n">
        <v>502.022129</v>
      </c>
      <c r="AQ558" s="24" t="s">
        <v>10</v>
      </c>
      <c r="AR558" s="36" t="n">
        <v>694300</v>
      </c>
      <c r="AS558" s="36" t="n">
        <v>997097</v>
      </c>
      <c r="AT558" s="36" t="n">
        <v>90674</v>
      </c>
      <c r="AU558" s="36" t="n">
        <v>8822215</v>
      </c>
      <c r="AV558" s="36" t="n">
        <v>0</v>
      </c>
      <c r="AW558" s="36" t="n">
        <v>6747912</v>
      </c>
      <c r="AX558" s="36" t="n">
        <v>0</v>
      </c>
      <c r="AY558" s="36" t="n">
        <v>21217000</v>
      </c>
      <c r="AZ558" s="36" t="n">
        <v>3645927</v>
      </c>
      <c r="BA558" s="36" t="n">
        <v>8929909</v>
      </c>
      <c r="BB558" s="36" t="n">
        <v>462295</v>
      </c>
      <c r="BC558" s="36" t="n">
        <v>889114</v>
      </c>
      <c r="BD558" s="36" t="n">
        <v>38390345</v>
      </c>
      <c r="BE558" s="36" t="n">
        <v>2180269</v>
      </c>
      <c r="BF558" s="36" t="n">
        <v>1819454</v>
      </c>
      <c r="BG558" s="36" t="n">
        <v>0</v>
      </c>
      <c r="BH558" s="36" t="n">
        <v>0</v>
      </c>
      <c r="BI558" s="36" t="n">
        <v>0</v>
      </c>
      <c r="BJ558" s="36" t="n">
        <v>0</v>
      </c>
      <c r="BK558" s="36" t="n">
        <v>0</v>
      </c>
      <c r="BL558" s="36" t="n">
        <v>31509</v>
      </c>
      <c r="BM558" s="36" t="n">
        <v>63117</v>
      </c>
      <c r="BN558" s="36" t="n">
        <v>728987</v>
      </c>
      <c r="BO558" s="38" t="n">
        <v>0</v>
      </c>
      <c r="BP558" s="36" t="n">
        <v>0</v>
      </c>
      <c r="BQ558" s="36" t="n">
        <v>0</v>
      </c>
      <c r="BR558" s="36" t="n">
        <v>0</v>
      </c>
      <c r="BS558" s="36" t="n">
        <v>0</v>
      </c>
      <c r="BT558" s="36" t="n">
        <v>0</v>
      </c>
      <c r="BU558" s="38" t="n">
        <v>0.330257</v>
      </c>
    </row>
    <row r="559" customFormat="false" ht="12.75" hidden="true" customHeight="false" outlineLevel="0" collapsed="false">
      <c r="C559" s="32" t="s">
        <v>1290</v>
      </c>
      <c r="D559" s="33" t="s">
        <v>1291</v>
      </c>
      <c r="E559" s="33" t="s">
        <v>452</v>
      </c>
      <c r="F559" s="34" t="s">
        <v>83</v>
      </c>
      <c r="G559" s="35" t="s">
        <v>84</v>
      </c>
      <c r="H559" s="22" t="s">
        <v>10</v>
      </c>
      <c r="I559" s="36" t="n">
        <v>1203278</v>
      </c>
      <c r="J559" s="36" t="n">
        <v>0</v>
      </c>
      <c r="K559" s="36" t="n">
        <v>1203278</v>
      </c>
      <c r="L559" s="36" t="n">
        <v>0</v>
      </c>
      <c r="M559" s="24" t="s">
        <v>10</v>
      </c>
      <c r="N559" s="36" t="n">
        <v>23830</v>
      </c>
      <c r="O559" s="36" t="n">
        <v>22549</v>
      </c>
      <c r="P559" s="36" t="n">
        <v>301316174</v>
      </c>
      <c r="Q559" s="36" t="n">
        <v>289793</v>
      </c>
      <c r="R559" s="36" t="n">
        <v>0</v>
      </c>
      <c r="S559" s="36" t="n">
        <v>66736.7040799755</v>
      </c>
      <c r="T559" s="36" t="n">
        <v>146379.916640827</v>
      </c>
      <c r="U559" s="36" t="n">
        <v>57429.7453355299</v>
      </c>
      <c r="V559" s="36" t="n">
        <v>0</v>
      </c>
      <c r="W559" s="36" t="n">
        <v>270546</v>
      </c>
      <c r="X559" s="24" t="s">
        <v>10</v>
      </c>
      <c r="Y559" s="36" t="n">
        <v>22559863</v>
      </c>
      <c r="Z559" s="36" t="n">
        <v>2924670</v>
      </c>
      <c r="AA559" s="36" t="n">
        <v>2487654</v>
      </c>
      <c r="AB559" s="36" t="n">
        <v>6936669</v>
      </c>
      <c r="AC559" s="36" t="n">
        <v>1056020</v>
      </c>
      <c r="AD559" s="36" t="n">
        <v>371584</v>
      </c>
      <c r="AE559" s="36" t="n">
        <v>203646</v>
      </c>
      <c r="AF559" s="36" t="n">
        <v>26855</v>
      </c>
      <c r="AG559" s="36" t="n">
        <v>959792</v>
      </c>
      <c r="AH559" s="36" t="n">
        <v>148063</v>
      </c>
      <c r="AI559" s="36" t="n">
        <v>128347</v>
      </c>
      <c r="AJ559" s="36" t="n">
        <v>0</v>
      </c>
      <c r="AK559" s="36" t="n">
        <v>95154</v>
      </c>
      <c r="AL559" s="36" t="n">
        <v>940695</v>
      </c>
      <c r="AM559" s="36" t="n">
        <v>1230265</v>
      </c>
      <c r="AN559" s="36" t="n">
        <v>0</v>
      </c>
      <c r="AO559" s="36" t="n">
        <v>7936759</v>
      </c>
      <c r="AP559" s="37" t="n">
        <v>333.057449</v>
      </c>
      <c r="AQ559" s="24" t="s">
        <v>10</v>
      </c>
      <c r="AR559" s="36" t="n">
        <v>79364</v>
      </c>
      <c r="AS559" s="36" t="n">
        <v>785498</v>
      </c>
      <c r="AT559" s="36" t="n">
        <v>209714</v>
      </c>
      <c r="AU559" s="36" t="n">
        <v>1726563</v>
      </c>
      <c r="AV559" s="36" t="n">
        <v>0</v>
      </c>
      <c r="AW559" s="36" t="n">
        <v>1230265</v>
      </c>
      <c r="AX559" s="36" t="n">
        <v>0</v>
      </c>
      <c r="AY559" s="36" t="n">
        <v>5185904</v>
      </c>
      <c r="AZ559" s="36" t="n">
        <v>0</v>
      </c>
      <c r="BA559" s="36" t="n">
        <v>1009301</v>
      </c>
      <c r="BB559" s="36" t="n">
        <v>1328587</v>
      </c>
      <c r="BC559" s="36" t="n">
        <v>496778</v>
      </c>
      <c r="BD559" s="36" t="n">
        <v>8823848</v>
      </c>
      <c r="BE559" s="36" t="n">
        <v>1071844</v>
      </c>
      <c r="BF559" s="36" t="n">
        <v>1289179</v>
      </c>
      <c r="BG559" s="36" t="n">
        <v>0</v>
      </c>
      <c r="BH559" s="36" t="n">
        <v>0</v>
      </c>
      <c r="BI559" s="36" t="n">
        <v>0</v>
      </c>
      <c r="BJ559" s="36" t="n">
        <v>0</v>
      </c>
      <c r="BK559" s="36" t="n">
        <v>0</v>
      </c>
      <c r="BL559" s="36" t="n">
        <v>1776383</v>
      </c>
      <c r="BM559" s="36" t="n">
        <v>3456905</v>
      </c>
      <c r="BN559" s="36" t="n">
        <v>362168</v>
      </c>
      <c r="BO559" s="38" t="n">
        <v>0</v>
      </c>
      <c r="BP559" s="36" t="n">
        <v>1353</v>
      </c>
      <c r="BQ559" s="36" t="n">
        <v>0</v>
      </c>
      <c r="BR559" s="36" t="n">
        <v>9240</v>
      </c>
      <c r="BS559" s="36" t="n">
        <v>0</v>
      </c>
      <c r="BT559" s="36" t="n">
        <v>0</v>
      </c>
      <c r="BU559" s="38" t="n">
        <v>0.190358</v>
      </c>
    </row>
    <row r="560" customFormat="false" ht="12.75" hidden="true" customHeight="false" outlineLevel="0" collapsed="false">
      <c r="C560" s="32" t="s">
        <v>1292</v>
      </c>
      <c r="D560" s="33" t="s">
        <v>1293</v>
      </c>
      <c r="E560" s="33" t="s">
        <v>369</v>
      </c>
      <c r="F560" s="34" t="s">
        <v>83</v>
      </c>
      <c r="G560" s="35" t="s">
        <v>84</v>
      </c>
      <c r="H560" s="22" t="s">
        <v>10</v>
      </c>
      <c r="I560" s="36" t="n">
        <v>1259316</v>
      </c>
      <c r="J560" s="36" t="n">
        <v>0</v>
      </c>
      <c r="K560" s="36" t="n">
        <v>1259316</v>
      </c>
      <c r="L560" s="36" t="n">
        <v>0</v>
      </c>
      <c r="M560" s="24" t="s">
        <v>10</v>
      </c>
      <c r="N560" s="36" t="n">
        <v>42042</v>
      </c>
      <c r="O560" s="36" t="n">
        <v>41612</v>
      </c>
      <c r="P560" s="36" t="n">
        <v>535209748</v>
      </c>
      <c r="Q560" s="36" t="n">
        <v>666100</v>
      </c>
      <c r="R560" s="36" t="n">
        <v>0</v>
      </c>
      <c r="S560" s="36" t="n">
        <v>136742.149545457</v>
      </c>
      <c r="T560" s="36" t="n">
        <v>329212.023798193</v>
      </c>
      <c r="U560" s="36" t="n">
        <v>163234.091207115</v>
      </c>
      <c r="V560" s="36" t="n">
        <v>0</v>
      </c>
      <c r="W560" s="36" t="n">
        <v>629188</v>
      </c>
      <c r="X560" s="24" t="s">
        <v>10</v>
      </c>
      <c r="Y560" s="36" t="n">
        <v>41187088</v>
      </c>
      <c r="Z560" s="36" t="n">
        <v>1220756</v>
      </c>
      <c r="AA560" s="36" t="n">
        <v>1003478</v>
      </c>
      <c r="AB560" s="36" t="n">
        <v>9481797</v>
      </c>
      <c r="AC560" s="36" t="n">
        <v>1651103</v>
      </c>
      <c r="AD560" s="36" t="n">
        <v>234395</v>
      </c>
      <c r="AE560" s="36" t="n">
        <v>663600</v>
      </c>
      <c r="AF560" s="36" t="n">
        <v>34067</v>
      </c>
      <c r="AG560" s="36" t="n">
        <v>5618680</v>
      </c>
      <c r="AH560" s="36" t="n">
        <v>245437</v>
      </c>
      <c r="AI560" s="36" t="n">
        <v>0</v>
      </c>
      <c r="AJ560" s="36" t="n">
        <v>1707720</v>
      </c>
      <c r="AK560" s="36" t="n">
        <v>14296</v>
      </c>
      <c r="AL560" s="36" t="n">
        <v>241257</v>
      </c>
      <c r="AM560" s="36" t="n">
        <v>1287559</v>
      </c>
      <c r="AN560" s="36" t="n">
        <v>0</v>
      </c>
      <c r="AO560" s="36" t="n">
        <v>11939112</v>
      </c>
      <c r="AP560" s="37" t="n">
        <v>283.980591</v>
      </c>
      <c r="AQ560" s="24" t="s">
        <v>10</v>
      </c>
      <c r="AR560" s="36" t="n">
        <v>116690</v>
      </c>
      <c r="AS560" s="36" t="n">
        <v>688319</v>
      </c>
      <c r="AT560" s="36" t="n">
        <v>83649</v>
      </c>
      <c r="AU560" s="36" t="n">
        <v>2140146</v>
      </c>
      <c r="AV560" s="36" t="n">
        <v>0</v>
      </c>
      <c r="AW560" s="36" t="n">
        <v>1287559</v>
      </c>
      <c r="AX560" s="36" t="n">
        <v>0</v>
      </c>
      <c r="AY560" s="36" t="n">
        <v>5265650</v>
      </c>
      <c r="AZ560" s="36" t="n">
        <v>0</v>
      </c>
      <c r="BA560" s="36" t="n">
        <v>0</v>
      </c>
      <c r="BB560" s="36" t="n">
        <v>0</v>
      </c>
      <c r="BC560" s="36" t="n">
        <v>142728</v>
      </c>
      <c r="BD560" s="36" t="n">
        <v>15292166</v>
      </c>
      <c r="BE560" s="36" t="n">
        <v>289440</v>
      </c>
      <c r="BF560" s="36" t="n">
        <v>317158</v>
      </c>
      <c r="BG560" s="36" t="n">
        <v>0</v>
      </c>
      <c r="BH560" s="36" t="n">
        <v>0</v>
      </c>
      <c r="BI560" s="36" t="n">
        <v>0</v>
      </c>
      <c r="BJ560" s="36" t="n">
        <v>0</v>
      </c>
      <c r="BK560" s="36" t="n">
        <v>0</v>
      </c>
      <c r="BL560" s="36" t="n">
        <v>0</v>
      </c>
      <c r="BM560" s="36" t="n">
        <v>0</v>
      </c>
      <c r="BN560" s="36" t="n">
        <v>6165</v>
      </c>
      <c r="BO560" s="38" t="n">
        <v>0</v>
      </c>
      <c r="BP560" s="36" t="n">
        <v>0</v>
      </c>
      <c r="BQ560" s="36" t="n">
        <v>0</v>
      </c>
      <c r="BR560" s="36" t="n">
        <v>0</v>
      </c>
      <c r="BS560" s="36" t="n">
        <v>0</v>
      </c>
      <c r="BT560" s="36" t="n">
        <v>0</v>
      </c>
      <c r="BU560" s="38" t="n">
        <v>0.22108</v>
      </c>
    </row>
    <row r="561" customFormat="false" ht="12.75" hidden="true" customHeight="false" outlineLevel="0" collapsed="false">
      <c r="C561" s="32" t="s">
        <v>1294</v>
      </c>
      <c r="D561" s="33" t="s">
        <v>1295</v>
      </c>
      <c r="E561" s="33" t="s">
        <v>220</v>
      </c>
      <c r="F561" s="34" t="s">
        <v>83</v>
      </c>
      <c r="G561" s="35" t="s">
        <v>84</v>
      </c>
      <c r="H561" s="22" t="s">
        <v>10</v>
      </c>
      <c r="I561" s="36" t="n">
        <v>277777</v>
      </c>
      <c r="J561" s="36" t="n">
        <v>0</v>
      </c>
      <c r="K561" s="36" t="n">
        <v>277777</v>
      </c>
      <c r="L561" s="36" t="n">
        <v>0</v>
      </c>
      <c r="M561" s="24" t="s">
        <v>10</v>
      </c>
      <c r="N561" s="36" t="n">
        <v>18056</v>
      </c>
      <c r="O561" s="36" t="n">
        <v>15542</v>
      </c>
      <c r="P561" s="36" t="n">
        <v>202445990</v>
      </c>
      <c r="Q561" s="36" t="n">
        <v>614111</v>
      </c>
      <c r="R561" s="36" t="n">
        <v>0</v>
      </c>
      <c r="S561" s="36" t="n">
        <v>143168.826432563</v>
      </c>
      <c r="T561" s="36" t="n">
        <v>410000.641560002</v>
      </c>
      <c r="U561" s="36" t="n">
        <v>56049.1582367637</v>
      </c>
      <c r="V561" s="36" t="n">
        <v>0</v>
      </c>
      <c r="W561" s="36" t="n">
        <v>609219</v>
      </c>
      <c r="X561" s="24" t="s">
        <v>10</v>
      </c>
      <c r="Y561" s="36" t="n">
        <v>13028648</v>
      </c>
      <c r="Z561" s="36" t="n">
        <v>3097185</v>
      </c>
      <c r="AA561" s="36" t="n">
        <v>3186210</v>
      </c>
      <c r="AB561" s="36" t="n">
        <v>2407477</v>
      </c>
      <c r="AC561" s="36" t="n">
        <v>352590</v>
      </c>
      <c r="AD561" s="36" t="n">
        <v>86260</v>
      </c>
      <c r="AE561" s="36" t="n">
        <v>74848</v>
      </c>
      <c r="AF561" s="36" t="n">
        <v>7096</v>
      </c>
      <c r="AG561" s="36" t="n">
        <v>1454610</v>
      </c>
      <c r="AH561" s="36" t="n">
        <v>0</v>
      </c>
      <c r="AI561" s="36" t="n">
        <v>0</v>
      </c>
      <c r="AJ561" s="36" t="n">
        <v>294990</v>
      </c>
      <c r="AK561" s="36" t="n">
        <v>59297</v>
      </c>
      <c r="AL561" s="36" t="n">
        <v>134628</v>
      </c>
      <c r="AM561" s="36" t="n">
        <v>284007</v>
      </c>
      <c r="AN561" s="36" t="n">
        <v>0</v>
      </c>
      <c r="AO561" s="36" t="n">
        <v>3614005</v>
      </c>
      <c r="AP561" s="37" t="n">
        <v>200.15535</v>
      </c>
      <c r="AQ561" s="24" t="s">
        <v>10</v>
      </c>
      <c r="AR561" s="36" t="n">
        <v>294386</v>
      </c>
      <c r="AS561" s="36" t="n">
        <v>1248671</v>
      </c>
      <c r="AT561" s="36" t="n">
        <v>349063</v>
      </c>
      <c r="AU561" s="36" t="n">
        <v>466371</v>
      </c>
      <c r="AV561" s="36" t="n">
        <v>0</v>
      </c>
      <c r="AW561" s="36" t="n">
        <v>284007</v>
      </c>
      <c r="AX561" s="36" t="n">
        <v>0</v>
      </c>
      <c r="AY561" s="36" t="n">
        <v>427253</v>
      </c>
      <c r="AZ561" s="36" t="n">
        <v>0</v>
      </c>
      <c r="BA561" s="36" t="n">
        <v>832320</v>
      </c>
      <c r="BB561" s="36" t="n">
        <v>600099</v>
      </c>
      <c r="BC561" s="36" t="n">
        <v>470382</v>
      </c>
      <c r="BD561" s="36" t="n">
        <v>3849595</v>
      </c>
      <c r="BE561" s="36" t="n">
        <v>244090</v>
      </c>
      <c r="BF561" s="36" t="n">
        <v>580436</v>
      </c>
      <c r="BG561" s="36" t="n">
        <v>0</v>
      </c>
      <c r="BH561" s="36" t="n">
        <v>0</v>
      </c>
      <c r="BI561" s="36" t="n">
        <v>0</v>
      </c>
      <c r="BJ561" s="36" t="n">
        <v>0</v>
      </c>
      <c r="BK561" s="36" t="n">
        <v>0</v>
      </c>
      <c r="BL561" s="36" t="n">
        <v>0</v>
      </c>
      <c r="BM561" s="36" t="n">
        <v>19873</v>
      </c>
      <c r="BN561" s="36" t="n">
        <v>882055</v>
      </c>
      <c r="BO561" s="38" t="n">
        <v>0</v>
      </c>
      <c r="BP561" s="36" t="n">
        <v>14063.67</v>
      </c>
      <c r="BQ561" s="36" t="n">
        <v>0</v>
      </c>
      <c r="BR561" s="36" t="n">
        <v>0</v>
      </c>
      <c r="BS561" s="36" t="n">
        <v>0</v>
      </c>
      <c r="BT561" s="36" t="n">
        <v>0</v>
      </c>
      <c r="BU561" s="38" t="n">
        <v>0.538961</v>
      </c>
    </row>
    <row r="562" customFormat="false" ht="12.75" hidden="true" customHeight="false" outlineLevel="0" collapsed="false">
      <c r="C562" s="32" t="s">
        <v>1296</v>
      </c>
      <c r="D562" s="33" t="s">
        <v>1297</v>
      </c>
      <c r="E562" s="33" t="s">
        <v>179</v>
      </c>
      <c r="F562" s="34" t="s">
        <v>83</v>
      </c>
      <c r="G562" s="35" t="s">
        <v>91</v>
      </c>
      <c r="H562" s="22" t="s">
        <v>10</v>
      </c>
      <c r="I562" s="36" t="n">
        <v>149508</v>
      </c>
      <c r="J562" s="36" t="n">
        <v>6739</v>
      </c>
      <c r="K562" s="36" t="n">
        <v>156247</v>
      </c>
      <c r="L562" s="36" t="n">
        <v>0</v>
      </c>
      <c r="M562" s="24" t="s">
        <v>10</v>
      </c>
      <c r="N562" s="36" t="n">
        <v>17829</v>
      </c>
      <c r="O562" s="36" t="n">
        <v>8875</v>
      </c>
      <c r="P562" s="36" t="n">
        <v>136815384</v>
      </c>
      <c r="Q562" s="36" t="n">
        <v>0</v>
      </c>
      <c r="R562" s="36" t="n">
        <v>0</v>
      </c>
      <c r="S562" s="36" t="n">
        <v>114063.062171681</v>
      </c>
      <c r="T562" s="36" t="n">
        <v>170308.276682175</v>
      </c>
      <c r="U562" s="36" t="n">
        <v>0</v>
      </c>
      <c r="V562" s="36" t="n">
        <v>284371.338853856</v>
      </c>
      <c r="W562" s="36" t="n">
        <v>0</v>
      </c>
      <c r="X562" s="24" t="s">
        <v>10</v>
      </c>
      <c r="Y562" s="36" t="n">
        <v>29720930</v>
      </c>
      <c r="Z562" s="36" t="n">
        <v>137883</v>
      </c>
      <c r="AA562" s="36" t="n">
        <v>10449500</v>
      </c>
      <c r="AB562" s="36" t="n">
        <v>22678351</v>
      </c>
      <c r="AC562" s="36" t="n">
        <v>614597</v>
      </c>
      <c r="AD562" s="36" t="n">
        <v>0</v>
      </c>
      <c r="AE562" s="36" t="n">
        <v>0</v>
      </c>
      <c r="AF562" s="36" t="n">
        <v>0</v>
      </c>
      <c r="AG562" s="36" t="n">
        <v>812325</v>
      </c>
      <c r="AH562" s="36" t="n">
        <v>733135</v>
      </c>
      <c r="AI562" s="36" t="n">
        <v>1416344</v>
      </c>
      <c r="AJ562" s="36" t="n">
        <v>0</v>
      </c>
      <c r="AK562" s="36" t="n">
        <v>279556</v>
      </c>
      <c r="AL562" s="36" t="n">
        <v>1124193</v>
      </c>
      <c r="AM562" s="36" t="n">
        <v>152861</v>
      </c>
      <c r="AN562" s="36" t="n">
        <v>0</v>
      </c>
      <c r="AO562" s="36" t="n">
        <v>8966014</v>
      </c>
      <c r="AP562" s="37" t="n">
        <v>502.889338</v>
      </c>
      <c r="AQ562" s="24" t="s">
        <v>10</v>
      </c>
      <c r="AR562" s="36" t="n">
        <v>845436</v>
      </c>
      <c r="AS562" s="36" t="n">
        <v>3350305</v>
      </c>
      <c r="AT562" s="36" t="n">
        <v>133617</v>
      </c>
      <c r="AU562" s="36" t="n">
        <v>3992278</v>
      </c>
      <c r="AV562" s="36" t="n">
        <v>0</v>
      </c>
      <c r="AW562" s="36" t="n">
        <v>152861</v>
      </c>
      <c r="AX562" s="36" t="n">
        <v>0</v>
      </c>
      <c r="AY562" s="36" t="n">
        <v>1433627</v>
      </c>
      <c r="AZ562" s="36" t="n">
        <v>0</v>
      </c>
      <c r="BA562" s="36" t="n">
        <v>1626554</v>
      </c>
      <c r="BB562" s="36" t="n">
        <v>0</v>
      </c>
      <c r="BC562" s="36" t="n">
        <v>1308928</v>
      </c>
      <c r="BD562" s="36" t="n">
        <v>5465573</v>
      </c>
      <c r="BE562" s="36" t="n">
        <v>561717</v>
      </c>
      <c r="BF562" s="36" t="n">
        <v>110241</v>
      </c>
      <c r="BG562" s="36" t="n">
        <v>3757160</v>
      </c>
      <c r="BH562" s="36" t="n">
        <v>1211778</v>
      </c>
      <c r="BI562" s="36" t="n">
        <v>0</v>
      </c>
      <c r="BJ562" s="36" t="n">
        <v>0</v>
      </c>
      <c r="BK562" s="36" t="n">
        <v>0</v>
      </c>
      <c r="BL562" s="36" t="n">
        <v>491894</v>
      </c>
      <c r="BM562" s="36" t="n">
        <v>793700</v>
      </c>
      <c r="BN562" s="36" t="n">
        <v>406292</v>
      </c>
      <c r="BO562" s="38" t="n">
        <v>0</v>
      </c>
      <c r="BP562" s="36" t="n">
        <v>0</v>
      </c>
      <c r="BQ562" s="36" t="n">
        <v>797161</v>
      </c>
      <c r="BR562" s="36" t="n">
        <v>2004698</v>
      </c>
      <c r="BS562" s="36" t="n">
        <v>20385</v>
      </c>
      <c r="BT562" s="36" t="n">
        <v>7498</v>
      </c>
      <c r="BU562" s="38" t="n">
        <v>0.434859</v>
      </c>
    </row>
    <row r="563" customFormat="false" ht="12.75" hidden="true" customHeight="false" outlineLevel="0" collapsed="false">
      <c r="C563" s="32" t="s">
        <v>1298</v>
      </c>
      <c r="D563" s="33" t="s">
        <v>1299</v>
      </c>
      <c r="E563" s="33" t="s">
        <v>213</v>
      </c>
      <c r="F563" s="34" t="s">
        <v>83</v>
      </c>
      <c r="G563" s="35" t="s">
        <v>84</v>
      </c>
      <c r="H563" s="22" t="s">
        <v>10</v>
      </c>
      <c r="I563" s="36" t="n">
        <v>298210</v>
      </c>
      <c r="J563" s="36" t="n">
        <v>0</v>
      </c>
      <c r="K563" s="36" t="n">
        <v>298210</v>
      </c>
      <c r="L563" s="36" t="n">
        <v>0</v>
      </c>
      <c r="M563" s="24" t="s">
        <v>10</v>
      </c>
      <c r="N563" s="36" t="n">
        <v>25643</v>
      </c>
      <c r="O563" s="36" t="n">
        <v>23289</v>
      </c>
      <c r="P563" s="36" t="n">
        <v>295353590</v>
      </c>
      <c r="Q563" s="36" t="n">
        <v>223218</v>
      </c>
      <c r="R563" s="36" t="n">
        <v>0</v>
      </c>
      <c r="S563" s="36" t="n">
        <v>143680.580083601</v>
      </c>
      <c r="T563" s="36" t="n">
        <v>346591.928038895</v>
      </c>
      <c r="U563" s="36" t="n">
        <v>0</v>
      </c>
      <c r="V563" s="36" t="n">
        <v>236150.657559475</v>
      </c>
      <c r="W563" s="36" t="n">
        <v>254122</v>
      </c>
      <c r="X563" s="24" t="s">
        <v>10</v>
      </c>
      <c r="Y563" s="36" t="n">
        <v>22752885</v>
      </c>
      <c r="Z563" s="36" t="n">
        <v>1041882</v>
      </c>
      <c r="AA563" s="36" t="n">
        <v>4306022</v>
      </c>
      <c r="AB563" s="36" t="n">
        <v>6237823</v>
      </c>
      <c r="AC563" s="36" t="n">
        <v>734262</v>
      </c>
      <c r="AD563" s="36" t="n">
        <v>649120</v>
      </c>
      <c r="AE563" s="36" t="n">
        <v>482856</v>
      </c>
      <c r="AF563" s="36" t="n">
        <v>51494</v>
      </c>
      <c r="AG563" s="36" t="n">
        <v>2789517</v>
      </c>
      <c r="AH563" s="36" t="n">
        <v>0</v>
      </c>
      <c r="AI563" s="36" t="n">
        <v>0</v>
      </c>
      <c r="AJ563" s="36" t="n">
        <v>484620</v>
      </c>
      <c r="AK563" s="36" t="n">
        <v>0</v>
      </c>
      <c r="AL563" s="36" t="n">
        <v>230492</v>
      </c>
      <c r="AM563" s="36" t="n">
        <v>304898</v>
      </c>
      <c r="AN563" s="36" t="n">
        <v>0</v>
      </c>
      <c r="AO563" s="36" t="n">
        <v>7369970</v>
      </c>
      <c r="AP563" s="37" t="n">
        <v>287.4067</v>
      </c>
      <c r="AQ563" s="24" t="s">
        <v>10</v>
      </c>
      <c r="AR563" s="36" t="n">
        <v>430158</v>
      </c>
      <c r="AS563" s="36" t="n">
        <v>0</v>
      </c>
      <c r="AT563" s="36" t="n">
        <v>25174</v>
      </c>
      <c r="AU563" s="36" t="n">
        <v>2166633</v>
      </c>
      <c r="AV563" s="36" t="n">
        <v>0</v>
      </c>
      <c r="AW563" s="36" t="n">
        <v>304898</v>
      </c>
      <c r="AX563" s="36" t="n">
        <v>0</v>
      </c>
      <c r="AY563" s="36" t="n">
        <v>2490958</v>
      </c>
      <c r="AZ563" s="36" t="n">
        <v>0</v>
      </c>
      <c r="BA563" s="36" t="n">
        <v>4209279</v>
      </c>
      <c r="BB563" s="36" t="n">
        <v>0</v>
      </c>
      <c r="BC563" s="36" t="n">
        <v>689221</v>
      </c>
      <c r="BD563" s="36" t="n">
        <v>10261187</v>
      </c>
      <c r="BE563" s="36" t="n">
        <v>241411</v>
      </c>
      <c r="BF563" s="36" t="n">
        <v>810072</v>
      </c>
      <c r="BG563" s="36" t="n">
        <v>0</v>
      </c>
      <c r="BH563" s="36" t="n">
        <v>0</v>
      </c>
      <c r="BI563" s="36" t="n">
        <v>0</v>
      </c>
      <c r="BJ563" s="36" t="n">
        <v>0</v>
      </c>
      <c r="BK563" s="36" t="n">
        <v>0</v>
      </c>
      <c r="BL563" s="36" t="n">
        <v>244432</v>
      </c>
      <c r="BM563" s="36" t="n">
        <v>467102</v>
      </c>
      <c r="BN563" s="36" t="n">
        <v>413559</v>
      </c>
      <c r="BO563" s="38" t="n">
        <v>0</v>
      </c>
      <c r="BP563" s="36" t="n">
        <v>0</v>
      </c>
      <c r="BQ563" s="36" t="n">
        <v>0</v>
      </c>
      <c r="BR563" s="36" t="n">
        <v>0</v>
      </c>
      <c r="BS563" s="36" t="n">
        <v>0</v>
      </c>
      <c r="BT563" s="36" t="n">
        <v>0</v>
      </c>
      <c r="BU563" s="38" t="n">
        <v>0.380855</v>
      </c>
    </row>
    <row r="564" customFormat="false" ht="12.75" hidden="true" customHeight="false" outlineLevel="0" collapsed="false">
      <c r="C564" s="32" t="s">
        <v>1300</v>
      </c>
      <c r="D564" s="33" t="s">
        <v>1301</v>
      </c>
      <c r="E564" s="33" t="s">
        <v>495</v>
      </c>
      <c r="F564" s="34" t="s">
        <v>83</v>
      </c>
      <c r="G564" s="35" t="s">
        <v>84</v>
      </c>
      <c r="H564" s="22" t="s">
        <v>10</v>
      </c>
      <c r="I564" s="36" t="n">
        <v>758551</v>
      </c>
      <c r="J564" s="36" t="n">
        <v>0</v>
      </c>
      <c r="K564" s="36" t="n">
        <v>758551</v>
      </c>
      <c r="L564" s="36" t="n">
        <v>0</v>
      </c>
      <c r="M564" s="24" t="s">
        <v>10</v>
      </c>
      <c r="N564" s="36" t="n">
        <v>26361</v>
      </c>
      <c r="O564" s="36" t="n">
        <v>24441</v>
      </c>
      <c r="P564" s="36" t="n">
        <v>309022616</v>
      </c>
      <c r="Q564" s="36" t="n">
        <v>554127</v>
      </c>
      <c r="R564" s="36" t="n">
        <v>0</v>
      </c>
      <c r="S564" s="36" t="n">
        <v>187765.148129014</v>
      </c>
      <c r="T564" s="36" t="n">
        <v>469742.525907645</v>
      </c>
      <c r="U564" s="36" t="n">
        <v>0</v>
      </c>
      <c r="V564" s="36" t="n">
        <v>50638.4656029232</v>
      </c>
      <c r="W564" s="36" t="n">
        <v>606869</v>
      </c>
      <c r="X564" s="24" t="s">
        <v>10</v>
      </c>
      <c r="Y564" s="36" t="n">
        <v>20212946</v>
      </c>
      <c r="Z564" s="36" t="n">
        <v>2640093</v>
      </c>
      <c r="AA564" s="36" t="n">
        <v>4000912</v>
      </c>
      <c r="AB564" s="36" t="n">
        <v>4946040</v>
      </c>
      <c r="AC564" s="36" t="n">
        <v>900014</v>
      </c>
      <c r="AD564" s="36" t="n">
        <v>118893</v>
      </c>
      <c r="AE564" s="36" t="n">
        <v>580852</v>
      </c>
      <c r="AF564" s="36" t="n">
        <v>40202</v>
      </c>
      <c r="AG564" s="36" t="n">
        <v>2406969</v>
      </c>
      <c r="AH564" s="36" t="n">
        <v>0</v>
      </c>
      <c r="AI564" s="36" t="n">
        <v>0</v>
      </c>
      <c r="AJ564" s="36" t="n">
        <v>372169</v>
      </c>
      <c r="AK564" s="36" t="n">
        <v>31902</v>
      </c>
      <c r="AL564" s="36" t="n">
        <v>236354</v>
      </c>
      <c r="AM564" s="36" t="n">
        <v>775563</v>
      </c>
      <c r="AN564" s="36" t="n">
        <v>0</v>
      </c>
      <c r="AO564" s="36" t="n">
        <v>7036053</v>
      </c>
      <c r="AP564" s="37" t="n">
        <v>266.91146</v>
      </c>
      <c r="AQ564" s="24" t="s">
        <v>10</v>
      </c>
      <c r="AR564" s="36" t="n">
        <v>432507</v>
      </c>
      <c r="AS564" s="36" t="n">
        <v>804005</v>
      </c>
      <c r="AT564" s="36" t="n">
        <v>218307</v>
      </c>
      <c r="AU564" s="36" t="n">
        <v>1181435</v>
      </c>
      <c r="AV564" s="36" t="n">
        <v>0</v>
      </c>
      <c r="AW564" s="36" t="n">
        <v>775563</v>
      </c>
      <c r="AX564" s="36" t="n">
        <v>0</v>
      </c>
      <c r="AY564" s="36" t="n">
        <v>496358</v>
      </c>
      <c r="AZ564" s="36" t="n">
        <v>0</v>
      </c>
      <c r="BA564" s="36" t="n">
        <v>601194</v>
      </c>
      <c r="BB564" s="36" t="n">
        <v>1695837</v>
      </c>
      <c r="BC564" s="36" t="n">
        <v>618985</v>
      </c>
      <c r="BD564" s="36" t="n">
        <v>7330306</v>
      </c>
      <c r="BE564" s="36" t="n">
        <v>319812</v>
      </c>
      <c r="BF564" s="36" t="n">
        <v>1020175</v>
      </c>
      <c r="BG564" s="36" t="n">
        <v>0</v>
      </c>
      <c r="BH564" s="36" t="n">
        <v>0</v>
      </c>
      <c r="BI564" s="36" t="n">
        <v>0</v>
      </c>
      <c r="BJ564" s="36" t="n">
        <v>0</v>
      </c>
      <c r="BK564" s="36" t="n">
        <v>0</v>
      </c>
      <c r="BL564" s="36" t="n">
        <v>203889</v>
      </c>
      <c r="BM564" s="36" t="n">
        <v>356035</v>
      </c>
      <c r="BN564" s="36" t="n">
        <v>597637</v>
      </c>
      <c r="BO564" s="38" t="n">
        <v>0</v>
      </c>
      <c r="BP564" s="36" t="n">
        <v>6892.33</v>
      </c>
      <c r="BQ564" s="36" t="n">
        <v>0</v>
      </c>
      <c r="BR564" s="36" t="n">
        <v>0</v>
      </c>
      <c r="BS564" s="36" t="n">
        <v>0</v>
      </c>
      <c r="BT564" s="36" t="n">
        <v>0</v>
      </c>
      <c r="BU564" s="38" t="n">
        <v>0.484154</v>
      </c>
    </row>
    <row r="565" customFormat="false" ht="12.75" hidden="true" customHeight="false" outlineLevel="0" collapsed="false">
      <c r="C565" s="32" t="s">
        <v>1302</v>
      </c>
      <c r="D565" s="33" t="s">
        <v>1303</v>
      </c>
      <c r="E565" s="33" t="s">
        <v>979</v>
      </c>
      <c r="F565" s="34" t="s">
        <v>115</v>
      </c>
      <c r="G565" s="35" t="s">
        <v>84</v>
      </c>
      <c r="H565" s="22" t="s">
        <v>10</v>
      </c>
      <c r="I565" s="36" t="n">
        <v>2137379</v>
      </c>
      <c r="J565" s="36" t="n">
        <v>0</v>
      </c>
      <c r="K565" s="36" t="n">
        <v>2137379</v>
      </c>
      <c r="L565" s="36" t="n">
        <v>0</v>
      </c>
      <c r="M565" s="24" t="s">
        <v>10</v>
      </c>
      <c r="N565" s="36" t="n">
        <v>61660</v>
      </c>
      <c r="O565" s="36" t="n">
        <v>58209</v>
      </c>
      <c r="P565" s="36" t="n">
        <v>799112488</v>
      </c>
      <c r="Q565" s="36" t="n">
        <v>1709691</v>
      </c>
      <c r="R565" s="36" t="n">
        <v>0</v>
      </c>
      <c r="S565" s="36" t="n">
        <v>365355.052998221</v>
      </c>
      <c r="T565" s="36" t="n">
        <v>848296.389183482</v>
      </c>
      <c r="U565" s="36" t="n">
        <v>500766.301516459</v>
      </c>
      <c r="V565" s="36" t="n">
        <v>0</v>
      </c>
      <c r="W565" s="36" t="n">
        <v>1714418</v>
      </c>
      <c r="X565" s="24" t="s">
        <v>10</v>
      </c>
      <c r="Y565" s="36" t="n">
        <v>57430905</v>
      </c>
      <c r="Z565" s="36" t="n">
        <v>2141424</v>
      </c>
      <c r="AA565" s="36" t="n">
        <v>7752242</v>
      </c>
      <c r="AB565" s="36" t="n">
        <v>14136303</v>
      </c>
      <c r="AC565" s="36" t="n">
        <v>2839870</v>
      </c>
      <c r="AD565" s="36" t="n">
        <v>441369</v>
      </c>
      <c r="AE565" s="36" t="n">
        <v>648160</v>
      </c>
      <c r="AF565" s="36" t="n">
        <v>43360</v>
      </c>
      <c r="AG565" s="36" t="n">
        <v>6256895</v>
      </c>
      <c r="AH565" s="36" t="n">
        <v>2252650</v>
      </c>
      <c r="AI565" s="36" t="n">
        <v>2076610</v>
      </c>
      <c r="AJ565" s="36" t="n">
        <v>0</v>
      </c>
      <c r="AK565" s="36" t="n">
        <v>10313</v>
      </c>
      <c r="AL565" s="36" t="n">
        <v>1434225</v>
      </c>
      <c r="AM565" s="36" t="n">
        <v>2185315</v>
      </c>
      <c r="AN565" s="36" t="n">
        <v>0</v>
      </c>
      <c r="AO565" s="36" t="n">
        <v>23712012</v>
      </c>
      <c r="AP565" s="37" t="n">
        <v>384.560688</v>
      </c>
      <c r="AQ565" s="24" t="s">
        <v>10</v>
      </c>
      <c r="AR565" s="36" t="n">
        <v>715287</v>
      </c>
      <c r="AS565" s="36" t="n">
        <v>118969</v>
      </c>
      <c r="AT565" s="36" t="n">
        <v>147608</v>
      </c>
      <c r="AU565" s="36" t="n">
        <v>3263531</v>
      </c>
      <c r="AV565" s="36" t="n">
        <v>0</v>
      </c>
      <c r="AW565" s="36" t="n">
        <v>2185315</v>
      </c>
      <c r="AX565" s="36" t="n">
        <v>0</v>
      </c>
      <c r="AY565" s="36" t="n">
        <v>9106739</v>
      </c>
      <c r="AZ565" s="36" t="n">
        <v>1284057</v>
      </c>
      <c r="BA565" s="36" t="n">
        <v>7340780</v>
      </c>
      <c r="BB565" s="36" t="n">
        <v>0</v>
      </c>
      <c r="BC565" s="36" t="n">
        <v>870836</v>
      </c>
      <c r="BD565" s="36" t="n">
        <v>17751450</v>
      </c>
      <c r="BE565" s="36" t="n">
        <v>1862920</v>
      </c>
      <c r="BF565" s="36" t="n">
        <v>1504906</v>
      </c>
      <c r="BG565" s="36" t="n">
        <v>0</v>
      </c>
      <c r="BH565" s="36" t="n">
        <v>0</v>
      </c>
      <c r="BI565" s="36" t="n">
        <v>1339066</v>
      </c>
      <c r="BJ565" s="36" t="n">
        <v>0</v>
      </c>
      <c r="BK565" s="36" t="n">
        <v>85138</v>
      </c>
      <c r="BL565" s="36" t="n">
        <v>0</v>
      </c>
      <c r="BM565" s="36" t="n">
        <v>44842</v>
      </c>
      <c r="BN565" s="36" t="n">
        <v>13067</v>
      </c>
      <c r="BO565" s="38" t="n">
        <v>0</v>
      </c>
      <c r="BP565" s="36" t="n">
        <v>0</v>
      </c>
      <c r="BQ565" s="36" t="n">
        <v>0</v>
      </c>
      <c r="BR565" s="36" t="n">
        <v>0</v>
      </c>
      <c r="BS565" s="36" t="n">
        <v>0</v>
      </c>
      <c r="BT565" s="36" t="n">
        <v>0</v>
      </c>
      <c r="BU565" s="38" t="n">
        <v>0.402756</v>
      </c>
    </row>
    <row r="566" customFormat="false" ht="12.75" hidden="true" customHeight="false" outlineLevel="0" collapsed="false">
      <c r="C566" s="32" t="s">
        <v>1304</v>
      </c>
      <c r="D566" s="33" t="s">
        <v>1305</v>
      </c>
      <c r="E566" s="33" t="s">
        <v>159</v>
      </c>
      <c r="F566" s="34" t="s">
        <v>83</v>
      </c>
      <c r="G566" s="35" t="s">
        <v>84</v>
      </c>
      <c r="H566" s="22" t="s">
        <v>10</v>
      </c>
      <c r="I566" s="36" t="n">
        <v>2239382</v>
      </c>
      <c r="J566" s="36" t="n">
        <v>0</v>
      </c>
      <c r="K566" s="36" t="n">
        <v>2239382</v>
      </c>
      <c r="L566" s="36" t="n">
        <v>0</v>
      </c>
      <c r="M566" s="24" t="s">
        <v>10</v>
      </c>
      <c r="N566" s="36" t="n">
        <v>46613</v>
      </c>
      <c r="O566" s="36" t="n">
        <v>45540</v>
      </c>
      <c r="P566" s="36" t="n">
        <v>661586581</v>
      </c>
      <c r="Q566" s="36" t="n">
        <v>587144</v>
      </c>
      <c r="R566" s="36" t="n">
        <v>0</v>
      </c>
      <c r="S566" s="36" t="n">
        <v>237295.297245474</v>
      </c>
      <c r="T566" s="36" t="n">
        <v>457347.83158797</v>
      </c>
      <c r="U566" s="36" t="n">
        <v>0</v>
      </c>
      <c r="V566" s="36" t="n">
        <v>46685.7098846258</v>
      </c>
      <c r="W566" s="36" t="n">
        <v>647957</v>
      </c>
      <c r="X566" s="24" t="s">
        <v>10</v>
      </c>
      <c r="Y566" s="36" t="n">
        <v>47936991</v>
      </c>
      <c r="Z566" s="36" t="n">
        <v>1853221</v>
      </c>
      <c r="AA566" s="36" t="n">
        <v>3624380</v>
      </c>
      <c r="AB566" s="36" t="n">
        <v>15088126</v>
      </c>
      <c r="AC566" s="36" t="n">
        <v>2130444</v>
      </c>
      <c r="AD566" s="36" t="n">
        <v>373210</v>
      </c>
      <c r="AE566" s="36" t="n">
        <v>424619</v>
      </c>
      <c r="AF566" s="36" t="n">
        <v>46702</v>
      </c>
      <c r="AG566" s="36" t="n">
        <v>5636078</v>
      </c>
      <c r="AH566" s="36" t="n">
        <v>235417</v>
      </c>
      <c r="AI566" s="36" t="n">
        <v>410305</v>
      </c>
      <c r="AJ566" s="36" t="n">
        <v>0</v>
      </c>
      <c r="AK566" s="36" t="n">
        <v>186053</v>
      </c>
      <c r="AL566" s="36" t="n">
        <v>1549650</v>
      </c>
      <c r="AM566" s="36" t="n">
        <v>2289606</v>
      </c>
      <c r="AN566" s="36" t="n">
        <v>0</v>
      </c>
      <c r="AO566" s="36" t="n">
        <v>18794503</v>
      </c>
      <c r="AP566" s="37" t="n">
        <v>403.203033</v>
      </c>
      <c r="AQ566" s="24" t="s">
        <v>10</v>
      </c>
      <c r="AR566" s="36" t="n">
        <v>362547</v>
      </c>
      <c r="AS566" s="36" t="n">
        <v>1911348</v>
      </c>
      <c r="AT566" s="36" t="n">
        <v>117973</v>
      </c>
      <c r="AU566" s="36" t="n">
        <v>4249044</v>
      </c>
      <c r="AV566" s="36" t="n">
        <v>0</v>
      </c>
      <c r="AW566" s="36" t="n">
        <v>2289606</v>
      </c>
      <c r="AX566" s="36" t="n">
        <v>0</v>
      </c>
      <c r="AY566" s="36" t="n">
        <v>9519051</v>
      </c>
      <c r="AZ566" s="36" t="n">
        <v>0</v>
      </c>
      <c r="BA566" s="36" t="n">
        <v>4343145</v>
      </c>
      <c r="BB566" s="36" t="n">
        <v>0</v>
      </c>
      <c r="BC566" s="36" t="n">
        <v>367735</v>
      </c>
      <c r="BD566" s="36" t="n">
        <v>14638813</v>
      </c>
      <c r="BE566" s="36" t="n">
        <v>1437893</v>
      </c>
      <c r="BF566" s="36" t="n">
        <v>843356</v>
      </c>
      <c r="BG566" s="36" t="n">
        <v>0</v>
      </c>
      <c r="BH566" s="36" t="n">
        <v>0</v>
      </c>
      <c r="BI566" s="36" t="n">
        <v>0</v>
      </c>
      <c r="BJ566" s="36" t="n">
        <v>0</v>
      </c>
      <c r="BK566" s="36" t="n">
        <v>0</v>
      </c>
      <c r="BL566" s="36" t="n">
        <v>533261</v>
      </c>
      <c r="BM566" s="36" t="n">
        <v>1167999</v>
      </c>
      <c r="BN566" s="36" t="n">
        <v>637179</v>
      </c>
      <c r="BO566" s="38" t="n">
        <v>0</v>
      </c>
      <c r="BP566" s="36" t="n">
        <v>0</v>
      </c>
      <c r="BQ566" s="36" t="n">
        <v>0</v>
      </c>
      <c r="BR566" s="36" t="n">
        <v>0</v>
      </c>
      <c r="BS566" s="36" t="n">
        <v>0</v>
      </c>
      <c r="BT566" s="36" t="n">
        <v>0</v>
      </c>
      <c r="BU566" s="38" t="n">
        <v>0.346029</v>
      </c>
    </row>
    <row r="567" customFormat="false" ht="12.75" hidden="true" customHeight="false" outlineLevel="0" collapsed="false">
      <c r="C567" s="32" t="s">
        <v>1306</v>
      </c>
      <c r="D567" s="33" t="s">
        <v>1307</v>
      </c>
      <c r="E567" s="33" t="s">
        <v>134</v>
      </c>
      <c r="F567" s="34" t="s">
        <v>83</v>
      </c>
      <c r="G567" s="35" t="s">
        <v>84</v>
      </c>
      <c r="H567" s="22" t="s">
        <v>10</v>
      </c>
      <c r="I567" s="36" t="n">
        <v>523871</v>
      </c>
      <c r="J567" s="36" t="n">
        <v>0</v>
      </c>
      <c r="K567" s="36" t="n">
        <v>523871</v>
      </c>
      <c r="L567" s="36" t="n">
        <v>0</v>
      </c>
      <c r="M567" s="24" t="s">
        <v>10</v>
      </c>
      <c r="N567" s="36" t="n">
        <v>56602</v>
      </c>
      <c r="O567" s="36" t="n">
        <v>56280</v>
      </c>
      <c r="P567" s="36" t="n">
        <v>934137774</v>
      </c>
      <c r="Q567" s="36" t="n">
        <v>1150446</v>
      </c>
      <c r="R567" s="36" t="n">
        <v>0</v>
      </c>
      <c r="S567" s="36" t="n">
        <v>263562.308718136</v>
      </c>
      <c r="T567" s="36" t="n">
        <v>847254.913225494</v>
      </c>
      <c r="U567" s="36" t="n">
        <v>47713.6459553868</v>
      </c>
      <c r="V567" s="36" t="n">
        <v>0</v>
      </c>
      <c r="W567" s="36" t="n">
        <v>1158531</v>
      </c>
      <c r="X567" s="24" t="s">
        <v>10</v>
      </c>
      <c r="Y567" s="36" t="n">
        <v>38097614</v>
      </c>
      <c r="Z567" s="36" t="n">
        <v>2908274</v>
      </c>
      <c r="AA567" s="36" t="n">
        <v>1311430</v>
      </c>
      <c r="AB567" s="36" t="n">
        <v>7273754</v>
      </c>
      <c r="AC567" s="36" t="n">
        <v>1782511</v>
      </c>
      <c r="AD567" s="36" t="n">
        <v>922551</v>
      </c>
      <c r="AE567" s="36" t="n">
        <v>200269</v>
      </c>
      <c r="AF567" s="36" t="n">
        <v>48157</v>
      </c>
      <c r="AG567" s="36" t="n">
        <v>1573114</v>
      </c>
      <c r="AH567" s="36" t="n">
        <v>0</v>
      </c>
      <c r="AI567" s="36" t="n">
        <v>0</v>
      </c>
      <c r="AJ567" s="36" t="n">
        <v>415349</v>
      </c>
      <c r="AK567" s="36" t="n">
        <v>31165</v>
      </c>
      <c r="AL567" s="36" t="n">
        <v>301926</v>
      </c>
      <c r="AM567" s="36" t="n">
        <v>535620</v>
      </c>
      <c r="AN567" s="36" t="n">
        <v>0</v>
      </c>
      <c r="AO567" s="36" t="n">
        <v>8154857</v>
      </c>
      <c r="AP567" s="37" t="n">
        <v>144.073655</v>
      </c>
      <c r="AQ567" s="24" t="s">
        <v>10</v>
      </c>
      <c r="AR567" s="36" t="n">
        <v>42980</v>
      </c>
      <c r="AS567" s="36" t="n">
        <v>1094879</v>
      </c>
      <c r="AT567" s="36" t="n">
        <v>174648</v>
      </c>
      <c r="AU567" s="36" t="n">
        <v>1519199</v>
      </c>
      <c r="AV567" s="36" t="n">
        <v>0</v>
      </c>
      <c r="AW567" s="36" t="n">
        <v>535620</v>
      </c>
      <c r="AX567" s="36" t="n">
        <v>0</v>
      </c>
      <c r="AY567" s="36" t="n">
        <v>4341096</v>
      </c>
      <c r="AZ567" s="36" t="n">
        <v>0</v>
      </c>
      <c r="BA567" s="36" t="n">
        <v>5864699</v>
      </c>
      <c r="BB567" s="36" t="n">
        <v>258539</v>
      </c>
      <c r="BC567" s="36" t="n">
        <v>221617</v>
      </c>
      <c r="BD567" s="36" t="n">
        <v>16750131</v>
      </c>
      <c r="BE567" s="36" t="n">
        <v>466706</v>
      </c>
      <c r="BF567" s="36" t="n">
        <v>1171330</v>
      </c>
      <c r="BG567" s="36" t="n">
        <v>0</v>
      </c>
      <c r="BH567" s="36" t="n">
        <v>0</v>
      </c>
      <c r="BI567" s="36" t="n">
        <v>0</v>
      </c>
      <c r="BJ567" s="36" t="n">
        <v>0</v>
      </c>
      <c r="BK567" s="36" t="n">
        <v>0</v>
      </c>
      <c r="BL567" s="36" t="n">
        <v>89132</v>
      </c>
      <c r="BM567" s="36" t="n">
        <v>235170</v>
      </c>
      <c r="BN567" s="36" t="n">
        <v>2560787</v>
      </c>
      <c r="BO567" s="38" t="n">
        <v>0</v>
      </c>
      <c r="BP567" s="36" t="n">
        <v>0</v>
      </c>
      <c r="BQ567" s="36" t="n">
        <v>0</v>
      </c>
      <c r="BR567" s="36" t="n">
        <v>3388</v>
      </c>
      <c r="BS567" s="36" t="n">
        <v>0</v>
      </c>
      <c r="BT567" s="36" t="n">
        <v>0</v>
      </c>
      <c r="BU567" s="38" t="n">
        <v>0.316506</v>
      </c>
    </row>
    <row r="568" customFormat="false" ht="12.75" hidden="true" customHeight="false" outlineLevel="0" collapsed="false">
      <c r="C568" s="32" t="s">
        <v>1308</v>
      </c>
      <c r="D568" s="33" t="s">
        <v>1309</v>
      </c>
      <c r="E568" s="33" t="s">
        <v>179</v>
      </c>
      <c r="F568" s="34" t="s">
        <v>83</v>
      </c>
      <c r="G568" s="35" t="s">
        <v>84</v>
      </c>
      <c r="H568" s="22" t="s">
        <v>10</v>
      </c>
      <c r="I568" s="36" t="n">
        <v>1415238</v>
      </c>
      <c r="J568" s="36" t="n">
        <v>0</v>
      </c>
      <c r="K568" s="36" t="n">
        <v>1415238</v>
      </c>
      <c r="L568" s="36" t="n">
        <v>0</v>
      </c>
      <c r="M568" s="24" t="s">
        <v>10</v>
      </c>
      <c r="N568" s="36" t="n">
        <v>25151</v>
      </c>
      <c r="O568" s="36" t="n">
        <v>15072</v>
      </c>
      <c r="P568" s="36" t="n">
        <v>242236631</v>
      </c>
      <c r="Q568" s="36" t="n">
        <v>0</v>
      </c>
      <c r="R568" s="36" t="n">
        <v>0</v>
      </c>
      <c r="S568" s="36" t="n">
        <v>107898.481908503</v>
      </c>
      <c r="T568" s="36" t="n">
        <v>160682.048845305</v>
      </c>
      <c r="U568" s="36" t="n">
        <v>0</v>
      </c>
      <c r="V568" s="36" t="n">
        <v>268580.530753808</v>
      </c>
      <c r="W568" s="36" t="n">
        <v>0</v>
      </c>
      <c r="X568" s="24" t="s">
        <v>10</v>
      </c>
      <c r="Y568" s="36" t="n">
        <v>35537075</v>
      </c>
      <c r="Z568" s="36" t="n">
        <v>128261</v>
      </c>
      <c r="AA568" s="36" t="n">
        <v>15016472</v>
      </c>
      <c r="AB568" s="36" t="n">
        <v>17768062</v>
      </c>
      <c r="AC568" s="36" t="n">
        <v>1578626</v>
      </c>
      <c r="AD568" s="36" t="n">
        <v>659089</v>
      </c>
      <c r="AE568" s="36" t="n">
        <v>269810</v>
      </c>
      <c r="AF568" s="36" t="n">
        <v>11231</v>
      </c>
      <c r="AG568" s="36" t="n">
        <v>1113949</v>
      </c>
      <c r="AH568" s="36" t="n">
        <v>1308316</v>
      </c>
      <c r="AI568" s="36" t="n">
        <v>2504640</v>
      </c>
      <c r="AJ568" s="36" t="n">
        <v>0</v>
      </c>
      <c r="AK568" s="36" t="n">
        <v>18832</v>
      </c>
      <c r="AL568" s="36" t="n">
        <v>1737675</v>
      </c>
      <c r="AM568" s="36" t="n">
        <v>1446978</v>
      </c>
      <c r="AN568" s="36" t="n">
        <v>0</v>
      </c>
      <c r="AO568" s="36" t="n">
        <v>17321152</v>
      </c>
      <c r="AP568" s="37" t="n">
        <v>688.686414</v>
      </c>
      <c r="AQ568" s="24" t="s">
        <v>10</v>
      </c>
      <c r="AR568" s="36" t="n">
        <v>1049964</v>
      </c>
      <c r="AS568" s="36" t="n">
        <v>708238</v>
      </c>
      <c r="AT568" s="36" t="n">
        <v>14206</v>
      </c>
      <c r="AU568" s="36" t="n">
        <v>4767860</v>
      </c>
      <c r="AV568" s="36" t="n">
        <v>0</v>
      </c>
      <c r="AW568" s="36" t="n">
        <v>1446978</v>
      </c>
      <c r="AX568" s="36" t="n">
        <v>0</v>
      </c>
      <c r="AY568" s="36" t="n">
        <v>9440795</v>
      </c>
      <c r="AZ568" s="36" t="n">
        <v>0</v>
      </c>
      <c r="BA568" s="36" t="n">
        <v>2190389</v>
      </c>
      <c r="BB568" s="36" t="n">
        <v>0</v>
      </c>
      <c r="BC568" s="36" t="n">
        <v>2683641</v>
      </c>
      <c r="BD568" s="36" t="n">
        <v>9318481</v>
      </c>
      <c r="BE568" s="36" t="n">
        <v>1388456</v>
      </c>
      <c r="BF568" s="36" t="n">
        <v>151484</v>
      </c>
      <c r="BG568" s="36" t="n">
        <v>0</v>
      </c>
      <c r="BH568" s="36" t="n">
        <v>0</v>
      </c>
      <c r="BI568" s="36" t="n">
        <v>0</v>
      </c>
      <c r="BJ568" s="36" t="n">
        <v>0</v>
      </c>
      <c r="BK568" s="36" t="n">
        <v>0</v>
      </c>
      <c r="BL568" s="36" t="n">
        <v>453488</v>
      </c>
      <c r="BM568" s="36" t="n">
        <v>922717</v>
      </c>
      <c r="BN568" s="36" t="n">
        <v>213945</v>
      </c>
      <c r="BO568" s="38" t="n">
        <v>0</v>
      </c>
      <c r="BP568" s="36" t="n">
        <v>0</v>
      </c>
      <c r="BQ568" s="36" t="n">
        <v>0</v>
      </c>
      <c r="BR568" s="36" t="n">
        <v>0</v>
      </c>
      <c r="BS568" s="36" t="n">
        <v>0</v>
      </c>
      <c r="BT568" s="36" t="n">
        <v>0</v>
      </c>
      <c r="BU568" s="38" t="n">
        <v>0.291602</v>
      </c>
    </row>
    <row r="569" customFormat="false" ht="12.75" hidden="true" customHeight="false" outlineLevel="0" collapsed="false">
      <c r="C569" s="32" t="s">
        <v>1310</v>
      </c>
      <c r="D569" s="33" t="s">
        <v>1311</v>
      </c>
      <c r="E569" s="33" t="s">
        <v>525</v>
      </c>
      <c r="F569" s="34" t="s">
        <v>83</v>
      </c>
      <c r="G569" s="35" t="s">
        <v>84</v>
      </c>
      <c r="H569" s="22" t="s">
        <v>10</v>
      </c>
      <c r="I569" s="36" t="n">
        <v>268665</v>
      </c>
      <c r="J569" s="36" t="n">
        <v>0</v>
      </c>
      <c r="K569" s="36" t="n">
        <v>268665</v>
      </c>
      <c r="L569" s="36" t="n">
        <v>0</v>
      </c>
      <c r="M569" s="24" t="s">
        <v>10</v>
      </c>
      <c r="N569" s="36" t="n">
        <v>14309</v>
      </c>
      <c r="O569" s="36" t="n">
        <v>13256</v>
      </c>
      <c r="P569" s="36" t="n">
        <v>171421984</v>
      </c>
      <c r="Q569" s="36" t="n">
        <v>268473</v>
      </c>
      <c r="R569" s="36" t="n">
        <v>0</v>
      </c>
      <c r="S569" s="36" t="n">
        <v>68536.2872480018</v>
      </c>
      <c r="T569" s="36" t="n">
        <v>182777.086809053</v>
      </c>
      <c r="U569" s="36" t="n">
        <v>3611.26614621413</v>
      </c>
      <c r="V569" s="36" t="n">
        <v>0</v>
      </c>
      <c r="W569" s="36" t="n">
        <v>254925</v>
      </c>
      <c r="X569" s="24" t="s">
        <v>10</v>
      </c>
      <c r="Y569" s="36" t="n">
        <v>11825379</v>
      </c>
      <c r="Z569" s="36" t="n">
        <v>914501</v>
      </c>
      <c r="AA569" s="36" t="n">
        <v>2316442</v>
      </c>
      <c r="AB569" s="36" t="n">
        <v>1668347</v>
      </c>
      <c r="AC569" s="36" t="n">
        <v>335863</v>
      </c>
      <c r="AD569" s="36" t="n">
        <v>75014</v>
      </c>
      <c r="AE569" s="36" t="n">
        <v>117422</v>
      </c>
      <c r="AF569" s="36" t="n">
        <v>17782</v>
      </c>
      <c r="AG569" s="36" t="n">
        <v>1427002</v>
      </c>
      <c r="AH569" s="36" t="n">
        <v>55534</v>
      </c>
      <c r="AI569" s="36" t="n">
        <v>0</v>
      </c>
      <c r="AJ569" s="36" t="n">
        <v>201512</v>
      </c>
      <c r="AK569" s="36" t="n">
        <v>3168</v>
      </c>
      <c r="AL569" s="36" t="n">
        <v>185330</v>
      </c>
      <c r="AM569" s="36" t="n">
        <v>274691</v>
      </c>
      <c r="AN569" s="36" t="n">
        <v>0</v>
      </c>
      <c r="AO569" s="36" t="n">
        <v>3287428</v>
      </c>
      <c r="AP569" s="37" t="n">
        <v>229.745475</v>
      </c>
      <c r="AQ569" s="24" t="s">
        <v>10</v>
      </c>
      <c r="AR569" s="36" t="n">
        <v>221472</v>
      </c>
      <c r="AS569" s="36" t="n">
        <v>70420</v>
      </c>
      <c r="AT569" s="36" t="n">
        <v>50850</v>
      </c>
      <c r="AU569" s="36" t="n">
        <v>420796</v>
      </c>
      <c r="AV569" s="36" t="n">
        <v>0</v>
      </c>
      <c r="AW569" s="36" t="n">
        <v>274691</v>
      </c>
      <c r="AX569" s="36" t="n">
        <v>0</v>
      </c>
      <c r="AY569" s="36" t="n">
        <v>1243110</v>
      </c>
      <c r="AZ569" s="36" t="n">
        <v>0</v>
      </c>
      <c r="BA569" s="36" t="n">
        <v>0</v>
      </c>
      <c r="BB569" s="36" t="n">
        <v>1268326</v>
      </c>
      <c r="BC569" s="36" t="n">
        <v>291118</v>
      </c>
      <c r="BD569" s="36" t="n">
        <v>4046806</v>
      </c>
      <c r="BE569" s="36" t="n">
        <v>194020</v>
      </c>
      <c r="BF569" s="36" t="n">
        <v>603366</v>
      </c>
      <c r="BG569" s="36" t="n">
        <v>0</v>
      </c>
      <c r="BH569" s="36" t="n">
        <v>0</v>
      </c>
      <c r="BI569" s="36" t="n">
        <v>0</v>
      </c>
      <c r="BJ569" s="36" t="n">
        <v>0</v>
      </c>
      <c r="BK569" s="36" t="n">
        <v>0</v>
      </c>
      <c r="BL569" s="36" t="n">
        <v>0</v>
      </c>
      <c r="BM569" s="36" t="n">
        <v>0</v>
      </c>
      <c r="BN569" s="36" t="n">
        <v>0</v>
      </c>
      <c r="BO569" s="38" t="n">
        <v>0</v>
      </c>
      <c r="BP569" s="36" t="n">
        <v>0</v>
      </c>
      <c r="BQ569" s="36" t="n">
        <v>0</v>
      </c>
      <c r="BR569" s="36" t="n">
        <v>0</v>
      </c>
      <c r="BS569" s="36" t="n">
        <v>0</v>
      </c>
      <c r="BT569" s="36" t="n">
        <v>0</v>
      </c>
      <c r="BU569" s="38" t="n">
        <v>0.325568</v>
      </c>
    </row>
    <row r="570" customFormat="false" ht="12.75" hidden="true" customHeight="false" outlineLevel="0" collapsed="false">
      <c r="C570" s="32" t="s">
        <v>1312</v>
      </c>
      <c r="D570" s="33" t="s">
        <v>1313</v>
      </c>
      <c r="E570" s="33" t="s">
        <v>229</v>
      </c>
      <c r="F570" s="34" t="s">
        <v>115</v>
      </c>
      <c r="G570" s="35" t="s">
        <v>84</v>
      </c>
      <c r="H570" s="22" t="s">
        <v>10</v>
      </c>
      <c r="I570" s="36" t="n">
        <v>4456231</v>
      </c>
      <c r="J570" s="36" t="n">
        <v>0</v>
      </c>
      <c r="K570" s="36" t="n">
        <v>4456231</v>
      </c>
      <c r="L570" s="36" t="n">
        <v>0</v>
      </c>
      <c r="M570" s="24" t="s">
        <v>10</v>
      </c>
      <c r="N570" s="36" t="n">
        <v>72548</v>
      </c>
      <c r="O570" s="36" t="n">
        <v>70992</v>
      </c>
      <c r="P570" s="36" t="n">
        <v>1150933048</v>
      </c>
      <c r="Q570" s="36" t="n">
        <v>1008400</v>
      </c>
      <c r="R570" s="36" t="n">
        <v>0</v>
      </c>
      <c r="S570" s="36" t="n">
        <v>531180.007708731</v>
      </c>
      <c r="T570" s="36" t="n">
        <v>902404.226314016</v>
      </c>
      <c r="U570" s="36" t="n">
        <v>0</v>
      </c>
      <c r="V570" s="36" t="n">
        <v>324068.950415963</v>
      </c>
      <c r="W570" s="36" t="n">
        <v>1109515</v>
      </c>
      <c r="X570" s="24" t="s">
        <v>10</v>
      </c>
      <c r="Y570" s="36" t="n">
        <v>88838071</v>
      </c>
      <c r="Z570" s="36" t="n">
        <v>5842763</v>
      </c>
      <c r="AA570" s="36" t="n">
        <v>7348654</v>
      </c>
      <c r="AB570" s="36" t="n">
        <v>32491289</v>
      </c>
      <c r="AC570" s="36" t="n">
        <v>11489526</v>
      </c>
      <c r="AD570" s="36" t="n">
        <v>299339</v>
      </c>
      <c r="AE570" s="36" t="n">
        <v>1005759</v>
      </c>
      <c r="AF570" s="36" t="n">
        <v>114222</v>
      </c>
      <c r="AG570" s="36" t="n">
        <v>8349012</v>
      </c>
      <c r="AH570" s="36" t="n">
        <v>1578572</v>
      </c>
      <c r="AI570" s="36" t="n">
        <v>2707729</v>
      </c>
      <c r="AJ570" s="36" t="n">
        <v>0</v>
      </c>
      <c r="AK570" s="36" t="n">
        <v>27893</v>
      </c>
      <c r="AL570" s="36" t="n">
        <v>4608634</v>
      </c>
      <c r="AM570" s="36" t="n">
        <v>4556173</v>
      </c>
      <c r="AN570" s="36" t="n">
        <v>0</v>
      </c>
      <c r="AO570" s="36" t="n">
        <v>45827828</v>
      </c>
      <c r="AP570" s="37" t="n">
        <v>631.68975</v>
      </c>
      <c r="AQ570" s="24" t="s">
        <v>10</v>
      </c>
      <c r="AR570" s="36" t="n">
        <v>644591</v>
      </c>
      <c r="AS570" s="36" t="n">
        <v>267992</v>
      </c>
      <c r="AT570" s="36" t="n">
        <v>189150</v>
      </c>
      <c r="AU570" s="36" t="n">
        <v>7993801</v>
      </c>
      <c r="AV570" s="36" t="n">
        <v>0</v>
      </c>
      <c r="AW570" s="36" t="n">
        <v>4556173</v>
      </c>
      <c r="AX570" s="36" t="n">
        <v>0</v>
      </c>
      <c r="AY570" s="36" t="n">
        <v>12312242</v>
      </c>
      <c r="AZ570" s="36" t="n">
        <v>3458886</v>
      </c>
      <c r="BA570" s="36" t="n">
        <v>8953278</v>
      </c>
      <c r="BB570" s="36" t="n">
        <v>0</v>
      </c>
      <c r="BC570" s="36" t="n">
        <v>632548</v>
      </c>
      <c r="BD570" s="36" t="n">
        <v>23333609</v>
      </c>
      <c r="BE570" s="36" t="n">
        <v>5735999</v>
      </c>
      <c r="BF570" s="36" t="n">
        <v>2642101</v>
      </c>
      <c r="BG570" s="36" t="n">
        <v>0</v>
      </c>
      <c r="BH570" s="36" t="n">
        <v>0</v>
      </c>
      <c r="BI570" s="36" t="n">
        <v>0</v>
      </c>
      <c r="BJ570" s="36" t="n">
        <v>0</v>
      </c>
      <c r="BK570" s="36" t="n">
        <v>0</v>
      </c>
      <c r="BL570" s="36" t="n">
        <v>0</v>
      </c>
      <c r="BM570" s="36" t="n">
        <v>100847</v>
      </c>
      <c r="BN570" s="36" t="n">
        <v>414752</v>
      </c>
      <c r="BO570" s="38" t="n">
        <v>0</v>
      </c>
      <c r="BP570" s="36" t="n">
        <v>0</v>
      </c>
      <c r="BQ570" s="36" t="n">
        <v>0</v>
      </c>
      <c r="BR570" s="36" t="n">
        <v>0</v>
      </c>
      <c r="BS570" s="36" t="n">
        <v>0</v>
      </c>
      <c r="BT570" s="36" t="n">
        <v>0</v>
      </c>
      <c r="BU570" s="38" t="n">
        <v>0.497676</v>
      </c>
    </row>
    <row r="571" customFormat="false" ht="12.75" hidden="true" customHeight="false" outlineLevel="0" collapsed="false">
      <c r="C571" s="32" t="s">
        <v>1314</v>
      </c>
      <c r="D571" s="33" t="s">
        <v>1315</v>
      </c>
      <c r="E571" s="33" t="s">
        <v>452</v>
      </c>
      <c r="F571" s="34" t="s">
        <v>83</v>
      </c>
      <c r="G571" s="35" t="s">
        <v>84</v>
      </c>
      <c r="H571" s="22" t="s">
        <v>10</v>
      </c>
      <c r="I571" s="36" t="n">
        <v>2097026</v>
      </c>
      <c r="J571" s="36" t="n">
        <v>0</v>
      </c>
      <c r="K571" s="36" t="n">
        <v>2097026</v>
      </c>
      <c r="L571" s="36" t="n">
        <v>0</v>
      </c>
      <c r="M571" s="24" t="s">
        <v>10</v>
      </c>
      <c r="N571" s="36" t="n">
        <v>40336</v>
      </c>
      <c r="O571" s="36" t="n">
        <v>36957</v>
      </c>
      <c r="P571" s="36" t="n">
        <v>490603431</v>
      </c>
      <c r="Q571" s="36" t="n">
        <v>423121</v>
      </c>
      <c r="R571" s="36" t="n">
        <v>0</v>
      </c>
      <c r="S571" s="36" t="n">
        <v>356052.186851734</v>
      </c>
      <c r="T571" s="36" t="n">
        <v>761365.701834411</v>
      </c>
      <c r="U571" s="36" t="n">
        <v>0</v>
      </c>
      <c r="V571" s="36" t="n">
        <v>656147.384469929</v>
      </c>
      <c r="W571" s="36" t="n">
        <v>461271</v>
      </c>
      <c r="X571" s="24" t="s">
        <v>10</v>
      </c>
      <c r="Y571" s="36" t="n">
        <v>39240164</v>
      </c>
      <c r="Z571" s="36" t="n">
        <v>3992464</v>
      </c>
      <c r="AA571" s="36" t="n">
        <v>7851490</v>
      </c>
      <c r="AB571" s="36" t="n">
        <v>7699252</v>
      </c>
      <c r="AC571" s="36" t="n">
        <v>1531383</v>
      </c>
      <c r="AD571" s="36" t="n">
        <v>275561</v>
      </c>
      <c r="AE571" s="36" t="n">
        <v>378845</v>
      </c>
      <c r="AF571" s="36" t="n">
        <v>26659</v>
      </c>
      <c r="AG571" s="36" t="n">
        <v>5203089</v>
      </c>
      <c r="AH571" s="36" t="n">
        <v>96313</v>
      </c>
      <c r="AI571" s="36" t="n">
        <v>0</v>
      </c>
      <c r="AJ571" s="36" t="n">
        <v>5617</v>
      </c>
      <c r="AK571" s="36" t="n">
        <v>69050</v>
      </c>
      <c r="AL571" s="36" t="n">
        <v>719375</v>
      </c>
      <c r="AM571" s="36" t="n">
        <v>2144057</v>
      </c>
      <c r="AN571" s="36" t="n">
        <v>0</v>
      </c>
      <c r="AO571" s="36" t="n">
        <v>14378985</v>
      </c>
      <c r="AP571" s="37" t="n">
        <v>356.480191</v>
      </c>
      <c r="AQ571" s="24" t="s">
        <v>10</v>
      </c>
      <c r="AR571" s="36" t="n">
        <v>1051722</v>
      </c>
      <c r="AS571" s="36" t="n">
        <v>1712503</v>
      </c>
      <c r="AT571" s="36" t="n">
        <v>270039</v>
      </c>
      <c r="AU571" s="36" t="n">
        <v>1998971</v>
      </c>
      <c r="AV571" s="36" t="n">
        <v>0</v>
      </c>
      <c r="AW571" s="36" t="n">
        <v>2144057</v>
      </c>
      <c r="AX571" s="36" t="n">
        <v>5104791</v>
      </c>
      <c r="AY571" s="36" t="n">
        <v>0</v>
      </c>
      <c r="AZ571" s="36" t="n">
        <v>0</v>
      </c>
      <c r="BA571" s="36" t="n">
        <v>4761298</v>
      </c>
      <c r="BB571" s="36" t="n">
        <v>38170</v>
      </c>
      <c r="BC571" s="36" t="n">
        <v>860030</v>
      </c>
      <c r="BD571" s="36" t="n">
        <v>13224165</v>
      </c>
      <c r="BE571" s="36" t="n">
        <v>909651</v>
      </c>
      <c r="BF571" s="36" t="n">
        <v>1409750</v>
      </c>
      <c r="BG571" s="36" t="n">
        <v>0</v>
      </c>
      <c r="BH571" s="36" t="n">
        <v>0</v>
      </c>
      <c r="BI571" s="36" t="n">
        <v>0</v>
      </c>
      <c r="BJ571" s="36" t="n">
        <v>0</v>
      </c>
      <c r="BK571" s="36" t="n">
        <v>28548</v>
      </c>
      <c r="BL571" s="36" t="n">
        <v>0</v>
      </c>
      <c r="BM571" s="36" t="n">
        <v>45475</v>
      </c>
      <c r="BN571" s="36" t="n">
        <v>708428</v>
      </c>
      <c r="BO571" s="38" t="n">
        <v>0</v>
      </c>
      <c r="BP571" s="36" t="n">
        <v>1207.67</v>
      </c>
      <c r="BQ571" s="36" t="n">
        <v>0</v>
      </c>
      <c r="BR571" s="36" t="n">
        <v>0</v>
      </c>
      <c r="BS571" s="36" t="n">
        <v>0</v>
      </c>
      <c r="BT571" s="36" t="n">
        <v>0</v>
      </c>
      <c r="BU571" s="38" t="n">
        <v>0.704077</v>
      </c>
    </row>
    <row r="572" customFormat="false" ht="12.75" hidden="true" customHeight="false" outlineLevel="0" collapsed="false">
      <c r="C572" s="32" t="s">
        <v>1316</v>
      </c>
      <c r="D572" s="33" t="s">
        <v>1317</v>
      </c>
      <c r="E572" s="33" t="s">
        <v>452</v>
      </c>
      <c r="F572" s="34" t="s">
        <v>83</v>
      </c>
      <c r="G572" s="35" t="s">
        <v>84</v>
      </c>
      <c r="H572" s="22" t="s">
        <v>10</v>
      </c>
      <c r="I572" s="36" t="n">
        <v>598724</v>
      </c>
      <c r="J572" s="36" t="n">
        <v>0</v>
      </c>
      <c r="K572" s="36" t="n">
        <v>598724</v>
      </c>
      <c r="L572" s="36" t="n">
        <v>0</v>
      </c>
      <c r="M572" s="24" t="s">
        <v>10</v>
      </c>
      <c r="N572" s="36" t="n">
        <v>16544</v>
      </c>
      <c r="O572" s="36" t="n">
        <v>15426</v>
      </c>
      <c r="P572" s="36" t="n">
        <v>207273133</v>
      </c>
      <c r="Q572" s="36" t="n">
        <v>426096</v>
      </c>
      <c r="R572" s="36" t="n">
        <v>0</v>
      </c>
      <c r="S572" s="36" t="n">
        <v>127184.142324306</v>
      </c>
      <c r="T572" s="36" t="n">
        <v>272348.551878348</v>
      </c>
      <c r="U572" s="36" t="n">
        <v>24436.2854088211</v>
      </c>
      <c r="V572" s="36" t="n">
        <v>0</v>
      </c>
      <c r="W572" s="36" t="n">
        <v>423969</v>
      </c>
      <c r="X572" s="24" t="s">
        <v>10</v>
      </c>
      <c r="Y572" s="36" t="n">
        <v>14475346</v>
      </c>
      <c r="Z572" s="36" t="n">
        <v>1525648</v>
      </c>
      <c r="AA572" s="36" t="n">
        <v>2717803</v>
      </c>
      <c r="AB572" s="36" t="n">
        <v>2592180</v>
      </c>
      <c r="AC572" s="36" t="n">
        <v>612558</v>
      </c>
      <c r="AD572" s="36" t="n">
        <v>87417</v>
      </c>
      <c r="AE572" s="36" t="n">
        <v>190501</v>
      </c>
      <c r="AF572" s="36" t="n">
        <v>12185</v>
      </c>
      <c r="AG572" s="36" t="n">
        <v>2712093</v>
      </c>
      <c r="AH572" s="36" t="n">
        <v>0</v>
      </c>
      <c r="AI572" s="36" t="n">
        <v>0</v>
      </c>
      <c r="AJ572" s="36" t="n">
        <v>53088</v>
      </c>
      <c r="AK572" s="36" t="n">
        <v>45940</v>
      </c>
      <c r="AL572" s="36" t="n">
        <v>182048</v>
      </c>
      <c r="AM572" s="36" t="n">
        <v>612152</v>
      </c>
      <c r="AN572" s="36" t="n">
        <v>0</v>
      </c>
      <c r="AO572" s="36" t="n">
        <v>5782192</v>
      </c>
      <c r="AP572" s="37" t="n">
        <v>349.503868</v>
      </c>
      <c r="AQ572" s="24" t="s">
        <v>10</v>
      </c>
      <c r="AR572" s="36" t="n">
        <v>481050</v>
      </c>
      <c r="AS572" s="36" t="n">
        <v>1033063</v>
      </c>
      <c r="AT572" s="36" t="n">
        <v>379456</v>
      </c>
      <c r="AU572" s="36" t="n">
        <v>558655</v>
      </c>
      <c r="AV572" s="36" t="n">
        <v>0</v>
      </c>
      <c r="AW572" s="36" t="n">
        <v>612152</v>
      </c>
      <c r="AX572" s="36" t="n">
        <v>0</v>
      </c>
      <c r="AY572" s="36" t="n">
        <v>2346741</v>
      </c>
      <c r="AZ572" s="36" t="n">
        <v>0</v>
      </c>
      <c r="BA572" s="36" t="n">
        <v>635915</v>
      </c>
      <c r="BB572" s="36" t="n">
        <v>574733</v>
      </c>
      <c r="BC572" s="36" t="n">
        <v>104959</v>
      </c>
      <c r="BD572" s="36" t="n">
        <v>2341963</v>
      </c>
      <c r="BE572" s="36" t="n">
        <v>188370</v>
      </c>
      <c r="BF572" s="36" t="n">
        <v>281353</v>
      </c>
      <c r="BG572" s="36" t="n">
        <v>0</v>
      </c>
      <c r="BH572" s="36" t="n">
        <v>0</v>
      </c>
      <c r="BI572" s="36" t="n">
        <v>0</v>
      </c>
      <c r="BJ572" s="36" t="n">
        <v>0</v>
      </c>
      <c r="BK572" s="36" t="n">
        <v>0</v>
      </c>
      <c r="BL572" s="36" t="n">
        <v>30852</v>
      </c>
      <c r="BM572" s="36" t="n">
        <v>183790</v>
      </c>
      <c r="BN572" s="36" t="n">
        <v>253462</v>
      </c>
      <c r="BO572" s="38" t="n">
        <v>0</v>
      </c>
      <c r="BP572" s="36" t="n">
        <v>0</v>
      </c>
      <c r="BQ572" s="36" t="n">
        <v>0</v>
      </c>
      <c r="BR572" s="36" t="n">
        <v>0</v>
      </c>
      <c r="BS572" s="36" t="n">
        <v>0</v>
      </c>
      <c r="BT572" s="36" t="n">
        <v>0</v>
      </c>
      <c r="BU572" s="38" t="n">
        <v>0.522544</v>
      </c>
    </row>
    <row r="573" customFormat="false" ht="12.75" hidden="true" customHeight="false" outlineLevel="0" collapsed="false">
      <c r="C573" s="32" t="s">
        <v>1318</v>
      </c>
      <c r="D573" s="33" t="s">
        <v>1319</v>
      </c>
      <c r="E573" s="33" t="s">
        <v>232</v>
      </c>
      <c r="F573" s="34" t="s">
        <v>83</v>
      </c>
      <c r="G573" s="35" t="s">
        <v>84</v>
      </c>
      <c r="H573" s="22" t="s">
        <v>10</v>
      </c>
      <c r="I573" s="36" t="n">
        <v>738480</v>
      </c>
      <c r="J573" s="36" t="n">
        <v>0</v>
      </c>
      <c r="K573" s="36" t="n">
        <v>738480</v>
      </c>
      <c r="L573" s="36" t="n">
        <v>0</v>
      </c>
      <c r="M573" s="24" t="s">
        <v>10</v>
      </c>
      <c r="N573" s="36" t="n">
        <v>23732</v>
      </c>
      <c r="O573" s="36" t="n">
        <v>23462</v>
      </c>
      <c r="P573" s="36" t="n">
        <v>341098885</v>
      </c>
      <c r="Q573" s="36" t="n">
        <v>428263</v>
      </c>
      <c r="R573" s="36" t="n">
        <v>0</v>
      </c>
      <c r="S573" s="36" t="n">
        <v>131871.137833949</v>
      </c>
      <c r="T573" s="36" t="n">
        <v>306242.09799887</v>
      </c>
      <c r="U573" s="36" t="n">
        <v>0</v>
      </c>
      <c r="V573" s="36" t="n">
        <v>0</v>
      </c>
      <c r="W573" s="36" t="n">
        <v>438113</v>
      </c>
      <c r="X573" s="24" t="s">
        <v>10</v>
      </c>
      <c r="Y573" s="36" t="n">
        <v>20291556</v>
      </c>
      <c r="Z573" s="36" t="n">
        <v>1299573</v>
      </c>
      <c r="AA573" s="36" t="n">
        <v>1147793</v>
      </c>
      <c r="AB573" s="36" t="n">
        <v>4698368</v>
      </c>
      <c r="AC573" s="36" t="n">
        <v>923319</v>
      </c>
      <c r="AD573" s="36" t="n">
        <v>96874</v>
      </c>
      <c r="AE573" s="36" t="n">
        <v>105153</v>
      </c>
      <c r="AF573" s="36" t="n">
        <v>39825</v>
      </c>
      <c r="AG573" s="36" t="n">
        <v>2080106</v>
      </c>
      <c r="AH573" s="36" t="n">
        <v>49123</v>
      </c>
      <c r="AI573" s="36" t="n">
        <v>75975</v>
      </c>
      <c r="AJ573" s="36" t="n">
        <v>0</v>
      </c>
      <c r="AK573" s="36" t="n">
        <v>15176</v>
      </c>
      <c r="AL573" s="36" t="n">
        <v>329519</v>
      </c>
      <c r="AM573" s="36" t="n">
        <v>755042</v>
      </c>
      <c r="AN573" s="36" t="n">
        <v>0</v>
      </c>
      <c r="AO573" s="36" t="n">
        <v>6386532</v>
      </c>
      <c r="AP573" s="37" t="n">
        <v>269.110568</v>
      </c>
      <c r="AQ573" s="24" t="s">
        <v>10</v>
      </c>
      <c r="AR573" s="36" t="n">
        <v>88956</v>
      </c>
      <c r="AS573" s="36" t="n">
        <v>245682</v>
      </c>
      <c r="AT573" s="36" t="n">
        <v>55514</v>
      </c>
      <c r="AU573" s="36" t="n">
        <v>1003738</v>
      </c>
      <c r="AV573" s="36" t="n">
        <v>0</v>
      </c>
      <c r="AW573" s="36" t="n">
        <v>755042</v>
      </c>
      <c r="AX573" s="36" t="n">
        <v>0</v>
      </c>
      <c r="AY573" s="36" t="n">
        <v>2184548</v>
      </c>
      <c r="AZ573" s="36" t="n">
        <v>0</v>
      </c>
      <c r="BA573" s="36" t="n">
        <v>0</v>
      </c>
      <c r="BB573" s="36" t="n">
        <v>1624219</v>
      </c>
      <c r="BC573" s="36" t="n">
        <v>127052</v>
      </c>
      <c r="BD573" s="36" t="n">
        <v>5768606</v>
      </c>
      <c r="BE573" s="36" t="n">
        <v>354560</v>
      </c>
      <c r="BF573" s="36" t="n">
        <v>517749</v>
      </c>
      <c r="BG573" s="36" t="n">
        <v>0</v>
      </c>
      <c r="BH573" s="36" t="n">
        <v>0</v>
      </c>
      <c r="BI573" s="36" t="n">
        <v>0</v>
      </c>
      <c r="BJ573" s="36" t="n">
        <v>0</v>
      </c>
      <c r="BK573" s="36" t="n">
        <v>0</v>
      </c>
      <c r="BL573" s="36" t="n">
        <v>0</v>
      </c>
      <c r="BM573" s="36" t="n">
        <v>2972</v>
      </c>
      <c r="BN573" s="36" t="n">
        <v>217099</v>
      </c>
      <c r="BO573" s="38" t="n">
        <v>0</v>
      </c>
      <c r="BP573" s="36" t="n">
        <v>0</v>
      </c>
      <c r="BQ573" s="36" t="n">
        <v>0</v>
      </c>
      <c r="BR573" s="36" t="n">
        <v>0</v>
      </c>
      <c r="BS573" s="36" t="n">
        <v>0</v>
      </c>
      <c r="BT573" s="36" t="n">
        <v>0</v>
      </c>
      <c r="BU573" s="38" t="n">
        <v>0.377699</v>
      </c>
    </row>
    <row r="574" customFormat="false" ht="12.75" hidden="true" customHeight="false" outlineLevel="0" collapsed="false">
      <c r="C574" s="32" t="s">
        <v>1320</v>
      </c>
      <c r="D574" s="33" t="s">
        <v>1321</v>
      </c>
      <c r="E574" s="33" t="s">
        <v>369</v>
      </c>
      <c r="F574" s="34" t="s">
        <v>83</v>
      </c>
      <c r="G574" s="35" t="s">
        <v>84</v>
      </c>
      <c r="H574" s="22" t="s">
        <v>10</v>
      </c>
      <c r="I574" s="36" t="n">
        <v>1649623</v>
      </c>
      <c r="J574" s="36" t="n">
        <v>0</v>
      </c>
      <c r="K574" s="36" t="n">
        <v>1649623</v>
      </c>
      <c r="L574" s="36" t="n">
        <v>0</v>
      </c>
      <c r="M574" s="24" t="s">
        <v>10</v>
      </c>
      <c r="N574" s="36" t="n">
        <v>45643</v>
      </c>
      <c r="O574" s="36" t="n">
        <v>45231</v>
      </c>
      <c r="P574" s="36" t="n">
        <v>629064154</v>
      </c>
      <c r="Q574" s="36" t="n">
        <v>582131</v>
      </c>
      <c r="R574" s="36" t="n">
        <v>0</v>
      </c>
      <c r="S574" s="36" t="n">
        <v>222846.861172403</v>
      </c>
      <c r="T574" s="36" t="n">
        <v>443759.151727863</v>
      </c>
      <c r="U574" s="36" t="n">
        <v>0</v>
      </c>
      <c r="V574" s="36" t="n">
        <v>24122.3181848275</v>
      </c>
      <c r="W574" s="36" t="n">
        <v>642484</v>
      </c>
      <c r="X574" s="24" t="s">
        <v>10</v>
      </c>
      <c r="Y574" s="36" t="n">
        <v>50751668</v>
      </c>
      <c r="Z574" s="36" t="n">
        <v>1193124</v>
      </c>
      <c r="AA574" s="36" t="n">
        <v>1717305</v>
      </c>
      <c r="AB574" s="36" t="n">
        <v>15392197</v>
      </c>
      <c r="AC574" s="36" t="n">
        <v>2733086</v>
      </c>
      <c r="AD574" s="36" t="n">
        <v>1162099</v>
      </c>
      <c r="AE574" s="36" t="n">
        <v>674073</v>
      </c>
      <c r="AF574" s="36" t="n">
        <v>46788</v>
      </c>
      <c r="AG574" s="36" t="n">
        <v>5746512</v>
      </c>
      <c r="AH574" s="36" t="n">
        <v>363385</v>
      </c>
      <c r="AI574" s="36" t="n">
        <v>0</v>
      </c>
      <c r="AJ574" s="36" t="n">
        <v>1309862</v>
      </c>
      <c r="AK574" s="36" t="n">
        <v>88839</v>
      </c>
      <c r="AL574" s="36" t="n">
        <v>1450460</v>
      </c>
      <c r="AM574" s="36" t="n">
        <v>1686620</v>
      </c>
      <c r="AN574" s="36" t="n">
        <v>0</v>
      </c>
      <c r="AO574" s="36" t="n">
        <v>18096034</v>
      </c>
      <c r="AP574" s="37" t="n">
        <v>396.468988</v>
      </c>
      <c r="AQ574" s="24" t="s">
        <v>10</v>
      </c>
      <c r="AR574" s="36" t="n">
        <v>172581</v>
      </c>
      <c r="AS574" s="36" t="n">
        <v>657719</v>
      </c>
      <c r="AT574" s="36" t="n">
        <v>27022</v>
      </c>
      <c r="AU574" s="36" t="n">
        <v>3403786</v>
      </c>
      <c r="AV574" s="36" t="n">
        <v>0</v>
      </c>
      <c r="AW574" s="36" t="n">
        <v>1686620</v>
      </c>
      <c r="AX574" s="36" t="n">
        <v>0</v>
      </c>
      <c r="AY574" s="36" t="n">
        <v>8187914</v>
      </c>
      <c r="AZ574" s="36" t="n">
        <v>0</v>
      </c>
      <c r="BA574" s="36" t="n">
        <v>3537153</v>
      </c>
      <c r="BB574" s="36" t="n">
        <v>381418</v>
      </c>
      <c r="BC574" s="36" t="n">
        <v>248223</v>
      </c>
      <c r="BD574" s="36" t="n">
        <v>14991480</v>
      </c>
      <c r="BE574" s="36" t="n">
        <v>1530421</v>
      </c>
      <c r="BF574" s="36" t="n">
        <v>257071</v>
      </c>
      <c r="BG574" s="36" t="n">
        <v>0</v>
      </c>
      <c r="BH574" s="36" t="n">
        <v>0</v>
      </c>
      <c r="BI574" s="36" t="n">
        <v>0</v>
      </c>
      <c r="BJ574" s="36" t="n">
        <v>0</v>
      </c>
      <c r="BK574" s="36" t="n">
        <v>0</v>
      </c>
      <c r="BL574" s="36" t="n">
        <v>103596</v>
      </c>
      <c r="BM574" s="36" t="n">
        <v>211376</v>
      </c>
      <c r="BN574" s="36" t="n">
        <v>96291</v>
      </c>
      <c r="BO574" s="38" t="n">
        <v>0</v>
      </c>
      <c r="BP574" s="36" t="n">
        <v>1363.33</v>
      </c>
      <c r="BQ574" s="36" t="n">
        <v>0</v>
      </c>
      <c r="BR574" s="36" t="n">
        <v>0</v>
      </c>
      <c r="BS574" s="36" t="n">
        <v>0</v>
      </c>
      <c r="BT574" s="36" t="n">
        <v>0</v>
      </c>
      <c r="BU574" s="38" t="n">
        <v>0.331866</v>
      </c>
    </row>
    <row r="575" customFormat="false" ht="12.75" hidden="true" customHeight="false" outlineLevel="0" collapsed="false">
      <c r="C575" s="32" t="s">
        <v>1322</v>
      </c>
      <c r="D575" s="33" t="s">
        <v>1323</v>
      </c>
      <c r="E575" s="33" t="s">
        <v>103</v>
      </c>
      <c r="F575" s="34" t="s">
        <v>83</v>
      </c>
      <c r="G575" s="35" t="s">
        <v>91</v>
      </c>
      <c r="H575" s="22" t="s">
        <v>10</v>
      </c>
      <c r="I575" s="36" t="n">
        <v>1364</v>
      </c>
      <c r="J575" s="36" t="n">
        <v>0</v>
      </c>
      <c r="K575" s="36" t="n">
        <v>1364</v>
      </c>
      <c r="L575" s="36" t="n">
        <v>0</v>
      </c>
      <c r="M575" s="24" t="s">
        <v>10</v>
      </c>
      <c r="N575" s="36" t="n">
        <v>7278</v>
      </c>
      <c r="O575" s="36" t="n">
        <v>7008</v>
      </c>
      <c r="P575" s="36" t="n">
        <v>102890340</v>
      </c>
      <c r="Q575" s="36" t="n">
        <v>53365</v>
      </c>
      <c r="R575" s="36" t="n">
        <v>0</v>
      </c>
      <c r="S575" s="36" t="n">
        <v>41939.9048019978</v>
      </c>
      <c r="T575" s="36" t="n">
        <v>98642.0546526599</v>
      </c>
      <c r="U575" s="36" t="n">
        <v>0</v>
      </c>
      <c r="V575" s="36" t="n">
        <v>82129.4328436302</v>
      </c>
      <c r="W575" s="36" t="n">
        <v>58453</v>
      </c>
      <c r="X575" s="24" t="s">
        <v>10</v>
      </c>
      <c r="Y575" s="36" t="n">
        <v>5400086</v>
      </c>
      <c r="Z575" s="36" t="n">
        <v>719597</v>
      </c>
      <c r="AA575" s="36" t="n">
        <v>626971</v>
      </c>
      <c r="AB575" s="36" t="n">
        <v>1172237</v>
      </c>
      <c r="AC575" s="36" t="n">
        <v>27343</v>
      </c>
      <c r="AD575" s="36" t="n">
        <v>395780</v>
      </c>
      <c r="AE575" s="36" t="n">
        <v>0</v>
      </c>
      <c r="AF575" s="36" t="n">
        <v>0</v>
      </c>
      <c r="AG575" s="36" t="n">
        <v>330874</v>
      </c>
      <c r="AH575" s="36" t="n">
        <v>0</v>
      </c>
      <c r="AI575" s="36" t="n">
        <v>0</v>
      </c>
      <c r="AJ575" s="36" t="n">
        <v>53446</v>
      </c>
      <c r="AK575" s="36" t="n">
        <v>13640</v>
      </c>
      <c r="AL575" s="36" t="n">
        <v>23470</v>
      </c>
      <c r="AM575" s="36" t="n">
        <v>1395</v>
      </c>
      <c r="AN575" s="36" t="n">
        <v>0</v>
      </c>
      <c r="AO575" s="36" t="n">
        <v>1264827</v>
      </c>
      <c r="AP575" s="37" t="n">
        <v>173.787716</v>
      </c>
      <c r="AQ575" s="24" t="s">
        <v>10</v>
      </c>
      <c r="AR575" s="36" t="n">
        <v>31719</v>
      </c>
      <c r="AS575" s="36" t="n">
        <v>188236</v>
      </c>
      <c r="AT575" s="36" t="n">
        <v>52335</v>
      </c>
      <c r="AU575" s="36" t="n">
        <v>54357</v>
      </c>
      <c r="AV575" s="36" t="n">
        <v>0</v>
      </c>
      <c r="AW575" s="36" t="n">
        <v>1395</v>
      </c>
      <c r="AX575" s="36" t="n">
        <v>0</v>
      </c>
      <c r="AY575" s="36" t="n">
        <v>0</v>
      </c>
      <c r="AZ575" s="36" t="n">
        <v>0</v>
      </c>
      <c r="BA575" s="36" t="n">
        <v>0</v>
      </c>
      <c r="BB575" s="36" t="n">
        <v>634096</v>
      </c>
      <c r="BC575" s="36" t="n">
        <v>106864</v>
      </c>
      <c r="BD575" s="36" t="n">
        <v>1827069</v>
      </c>
      <c r="BE575" s="36" t="n">
        <v>116688</v>
      </c>
      <c r="BF575" s="36" t="n">
        <v>179594</v>
      </c>
      <c r="BG575" s="36" t="n">
        <v>222925</v>
      </c>
      <c r="BH575" s="36" t="n">
        <v>96323</v>
      </c>
      <c r="BI575" s="36" t="n">
        <v>0</v>
      </c>
      <c r="BJ575" s="36" t="n">
        <v>0</v>
      </c>
      <c r="BK575" s="36" t="n">
        <v>0</v>
      </c>
      <c r="BL575" s="36" t="n">
        <v>0</v>
      </c>
      <c r="BM575" s="36" t="n">
        <v>12058</v>
      </c>
      <c r="BN575" s="36" t="n">
        <v>272625</v>
      </c>
      <c r="BO575" s="38" t="n">
        <v>0</v>
      </c>
      <c r="BP575" s="36" t="n">
        <v>0</v>
      </c>
      <c r="BQ575" s="36" t="n">
        <v>162617</v>
      </c>
      <c r="BR575" s="36" t="n">
        <v>172818</v>
      </c>
      <c r="BS575" s="36" t="n">
        <v>103385</v>
      </c>
      <c r="BT575" s="36" t="n">
        <v>13324</v>
      </c>
      <c r="BU575" s="38" t="n">
        <v>0.391693</v>
      </c>
    </row>
    <row r="576" customFormat="false" ht="12.75" hidden="true" customHeight="false" outlineLevel="0" collapsed="false">
      <c r="C576" s="32" t="s">
        <v>1324</v>
      </c>
      <c r="D576" s="33" t="s">
        <v>1325</v>
      </c>
      <c r="E576" s="33" t="s">
        <v>369</v>
      </c>
      <c r="F576" s="34" t="s">
        <v>83</v>
      </c>
      <c r="G576" s="35" t="s">
        <v>84</v>
      </c>
      <c r="H576" s="22" t="s">
        <v>10</v>
      </c>
      <c r="I576" s="36" t="n">
        <v>105948</v>
      </c>
      <c r="J576" s="36" t="n">
        <v>0</v>
      </c>
      <c r="K576" s="36" t="n">
        <v>105948</v>
      </c>
      <c r="L576" s="36" t="n">
        <v>0</v>
      </c>
      <c r="M576" s="24" t="s">
        <v>10</v>
      </c>
      <c r="N576" s="36" t="n">
        <v>19114</v>
      </c>
      <c r="O576" s="36" t="n">
        <v>19007</v>
      </c>
      <c r="P576" s="36" t="n">
        <v>307924972</v>
      </c>
      <c r="Q576" s="36" t="n">
        <v>586173</v>
      </c>
      <c r="R576" s="36" t="n">
        <v>0</v>
      </c>
      <c r="S576" s="36" t="n">
        <v>121798.076178973</v>
      </c>
      <c r="T576" s="36" t="n">
        <v>275196.590426925</v>
      </c>
      <c r="U576" s="36" t="n">
        <v>159927.957185438</v>
      </c>
      <c r="V576" s="36" t="n">
        <v>0</v>
      </c>
      <c r="W576" s="36" t="n">
        <v>556923</v>
      </c>
      <c r="X576" s="24" t="s">
        <v>10</v>
      </c>
      <c r="Y576" s="36" t="n">
        <v>14906580</v>
      </c>
      <c r="Z576" s="36" t="n">
        <v>1072837</v>
      </c>
      <c r="AA576" s="36" t="n">
        <v>644090</v>
      </c>
      <c r="AB576" s="36" t="n">
        <v>3245468</v>
      </c>
      <c r="AC576" s="36" t="n">
        <v>525772</v>
      </c>
      <c r="AD576" s="36" t="n">
        <v>604786</v>
      </c>
      <c r="AE576" s="36" t="n">
        <v>11783</v>
      </c>
      <c r="AF576" s="36" t="n">
        <v>11354</v>
      </c>
      <c r="AG576" s="36" t="n">
        <v>2414871</v>
      </c>
      <c r="AH576" s="36" t="n">
        <v>0</v>
      </c>
      <c r="AI576" s="36" t="n">
        <v>0</v>
      </c>
      <c r="AJ576" s="36" t="n">
        <v>593328</v>
      </c>
      <c r="AK576" s="36" t="n">
        <v>19462</v>
      </c>
      <c r="AL576" s="36" t="n">
        <v>471556</v>
      </c>
      <c r="AM576" s="36" t="n">
        <v>108324</v>
      </c>
      <c r="AN576" s="36" t="n">
        <v>0</v>
      </c>
      <c r="AO576" s="36" t="n">
        <v>4923148</v>
      </c>
      <c r="AP576" s="37" t="n">
        <v>257.567647</v>
      </c>
      <c r="AQ576" s="24" t="s">
        <v>10</v>
      </c>
      <c r="AR576" s="36" t="n">
        <v>82537</v>
      </c>
      <c r="AS576" s="36" t="n">
        <v>404191</v>
      </c>
      <c r="AT576" s="36" t="n">
        <v>85694</v>
      </c>
      <c r="AU576" s="36" t="n">
        <v>742560</v>
      </c>
      <c r="AV576" s="36" t="n">
        <v>0</v>
      </c>
      <c r="AW576" s="36" t="n">
        <v>108324</v>
      </c>
      <c r="AX576" s="36" t="n">
        <v>0</v>
      </c>
      <c r="AY576" s="36" t="n">
        <v>1841338</v>
      </c>
      <c r="AZ576" s="36" t="n">
        <v>0</v>
      </c>
      <c r="BA576" s="36" t="n">
        <v>0</v>
      </c>
      <c r="BB576" s="36" t="n">
        <v>1159762</v>
      </c>
      <c r="BC576" s="36" t="n">
        <v>56225</v>
      </c>
      <c r="BD576" s="36" t="n">
        <v>3266042</v>
      </c>
      <c r="BE576" s="36" t="n">
        <v>449728</v>
      </c>
      <c r="BF576" s="36" t="n">
        <v>232202</v>
      </c>
      <c r="BG576" s="36" t="n">
        <v>0</v>
      </c>
      <c r="BH576" s="36" t="n">
        <v>0</v>
      </c>
      <c r="BI576" s="36" t="n">
        <v>0</v>
      </c>
      <c r="BJ576" s="36" t="n">
        <v>0</v>
      </c>
      <c r="BK576" s="36" t="n">
        <v>0</v>
      </c>
      <c r="BL576" s="36" t="n">
        <v>0</v>
      </c>
      <c r="BM576" s="36" t="n">
        <v>0</v>
      </c>
      <c r="BN576" s="36" t="n">
        <v>338252</v>
      </c>
      <c r="BO576" s="38" t="n">
        <v>0</v>
      </c>
      <c r="BP576" s="36" t="n">
        <v>0</v>
      </c>
      <c r="BQ576" s="36" t="n">
        <v>0</v>
      </c>
      <c r="BR576" s="36" t="n">
        <v>0</v>
      </c>
      <c r="BS576" s="36" t="n">
        <v>0</v>
      </c>
      <c r="BT576" s="36" t="n">
        <v>0</v>
      </c>
      <c r="BU576" s="38" t="n">
        <v>0.433131</v>
      </c>
    </row>
    <row r="577" customFormat="false" ht="12.75" hidden="true" customHeight="false" outlineLevel="0" collapsed="false">
      <c r="C577" s="32" t="s">
        <v>1326</v>
      </c>
      <c r="D577" s="33" t="s">
        <v>1327</v>
      </c>
      <c r="E577" s="33" t="s">
        <v>217</v>
      </c>
      <c r="F577" s="34" t="s">
        <v>115</v>
      </c>
      <c r="G577" s="35" t="s">
        <v>84</v>
      </c>
      <c r="H577" s="22" t="s">
        <v>10</v>
      </c>
      <c r="I577" s="36" t="n">
        <v>2676298</v>
      </c>
      <c r="J577" s="36" t="n">
        <v>0</v>
      </c>
      <c r="K577" s="36" t="n">
        <v>2676298</v>
      </c>
      <c r="L577" s="36" t="n">
        <v>0</v>
      </c>
      <c r="M577" s="24" t="s">
        <v>10</v>
      </c>
      <c r="N577" s="36" t="n">
        <v>64421</v>
      </c>
      <c r="O577" s="36" t="n">
        <v>62285</v>
      </c>
      <c r="P577" s="36" t="n">
        <v>868734547</v>
      </c>
      <c r="Q577" s="36" t="n">
        <v>2285708</v>
      </c>
      <c r="R577" s="36" t="n">
        <v>0</v>
      </c>
      <c r="S577" s="36" t="n">
        <v>460241.267024696</v>
      </c>
      <c r="T577" s="36" t="n">
        <v>1197200.03238625</v>
      </c>
      <c r="U577" s="36" t="n">
        <v>633423.021144156</v>
      </c>
      <c r="V577" s="36" t="n">
        <v>0</v>
      </c>
      <c r="W577" s="36" t="n">
        <v>2290864</v>
      </c>
      <c r="X577" s="24" t="s">
        <v>10</v>
      </c>
      <c r="Y577" s="36" t="n">
        <v>70522152</v>
      </c>
      <c r="Z577" s="36" t="n">
        <v>2106316</v>
      </c>
      <c r="AA577" s="36" t="n">
        <v>6861231</v>
      </c>
      <c r="AB577" s="36" t="n">
        <v>17407136</v>
      </c>
      <c r="AC577" s="36" t="n">
        <v>2457078</v>
      </c>
      <c r="AD577" s="36" t="n">
        <v>203300</v>
      </c>
      <c r="AE577" s="36" t="n">
        <v>1172937</v>
      </c>
      <c r="AF577" s="36" t="n">
        <v>116115</v>
      </c>
      <c r="AG577" s="36" t="n">
        <v>6284411</v>
      </c>
      <c r="AH577" s="36" t="n">
        <v>141566</v>
      </c>
      <c r="AI577" s="36" t="n">
        <v>0</v>
      </c>
      <c r="AJ577" s="36" t="n">
        <v>857811</v>
      </c>
      <c r="AK577" s="36" t="n">
        <v>11786</v>
      </c>
      <c r="AL577" s="36" t="n">
        <v>767351</v>
      </c>
      <c r="AM577" s="36" t="n">
        <v>2736321</v>
      </c>
      <c r="AN577" s="36" t="n">
        <v>0</v>
      </c>
      <c r="AO577" s="36" t="n">
        <v>19574236</v>
      </c>
      <c r="AP577" s="37" t="n">
        <v>303.848683</v>
      </c>
      <c r="AQ577" s="24" t="s">
        <v>10</v>
      </c>
      <c r="AR577" s="36" t="n">
        <v>647747</v>
      </c>
      <c r="AS577" s="36" t="n">
        <v>1750618</v>
      </c>
      <c r="AT577" s="36" t="n">
        <v>69008</v>
      </c>
      <c r="AU577" s="36" t="n">
        <v>4620263</v>
      </c>
      <c r="AV577" s="36" t="n">
        <v>0</v>
      </c>
      <c r="AW577" s="36" t="n">
        <v>2736321</v>
      </c>
      <c r="AX577" s="36" t="n">
        <v>0</v>
      </c>
      <c r="AY577" s="36" t="n">
        <v>798359</v>
      </c>
      <c r="AZ577" s="36" t="n">
        <v>3170000</v>
      </c>
      <c r="BA577" s="36" t="n">
        <v>8390320</v>
      </c>
      <c r="BB577" s="36" t="n">
        <v>0</v>
      </c>
      <c r="BC577" s="36" t="n">
        <v>780993</v>
      </c>
      <c r="BD577" s="36" t="n">
        <v>28501117</v>
      </c>
      <c r="BE577" s="36" t="n">
        <v>1256760</v>
      </c>
      <c r="BF577" s="36" t="n">
        <v>1485442</v>
      </c>
      <c r="BG577" s="36" t="n">
        <v>0</v>
      </c>
      <c r="BH577" s="36" t="n">
        <v>0</v>
      </c>
      <c r="BI577" s="36" t="n">
        <v>0</v>
      </c>
      <c r="BJ577" s="36" t="n">
        <v>0</v>
      </c>
      <c r="BK577" s="36" t="n">
        <v>0</v>
      </c>
      <c r="BL577" s="36" t="n">
        <v>0</v>
      </c>
      <c r="BM577" s="36" t="n">
        <v>82402</v>
      </c>
      <c r="BN577" s="36" t="n">
        <v>192270</v>
      </c>
      <c r="BO577" s="38" t="n">
        <v>0</v>
      </c>
      <c r="BP577" s="36" t="n">
        <v>0</v>
      </c>
      <c r="BQ577" s="36" t="n">
        <v>0</v>
      </c>
      <c r="BR577" s="36" t="n">
        <v>0</v>
      </c>
      <c r="BS577" s="36" t="n">
        <v>0</v>
      </c>
      <c r="BT577" s="36" t="n">
        <v>0</v>
      </c>
      <c r="BU577" s="38" t="n">
        <v>0.485611</v>
      </c>
    </row>
    <row r="578" customFormat="false" ht="12.75" hidden="true" customHeight="false" outlineLevel="0" collapsed="false">
      <c r="C578" s="32" t="s">
        <v>1328</v>
      </c>
      <c r="D578" s="33" t="s">
        <v>1329</v>
      </c>
      <c r="E578" s="33" t="s">
        <v>412</v>
      </c>
      <c r="F578" s="34" t="s">
        <v>83</v>
      </c>
      <c r="G578" s="35" t="s">
        <v>84</v>
      </c>
      <c r="H578" s="22" t="s">
        <v>10</v>
      </c>
      <c r="I578" s="36" t="n">
        <v>440775</v>
      </c>
      <c r="J578" s="36" t="n">
        <v>0</v>
      </c>
      <c r="K578" s="36" t="n">
        <v>440775</v>
      </c>
      <c r="L578" s="36" t="n">
        <v>0</v>
      </c>
      <c r="M578" s="24" t="s">
        <v>10</v>
      </c>
      <c r="N578" s="36" t="n">
        <v>33472</v>
      </c>
      <c r="O578" s="36" t="n">
        <v>32796</v>
      </c>
      <c r="P578" s="36" t="n">
        <v>423884452</v>
      </c>
      <c r="Q578" s="36" t="n">
        <v>658585</v>
      </c>
      <c r="R578" s="36" t="n">
        <v>0</v>
      </c>
      <c r="S578" s="36" t="n">
        <v>180889.580642354</v>
      </c>
      <c r="T578" s="36" t="n">
        <v>467645.797208259</v>
      </c>
      <c r="U578" s="36" t="n">
        <v>0</v>
      </c>
      <c r="V578" s="36" t="n">
        <v>0</v>
      </c>
      <c r="W578" s="36" t="n">
        <v>648535</v>
      </c>
      <c r="X578" s="24" t="s">
        <v>10</v>
      </c>
      <c r="Y578" s="36" t="n">
        <v>25272556</v>
      </c>
      <c r="Z578" s="36" t="n">
        <v>1910542</v>
      </c>
      <c r="AA578" s="36" t="n">
        <v>1512119</v>
      </c>
      <c r="AB578" s="36" t="n">
        <v>6397306</v>
      </c>
      <c r="AC578" s="36" t="n">
        <v>1321091</v>
      </c>
      <c r="AD578" s="36" t="n">
        <v>335971</v>
      </c>
      <c r="AE578" s="36" t="n">
        <v>386414</v>
      </c>
      <c r="AF578" s="36" t="n">
        <v>28175</v>
      </c>
      <c r="AG578" s="36" t="n">
        <v>3546410</v>
      </c>
      <c r="AH578" s="36" t="n">
        <v>0</v>
      </c>
      <c r="AI578" s="36" t="n">
        <v>0</v>
      </c>
      <c r="AJ578" s="36" t="n">
        <v>1367686</v>
      </c>
      <c r="AK578" s="36" t="n">
        <v>0</v>
      </c>
      <c r="AL578" s="36" t="n">
        <v>917938</v>
      </c>
      <c r="AM578" s="36" t="n">
        <v>450660</v>
      </c>
      <c r="AN578" s="36" t="n">
        <v>0</v>
      </c>
      <c r="AO578" s="36" t="n">
        <v>8172394</v>
      </c>
      <c r="AP578" s="37" t="n">
        <v>244.15613</v>
      </c>
      <c r="AQ578" s="24" t="s">
        <v>10</v>
      </c>
      <c r="AR578" s="36" t="n">
        <v>166180</v>
      </c>
      <c r="AS578" s="36" t="n">
        <v>0</v>
      </c>
      <c r="AT578" s="36" t="n">
        <v>41548</v>
      </c>
      <c r="AU578" s="36" t="n">
        <v>1690034</v>
      </c>
      <c r="AV578" s="36" t="n">
        <v>0</v>
      </c>
      <c r="AW578" s="36" t="n">
        <v>450660</v>
      </c>
      <c r="AX578" s="36" t="n">
        <v>0</v>
      </c>
      <c r="AY578" s="36" t="n">
        <v>1606400.5</v>
      </c>
      <c r="AZ578" s="36" t="n">
        <v>0</v>
      </c>
      <c r="BA578" s="36" t="n">
        <v>0</v>
      </c>
      <c r="BB578" s="36" t="n">
        <v>2954446</v>
      </c>
      <c r="BC578" s="36" t="n">
        <v>257403</v>
      </c>
      <c r="BD578" s="36" t="n">
        <v>10547887</v>
      </c>
      <c r="BE578" s="36" t="n">
        <v>934654</v>
      </c>
      <c r="BF578" s="36" t="n">
        <v>935197</v>
      </c>
      <c r="BG578" s="36" t="n">
        <v>0</v>
      </c>
      <c r="BH578" s="36" t="n">
        <v>0</v>
      </c>
      <c r="BI578" s="36" t="n">
        <v>0</v>
      </c>
      <c r="BJ578" s="36" t="n">
        <v>0</v>
      </c>
      <c r="BK578" s="36" t="n">
        <v>0</v>
      </c>
      <c r="BL578" s="36" t="n">
        <v>207395</v>
      </c>
      <c r="BM578" s="36" t="n">
        <v>778999</v>
      </c>
      <c r="BN578" s="36" t="n">
        <v>0</v>
      </c>
      <c r="BO578" s="38" t="n">
        <v>0</v>
      </c>
      <c r="BP578" s="36" t="n">
        <v>0</v>
      </c>
      <c r="BQ578" s="36" t="n">
        <v>0</v>
      </c>
      <c r="BR578" s="36" t="n">
        <v>0</v>
      </c>
      <c r="BS578" s="36" t="n">
        <v>0</v>
      </c>
      <c r="BT578" s="36" t="n">
        <v>0</v>
      </c>
      <c r="BU578" s="38" t="n">
        <v>0.367335</v>
      </c>
    </row>
    <row r="579" customFormat="false" ht="12.75" hidden="true" customHeight="false" outlineLevel="0" collapsed="false">
      <c r="C579" s="32" t="s">
        <v>1330</v>
      </c>
      <c r="D579" s="33" t="s">
        <v>1331</v>
      </c>
      <c r="E579" s="33" t="s">
        <v>412</v>
      </c>
      <c r="F579" s="34" t="s">
        <v>83</v>
      </c>
      <c r="G579" s="35" t="s">
        <v>84</v>
      </c>
      <c r="H579" s="22" t="s">
        <v>10</v>
      </c>
      <c r="I579" s="36" t="n">
        <v>472887</v>
      </c>
      <c r="J579" s="36" t="n">
        <v>0</v>
      </c>
      <c r="K579" s="36" t="n">
        <v>472887</v>
      </c>
      <c r="L579" s="36" t="n">
        <v>0</v>
      </c>
      <c r="M579" s="24" t="s">
        <v>10</v>
      </c>
      <c r="N579" s="36" t="n">
        <v>25938</v>
      </c>
      <c r="O579" s="36" t="n">
        <v>24229</v>
      </c>
      <c r="P579" s="36" t="n">
        <v>315442971</v>
      </c>
      <c r="Q579" s="36" t="n">
        <v>604494</v>
      </c>
      <c r="R579" s="36" t="n">
        <v>0</v>
      </c>
      <c r="S579" s="36" t="n">
        <v>150433.173259788</v>
      </c>
      <c r="T579" s="36" t="n">
        <v>416466.875522181</v>
      </c>
      <c r="U579" s="36" t="n">
        <v>10284.323806863</v>
      </c>
      <c r="V579" s="36" t="n">
        <v>0</v>
      </c>
      <c r="W579" s="36" t="n">
        <v>577184</v>
      </c>
      <c r="X579" s="24" t="s">
        <v>10</v>
      </c>
      <c r="Y579" s="36" t="n">
        <v>18192809</v>
      </c>
      <c r="Z579" s="36" t="n">
        <v>2106774</v>
      </c>
      <c r="AA579" s="36" t="n">
        <v>2833805</v>
      </c>
      <c r="AB579" s="36" t="n">
        <v>3389050</v>
      </c>
      <c r="AC579" s="36" t="n">
        <v>787570</v>
      </c>
      <c r="AD579" s="36" t="n">
        <v>75143</v>
      </c>
      <c r="AE579" s="36" t="n">
        <v>309625</v>
      </c>
      <c r="AF579" s="36" t="n">
        <v>24753</v>
      </c>
      <c r="AG579" s="36" t="n">
        <v>2665701</v>
      </c>
      <c r="AH579" s="36" t="n">
        <v>0</v>
      </c>
      <c r="AI579" s="36" t="n">
        <v>0</v>
      </c>
      <c r="AJ579" s="36" t="n">
        <v>705171</v>
      </c>
      <c r="AK579" s="36" t="n">
        <v>2218</v>
      </c>
      <c r="AL579" s="36" t="n">
        <v>145405</v>
      </c>
      <c r="AM579" s="36" t="n">
        <v>483493</v>
      </c>
      <c r="AN579" s="36" t="n">
        <v>0</v>
      </c>
      <c r="AO579" s="36" t="n">
        <v>5522756</v>
      </c>
      <c r="AP579" s="37" t="n">
        <v>212.921428</v>
      </c>
      <c r="AQ579" s="24" t="s">
        <v>10</v>
      </c>
      <c r="AR579" s="36" t="n">
        <v>368664</v>
      </c>
      <c r="AS579" s="36" t="n">
        <v>464720</v>
      </c>
      <c r="AT579" s="36" t="n">
        <v>57379</v>
      </c>
      <c r="AU579" s="36" t="n">
        <v>874068</v>
      </c>
      <c r="AV579" s="36" t="n">
        <v>0</v>
      </c>
      <c r="AW579" s="36" t="n">
        <v>483493</v>
      </c>
      <c r="AX579" s="36" t="n">
        <v>0</v>
      </c>
      <c r="AY579" s="36" t="n">
        <v>1613640</v>
      </c>
      <c r="AZ579" s="36" t="n">
        <v>0</v>
      </c>
      <c r="BA579" s="36" t="n">
        <v>1660526</v>
      </c>
      <c r="BB579" s="36" t="n">
        <v>861057</v>
      </c>
      <c r="BC579" s="36" t="n">
        <v>392053</v>
      </c>
      <c r="BD579" s="36" t="n">
        <v>6702960</v>
      </c>
      <c r="BE579" s="36" t="n">
        <v>138517</v>
      </c>
      <c r="BF579" s="36" t="n">
        <v>945385</v>
      </c>
      <c r="BG579" s="36" t="n">
        <v>0</v>
      </c>
      <c r="BH579" s="36" t="n">
        <v>0</v>
      </c>
      <c r="BI579" s="36" t="n">
        <v>0</v>
      </c>
      <c r="BJ579" s="36" t="n">
        <v>0</v>
      </c>
      <c r="BK579" s="36" t="n">
        <v>0</v>
      </c>
      <c r="BL579" s="36" t="n">
        <v>0</v>
      </c>
      <c r="BM579" s="36" t="n">
        <v>136611</v>
      </c>
      <c r="BN579" s="36" t="n">
        <v>0</v>
      </c>
      <c r="BO579" s="38" t="n">
        <v>0</v>
      </c>
      <c r="BP579" s="36" t="n">
        <v>0</v>
      </c>
      <c r="BQ579" s="36" t="n">
        <v>0</v>
      </c>
      <c r="BR579" s="36" t="n">
        <v>0</v>
      </c>
      <c r="BS579" s="36" t="n">
        <v>0</v>
      </c>
      <c r="BT579" s="36" t="n">
        <v>0</v>
      </c>
      <c r="BU579" s="38" t="n">
        <v>0.394219</v>
      </c>
    </row>
    <row r="580" customFormat="false" ht="12.75" hidden="true" customHeight="false" outlineLevel="0" collapsed="false">
      <c r="C580" s="32" t="s">
        <v>1332</v>
      </c>
      <c r="D580" s="33" t="s">
        <v>1333</v>
      </c>
      <c r="E580" s="33" t="s">
        <v>412</v>
      </c>
      <c r="F580" s="34" t="s">
        <v>83</v>
      </c>
      <c r="G580" s="35" t="s">
        <v>84</v>
      </c>
      <c r="H580" s="22" t="s">
        <v>10</v>
      </c>
      <c r="I580" s="36" t="n">
        <v>617425</v>
      </c>
      <c r="J580" s="36" t="n">
        <v>0</v>
      </c>
      <c r="K580" s="36" t="n">
        <v>617425</v>
      </c>
      <c r="L580" s="36" t="n">
        <v>0</v>
      </c>
      <c r="M580" s="24" t="s">
        <v>10</v>
      </c>
      <c r="N580" s="36" t="n">
        <v>23157</v>
      </c>
      <c r="O580" s="36" t="n">
        <v>22368</v>
      </c>
      <c r="P580" s="36" t="n">
        <v>273051681</v>
      </c>
      <c r="Q580" s="36" t="n">
        <v>602190</v>
      </c>
      <c r="R580" s="36" t="n">
        <v>0</v>
      </c>
      <c r="S580" s="36" t="n">
        <v>194088.757973927</v>
      </c>
      <c r="T580" s="36" t="n">
        <v>439296.820769129</v>
      </c>
      <c r="U580" s="36" t="n">
        <v>0</v>
      </c>
      <c r="V580" s="36" t="n">
        <v>0</v>
      </c>
      <c r="W580" s="36" t="n">
        <v>633386</v>
      </c>
      <c r="X580" s="24" t="s">
        <v>10</v>
      </c>
      <c r="Y580" s="36" t="n">
        <v>16425137</v>
      </c>
      <c r="Z580" s="36" t="n">
        <v>2328396</v>
      </c>
      <c r="AA580" s="36" t="n">
        <v>1574459</v>
      </c>
      <c r="AB580" s="36" t="n">
        <v>4915554</v>
      </c>
      <c r="AC580" s="36" t="n">
        <v>1088197</v>
      </c>
      <c r="AD580" s="36" t="n">
        <v>77543</v>
      </c>
      <c r="AE580" s="36" t="n">
        <v>123324</v>
      </c>
      <c r="AF580" s="36" t="n">
        <v>22431</v>
      </c>
      <c r="AG580" s="36" t="n">
        <v>2797110</v>
      </c>
      <c r="AH580" s="36" t="n">
        <v>226003</v>
      </c>
      <c r="AI580" s="36" t="n">
        <v>206228</v>
      </c>
      <c r="AJ580" s="36" t="n">
        <v>0</v>
      </c>
      <c r="AK580" s="36" t="n">
        <v>100679</v>
      </c>
      <c r="AL580" s="36" t="n">
        <v>849604</v>
      </c>
      <c r="AM580" s="36" t="n">
        <v>631272</v>
      </c>
      <c r="AN580" s="36" t="n">
        <v>0</v>
      </c>
      <c r="AO580" s="36" t="n">
        <v>8105499</v>
      </c>
      <c r="AP580" s="37" t="n">
        <v>350.023708</v>
      </c>
      <c r="AQ580" s="24" t="s">
        <v>10</v>
      </c>
      <c r="AR580" s="36" t="n">
        <v>247134</v>
      </c>
      <c r="AS580" s="36" t="n">
        <v>707027</v>
      </c>
      <c r="AT580" s="36" t="n">
        <v>305888</v>
      </c>
      <c r="AU580" s="36" t="n">
        <v>1370213</v>
      </c>
      <c r="AV580" s="36" t="n">
        <v>0</v>
      </c>
      <c r="AW580" s="36" t="n">
        <v>631272</v>
      </c>
      <c r="AX580" s="36" t="n">
        <v>0</v>
      </c>
      <c r="AY580" s="36" t="n">
        <v>750015</v>
      </c>
      <c r="AZ580" s="36" t="n">
        <v>0</v>
      </c>
      <c r="BA580" s="36" t="n">
        <v>0</v>
      </c>
      <c r="BB580" s="36" t="n">
        <v>1805811</v>
      </c>
      <c r="BC580" s="36" t="n">
        <v>200453</v>
      </c>
      <c r="BD580" s="36" t="n">
        <v>4671484</v>
      </c>
      <c r="BE580" s="36" t="n">
        <v>800337</v>
      </c>
      <c r="BF580" s="36" t="n">
        <v>890025</v>
      </c>
      <c r="BG580" s="36" t="n">
        <v>0</v>
      </c>
      <c r="BH580" s="36" t="n">
        <v>0</v>
      </c>
      <c r="BI580" s="36" t="n">
        <v>0</v>
      </c>
      <c r="BJ580" s="36" t="n">
        <v>0</v>
      </c>
      <c r="BK580" s="36" t="n">
        <v>0</v>
      </c>
      <c r="BL580" s="36" t="n">
        <v>0</v>
      </c>
      <c r="BM580" s="36" t="n">
        <v>96000</v>
      </c>
      <c r="BN580" s="36" t="n">
        <v>0</v>
      </c>
      <c r="BO580" s="38" t="n">
        <v>0</v>
      </c>
      <c r="BP580" s="36" t="n">
        <v>0</v>
      </c>
      <c r="BQ580" s="36" t="n">
        <v>0</v>
      </c>
      <c r="BR580" s="36" t="n">
        <v>0</v>
      </c>
      <c r="BS580" s="36" t="n">
        <v>0</v>
      </c>
      <c r="BT580" s="36" t="n">
        <v>0</v>
      </c>
      <c r="BU580" s="38" t="n">
        <v>0.569703</v>
      </c>
    </row>
    <row r="581" customFormat="false" ht="12.75" hidden="true" customHeight="false" outlineLevel="0" collapsed="false">
      <c r="C581" s="32" t="s">
        <v>1334</v>
      </c>
      <c r="D581" s="33" t="s">
        <v>1335</v>
      </c>
      <c r="E581" s="33" t="s">
        <v>979</v>
      </c>
      <c r="F581" s="34" t="s">
        <v>83</v>
      </c>
      <c r="G581" s="35" t="s">
        <v>84</v>
      </c>
      <c r="H581" s="22" t="s">
        <v>10</v>
      </c>
      <c r="I581" s="36" t="n">
        <v>3092477</v>
      </c>
      <c r="J581" s="36" t="n">
        <v>0</v>
      </c>
      <c r="K581" s="36" t="n">
        <v>3092477</v>
      </c>
      <c r="L581" s="36" t="n">
        <v>0</v>
      </c>
      <c r="M581" s="24" t="s">
        <v>10</v>
      </c>
      <c r="N581" s="36" t="n">
        <v>40259</v>
      </c>
      <c r="O581" s="36" t="n">
        <v>38041</v>
      </c>
      <c r="P581" s="36" t="n">
        <v>486449791</v>
      </c>
      <c r="Q581" s="36" t="n">
        <v>530380</v>
      </c>
      <c r="R581" s="36" t="n">
        <v>0</v>
      </c>
      <c r="S581" s="36" t="n">
        <v>180189.254843849</v>
      </c>
      <c r="T581" s="36" t="n">
        <v>369260.046456869</v>
      </c>
      <c r="U581" s="36" t="n">
        <v>0</v>
      </c>
      <c r="V581" s="36" t="n">
        <v>0</v>
      </c>
      <c r="W581" s="36" t="n">
        <v>549449</v>
      </c>
      <c r="X581" s="24" t="s">
        <v>10</v>
      </c>
      <c r="Y581" s="36" t="n">
        <v>43401785</v>
      </c>
      <c r="Z581" s="36" t="n">
        <v>1346724</v>
      </c>
      <c r="AA581" s="36" t="n">
        <v>4934597</v>
      </c>
      <c r="AB581" s="36" t="n">
        <v>12870567</v>
      </c>
      <c r="AC581" s="36" t="n">
        <v>2171788</v>
      </c>
      <c r="AD581" s="36" t="n">
        <v>227662</v>
      </c>
      <c r="AE581" s="36" t="n">
        <v>504379</v>
      </c>
      <c r="AF581" s="36" t="n">
        <v>29783</v>
      </c>
      <c r="AG581" s="36" t="n">
        <v>4683183</v>
      </c>
      <c r="AH581" s="36" t="n">
        <v>41412</v>
      </c>
      <c r="AI581" s="36" t="n">
        <v>0</v>
      </c>
      <c r="AJ581" s="36" t="n">
        <v>220427</v>
      </c>
      <c r="AK581" s="36" t="n">
        <v>84238</v>
      </c>
      <c r="AL581" s="36" t="n">
        <v>1330779</v>
      </c>
      <c r="AM581" s="36" t="n">
        <v>3161834</v>
      </c>
      <c r="AN581" s="36" t="n">
        <v>0</v>
      </c>
      <c r="AO581" s="36" t="n">
        <v>16918951</v>
      </c>
      <c r="AP581" s="37" t="n">
        <v>420.252639</v>
      </c>
      <c r="AQ581" s="24" t="s">
        <v>10</v>
      </c>
      <c r="AR581" s="36" t="n">
        <v>538019</v>
      </c>
      <c r="AS581" s="36" t="n">
        <v>961149</v>
      </c>
      <c r="AT581" s="36" t="n">
        <v>112360</v>
      </c>
      <c r="AU581" s="36" t="n">
        <v>3244901</v>
      </c>
      <c r="AV581" s="36" t="n">
        <v>0</v>
      </c>
      <c r="AW581" s="36" t="n">
        <v>3161834</v>
      </c>
      <c r="AX581" s="36" t="n">
        <v>0</v>
      </c>
      <c r="AY581" s="36" t="n">
        <v>9779672.5</v>
      </c>
      <c r="AZ581" s="36" t="n">
        <v>0</v>
      </c>
      <c r="BA581" s="36" t="n">
        <v>5585468</v>
      </c>
      <c r="BB581" s="36" t="n">
        <v>233003</v>
      </c>
      <c r="BC581" s="36" t="n">
        <v>567274</v>
      </c>
      <c r="BD581" s="36" t="n">
        <v>13568202</v>
      </c>
      <c r="BE581" s="36" t="n">
        <v>1530515</v>
      </c>
      <c r="BF581" s="36" t="n">
        <v>1074644</v>
      </c>
      <c r="BG581" s="36" t="n">
        <v>0</v>
      </c>
      <c r="BH581" s="36" t="n">
        <v>0</v>
      </c>
      <c r="BI581" s="36" t="n">
        <v>0</v>
      </c>
      <c r="BJ581" s="36" t="n">
        <v>0</v>
      </c>
      <c r="BK581" s="36" t="n">
        <v>0</v>
      </c>
      <c r="BL581" s="36" t="n">
        <v>1121337</v>
      </c>
      <c r="BM581" s="36" t="n">
        <v>2198657</v>
      </c>
      <c r="BN581" s="36" t="n">
        <v>315032</v>
      </c>
      <c r="BO581" s="38" t="n">
        <v>0</v>
      </c>
      <c r="BP581" s="36" t="n">
        <v>0</v>
      </c>
      <c r="BQ581" s="36" t="n">
        <v>0</v>
      </c>
      <c r="BR581" s="36" t="n">
        <v>0</v>
      </c>
      <c r="BS581" s="36" t="n">
        <v>0</v>
      </c>
      <c r="BT581" s="36" t="n">
        <v>0</v>
      </c>
      <c r="BU581" s="38" t="n">
        <v>0.304226</v>
      </c>
    </row>
    <row r="582" customFormat="false" ht="12.75" hidden="true" customHeight="false" outlineLevel="0" collapsed="false">
      <c r="C582" s="32" t="s">
        <v>1336</v>
      </c>
      <c r="D582" s="33" t="s">
        <v>1337</v>
      </c>
      <c r="E582" s="33" t="s">
        <v>199</v>
      </c>
      <c r="F582" s="34" t="s">
        <v>83</v>
      </c>
      <c r="G582" s="35" t="s">
        <v>84</v>
      </c>
      <c r="H582" s="22" t="s">
        <v>10</v>
      </c>
      <c r="I582" s="36" t="n">
        <v>527625</v>
      </c>
      <c r="J582" s="36" t="n">
        <v>0</v>
      </c>
      <c r="K582" s="36" t="n">
        <v>527625</v>
      </c>
      <c r="L582" s="36" t="n">
        <v>0</v>
      </c>
      <c r="M582" s="24" t="s">
        <v>10</v>
      </c>
      <c r="N582" s="36" t="n">
        <v>49296</v>
      </c>
      <c r="O582" s="36" t="n">
        <v>27243</v>
      </c>
      <c r="P582" s="36" t="n">
        <v>475712417</v>
      </c>
      <c r="Q582" s="36" t="n">
        <v>938446</v>
      </c>
      <c r="R582" s="36" t="n">
        <v>0</v>
      </c>
      <c r="S582" s="36" t="n">
        <v>212010.620745108</v>
      </c>
      <c r="T582" s="36" t="n">
        <v>559830.764901508</v>
      </c>
      <c r="U582" s="36" t="n">
        <v>128171.972982125</v>
      </c>
      <c r="V582" s="36" t="n">
        <v>0</v>
      </c>
      <c r="W582" s="36" t="n">
        <v>900013</v>
      </c>
      <c r="X582" s="24" t="s">
        <v>10</v>
      </c>
      <c r="Y582" s="36" t="n">
        <v>56765511</v>
      </c>
      <c r="Z582" s="36" t="n">
        <v>1619637</v>
      </c>
      <c r="AA582" s="36" t="n">
        <v>43891453</v>
      </c>
      <c r="AB582" s="36" t="n">
        <v>7773694</v>
      </c>
      <c r="AC582" s="36" t="n">
        <v>985554</v>
      </c>
      <c r="AD582" s="36" t="n">
        <v>447106</v>
      </c>
      <c r="AE582" s="36" t="n">
        <v>289279</v>
      </c>
      <c r="AF582" s="36" t="n">
        <v>107110</v>
      </c>
      <c r="AG582" s="36" t="n">
        <v>3135383</v>
      </c>
      <c r="AH582" s="36" t="n">
        <v>0</v>
      </c>
      <c r="AI582" s="36" t="n">
        <v>0</v>
      </c>
      <c r="AJ582" s="36" t="n">
        <v>3502420</v>
      </c>
      <c r="AK582" s="36" t="n">
        <v>0</v>
      </c>
      <c r="AL582" s="36" t="n">
        <v>54783</v>
      </c>
      <c r="AM582" s="36" t="n">
        <v>539458</v>
      </c>
      <c r="AN582" s="36" t="n">
        <v>0</v>
      </c>
      <c r="AO582" s="36" t="n">
        <v>9298236</v>
      </c>
      <c r="AP582" s="37" t="n">
        <v>188.620497</v>
      </c>
      <c r="AQ582" s="24" t="s">
        <v>10</v>
      </c>
      <c r="AR582" s="36" t="n">
        <v>3502576</v>
      </c>
      <c r="AS582" s="36" t="n">
        <v>0</v>
      </c>
      <c r="AT582" s="36" t="n">
        <v>30566</v>
      </c>
      <c r="AU582" s="36" t="n">
        <v>2040001</v>
      </c>
      <c r="AV582" s="36" t="n">
        <v>0</v>
      </c>
      <c r="AW582" s="36" t="n">
        <v>539458</v>
      </c>
      <c r="AX582" s="36" t="n">
        <v>0</v>
      </c>
      <c r="AY582" s="36" t="n">
        <v>2022551</v>
      </c>
      <c r="AZ582" s="36" t="n">
        <v>0</v>
      </c>
      <c r="BA582" s="36" t="n">
        <v>5047176</v>
      </c>
      <c r="BB582" s="36" t="n">
        <v>0</v>
      </c>
      <c r="BC582" s="36" t="n">
        <v>5169133</v>
      </c>
      <c r="BD582" s="36" t="n">
        <v>16303735</v>
      </c>
      <c r="BE582" s="36" t="n">
        <v>57633</v>
      </c>
      <c r="BF582" s="36" t="n">
        <v>675959</v>
      </c>
      <c r="BG582" s="36" t="n">
        <v>0</v>
      </c>
      <c r="BH582" s="36" t="n">
        <v>0</v>
      </c>
      <c r="BI582" s="36" t="n">
        <v>0</v>
      </c>
      <c r="BJ582" s="36" t="n">
        <v>0</v>
      </c>
      <c r="BK582" s="36" t="n">
        <v>1561943</v>
      </c>
      <c r="BL582" s="36" t="n">
        <v>0</v>
      </c>
      <c r="BM582" s="36" t="n">
        <v>0</v>
      </c>
      <c r="BN582" s="36" t="n">
        <v>0</v>
      </c>
      <c r="BO582" s="38" t="n">
        <v>0</v>
      </c>
      <c r="BP582" s="36" t="n">
        <v>0</v>
      </c>
      <c r="BQ582" s="36" t="n">
        <v>0</v>
      </c>
      <c r="BR582" s="36" t="n">
        <v>0</v>
      </c>
      <c r="BS582" s="36" t="n">
        <v>0</v>
      </c>
      <c r="BT582" s="36" t="n">
        <v>0</v>
      </c>
      <c r="BU582" s="38" t="n">
        <v>0.292332</v>
      </c>
    </row>
    <row r="583" customFormat="false" ht="12.75" hidden="true" customHeight="false" outlineLevel="0" collapsed="false">
      <c r="C583" s="32" t="s">
        <v>1338</v>
      </c>
      <c r="D583" s="33" t="s">
        <v>1339</v>
      </c>
      <c r="E583" s="33" t="s">
        <v>369</v>
      </c>
      <c r="F583" s="34" t="s">
        <v>83</v>
      </c>
      <c r="G583" s="35" t="s">
        <v>84</v>
      </c>
      <c r="H583" s="22" t="s">
        <v>10</v>
      </c>
      <c r="I583" s="36" t="n">
        <v>233256</v>
      </c>
      <c r="J583" s="36" t="n">
        <v>0</v>
      </c>
      <c r="K583" s="36" t="n">
        <v>233256</v>
      </c>
      <c r="L583" s="36" t="n">
        <v>0</v>
      </c>
      <c r="M583" s="24" t="s">
        <v>10</v>
      </c>
      <c r="N583" s="36" t="n">
        <v>20428</v>
      </c>
      <c r="O583" s="36" t="n">
        <v>20221</v>
      </c>
      <c r="P583" s="36" t="n">
        <v>304065464</v>
      </c>
      <c r="Q583" s="36" t="n">
        <v>541373</v>
      </c>
      <c r="R583" s="36" t="n">
        <v>0</v>
      </c>
      <c r="S583" s="36" t="n">
        <v>138130.812628061</v>
      </c>
      <c r="T583" s="36" t="n">
        <v>394743.509342595</v>
      </c>
      <c r="U583" s="36" t="n">
        <v>6439.42249437817</v>
      </c>
      <c r="V583" s="36" t="n">
        <v>0</v>
      </c>
      <c r="W583" s="36" t="n">
        <v>539314</v>
      </c>
      <c r="X583" s="24" t="s">
        <v>10</v>
      </c>
      <c r="Y583" s="36" t="n">
        <v>19285105</v>
      </c>
      <c r="Z583" s="36" t="n">
        <v>1226952</v>
      </c>
      <c r="AA583" s="36" t="n">
        <v>859470</v>
      </c>
      <c r="AB583" s="36" t="n">
        <v>5227878</v>
      </c>
      <c r="AC583" s="36" t="n">
        <v>697007</v>
      </c>
      <c r="AD583" s="36" t="n">
        <v>118811</v>
      </c>
      <c r="AE583" s="36" t="n">
        <v>226210</v>
      </c>
      <c r="AF583" s="36" t="n">
        <v>18781</v>
      </c>
      <c r="AG583" s="36" t="n">
        <v>2010670</v>
      </c>
      <c r="AH583" s="36" t="n">
        <v>0</v>
      </c>
      <c r="AI583" s="36" t="n">
        <v>0</v>
      </c>
      <c r="AJ583" s="36" t="n">
        <v>1744182</v>
      </c>
      <c r="AK583" s="36" t="n">
        <v>12328</v>
      </c>
      <c r="AL583" s="36" t="n">
        <v>139390</v>
      </c>
      <c r="AM583" s="36" t="n">
        <v>238487</v>
      </c>
      <c r="AN583" s="36" t="n">
        <v>0</v>
      </c>
      <c r="AO583" s="36" t="n">
        <v>3710708</v>
      </c>
      <c r="AP583" s="37" t="n">
        <v>181.64813</v>
      </c>
      <c r="AQ583" s="24" t="s">
        <v>10</v>
      </c>
      <c r="AR583" s="36" t="n">
        <v>81690</v>
      </c>
      <c r="AS583" s="36" t="n">
        <v>350272</v>
      </c>
      <c r="AT583" s="36" t="n">
        <v>14820</v>
      </c>
      <c r="AU583" s="36" t="n">
        <v>1086160</v>
      </c>
      <c r="AV583" s="36" t="n">
        <v>0</v>
      </c>
      <c r="AW583" s="36" t="n">
        <v>238487</v>
      </c>
      <c r="AX583" s="36" t="n">
        <v>0</v>
      </c>
      <c r="AY583" s="36" t="n">
        <v>291050</v>
      </c>
      <c r="AZ583" s="36" t="n">
        <v>0</v>
      </c>
      <c r="BA583" s="36" t="n">
        <v>0</v>
      </c>
      <c r="BB583" s="36" t="n">
        <v>1438030</v>
      </c>
      <c r="BC583" s="36" t="n">
        <v>85232</v>
      </c>
      <c r="BD583" s="36" t="n">
        <v>4242822</v>
      </c>
      <c r="BE583" s="36" t="n">
        <v>161344</v>
      </c>
      <c r="BF583" s="36" t="n">
        <v>333215</v>
      </c>
      <c r="BG583" s="36" t="n">
        <v>0</v>
      </c>
      <c r="BH583" s="36" t="n">
        <v>0</v>
      </c>
      <c r="BI583" s="36" t="n">
        <v>0</v>
      </c>
      <c r="BJ583" s="36" t="n">
        <v>0</v>
      </c>
      <c r="BK583" s="36" t="n">
        <v>0</v>
      </c>
      <c r="BL583" s="36" t="n">
        <v>0</v>
      </c>
      <c r="BM583" s="36" t="n">
        <v>86821</v>
      </c>
      <c r="BN583" s="36" t="n">
        <v>30294</v>
      </c>
      <c r="BO583" s="38" t="n">
        <v>0</v>
      </c>
      <c r="BP583" s="36" t="n">
        <v>0</v>
      </c>
      <c r="BQ583" s="36" t="n">
        <v>0</v>
      </c>
      <c r="BR583" s="36" t="n">
        <v>0</v>
      </c>
      <c r="BS583" s="36" t="n">
        <v>0</v>
      </c>
      <c r="BT583" s="36" t="n">
        <v>0</v>
      </c>
      <c r="BU583" s="38" t="n">
        <v>0.459616</v>
      </c>
    </row>
    <row r="584" customFormat="false" ht="12.75" hidden="true" customHeight="false" outlineLevel="0" collapsed="false">
      <c r="C584" s="32" t="s">
        <v>1340</v>
      </c>
      <c r="D584" s="33" t="s">
        <v>1341</v>
      </c>
      <c r="E584" s="33" t="s">
        <v>441</v>
      </c>
      <c r="F584" s="34" t="s">
        <v>115</v>
      </c>
      <c r="G584" s="35" t="s">
        <v>84</v>
      </c>
      <c r="H584" s="22" t="s">
        <v>10</v>
      </c>
      <c r="I584" s="36" t="n">
        <v>4949298</v>
      </c>
      <c r="J584" s="36" t="n">
        <v>11454</v>
      </c>
      <c r="K584" s="36" t="n">
        <v>4960752</v>
      </c>
      <c r="L584" s="36" t="n">
        <v>0</v>
      </c>
      <c r="M584" s="24" t="s">
        <v>10</v>
      </c>
      <c r="N584" s="36" t="n">
        <v>66647</v>
      </c>
      <c r="O584" s="36" t="n">
        <v>65634</v>
      </c>
      <c r="P584" s="36" t="n">
        <v>969482843</v>
      </c>
      <c r="Q584" s="36" t="n">
        <v>727030</v>
      </c>
      <c r="R584" s="36" t="n">
        <v>0</v>
      </c>
      <c r="S584" s="36" t="n">
        <v>456823.553116446</v>
      </c>
      <c r="T584" s="36" t="n">
        <v>842738.767567501</v>
      </c>
      <c r="U584" s="36" t="n">
        <v>0</v>
      </c>
      <c r="V584" s="36" t="n">
        <v>505725.299877298</v>
      </c>
      <c r="W584" s="36" t="n">
        <v>793837</v>
      </c>
      <c r="X584" s="24" t="s">
        <v>10</v>
      </c>
      <c r="Y584" s="36" t="n">
        <v>76139947</v>
      </c>
      <c r="Z584" s="36" t="n">
        <v>1208891</v>
      </c>
      <c r="AA584" s="36" t="n">
        <v>3399136</v>
      </c>
      <c r="AB584" s="36" t="n">
        <v>29659409</v>
      </c>
      <c r="AC584" s="36" t="n">
        <v>5047382</v>
      </c>
      <c r="AD584" s="36" t="n">
        <v>460237</v>
      </c>
      <c r="AE584" s="36" t="n">
        <v>786274</v>
      </c>
      <c r="AF584" s="36" t="n">
        <v>66892</v>
      </c>
      <c r="AG584" s="36" t="n">
        <v>5284935</v>
      </c>
      <c r="AH584" s="36" t="n">
        <v>3253063</v>
      </c>
      <c r="AI584" s="36" t="n">
        <v>6205221</v>
      </c>
      <c r="AJ584" s="36" t="n">
        <v>0</v>
      </c>
      <c r="AK584" s="36" t="n">
        <v>28614</v>
      </c>
      <c r="AL584" s="36" t="n">
        <v>3664904</v>
      </c>
      <c r="AM584" s="36" t="n">
        <v>5060299</v>
      </c>
      <c r="AN584" s="36" t="n">
        <v>0</v>
      </c>
      <c r="AO584" s="36" t="n">
        <v>39399521</v>
      </c>
      <c r="AP584" s="37" t="n">
        <v>591.167209</v>
      </c>
      <c r="AQ584" s="24" t="s">
        <v>10</v>
      </c>
      <c r="AR584" s="36" t="n">
        <v>273291</v>
      </c>
      <c r="AS584" s="36" t="n">
        <v>165320</v>
      </c>
      <c r="AT584" s="36" t="n">
        <v>33838</v>
      </c>
      <c r="AU584" s="36" t="n">
        <v>6538906</v>
      </c>
      <c r="AV584" s="36" t="n">
        <v>0</v>
      </c>
      <c r="AW584" s="36" t="n">
        <v>5060299</v>
      </c>
      <c r="AX584" s="36" t="n">
        <v>0</v>
      </c>
      <c r="AY584" s="36" t="n">
        <v>13564191</v>
      </c>
      <c r="AZ584" s="36" t="n">
        <v>4139411</v>
      </c>
      <c r="BA584" s="36" t="n">
        <v>8881562</v>
      </c>
      <c r="BB584" s="36" t="n">
        <v>10965</v>
      </c>
      <c r="BC584" s="36" t="n">
        <v>470920</v>
      </c>
      <c r="BD584" s="36" t="n">
        <v>22399388</v>
      </c>
      <c r="BE584" s="36" t="n">
        <v>3438155</v>
      </c>
      <c r="BF584" s="36" t="n">
        <v>554631</v>
      </c>
      <c r="BG584" s="36" t="n">
        <v>0</v>
      </c>
      <c r="BH584" s="36" t="n">
        <v>0</v>
      </c>
      <c r="BI584" s="36" t="n">
        <v>69261</v>
      </c>
      <c r="BJ584" s="36" t="n">
        <v>0</v>
      </c>
      <c r="BK584" s="36" t="n">
        <v>0</v>
      </c>
      <c r="BL584" s="36" t="n">
        <v>554031</v>
      </c>
      <c r="BM584" s="36" t="n">
        <v>1073191</v>
      </c>
      <c r="BN584" s="36" t="n">
        <v>468810</v>
      </c>
      <c r="BO584" s="38" t="n">
        <v>0</v>
      </c>
      <c r="BP584" s="36" t="n">
        <v>0</v>
      </c>
      <c r="BQ584" s="36" t="n">
        <v>0</v>
      </c>
      <c r="BR584" s="36" t="n">
        <v>0</v>
      </c>
      <c r="BS584" s="36" t="n">
        <v>0</v>
      </c>
      <c r="BT584" s="36" t="n">
        <v>0</v>
      </c>
      <c r="BU584" s="38" t="n">
        <v>0.465906</v>
      </c>
    </row>
    <row r="585" customFormat="false" ht="12.75" hidden="true" customHeight="false" outlineLevel="0" collapsed="false">
      <c r="C585" s="32" t="s">
        <v>1342</v>
      </c>
      <c r="D585" s="33" t="s">
        <v>1343</v>
      </c>
      <c r="E585" s="33" t="s">
        <v>979</v>
      </c>
      <c r="F585" s="34" t="s">
        <v>115</v>
      </c>
      <c r="G585" s="35" t="s">
        <v>84</v>
      </c>
      <c r="H585" s="22" t="s">
        <v>10</v>
      </c>
      <c r="I585" s="36" t="n">
        <v>2837573</v>
      </c>
      <c r="J585" s="36" t="n">
        <v>0</v>
      </c>
      <c r="K585" s="36" t="n">
        <v>2837573</v>
      </c>
      <c r="L585" s="36" t="n">
        <v>0</v>
      </c>
      <c r="M585" s="24" t="s">
        <v>10</v>
      </c>
      <c r="N585" s="36" t="n">
        <v>70606</v>
      </c>
      <c r="O585" s="36" t="n">
        <v>69151</v>
      </c>
      <c r="P585" s="36" t="n">
        <v>1114323132</v>
      </c>
      <c r="Q585" s="36" t="n">
        <v>777385</v>
      </c>
      <c r="R585" s="36" t="n">
        <v>0</v>
      </c>
      <c r="S585" s="36" t="n">
        <v>409424.493018591</v>
      </c>
      <c r="T585" s="36" t="n">
        <v>810168.742732698</v>
      </c>
      <c r="U585" s="36" t="n">
        <v>0</v>
      </c>
      <c r="V585" s="36" t="n">
        <v>359695.639246319</v>
      </c>
      <c r="W585" s="36" t="n">
        <v>859898</v>
      </c>
      <c r="X585" s="24" t="s">
        <v>10</v>
      </c>
      <c r="Y585" s="36" t="n">
        <v>77798129</v>
      </c>
      <c r="Z585" s="36" t="n">
        <v>1534490</v>
      </c>
      <c r="AA585" s="36" t="n">
        <v>3455360</v>
      </c>
      <c r="AB585" s="36" t="n">
        <v>27318349</v>
      </c>
      <c r="AC585" s="36" t="n">
        <v>4802200</v>
      </c>
      <c r="AD585" s="36" t="n">
        <v>486754</v>
      </c>
      <c r="AE585" s="36" t="n">
        <v>925529</v>
      </c>
      <c r="AF585" s="36" t="n">
        <v>67601</v>
      </c>
      <c r="AG585" s="36" t="n">
        <v>7656882</v>
      </c>
      <c r="AH585" s="36" t="n">
        <v>1156795</v>
      </c>
      <c r="AI585" s="36" t="n">
        <v>1663184</v>
      </c>
      <c r="AJ585" s="36" t="n">
        <v>0</v>
      </c>
      <c r="AK585" s="36" t="n">
        <v>0</v>
      </c>
      <c r="AL585" s="36" t="n">
        <v>3213715</v>
      </c>
      <c r="AM585" s="36" t="n">
        <v>2901213</v>
      </c>
      <c r="AN585" s="36" t="n">
        <v>0</v>
      </c>
      <c r="AO585" s="36" t="n">
        <v>31846526</v>
      </c>
      <c r="AP585" s="37" t="n">
        <v>451.045605</v>
      </c>
      <c r="AQ585" s="24" t="s">
        <v>10</v>
      </c>
      <c r="AR585" s="36" t="n">
        <v>313572</v>
      </c>
      <c r="AS585" s="36" t="n">
        <v>0</v>
      </c>
      <c r="AT585" s="36" t="n">
        <v>58521</v>
      </c>
      <c r="AU585" s="36" t="n">
        <v>6524391</v>
      </c>
      <c r="AV585" s="36" t="n">
        <v>0</v>
      </c>
      <c r="AW585" s="36" t="n">
        <v>2901213</v>
      </c>
      <c r="AX585" s="36" t="n">
        <v>0</v>
      </c>
      <c r="AY585" s="36" t="n">
        <v>11674572</v>
      </c>
      <c r="AZ585" s="36" t="n">
        <v>2148173</v>
      </c>
      <c r="BA585" s="36" t="n">
        <v>8813803</v>
      </c>
      <c r="BB585" s="36" t="n">
        <v>0</v>
      </c>
      <c r="BC585" s="36" t="n">
        <v>471603</v>
      </c>
      <c r="BD585" s="36" t="n">
        <v>26094532</v>
      </c>
      <c r="BE585" s="36" t="n">
        <v>3432750</v>
      </c>
      <c r="BF585" s="36" t="n">
        <v>1319640</v>
      </c>
      <c r="BG585" s="36" t="n">
        <v>0</v>
      </c>
      <c r="BH585" s="36" t="n">
        <v>0</v>
      </c>
      <c r="BI585" s="36" t="n">
        <v>463540</v>
      </c>
      <c r="BJ585" s="36" t="n">
        <v>0</v>
      </c>
      <c r="BK585" s="36" t="n">
        <v>657988</v>
      </c>
      <c r="BL585" s="36" t="n">
        <v>65901</v>
      </c>
      <c r="BM585" s="36" t="n">
        <v>484169</v>
      </c>
      <c r="BN585" s="36" t="n">
        <v>0</v>
      </c>
      <c r="BO585" s="38" t="n">
        <v>0</v>
      </c>
      <c r="BP585" s="36" t="n">
        <v>0</v>
      </c>
      <c r="BQ585" s="36" t="n">
        <v>0</v>
      </c>
      <c r="BR585" s="36" t="n">
        <v>0</v>
      </c>
      <c r="BS585" s="36" t="n">
        <v>0</v>
      </c>
      <c r="BT585" s="36" t="n">
        <v>0</v>
      </c>
      <c r="BU585" s="38" t="n">
        <v>0.394151</v>
      </c>
    </row>
    <row r="586" customFormat="false" ht="12.75" hidden="true" customHeight="false" outlineLevel="0" collapsed="false">
      <c r="C586" s="32" t="s">
        <v>1344</v>
      </c>
      <c r="D586" s="33" t="s">
        <v>1345</v>
      </c>
      <c r="E586" s="33" t="s">
        <v>979</v>
      </c>
      <c r="F586" s="34" t="s">
        <v>83</v>
      </c>
      <c r="G586" s="35" t="s">
        <v>84</v>
      </c>
      <c r="H586" s="22" t="s">
        <v>10</v>
      </c>
      <c r="I586" s="36" t="n">
        <v>882685</v>
      </c>
      <c r="J586" s="36" t="n">
        <v>0</v>
      </c>
      <c r="K586" s="36" t="n">
        <v>882685</v>
      </c>
      <c r="L586" s="36" t="n">
        <v>0</v>
      </c>
      <c r="M586" s="24" t="s">
        <v>10</v>
      </c>
      <c r="N586" s="36" t="n">
        <v>36187</v>
      </c>
      <c r="O586" s="36" t="n">
        <v>28358</v>
      </c>
      <c r="P586" s="36" t="n">
        <v>381768728</v>
      </c>
      <c r="Q586" s="36" t="n">
        <v>941108</v>
      </c>
      <c r="R586" s="36" t="n">
        <v>0</v>
      </c>
      <c r="S586" s="36" t="n">
        <v>257894.17621375</v>
      </c>
      <c r="T586" s="36" t="n">
        <v>653889.262676399</v>
      </c>
      <c r="U586" s="36" t="n">
        <v>0</v>
      </c>
      <c r="V586" s="36" t="n">
        <v>0</v>
      </c>
      <c r="W586" s="36" t="n">
        <v>911783</v>
      </c>
      <c r="X586" s="24" t="s">
        <v>10</v>
      </c>
      <c r="Y586" s="36" t="n">
        <v>33831557</v>
      </c>
      <c r="Z586" s="36" t="n">
        <v>2861221</v>
      </c>
      <c r="AA586" s="36" t="n">
        <v>13007754</v>
      </c>
      <c r="AB586" s="36" t="n">
        <v>7442340</v>
      </c>
      <c r="AC586" s="36" t="n">
        <v>1294768</v>
      </c>
      <c r="AD586" s="36" t="n">
        <v>191579</v>
      </c>
      <c r="AE586" s="36" t="n">
        <v>255698</v>
      </c>
      <c r="AF586" s="36" t="n">
        <v>11423</v>
      </c>
      <c r="AG586" s="36" t="n">
        <v>3158406</v>
      </c>
      <c r="AH586" s="36" t="n">
        <v>0</v>
      </c>
      <c r="AI586" s="36" t="n">
        <v>0</v>
      </c>
      <c r="AJ586" s="36" t="n">
        <v>1926112</v>
      </c>
      <c r="AK586" s="36" t="n">
        <v>54065</v>
      </c>
      <c r="AL586" s="36" t="n">
        <v>811680</v>
      </c>
      <c r="AM586" s="36" t="n">
        <v>902481</v>
      </c>
      <c r="AN586" s="36" t="n">
        <v>0</v>
      </c>
      <c r="AO586" s="36" t="n">
        <v>8827914</v>
      </c>
      <c r="AP586" s="37" t="n">
        <v>243.952635</v>
      </c>
      <c r="AQ586" s="24" t="s">
        <v>10</v>
      </c>
      <c r="AR586" s="36" t="n">
        <v>1505578</v>
      </c>
      <c r="AS586" s="36" t="n">
        <v>719851</v>
      </c>
      <c r="AT586" s="36" t="n">
        <v>273350</v>
      </c>
      <c r="AU586" s="36" t="n">
        <v>1892565</v>
      </c>
      <c r="AV586" s="36" t="n">
        <v>0</v>
      </c>
      <c r="AW586" s="36" t="n">
        <v>902481</v>
      </c>
      <c r="AX586" s="36" t="n">
        <v>0</v>
      </c>
      <c r="AY586" s="36" t="n">
        <v>1358750</v>
      </c>
      <c r="AZ586" s="36" t="n">
        <v>0</v>
      </c>
      <c r="BA586" s="36" t="n">
        <v>4227433</v>
      </c>
      <c r="BB586" s="36" t="n">
        <v>155311</v>
      </c>
      <c r="BC586" s="36" t="n">
        <v>1089238</v>
      </c>
      <c r="BD586" s="36" t="n">
        <v>7386703</v>
      </c>
      <c r="BE586" s="36" t="n">
        <v>877894</v>
      </c>
      <c r="BF586" s="36" t="n">
        <v>1999250</v>
      </c>
      <c r="BG586" s="36" t="n">
        <v>0</v>
      </c>
      <c r="BH586" s="36" t="n">
        <v>0</v>
      </c>
      <c r="BI586" s="36" t="n">
        <v>0</v>
      </c>
      <c r="BJ586" s="36" t="n">
        <v>0</v>
      </c>
      <c r="BK586" s="36" t="n">
        <v>0</v>
      </c>
      <c r="BL586" s="36" t="n">
        <v>25106</v>
      </c>
      <c r="BM586" s="36" t="n">
        <v>215332</v>
      </c>
      <c r="BN586" s="36" t="n">
        <v>0</v>
      </c>
      <c r="BO586" s="38" t="n">
        <v>0</v>
      </c>
      <c r="BP586" s="36" t="n">
        <v>0</v>
      </c>
      <c r="BQ586" s="36" t="n">
        <v>0</v>
      </c>
      <c r="BR586" s="36" t="n">
        <v>0</v>
      </c>
      <c r="BS586" s="36" t="n">
        <v>0</v>
      </c>
      <c r="BT586" s="36" t="n">
        <v>0</v>
      </c>
      <c r="BU586" s="38" t="n">
        <v>0.484417</v>
      </c>
    </row>
    <row r="587" customFormat="false" ht="12.75" hidden="true" customHeight="false" outlineLevel="0" collapsed="false">
      <c r="C587" s="32" t="s">
        <v>1346</v>
      </c>
      <c r="D587" s="33" t="s">
        <v>1347</v>
      </c>
      <c r="E587" s="33" t="s">
        <v>174</v>
      </c>
      <c r="F587" s="34" t="s">
        <v>83</v>
      </c>
      <c r="G587" s="35" t="s">
        <v>84</v>
      </c>
      <c r="H587" s="22" t="s">
        <v>10</v>
      </c>
      <c r="I587" s="36" t="n">
        <v>668272</v>
      </c>
      <c r="J587" s="36" t="n">
        <v>0</v>
      </c>
      <c r="K587" s="36" t="n">
        <v>668272</v>
      </c>
      <c r="L587" s="36" t="n">
        <v>0</v>
      </c>
      <c r="M587" s="24" t="s">
        <v>10</v>
      </c>
      <c r="N587" s="36" t="n">
        <v>40805</v>
      </c>
      <c r="O587" s="36" t="n">
        <v>40020</v>
      </c>
      <c r="P587" s="36" t="n">
        <v>712386460</v>
      </c>
      <c r="Q587" s="36" t="n">
        <v>626885</v>
      </c>
      <c r="R587" s="36" t="n">
        <v>0</v>
      </c>
      <c r="S587" s="36" t="n">
        <v>177541.098843859</v>
      </c>
      <c r="T587" s="36" t="n">
        <v>496305.675152759</v>
      </c>
      <c r="U587" s="36" t="n">
        <v>0</v>
      </c>
      <c r="V587" s="36" t="n">
        <v>0</v>
      </c>
      <c r="W587" s="36" t="n">
        <v>673847</v>
      </c>
      <c r="X587" s="24" t="s">
        <v>10</v>
      </c>
      <c r="Y587" s="36" t="n">
        <v>39844437</v>
      </c>
      <c r="Z587" s="36" t="n">
        <v>1985425</v>
      </c>
      <c r="AA587" s="36" t="n">
        <v>2731826</v>
      </c>
      <c r="AB587" s="36" t="n">
        <v>10058934</v>
      </c>
      <c r="AC587" s="36" t="n">
        <v>1530027</v>
      </c>
      <c r="AD587" s="36" t="n">
        <v>523207</v>
      </c>
      <c r="AE587" s="36" t="n">
        <v>147507</v>
      </c>
      <c r="AF587" s="36" t="n">
        <v>87320</v>
      </c>
      <c r="AG587" s="36" t="n">
        <v>1604023</v>
      </c>
      <c r="AH587" s="36" t="n">
        <v>0</v>
      </c>
      <c r="AI587" s="36" t="n">
        <v>0</v>
      </c>
      <c r="AJ587" s="36" t="n">
        <v>2326166</v>
      </c>
      <c r="AK587" s="36" t="n">
        <v>87756</v>
      </c>
      <c r="AL587" s="36" t="n">
        <v>680045</v>
      </c>
      <c r="AM587" s="36" t="n">
        <v>683260</v>
      </c>
      <c r="AN587" s="36" t="n">
        <v>0</v>
      </c>
      <c r="AO587" s="36" t="n">
        <v>6985679</v>
      </c>
      <c r="AP587" s="37" t="n">
        <v>171.196643</v>
      </c>
      <c r="AQ587" s="24" t="s">
        <v>10</v>
      </c>
      <c r="AR587" s="36" t="n">
        <v>95868</v>
      </c>
      <c r="AS587" s="36" t="n">
        <v>1347028</v>
      </c>
      <c r="AT587" s="36" t="n">
        <v>212808</v>
      </c>
      <c r="AU587" s="36" t="n">
        <v>2128992</v>
      </c>
      <c r="AV587" s="36" t="n">
        <v>0</v>
      </c>
      <c r="AW587" s="36" t="n">
        <v>683260</v>
      </c>
      <c r="AX587" s="36" t="n">
        <v>0</v>
      </c>
      <c r="AY587" s="36" t="n">
        <v>2526284</v>
      </c>
      <c r="AZ587" s="36" t="n">
        <v>0</v>
      </c>
      <c r="BA587" s="36" t="n">
        <v>4661316</v>
      </c>
      <c r="BB587" s="36" t="n">
        <v>39000</v>
      </c>
      <c r="BC587" s="36" t="n">
        <v>498622</v>
      </c>
      <c r="BD587" s="36" t="n">
        <v>16230159</v>
      </c>
      <c r="BE587" s="36" t="n">
        <v>896511</v>
      </c>
      <c r="BF587" s="36" t="n">
        <v>1170952</v>
      </c>
      <c r="BG587" s="36" t="n">
        <v>0</v>
      </c>
      <c r="BH587" s="36" t="n">
        <v>0</v>
      </c>
      <c r="BI587" s="36" t="n">
        <v>0</v>
      </c>
      <c r="BJ587" s="36" t="n">
        <v>0</v>
      </c>
      <c r="BK587" s="36" t="n">
        <v>0</v>
      </c>
      <c r="BL587" s="36" t="n">
        <v>0</v>
      </c>
      <c r="BM587" s="36" t="n">
        <v>51315</v>
      </c>
      <c r="BN587" s="36" t="n">
        <v>0</v>
      </c>
      <c r="BO587" s="38" t="n">
        <v>0</v>
      </c>
      <c r="BP587" s="36" t="n">
        <v>0</v>
      </c>
      <c r="BQ587" s="36" t="n">
        <v>0</v>
      </c>
      <c r="BR587" s="36" t="n">
        <v>0</v>
      </c>
      <c r="BS587" s="36" t="n">
        <v>0</v>
      </c>
      <c r="BT587" s="36" t="n">
        <v>0</v>
      </c>
      <c r="BU587" s="38" t="n">
        <v>0.295744</v>
      </c>
    </row>
    <row r="588" customFormat="false" ht="12.75" hidden="true" customHeight="false" outlineLevel="0" collapsed="false">
      <c r="C588" s="32" t="s">
        <v>1348</v>
      </c>
      <c r="D588" s="33" t="s">
        <v>1349</v>
      </c>
      <c r="E588" s="33" t="s">
        <v>1185</v>
      </c>
      <c r="F588" s="34" t="s">
        <v>83</v>
      </c>
      <c r="G588" s="35" t="s">
        <v>91</v>
      </c>
      <c r="H588" s="22" t="s">
        <v>10</v>
      </c>
      <c r="I588" s="36" t="n">
        <v>7474</v>
      </c>
      <c r="J588" s="36" t="n">
        <v>0</v>
      </c>
      <c r="K588" s="36" t="n">
        <v>7474</v>
      </c>
      <c r="L588" s="36" t="n">
        <v>0</v>
      </c>
      <c r="M588" s="24" t="s">
        <v>10</v>
      </c>
      <c r="N588" s="36" t="n">
        <v>19991</v>
      </c>
      <c r="O588" s="36" t="n">
        <v>18224</v>
      </c>
      <c r="P588" s="36" t="n">
        <v>239271276</v>
      </c>
      <c r="Q588" s="36" t="n">
        <v>353800</v>
      </c>
      <c r="R588" s="36" t="n">
        <v>0</v>
      </c>
      <c r="S588" s="36" t="n">
        <v>98120.8683612399</v>
      </c>
      <c r="T588" s="36" t="n">
        <v>261511.005430882</v>
      </c>
      <c r="U588" s="36" t="n">
        <v>0</v>
      </c>
      <c r="V588" s="36" t="n">
        <v>0</v>
      </c>
      <c r="W588" s="36" t="n">
        <v>359632</v>
      </c>
      <c r="X588" s="24" t="s">
        <v>10</v>
      </c>
      <c r="Y588" s="36" t="n">
        <v>20709575</v>
      </c>
      <c r="Z588" s="36" t="n">
        <v>565892</v>
      </c>
      <c r="AA588" s="36" t="n">
        <v>3343078</v>
      </c>
      <c r="AB588" s="36" t="n">
        <v>6899158</v>
      </c>
      <c r="AC588" s="36" t="n">
        <v>84202</v>
      </c>
      <c r="AD588" s="36" t="n">
        <v>0</v>
      </c>
      <c r="AE588" s="36" t="n">
        <v>5993</v>
      </c>
      <c r="AF588" s="36" t="n">
        <v>0</v>
      </c>
      <c r="AG588" s="36" t="n">
        <v>1021280</v>
      </c>
      <c r="AH588" s="36" t="n">
        <v>0</v>
      </c>
      <c r="AI588" s="36" t="n">
        <v>0</v>
      </c>
      <c r="AJ588" s="36" t="n">
        <v>227074</v>
      </c>
      <c r="AK588" s="36" t="n">
        <v>81853</v>
      </c>
      <c r="AL588" s="36" t="n">
        <v>138211</v>
      </c>
      <c r="AM588" s="36" t="n">
        <v>7642</v>
      </c>
      <c r="AN588" s="36" t="n">
        <v>0</v>
      </c>
      <c r="AO588" s="36" t="n">
        <v>3029554</v>
      </c>
      <c r="AP588" s="37" t="n">
        <v>151.545896</v>
      </c>
      <c r="AQ588" s="24" t="s">
        <v>10</v>
      </c>
      <c r="AR588" s="36" t="n">
        <v>194676</v>
      </c>
      <c r="AS588" s="36" t="n">
        <v>838308</v>
      </c>
      <c r="AT588" s="36" t="n">
        <v>119913</v>
      </c>
      <c r="AU588" s="36" t="n">
        <v>338973</v>
      </c>
      <c r="AV588" s="36" t="n">
        <v>0</v>
      </c>
      <c r="AW588" s="36" t="n">
        <v>7642</v>
      </c>
      <c r="AX588" s="36" t="n">
        <v>0</v>
      </c>
      <c r="AY588" s="36" t="n">
        <v>0</v>
      </c>
      <c r="AZ588" s="36" t="n">
        <v>0</v>
      </c>
      <c r="BA588" s="36" t="n">
        <v>2883560</v>
      </c>
      <c r="BB588" s="36" t="n">
        <v>0</v>
      </c>
      <c r="BC588" s="36" t="n">
        <v>538104</v>
      </c>
      <c r="BD588" s="36" t="n">
        <v>6357014</v>
      </c>
      <c r="BE588" s="36" t="n">
        <v>822177</v>
      </c>
      <c r="BF588" s="36" t="n">
        <v>233663</v>
      </c>
      <c r="BG588" s="36" t="n">
        <v>2002018</v>
      </c>
      <c r="BH588" s="36" t="n">
        <v>836828</v>
      </c>
      <c r="BI588" s="36" t="n">
        <v>0</v>
      </c>
      <c r="BJ588" s="36" t="n">
        <v>0</v>
      </c>
      <c r="BK588" s="36" t="n">
        <v>0</v>
      </c>
      <c r="BL588" s="36" t="n">
        <v>94167</v>
      </c>
      <c r="BM588" s="36" t="n">
        <v>182170</v>
      </c>
      <c r="BN588" s="36" t="n">
        <v>1253813</v>
      </c>
      <c r="BO588" s="38" t="n">
        <v>0</v>
      </c>
      <c r="BP588" s="36" t="n">
        <v>3216</v>
      </c>
      <c r="BQ588" s="36" t="n">
        <v>668168</v>
      </c>
      <c r="BR588" s="36" t="n">
        <v>422534</v>
      </c>
      <c r="BS588" s="36" t="n">
        <v>1485</v>
      </c>
      <c r="BT588" s="36" t="n">
        <v>27265</v>
      </c>
      <c r="BU588" s="38" t="n">
        <v>0.333624</v>
      </c>
    </row>
    <row r="589" customFormat="false" ht="12.75" hidden="true" customHeight="false" outlineLevel="0" collapsed="false">
      <c r="C589" s="32" t="s">
        <v>1350</v>
      </c>
      <c r="D589" s="33" t="s">
        <v>1351</v>
      </c>
      <c r="E589" s="33" t="s">
        <v>1185</v>
      </c>
      <c r="F589" s="34" t="s">
        <v>83</v>
      </c>
      <c r="G589" s="35" t="s">
        <v>91</v>
      </c>
      <c r="H589" s="22" t="s">
        <v>10</v>
      </c>
      <c r="I589" s="36" t="n">
        <v>28494</v>
      </c>
      <c r="J589" s="36" t="n">
        <v>0</v>
      </c>
      <c r="K589" s="36" t="n">
        <v>28494</v>
      </c>
      <c r="L589" s="36" t="n">
        <v>0</v>
      </c>
      <c r="M589" s="24" t="s">
        <v>10</v>
      </c>
      <c r="N589" s="36" t="n">
        <v>7876</v>
      </c>
      <c r="O589" s="36" t="n">
        <v>7255</v>
      </c>
      <c r="P589" s="36" t="n">
        <v>82533610</v>
      </c>
      <c r="Q589" s="36" t="n">
        <v>418155</v>
      </c>
      <c r="R589" s="36" t="n">
        <v>0</v>
      </c>
      <c r="S589" s="36" t="n">
        <v>69522.6850367974</v>
      </c>
      <c r="T589" s="36" t="n">
        <v>183097.140083533</v>
      </c>
      <c r="U589" s="36" t="n">
        <v>163737.795612918</v>
      </c>
      <c r="V589" s="36" t="n">
        <v>0</v>
      </c>
      <c r="W589" s="36" t="n">
        <v>416358</v>
      </c>
      <c r="X589" s="24" t="s">
        <v>10</v>
      </c>
      <c r="Y589" s="36" t="n">
        <v>6350628</v>
      </c>
      <c r="Z589" s="36" t="n">
        <v>707139</v>
      </c>
      <c r="AA589" s="36" t="n">
        <v>1657186</v>
      </c>
      <c r="AB589" s="36" t="n">
        <v>821293</v>
      </c>
      <c r="AC589" s="36" t="n">
        <v>103510</v>
      </c>
      <c r="AD589" s="36" t="n">
        <v>0</v>
      </c>
      <c r="AE589" s="36" t="n">
        <v>0</v>
      </c>
      <c r="AF589" s="36" t="n">
        <v>0</v>
      </c>
      <c r="AG589" s="36" t="n">
        <v>777670</v>
      </c>
      <c r="AH589" s="36" t="n">
        <v>0</v>
      </c>
      <c r="AI589" s="36" t="n">
        <v>0</v>
      </c>
      <c r="AJ589" s="36" t="n">
        <v>129524</v>
      </c>
      <c r="AK589" s="36" t="n">
        <v>7441</v>
      </c>
      <c r="AL589" s="36" t="n">
        <v>29176</v>
      </c>
      <c r="AM589" s="36" t="n">
        <v>29133</v>
      </c>
      <c r="AN589" s="36" t="n">
        <v>0</v>
      </c>
      <c r="AO589" s="36" t="n">
        <v>1419661</v>
      </c>
      <c r="AP589" s="37" t="n">
        <v>180.251524</v>
      </c>
      <c r="AQ589" s="24" t="s">
        <v>10</v>
      </c>
      <c r="AR589" s="36" t="n">
        <v>167815</v>
      </c>
      <c r="AS589" s="36" t="n">
        <v>391488</v>
      </c>
      <c r="AT589" s="36" t="n">
        <v>170232</v>
      </c>
      <c r="AU589" s="36" t="n">
        <v>140139</v>
      </c>
      <c r="AV589" s="36" t="n">
        <v>0</v>
      </c>
      <c r="AW589" s="36" t="n">
        <v>29133</v>
      </c>
      <c r="AX589" s="36" t="n">
        <v>0</v>
      </c>
      <c r="AY589" s="36" t="n">
        <v>0</v>
      </c>
      <c r="AZ589" s="36" t="n">
        <v>0</v>
      </c>
      <c r="BA589" s="36" t="n">
        <v>816156</v>
      </c>
      <c r="BB589" s="36" t="n">
        <v>0</v>
      </c>
      <c r="BC589" s="36" t="n">
        <v>168036</v>
      </c>
      <c r="BD589" s="36" t="n">
        <v>1150546</v>
      </c>
      <c r="BE589" s="36" t="n">
        <v>39004</v>
      </c>
      <c r="BF589" s="36" t="n">
        <v>146447</v>
      </c>
      <c r="BG589" s="36" t="n">
        <v>117429</v>
      </c>
      <c r="BH589" s="36" t="n">
        <v>27660</v>
      </c>
      <c r="BI589" s="36" t="n">
        <v>0</v>
      </c>
      <c r="BJ589" s="36" t="n">
        <v>0</v>
      </c>
      <c r="BK589" s="36" t="n">
        <v>0</v>
      </c>
      <c r="BL589" s="36" t="n">
        <v>0</v>
      </c>
      <c r="BM589" s="36" t="n">
        <v>17863</v>
      </c>
      <c r="BN589" s="36" t="n">
        <v>270238</v>
      </c>
      <c r="BO589" s="38" t="n">
        <v>0</v>
      </c>
      <c r="BP589" s="36" t="n">
        <v>2145</v>
      </c>
      <c r="BQ589" s="36" t="n">
        <v>61245</v>
      </c>
      <c r="BR589" s="36" t="n">
        <v>53219</v>
      </c>
      <c r="BS589" s="36" t="n">
        <v>36604</v>
      </c>
      <c r="BT589" s="36" t="n">
        <v>6136</v>
      </c>
      <c r="BU589" s="38" t="n">
        <v>0.619518</v>
      </c>
    </row>
    <row r="590" customFormat="false" ht="12.75" hidden="true" customHeight="false" outlineLevel="0" collapsed="false">
      <c r="C590" s="32" t="s">
        <v>1352</v>
      </c>
      <c r="D590" s="33" t="s">
        <v>1353</v>
      </c>
      <c r="E590" s="33" t="s">
        <v>1185</v>
      </c>
      <c r="F590" s="34" t="s">
        <v>83</v>
      </c>
      <c r="G590" s="35" t="s">
        <v>91</v>
      </c>
      <c r="H590" s="22" t="s">
        <v>10</v>
      </c>
      <c r="I590" s="36" t="n">
        <v>11214</v>
      </c>
      <c r="J590" s="36" t="n">
        <v>0</v>
      </c>
      <c r="K590" s="36" t="n">
        <v>11214</v>
      </c>
      <c r="L590" s="36" t="n">
        <v>0</v>
      </c>
      <c r="M590" s="24" t="s">
        <v>10</v>
      </c>
      <c r="N590" s="36" t="n">
        <v>11623</v>
      </c>
      <c r="O590" s="36" t="n">
        <v>11314</v>
      </c>
      <c r="P590" s="36" t="n">
        <v>159741541</v>
      </c>
      <c r="Q590" s="36" t="n">
        <v>415826</v>
      </c>
      <c r="R590" s="36" t="n">
        <v>0</v>
      </c>
      <c r="S590" s="36" t="n">
        <v>92489.0557074219</v>
      </c>
      <c r="T590" s="36" t="n">
        <v>272287.047788257</v>
      </c>
      <c r="U590" s="36" t="n">
        <v>49517.1930926978</v>
      </c>
      <c r="V590" s="36" t="n">
        <v>0</v>
      </c>
      <c r="W590" s="36" t="n">
        <v>414293</v>
      </c>
      <c r="X590" s="24" t="s">
        <v>10</v>
      </c>
      <c r="Y590" s="36" t="n">
        <v>9243465</v>
      </c>
      <c r="Z590" s="36" t="n">
        <v>484162</v>
      </c>
      <c r="AA590" s="36" t="n">
        <v>982638</v>
      </c>
      <c r="AB590" s="36" t="n">
        <v>1588587</v>
      </c>
      <c r="AC590" s="36" t="n">
        <v>20537</v>
      </c>
      <c r="AD590" s="36" t="n">
        <v>0</v>
      </c>
      <c r="AE590" s="36" t="n">
        <v>0</v>
      </c>
      <c r="AF590" s="36" t="n">
        <v>0</v>
      </c>
      <c r="AG590" s="36" t="n">
        <v>863100</v>
      </c>
      <c r="AH590" s="36" t="n">
        <v>0</v>
      </c>
      <c r="AI590" s="36" t="n">
        <v>0</v>
      </c>
      <c r="AJ590" s="36" t="n">
        <v>257493</v>
      </c>
      <c r="AK590" s="36" t="n">
        <v>779</v>
      </c>
      <c r="AL590" s="36" t="n">
        <v>1115</v>
      </c>
      <c r="AM590" s="36" t="n">
        <v>11465</v>
      </c>
      <c r="AN590" s="36" t="n">
        <v>0</v>
      </c>
      <c r="AO590" s="36" t="n">
        <v>1398212</v>
      </c>
      <c r="AP590" s="37" t="n">
        <v>120.296997</v>
      </c>
      <c r="AQ590" s="24" t="s">
        <v>10</v>
      </c>
      <c r="AR590" s="36" t="n">
        <v>60282</v>
      </c>
      <c r="AS590" s="36" t="n">
        <v>586084</v>
      </c>
      <c r="AT590" s="36" t="n">
        <v>145954</v>
      </c>
      <c r="AU590" s="36" t="n">
        <v>97202</v>
      </c>
      <c r="AV590" s="36" t="n">
        <v>0</v>
      </c>
      <c r="AW590" s="36" t="n">
        <v>11465</v>
      </c>
      <c r="AX590" s="36" t="n">
        <v>0</v>
      </c>
      <c r="AY590" s="36" t="n">
        <v>0</v>
      </c>
      <c r="AZ590" s="36" t="n">
        <v>0</v>
      </c>
      <c r="BA590" s="36" t="n">
        <v>1462433</v>
      </c>
      <c r="BB590" s="36" t="n">
        <v>0</v>
      </c>
      <c r="BC590" s="36" t="n">
        <v>136600</v>
      </c>
      <c r="BD590" s="36" t="n">
        <v>2608706</v>
      </c>
      <c r="BE590" s="36" t="n">
        <v>7121</v>
      </c>
      <c r="BF590" s="36" t="n">
        <v>135766</v>
      </c>
      <c r="BG590" s="36" t="n">
        <v>395731</v>
      </c>
      <c r="BH590" s="36" t="n">
        <v>7225</v>
      </c>
      <c r="BI590" s="36" t="n">
        <v>0</v>
      </c>
      <c r="BJ590" s="36" t="n">
        <v>0</v>
      </c>
      <c r="BK590" s="36" t="n">
        <v>4068</v>
      </c>
      <c r="BL590" s="36" t="n">
        <v>0</v>
      </c>
      <c r="BM590" s="36" t="n">
        <v>6169</v>
      </c>
      <c r="BN590" s="36" t="n">
        <v>916913</v>
      </c>
      <c r="BO590" s="38" t="n">
        <v>0</v>
      </c>
      <c r="BP590" s="36" t="n">
        <v>1596</v>
      </c>
      <c r="BQ590" s="36" t="n">
        <v>79541</v>
      </c>
      <c r="BR590" s="36" t="n">
        <v>55655</v>
      </c>
      <c r="BS590" s="36" t="n">
        <v>0</v>
      </c>
      <c r="BT590" s="36" t="n">
        <v>8248</v>
      </c>
      <c r="BU590" s="38" t="n">
        <v>0.540882</v>
      </c>
    </row>
    <row r="591" customFormat="false" ht="12.75" hidden="true" customHeight="false" outlineLevel="0" collapsed="false">
      <c r="C591" s="32" t="s">
        <v>1354</v>
      </c>
      <c r="D591" s="33" t="s">
        <v>1355</v>
      </c>
      <c r="E591" s="33" t="s">
        <v>1185</v>
      </c>
      <c r="F591" s="34" t="s">
        <v>83</v>
      </c>
      <c r="G591" s="35" t="s">
        <v>84</v>
      </c>
      <c r="H591" s="22" t="s">
        <v>10</v>
      </c>
      <c r="I591" s="36" t="n">
        <v>670402</v>
      </c>
      <c r="J591" s="36" t="n">
        <v>0</v>
      </c>
      <c r="K591" s="36" t="n">
        <v>670402</v>
      </c>
      <c r="L591" s="36" t="n">
        <v>0</v>
      </c>
      <c r="M591" s="24" t="s">
        <v>10</v>
      </c>
      <c r="N591" s="36" t="n">
        <v>28389</v>
      </c>
      <c r="O591" s="36" t="n">
        <v>15861</v>
      </c>
      <c r="P591" s="36" t="n">
        <v>237528233</v>
      </c>
      <c r="Q591" s="36" t="n">
        <v>188523</v>
      </c>
      <c r="R591" s="36" t="n">
        <v>0</v>
      </c>
      <c r="S591" s="36" t="n">
        <v>141371.852983949</v>
      </c>
      <c r="T591" s="36" t="n">
        <v>258694.883468124</v>
      </c>
      <c r="U591" s="36" t="n">
        <v>0</v>
      </c>
      <c r="V591" s="36" t="n">
        <v>192244.885573084</v>
      </c>
      <c r="W591" s="36" t="n">
        <v>207822</v>
      </c>
      <c r="X591" s="24" t="s">
        <v>10</v>
      </c>
      <c r="Y591" s="36" t="n">
        <v>32997827</v>
      </c>
      <c r="Z591" s="36" t="n">
        <v>326210</v>
      </c>
      <c r="AA591" s="36" t="n">
        <v>17461193</v>
      </c>
      <c r="AB591" s="36" t="n">
        <v>10932155</v>
      </c>
      <c r="AC591" s="36" t="n">
        <v>838298</v>
      </c>
      <c r="AD591" s="36" t="n">
        <v>1165902</v>
      </c>
      <c r="AE591" s="36" t="n">
        <v>97594</v>
      </c>
      <c r="AF591" s="36" t="n">
        <v>21413</v>
      </c>
      <c r="AG591" s="36" t="n">
        <v>2573472</v>
      </c>
      <c r="AH591" s="36" t="n">
        <v>0</v>
      </c>
      <c r="AI591" s="36" t="n">
        <v>0</v>
      </c>
      <c r="AJ591" s="36" t="n">
        <v>908714</v>
      </c>
      <c r="AK591" s="36" t="n">
        <v>241719</v>
      </c>
      <c r="AL591" s="36" t="n">
        <v>2622348</v>
      </c>
      <c r="AM591" s="36" t="n">
        <v>685437</v>
      </c>
      <c r="AN591" s="36" t="n">
        <v>0</v>
      </c>
      <c r="AO591" s="36" t="n">
        <v>12441965</v>
      </c>
      <c r="AP591" s="37" t="n">
        <v>438.267111</v>
      </c>
      <c r="AQ591" s="24" t="s">
        <v>10</v>
      </c>
      <c r="AR591" s="36" t="n">
        <v>2127518</v>
      </c>
      <c r="AS591" s="36" t="n">
        <v>1966977</v>
      </c>
      <c r="AT591" s="36" t="n">
        <v>50528</v>
      </c>
      <c r="AU591" s="36" t="n">
        <v>4773654</v>
      </c>
      <c r="AV591" s="36" t="n">
        <v>0</v>
      </c>
      <c r="AW591" s="36" t="n">
        <v>685437</v>
      </c>
      <c r="AX591" s="36" t="n">
        <v>0</v>
      </c>
      <c r="AY591" s="36" t="n">
        <v>9653605</v>
      </c>
      <c r="AZ591" s="36" t="n">
        <v>0</v>
      </c>
      <c r="BA591" s="36" t="n">
        <v>3333096</v>
      </c>
      <c r="BB591" s="36" t="n">
        <v>289222</v>
      </c>
      <c r="BC591" s="36" t="n">
        <v>2318849</v>
      </c>
      <c r="BD591" s="36" t="n">
        <v>6930855</v>
      </c>
      <c r="BE591" s="36" t="n">
        <v>2395084</v>
      </c>
      <c r="BF591" s="36" t="n">
        <v>212203</v>
      </c>
      <c r="BG591" s="36" t="n">
        <v>0</v>
      </c>
      <c r="BH591" s="36" t="n">
        <v>0</v>
      </c>
      <c r="BI591" s="36" t="n">
        <v>0</v>
      </c>
      <c r="BJ591" s="36" t="n">
        <v>0</v>
      </c>
      <c r="BK591" s="36" t="n">
        <v>0</v>
      </c>
      <c r="BL591" s="36" t="n">
        <v>50116</v>
      </c>
      <c r="BM591" s="36" t="n">
        <v>165632</v>
      </c>
      <c r="BN591" s="36" t="n">
        <v>1743755</v>
      </c>
      <c r="BO591" s="38" t="n">
        <v>0</v>
      </c>
      <c r="BP591" s="36" t="n">
        <v>0</v>
      </c>
      <c r="BQ591" s="36" t="n">
        <v>0</v>
      </c>
      <c r="BR591" s="36" t="n">
        <v>0</v>
      </c>
      <c r="BS591" s="36" t="n">
        <v>0</v>
      </c>
      <c r="BT591" s="36" t="n">
        <v>0</v>
      </c>
      <c r="BU591" s="38" t="n">
        <v>0.338488</v>
      </c>
    </row>
    <row r="592" customFormat="false" ht="12.75" hidden="true" customHeight="false" outlineLevel="0" collapsed="false">
      <c r="C592" s="32" t="s">
        <v>1356</v>
      </c>
      <c r="D592" s="33" t="s">
        <v>1357</v>
      </c>
      <c r="E592" s="33" t="s">
        <v>1185</v>
      </c>
      <c r="F592" s="34" t="s">
        <v>83</v>
      </c>
      <c r="G592" s="35" t="s">
        <v>91</v>
      </c>
      <c r="H592" s="22" t="s">
        <v>10</v>
      </c>
      <c r="I592" s="36" t="n">
        <v>14027</v>
      </c>
      <c r="J592" s="36" t="n">
        <v>0</v>
      </c>
      <c r="K592" s="36" t="n">
        <v>14027</v>
      </c>
      <c r="L592" s="36" t="n">
        <v>0</v>
      </c>
      <c r="M592" s="24" t="s">
        <v>10</v>
      </c>
      <c r="N592" s="36" t="n">
        <v>8927</v>
      </c>
      <c r="O592" s="36" t="n">
        <v>7432</v>
      </c>
      <c r="P592" s="36" t="n">
        <v>97214578</v>
      </c>
      <c r="Q592" s="36" t="n">
        <v>142728</v>
      </c>
      <c r="R592" s="36" t="n">
        <v>0</v>
      </c>
      <c r="S592" s="36" t="n">
        <v>58677.9144573398</v>
      </c>
      <c r="T592" s="36" t="n">
        <v>178459.214755098</v>
      </c>
      <c r="U592" s="36" t="n">
        <v>0</v>
      </c>
      <c r="V592" s="36" t="n">
        <v>80434.7430764803</v>
      </c>
      <c r="W592" s="36" t="n">
        <v>156702</v>
      </c>
      <c r="X592" s="24" t="s">
        <v>10</v>
      </c>
      <c r="Y592" s="36" t="n">
        <v>6794109</v>
      </c>
      <c r="Z592" s="36" t="n">
        <v>253769</v>
      </c>
      <c r="AA592" s="36" t="n">
        <v>2631915</v>
      </c>
      <c r="AB592" s="36" t="n">
        <v>1093340</v>
      </c>
      <c r="AC592" s="36" t="n">
        <v>26813</v>
      </c>
      <c r="AD592" s="36" t="n">
        <v>0</v>
      </c>
      <c r="AE592" s="36" t="n">
        <v>0</v>
      </c>
      <c r="AF592" s="36" t="n">
        <v>0</v>
      </c>
      <c r="AG592" s="36" t="n">
        <v>458938</v>
      </c>
      <c r="AH592" s="36" t="n">
        <v>0</v>
      </c>
      <c r="AI592" s="36" t="n">
        <v>0</v>
      </c>
      <c r="AJ592" s="36" t="n">
        <v>91737</v>
      </c>
      <c r="AK592" s="36" t="n">
        <v>6678</v>
      </c>
      <c r="AL592" s="36" t="n">
        <v>27760</v>
      </c>
      <c r="AM592" s="36" t="n">
        <v>14342</v>
      </c>
      <c r="AN592" s="36" t="n">
        <v>0</v>
      </c>
      <c r="AO592" s="36" t="n">
        <v>1071003</v>
      </c>
      <c r="AP592" s="37" t="n">
        <v>119.973451</v>
      </c>
      <c r="AQ592" s="24" t="s">
        <v>10</v>
      </c>
      <c r="AR592" s="36" t="n">
        <v>218179</v>
      </c>
      <c r="AS592" s="36" t="n">
        <v>318228</v>
      </c>
      <c r="AT592" s="36" t="n">
        <v>67978</v>
      </c>
      <c r="AU592" s="36" t="n">
        <v>164543</v>
      </c>
      <c r="AV592" s="36" t="n">
        <v>0</v>
      </c>
      <c r="AW592" s="36" t="n">
        <v>14342</v>
      </c>
      <c r="AX592" s="36" t="n">
        <v>0</v>
      </c>
      <c r="AY592" s="36" t="n">
        <v>0</v>
      </c>
      <c r="AZ592" s="36" t="n">
        <v>0</v>
      </c>
      <c r="BA592" s="36" t="n">
        <v>678805</v>
      </c>
      <c r="BB592" s="36" t="n">
        <v>373028</v>
      </c>
      <c r="BC592" s="36" t="n">
        <v>428958</v>
      </c>
      <c r="BD592" s="36" t="n">
        <v>2040339</v>
      </c>
      <c r="BE592" s="36" t="n">
        <v>47861</v>
      </c>
      <c r="BF592" s="36" t="n">
        <v>146330</v>
      </c>
      <c r="BG592" s="36" t="n">
        <v>322455</v>
      </c>
      <c r="BH592" s="36" t="n">
        <v>51377</v>
      </c>
      <c r="BI592" s="36" t="n">
        <v>0</v>
      </c>
      <c r="BJ592" s="36" t="n">
        <v>0</v>
      </c>
      <c r="BK592" s="36" t="n">
        <v>0</v>
      </c>
      <c r="BL592" s="36" t="n">
        <v>41918</v>
      </c>
      <c r="BM592" s="36" t="n">
        <v>137592</v>
      </c>
      <c r="BN592" s="36" t="n">
        <v>538967</v>
      </c>
      <c r="BO592" s="38" t="n">
        <v>0</v>
      </c>
      <c r="BP592" s="36" t="n">
        <v>455</v>
      </c>
      <c r="BQ592" s="36" t="n">
        <v>81623</v>
      </c>
      <c r="BR592" s="36" t="n">
        <v>20121</v>
      </c>
      <c r="BS592" s="36" t="n">
        <v>15684</v>
      </c>
      <c r="BT592" s="36" t="n">
        <v>4932</v>
      </c>
      <c r="BU592" s="38" t="n">
        <v>0.446786</v>
      </c>
    </row>
    <row r="593" customFormat="false" ht="12.75" hidden="true" customHeight="false" outlineLevel="0" collapsed="false">
      <c r="C593" s="32" t="s">
        <v>1358</v>
      </c>
      <c r="D593" s="33" t="s">
        <v>1359</v>
      </c>
      <c r="E593" s="33" t="s">
        <v>369</v>
      </c>
      <c r="F593" s="34" t="s">
        <v>83</v>
      </c>
      <c r="G593" s="35" t="s">
        <v>84</v>
      </c>
      <c r="H593" s="22" t="s">
        <v>10</v>
      </c>
      <c r="I593" s="36" t="n">
        <v>2018451</v>
      </c>
      <c r="J593" s="36" t="n">
        <v>0</v>
      </c>
      <c r="K593" s="36" t="n">
        <v>2018451</v>
      </c>
      <c r="L593" s="36" t="n">
        <v>0</v>
      </c>
      <c r="M593" s="24" t="s">
        <v>10</v>
      </c>
      <c r="N593" s="36" t="n">
        <v>54221</v>
      </c>
      <c r="O593" s="36" t="n">
        <v>53973</v>
      </c>
      <c r="P593" s="36" t="n">
        <v>704350630</v>
      </c>
      <c r="Q593" s="36" t="n">
        <v>849654</v>
      </c>
      <c r="R593" s="36" t="n">
        <v>0</v>
      </c>
      <c r="S593" s="36" t="n">
        <v>287324.308598148</v>
      </c>
      <c r="T593" s="36" t="n">
        <v>633081.121631591</v>
      </c>
      <c r="U593" s="36" t="n">
        <v>0</v>
      </c>
      <c r="V593" s="36" t="n">
        <v>0</v>
      </c>
      <c r="W593" s="36" t="n">
        <v>920405</v>
      </c>
      <c r="X593" s="24" t="s">
        <v>10</v>
      </c>
      <c r="Y593" s="36" t="n">
        <v>50128729</v>
      </c>
      <c r="Z593" s="36" t="n">
        <v>1268776</v>
      </c>
      <c r="AA593" s="36" t="n">
        <v>1255165</v>
      </c>
      <c r="AB593" s="36" t="n">
        <v>13506405</v>
      </c>
      <c r="AC593" s="36" t="n">
        <v>1832216</v>
      </c>
      <c r="AD593" s="36" t="n">
        <v>258417</v>
      </c>
      <c r="AE593" s="36" t="n">
        <v>591788</v>
      </c>
      <c r="AF593" s="36" t="n">
        <v>29740</v>
      </c>
      <c r="AG593" s="36" t="n">
        <v>8056397</v>
      </c>
      <c r="AH593" s="36" t="n">
        <v>270119</v>
      </c>
      <c r="AI593" s="36" t="n">
        <v>0</v>
      </c>
      <c r="AJ593" s="36" t="n">
        <v>1685071</v>
      </c>
      <c r="AK593" s="36" t="n">
        <v>155230</v>
      </c>
      <c r="AL593" s="36" t="n">
        <v>1930040</v>
      </c>
      <c r="AM593" s="36" t="n">
        <v>2063720</v>
      </c>
      <c r="AN593" s="36" t="n">
        <v>0</v>
      </c>
      <c r="AO593" s="36" t="n">
        <v>18433279</v>
      </c>
      <c r="AP593" s="37" t="n">
        <v>339.965678</v>
      </c>
      <c r="AQ593" s="24" t="s">
        <v>10</v>
      </c>
      <c r="AR593" s="36" t="n">
        <v>165638</v>
      </c>
      <c r="AS593" s="36" t="n">
        <v>1725192</v>
      </c>
      <c r="AT593" s="36" t="n">
        <v>63253</v>
      </c>
      <c r="AU593" s="36" t="n">
        <v>4127705</v>
      </c>
      <c r="AV593" s="36" t="n">
        <v>0</v>
      </c>
      <c r="AW593" s="36" t="n">
        <v>2063720</v>
      </c>
      <c r="AX593" s="36" t="n">
        <v>0</v>
      </c>
      <c r="AY593" s="36" t="n">
        <v>8891087</v>
      </c>
      <c r="AZ593" s="36" t="n">
        <v>0</v>
      </c>
      <c r="BA593" s="36" t="n">
        <v>6537580</v>
      </c>
      <c r="BB593" s="36" t="n">
        <v>0</v>
      </c>
      <c r="BC593" s="36" t="n">
        <v>186102</v>
      </c>
      <c r="BD593" s="36" t="n">
        <v>17606360</v>
      </c>
      <c r="BE593" s="36" t="n">
        <v>1292785</v>
      </c>
      <c r="BF593" s="36" t="n">
        <v>280273</v>
      </c>
      <c r="BG593" s="36" t="n">
        <v>0</v>
      </c>
      <c r="BH593" s="36" t="n">
        <v>0</v>
      </c>
      <c r="BI593" s="36" t="n">
        <v>0</v>
      </c>
      <c r="BJ593" s="36" t="n">
        <v>0</v>
      </c>
      <c r="BK593" s="36" t="n">
        <v>152056</v>
      </c>
      <c r="BL593" s="36" t="n">
        <v>998898</v>
      </c>
      <c r="BM593" s="36" t="n">
        <v>2040962</v>
      </c>
      <c r="BN593" s="36" t="n">
        <v>841561</v>
      </c>
      <c r="BO593" s="38" t="n">
        <v>0</v>
      </c>
      <c r="BP593" s="36" t="n">
        <v>0</v>
      </c>
      <c r="BQ593" s="36" t="n">
        <v>0</v>
      </c>
      <c r="BR593" s="36" t="n">
        <v>0</v>
      </c>
      <c r="BS593" s="36" t="n">
        <v>0</v>
      </c>
      <c r="BT593" s="36" t="n">
        <v>0</v>
      </c>
      <c r="BU593" s="38" t="n">
        <v>0.360193</v>
      </c>
    </row>
    <row r="594" customFormat="false" ht="12.75" hidden="true" customHeight="false" outlineLevel="0" collapsed="false">
      <c r="C594" s="32" t="s">
        <v>1360</v>
      </c>
      <c r="D594" s="33" t="s">
        <v>1361</v>
      </c>
      <c r="E594" s="33" t="s">
        <v>82</v>
      </c>
      <c r="F594" s="34" t="s">
        <v>83</v>
      </c>
      <c r="G594" s="35" t="s">
        <v>84</v>
      </c>
      <c r="H594" s="22" t="s">
        <v>10</v>
      </c>
      <c r="I594" s="36" t="n">
        <v>256854</v>
      </c>
      <c r="J594" s="36" t="n">
        <v>0</v>
      </c>
      <c r="K594" s="36" t="n">
        <v>256854</v>
      </c>
      <c r="L594" s="36" t="n">
        <v>0</v>
      </c>
      <c r="M594" s="24" t="s">
        <v>10</v>
      </c>
      <c r="N594" s="36" t="n">
        <v>22218</v>
      </c>
      <c r="O594" s="36" t="n">
        <v>21302</v>
      </c>
      <c r="P594" s="36" t="n">
        <v>413571005</v>
      </c>
      <c r="Q594" s="36" t="n">
        <v>147148</v>
      </c>
      <c r="R594" s="36" t="n">
        <v>0</v>
      </c>
      <c r="S594" s="36" t="n">
        <v>127338.592906849</v>
      </c>
      <c r="T594" s="36" t="n">
        <v>257826.624430468</v>
      </c>
      <c r="U594" s="36" t="n">
        <v>0</v>
      </c>
      <c r="V594" s="36" t="n">
        <v>222519.127590133</v>
      </c>
      <c r="W594" s="36" t="n">
        <v>162646</v>
      </c>
      <c r="X594" s="24" t="s">
        <v>10</v>
      </c>
      <c r="Y594" s="36" t="n">
        <v>27563270</v>
      </c>
      <c r="Z594" s="36" t="n">
        <v>657479</v>
      </c>
      <c r="AA594" s="36" t="n">
        <v>3541584</v>
      </c>
      <c r="AB594" s="36" t="n">
        <v>12959902</v>
      </c>
      <c r="AC594" s="36" t="n">
        <v>167071</v>
      </c>
      <c r="AD594" s="36" t="n">
        <v>0</v>
      </c>
      <c r="AE594" s="36" t="n">
        <v>10169</v>
      </c>
      <c r="AF594" s="36" t="n">
        <v>0</v>
      </c>
      <c r="AG594" s="36" t="n">
        <v>862236</v>
      </c>
      <c r="AH594" s="36" t="n">
        <v>51638</v>
      </c>
      <c r="AI594" s="36" t="n">
        <v>86198</v>
      </c>
      <c r="AJ594" s="36" t="n">
        <v>0</v>
      </c>
      <c r="AK594" s="36" t="n">
        <v>33370</v>
      </c>
      <c r="AL594" s="36" t="n">
        <v>236067</v>
      </c>
      <c r="AM594" s="36" t="n">
        <v>262615</v>
      </c>
      <c r="AN594" s="36" t="n">
        <v>0</v>
      </c>
      <c r="AO594" s="36" t="n">
        <v>6046068</v>
      </c>
      <c r="AP594" s="37" t="n">
        <v>272.124764</v>
      </c>
      <c r="AQ594" s="24" t="s">
        <v>10</v>
      </c>
      <c r="AR594" s="36" t="n">
        <v>108797</v>
      </c>
      <c r="AS594" s="36" t="n">
        <v>499295</v>
      </c>
      <c r="AT594" s="36" t="n">
        <v>60306</v>
      </c>
      <c r="AU594" s="36" t="n">
        <v>1051796</v>
      </c>
      <c r="AV594" s="36" t="n">
        <v>0</v>
      </c>
      <c r="AW594" s="36" t="n">
        <v>103769</v>
      </c>
      <c r="AX594" s="36" t="n">
        <v>0</v>
      </c>
      <c r="AY594" s="36" t="n">
        <v>0</v>
      </c>
      <c r="AZ594" s="36" t="n">
        <v>0</v>
      </c>
      <c r="BA594" s="36" t="n">
        <v>2097488</v>
      </c>
      <c r="BB594" s="36" t="n">
        <v>0</v>
      </c>
      <c r="BC594" s="36" t="n">
        <v>529379</v>
      </c>
      <c r="BD594" s="36" t="n">
        <v>6775559</v>
      </c>
      <c r="BE594" s="36" t="n">
        <v>432258</v>
      </c>
      <c r="BF594" s="36" t="n">
        <v>286254</v>
      </c>
      <c r="BG594" s="36" t="n">
        <v>2606360</v>
      </c>
      <c r="BH594" s="36" t="n">
        <v>494123</v>
      </c>
      <c r="BI594" s="36" t="n">
        <v>0</v>
      </c>
      <c r="BJ594" s="36" t="n">
        <v>0</v>
      </c>
      <c r="BK594" s="36" t="n">
        <v>0</v>
      </c>
      <c r="BL594" s="36" t="n">
        <v>150868</v>
      </c>
      <c r="BM594" s="36" t="n">
        <v>318856</v>
      </c>
      <c r="BN594" s="36" t="n">
        <v>678201</v>
      </c>
      <c r="BO594" s="36" t="n">
        <v>0</v>
      </c>
      <c r="BP594" s="36" t="n">
        <v>0</v>
      </c>
      <c r="BQ594" s="36" t="n">
        <v>473876</v>
      </c>
      <c r="BR594" s="36" t="n">
        <v>464916</v>
      </c>
      <c r="BS594" s="36" t="n">
        <v>84396</v>
      </c>
      <c r="BT594" s="36" t="n">
        <v>9754</v>
      </c>
      <c r="BU594" s="38" t="n">
        <v>0.38957</v>
      </c>
    </row>
    <row r="595" customFormat="false" ht="12.75" hidden="true" customHeight="false" outlineLevel="0" collapsed="false">
      <c r="C595" s="32" t="s">
        <v>1362</v>
      </c>
      <c r="D595" s="33" t="s">
        <v>1363</v>
      </c>
      <c r="E595" s="33" t="s">
        <v>100</v>
      </c>
      <c r="F595" s="34" t="s">
        <v>83</v>
      </c>
      <c r="G595" s="35" t="s">
        <v>84</v>
      </c>
      <c r="H595" s="22" t="s">
        <v>10</v>
      </c>
      <c r="I595" s="36" t="n">
        <v>1284398</v>
      </c>
      <c r="J595" s="36" t="n">
        <v>0</v>
      </c>
      <c r="K595" s="36" t="n">
        <v>1284398</v>
      </c>
      <c r="L595" s="36" t="n">
        <v>0</v>
      </c>
      <c r="M595" s="24" t="s">
        <v>10</v>
      </c>
      <c r="N595" s="36" t="n">
        <v>31024</v>
      </c>
      <c r="O595" s="36" t="n">
        <v>30503</v>
      </c>
      <c r="P595" s="36" t="n">
        <v>574323976</v>
      </c>
      <c r="Q595" s="36" t="n">
        <v>230900</v>
      </c>
      <c r="R595" s="36" t="n">
        <v>0</v>
      </c>
      <c r="S595" s="36" t="n">
        <v>196838.74038868</v>
      </c>
      <c r="T595" s="36" t="n">
        <v>331813.64684385</v>
      </c>
      <c r="U595" s="36" t="n">
        <v>0</v>
      </c>
      <c r="V595" s="36" t="n">
        <v>274531.329440992</v>
      </c>
      <c r="W595" s="36" t="n">
        <v>254121</v>
      </c>
      <c r="X595" s="24" t="s">
        <v>10</v>
      </c>
      <c r="Y595" s="36" t="n">
        <v>37648775</v>
      </c>
      <c r="Z595" s="36" t="n">
        <v>4635062</v>
      </c>
      <c r="AA595" s="36" t="n">
        <v>2755766</v>
      </c>
      <c r="AB595" s="36" t="n">
        <v>14557044</v>
      </c>
      <c r="AC595" s="36" t="n">
        <v>2188881</v>
      </c>
      <c r="AD595" s="36" t="n">
        <v>245654</v>
      </c>
      <c r="AE595" s="36" t="n">
        <v>226024</v>
      </c>
      <c r="AF595" s="36" t="n">
        <v>30565</v>
      </c>
      <c r="AG595" s="36" t="n">
        <v>3766073</v>
      </c>
      <c r="AH595" s="36" t="n">
        <v>0</v>
      </c>
      <c r="AI595" s="36" t="n">
        <v>0</v>
      </c>
      <c r="AJ595" s="36" t="n">
        <v>1559002</v>
      </c>
      <c r="AK595" s="36" t="n">
        <v>23488</v>
      </c>
      <c r="AL595" s="36" t="n">
        <v>761519</v>
      </c>
      <c r="AM595" s="36" t="n">
        <v>1313204</v>
      </c>
      <c r="AN595" s="36" t="n">
        <v>0</v>
      </c>
      <c r="AO595" s="36" t="n">
        <v>12244028</v>
      </c>
      <c r="AP595" s="37" t="n">
        <v>394.6631</v>
      </c>
      <c r="AQ595" s="24" t="s">
        <v>10</v>
      </c>
      <c r="AR595" s="36" t="n">
        <v>228353</v>
      </c>
      <c r="AS595" s="36" t="n">
        <v>279692</v>
      </c>
      <c r="AT595" s="36" t="n">
        <v>96125</v>
      </c>
      <c r="AU595" s="36" t="n">
        <v>2872894</v>
      </c>
      <c r="AV595" s="36" t="n">
        <v>0</v>
      </c>
      <c r="AW595" s="36" t="n">
        <v>1313204</v>
      </c>
      <c r="AX595" s="36" t="n">
        <v>0</v>
      </c>
      <c r="AY595" s="36" t="n">
        <v>2444448</v>
      </c>
      <c r="AZ595" s="36" t="n">
        <v>0</v>
      </c>
      <c r="BA595" s="36" t="n">
        <v>0</v>
      </c>
      <c r="BB595" s="36" t="n">
        <v>2371151</v>
      </c>
      <c r="BC595" s="36" t="n">
        <v>223199</v>
      </c>
      <c r="BD595" s="36" t="n">
        <v>8804112</v>
      </c>
      <c r="BE595" s="36" t="n">
        <v>1144149</v>
      </c>
      <c r="BF595" s="36" t="n">
        <v>1075453</v>
      </c>
      <c r="BG595" s="36" t="n">
        <v>0</v>
      </c>
      <c r="BH595" s="36" t="n">
        <v>0</v>
      </c>
      <c r="BI595" s="36" t="n">
        <v>0</v>
      </c>
      <c r="BJ595" s="36" t="n">
        <v>0</v>
      </c>
      <c r="BK595" s="36" t="n">
        <v>0</v>
      </c>
      <c r="BL595" s="36" t="n">
        <v>0</v>
      </c>
      <c r="BM595" s="36" t="n">
        <v>24002</v>
      </c>
      <c r="BN595" s="36" t="n">
        <v>0</v>
      </c>
      <c r="BO595" s="38" t="n">
        <v>0</v>
      </c>
      <c r="BP595" s="36" t="n">
        <v>0</v>
      </c>
      <c r="BQ595" s="36" t="n">
        <v>0</v>
      </c>
      <c r="BR595" s="36" t="n">
        <v>0</v>
      </c>
      <c r="BS595" s="36" t="n">
        <v>0</v>
      </c>
      <c r="BT595" s="36" t="n">
        <v>0</v>
      </c>
      <c r="BU595" s="38" t="n">
        <v>0.431264</v>
      </c>
    </row>
    <row r="596" customFormat="false" ht="12.75" hidden="true" customHeight="false" outlineLevel="0" collapsed="false">
      <c r="C596" s="32" t="s">
        <v>1364</v>
      </c>
      <c r="D596" s="33" t="s">
        <v>1365</v>
      </c>
      <c r="E596" s="33" t="s">
        <v>100</v>
      </c>
      <c r="F596" s="34" t="s">
        <v>83</v>
      </c>
      <c r="G596" s="35" t="s">
        <v>84</v>
      </c>
      <c r="H596" s="22" t="s">
        <v>10</v>
      </c>
      <c r="I596" s="36" t="n">
        <v>327652</v>
      </c>
      <c r="J596" s="36" t="n">
        <v>0</v>
      </c>
      <c r="K596" s="36" t="n">
        <v>327652</v>
      </c>
      <c r="L596" s="36" t="n">
        <v>0</v>
      </c>
      <c r="M596" s="24" t="s">
        <v>10</v>
      </c>
      <c r="N596" s="36" t="n">
        <v>24167</v>
      </c>
      <c r="O596" s="36" t="n">
        <v>23724</v>
      </c>
      <c r="P596" s="36" t="n">
        <v>313148362</v>
      </c>
      <c r="Q596" s="36" t="n">
        <v>247259</v>
      </c>
      <c r="R596" s="36" t="n">
        <v>0</v>
      </c>
      <c r="S596" s="36" t="n">
        <v>132225.432401523</v>
      </c>
      <c r="T596" s="36" t="n">
        <v>357855.855581263</v>
      </c>
      <c r="U596" s="36" t="n">
        <v>0</v>
      </c>
      <c r="V596" s="36" t="n">
        <v>218006.323029766</v>
      </c>
      <c r="W596" s="36" t="n">
        <v>272075</v>
      </c>
      <c r="X596" s="24" t="s">
        <v>10</v>
      </c>
      <c r="Y596" s="36" t="n">
        <v>23046339</v>
      </c>
      <c r="Z596" s="36" t="n">
        <v>1443092</v>
      </c>
      <c r="AA596" s="36" t="n">
        <v>1503678</v>
      </c>
      <c r="AB596" s="36" t="n">
        <v>5233990</v>
      </c>
      <c r="AC596" s="36" t="n">
        <v>639000</v>
      </c>
      <c r="AD596" s="36" t="n">
        <v>184890</v>
      </c>
      <c r="AE596" s="36" t="n">
        <v>207302</v>
      </c>
      <c r="AF596" s="36" t="n">
        <v>19242</v>
      </c>
      <c r="AG596" s="36" t="n">
        <v>1396045</v>
      </c>
      <c r="AH596" s="36" t="n">
        <v>0</v>
      </c>
      <c r="AI596" s="36" t="n">
        <v>0</v>
      </c>
      <c r="AJ596" s="36" t="n">
        <v>179573</v>
      </c>
      <c r="AK596" s="36" t="n">
        <v>68113</v>
      </c>
      <c r="AL596" s="36" t="n">
        <v>468481</v>
      </c>
      <c r="AM596" s="36" t="n">
        <v>335000</v>
      </c>
      <c r="AN596" s="36" t="n">
        <v>0</v>
      </c>
      <c r="AO596" s="36" t="n">
        <v>5303505</v>
      </c>
      <c r="AP596" s="37" t="n">
        <v>219.452352</v>
      </c>
      <c r="AQ596" s="24" t="s">
        <v>10</v>
      </c>
      <c r="AR596" s="36" t="n">
        <v>65863</v>
      </c>
      <c r="AS596" s="36" t="n">
        <v>1039148</v>
      </c>
      <c r="AT596" s="36" t="n">
        <v>131790</v>
      </c>
      <c r="AU596" s="36" t="n">
        <v>1134917</v>
      </c>
      <c r="AV596" s="36" t="n">
        <v>0</v>
      </c>
      <c r="AW596" s="36" t="n">
        <v>335000</v>
      </c>
      <c r="AX596" s="36" t="n">
        <v>0</v>
      </c>
      <c r="AY596" s="36" t="n">
        <v>2115717</v>
      </c>
      <c r="AZ596" s="36" t="n">
        <v>0</v>
      </c>
      <c r="BA596" s="36" t="n">
        <v>0</v>
      </c>
      <c r="BB596" s="36" t="n">
        <v>2077578</v>
      </c>
      <c r="BC596" s="36" t="n">
        <v>207023</v>
      </c>
      <c r="BD596" s="36" t="n">
        <v>7144036</v>
      </c>
      <c r="BE596" s="36" t="n">
        <v>496186</v>
      </c>
      <c r="BF596" s="36" t="n">
        <v>441012</v>
      </c>
      <c r="BG596" s="36" t="n">
        <v>0</v>
      </c>
      <c r="BH596" s="36" t="n">
        <v>0</v>
      </c>
      <c r="BI596" s="36" t="n">
        <v>0</v>
      </c>
      <c r="BJ596" s="36" t="n">
        <v>0</v>
      </c>
      <c r="BK596" s="36" t="n">
        <v>0</v>
      </c>
      <c r="BL596" s="36" t="n">
        <v>0</v>
      </c>
      <c r="BM596" s="36" t="n">
        <v>86209</v>
      </c>
      <c r="BN596" s="36" t="n">
        <v>1248285</v>
      </c>
      <c r="BO596" s="38" t="n">
        <v>0</v>
      </c>
      <c r="BP596" s="36" t="n">
        <v>0</v>
      </c>
      <c r="BQ596" s="36" t="n">
        <v>0</v>
      </c>
      <c r="BR596" s="36" t="n">
        <v>0</v>
      </c>
      <c r="BS596" s="36" t="n">
        <v>0</v>
      </c>
      <c r="BT596" s="36" t="n">
        <v>0</v>
      </c>
      <c r="BU596" s="38" t="n">
        <v>0.371897</v>
      </c>
    </row>
    <row r="597" customFormat="false" ht="12.75" hidden="true" customHeight="false" outlineLevel="0" collapsed="false">
      <c r="C597" s="32" t="s">
        <v>1366</v>
      </c>
      <c r="D597" s="33" t="s">
        <v>1367</v>
      </c>
      <c r="E597" s="33" t="s">
        <v>100</v>
      </c>
      <c r="F597" s="34" t="s">
        <v>83</v>
      </c>
      <c r="G597" s="35" t="s">
        <v>84</v>
      </c>
      <c r="H597" s="22" t="s">
        <v>10</v>
      </c>
      <c r="I597" s="36" t="n">
        <v>120573</v>
      </c>
      <c r="J597" s="36" t="n">
        <v>0</v>
      </c>
      <c r="K597" s="36" t="n">
        <v>120573</v>
      </c>
      <c r="L597" s="36" t="n">
        <v>0</v>
      </c>
      <c r="M597" s="24" t="s">
        <v>10</v>
      </c>
      <c r="N597" s="36" t="n">
        <v>5257</v>
      </c>
      <c r="O597" s="36" t="n">
        <v>5050</v>
      </c>
      <c r="P597" s="36" t="n">
        <v>72582534</v>
      </c>
      <c r="Q597" s="36" t="n">
        <v>58666</v>
      </c>
      <c r="R597" s="36" t="n">
        <v>0</v>
      </c>
      <c r="S597" s="36" t="n">
        <v>22533.1847889624</v>
      </c>
      <c r="T597" s="36" t="n">
        <v>45927.4927801699</v>
      </c>
      <c r="U597" s="36" t="n">
        <v>0</v>
      </c>
      <c r="V597" s="36" t="n">
        <v>3989.39702941355</v>
      </c>
      <c r="W597" s="36" t="n">
        <v>64471</v>
      </c>
      <c r="X597" s="24" t="s">
        <v>10</v>
      </c>
      <c r="Y597" s="36" t="n">
        <v>5854907</v>
      </c>
      <c r="Z597" s="36" t="n">
        <v>386078</v>
      </c>
      <c r="AA597" s="36" t="n">
        <v>748445</v>
      </c>
      <c r="AB597" s="36" t="n">
        <v>2671358</v>
      </c>
      <c r="AC597" s="36" t="n">
        <v>285177</v>
      </c>
      <c r="AD597" s="36" t="n">
        <v>169208</v>
      </c>
      <c r="AE597" s="36" t="n">
        <v>14751</v>
      </c>
      <c r="AF597" s="36" t="n">
        <v>7653</v>
      </c>
      <c r="AG597" s="36" t="n">
        <v>170280</v>
      </c>
      <c r="AH597" s="36" t="n">
        <v>0</v>
      </c>
      <c r="AI597" s="36" t="n">
        <v>2651</v>
      </c>
      <c r="AJ597" s="36" t="n">
        <v>0</v>
      </c>
      <c r="AK597" s="36" t="n">
        <v>12477</v>
      </c>
      <c r="AL597" s="36" t="n">
        <v>180575</v>
      </c>
      <c r="AM597" s="36" t="n">
        <v>123277</v>
      </c>
      <c r="AN597" s="36" t="n">
        <v>0</v>
      </c>
      <c r="AO597" s="36" t="n">
        <v>1885415</v>
      </c>
      <c r="AP597" s="37" t="n">
        <v>358.648469</v>
      </c>
      <c r="AQ597" s="24" t="s">
        <v>10</v>
      </c>
      <c r="AR597" s="36" t="n">
        <v>28673</v>
      </c>
      <c r="AS597" s="36" t="n">
        <v>117422</v>
      </c>
      <c r="AT597" s="36" t="n">
        <v>45611</v>
      </c>
      <c r="AU597" s="36" t="n">
        <v>546082</v>
      </c>
      <c r="AV597" s="36" t="n">
        <v>0</v>
      </c>
      <c r="AW597" s="36" t="n">
        <v>123277</v>
      </c>
      <c r="AX597" s="36" t="n">
        <v>0</v>
      </c>
      <c r="AY597" s="36" t="n">
        <v>883629</v>
      </c>
      <c r="AZ597" s="36" t="n">
        <v>0</v>
      </c>
      <c r="BA597" s="36" t="n">
        <v>85727</v>
      </c>
      <c r="BB597" s="36" t="n">
        <v>272140</v>
      </c>
      <c r="BC597" s="36" t="n">
        <v>110188</v>
      </c>
      <c r="BD597" s="36" t="n">
        <v>1598096</v>
      </c>
      <c r="BE597" s="36" t="n">
        <v>190419</v>
      </c>
      <c r="BF597" s="36" t="n">
        <v>175900</v>
      </c>
      <c r="BG597" s="36" t="n">
        <v>0</v>
      </c>
      <c r="BH597" s="36" t="n">
        <v>0</v>
      </c>
      <c r="BI597" s="36" t="n">
        <v>0</v>
      </c>
      <c r="BJ597" s="36" t="n">
        <v>0</v>
      </c>
      <c r="BK597" s="36" t="n">
        <v>0</v>
      </c>
      <c r="BL597" s="36" t="n">
        <v>22584</v>
      </c>
      <c r="BM597" s="36" t="n">
        <v>51771</v>
      </c>
      <c r="BN597" s="36" t="n">
        <v>215907</v>
      </c>
      <c r="BO597" s="38" t="n">
        <v>0</v>
      </c>
      <c r="BP597" s="36" t="n">
        <v>1773</v>
      </c>
      <c r="BQ597" s="36" t="n">
        <v>0</v>
      </c>
      <c r="BR597" s="36" t="n">
        <v>46970</v>
      </c>
      <c r="BS597" s="36" t="n">
        <v>0</v>
      </c>
      <c r="BT597" s="36" t="n">
        <v>0</v>
      </c>
      <c r="BU597" s="38" t="n">
        <v>0.29135</v>
      </c>
    </row>
    <row r="598" customFormat="false" ht="12.75" hidden="true" customHeight="false" outlineLevel="0" collapsed="false">
      <c r="C598" s="32" t="s">
        <v>1368</v>
      </c>
      <c r="D598" s="33" t="s">
        <v>1369</v>
      </c>
      <c r="E598" s="33" t="s">
        <v>404</v>
      </c>
      <c r="F598" s="34" t="s">
        <v>83</v>
      </c>
      <c r="G598" s="35" t="s">
        <v>91</v>
      </c>
      <c r="H598" s="22" t="s">
        <v>10</v>
      </c>
      <c r="I598" s="36" t="n">
        <v>138021</v>
      </c>
      <c r="J598" s="36" t="n">
        <v>0</v>
      </c>
      <c r="K598" s="36" t="n">
        <v>138021</v>
      </c>
      <c r="L598" s="36" t="n">
        <v>0</v>
      </c>
      <c r="M598" s="24" t="s">
        <v>10</v>
      </c>
      <c r="N598" s="36" t="n">
        <v>18743</v>
      </c>
      <c r="O598" s="36" t="n">
        <v>18468</v>
      </c>
      <c r="P598" s="36" t="n">
        <v>228928543</v>
      </c>
      <c r="Q598" s="36" t="n">
        <v>125088</v>
      </c>
      <c r="R598" s="36" t="n">
        <v>0</v>
      </c>
      <c r="S598" s="36" t="n">
        <v>165447.395333252</v>
      </c>
      <c r="T598" s="36" t="n">
        <v>336411.299100486</v>
      </c>
      <c r="U598" s="36" t="n">
        <v>0</v>
      </c>
      <c r="V598" s="36" t="n">
        <v>364649.882856807</v>
      </c>
      <c r="W598" s="36" t="n">
        <v>137209</v>
      </c>
      <c r="X598" s="24" t="s">
        <v>10</v>
      </c>
      <c r="Y598" s="36" t="n">
        <v>13984381</v>
      </c>
      <c r="Z598" s="36" t="n">
        <v>2662997</v>
      </c>
      <c r="AA598" s="36" t="n">
        <v>649080</v>
      </c>
      <c r="AB598" s="36" t="n">
        <v>7810143</v>
      </c>
      <c r="AC598" s="36" t="n">
        <v>501681</v>
      </c>
      <c r="AD598" s="36" t="n">
        <v>860090</v>
      </c>
      <c r="AE598" s="36" t="n">
        <v>0</v>
      </c>
      <c r="AF598" s="36" t="n">
        <v>0</v>
      </c>
      <c r="AG598" s="36" t="n">
        <v>1979398</v>
      </c>
      <c r="AH598" s="36" t="n">
        <v>0</v>
      </c>
      <c r="AI598" s="36" t="n">
        <v>0</v>
      </c>
      <c r="AJ598" s="36" t="n">
        <v>223712</v>
      </c>
      <c r="AK598" s="36" t="n">
        <v>233028</v>
      </c>
      <c r="AL598" s="36" t="n">
        <v>421376</v>
      </c>
      <c r="AM598" s="36" t="n">
        <v>141116</v>
      </c>
      <c r="AN598" s="36" t="n">
        <v>0</v>
      </c>
      <c r="AO598" s="36" t="n">
        <v>5683107</v>
      </c>
      <c r="AP598" s="37" t="n">
        <v>303.212239</v>
      </c>
      <c r="AQ598" s="24" t="s">
        <v>10</v>
      </c>
      <c r="AR598" s="36" t="n">
        <v>90868</v>
      </c>
      <c r="AS598" s="36" t="n">
        <v>1239581</v>
      </c>
      <c r="AT598" s="36" t="n">
        <v>668093</v>
      </c>
      <c r="AU598" s="36" t="n">
        <v>1258214</v>
      </c>
      <c r="AV598" s="36" t="n">
        <v>0</v>
      </c>
      <c r="AW598" s="36" t="n">
        <v>141116</v>
      </c>
      <c r="AX598" s="36" t="n">
        <v>0</v>
      </c>
      <c r="AY598" s="36" t="n">
        <v>0</v>
      </c>
      <c r="AZ598" s="36" t="n">
        <v>0</v>
      </c>
      <c r="BA598" s="36" t="n">
        <v>1573946</v>
      </c>
      <c r="BB598" s="36" t="n">
        <v>5146</v>
      </c>
      <c r="BC598" s="36" t="n">
        <v>72844</v>
      </c>
      <c r="BD598" s="36" t="n">
        <v>2206227</v>
      </c>
      <c r="BE598" s="36" t="n">
        <v>775833</v>
      </c>
      <c r="BF598" s="36" t="n">
        <v>584368</v>
      </c>
      <c r="BG598" s="36" t="n">
        <v>583654</v>
      </c>
      <c r="BH598" s="36" t="n">
        <v>276898</v>
      </c>
      <c r="BI598" s="36" t="n">
        <v>0</v>
      </c>
      <c r="BJ598" s="36" t="n">
        <v>0</v>
      </c>
      <c r="BK598" s="36" t="n">
        <v>0</v>
      </c>
      <c r="BL598" s="36" t="n">
        <v>129533</v>
      </c>
      <c r="BM598" s="36" t="n">
        <v>283901</v>
      </c>
      <c r="BN598" s="36" t="n">
        <v>493264</v>
      </c>
      <c r="BO598" s="38" t="n">
        <v>0</v>
      </c>
      <c r="BP598" s="36" t="n">
        <v>3751.66</v>
      </c>
      <c r="BQ598" s="36" t="n">
        <v>404193</v>
      </c>
      <c r="BR598" s="36" t="n">
        <v>480134</v>
      </c>
      <c r="BS598" s="36" t="n">
        <v>186673</v>
      </c>
      <c r="BT598" s="36" t="n">
        <v>15129</v>
      </c>
      <c r="BU598" s="38" t="n">
        <v>0.617886</v>
      </c>
    </row>
    <row r="599" customFormat="false" ht="12.75" hidden="true" customHeight="false" outlineLevel="0" collapsed="false">
      <c r="C599" s="32" t="s">
        <v>1370</v>
      </c>
      <c r="D599" s="33" t="s">
        <v>1371</v>
      </c>
      <c r="E599" s="33" t="s">
        <v>404</v>
      </c>
      <c r="F599" s="34" t="s">
        <v>83</v>
      </c>
      <c r="G599" s="35" t="s">
        <v>84</v>
      </c>
      <c r="H599" s="22" t="s">
        <v>10</v>
      </c>
      <c r="I599" s="36" t="n">
        <v>569817</v>
      </c>
      <c r="J599" s="36" t="n">
        <v>0</v>
      </c>
      <c r="K599" s="36" t="n">
        <v>569817</v>
      </c>
      <c r="L599" s="36" t="n">
        <v>0</v>
      </c>
      <c r="M599" s="24" t="s">
        <v>10</v>
      </c>
      <c r="N599" s="36" t="n">
        <v>43702</v>
      </c>
      <c r="O599" s="36" t="n">
        <v>33609</v>
      </c>
      <c r="P599" s="36" t="n">
        <v>457455009</v>
      </c>
      <c r="Q599" s="36" t="n">
        <v>1082164</v>
      </c>
      <c r="R599" s="36" t="n">
        <v>0</v>
      </c>
      <c r="S599" s="36" t="n">
        <v>305499.040922372</v>
      </c>
      <c r="T599" s="36" t="n">
        <v>798473.782031621</v>
      </c>
      <c r="U599" s="36" t="n">
        <v>0</v>
      </c>
      <c r="V599" s="36" t="n">
        <v>0</v>
      </c>
      <c r="W599" s="36" t="n">
        <v>1103973</v>
      </c>
      <c r="X599" s="24" t="s">
        <v>10</v>
      </c>
      <c r="Y599" s="36" t="n">
        <v>34850157</v>
      </c>
      <c r="Z599" s="36" t="n">
        <v>5436134</v>
      </c>
      <c r="AA599" s="36" t="n">
        <v>20769560</v>
      </c>
      <c r="AB599" s="36" t="n">
        <v>8769485</v>
      </c>
      <c r="AC599" s="36" t="n">
        <v>1079691</v>
      </c>
      <c r="AD599" s="36" t="n">
        <v>643759</v>
      </c>
      <c r="AE599" s="36" t="n">
        <v>221355</v>
      </c>
      <c r="AF599" s="36" t="n">
        <v>68304</v>
      </c>
      <c r="AG599" s="36" t="n">
        <v>4492411</v>
      </c>
      <c r="AH599" s="36" t="n">
        <v>0</v>
      </c>
      <c r="AI599" s="36" t="n">
        <v>0</v>
      </c>
      <c r="AJ599" s="36" t="n">
        <v>3061231</v>
      </c>
      <c r="AK599" s="36" t="n">
        <v>69652</v>
      </c>
      <c r="AL599" s="36" t="n">
        <v>590492</v>
      </c>
      <c r="AM599" s="36" t="n">
        <v>582597</v>
      </c>
      <c r="AN599" s="36" t="n">
        <v>0</v>
      </c>
      <c r="AO599" s="36" t="n">
        <v>9966392</v>
      </c>
      <c r="AP599" s="37" t="n">
        <v>228.053453</v>
      </c>
      <c r="AQ599" s="24" t="s">
        <v>10</v>
      </c>
      <c r="AR599" s="36" t="n">
        <v>2805175</v>
      </c>
      <c r="AS599" s="36" t="n">
        <v>688599</v>
      </c>
      <c r="AT599" s="36" t="n">
        <v>426803</v>
      </c>
      <c r="AU599" s="36" t="n">
        <v>2063248</v>
      </c>
      <c r="AV599" s="36" t="n">
        <v>0</v>
      </c>
      <c r="AW599" s="36" t="n">
        <v>582597</v>
      </c>
      <c r="AX599" s="36" t="n">
        <v>0</v>
      </c>
      <c r="AY599" s="36" t="n">
        <v>1940847.5</v>
      </c>
      <c r="AZ599" s="36" t="n">
        <v>0</v>
      </c>
      <c r="BA599" s="36" t="n">
        <v>3955795</v>
      </c>
      <c r="BB599" s="36" t="n">
        <v>362322</v>
      </c>
      <c r="BC599" s="36" t="n">
        <v>2018078</v>
      </c>
      <c r="BD599" s="36" t="n">
        <v>9179075</v>
      </c>
      <c r="BE599" s="36" t="n">
        <v>529781</v>
      </c>
      <c r="BF599" s="36" t="n">
        <v>1676522</v>
      </c>
      <c r="BG599" s="36" t="n">
        <v>0</v>
      </c>
      <c r="BH599" s="36" t="n">
        <v>0</v>
      </c>
      <c r="BI599" s="36" t="n">
        <v>0</v>
      </c>
      <c r="BJ599" s="36" t="n">
        <v>0</v>
      </c>
      <c r="BK599" s="36" t="n">
        <v>0</v>
      </c>
      <c r="BL599" s="36" t="n">
        <v>22508</v>
      </c>
      <c r="BM599" s="36" t="n">
        <v>62679</v>
      </c>
      <c r="BN599" s="36" t="n">
        <v>1017053</v>
      </c>
      <c r="BO599" s="38" t="n">
        <v>0</v>
      </c>
      <c r="BP599" s="36" t="n">
        <v>0</v>
      </c>
      <c r="BQ599" s="36" t="n">
        <v>0</v>
      </c>
      <c r="BR599" s="36" t="n">
        <v>0</v>
      </c>
      <c r="BS599" s="36" t="n">
        <v>0</v>
      </c>
      <c r="BT599" s="36" t="n">
        <v>0</v>
      </c>
      <c r="BU599" s="38" t="n">
        <v>0.475159</v>
      </c>
    </row>
    <row r="600" customFormat="false" ht="12.75" hidden="true" customHeight="false" outlineLevel="0" collapsed="false">
      <c r="C600" s="32" t="s">
        <v>1372</v>
      </c>
      <c r="D600" s="33" t="s">
        <v>1373</v>
      </c>
      <c r="E600" s="33" t="s">
        <v>404</v>
      </c>
      <c r="F600" s="34" t="s">
        <v>83</v>
      </c>
      <c r="G600" s="35" t="s">
        <v>91</v>
      </c>
      <c r="H600" s="22" t="s">
        <v>10</v>
      </c>
      <c r="I600" s="36" t="n">
        <v>627722</v>
      </c>
      <c r="J600" s="36" t="n">
        <v>0</v>
      </c>
      <c r="K600" s="36" t="n">
        <v>627722</v>
      </c>
      <c r="L600" s="36" t="n">
        <v>0</v>
      </c>
      <c r="M600" s="24" t="s">
        <v>10</v>
      </c>
      <c r="N600" s="36" t="n">
        <v>23406</v>
      </c>
      <c r="O600" s="36" t="n">
        <v>22961</v>
      </c>
      <c r="P600" s="36" t="n">
        <v>289141234</v>
      </c>
      <c r="Q600" s="36" t="n">
        <v>156546</v>
      </c>
      <c r="R600" s="36" t="n">
        <v>0</v>
      </c>
      <c r="S600" s="36" t="n">
        <v>143115.935199161</v>
      </c>
      <c r="T600" s="36" t="n">
        <v>295649.814150034</v>
      </c>
      <c r="U600" s="36" t="n">
        <v>0</v>
      </c>
      <c r="V600" s="36" t="n">
        <v>267421.650229185</v>
      </c>
      <c r="W600" s="36" t="n">
        <v>171344</v>
      </c>
      <c r="X600" s="24" t="s">
        <v>10</v>
      </c>
      <c r="Y600" s="36" t="n">
        <v>16602774</v>
      </c>
      <c r="Z600" s="36" t="n">
        <v>1884946</v>
      </c>
      <c r="AA600" s="36" t="n">
        <v>1145233</v>
      </c>
      <c r="AB600" s="36" t="n">
        <v>6277684</v>
      </c>
      <c r="AC600" s="36" t="n">
        <v>781064</v>
      </c>
      <c r="AD600" s="36" t="n">
        <v>328209</v>
      </c>
      <c r="AE600" s="36" t="n">
        <v>0</v>
      </c>
      <c r="AF600" s="36" t="n">
        <v>0</v>
      </c>
      <c r="AG600" s="36" t="n">
        <v>1847839</v>
      </c>
      <c r="AH600" s="36" t="n">
        <v>130835</v>
      </c>
      <c r="AI600" s="36" t="n">
        <v>155164</v>
      </c>
      <c r="AJ600" s="36" t="n">
        <v>0</v>
      </c>
      <c r="AK600" s="36" t="n">
        <v>341800</v>
      </c>
      <c r="AL600" s="36" t="n">
        <v>649600</v>
      </c>
      <c r="AM600" s="36" t="n">
        <v>641800</v>
      </c>
      <c r="AN600" s="36" t="n">
        <v>0</v>
      </c>
      <c r="AO600" s="36" t="n">
        <v>6599227</v>
      </c>
      <c r="AP600" s="37" t="n">
        <v>281.945954</v>
      </c>
      <c r="AQ600" s="24" t="s">
        <v>10</v>
      </c>
      <c r="AR600" s="36" t="n">
        <v>123852</v>
      </c>
      <c r="AS600" s="36" t="n">
        <v>1586503</v>
      </c>
      <c r="AT600" s="36" t="n">
        <v>338254</v>
      </c>
      <c r="AU600" s="36" t="n">
        <v>793461</v>
      </c>
      <c r="AV600" s="36" t="n">
        <v>0</v>
      </c>
      <c r="AW600" s="36" t="n">
        <v>641800</v>
      </c>
      <c r="AX600" s="36" t="n">
        <v>0</v>
      </c>
      <c r="AY600" s="36" t="n">
        <v>0</v>
      </c>
      <c r="AZ600" s="36" t="n">
        <v>0</v>
      </c>
      <c r="BA600" s="36" t="n">
        <v>1392358</v>
      </c>
      <c r="BB600" s="36" t="n">
        <v>0</v>
      </c>
      <c r="BC600" s="36" t="n">
        <v>210122</v>
      </c>
      <c r="BD600" s="36" t="n">
        <v>6007371</v>
      </c>
      <c r="BE600" s="36" t="n">
        <v>1587251</v>
      </c>
      <c r="BF600" s="36" t="n">
        <v>685836</v>
      </c>
      <c r="BG600" s="36" t="n">
        <v>791392</v>
      </c>
      <c r="BH600" s="36" t="n">
        <v>529929</v>
      </c>
      <c r="BI600" s="36" t="n">
        <v>0</v>
      </c>
      <c r="BJ600" s="36" t="n">
        <v>0</v>
      </c>
      <c r="BK600" s="36" t="n">
        <v>0</v>
      </c>
      <c r="BL600" s="36" t="n">
        <v>330795</v>
      </c>
      <c r="BM600" s="36" t="n">
        <v>799223</v>
      </c>
      <c r="BN600" s="36" t="n">
        <v>214262</v>
      </c>
      <c r="BO600" s="38" t="n">
        <v>0</v>
      </c>
      <c r="BP600" s="36" t="n">
        <v>0</v>
      </c>
      <c r="BQ600" s="36" t="n">
        <v>941554</v>
      </c>
      <c r="BR600" s="36" t="n">
        <v>217785</v>
      </c>
      <c r="BS600" s="36" t="n">
        <v>95993</v>
      </c>
      <c r="BT600" s="36" t="n">
        <v>20944</v>
      </c>
      <c r="BU600" s="38" t="n">
        <v>0.415615</v>
      </c>
    </row>
    <row r="601" customFormat="false" ht="12.75" hidden="true" customHeight="false" outlineLevel="0" collapsed="false">
      <c r="C601" s="32" t="s">
        <v>1374</v>
      </c>
      <c r="D601" s="33" t="s">
        <v>1375</v>
      </c>
      <c r="E601" s="33" t="s">
        <v>404</v>
      </c>
      <c r="F601" s="34" t="s">
        <v>83</v>
      </c>
      <c r="G601" s="35" t="s">
        <v>84</v>
      </c>
      <c r="H601" s="22" t="s">
        <v>10</v>
      </c>
      <c r="I601" s="36" t="n">
        <v>657637</v>
      </c>
      <c r="J601" s="36" t="n">
        <v>0</v>
      </c>
      <c r="K601" s="36" t="n">
        <v>657637</v>
      </c>
      <c r="L601" s="36" t="n">
        <v>0</v>
      </c>
      <c r="M601" s="24" t="s">
        <v>10</v>
      </c>
      <c r="N601" s="36" t="n">
        <v>32110</v>
      </c>
      <c r="O601" s="36" t="n">
        <v>31674</v>
      </c>
      <c r="P601" s="36" t="n">
        <v>416386079</v>
      </c>
      <c r="Q601" s="36" t="n">
        <v>841575</v>
      </c>
      <c r="R601" s="36" t="n">
        <v>0</v>
      </c>
      <c r="S601" s="36" t="n">
        <v>204640.843448657</v>
      </c>
      <c r="T601" s="36" t="n">
        <v>513699.875008592</v>
      </c>
      <c r="U601" s="36" t="n">
        <v>75592.3134740946</v>
      </c>
      <c r="V601" s="36" t="n">
        <v>0</v>
      </c>
      <c r="W601" s="36" t="n">
        <v>793933</v>
      </c>
      <c r="X601" s="24" t="s">
        <v>10</v>
      </c>
      <c r="Y601" s="36" t="n">
        <v>20487527</v>
      </c>
      <c r="Z601" s="36" t="n">
        <v>3670352</v>
      </c>
      <c r="AA601" s="36" t="n">
        <v>1152393</v>
      </c>
      <c r="AB601" s="36" t="n">
        <v>3628828</v>
      </c>
      <c r="AC601" s="36" t="n">
        <v>832234</v>
      </c>
      <c r="AD601" s="36" t="n">
        <v>588866</v>
      </c>
      <c r="AE601" s="36" t="n">
        <v>258366</v>
      </c>
      <c r="AF601" s="36" t="n">
        <v>23921</v>
      </c>
      <c r="AG601" s="36" t="n">
        <v>4773464</v>
      </c>
      <c r="AH601" s="36" t="n">
        <v>0</v>
      </c>
      <c r="AI601" s="36" t="n">
        <v>0</v>
      </c>
      <c r="AJ601" s="36" t="n">
        <v>1160849</v>
      </c>
      <c r="AK601" s="36" t="n">
        <v>45985</v>
      </c>
      <c r="AL601" s="36" t="n">
        <v>303492</v>
      </c>
      <c r="AM601" s="36" t="n">
        <v>672386</v>
      </c>
      <c r="AN601" s="36" t="n">
        <v>0</v>
      </c>
      <c r="AO601" s="36" t="n">
        <v>8173754</v>
      </c>
      <c r="AP601" s="37" t="n">
        <v>254.55478</v>
      </c>
      <c r="AQ601" s="24" t="s">
        <v>10</v>
      </c>
      <c r="AR601" s="36" t="n">
        <v>198371</v>
      </c>
      <c r="AS601" s="36" t="n">
        <v>1034650</v>
      </c>
      <c r="AT601" s="36" t="n">
        <v>429339</v>
      </c>
      <c r="AU601" s="36" t="n">
        <v>904627</v>
      </c>
      <c r="AV601" s="36" t="n">
        <v>0</v>
      </c>
      <c r="AW601" s="36" t="n">
        <v>672386</v>
      </c>
      <c r="AX601" s="36" t="n">
        <v>0</v>
      </c>
      <c r="AY601" s="36" t="n">
        <v>2956670</v>
      </c>
      <c r="AZ601" s="36" t="n">
        <v>0</v>
      </c>
      <c r="BA601" s="36" t="n">
        <v>2461952</v>
      </c>
      <c r="BB601" s="36" t="n">
        <v>156683</v>
      </c>
      <c r="BC601" s="36" t="n">
        <v>123286</v>
      </c>
      <c r="BD601" s="36" t="n">
        <v>7036680</v>
      </c>
      <c r="BE601" s="36" t="n">
        <v>370866</v>
      </c>
      <c r="BF601" s="36" t="n">
        <v>1167468</v>
      </c>
      <c r="BG601" s="36" t="n">
        <v>0</v>
      </c>
      <c r="BH601" s="36" t="n">
        <v>0</v>
      </c>
      <c r="BI601" s="36" t="n">
        <v>0</v>
      </c>
      <c r="BJ601" s="36" t="n">
        <v>0</v>
      </c>
      <c r="BK601" s="36" t="n">
        <v>0</v>
      </c>
      <c r="BL601" s="36" t="n">
        <v>64012</v>
      </c>
      <c r="BM601" s="36" t="n">
        <v>141034</v>
      </c>
      <c r="BN601" s="36" t="n">
        <v>656242</v>
      </c>
      <c r="BO601" s="38" t="n">
        <v>0</v>
      </c>
      <c r="BP601" s="36" t="n">
        <v>5326</v>
      </c>
      <c r="BQ601" s="36" t="n">
        <v>0</v>
      </c>
      <c r="BR601" s="36" t="n">
        <v>0</v>
      </c>
      <c r="BS601" s="36" t="n">
        <v>0</v>
      </c>
      <c r="BT601" s="36" t="n">
        <v>0</v>
      </c>
      <c r="BU601" s="38" t="n">
        <v>0.433194</v>
      </c>
    </row>
    <row r="602" customFormat="false" ht="12.75" hidden="true" customHeight="false" outlineLevel="0" collapsed="false">
      <c r="C602" s="32" t="s">
        <v>1376</v>
      </c>
      <c r="D602" s="33" t="s">
        <v>1377</v>
      </c>
      <c r="E602" s="33" t="s">
        <v>404</v>
      </c>
      <c r="F602" s="34" t="s">
        <v>83</v>
      </c>
      <c r="G602" s="35" t="s">
        <v>91</v>
      </c>
      <c r="H602" s="22" t="s">
        <v>10</v>
      </c>
      <c r="I602" s="36" t="n">
        <v>203666</v>
      </c>
      <c r="J602" s="36" t="n">
        <v>0</v>
      </c>
      <c r="K602" s="36" t="n">
        <v>203666</v>
      </c>
      <c r="L602" s="36" t="n">
        <v>0</v>
      </c>
      <c r="M602" s="24" t="s">
        <v>10</v>
      </c>
      <c r="N602" s="36" t="n">
        <v>22592</v>
      </c>
      <c r="O602" s="36" t="n">
        <v>22290</v>
      </c>
      <c r="P602" s="36" t="n">
        <v>312380066</v>
      </c>
      <c r="Q602" s="36" t="n">
        <v>593308</v>
      </c>
      <c r="R602" s="36" t="n">
        <v>0</v>
      </c>
      <c r="S602" s="36" t="n">
        <v>170297.041736184</v>
      </c>
      <c r="T602" s="36" t="n">
        <v>398501.219022173</v>
      </c>
      <c r="U602" s="36" t="n">
        <v>25641.1527854814</v>
      </c>
      <c r="V602" s="36" t="n">
        <v>0</v>
      </c>
      <c r="W602" s="36" t="n">
        <v>594439</v>
      </c>
      <c r="X602" s="24" t="s">
        <v>10</v>
      </c>
      <c r="Y602" s="36" t="n">
        <v>14028143</v>
      </c>
      <c r="Z602" s="36" t="n">
        <v>2539786</v>
      </c>
      <c r="AA602" s="36" t="n">
        <v>626306</v>
      </c>
      <c r="AB602" s="36" t="n">
        <v>3118764</v>
      </c>
      <c r="AC602" s="36" t="n">
        <v>249680</v>
      </c>
      <c r="AD602" s="36" t="n">
        <v>556248</v>
      </c>
      <c r="AE602" s="36" t="n">
        <v>0</v>
      </c>
      <c r="AF602" s="36" t="n">
        <v>0</v>
      </c>
      <c r="AG602" s="36" t="n">
        <v>2203728</v>
      </c>
      <c r="AH602" s="36" t="n">
        <v>0</v>
      </c>
      <c r="AI602" s="36" t="n">
        <v>0</v>
      </c>
      <c r="AJ602" s="36" t="n">
        <v>531108</v>
      </c>
      <c r="AK602" s="36" t="n">
        <v>101416</v>
      </c>
      <c r="AL602" s="36" t="n">
        <v>204915</v>
      </c>
      <c r="AM602" s="36" t="n">
        <v>208234</v>
      </c>
      <c r="AN602" s="36" t="n">
        <v>266488</v>
      </c>
      <c r="AO602" s="36" t="n">
        <v>4146343</v>
      </c>
      <c r="AP602" s="37" t="n">
        <v>183.531471</v>
      </c>
      <c r="AQ602" s="24" t="s">
        <v>10</v>
      </c>
      <c r="AR602" s="36" t="n">
        <v>78853</v>
      </c>
      <c r="AS602" s="36" t="n">
        <v>1667446</v>
      </c>
      <c r="AT602" s="36" t="n">
        <v>572895</v>
      </c>
      <c r="AU602" s="36" t="n">
        <v>451368</v>
      </c>
      <c r="AV602" s="36" t="n">
        <v>0</v>
      </c>
      <c r="AW602" s="36" t="n">
        <v>208234</v>
      </c>
      <c r="AX602" s="36" t="n">
        <v>0</v>
      </c>
      <c r="AY602" s="36" t="n">
        <v>0</v>
      </c>
      <c r="AZ602" s="36" t="n">
        <v>0</v>
      </c>
      <c r="BA602" s="36" t="n">
        <v>1769254</v>
      </c>
      <c r="BB602" s="36" t="n">
        <v>0</v>
      </c>
      <c r="BC602" s="36" t="n">
        <v>101876</v>
      </c>
      <c r="BD602" s="36" t="n">
        <v>4875148</v>
      </c>
      <c r="BE602" s="36" t="n">
        <v>479410</v>
      </c>
      <c r="BF602" s="36" t="n">
        <v>583587</v>
      </c>
      <c r="BG602" s="36" t="n">
        <v>423711</v>
      </c>
      <c r="BH602" s="36" t="n">
        <v>145387</v>
      </c>
      <c r="BI602" s="36" t="n">
        <v>0</v>
      </c>
      <c r="BJ602" s="36" t="n">
        <v>0</v>
      </c>
      <c r="BK602" s="36" t="n">
        <v>0</v>
      </c>
      <c r="BL602" s="36" t="n">
        <v>116005</v>
      </c>
      <c r="BM602" s="36" t="n">
        <v>249972</v>
      </c>
      <c r="BN602" s="36" t="n">
        <v>655657</v>
      </c>
      <c r="BO602" s="38" t="n">
        <v>0</v>
      </c>
      <c r="BP602" s="36" t="n">
        <v>4051.33</v>
      </c>
      <c r="BQ602" s="36" t="n">
        <v>514609</v>
      </c>
      <c r="BR602" s="36" t="n">
        <v>120032</v>
      </c>
      <c r="BS602" s="36" t="n">
        <v>79779</v>
      </c>
      <c r="BT602" s="36" t="n">
        <v>12927</v>
      </c>
      <c r="BU602" s="38" t="n">
        <v>0.512369</v>
      </c>
    </row>
    <row r="603" customFormat="false" ht="12.75" hidden="true" customHeight="false" outlineLevel="0" collapsed="false">
      <c r="C603" s="32" t="s">
        <v>1378</v>
      </c>
      <c r="D603" s="33" t="s">
        <v>1379</v>
      </c>
      <c r="E603" s="33" t="s">
        <v>404</v>
      </c>
      <c r="F603" s="34" t="s">
        <v>83</v>
      </c>
      <c r="G603" s="35" t="s">
        <v>91</v>
      </c>
      <c r="H603" s="22" t="s">
        <v>10</v>
      </c>
      <c r="I603" s="36" t="n">
        <v>959</v>
      </c>
      <c r="J603" s="36" t="n">
        <v>0</v>
      </c>
      <c r="K603" s="36" t="n">
        <v>959</v>
      </c>
      <c r="L603" s="36" t="n">
        <v>0</v>
      </c>
      <c r="M603" s="24" t="s">
        <v>10</v>
      </c>
      <c r="N603" s="36" t="n">
        <v>26343</v>
      </c>
      <c r="O603" s="36" t="n">
        <v>25868</v>
      </c>
      <c r="P603" s="36" t="n">
        <v>324993667</v>
      </c>
      <c r="Q603" s="36" t="n">
        <v>176285</v>
      </c>
      <c r="R603" s="36" t="n">
        <v>0</v>
      </c>
      <c r="S603" s="36" t="n">
        <v>120276.550149051</v>
      </c>
      <c r="T603" s="36" t="n">
        <v>296069.391406545</v>
      </c>
      <c r="U603" s="36" t="n">
        <v>0</v>
      </c>
      <c r="V603" s="36" t="n">
        <v>223501.238829936</v>
      </c>
      <c r="W603" s="36" t="n">
        <v>192845</v>
      </c>
      <c r="X603" s="24" t="s">
        <v>10</v>
      </c>
      <c r="Y603" s="36" t="n">
        <v>24592372</v>
      </c>
      <c r="Z603" s="36" t="n">
        <v>3068783</v>
      </c>
      <c r="AA603" s="36" t="n">
        <v>1099799</v>
      </c>
      <c r="AB603" s="36" t="n">
        <v>11739109</v>
      </c>
      <c r="AC603" s="36" t="n">
        <v>70075</v>
      </c>
      <c r="AD603" s="36" t="n">
        <v>901656</v>
      </c>
      <c r="AE603" s="36" t="n">
        <v>0</v>
      </c>
      <c r="AF603" s="36" t="n">
        <v>0</v>
      </c>
      <c r="AG603" s="36" t="n">
        <v>993437</v>
      </c>
      <c r="AH603" s="36" t="n">
        <v>0</v>
      </c>
      <c r="AI603" s="36" t="n">
        <v>0</v>
      </c>
      <c r="AJ603" s="36" t="n">
        <v>202219</v>
      </c>
      <c r="AK603" s="36" t="n">
        <v>180371</v>
      </c>
      <c r="AL603" s="36" t="n">
        <v>212379</v>
      </c>
      <c r="AM603" s="36" t="n">
        <v>981</v>
      </c>
      <c r="AN603" s="36" t="n">
        <v>0</v>
      </c>
      <c r="AO603" s="36" t="n">
        <v>4893961</v>
      </c>
      <c r="AP603" s="37" t="n">
        <v>185.778423</v>
      </c>
      <c r="AQ603" s="24" t="s">
        <v>10</v>
      </c>
      <c r="AR603" s="36" t="n">
        <v>51810</v>
      </c>
      <c r="AS603" s="36" t="n">
        <v>999804</v>
      </c>
      <c r="AT603" s="36" t="n">
        <v>145536</v>
      </c>
      <c r="AU603" s="36" t="n">
        <v>432787</v>
      </c>
      <c r="AV603" s="36" t="n">
        <v>0</v>
      </c>
      <c r="AW603" s="36" t="n">
        <v>981</v>
      </c>
      <c r="AX603" s="36" t="n">
        <v>0</v>
      </c>
      <c r="AY603" s="36" t="n">
        <v>0</v>
      </c>
      <c r="AZ603" s="36" t="n">
        <v>0</v>
      </c>
      <c r="BA603" s="36" t="n">
        <v>2603657</v>
      </c>
      <c r="BB603" s="36" t="n">
        <v>132704</v>
      </c>
      <c r="BC603" s="36" t="n">
        <v>242915</v>
      </c>
      <c r="BD603" s="36" t="n">
        <v>7564382</v>
      </c>
      <c r="BE603" s="36" t="n">
        <v>1717002</v>
      </c>
      <c r="BF603" s="36" t="n">
        <v>933042</v>
      </c>
      <c r="BG603" s="36" t="n">
        <v>2034984</v>
      </c>
      <c r="BH603" s="36" t="n">
        <v>1100235</v>
      </c>
      <c r="BI603" s="36" t="n">
        <v>0</v>
      </c>
      <c r="BJ603" s="36" t="n">
        <v>0</v>
      </c>
      <c r="BK603" s="36" t="n">
        <v>0</v>
      </c>
      <c r="BL603" s="36" t="n">
        <v>192063</v>
      </c>
      <c r="BM603" s="36" t="n">
        <v>322697</v>
      </c>
      <c r="BN603" s="36" t="n">
        <v>1944166</v>
      </c>
      <c r="BO603" s="38" t="n">
        <v>0</v>
      </c>
      <c r="BP603" s="36" t="n">
        <v>12905.33</v>
      </c>
      <c r="BQ603" s="36" t="n">
        <v>1609798</v>
      </c>
      <c r="BR603" s="36" t="n">
        <v>684787</v>
      </c>
      <c r="BS603" s="36" t="n">
        <v>26098</v>
      </c>
      <c r="BT603" s="36" t="n">
        <v>22627</v>
      </c>
      <c r="BU603" s="38" t="n">
        <v>0.310346</v>
      </c>
    </row>
    <row r="604" customFormat="false" ht="12.75" hidden="true" customHeight="false" outlineLevel="0" collapsed="false">
      <c r="C604" s="32" t="s">
        <v>1380</v>
      </c>
      <c r="D604" s="33" t="s">
        <v>1381</v>
      </c>
      <c r="E604" s="33" t="s">
        <v>404</v>
      </c>
      <c r="F604" s="34" t="s">
        <v>83</v>
      </c>
      <c r="G604" s="35" t="s">
        <v>91</v>
      </c>
      <c r="H604" s="22" t="s">
        <v>10</v>
      </c>
      <c r="I604" s="36" t="n">
        <v>246480</v>
      </c>
      <c r="J604" s="36" t="n">
        <v>0</v>
      </c>
      <c r="K604" s="36" t="n">
        <v>246480</v>
      </c>
      <c r="L604" s="36" t="n">
        <v>0</v>
      </c>
      <c r="M604" s="24" t="s">
        <v>10</v>
      </c>
      <c r="N604" s="36" t="n">
        <v>20836</v>
      </c>
      <c r="O604" s="36" t="n">
        <v>20517</v>
      </c>
      <c r="P604" s="36" t="n">
        <v>253609749</v>
      </c>
      <c r="Q604" s="36" t="n">
        <v>139549</v>
      </c>
      <c r="R604" s="36" t="n">
        <v>0</v>
      </c>
      <c r="S604" s="36" t="n">
        <v>131073.078199411</v>
      </c>
      <c r="T604" s="36" t="n">
        <v>265510.358360158</v>
      </c>
      <c r="U604" s="36" t="n">
        <v>0</v>
      </c>
      <c r="V604" s="36" t="n">
        <v>244053.165187544</v>
      </c>
      <c r="W604" s="36" t="n">
        <v>152530</v>
      </c>
      <c r="X604" s="24" t="s">
        <v>10</v>
      </c>
      <c r="Y604" s="36" t="n">
        <v>19285435</v>
      </c>
      <c r="Z604" s="36" t="n">
        <v>2106405</v>
      </c>
      <c r="AA604" s="36" t="n">
        <v>979434</v>
      </c>
      <c r="AB604" s="36" t="n">
        <v>10775057</v>
      </c>
      <c r="AC604" s="36" t="n">
        <v>541546</v>
      </c>
      <c r="AD604" s="36" t="n">
        <v>496938</v>
      </c>
      <c r="AE604" s="36" t="n">
        <v>1654</v>
      </c>
      <c r="AF604" s="36" t="n">
        <v>0</v>
      </c>
      <c r="AG604" s="36" t="n">
        <v>1858801</v>
      </c>
      <c r="AH604" s="36" t="n">
        <v>132854</v>
      </c>
      <c r="AI604" s="36" t="n">
        <v>191527</v>
      </c>
      <c r="AJ604" s="36" t="n">
        <v>0</v>
      </c>
      <c r="AK604" s="36" t="n">
        <v>575606</v>
      </c>
      <c r="AL604" s="36" t="n">
        <v>555141</v>
      </c>
      <c r="AM604" s="36" t="n">
        <v>252008</v>
      </c>
      <c r="AN604" s="36" t="n">
        <v>405112</v>
      </c>
      <c r="AO604" s="36" t="n">
        <v>6421826</v>
      </c>
      <c r="AP604" s="37" t="n">
        <v>308.208197</v>
      </c>
      <c r="AQ604" s="24" t="s">
        <v>10</v>
      </c>
      <c r="AR604" s="36" t="n">
        <v>111651</v>
      </c>
      <c r="AS604" s="36" t="n">
        <v>1852444</v>
      </c>
      <c r="AT604" s="36" t="n">
        <v>264376</v>
      </c>
      <c r="AU604" s="36" t="n">
        <v>733260</v>
      </c>
      <c r="AV604" s="36" t="n">
        <v>0</v>
      </c>
      <c r="AW604" s="36" t="n">
        <v>252008</v>
      </c>
      <c r="AX604" s="36" t="n">
        <v>0</v>
      </c>
      <c r="AY604" s="36" t="n">
        <v>0</v>
      </c>
      <c r="AZ604" s="36" t="n">
        <v>0</v>
      </c>
      <c r="BA604" s="36" t="n">
        <v>520571</v>
      </c>
      <c r="BB604" s="36" t="n">
        <v>0</v>
      </c>
      <c r="BC604" s="36" t="n">
        <v>168103</v>
      </c>
      <c r="BD604" s="36" t="n">
        <v>4627500</v>
      </c>
      <c r="BE604" s="36" t="n">
        <v>2262503</v>
      </c>
      <c r="BF604" s="36" t="n">
        <v>546210</v>
      </c>
      <c r="BG604" s="36" t="n">
        <v>1370394</v>
      </c>
      <c r="BH604" s="36" t="n">
        <v>970439</v>
      </c>
      <c r="BI604" s="36" t="n">
        <v>0</v>
      </c>
      <c r="BJ604" s="36" t="n">
        <v>0</v>
      </c>
      <c r="BK604" s="36" t="n">
        <v>0</v>
      </c>
      <c r="BL604" s="36" t="n">
        <v>231448</v>
      </c>
      <c r="BM604" s="36" t="n">
        <v>489924</v>
      </c>
      <c r="BN604" s="36" t="n">
        <v>1172630</v>
      </c>
      <c r="BO604" s="38" t="n">
        <v>0</v>
      </c>
      <c r="BP604" s="36" t="n">
        <v>809</v>
      </c>
      <c r="BQ604" s="36" t="n">
        <v>819961</v>
      </c>
      <c r="BR604" s="36" t="n">
        <v>156646</v>
      </c>
      <c r="BS604" s="36" t="n">
        <v>1212</v>
      </c>
      <c r="BT604" s="36" t="n">
        <v>16856</v>
      </c>
      <c r="BU604" s="38" t="n">
        <v>0.427592</v>
      </c>
    </row>
    <row r="605" customFormat="false" ht="12.75" hidden="true" customHeight="false" outlineLevel="0" collapsed="false">
      <c r="C605" s="32" t="s">
        <v>1382</v>
      </c>
      <c r="D605" s="33" t="s">
        <v>1383</v>
      </c>
      <c r="E605" s="33" t="s">
        <v>404</v>
      </c>
      <c r="F605" s="34" t="s">
        <v>115</v>
      </c>
      <c r="G605" s="35" t="s">
        <v>84</v>
      </c>
      <c r="H605" s="22" t="s">
        <v>10</v>
      </c>
      <c r="I605" s="36" t="n">
        <v>2680970</v>
      </c>
      <c r="J605" s="36" t="n">
        <v>0</v>
      </c>
      <c r="K605" s="36" t="n">
        <v>2680970</v>
      </c>
      <c r="L605" s="36" t="n">
        <v>0</v>
      </c>
      <c r="M605" s="24" t="s">
        <v>10</v>
      </c>
      <c r="N605" s="36" t="n">
        <v>54739</v>
      </c>
      <c r="O605" s="36" t="n">
        <v>49831</v>
      </c>
      <c r="P605" s="36" t="n">
        <v>648249654</v>
      </c>
      <c r="Q605" s="36" t="n">
        <v>1561096</v>
      </c>
      <c r="R605" s="36" t="n">
        <v>0</v>
      </c>
      <c r="S605" s="36" t="n">
        <v>483189.722730987</v>
      </c>
      <c r="T605" s="36" t="n">
        <v>1195378.58020431</v>
      </c>
      <c r="U605" s="36" t="n">
        <v>0</v>
      </c>
      <c r="V605" s="36" t="n">
        <v>0</v>
      </c>
      <c r="W605" s="36" t="n">
        <v>1678568</v>
      </c>
      <c r="X605" s="24" t="s">
        <v>10</v>
      </c>
      <c r="Y605" s="36" t="n">
        <v>45520213</v>
      </c>
      <c r="Z605" s="36" t="n">
        <v>2972105</v>
      </c>
      <c r="AA605" s="36" t="n">
        <v>9422873</v>
      </c>
      <c r="AB605" s="36" t="n">
        <v>13715130</v>
      </c>
      <c r="AC605" s="36" t="n">
        <v>2413384</v>
      </c>
      <c r="AD605" s="36" t="n">
        <v>489559</v>
      </c>
      <c r="AE605" s="36" t="n">
        <v>732782</v>
      </c>
      <c r="AF605" s="36" t="n">
        <v>57069</v>
      </c>
      <c r="AG605" s="36" t="n">
        <v>7867079</v>
      </c>
      <c r="AH605" s="36" t="n">
        <v>136412</v>
      </c>
      <c r="AI605" s="36" t="n">
        <v>0</v>
      </c>
      <c r="AJ605" s="36" t="n">
        <v>1234537</v>
      </c>
      <c r="AK605" s="36" t="n">
        <v>88404</v>
      </c>
      <c r="AL605" s="36" t="n">
        <v>876909</v>
      </c>
      <c r="AM605" s="36" t="n">
        <v>2741098</v>
      </c>
      <c r="AN605" s="36" t="n">
        <v>0</v>
      </c>
      <c r="AO605" s="36" t="n">
        <v>19556292</v>
      </c>
      <c r="AP605" s="37" t="n">
        <v>357.264327</v>
      </c>
      <c r="AQ605" s="24" t="s">
        <v>10</v>
      </c>
      <c r="AR605" s="36" t="n">
        <v>1313056</v>
      </c>
      <c r="AS605" s="36" t="n">
        <v>1244978</v>
      </c>
      <c r="AT605" s="36" t="n">
        <v>211765</v>
      </c>
      <c r="AU605" s="36" t="n">
        <v>3526005</v>
      </c>
      <c r="AV605" s="36" t="n">
        <v>0</v>
      </c>
      <c r="AW605" s="36" t="n">
        <v>2741098</v>
      </c>
      <c r="AX605" s="36" t="n">
        <v>6518445</v>
      </c>
      <c r="AY605" s="36" t="n">
        <v>0</v>
      </c>
      <c r="AZ605" s="36" t="n">
        <v>163850</v>
      </c>
      <c r="BA605" s="36" t="n">
        <v>5465989</v>
      </c>
      <c r="BB605" s="36" t="n">
        <v>362659</v>
      </c>
      <c r="BC605" s="36" t="n">
        <v>1396292</v>
      </c>
      <c r="BD605" s="36" t="n">
        <v>19375682</v>
      </c>
      <c r="BE605" s="36" t="n">
        <v>1316700</v>
      </c>
      <c r="BF605" s="36" t="n">
        <v>1063081</v>
      </c>
      <c r="BG605" s="36" t="n">
        <v>0</v>
      </c>
      <c r="BH605" s="36" t="n">
        <v>0</v>
      </c>
      <c r="BI605" s="36" t="n">
        <v>0</v>
      </c>
      <c r="BJ605" s="36" t="n">
        <v>0</v>
      </c>
      <c r="BK605" s="36" t="n">
        <v>0</v>
      </c>
      <c r="BL605" s="36" t="n">
        <v>18431</v>
      </c>
      <c r="BM605" s="36" t="n">
        <v>78771</v>
      </c>
      <c r="BN605" s="36" t="n">
        <v>312176</v>
      </c>
      <c r="BO605" s="38" t="n">
        <v>0</v>
      </c>
      <c r="BP605" s="36" t="n">
        <v>0</v>
      </c>
      <c r="BQ605" s="36" t="n">
        <v>0</v>
      </c>
      <c r="BR605" s="36" t="n">
        <v>33726</v>
      </c>
      <c r="BS605" s="36" t="n">
        <v>0</v>
      </c>
      <c r="BT605" s="36" t="n">
        <v>0</v>
      </c>
      <c r="BU605" s="38" t="n">
        <v>0.667144</v>
      </c>
    </row>
    <row r="606" customFormat="false" ht="12.75" hidden="true" customHeight="false" outlineLevel="0" collapsed="false">
      <c r="C606" s="32" t="s">
        <v>1384</v>
      </c>
      <c r="D606" s="33" t="s">
        <v>1385</v>
      </c>
      <c r="E606" s="33" t="s">
        <v>100</v>
      </c>
      <c r="F606" s="34" t="s">
        <v>83</v>
      </c>
      <c r="G606" s="35" t="s">
        <v>84</v>
      </c>
      <c r="H606" s="22" t="s">
        <v>10</v>
      </c>
      <c r="I606" s="36" t="n">
        <v>387597</v>
      </c>
      <c r="J606" s="36" t="n">
        <v>0</v>
      </c>
      <c r="K606" s="36" t="n">
        <v>387597</v>
      </c>
      <c r="L606" s="36" t="n">
        <v>0</v>
      </c>
      <c r="M606" s="24" t="s">
        <v>10</v>
      </c>
      <c r="N606" s="36" t="n">
        <v>17894</v>
      </c>
      <c r="O606" s="36" t="n">
        <v>16405</v>
      </c>
      <c r="P606" s="36" t="n">
        <v>228440121</v>
      </c>
      <c r="Q606" s="36" t="n">
        <v>297322</v>
      </c>
      <c r="R606" s="36" t="n">
        <v>0</v>
      </c>
      <c r="S606" s="36" t="n">
        <v>91042.0835181117</v>
      </c>
      <c r="T606" s="36" t="n">
        <v>217984.359707277</v>
      </c>
      <c r="U606" s="36" t="n">
        <v>0</v>
      </c>
      <c r="V606" s="36" t="n">
        <v>0</v>
      </c>
      <c r="W606" s="36" t="n">
        <v>309026</v>
      </c>
      <c r="X606" s="24" t="s">
        <v>10</v>
      </c>
      <c r="Y606" s="36" t="n">
        <v>16231330</v>
      </c>
      <c r="Z606" s="36" t="n">
        <v>2830796</v>
      </c>
      <c r="AA606" s="36" t="n">
        <v>3950585</v>
      </c>
      <c r="AB606" s="36" t="n">
        <v>5812670</v>
      </c>
      <c r="AC606" s="36" t="n">
        <v>650635</v>
      </c>
      <c r="AD606" s="36" t="n">
        <v>282266</v>
      </c>
      <c r="AE606" s="36" t="n">
        <v>136557</v>
      </c>
      <c r="AF606" s="36" t="n">
        <v>28250</v>
      </c>
      <c r="AG606" s="36" t="n">
        <v>625357</v>
      </c>
      <c r="AH606" s="36" t="n">
        <v>0</v>
      </c>
      <c r="AI606" s="36" t="n">
        <v>0</v>
      </c>
      <c r="AJ606" s="36" t="n">
        <v>130245</v>
      </c>
      <c r="AK606" s="36" t="n">
        <v>29737</v>
      </c>
      <c r="AL606" s="36" t="n">
        <v>268469</v>
      </c>
      <c r="AM606" s="36" t="n">
        <v>396290</v>
      </c>
      <c r="AN606" s="36" t="n">
        <v>0</v>
      </c>
      <c r="AO606" s="36" t="n">
        <v>4727378</v>
      </c>
      <c r="AP606" s="37" t="n">
        <v>264.187884</v>
      </c>
      <c r="AQ606" s="24" t="s">
        <v>10</v>
      </c>
      <c r="AR606" s="36" t="n">
        <v>125861</v>
      </c>
      <c r="AS606" s="36" t="n">
        <v>548803</v>
      </c>
      <c r="AT606" s="36" t="n">
        <v>187209</v>
      </c>
      <c r="AU606" s="36" t="n">
        <v>1230243</v>
      </c>
      <c r="AV606" s="36" t="n">
        <v>0</v>
      </c>
      <c r="AW606" s="36" t="n">
        <v>396290</v>
      </c>
      <c r="AX606" s="36" t="n">
        <v>0</v>
      </c>
      <c r="AY606" s="36" t="n">
        <v>1792115</v>
      </c>
      <c r="AZ606" s="36" t="n">
        <v>0</v>
      </c>
      <c r="BA606" s="36" t="n">
        <v>304113</v>
      </c>
      <c r="BB606" s="36" t="n">
        <v>1292207</v>
      </c>
      <c r="BC606" s="36" t="n">
        <v>545188</v>
      </c>
      <c r="BD606" s="36" t="n">
        <v>5209099</v>
      </c>
      <c r="BE606" s="36" t="n">
        <v>391512</v>
      </c>
      <c r="BF606" s="36" t="n">
        <v>774339</v>
      </c>
      <c r="BG606" s="36" t="n">
        <v>0</v>
      </c>
      <c r="BH606" s="36" t="n">
        <v>0</v>
      </c>
      <c r="BI606" s="36" t="n">
        <v>0</v>
      </c>
      <c r="BJ606" s="36" t="n">
        <v>0</v>
      </c>
      <c r="BK606" s="36" t="n">
        <v>0</v>
      </c>
      <c r="BL606" s="36" t="n">
        <v>81471</v>
      </c>
      <c r="BM606" s="36" t="n">
        <v>174899</v>
      </c>
      <c r="BN606" s="36" t="n">
        <v>1054965</v>
      </c>
      <c r="BO606" s="38" t="n">
        <v>0</v>
      </c>
      <c r="BP606" s="36" t="n">
        <v>0</v>
      </c>
      <c r="BQ606" s="36" t="n">
        <v>0</v>
      </c>
      <c r="BR606" s="36" t="n">
        <v>0</v>
      </c>
      <c r="BS606" s="36" t="n">
        <v>0</v>
      </c>
      <c r="BT606" s="36" t="n">
        <v>0</v>
      </c>
      <c r="BU606" s="38" t="n">
        <v>0.345832</v>
      </c>
    </row>
    <row r="607" customFormat="false" ht="12.75" hidden="true" customHeight="false" outlineLevel="0" collapsed="false">
      <c r="C607" s="32" t="s">
        <v>1386</v>
      </c>
      <c r="D607" s="33" t="s">
        <v>1387</v>
      </c>
      <c r="E607" s="33" t="s">
        <v>309</v>
      </c>
      <c r="F607" s="34" t="s">
        <v>83</v>
      </c>
      <c r="G607" s="35" t="s">
        <v>84</v>
      </c>
      <c r="H607" s="22" t="s">
        <v>10</v>
      </c>
      <c r="I607" s="36" t="n">
        <v>99459</v>
      </c>
      <c r="J607" s="36" t="n">
        <v>0</v>
      </c>
      <c r="K607" s="36" t="n">
        <v>99459</v>
      </c>
      <c r="L607" s="36" t="n">
        <v>0</v>
      </c>
      <c r="M607" s="24" t="s">
        <v>10</v>
      </c>
      <c r="N607" s="36" t="n">
        <v>11860</v>
      </c>
      <c r="O607" s="36" t="n">
        <v>10003</v>
      </c>
      <c r="P607" s="36" t="n">
        <v>142738423</v>
      </c>
      <c r="Q607" s="36" t="n">
        <v>323244</v>
      </c>
      <c r="R607" s="36" t="n">
        <v>0</v>
      </c>
      <c r="S607" s="36" t="n">
        <v>94037.8614467797</v>
      </c>
      <c r="T607" s="36" t="n">
        <v>229049.46318847</v>
      </c>
      <c r="U607" s="36" t="n">
        <v>593.344057758979</v>
      </c>
      <c r="V607" s="36" t="n">
        <v>0</v>
      </c>
      <c r="W607" s="36" t="n">
        <v>323681</v>
      </c>
      <c r="X607" s="24" t="s">
        <v>10</v>
      </c>
      <c r="Y607" s="36" t="n">
        <v>13078376</v>
      </c>
      <c r="Z607" s="36" t="n">
        <v>401330</v>
      </c>
      <c r="AA607" s="36" t="n">
        <v>5329078</v>
      </c>
      <c r="AB607" s="36" t="n">
        <v>2150038</v>
      </c>
      <c r="AC607" s="36" t="n">
        <v>289167</v>
      </c>
      <c r="AD607" s="36" t="n">
        <v>73592</v>
      </c>
      <c r="AE607" s="36" t="n">
        <v>0</v>
      </c>
      <c r="AF607" s="36" t="n">
        <v>13273</v>
      </c>
      <c r="AG607" s="36" t="n">
        <v>717097</v>
      </c>
      <c r="AH607" s="36" t="n">
        <v>14597</v>
      </c>
      <c r="AI607" s="36" t="n">
        <v>0</v>
      </c>
      <c r="AJ607" s="36" t="n">
        <v>12297</v>
      </c>
      <c r="AK607" s="36" t="n">
        <v>92976</v>
      </c>
      <c r="AL607" s="36" t="n">
        <v>309517</v>
      </c>
      <c r="AM607" s="36" t="n">
        <v>101690</v>
      </c>
      <c r="AN607" s="36" t="n">
        <v>0</v>
      </c>
      <c r="AO607" s="36" t="n">
        <v>2962383</v>
      </c>
      <c r="AP607" s="37" t="n">
        <v>249.779342</v>
      </c>
      <c r="AQ607" s="24" t="s">
        <v>10</v>
      </c>
      <c r="AR607" s="36" t="n">
        <v>269458</v>
      </c>
      <c r="AS607" s="36" t="n">
        <v>899693</v>
      </c>
      <c r="AT607" s="36" t="n">
        <v>90809</v>
      </c>
      <c r="AU607" s="36" t="n">
        <v>647199</v>
      </c>
      <c r="AV607" s="36" t="n">
        <v>0</v>
      </c>
      <c r="AW607" s="36" t="n">
        <v>101690</v>
      </c>
      <c r="AX607" s="36" t="n">
        <v>0</v>
      </c>
      <c r="AY607" s="36" t="n">
        <v>0</v>
      </c>
      <c r="AZ607" s="36" t="n">
        <v>0</v>
      </c>
      <c r="BA607" s="36" t="n">
        <v>1168802</v>
      </c>
      <c r="BB607" s="36" t="n">
        <v>14903</v>
      </c>
      <c r="BC607" s="36" t="n">
        <v>546159</v>
      </c>
      <c r="BD607" s="36" t="n">
        <v>3100840</v>
      </c>
      <c r="BE607" s="36" t="n">
        <v>417700</v>
      </c>
      <c r="BF607" s="36" t="n">
        <v>204865</v>
      </c>
      <c r="BG607" s="36" t="n">
        <v>0</v>
      </c>
      <c r="BH607" s="36" t="n">
        <v>0</v>
      </c>
      <c r="BI607" s="36" t="n">
        <v>0</v>
      </c>
      <c r="BJ607" s="36" t="n">
        <v>0</v>
      </c>
      <c r="BK607" s="36" t="n">
        <v>0</v>
      </c>
      <c r="BL607" s="36" t="n">
        <v>0</v>
      </c>
      <c r="BM607" s="36" t="n">
        <v>39882</v>
      </c>
      <c r="BN607" s="36" t="n">
        <v>296939</v>
      </c>
      <c r="BO607" s="38" t="n">
        <v>0</v>
      </c>
      <c r="BP607" s="36" t="n">
        <v>0</v>
      </c>
      <c r="BQ607" s="36" t="n">
        <v>0</v>
      </c>
      <c r="BR607" s="36" t="n">
        <v>0</v>
      </c>
      <c r="BS607" s="36" t="n">
        <v>0</v>
      </c>
      <c r="BT607" s="36" t="n">
        <v>0</v>
      </c>
      <c r="BU607" s="38" t="n">
        <v>0.53895</v>
      </c>
    </row>
    <row r="608" customFormat="false" ht="12.75" hidden="true" customHeight="false" outlineLevel="0" collapsed="false">
      <c r="C608" s="32" t="s">
        <v>1388</v>
      </c>
      <c r="D608" s="33" t="s">
        <v>1389</v>
      </c>
      <c r="E608" s="33" t="s">
        <v>309</v>
      </c>
      <c r="F608" s="34" t="s">
        <v>83</v>
      </c>
      <c r="G608" s="35" t="s">
        <v>84</v>
      </c>
      <c r="H608" s="22" t="s">
        <v>10</v>
      </c>
      <c r="I608" s="36" t="n">
        <v>0</v>
      </c>
      <c r="J608" s="36" t="n">
        <v>0</v>
      </c>
      <c r="K608" s="36" t="n">
        <v>0</v>
      </c>
      <c r="L608" s="36" t="n">
        <v>10741</v>
      </c>
      <c r="M608" s="24" t="s">
        <v>10</v>
      </c>
      <c r="N608" s="36" t="n">
        <v>5938</v>
      </c>
      <c r="O608" s="36" t="n">
        <v>5395</v>
      </c>
      <c r="P608" s="36" t="n">
        <v>75160102</v>
      </c>
      <c r="Q608" s="36" t="n">
        <v>82108</v>
      </c>
      <c r="R608" s="36" t="n">
        <v>0</v>
      </c>
      <c r="S608" s="36" t="n">
        <v>26638.3350670018</v>
      </c>
      <c r="T608" s="36" t="n">
        <v>62575.3782991127</v>
      </c>
      <c r="U608" s="36" t="n">
        <v>0</v>
      </c>
      <c r="V608" s="36" t="n">
        <v>0</v>
      </c>
      <c r="W608" s="36" t="n">
        <v>89214</v>
      </c>
      <c r="X608" s="24" t="s">
        <v>10</v>
      </c>
      <c r="Y608" s="36" t="n">
        <v>6088096</v>
      </c>
      <c r="Z608" s="36" t="n">
        <v>144132</v>
      </c>
      <c r="AA608" s="36" t="n">
        <v>1112343</v>
      </c>
      <c r="AB608" s="36" t="n">
        <v>2284599</v>
      </c>
      <c r="AC608" s="36" t="n">
        <v>142821</v>
      </c>
      <c r="AD608" s="36" t="n">
        <v>141141</v>
      </c>
      <c r="AE608" s="36" t="n">
        <v>130795</v>
      </c>
      <c r="AF608" s="36" t="n">
        <v>5660</v>
      </c>
      <c r="AG608" s="36" t="n">
        <v>435050</v>
      </c>
      <c r="AH608" s="36" t="n">
        <v>0</v>
      </c>
      <c r="AI608" s="36" t="n">
        <v>0</v>
      </c>
      <c r="AJ608" s="36" t="n">
        <v>329448</v>
      </c>
      <c r="AK608" s="36" t="n">
        <v>5938</v>
      </c>
      <c r="AL608" s="36" t="n">
        <v>256907</v>
      </c>
      <c r="AM608" s="36" t="n">
        <v>0</v>
      </c>
      <c r="AN608" s="36" t="n">
        <v>0</v>
      </c>
      <c r="AO608" s="36" t="n">
        <v>1628820</v>
      </c>
      <c r="AP608" s="37" t="n">
        <v>274.30448</v>
      </c>
      <c r="AQ608" s="24" t="s">
        <v>10</v>
      </c>
      <c r="AR608" s="36" t="n">
        <v>82095</v>
      </c>
      <c r="AS608" s="36" t="n">
        <v>39532</v>
      </c>
      <c r="AT608" s="36" t="n">
        <v>5201</v>
      </c>
      <c r="AU608" s="36" t="n">
        <v>605783</v>
      </c>
      <c r="AV608" s="36" t="n">
        <v>0</v>
      </c>
      <c r="AW608" s="36" t="n">
        <v>0</v>
      </c>
      <c r="AX608" s="36" t="n">
        <v>0</v>
      </c>
      <c r="AY608" s="36" t="n">
        <v>1022074</v>
      </c>
      <c r="AZ608" s="36" t="n">
        <v>0</v>
      </c>
      <c r="BA608" s="36" t="n">
        <v>630322</v>
      </c>
      <c r="BB608" s="36" t="n">
        <v>73174</v>
      </c>
      <c r="BC608" s="36" t="n">
        <v>68242</v>
      </c>
      <c r="BD608" s="36" t="n">
        <v>1282091</v>
      </c>
      <c r="BE608" s="36" t="n">
        <v>313372</v>
      </c>
      <c r="BF608" s="36" t="n">
        <v>59589</v>
      </c>
      <c r="BG608" s="36" t="n">
        <v>0</v>
      </c>
      <c r="BH608" s="36" t="n">
        <v>0</v>
      </c>
      <c r="BI608" s="36" t="n">
        <v>0</v>
      </c>
      <c r="BJ608" s="36" t="n">
        <v>0</v>
      </c>
      <c r="BK608" s="36" t="n">
        <v>0</v>
      </c>
      <c r="BL608" s="36" t="n">
        <v>0</v>
      </c>
      <c r="BM608" s="36" t="n">
        <v>63695</v>
      </c>
      <c r="BN608" s="36" t="n">
        <v>67102</v>
      </c>
      <c r="BO608" s="38" t="n">
        <v>0</v>
      </c>
      <c r="BP608" s="36" t="n">
        <v>0</v>
      </c>
      <c r="BQ608" s="36" t="n">
        <v>0</v>
      </c>
      <c r="BR608" s="36" t="n">
        <v>0</v>
      </c>
      <c r="BS608" s="36" t="n">
        <v>0</v>
      </c>
      <c r="BT608" s="36" t="n">
        <v>0</v>
      </c>
      <c r="BU608" s="38" t="n">
        <v>0.304928</v>
      </c>
    </row>
    <row r="609" customFormat="false" ht="12.75" hidden="true" customHeight="false" outlineLevel="0" collapsed="false">
      <c r="C609" s="32" t="s">
        <v>1390</v>
      </c>
      <c r="D609" s="33" t="s">
        <v>1391</v>
      </c>
      <c r="E609" s="33" t="s">
        <v>90</v>
      </c>
      <c r="F609" s="34" t="s">
        <v>83</v>
      </c>
      <c r="G609" s="35" t="s">
        <v>91</v>
      </c>
      <c r="H609" s="22" t="s">
        <v>10</v>
      </c>
      <c r="I609" s="36" t="n">
        <v>0</v>
      </c>
      <c r="J609" s="36" t="n">
        <v>0</v>
      </c>
      <c r="K609" s="36" t="n">
        <v>0</v>
      </c>
      <c r="L609" s="36" t="n">
        <v>0</v>
      </c>
      <c r="M609" s="24" t="s">
        <v>10</v>
      </c>
      <c r="N609" s="36" t="n">
        <v>11438</v>
      </c>
      <c r="O609" s="36" t="n">
        <v>10699</v>
      </c>
      <c r="P609" s="36" t="n">
        <v>133966617</v>
      </c>
      <c r="Q609" s="36" t="n">
        <v>219110</v>
      </c>
      <c r="R609" s="36" t="n">
        <v>0</v>
      </c>
      <c r="S609" s="36" t="n">
        <v>53037.5963673982</v>
      </c>
      <c r="T609" s="36" t="n">
        <v>193641.915588067</v>
      </c>
      <c r="U609" s="36" t="n">
        <v>0</v>
      </c>
      <c r="V609" s="36" t="n">
        <v>7187.00930582614</v>
      </c>
      <c r="W609" s="36" t="n">
        <v>239493</v>
      </c>
      <c r="X609" s="24" t="s">
        <v>10</v>
      </c>
      <c r="Y609" s="36" t="n">
        <v>7091350</v>
      </c>
      <c r="Z609" s="36" t="n">
        <v>2167966</v>
      </c>
      <c r="AA609" s="36" t="n">
        <v>1428696</v>
      </c>
      <c r="AB609" s="36" t="n">
        <v>972506</v>
      </c>
      <c r="AC609" s="36" t="n">
        <v>27783</v>
      </c>
      <c r="AD609" s="36" t="n">
        <v>0</v>
      </c>
      <c r="AE609" s="36" t="n">
        <v>0</v>
      </c>
      <c r="AF609" s="36" t="n">
        <v>0</v>
      </c>
      <c r="AG609" s="36" t="n">
        <v>259692</v>
      </c>
      <c r="AH609" s="36" t="n">
        <v>0</v>
      </c>
      <c r="AI609" s="36" t="n">
        <v>0</v>
      </c>
      <c r="AJ609" s="36" t="n">
        <v>105477</v>
      </c>
      <c r="AK609" s="36" t="n">
        <v>4842</v>
      </c>
      <c r="AL609" s="36" t="n">
        <v>6211</v>
      </c>
      <c r="AM609" s="36" t="n">
        <v>0</v>
      </c>
      <c r="AN609" s="36" t="n">
        <v>0</v>
      </c>
      <c r="AO609" s="36" t="n">
        <v>1047171</v>
      </c>
      <c r="AP609" s="37" t="n">
        <v>91.551932</v>
      </c>
      <c r="AQ609" s="24" t="s">
        <v>10</v>
      </c>
      <c r="AR609" s="36" t="n">
        <v>43733</v>
      </c>
      <c r="AS609" s="36" t="n">
        <v>171688</v>
      </c>
      <c r="AT609" s="36" t="n">
        <v>68769</v>
      </c>
      <c r="AU609" s="36" t="n">
        <v>21124</v>
      </c>
      <c r="AV609" s="36" t="n">
        <v>0</v>
      </c>
      <c r="AW609" s="36" t="n">
        <v>0</v>
      </c>
      <c r="AX609" s="36" t="n">
        <v>0</v>
      </c>
      <c r="AY609" s="36" t="n">
        <v>0</v>
      </c>
      <c r="AZ609" s="36" t="n">
        <v>0</v>
      </c>
      <c r="BA609" s="36" t="n">
        <v>0</v>
      </c>
      <c r="BB609" s="36" t="n">
        <v>1110288</v>
      </c>
      <c r="BC609" s="36" t="n">
        <v>269814</v>
      </c>
      <c r="BD609" s="36" t="n">
        <v>2938717</v>
      </c>
      <c r="BE609" s="36" t="n">
        <v>72246</v>
      </c>
      <c r="BF609" s="36" t="n">
        <v>455239</v>
      </c>
      <c r="BG609" s="36" t="n">
        <v>158368</v>
      </c>
      <c r="BH609" s="36" t="n">
        <v>46440</v>
      </c>
      <c r="BI609" s="36" t="n">
        <v>0</v>
      </c>
      <c r="BJ609" s="36" t="n">
        <v>0</v>
      </c>
      <c r="BK609" s="36" t="n">
        <v>0</v>
      </c>
      <c r="BL609" s="36" t="n">
        <v>0</v>
      </c>
      <c r="BM609" s="36" t="n">
        <v>17341</v>
      </c>
      <c r="BN609" s="36" t="n">
        <v>705334</v>
      </c>
      <c r="BO609" s="38" t="n">
        <v>0</v>
      </c>
      <c r="BP609" s="36" t="n">
        <v>948</v>
      </c>
      <c r="BQ609" s="36" t="n">
        <v>169391</v>
      </c>
      <c r="BR609" s="36" t="n">
        <v>65591</v>
      </c>
      <c r="BS609" s="36" t="n">
        <v>13161</v>
      </c>
      <c r="BT609" s="36" t="n">
        <v>6441</v>
      </c>
      <c r="BU609" s="38" t="n">
        <v>0.315184</v>
      </c>
    </row>
    <row r="610" customFormat="false" ht="12.75" hidden="true" customHeight="false" outlineLevel="0" collapsed="false">
      <c r="C610" s="32" t="s">
        <v>1392</v>
      </c>
      <c r="D610" s="33" t="s">
        <v>1393</v>
      </c>
      <c r="E610" s="33" t="s">
        <v>150</v>
      </c>
      <c r="F610" s="34" t="s">
        <v>83</v>
      </c>
      <c r="G610" s="35" t="s">
        <v>84</v>
      </c>
      <c r="H610" s="22" t="s">
        <v>10</v>
      </c>
      <c r="I610" s="36" t="n">
        <v>169157</v>
      </c>
      <c r="J610" s="36" t="n">
        <v>0</v>
      </c>
      <c r="K610" s="36" t="n">
        <v>169157</v>
      </c>
      <c r="L610" s="36" t="n">
        <v>0</v>
      </c>
      <c r="M610" s="24" t="s">
        <v>10</v>
      </c>
      <c r="N610" s="36" t="n">
        <v>30213</v>
      </c>
      <c r="O610" s="36" t="n">
        <v>27847</v>
      </c>
      <c r="P610" s="36" t="n">
        <v>369983952</v>
      </c>
      <c r="Q610" s="36" t="n">
        <v>1065313</v>
      </c>
      <c r="R610" s="36" t="n">
        <v>0</v>
      </c>
      <c r="S610" s="36" t="n">
        <v>152942.846900462</v>
      </c>
      <c r="T610" s="36" t="n">
        <v>572663.523541513</v>
      </c>
      <c r="U610" s="36" t="n">
        <v>346234.239268638</v>
      </c>
      <c r="V610" s="36" t="n">
        <v>0</v>
      </c>
      <c r="W610" s="36" t="n">
        <v>1071841</v>
      </c>
      <c r="X610" s="24" t="s">
        <v>10</v>
      </c>
      <c r="Y610" s="36" t="n">
        <v>24247022</v>
      </c>
      <c r="Z610" s="36" t="n">
        <v>1555632</v>
      </c>
      <c r="AA610" s="36" t="n">
        <v>5829977</v>
      </c>
      <c r="AB610" s="36" t="n">
        <v>2563563</v>
      </c>
      <c r="AC610" s="36" t="n">
        <v>423766</v>
      </c>
      <c r="AD610" s="36" t="n">
        <v>108736</v>
      </c>
      <c r="AE610" s="36" t="n">
        <v>244279</v>
      </c>
      <c r="AF610" s="36" t="n">
        <v>53230</v>
      </c>
      <c r="AG610" s="36" t="n">
        <v>3029483</v>
      </c>
      <c r="AH610" s="36" t="n">
        <v>0</v>
      </c>
      <c r="AI610" s="36" t="n">
        <v>0</v>
      </c>
      <c r="AJ610" s="36" t="n">
        <v>2084850</v>
      </c>
      <c r="AK610" s="36" t="n">
        <v>0</v>
      </c>
      <c r="AL610" s="36" t="n">
        <v>20226</v>
      </c>
      <c r="AM610" s="36" t="n">
        <v>172951</v>
      </c>
      <c r="AN610" s="36" t="n">
        <v>0</v>
      </c>
      <c r="AO610" s="36" t="n">
        <v>3862118</v>
      </c>
      <c r="AP610" s="37" t="n">
        <v>127.829676</v>
      </c>
      <c r="AQ610" s="24" t="s">
        <v>10</v>
      </c>
      <c r="AR610" s="36" t="n">
        <v>639554</v>
      </c>
      <c r="AS610" s="36" t="n">
        <v>0</v>
      </c>
      <c r="AT610" s="36" t="n">
        <v>49203</v>
      </c>
      <c r="AU610" s="36" t="n">
        <v>766287</v>
      </c>
      <c r="AV610" s="36" t="n">
        <v>0</v>
      </c>
      <c r="AW610" s="36" t="n">
        <v>172951</v>
      </c>
      <c r="AX610" s="36" t="n">
        <v>0</v>
      </c>
      <c r="AY610" s="36" t="n">
        <v>416839</v>
      </c>
      <c r="AZ610" s="36" t="n">
        <v>0</v>
      </c>
      <c r="BA610" s="36" t="n">
        <v>3561119</v>
      </c>
      <c r="BB610" s="36" t="n">
        <v>0</v>
      </c>
      <c r="BC610" s="36" t="n">
        <v>834468</v>
      </c>
      <c r="BD610" s="36" t="n">
        <v>9991304</v>
      </c>
      <c r="BE610" s="36" t="n">
        <v>33134</v>
      </c>
      <c r="BF610" s="36" t="n">
        <v>1121372</v>
      </c>
      <c r="BG610" s="36" t="n">
        <v>0</v>
      </c>
      <c r="BH610" s="36" t="n">
        <v>0</v>
      </c>
      <c r="BI610" s="36" t="n">
        <v>0</v>
      </c>
      <c r="BJ610" s="36" t="n">
        <v>0</v>
      </c>
      <c r="BK610" s="36" t="n">
        <v>121576</v>
      </c>
      <c r="BL610" s="36" t="n">
        <v>0</v>
      </c>
      <c r="BM610" s="36" t="n">
        <v>0</v>
      </c>
      <c r="BN610" s="36" t="n">
        <v>0</v>
      </c>
      <c r="BO610" s="38" t="n">
        <v>0</v>
      </c>
      <c r="BP610" s="36" t="n">
        <v>0</v>
      </c>
      <c r="BQ610" s="36" t="n">
        <v>0</v>
      </c>
      <c r="BR610" s="36" t="n">
        <v>0</v>
      </c>
      <c r="BS610" s="36" t="n">
        <v>0</v>
      </c>
      <c r="BT610" s="36" t="n">
        <v>0</v>
      </c>
      <c r="BU610" s="38" t="n">
        <v>0.344085</v>
      </c>
    </row>
    <row r="611" customFormat="false" ht="12.75" hidden="true" customHeight="false" outlineLevel="0" collapsed="false">
      <c r="C611" s="32" t="s">
        <v>1394</v>
      </c>
      <c r="D611" s="33" t="s">
        <v>1395</v>
      </c>
      <c r="E611" s="33" t="s">
        <v>112</v>
      </c>
      <c r="F611" s="34" t="s">
        <v>115</v>
      </c>
      <c r="G611" s="35" t="s">
        <v>84</v>
      </c>
      <c r="H611" s="22" t="s">
        <v>10</v>
      </c>
      <c r="I611" s="36" t="n">
        <v>4051856</v>
      </c>
      <c r="J611" s="36" t="n">
        <v>0</v>
      </c>
      <c r="K611" s="36" t="n">
        <v>4051856</v>
      </c>
      <c r="L611" s="36" t="n">
        <v>0</v>
      </c>
      <c r="M611" s="24" t="s">
        <v>10</v>
      </c>
      <c r="N611" s="36" t="n">
        <v>80787</v>
      </c>
      <c r="O611" s="36" t="n">
        <v>76216</v>
      </c>
      <c r="P611" s="36" t="n">
        <v>1006675295</v>
      </c>
      <c r="Q611" s="36" t="n">
        <v>2525454</v>
      </c>
      <c r="R611" s="36" t="n">
        <v>0</v>
      </c>
      <c r="S611" s="36" t="n">
        <v>455003.517809189</v>
      </c>
      <c r="T611" s="36" t="n">
        <v>1281400.07121627</v>
      </c>
      <c r="U611" s="36" t="n">
        <v>768554.817540696</v>
      </c>
      <c r="V611" s="36" t="n">
        <v>0</v>
      </c>
      <c r="W611" s="36" t="n">
        <v>2504958</v>
      </c>
      <c r="X611" s="24" t="s">
        <v>10</v>
      </c>
      <c r="Y611" s="36" t="n">
        <v>72255052</v>
      </c>
      <c r="Z611" s="36" t="n">
        <v>3181848</v>
      </c>
      <c r="AA611" s="36" t="n">
        <v>6609916</v>
      </c>
      <c r="AB611" s="36" t="n">
        <v>19376395</v>
      </c>
      <c r="AC611" s="36" t="n">
        <v>3195905</v>
      </c>
      <c r="AD611" s="36" t="n">
        <v>644295</v>
      </c>
      <c r="AE611" s="36" t="n">
        <v>1139661</v>
      </c>
      <c r="AF611" s="36" t="n">
        <v>45376</v>
      </c>
      <c r="AG611" s="36" t="n">
        <v>3897066</v>
      </c>
      <c r="AH611" s="36" t="n">
        <v>83073</v>
      </c>
      <c r="AI611" s="36" t="n">
        <v>0</v>
      </c>
      <c r="AJ611" s="36" t="n">
        <v>44265</v>
      </c>
      <c r="AK611" s="36" t="n">
        <v>161512</v>
      </c>
      <c r="AL611" s="36" t="n">
        <v>1826239</v>
      </c>
      <c r="AM611" s="36" t="n">
        <v>4142729</v>
      </c>
      <c r="AN611" s="36" t="n">
        <v>0</v>
      </c>
      <c r="AO611" s="36" t="n">
        <v>22218691</v>
      </c>
      <c r="AP611" s="37" t="n">
        <v>275.028049</v>
      </c>
      <c r="AQ611" s="24" t="s">
        <v>10</v>
      </c>
      <c r="AR611" s="36" t="n">
        <v>292818</v>
      </c>
      <c r="AS611" s="36" t="n">
        <v>1926689</v>
      </c>
      <c r="AT611" s="36" t="n">
        <v>164299</v>
      </c>
      <c r="AU611" s="36" t="n">
        <v>4551405</v>
      </c>
      <c r="AV611" s="36" t="n">
        <v>0</v>
      </c>
      <c r="AW611" s="36" t="n">
        <v>4142729</v>
      </c>
      <c r="AX611" s="36" t="n">
        <v>0</v>
      </c>
      <c r="AY611" s="36" t="n">
        <v>6961100</v>
      </c>
      <c r="AZ611" s="36" t="n">
        <v>2470000</v>
      </c>
      <c r="BA611" s="36" t="n">
        <v>3881353</v>
      </c>
      <c r="BB611" s="36" t="n">
        <v>2128028</v>
      </c>
      <c r="BC611" s="36" t="n">
        <v>1406801</v>
      </c>
      <c r="BD611" s="36" t="n">
        <v>27271960</v>
      </c>
      <c r="BE611" s="36" t="n">
        <v>2154992</v>
      </c>
      <c r="BF611" s="36" t="n">
        <v>869861</v>
      </c>
      <c r="BG611" s="36" t="n">
        <v>0</v>
      </c>
      <c r="BH611" s="36" t="n">
        <v>0</v>
      </c>
      <c r="BI611" s="36" t="n">
        <v>0</v>
      </c>
      <c r="BJ611" s="36" t="n">
        <v>0</v>
      </c>
      <c r="BK611" s="36" t="n">
        <v>0</v>
      </c>
      <c r="BL611" s="36" t="n">
        <v>573250</v>
      </c>
      <c r="BM611" s="36" t="n">
        <v>1192746</v>
      </c>
      <c r="BN611" s="36" t="n">
        <v>2483468</v>
      </c>
      <c r="BO611" s="38" t="n">
        <v>0</v>
      </c>
      <c r="BP611" s="36" t="n">
        <v>10655.67</v>
      </c>
      <c r="BQ611" s="36" t="n">
        <v>0</v>
      </c>
      <c r="BR611" s="36" t="n">
        <v>0</v>
      </c>
      <c r="BS611" s="36" t="n">
        <v>0</v>
      </c>
      <c r="BT611" s="36" t="n">
        <v>0</v>
      </c>
      <c r="BU611" s="38" t="n">
        <v>0.382828</v>
      </c>
    </row>
    <row r="612" customFormat="false" ht="12.75" hidden="true" customHeight="false" outlineLevel="0" collapsed="false">
      <c r="C612" s="32" t="s">
        <v>1396</v>
      </c>
      <c r="D612" s="33" t="s">
        <v>1397</v>
      </c>
      <c r="E612" s="33" t="s">
        <v>263</v>
      </c>
      <c r="F612" s="34" t="s">
        <v>83</v>
      </c>
      <c r="G612" s="35" t="s">
        <v>84</v>
      </c>
      <c r="H612" s="22" t="s">
        <v>10</v>
      </c>
      <c r="I612" s="36" t="n">
        <v>384753</v>
      </c>
      <c r="J612" s="36" t="n">
        <v>0</v>
      </c>
      <c r="K612" s="36" t="n">
        <v>384753</v>
      </c>
      <c r="L612" s="36" t="n">
        <v>0</v>
      </c>
      <c r="M612" s="24" t="s">
        <v>10</v>
      </c>
      <c r="N612" s="36" t="n">
        <v>23622</v>
      </c>
      <c r="O612" s="36" t="n">
        <v>22879</v>
      </c>
      <c r="P612" s="36" t="n">
        <v>363354500</v>
      </c>
      <c r="Q612" s="36" t="n">
        <v>364028</v>
      </c>
      <c r="R612" s="36" t="n">
        <v>0</v>
      </c>
      <c r="S612" s="36" t="n">
        <v>110813.608108539</v>
      </c>
      <c r="T612" s="36" t="n">
        <v>240609.729071129</v>
      </c>
      <c r="U612" s="36" t="n">
        <v>0</v>
      </c>
      <c r="V612" s="36" t="n">
        <v>0</v>
      </c>
      <c r="W612" s="36" t="n">
        <v>351423</v>
      </c>
      <c r="X612" s="24" t="s">
        <v>10</v>
      </c>
      <c r="Y612" s="36" t="n">
        <v>33900861</v>
      </c>
      <c r="Z612" s="36" t="n">
        <v>577247</v>
      </c>
      <c r="AA612" s="36" t="n">
        <v>3652355</v>
      </c>
      <c r="AB612" s="36" t="n">
        <v>7342272</v>
      </c>
      <c r="AC612" s="36" t="n">
        <v>693002</v>
      </c>
      <c r="AD612" s="36" t="n">
        <v>570275</v>
      </c>
      <c r="AE612" s="36" t="n">
        <v>154818</v>
      </c>
      <c r="AF612" s="36" t="n">
        <v>25970</v>
      </c>
      <c r="AG612" s="36" t="n">
        <v>2327238</v>
      </c>
      <c r="AH612" s="36" t="n">
        <v>0</v>
      </c>
      <c r="AI612" s="36" t="n">
        <v>0</v>
      </c>
      <c r="AJ612" s="36" t="n">
        <v>1136372</v>
      </c>
      <c r="AK612" s="36" t="n">
        <v>9336</v>
      </c>
      <c r="AL612" s="36" t="n">
        <v>532910</v>
      </c>
      <c r="AM612" s="36" t="n">
        <v>393382</v>
      </c>
      <c r="AN612" s="36" t="n">
        <v>0</v>
      </c>
      <c r="AO612" s="36" t="n">
        <v>6666270</v>
      </c>
      <c r="AP612" s="37" t="n">
        <v>282.205994</v>
      </c>
      <c r="AQ612" s="24" t="s">
        <v>10</v>
      </c>
      <c r="AR612" s="36" t="n">
        <v>225706</v>
      </c>
      <c r="AS612" s="36" t="n">
        <v>138359</v>
      </c>
      <c r="AT612" s="36" t="n">
        <v>16654</v>
      </c>
      <c r="AU612" s="36" t="n">
        <v>1275048</v>
      </c>
      <c r="AV612" s="36" t="n">
        <v>0</v>
      </c>
      <c r="AW612" s="36" t="n">
        <v>393382</v>
      </c>
      <c r="AX612" s="36" t="n">
        <v>0</v>
      </c>
      <c r="AY612" s="36" t="n">
        <v>2470890</v>
      </c>
      <c r="AZ612" s="36" t="n">
        <v>0</v>
      </c>
      <c r="BA612" s="36" t="n">
        <v>2442628</v>
      </c>
      <c r="BB612" s="36" t="n">
        <v>0</v>
      </c>
      <c r="BC612" s="36" t="n">
        <v>302039</v>
      </c>
      <c r="BD612" s="36" t="n">
        <v>6870833</v>
      </c>
      <c r="BE612" s="36" t="n">
        <v>541977</v>
      </c>
      <c r="BF612" s="36" t="n">
        <v>260221</v>
      </c>
      <c r="BG612" s="36" t="n">
        <v>0</v>
      </c>
      <c r="BH612" s="36" t="n">
        <v>0</v>
      </c>
      <c r="BI612" s="36" t="n">
        <v>0</v>
      </c>
      <c r="BJ612" s="36" t="n">
        <v>0</v>
      </c>
      <c r="BK612" s="36" t="n">
        <v>0</v>
      </c>
      <c r="BL612" s="36" t="n">
        <v>209387</v>
      </c>
      <c r="BM612" s="36" t="n">
        <v>448383</v>
      </c>
      <c r="BN612" s="36" t="n">
        <v>0</v>
      </c>
      <c r="BO612" s="38" t="n">
        <v>0</v>
      </c>
      <c r="BP612" s="36" t="n">
        <v>0</v>
      </c>
      <c r="BQ612" s="36" t="n">
        <v>0</v>
      </c>
      <c r="BR612" s="36" t="n">
        <v>0</v>
      </c>
      <c r="BS612" s="36" t="n">
        <v>0</v>
      </c>
      <c r="BT612" s="36" t="n">
        <v>0</v>
      </c>
      <c r="BU612" s="38" t="n">
        <v>0.318865</v>
      </c>
    </row>
    <row r="613" customFormat="false" ht="12.75" hidden="true" customHeight="false" outlineLevel="0" collapsed="false">
      <c r="C613" s="32" t="s">
        <v>1398</v>
      </c>
      <c r="D613" s="33" t="s">
        <v>1399</v>
      </c>
      <c r="E613" s="33" t="s">
        <v>1400</v>
      </c>
      <c r="F613" s="34" t="s">
        <v>115</v>
      </c>
      <c r="G613" s="35" t="s">
        <v>84</v>
      </c>
      <c r="H613" s="22" t="s">
        <v>10</v>
      </c>
      <c r="I613" s="36" t="n">
        <v>6781739</v>
      </c>
      <c r="J613" s="36" t="n">
        <v>0</v>
      </c>
      <c r="K613" s="36" t="n">
        <v>6781739</v>
      </c>
      <c r="L613" s="36" t="n">
        <v>0</v>
      </c>
      <c r="M613" s="24" t="s">
        <v>10</v>
      </c>
      <c r="N613" s="36" t="n">
        <v>63650</v>
      </c>
      <c r="O613" s="36" t="n">
        <v>62229</v>
      </c>
      <c r="P613" s="36" t="n">
        <v>857333907</v>
      </c>
      <c r="Q613" s="36" t="n">
        <v>1072489</v>
      </c>
      <c r="R613" s="36" t="n">
        <v>0</v>
      </c>
      <c r="S613" s="36" t="n">
        <v>403034.540780741</v>
      </c>
      <c r="T613" s="36" t="n">
        <v>798152.0049626</v>
      </c>
      <c r="U613" s="36" t="n">
        <v>0</v>
      </c>
      <c r="V613" s="36" t="n">
        <v>30953.9131596143</v>
      </c>
      <c r="W613" s="36" t="n">
        <v>1170233</v>
      </c>
      <c r="X613" s="24" t="s">
        <v>10</v>
      </c>
      <c r="Y613" s="36" t="n">
        <v>80916605</v>
      </c>
      <c r="Z613" s="36" t="n">
        <v>1542520</v>
      </c>
      <c r="AA613" s="36" t="n">
        <v>4002183</v>
      </c>
      <c r="AB613" s="36" t="n">
        <v>20068166</v>
      </c>
      <c r="AC613" s="36" t="n">
        <v>4129000</v>
      </c>
      <c r="AD613" s="36" t="n">
        <v>605496</v>
      </c>
      <c r="AE613" s="36" t="n">
        <v>1161005</v>
      </c>
      <c r="AF613" s="36" t="n">
        <v>130499</v>
      </c>
      <c r="AG613" s="36" t="n">
        <v>10746207</v>
      </c>
      <c r="AH613" s="36" t="n">
        <v>819513</v>
      </c>
      <c r="AI613" s="36" t="n">
        <v>1587059</v>
      </c>
      <c r="AJ613" s="36" t="n">
        <v>0</v>
      </c>
      <c r="AK613" s="36" t="n">
        <v>113519</v>
      </c>
      <c r="AL613" s="36" t="n">
        <v>1603672</v>
      </c>
      <c r="AM613" s="36" t="n">
        <v>6933837</v>
      </c>
      <c r="AN613" s="36" t="n">
        <v>0</v>
      </c>
      <c r="AO613" s="36" t="n">
        <v>34984836</v>
      </c>
      <c r="AP613" s="37" t="n">
        <v>549.643928</v>
      </c>
      <c r="AQ613" s="24" t="s">
        <v>10</v>
      </c>
      <c r="AR613" s="36" t="n">
        <v>511107</v>
      </c>
      <c r="AS613" s="36" t="n">
        <v>2305129</v>
      </c>
      <c r="AT613" s="36" t="n">
        <v>68863</v>
      </c>
      <c r="AU613" s="36" t="n">
        <v>6264513</v>
      </c>
      <c r="AV613" s="36" t="n">
        <v>0</v>
      </c>
      <c r="AW613" s="36" t="n">
        <v>6933837</v>
      </c>
      <c r="AX613" s="36" t="n">
        <v>0</v>
      </c>
      <c r="AY613" s="36" t="n">
        <v>11767370</v>
      </c>
      <c r="AZ613" s="36" t="n">
        <v>4592724</v>
      </c>
      <c r="BA613" s="36" t="n">
        <v>6988780</v>
      </c>
      <c r="BB613" s="36" t="n">
        <v>0</v>
      </c>
      <c r="BC613" s="36" t="n">
        <v>568792</v>
      </c>
      <c r="BD613" s="36" t="n">
        <v>33469776</v>
      </c>
      <c r="BE613" s="36" t="n">
        <v>1758703</v>
      </c>
      <c r="BF613" s="36" t="n">
        <v>563171</v>
      </c>
      <c r="BG613" s="36" t="n">
        <v>0</v>
      </c>
      <c r="BH613" s="36" t="n">
        <v>0</v>
      </c>
      <c r="BI613" s="36" t="n">
        <v>0</v>
      </c>
      <c r="BJ613" s="36" t="n">
        <v>0</v>
      </c>
      <c r="BK613" s="36" t="n">
        <v>685515</v>
      </c>
      <c r="BL613" s="36" t="n">
        <v>28593</v>
      </c>
      <c r="BM613" s="36" t="n">
        <v>143264</v>
      </c>
      <c r="BN613" s="36" t="n">
        <v>302687</v>
      </c>
      <c r="BO613" s="38" t="n">
        <v>0</v>
      </c>
      <c r="BP613" s="36" t="n">
        <v>0</v>
      </c>
      <c r="BQ613" s="36" t="n">
        <v>0</v>
      </c>
      <c r="BR613" s="36" t="n">
        <v>10418</v>
      </c>
      <c r="BS613" s="36" t="n">
        <v>0</v>
      </c>
      <c r="BT613" s="36" t="n">
        <v>0</v>
      </c>
      <c r="BU613" s="38" t="n">
        <v>0.430402</v>
      </c>
    </row>
    <row r="614" customFormat="false" ht="12.75" hidden="true" customHeight="false" outlineLevel="0" collapsed="false">
      <c r="C614" s="32" t="s">
        <v>1401</v>
      </c>
      <c r="D614" s="33" t="s">
        <v>1402</v>
      </c>
      <c r="E614" s="33" t="s">
        <v>131</v>
      </c>
      <c r="F614" s="34" t="s">
        <v>115</v>
      </c>
      <c r="G614" s="35" t="s">
        <v>84</v>
      </c>
      <c r="H614" s="22" t="s">
        <v>10</v>
      </c>
      <c r="I614" s="36" t="n">
        <v>2197448</v>
      </c>
      <c r="J614" s="36" t="n">
        <v>0</v>
      </c>
      <c r="K614" s="36" t="n">
        <v>2197448</v>
      </c>
      <c r="L614" s="36" t="n">
        <v>0</v>
      </c>
      <c r="M614" s="24" t="s">
        <v>10</v>
      </c>
      <c r="N614" s="36" t="n">
        <v>36669</v>
      </c>
      <c r="O614" s="36" t="n">
        <v>35900</v>
      </c>
      <c r="P614" s="36" t="n">
        <v>530204153</v>
      </c>
      <c r="Q614" s="36" t="n">
        <v>1329775</v>
      </c>
      <c r="R614" s="36" t="n">
        <v>0</v>
      </c>
      <c r="S614" s="36" t="n">
        <v>305424.584989639</v>
      </c>
      <c r="T614" s="36" t="n">
        <v>663144.864942871</v>
      </c>
      <c r="U614" s="36" t="n">
        <v>358563.517107934</v>
      </c>
      <c r="V614" s="36" t="n">
        <v>0</v>
      </c>
      <c r="W614" s="36" t="n">
        <v>1327133</v>
      </c>
      <c r="X614" s="24" t="s">
        <v>10</v>
      </c>
      <c r="Y614" s="36" t="n">
        <v>44385313</v>
      </c>
      <c r="Z614" s="36" t="n">
        <v>822582</v>
      </c>
      <c r="AA614" s="36" t="n">
        <v>3046076</v>
      </c>
      <c r="AB614" s="36" t="n">
        <v>11540664</v>
      </c>
      <c r="AC614" s="36" t="n">
        <v>2878293</v>
      </c>
      <c r="AD614" s="36" t="n">
        <v>258424</v>
      </c>
      <c r="AE614" s="36" t="n">
        <v>755349</v>
      </c>
      <c r="AF614" s="36" t="n">
        <v>27036</v>
      </c>
      <c r="AG614" s="36" t="n">
        <v>5459282</v>
      </c>
      <c r="AH614" s="36" t="n">
        <v>0</v>
      </c>
      <c r="AI614" s="36" t="n">
        <v>0</v>
      </c>
      <c r="AJ614" s="36" t="n">
        <v>1389762</v>
      </c>
      <c r="AK614" s="36" t="n">
        <v>25454</v>
      </c>
      <c r="AL614" s="36" t="n">
        <v>586088</v>
      </c>
      <c r="AM614" s="36" t="n">
        <v>2246731</v>
      </c>
      <c r="AN614" s="36" t="n">
        <v>0</v>
      </c>
      <c r="AO614" s="36" t="n">
        <v>14984065</v>
      </c>
      <c r="AP614" s="37" t="n">
        <v>408.630314</v>
      </c>
      <c r="AQ614" s="24" t="s">
        <v>10</v>
      </c>
      <c r="AR614" s="36" t="n">
        <v>357024</v>
      </c>
      <c r="AS614" s="36" t="n">
        <v>1544971</v>
      </c>
      <c r="AT614" s="36" t="n">
        <v>54796</v>
      </c>
      <c r="AU614" s="36" t="n">
        <v>2747945</v>
      </c>
      <c r="AV614" s="36" t="n">
        <v>0</v>
      </c>
      <c r="AW614" s="36" t="n">
        <v>2246731</v>
      </c>
      <c r="AX614" s="36" t="n">
        <v>0</v>
      </c>
      <c r="AY614" s="36" t="n">
        <v>848451</v>
      </c>
      <c r="AZ614" s="36" t="n">
        <v>2449442</v>
      </c>
      <c r="BA614" s="36" t="n">
        <v>3825653</v>
      </c>
      <c r="BB614" s="36" t="n">
        <v>0</v>
      </c>
      <c r="BC614" s="36" t="n">
        <v>339569</v>
      </c>
      <c r="BD614" s="36" t="n">
        <v>14065657</v>
      </c>
      <c r="BE614" s="36" t="n">
        <v>818394</v>
      </c>
      <c r="BF614" s="36" t="n">
        <v>256795</v>
      </c>
      <c r="BG614" s="36" t="n">
        <v>0</v>
      </c>
      <c r="BH614" s="36" t="n">
        <v>0</v>
      </c>
      <c r="BI614" s="36" t="n">
        <v>0</v>
      </c>
      <c r="BJ614" s="36" t="n">
        <v>0</v>
      </c>
      <c r="BK614" s="36" t="n">
        <v>124855</v>
      </c>
      <c r="BL614" s="36" t="n">
        <v>0</v>
      </c>
      <c r="BM614" s="36" t="n">
        <v>36115</v>
      </c>
      <c r="BN614" s="36" t="n">
        <v>414197</v>
      </c>
      <c r="BO614" s="38" t="n">
        <v>0</v>
      </c>
      <c r="BP614" s="36" t="n">
        <v>0</v>
      </c>
      <c r="BQ614" s="36" t="n">
        <v>0</v>
      </c>
      <c r="BR614" s="36" t="n">
        <v>0</v>
      </c>
      <c r="BS614" s="36" t="n">
        <v>0</v>
      </c>
      <c r="BT614" s="36" t="n">
        <v>0</v>
      </c>
      <c r="BU614" s="38" t="n">
        <v>0.566155</v>
      </c>
    </row>
    <row r="615" customFormat="false" ht="12.75" hidden="true" customHeight="false" outlineLevel="0" collapsed="false">
      <c r="C615" s="32" t="s">
        <v>1403</v>
      </c>
      <c r="D615" s="33" t="s">
        <v>1404</v>
      </c>
      <c r="E615" s="33" t="s">
        <v>1400</v>
      </c>
      <c r="F615" s="34" t="s">
        <v>115</v>
      </c>
      <c r="G615" s="35" t="s">
        <v>84</v>
      </c>
      <c r="H615" s="22" t="s">
        <v>10</v>
      </c>
      <c r="I615" s="36" t="n">
        <v>3720642</v>
      </c>
      <c r="J615" s="36" t="n">
        <v>0</v>
      </c>
      <c r="K615" s="36" t="n">
        <v>3720642</v>
      </c>
      <c r="L615" s="36" t="n">
        <v>0</v>
      </c>
      <c r="M615" s="24" t="s">
        <v>10</v>
      </c>
      <c r="N615" s="36" t="n">
        <v>68013</v>
      </c>
      <c r="O615" s="36" t="n">
        <v>66635</v>
      </c>
      <c r="P615" s="36" t="n">
        <v>904372549</v>
      </c>
      <c r="Q615" s="36" t="n">
        <v>2406549</v>
      </c>
      <c r="R615" s="36" t="n">
        <v>0</v>
      </c>
      <c r="S615" s="36" t="n">
        <v>395773.24316234</v>
      </c>
      <c r="T615" s="36" t="n">
        <v>945401.058401565</v>
      </c>
      <c r="U615" s="36" t="n">
        <v>1047184.50156169</v>
      </c>
      <c r="V615" s="36" t="n">
        <v>0</v>
      </c>
      <c r="W615" s="36" t="n">
        <v>2388359</v>
      </c>
      <c r="X615" s="24" t="s">
        <v>10</v>
      </c>
      <c r="Y615" s="36" t="n">
        <v>78126689</v>
      </c>
      <c r="Z615" s="36" t="n">
        <v>4661045</v>
      </c>
      <c r="AA615" s="36" t="n">
        <v>5573463</v>
      </c>
      <c r="AB615" s="36" t="n">
        <v>16266124</v>
      </c>
      <c r="AC615" s="36" t="n">
        <v>3053333</v>
      </c>
      <c r="AD615" s="36" t="n">
        <v>485718</v>
      </c>
      <c r="AE615" s="36" t="n">
        <v>935758</v>
      </c>
      <c r="AF615" s="36" t="n">
        <v>76074</v>
      </c>
      <c r="AG615" s="36" t="n">
        <v>9572092</v>
      </c>
      <c r="AH615" s="36" t="n">
        <v>0</v>
      </c>
      <c r="AI615" s="36" t="n">
        <v>0</v>
      </c>
      <c r="AJ615" s="36" t="n">
        <v>408509</v>
      </c>
      <c r="AK615" s="36" t="n">
        <v>3487</v>
      </c>
      <c r="AL615" s="36" t="n">
        <v>1057395</v>
      </c>
      <c r="AM615" s="36" t="n">
        <v>3804087</v>
      </c>
      <c r="AN615" s="36" t="n">
        <v>0</v>
      </c>
      <c r="AO615" s="36" t="n">
        <v>24974183</v>
      </c>
      <c r="AP615" s="37" t="n">
        <v>367.197198</v>
      </c>
      <c r="AQ615" s="24" t="s">
        <v>10</v>
      </c>
      <c r="AR615" s="36" t="n">
        <v>638297</v>
      </c>
      <c r="AS615" s="36" t="n">
        <v>114964</v>
      </c>
      <c r="AT615" s="36" t="n">
        <v>113508</v>
      </c>
      <c r="AU615" s="36" t="n">
        <v>4501107</v>
      </c>
      <c r="AV615" s="36" t="n">
        <v>0</v>
      </c>
      <c r="AW615" s="36" t="n">
        <v>3804087</v>
      </c>
      <c r="AX615" s="36" t="n">
        <v>0</v>
      </c>
      <c r="AY615" s="36" t="n">
        <v>9260819.5</v>
      </c>
      <c r="AZ615" s="36" t="n">
        <v>3620545</v>
      </c>
      <c r="BA615" s="36" t="n">
        <v>7709754</v>
      </c>
      <c r="BB615" s="36" t="n">
        <v>0</v>
      </c>
      <c r="BC615" s="36" t="n">
        <v>844477</v>
      </c>
      <c r="BD615" s="36" t="n">
        <v>26809205</v>
      </c>
      <c r="BE615" s="36" t="n">
        <v>1114473</v>
      </c>
      <c r="BF615" s="36" t="n">
        <v>1466529</v>
      </c>
      <c r="BG615" s="36" t="n">
        <v>0</v>
      </c>
      <c r="BH615" s="36" t="n">
        <v>0</v>
      </c>
      <c r="BI615" s="36" t="n">
        <v>0</v>
      </c>
      <c r="BJ615" s="36" t="n">
        <v>0</v>
      </c>
      <c r="BK615" s="36" t="n">
        <v>650874</v>
      </c>
      <c r="BL615" s="36" t="n">
        <v>0</v>
      </c>
      <c r="BM615" s="36" t="n">
        <v>71356</v>
      </c>
      <c r="BN615" s="36" t="n">
        <v>464053</v>
      </c>
      <c r="BO615" s="38" t="n">
        <v>0</v>
      </c>
      <c r="BP615" s="36" t="n">
        <v>5743.33</v>
      </c>
      <c r="BQ615" s="36" t="n">
        <v>0</v>
      </c>
      <c r="BR615" s="36" t="n">
        <v>0</v>
      </c>
      <c r="BS615" s="36" t="n">
        <v>0</v>
      </c>
      <c r="BT615" s="36" t="n">
        <v>0</v>
      </c>
      <c r="BU615" s="38" t="n">
        <v>0.395535</v>
      </c>
    </row>
    <row r="616" customFormat="false" ht="12.75" hidden="true" customHeight="false" outlineLevel="0" collapsed="false">
      <c r="C616" s="32" t="s">
        <v>1405</v>
      </c>
      <c r="D616" s="33" t="s">
        <v>1406</v>
      </c>
      <c r="E616" s="33" t="s">
        <v>196</v>
      </c>
      <c r="F616" s="34" t="s">
        <v>115</v>
      </c>
      <c r="G616" s="35" t="s">
        <v>84</v>
      </c>
      <c r="H616" s="22" t="s">
        <v>10</v>
      </c>
      <c r="I616" s="36" t="n">
        <v>1616392</v>
      </c>
      <c r="J616" s="36" t="n">
        <v>0</v>
      </c>
      <c r="K616" s="36" t="n">
        <v>1616392</v>
      </c>
      <c r="L616" s="36" t="n">
        <v>0</v>
      </c>
      <c r="M616" s="24" t="s">
        <v>10</v>
      </c>
      <c r="N616" s="36" t="n">
        <v>72000</v>
      </c>
      <c r="O616" s="36" t="n">
        <v>55863</v>
      </c>
      <c r="P616" s="36" t="n">
        <v>1063741494</v>
      </c>
      <c r="Q616" s="36" t="n">
        <v>1913774</v>
      </c>
      <c r="R616" s="36" t="n">
        <v>0</v>
      </c>
      <c r="S616" s="36" t="n">
        <v>490848.869931689</v>
      </c>
      <c r="T616" s="36" t="n">
        <v>1193598.79627823</v>
      </c>
      <c r="U616" s="36" t="n">
        <v>250829.412441764</v>
      </c>
      <c r="V616" s="36" t="n">
        <v>0</v>
      </c>
      <c r="W616" s="36" t="n">
        <v>1935277</v>
      </c>
      <c r="X616" s="24" t="s">
        <v>10</v>
      </c>
      <c r="Y616" s="36" t="n">
        <v>92191851</v>
      </c>
      <c r="Z616" s="36" t="n">
        <v>914449</v>
      </c>
      <c r="AA616" s="36" t="n">
        <v>43255824</v>
      </c>
      <c r="AB616" s="36" t="n">
        <v>18861191</v>
      </c>
      <c r="AC616" s="36" t="n">
        <v>3202066</v>
      </c>
      <c r="AD616" s="36" t="n">
        <v>231725</v>
      </c>
      <c r="AE616" s="36" t="n">
        <v>1176762</v>
      </c>
      <c r="AF616" s="36" t="n">
        <v>94396</v>
      </c>
      <c r="AG616" s="36" t="n">
        <v>9517136</v>
      </c>
      <c r="AH616" s="36" t="n">
        <v>0</v>
      </c>
      <c r="AI616" s="36" t="n">
        <v>0</v>
      </c>
      <c r="AJ616" s="36" t="n">
        <v>6809321</v>
      </c>
      <c r="AK616" s="36" t="n">
        <v>0</v>
      </c>
      <c r="AL616" s="36" t="n">
        <v>419975</v>
      </c>
      <c r="AM616" s="36" t="n">
        <v>1652644</v>
      </c>
      <c r="AN616" s="36" t="n">
        <v>0</v>
      </c>
      <c r="AO616" s="36" t="n">
        <v>19836677</v>
      </c>
      <c r="AP616" s="37" t="n">
        <v>275.509403</v>
      </c>
      <c r="AQ616" s="24" t="s">
        <v>10</v>
      </c>
      <c r="AR616" s="36" t="n">
        <v>5000365</v>
      </c>
      <c r="AS616" s="36" t="n">
        <v>2841927</v>
      </c>
      <c r="AT616" s="36" t="n">
        <v>28850</v>
      </c>
      <c r="AU616" s="36" t="n">
        <v>4063757</v>
      </c>
      <c r="AV616" s="36" t="n">
        <v>0</v>
      </c>
      <c r="AW616" s="36" t="n">
        <v>1652644</v>
      </c>
      <c r="AX616" s="36" t="n">
        <v>0</v>
      </c>
      <c r="AY616" s="36" t="n">
        <v>881607</v>
      </c>
      <c r="AZ616" s="36" t="n">
        <v>4035652</v>
      </c>
      <c r="BA616" s="36" t="n">
        <v>9785342</v>
      </c>
      <c r="BB616" s="36" t="n">
        <v>56440</v>
      </c>
      <c r="BC616" s="36" t="n">
        <v>6244370</v>
      </c>
      <c r="BD616" s="36" t="n">
        <v>32252624</v>
      </c>
      <c r="BE616" s="36" t="n">
        <v>404075</v>
      </c>
      <c r="BF616" s="36" t="n">
        <v>379905</v>
      </c>
      <c r="BG616" s="36" t="n">
        <v>0</v>
      </c>
      <c r="BH616" s="36" t="n">
        <v>0</v>
      </c>
      <c r="BI616" s="36" t="n">
        <v>0</v>
      </c>
      <c r="BJ616" s="36" t="n">
        <v>0</v>
      </c>
      <c r="BK616" s="36" t="n">
        <v>0</v>
      </c>
      <c r="BL616" s="36" t="n">
        <v>0</v>
      </c>
      <c r="BM616" s="36" t="n">
        <v>16716</v>
      </c>
      <c r="BN616" s="36" t="n">
        <v>324935</v>
      </c>
      <c r="BO616" s="38" t="n">
        <v>0</v>
      </c>
      <c r="BP616" s="36" t="n">
        <v>0</v>
      </c>
      <c r="BQ616" s="36" t="n">
        <v>0</v>
      </c>
      <c r="BR616" s="36" t="n">
        <v>0</v>
      </c>
      <c r="BS616" s="36" t="n">
        <v>0</v>
      </c>
      <c r="BT616" s="36" t="n">
        <v>0</v>
      </c>
      <c r="BU616" s="38" t="n">
        <v>0.463389</v>
      </c>
    </row>
    <row r="617" customFormat="false" ht="12.75" hidden="true" customHeight="false" outlineLevel="0" collapsed="false">
      <c r="C617" s="32" t="s">
        <v>1407</v>
      </c>
      <c r="D617" s="33" t="s">
        <v>1408</v>
      </c>
      <c r="E617" s="33" t="s">
        <v>100</v>
      </c>
      <c r="F617" s="34" t="s">
        <v>83</v>
      </c>
      <c r="G617" s="35" t="s">
        <v>91</v>
      </c>
      <c r="H617" s="22" t="s">
        <v>10</v>
      </c>
      <c r="I617" s="36" t="n">
        <v>1098</v>
      </c>
      <c r="J617" s="36" t="n">
        <v>0</v>
      </c>
      <c r="K617" s="36" t="n">
        <v>1098</v>
      </c>
      <c r="L617" s="36" t="n">
        <v>0</v>
      </c>
      <c r="M617" s="24" t="s">
        <v>10</v>
      </c>
      <c r="N617" s="36" t="n">
        <v>8195</v>
      </c>
      <c r="O617" s="36" t="n">
        <v>7220</v>
      </c>
      <c r="P617" s="36" t="n">
        <v>97557852</v>
      </c>
      <c r="Q617" s="36" t="n">
        <v>180568</v>
      </c>
      <c r="R617" s="36" t="n">
        <v>0</v>
      </c>
      <c r="S617" s="36" t="n">
        <v>60818.9959054384</v>
      </c>
      <c r="T617" s="36" t="n">
        <v>150425.475880087</v>
      </c>
      <c r="U617" s="36" t="n">
        <v>0</v>
      </c>
      <c r="V617" s="36" t="n">
        <v>14158.8396266681</v>
      </c>
      <c r="W617" s="36" t="n">
        <v>197086</v>
      </c>
      <c r="X617" s="24" t="s">
        <v>10</v>
      </c>
      <c r="Y617" s="36" t="n">
        <v>6081099</v>
      </c>
      <c r="Z617" s="36" t="n">
        <v>1675009</v>
      </c>
      <c r="AA617" s="36" t="n">
        <v>1729995</v>
      </c>
      <c r="AB617" s="36" t="n">
        <v>1678544</v>
      </c>
      <c r="AC617" s="36" t="n">
        <v>71302</v>
      </c>
      <c r="AD617" s="36" t="n">
        <v>0</v>
      </c>
      <c r="AE617" s="36" t="n">
        <v>0</v>
      </c>
      <c r="AF617" s="36" t="n">
        <v>0</v>
      </c>
      <c r="AG617" s="36" t="n">
        <v>513258</v>
      </c>
      <c r="AH617" s="36" t="n">
        <v>0</v>
      </c>
      <c r="AI617" s="36" t="n">
        <v>0</v>
      </c>
      <c r="AJ617" s="36" t="n">
        <v>89976</v>
      </c>
      <c r="AK617" s="36" t="n">
        <v>43397</v>
      </c>
      <c r="AL617" s="36" t="n">
        <v>67401</v>
      </c>
      <c r="AM617" s="36" t="n">
        <v>1123</v>
      </c>
      <c r="AN617" s="36" t="n">
        <v>0</v>
      </c>
      <c r="AO617" s="36" t="n">
        <v>1396623</v>
      </c>
      <c r="AP617" s="37" t="n">
        <v>170.423795</v>
      </c>
      <c r="AQ617" s="24" t="s">
        <v>10</v>
      </c>
      <c r="AR617" s="36" t="n">
        <v>157828</v>
      </c>
      <c r="AS617" s="36" t="n">
        <v>478560</v>
      </c>
      <c r="AT617" s="36" t="n">
        <v>295704</v>
      </c>
      <c r="AU617" s="36" t="n">
        <v>134872</v>
      </c>
      <c r="AV617" s="36" t="n">
        <v>0</v>
      </c>
      <c r="AW617" s="36" t="n">
        <v>1123</v>
      </c>
      <c r="AX617" s="36" t="n">
        <v>0</v>
      </c>
      <c r="AY617" s="36" t="n">
        <v>0</v>
      </c>
      <c r="AZ617" s="36" t="n">
        <v>0</v>
      </c>
      <c r="BA617" s="36" t="n">
        <v>698274</v>
      </c>
      <c r="BB617" s="36" t="n">
        <v>22653</v>
      </c>
      <c r="BC617" s="36" t="n">
        <v>169047</v>
      </c>
      <c r="BD617" s="36" t="n">
        <v>1310769</v>
      </c>
      <c r="BE617" s="36" t="n">
        <v>175276</v>
      </c>
      <c r="BF617" s="36" t="n">
        <v>342155</v>
      </c>
      <c r="BG617" s="36" t="n">
        <v>191048</v>
      </c>
      <c r="BH617" s="36" t="n">
        <v>89538</v>
      </c>
      <c r="BI617" s="36" t="n">
        <v>0</v>
      </c>
      <c r="BJ617" s="36" t="n">
        <v>0</v>
      </c>
      <c r="BK617" s="36" t="n">
        <v>0</v>
      </c>
      <c r="BL617" s="36" t="n">
        <v>0</v>
      </c>
      <c r="BM617" s="36" t="n">
        <v>78382</v>
      </c>
      <c r="BN617" s="36" t="n">
        <v>335841</v>
      </c>
      <c r="BO617" s="38" t="n">
        <v>0</v>
      </c>
      <c r="BP617" s="36" t="n">
        <v>0</v>
      </c>
      <c r="BQ617" s="36" t="n">
        <v>191907</v>
      </c>
      <c r="BR617" s="36" t="n">
        <v>130074</v>
      </c>
      <c r="BS617" s="36" t="n">
        <v>20784</v>
      </c>
      <c r="BT617" s="36" t="n">
        <v>8667</v>
      </c>
      <c r="BU617" s="38" t="n">
        <v>0.504453</v>
      </c>
    </row>
    <row r="618" customFormat="false" ht="12.75" hidden="true" customHeight="false" outlineLevel="0" collapsed="false">
      <c r="C618" s="32" t="s">
        <v>1409</v>
      </c>
      <c r="D618" s="33" t="s">
        <v>1410</v>
      </c>
      <c r="E618" s="33" t="s">
        <v>404</v>
      </c>
      <c r="F618" s="34" t="s">
        <v>83</v>
      </c>
      <c r="G618" s="35" t="s">
        <v>91</v>
      </c>
      <c r="H618" s="22" t="s">
        <v>10</v>
      </c>
      <c r="I618" s="36" t="n">
        <v>105081</v>
      </c>
      <c r="J618" s="36" t="n">
        <v>0</v>
      </c>
      <c r="K618" s="36" t="n">
        <v>105081</v>
      </c>
      <c r="L618" s="36" t="n">
        <v>0</v>
      </c>
      <c r="M618" s="24" t="s">
        <v>10</v>
      </c>
      <c r="N618" s="36" t="n">
        <v>40070</v>
      </c>
      <c r="O618" s="36" t="n">
        <v>39250</v>
      </c>
      <c r="P618" s="36" t="n">
        <v>521199720</v>
      </c>
      <c r="Q618" s="36" t="n">
        <v>760634</v>
      </c>
      <c r="R618" s="36" t="n">
        <v>0</v>
      </c>
      <c r="S618" s="36" t="n">
        <v>353704.16320778</v>
      </c>
      <c r="T618" s="36" t="n">
        <v>775644.645824896</v>
      </c>
      <c r="U618" s="36" t="n">
        <v>0</v>
      </c>
      <c r="V618" s="36" t="n">
        <v>295481.604685065</v>
      </c>
      <c r="W618" s="36" t="n">
        <v>833867</v>
      </c>
      <c r="X618" s="24" t="s">
        <v>10</v>
      </c>
      <c r="Y618" s="36" t="n">
        <v>23911212</v>
      </c>
      <c r="Z618" s="36" t="n">
        <v>5464808</v>
      </c>
      <c r="AA618" s="36" t="n">
        <v>2158931</v>
      </c>
      <c r="AB618" s="36" t="n">
        <v>11024260</v>
      </c>
      <c r="AC618" s="36" t="n">
        <v>325177</v>
      </c>
      <c r="AD618" s="36" t="n">
        <v>2009601</v>
      </c>
      <c r="AE618" s="36" t="n">
        <v>3992</v>
      </c>
      <c r="AF618" s="36" t="n">
        <v>0</v>
      </c>
      <c r="AG618" s="36" t="n">
        <v>4953404</v>
      </c>
      <c r="AH618" s="36" t="n">
        <v>0</v>
      </c>
      <c r="AI618" s="36" t="n">
        <v>0</v>
      </c>
      <c r="AJ618" s="36" t="n">
        <v>890009</v>
      </c>
      <c r="AK618" s="36" t="n">
        <v>227452</v>
      </c>
      <c r="AL618" s="36" t="n">
        <v>429031</v>
      </c>
      <c r="AM618" s="36" t="n">
        <v>107438</v>
      </c>
      <c r="AN618" s="36" t="n">
        <v>1216473</v>
      </c>
      <c r="AO618" s="36" t="n">
        <v>8990721</v>
      </c>
      <c r="AP618" s="37" t="n">
        <v>224.375368</v>
      </c>
      <c r="AQ618" s="24" t="s">
        <v>10</v>
      </c>
      <c r="AR618" s="36" t="n">
        <v>370232</v>
      </c>
      <c r="AS618" s="36" t="n">
        <v>3168470</v>
      </c>
      <c r="AT618" s="36" t="n">
        <v>1450083</v>
      </c>
      <c r="AU618" s="36" t="n">
        <v>1570108</v>
      </c>
      <c r="AV618" s="36" t="n">
        <v>0</v>
      </c>
      <c r="AW618" s="36" t="n">
        <v>107438</v>
      </c>
      <c r="AX618" s="36" t="n">
        <v>0</v>
      </c>
      <c r="AY618" s="36" t="n">
        <v>0</v>
      </c>
      <c r="AZ618" s="36" t="n">
        <v>0</v>
      </c>
      <c r="BA618" s="36" t="n">
        <v>0</v>
      </c>
      <c r="BB618" s="36" t="n">
        <v>3617191</v>
      </c>
      <c r="BC618" s="36" t="n">
        <v>237064</v>
      </c>
      <c r="BD618" s="36" t="n">
        <v>6334103</v>
      </c>
      <c r="BE618" s="36" t="n">
        <v>577739</v>
      </c>
      <c r="BF618" s="36" t="n">
        <v>1060263</v>
      </c>
      <c r="BG618" s="36" t="n">
        <v>1147223</v>
      </c>
      <c r="BH618" s="36" t="n">
        <v>112273</v>
      </c>
      <c r="BI618" s="36" t="n">
        <v>0</v>
      </c>
      <c r="BJ618" s="36" t="n">
        <v>0</v>
      </c>
      <c r="BK618" s="36" t="n">
        <v>0</v>
      </c>
      <c r="BL618" s="36" t="n">
        <v>97716</v>
      </c>
      <c r="BM618" s="36" t="n">
        <v>249414</v>
      </c>
      <c r="BN618" s="36" t="n">
        <v>2017892</v>
      </c>
      <c r="BO618" s="38" t="n">
        <v>0</v>
      </c>
      <c r="BP618" s="36" t="n">
        <v>8903.34</v>
      </c>
      <c r="BQ618" s="36" t="n">
        <v>847824</v>
      </c>
      <c r="BR618" s="36" t="n">
        <v>582829</v>
      </c>
      <c r="BS618" s="36" t="n">
        <v>25014</v>
      </c>
      <c r="BT618" s="36" t="n">
        <v>31684</v>
      </c>
      <c r="BU618" s="38" t="n">
        <v>0.650219</v>
      </c>
    </row>
    <row r="619" customFormat="false" ht="12.75" hidden="true" customHeight="false" outlineLevel="0" collapsed="false">
      <c r="C619" s="32" t="s">
        <v>1411</v>
      </c>
      <c r="D619" s="33" t="s">
        <v>1412</v>
      </c>
      <c r="E619" s="33" t="s">
        <v>979</v>
      </c>
      <c r="F619" s="34" t="s">
        <v>83</v>
      </c>
      <c r="G619" s="35" t="s">
        <v>84</v>
      </c>
      <c r="H619" s="22" t="s">
        <v>10</v>
      </c>
      <c r="I619" s="36" t="n">
        <v>273174</v>
      </c>
      <c r="J619" s="36" t="n">
        <v>0</v>
      </c>
      <c r="K619" s="36" t="n">
        <v>273174</v>
      </c>
      <c r="L619" s="36" t="n">
        <v>0</v>
      </c>
      <c r="M619" s="24" t="s">
        <v>10</v>
      </c>
      <c r="N619" s="36" t="n">
        <v>22118</v>
      </c>
      <c r="O619" s="36" t="n">
        <v>21616</v>
      </c>
      <c r="P619" s="36" t="n">
        <v>285901752</v>
      </c>
      <c r="Q619" s="36" t="n">
        <v>591014</v>
      </c>
      <c r="R619" s="36" t="n">
        <v>0</v>
      </c>
      <c r="S619" s="36" t="n">
        <v>118960.779371379</v>
      </c>
      <c r="T619" s="36" t="n">
        <v>397390.766252597</v>
      </c>
      <c r="U619" s="36" t="n">
        <v>75894.1798200253</v>
      </c>
      <c r="V619" s="36" t="n">
        <v>0</v>
      </c>
      <c r="W619" s="36" t="n">
        <v>592246</v>
      </c>
      <c r="X619" s="24" t="s">
        <v>10</v>
      </c>
      <c r="Y619" s="36" t="n">
        <v>15653852</v>
      </c>
      <c r="Z619" s="36" t="n">
        <v>1511129</v>
      </c>
      <c r="AA619" s="36" t="n">
        <v>1410350</v>
      </c>
      <c r="AB619" s="36" t="n">
        <v>2634527</v>
      </c>
      <c r="AC619" s="36" t="n">
        <v>454890</v>
      </c>
      <c r="AD619" s="36" t="n">
        <v>99261</v>
      </c>
      <c r="AE619" s="36" t="n">
        <v>85313</v>
      </c>
      <c r="AF619" s="36" t="n">
        <v>31725</v>
      </c>
      <c r="AG619" s="36" t="n">
        <v>1746080</v>
      </c>
      <c r="AH619" s="36" t="n">
        <v>0</v>
      </c>
      <c r="AI619" s="36" t="n">
        <v>0</v>
      </c>
      <c r="AJ619" s="36" t="n">
        <v>782411</v>
      </c>
      <c r="AK619" s="36" t="n">
        <v>939</v>
      </c>
      <c r="AL619" s="36" t="n">
        <v>152069</v>
      </c>
      <c r="AM619" s="36" t="n">
        <v>279301</v>
      </c>
      <c r="AN619" s="36" t="n">
        <v>0</v>
      </c>
      <c r="AO619" s="36" t="n">
        <v>3379566</v>
      </c>
      <c r="AP619" s="37" t="n">
        <v>152.797088</v>
      </c>
      <c r="AQ619" s="24" t="s">
        <v>10</v>
      </c>
      <c r="AR619" s="36" t="n">
        <v>140598</v>
      </c>
      <c r="AS619" s="36" t="n">
        <v>34500</v>
      </c>
      <c r="AT619" s="36" t="n">
        <v>60749</v>
      </c>
      <c r="AU619" s="36" t="n">
        <v>644728</v>
      </c>
      <c r="AV619" s="36" t="n">
        <v>0</v>
      </c>
      <c r="AW619" s="36" t="n">
        <v>279301</v>
      </c>
      <c r="AX619" s="36" t="n">
        <v>0</v>
      </c>
      <c r="AY619" s="36" t="n">
        <v>857190</v>
      </c>
      <c r="AZ619" s="36" t="n">
        <v>0</v>
      </c>
      <c r="BA619" s="36" t="n">
        <v>2271062</v>
      </c>
      <c r="BB619" s="36" t="n">
        <v>0</v>
      </c>
      <c r="BC619" s="36" t="n">
        <v>150483</v>
      </c>
      <c r="BD619" s="36" t="n">
        <v>5051595</v>
      </c>
      <c r="BE619" s="36" t="n">
        <v>165444</v>
      </c>
      <c r="BF619" s="36" t="n">
        <v>1178395</v>
      </c>
      <c r="BG619" s="36" t="n">
        <v>0</v>
      </c>
      <c r="BH619" s="36" t="n">
        <v>0</v>
      </c>
      <c r="BI619" s="36" t="n">
        <v>0</v>
      </c>
      <c r="BJ619" s="36" t="n">
        <v>0</v>
      </c>
      <c r="BK619" s="36" t="n">
        <v>80355</v>
      </c>
      <c r="BL619" s="36" t="n">
        <v>0</v>
      </c>
      <c r="BM619" s="36" t="n">
        <v>85425</v>
      </c>
      <c r="BN619" s="36" t="n">
        <v>0</v>
      </c>
      <c r="BO619" s="38" t="n">
        <v>0</v>
      </c>
      <c r="BP619" s="36" t="n">
        <v>0</v>
      </c>
      <c r="BQ619" s="36" t="n">
        <v>0</v>
      </c>
      <c r="BR619" s="36" t="n">
        <v>0</v>
      </c>
      <c r="BS619" s="36" t="n">
        <v>0</v>
      </c>
      <c r="BT619" s="36" t="n">
        <v>0</v>
      </c>
      <c r="BU619" s="38" t="n">
        <v>0.365585</v>
      </c>
    </row>
    <row r="620" customFormat="false" ht="12.75" hidden="true" customHeight="false" outlineLevel="0" collapsed="false">
      <c r="C620" s="32" t="s">
        <v>1413</v>
      </c>
      <c r="D620" s="33" t="s">
        <v>1414</v>
      </c>
      <c r="E620" s="33" t="s">
        <v>100</v>
      </c>
      <c r="F620" s="34" t="s">
        <v>83</v>
      </c>
      <c r="G620" s="35" t="s">
        <v>91</v>
      </c>
      <c r="H620" s="22" t="s">
        <v>10</v>
      </c>
      <c r="I620" s="36" t="n">
        <v>25809</v>
      </c>
      <c r="J620" s="36" t="n">
        <v>0</v>
      </c>
      <c r="K620" s="36" t="n">
        <v>25809</v>
      </c>
      <c r="L620" s="36" t="n">
        <v>0</v>
      </c>
      <c r="M620" s="24" t="s">
        <v>10</v>
      </c>
      <c r="N620" s="36" t="n">
        <v>9801</v>
      </c>
      <c r="O620" s="36" t="n">
        <v>8902</v>
      </c>
      <c r="P620" s="36" t="n">
        <v>124223266</v>
      </c>
      <c r="Q620" s="36" t="n">
        <v>198883</v>
      </c>
      <c r="R620" s="36" t="n">
        <v>0</v>
      </c>
      <c r="S620" s="36" t="n">
        <v>56557.1373377353</v>
      </c>
      <c r="T620" s="36" t="n">
        <v>138294.034087025</v>
      </c>
      <c r="U620" s="36" t="n">
        <v>0</v>
      </c>
      <c r="V620" s="36" t="n">
        <v>0</v>
      </c>
      <c r="W620" s="36" t="n">
        <v>194851</v>
      </c>
      <c r="X620" s="24" t="s">
        <v>10</v>
      </c>
      <c r="Y620" s="36" t="n">
        <v>7903748</v>
      </c>
      <c r="Z620" s="36" t="n">
        <v>1505708</v>
      </c>
      <c r="AA620" s="36" t="n">
        <v>2133103</v>
      </c>
      <c r="AB620" s="36" t="n">
        <v>4843340</v>
      </c>
      <c r="AC620" s="36" t="n">
        <v>94836</v>
      </c>
      <c r="AD620" s="36" t="n">
        <v>320320</v>
      </c>
      <c r="AE620" s="36" t="n">
        <v>0</v>
      </c>
      <c r="AF620" s="36" t="n">
        <v>0</v>
      </c>
      <c r="AG620" s="36" t="n">
        <v>308520</v>
      </c>
      <c r="AH620" s="36" t="n">
        <v>0</v>
      </c>
      <c r="AI620" s="36" t="n">
        <v>0</v>
      </c>
      <c r="AJ620" s="36" t="n">
        <v>138958</v>
      </c>
      <c r="AK620" s="36" t="n">
        <v>13811</v>
      </c>
      <c r="AL620" s="36" t="n">
        <v>48559</v>
      </c>
      <c r="AM620" s="36" t="n">
        <v>26388</v>
      </c>
      <c r="AN620" s="36" t="n">
        <v>131796</v>
      </c>
      <c r="AO620" s="36" t="n">
        <v>1656472</v>
      </c>
      <c r="AP620" s="37" t="n">
        <v>169.010509</v>
      </c>
      <c r="AQ620" s="24" t="s">
        <v>10</v>
      </c>
      <c r="AR620" s="36" t="n">
        <v>90469</v>
      </c>
      <c r="AS620" s="36" t="n">
        <v>346775</v>
      </c>
      <c r="AT620" s="36" t="n">
        <v>113086</v>
      </c>
      <c r="AU620" s="36" t="n">
        <v>235734</v>
      </c>
      <c r="AV620" s="36" t="n">
        <v>0</v>
      </c>
      <c r="AW620" s="36" t="n">
        <v>26388</v>
      </c>
      <c r="AX620" s="36" t="n">
        <v>0</v>
      </c>
      <c r="AY620" s="36" t="n">
        <v>0</v>
      </c>
      <c r="AZ620" s="36" t="n">
        <v>0</v>
      </c>
      <c r="BA620" s="36" t="n">
        <v>837377</v>
      </c>
      <c r="BB620" s="36" t="n">
        <v>92408</v>
      </c>
      <c r="BC620" s="36" t="n">
        <v>282007</v>
      </c>
      <c r="BD620" s="36" t="n">
        <v>2230324</v>
      </c>
      <c r="BE620" s="36" t="n">
        <v>105991</v>
      </c>
      <c r="BF620" s="36" t="n">
        <v>359905</v>
      </c>
      <c r="BG620" s="36" t="n">
        <v>681285</v>
      </c>
      <c r="BH620" s="36" t="n">
        <v>53171</v>
      </c>
      <c r="BI620" s="36" t="n">
        <v>0</v>
      </c>
      <c r="BJ620" s="36" t="n">
        <v>0</v>
      </c>
      <c r="BK620" s="36" t="n">
        <v>0</v>
      </c>
      <c r="BL620" s="36" t="n">
        <v>0</v>
      </c>
      <c r="BM620" s="36" t="n">
        <v>11910</v>
      </c>
      <c r="BN620" s="36" t="n">
        <v>582775</v>
      </c>
      <c r="BO620" s="38" t="n">
        <v>0</v>
      </c>
      <c r="BP620" s="36" t="n">
        <v>2184.33</v>
      </c>
      <c r="BQ620" s="36" t="n">
        <v>377225</v>
      </c>
      <c r="BR620" s="36" t="n">
        <v>124756</v>
      </c>
      <c r="BS620" s="36" t="n">
        <v>97402</v>
      </c>
      <c r="BT620" s="36" t="n">
        <v>15352</v>
      </c>
      <c r="BU620" s="38" t="n">
        <v>0.392236</v>
      </c>
    </row>
    <row r="621" customFormat="false" ht="12.75" hidden="true" customHeight="false" outlineLevel="0" collapsed="false">
      <c r="C621" s="32" t="s">
        <v>1415</v>
      </c>
      <c r="D621" s="33" t="s">
        <v>1416</v>
      </c>
      <c r="E621" s="33" t="s">
        <v>979</v>
      </c>
      <c r="F621" s="34" t="s">
        <v>83</v>
      </c>
      <c r="G621" s="35" t="s">
        <v>84</v>
      </c>
      <c r="H621" s="22" t="s">
        <v>10</v>
      </c>
      <c r="I621" s="36" t="n">
        <v>173558</v>
      </c>
      <c r="J621" s="36" t="n">
        <v>0</v>
      </c>
      <c r="K621" s="36" t="n">
        <v>173558</v>
      </c>
      <c r="L621" s="36" t="n">
        <v>0</v>
      </c>
      <c r="M621" s="24" t="s">
        <v>10</v>
      </c>
      <c r="N621" s="36" t="n">
        <v>15015</v>
      </c>
      <c r="O621" s="36" t="n">
        <v>13068</v>
      </c>
      <c r="P621" s="36" t="n">
        <v>162178033</v>
      </c>
      <c r="Q621" s="36" t="n">
        <v>155086</v>
      </c>
      <c r="R621" s="36" t="n">
        <v>0</v>
      </c>
      <c r="S621" s="36" t="n">
        <v>45170.8741372746</v>
      </c>
      <c r="T621" s="36" t="n">
        <v>123890.33942436</v>
      </c>
      <c r="U621" s="36" t="n">
        <v>0</v>
      </c>
      <c r="V621" s="36" t="n">
        <v>0</v>
      </c>
      <c r="W621" s="36" t="n">
        <v>169061</v>
      </c>
      <c r="X621" s="24" t="s">
        <v>10</v>
      </c>
      <c r="Y621" s="36" t="n">
        <v>12658246</v>
      </c>
      <c r="Z621" s="36" t="n">
        <v>1189441</v>
      </c>
      <c r="AA621" s="36" t="n">
        <v>3445792</v>
      </c>
      <c r="AB621" s="36" t="n">
        <v>4524606</v>
      </c>
      <c r="AC621" s="36" t="n">
        <v>376862</v>
      </c>
      <c r="AD621" s="36" t="n">
        <v>159860</v>
      </c>
      <c r="AE621" s="36" t="n">
        <v>100382</v>
      </c>
      <c r="AF621" s="36" t="n">
        <v>8387</v>
      </c>
      <c r="AG621" s="36" t="n">
        <v>1064885</v>
      </c>
      <c r="AH621" s="36" t="n">
        <v>0</v>
      </c>
      <c r="AI621" s="36" t="n">
        <v>0</v>
      </c>
      <c r="AJ621" s="36" t="n">
        <v>663584</v>
      </c>
      <c r="AK621" s="36" t="n">
        <v>6905</v>
      </c>
      <c r="AL621" s="36" t="n">
        <v>311355</v>
      </c>
      <c r="AM621" s="36" t="n">
        <v>177450</v>
      </c>
      <c r="AN621" s="36" t="n">
        <v>0</v>
      </c>
      <c r="AO621" s="36" t="n">
        <v>3395151</v>
      </c>
      <c r="AP621" s="37" t="n">
        <v>226.117283</v>
      </c>
      <c r="AQ621" s="24" t="s">
        <v>10</v>
      </c>
      <c r="AR621" s="36" t="n">
        <v>359053</v>
      </c>
      <c r="AS621" s="36" t="n">
        <v>90397</v>
      </c>
      <c r="AT621" s="36" t="n">
        <v>84819</v>
      </c>
      <c r="AU621" s="36" t="n">
        <v>1129114</v>
      </c>
      <c r="AV621" s="36" t="n">
        <v>0</v>
      </c>
      <c r="AW621" s="36" t="n">
        <v>177450</v>
      </c>
      <c r="AX621" s="36" t="n">
        <v>0</v>
      </c>
      <c r="AY621" s="36" t="n">
        <v>1181401</v>
      </c>
      <c r="AZ621" s="36" t="n">
        <v>0</v>
      </c>
      <c r="BA621" s="36" t="n">
        <v>0</v>
      </c>
      <c r="BB621" s="36" t="n">
        <v>0</v>
      </c>
      <c r="BC621" s="36" t="n">
        <v>327748</v>
      </c>
      <c r="BD621" s="36" t="n">
        <v>3304202</v>
      </c>
      <c r="BE621" s="36" t="n">
        <v>336430</v>
      </c>
      <c r="BF621" s="36" t="n">
        <v>883667</v>
      </c>
      <c r="BG621" s="36" t="n">
        <v>0</v>
      </c>
      <c r="BH621" s="36" t="n">
        <v>0</v>
      </c>
      <c r="BI621" s="36" t="n">
        <v>0</v>
      </c>
      <c r="BJ621" s="36" t="n">
        <v>0</v>
      </c>
      <c r="BK621" s="36" t="n">
        <v>1683062</v>
      </c>
      <c r="BL621" s="36" t="n">
        <v>24190</v>
      </c>
      <c r="BM621" s="36" t="n">
        <v>182208</v>
      </c>
      <c r="BN621" s="36" t="n">
        <v>47014</v>
      </c>
      <c r="BO621" s="38" t="n">
        <v>0</v>
      </c>
      <c r="BP621" s="36" t="n">
        <v>0</v>
      </c>
      <c r="BQ621" s="36" t="n">
        <v>0</v>
      </c>
      <c r="BR621" s="36" t="n">
        <v>0</v>
      </c>
      <c r="BS621" s="36" t="n">
        <v>0</v>
      </c>
      <c r="BT621" s="36" t="n">
        <v>0</v>
      </c>
      <c r="BU621" s="38" t="n">
        <v>0.204486</v>
      </c>
    </row>
    <row r="622" customFormat="false" ht="12.75" hidden="true" customHeight="false" outlineLevel="0" collapsed="false">
      <c r="C622" s="32" t="s">
        <v>1417</v>
      </c>
      <c r="D622" s="33" t="s">
        <v>1418</v>
      </c>
      <c r="E622" s="33" t="s">
        <v>404</v>
      </c>
      <c r="F622" s="34" t="s">
        <v>83</v>
      </c>
      <c r="G622" s="35" t="s">
        <v>84</v>
      </c>
      <c r="H622" s="22" t="s">
        <v>10</v>
      </c>
      <c r="I622" s="36" t="n">
        <v>730167</v>
      </c>
      <c r="J622" s="36" t="n">
        <v>0</v>
      </c>
      <c r="K622" s="36" t="n">
        <v>730167</v>
      </c>
      <c r="L622" s="36" t="n">
        <v>0</v>
      </c>
      <c r="M622" s="24" t="s">
        <v>10</v>
      </c>
      <c r="N622" s="36" t="n">
        <v>28533</v>
      </c>
      <c r="O622" s="36" t="n">
        <v>28353</v>
      </c>
      <c r="P622" s="36" t="n">
        <v>367811102</v>
      </c>
      <c r="Q622" s="36" t="n">
        <v>278134</v>
      </c>
      <c r="R622" s="36" t="n">
        <v>0</v>
      </c>
      <c r="S622" s="36" t="n">
        <v>103250.063647598</v>
      </c>
      <c r="T622" s="36" t="n">
        <v>258703.642406836</v>
      </c>
      <c r="U622" s="36" t="n">
        <v>0</v>
      </c>
      <c r="V622" s="36" t="n">
        <v>57531.9887926128</v>
      </c>
      <c r="W622" s="36" t="n">
        <v>304422</v>
      </c>
      <c r="X622" s="24" t="s">
        <v>10</v>
      </c>
      <c r="Y622" s="36" t="n">
        <v>17245100</v>
      </c>
      <c r="Z622" s="36" t="n">
        <v>1525264</v>
      </c>
      <c r="AA622" s="36" t="n">
        <v>780008</v>
      </c>
      <c r="AB622" s="36" t="n">
        <v>6024290</v>
      </c>
      <c r="AC622" s="36" t="n">
        <v>860918</v>
      </c>
      <c r="AD622" s="36" t="n">
        <v>1407485</v>
      </c>
      <c r="AE622" s="36" t="n">
        <v>156650</v>
      </c>
      <c r="AF622" s="36" t="n">
        <v>20509</v>
      </c>
      <c r="AG622" s="36" t="n">
        <v>2938406</v>
      </c>
      <c r="AH622" s="36" t="n">
        <v>0</v>
      </c>
      <c r="AI622" s="36" t="n">
        <v>0</v>
      </c>
      <c r="AJ622" s="36" t="n">
        <v>1669933</v>
      </c>
      <c r="AK622" s="36" t="n">
        <v>45724</v>
      </c>
      <c r="AL622" s="36" t="n">
        <v>726895</v>
      </c>
      <c r="AM622" s="36" t="n">
        <v>746543</v>
      </c>
      <c r="AN622" s="36" t="n">
        <v>0</v>
      </c>
      <c r="AO622" s="36" t="n">
        <v>7388815</v>
      </c>
      <c r="AP622" s="37" t="n">
        <v>258.956822</v>
      </c>
      <c r="AQ622" s="24" t="s">
        <v>10</v>
      </c>
      <c r="AR622" s="36" t="n">
        <v>111164</v>
      </c>
      <c r="AS622" s="36" t="n">
        <v>370452</v>
      </c>
      <c r="AT622" s="36" t="n">
        <v>71055</v>
      </c>
      <c r="AU622" s="36" t="n">
        <v>1552941</v>
      </c>
      <c r="AV622" s="36" t="n">
        <v>0</v>
      </c>
      <c r="AW622" s="36" t="n">
        <v>746543</v>
      </c>
      <c r="AX622" s="36" t="n">
        <v>0</v>
      </c>
      <c r="AY622" s="36" t="n">
        <v>2374166</v>
      </c>
      <c r="AZ622" s="36" t="n">
        <v>0</v>
      </c>
      <c r="BA622" s="36" t="n">
        <v>0</v>
      </c>
      <c r="BB622" s="36" t="n">
        <v>0</v>
      </c>
      <c r="BC622" s="36" t="n">
        <v>135437</v>
      </c>
      <c r="BD622" s="36" t="n">
        <v>8384994</v>
      </c>
      <c r="BE622" s="36" t="n">
        <v>1061197</v>
      </c>
      <c r="BF622" s="36" t="n">
        <v>821905</v>
      </c>
      <c r="BG622" s="36" t="n">
        <v>0</v>
      </c>
      <c r="BH622" s="36" t="n">
        <v>0</v>
      </c>
      <c r="BI622" s="36" t="n">
        <v>0</v>
      </c>
      <c r="BJ622" s="36" t="n">
        <v>726223</v>
      </c>
      <c r="BK622" s="36" t="n">
        <v>1679478</v>
      </c>
      <c r="BL622" s="36" t="n">
        <v>0</v>
      </c>
      <c r="BM622" s="36" t="n">
        <v>36339</v>
      </c>
      <c r="BN622" s="36" t="n">
        <v>0</v>
      </c>
      <c r="BO622" s="38" t="n">
        <v>0</v>
      </c>
      <c r="BP622" s="36" t="n">
        <v>0</v>
      </c>
      <c r="BQ622" s="36" t="n">
        <v>0</v>
      </c>
      <c r="BR622" s="36" t="n">
        <v>0</v>
      </c>
      <c r="BS622" s="36" t="n">
        <v>0</v>
      </c>
      <c r="BT622" s="36" t="n">
        <v>0</v>
      </c>
      <c r="BU622" s="38" t="n">
        <v>0.245965</v>
      </c>
    </row>
    <row r="623" customFormat="false" ht="12.75" hidden="true" customHeight="false" outlineLevel="0" collapsed="false">
      <c r="C623" s="32" t="s">
        <v>1419</v>
      </c>
      <c r="D623" s="33" t="s">
        <v>1420</v>
      </c>
      <c r="E623" s="33" t="s">
        <v>326</v>
      </c>
      <c r="F623" s="34" t="s">
        <v>83</v>
      </c>
      <c r="G623" s="35" t="s">
        <v>84</v>
      </c>
      <c r="H623" s="22" t="s">
        <v>10</v>
      </c>
      <c r="I623" s="36" t="n">
        <v>683839</v>
      </c>
      <c r="J623" s="36" t="n">
        <v>0</v>
      </c>
      <c r="K623" s="36" t="n">
        <v>683839</v>
      </c>
      <c r="L623" s="36" t="n">
        <v>0</v>
      </c>
      <c r="M623" s="24" t="s">
        <v>10</v>
      </c>
      <c r="N623" s="36" t="n">
        <v>42044</v>
      </c>
      <c r="O623" s="36" t="n">
        <v>41560</v>
      </c>
      <c r="P623" s="36" t="n">
        <v>672052206</v>
      </c>
      <c r="Q623" s="36" t="n">
        <v>782869</v>
      </c>
      <c r="R623" s="36" t="n">
        <v>0</v>
      </c>
      <c r="S623" s="36" t="n">
        <v>231071.082360338</v>
      </c>
      <c r="T623" s="36" t="n">
        <v>537287.294337091</v>
      </c>
      <c r="U623" s="36" t="n">
        <v>0</v>
      </c>
      <c r="V623" s="36" t="n">
        <v>0</v>
      </c>
      <c r="W623" s="36" t="n">
        <v>768358</v>
      </c>
      <c r="X623" s="24" t="s">
        <v>10</v>
      </c>
      <c r="Y623" s="36" t="n">
        <v>36210806</v>
      </c>
      <c r="Z623" s="36" t="n">
        <v>2028206</v>
      </c>
      <c r="AA623" s="36" t="n">
        <v>2347470</v>
      </c>
      <c r="AB623" s="36" t="n">
        <v>9800673</v>
      </c>
      <c r="AC623" s="36" t="n">
        <v>1288501</v>
      </c>
      <c r="AD623" s="36" t="n">
        <v>403296</v>
      </c>
      <c r="AE623" s="36" t="n">
        <v>328546</v>
      </c>
      <c r="AF623" s="36" t="n">
        <v>99612</v>
      </c>
      <c r="AG623" s="36" t="n">
        <v>5360028</v>
      </c>
      <c r="AH623" s="36" t="n">
        <v>0</v>
      </c>
      <c r="AI623" s="36" t="n">
        <v>0</v>
      </c>
      <c r="AJ623" s="36" t="n">
        <v>1710724</v>
      </c>
      <c r="AK623" s="36" t="n">
        <v>4165</v>
      </c>
      <c r="AL623" s="36" t="n">
        <v>48993</v>
      </c>
      <c r="AM623" s="36" t="n">
        <v>699176</v>
      </c>
      <c r="AN623" s="36" t="n">
        <v>0</v>
      </c>
      <c r="AO623" s="36" t="n">
        <v>10300082</v>
      </c>
      <c r="AP623" s="37" t="n">
        <v>244.983398</v>
      </c>
      <c r="AQ623" s="24" t="s">
        <v>10</v>
      </c>
      <c r="AR623" s="36" t="n">
        <v>293103</v>
      </c>
      <c r="AS623" s="36" t="n">
        <v>882573</v>
      </c>
      <c r="AT623" s="36" t="n">
        <v>167843</v>
      </c>
      <c r="AU623" s="36" t="n">
        <v>3591669</v>
      </c>
      <c r="AV623" s="36" t="n">
        <v>0</v>
      </c>
      <c r="AW623" s="36" t="n">
        <v>699176</v>
      </c>
      <c r="AX623" s="36" t="n">
        <v>0</v>
      </c>
      <c r="AY623" s="36" t="n">
        <v>3665093</v>
      </c>
      <c r="AZ623" s="36" t="n">
        <v>0</v>
      </c>
      <c r="BA623" s="36" t="n">
        <v>4619262</v>
      </c>
      <c r="BB623" s="36" t="n">
        <v>156133</v>
      </c>
      <c r="BC623" s="36" t="n">
        <v>332882</v>
      </c>
      <c r="BD623" s="36" t="n">
        <v>14760569</v>
      </c>
      <c r="BE623" s="36" t="n">
        <v>75025</v>
      </c>
      <c r="BF623" s="36" t="n">
        <v>1672219</v>
      </c>
      <c r="BG623" s="36" t="n">
        <v>0</v>
      </c>
      <c r="BH623" s="36" t="n">
        <v>0</v>
      </c>
      <c r="BI623" s="36" t="n">
        <v>0</v>
      </c>
      <c r="BJ623" s="36" t="n">
        <v>0</v>
      </c>
      <c r="BK623" s="36" t="n">
        <v>0</v>
      </c>
      <c r="BL623" s="36" t="n">
        <v>368868</v>
      </c>
      <c r="BM623" s="36" t="n">
        <v>761744</v>
      </c>
      <c r="BN623" s="36" t="n">
        <v>563014</v>
      </c>
      <c r="BO623" s="38" t="n">
        <v>0</v>
      </c>
      <c r="BP623" s="36" t="n">
        <v>0</v>
      </c>
      <c r="BQ623" s="36" t="n">
        <v>0</v>
      </c>
      <c r="BR623" s="36" t="n">
        <v>0</v>
      </c>
      <c r="BS623" s="36" t="n">
        <v>0</v>
      </c>
      <c r="BT623" s="36" t="n">
        <v>0</v>
      </c>
      <c r="BU623" s="38" t="n">
        <v>0.37357</v>
      </c>
    </row>
    <row r="624" customFormat="false" ht="12.75" hidden="true" customHeight="false" outlineLevel="0" collapsed="false">
      <c r="C624" s="32" t="s">
        <v>1421</v>
      </c>
      <c r="D624" s="33" t="s">
        <v>1422</v>
      </c>
      <c r="E624" s="33" t="s">
        <v>326</v>
      </c>
      <c r="F624" s="34" t="s">
        <v>83</v>
      </c>
      <c r="G624" s="35" t="s">
        <v>84</v>
      </c>
      <c r="H624" s="22" t="s">
        <v>10</v>
      </c>
      <c r="I624" s="36" t="n">
        <v>383181</v>
      </c>
      <c r="J624" s="36" t="n">
        <v>0</v>
      </c>
      <c r="K624" s="36" t="n">
        <v>383181</v>
      </c>
      <c r="L624" s="36" t="n">
        <v>0</v>
      </c>
      <c r="M624" s="24" t="s">
        <v>10</v>
      </c>
      <c r="N624" s="36" t="n">
        <v>35597</v>
      </c>
      <c r="O624" s="36" t="n">
        <v>35088</v>
      </c>
      <c r="P624" s="36" t="n">
        <v>564454515</v>
      </c>
      <c r="Q624" s="36" t="n">
        <v>935561</v>
      </c>
      <c r="R624" s="36" t="n">
        <v>0</v>
      </c>
      <c r="S624" s="36" t="n">
        <v>177516.135424439</v>
      </c>
      <c r="T624" s="36" t="n">
        <v>484966.214434673</v>
      </c>
      <c r="U624" s="36" t="n">
        <v>235763.254341387</v>
      </c>
      <c r="V624" s="36" t="n">
        <v>0</v>
      </c>
      <c r="W624" s="36" t="n">
        <v>898246</v>
      </c>
      <c r="X624" s="24" t="s">
        <v>10</v>
      </c>
      <c r="Y624" s="36" t="n">
        <v>28170194</v>
      </c>
      <c r="Z624" s="36" t="n">
        <v>915629</v>
      </c>
      <c r="AA624" s="36" t="n">
        <v>1350008</v>
      </c>
      <c r="AB624" s="36" t="n">
        <v>4960123</v>
      </c>
      <c r="AC624" s="36" t="n">
        <v>843610</v>
      </c>
      <c r="AD624" s="36" t="n">
        <v>168356</v>
      </c>
      <c r="AE624" s="36" t="n">
        <v>245131</v>
      </c>
      <c r="AF624" s="36" t="n">
        <v>43036</v>
      </c>
      <c r="AG624" s="36" t="n">
        <v>3807630</v>
      </c>
      <c r="AH624" s="36" t="n">
        <v>0</v>
      </c>
      <c r="AI624" s="36" t="n">
        <v>0</v>
      </c>
      <c r="AJ624" s="36" t="n">
        <v>1247359</v>
      </c>
      <c r="AK624" s="36" t="n">
        <v>8086</v>
      </c>
      <c r="AL624" s="36" t="n">
        <v>232728</v>
      </c>
      <c r="AM624" s="36" t="n">
        <v>391775</v>
      </c>
      <c r="AN624" s="36" t="n">
        <v>0</v>
      </c>
      <c r="AO624" s="36" t="n">
        <v>6671863</v>
      </c>
      <c r="AP624" s="37" t="n">
        <v>187.427676</v>
      </c>
      <c r="AQ624" s="24" t="s">
        <v>10</v>
      </c>
      <c r="AR624" s="36" t="n">
        <v>147816</v>
      </c>
      <c r="AS624" s="36" t="n">
        <v>440892</v>
      </c>
      <c r="AT624" s="36" t="n">
        <v>60328</v>
      </c>
      <c r="AU624" s="36" t="n">
        <v>1432742</v>
      </c>
      <c r="AV624" s="36" t="n">
        <v>0</v>
      </c>
      <c r="AW624" s="36" t="n">
        <v>391775</v>
      </c>
      <c r="AX624" s="36" t="n">
        <v>0</v>
      </c>
      <c r="AY624" s="36" t="n">
        <v>2469513</v>
      </c>
      <c r="AZ624" s="36" t="n">
        <v>0</v>
      </c>
      <c r="BA624" s="36" t="n">
        <v>3863498</v>
      </c>
      <c r="BB624" s="36" t="n">
        <v>55809</v>
      </c>
      <c r="BC624" s="36" t="n">
        <v>190394</v>
      </c>
      <c r="BD624" s="36" t="n">
        <v>12046663</v>
      </c>
      <c r="BE624" s="36" t="n">
        <v>219770</v>
      </c>
      <c r="BF624" s="36" t="n">
        <v>722796</v>
      </c>
      <c r="BG624" s="36" t="n">
        <v>0</v>
      </c>
      <c r="BH624" s="36" t="n">
        <v>0</v>
      </c>
      <c r="BI624" s="36" t="n">
        <v>0</v>
      </c>
      <c r="BJ624" s="36" t="n">
        <v>0</v>
      </c>
      <c r="BK624" s="36" t="n">
        <v>0</v>
      </c>
      <c r="BL624" s="36" t="n">
        <v>0</v>
      </c>
      <c r="BM624" s="36" t="n">
        <v>0</v>
      </c>
      <c r="BN624" s="36" t="n">
        <v>0</v>
      </c>
      <c r="BO624" s="38" t="n">
        <v>0</v>
      </c>
      <c r="BP624" s="36" t="n">
        <v>0</v>
      </c>
      <c r="BQ624" s="36" t="n">
        <v>0</v>
      </c>
      <c r="BR624" s="36" t="n">
        <v>0</v>
      </c>
      <c r="BS624" s="36" t="n">
        <v>0</v>
      </c>
      <c r="BT624" s="36" t="n">
        <v>0</v>
      </c>
      <c r="BU624" s="38" t="n">
        <v>0.338965</v>
      </c>
    </row>
    <row r="625" customFormat="false" ht="12.75" hidden="true" customHeight="false" outlineLevel="0" collapsed="false">
      <c r="C625" s="32" t="s">
        <v>1423</v>
      </c>
      <c r="D625" s="33" t="s">
        <v>1424</v>
      </c>
      <c r="E625" s="33" t="s">
        <v>1400</v>
      </c>
      <c r="F625" s="34" t="s">
        <v>115</v>
      </c>
      <c r="G625" s="35" t="s">
        <v>84</v>
      </c>
      <c r="H625" s="22" t="s">
        <v>10</v>
      </c>
      <c r="I625" s="36" t="n">
        <v>6508611</v>
      </c>
      <c r="J625" s="36" t="n">
        <v>0</v>
      </c>
      <c r="K625" s="36" t="n">
        <v>6508611</v>
      </c>
      <c r="L625" s="36" t="n">
        <v>0</v>
      </c>
      <c r="M625" s="24" t="s">
        <v>10</v>
      </c>
      <c r="N625" s="36" t="n">
        <v>88882</v>
      </c>
      <c r="O625" s="36" t="n">
        <v>84755</v>
      </c>
      <c r="P625" s="36" t="n">
        <v>1227223566</v>
      </c>
      <c r="Q625" s="36" t="n">
        <v>1993324</v>
      </c>
      <c r="R625" s="36" t="n">
        <v>0</v>
      </c>
      <c r="S625" s="36" t="n">
        <v>601872.579784366</v>
      </c>
      <c r="T625" s="36" t="n">
        <v>1299970.16683304</v>
      </c>
      <c r="U625" s="36" t="n">
        <v>91301.8564650586</v>
      </c>
      <c r="V625" s="36" t="n">
        <v>0</v>
      </c>
      <c r="W625" s="36" t="n">
        <v>1993145</v>
      </c>
      <c r="X625" s="24" t="s">
        <v>10</v>
      </c>
      <c r="Y625" s="36" t="n">
        <v>116610917</v>
      </c>
      <c r="Z625" s="36" t="n">
        <v>2376542</v>
      </c>
      <c r="AA625" s="36" t="n">
        <v>11289512</v>
      </c>
      <c r="AB625" s="36" t="n">
        <v>25505598</v>
      </c>
      <c r="AC625" s="36" t="n">
        <v>4447030</v>
      </c>
      <c r="AD625" s="36" t="n">
        <v>552473</v>
      </c>
      <c r="AE625" s="36" t="n">
        <v>1451702</v>
      </c>
      <c r="AF625" s="36" t="n">
        <v>177734</v>
      </c>
      <c r="AG625" s="36" t="n">
        <v>15288099</v>
      </c>
      <c r="AH625" s="36" t="n">
        <v>0</v>
      </c>
      <c r="AI625" s="36" t="n">
        <v>0</v>
      </c>
      <c r="AJ625" s="36" t="n">
        <v>2833608</v>
      </c>
      <c r="AK625" s="36" t="n">
        <v>20219</v>
      </c>
      <c r="AL625" s="36" t="n">
        <v>1868499</v>
      </c>
      <c r="AM625" s="36" t="n">
        <v>6654583</v>
      </c>
      <c r="AN625" s="36" t="n">
        <v>0</v>
      </c>
      <c r="AO625" s="36" t="n">
        <v>37513103</v>
      </c>
      <c r="AP625" s="37" t="n">
        <v>422.055118</v>
      </c>
      <c r="AQ625" s="24" t="s">
        <v>10</v>
      </c>
      <c r="AR625" s="36" t="n">
        <v>1320813</v>
      </c>
      <c r="AS625" s="36" t="n">
        <v>459140</v>
      </c>
      <c r="AT625" s="36" t="n">
        <v>53734</v>
      </c>
      <c r="AU625" s="36" t="n">
        <v>7325260</v>
      </c>
      <c r="AV625" s="36" t="n">
        <v>0</v>
      </c>
      <c r="AW625" s="36" t="n">
        <v>6654583</v>
      </c>
      <c r="AX625" s="36" t="n">
        <v>0</v>
      </c>
      <c r="AY625" s="36" t="n">
        <v>7964621</v>
      </c>
      <c r="AZ625" s="36" t="n">
        <v>6434790</v>
      </c>
      <c r="BA625" s="36" t="n">
        <v>10086992</v>
      </c>
      <c r="BB625" s="36" t="n">
        <v>225777</v>
      </c>
      <c r="BC625" s="36" t="n">
        <v>1622442</v>
      </c>
      <c r="BD625" s="36" t="n">
        <v>41427181</v>
      </c>
      <c r="BE625" s="36" t="n">
        <v>1778033</v>
      </c>
      <c r="BF625" s="36" t="n">
        <v>884191</v>
      </c>
      <c r="BG625" s="36" t="n">
        <v>0</v>
      </c>
      <c r="BH625" s="36" t="n">
        <v>0</v>
      </c>
      <c r="BI625" s="36" t="n">
        <v>0</v>
      </c>
      <c r="BJ625" s="36" t="n">
        <v>0</v>
      </c>
      <c r="BK625" s="36" t="n">
        <v>97226</v>
      </c>
      <c r="BL625" s="36" t="n">
        <v>37774</v>
      </c>
      <c r="BM625" s="36" t="n">
        <v>204551</v>
      </c>
      <c r="BN625" s="36" t="n">
        <v>582534</v>
      </c>
      <c r="BO625" s="38" t="n">
        <v>0</v>
      </c>
      <c r="BP625" s="36" t="n">
        <v>0</v>
      </c>
      <c r="BQ625" s="36" t="n">
        <v>0</v>
      </c>
      <c r="BR625" s="36" t="n">
        <v>0</v>
      </c>
      <c r="BS625" s="36" t="n">
        <v>0</v>
      </c>
      <c r="BT625" s="36" t="n">
        <v>0</v>
      </c>
      <c r="BU625" s="38" t="n">
        <v>0.460279</v>
      </c>
    </row>
    <row r="626" customFormat="false" ht="12.75" hidden="true" customHeight="false" outlineLevel="0" collapsed="false">
      <c r="C626" s="32" t="s">
        <v>1425</v>
      </c>
      <c r="D626" s="33" t="s">
        <v>1426</v>
      </c>
      <c r="E626" s="33" t="s">
        <v>232</v>
      </c>
      <c r="F626" s="34" t="s">
        <v>83</v>
      </c>
      <c r="G626" s="35" t="s">
        <v>84</v>
      </c>
      <c r="H626" s="22" t="s">
        <v>10</v>
      </c>
      <c r="I626" s="36" t="n">
        <v>505563</v>
      </c>
      <c r="J626" s="36" t="n">
        <v>0</v>
      </c>
      <c r="K626" s="36" t="n">
        <v>505563</v>
      </c>
      <c r="L626" s="36" t="n">
        <v>0</v>
      </c>
      <c r="M626" s="24" t="s">
        <v>10</v>
      </c>
      <c r="N626" s="36" t="n">
        <v>26325</v>
      </c>
      <c r="O626" s="36" t="n">
        <v>26001</v>
      </c>
      <c r="P626" s="36" t="n">
        <v>391550320</v>
      </c>
      <c r="Q626" s="36" t="n">
        <v>489353</v>
      </c>
      <c r="R626" s="36" t="n">
        <v>0</v>
      </c>
      <c r="S626" s="36" t="n">
        <v>154783.756579271</v>
      </c>
      <c r="T626" s="36" t="n">
        <v>340073.043914533</v>
      </c>
      <c r="U626" s="36" t="n">
        <v>0</v>
      </c>
      <c r="V626" s="36" t="n">
        <v>0</v>
      </c>
      <c r="W626" s="36" t="n">
        <v>494857</v>
      </c>
      <c r="X626" s="24" t="s">
        <v>10</v>
      </c>
      <c r="Y626" s="36" t="n">
        <v>25505955</v>
      </c>
      <c r="Z626" s="36" t="n">
        <v>1444557</v>
      </c>
      <c r="AA626" s="36" t="n">
        <v>1462721</v>
      </c>
      <c r="AB626" s="36" t="n">
        <v>6556839</v>
      </c>
      <c r="AC626" s="36" t="n">
        <v>1174482</v>
      </c>
      <c r="AD626" s="36" t="n">
        <v>44915</v>
      </c>
      <c r="AE626" s="36" t="n">
        <v>185242</v>
      </c>
      <c r="AF626" s="36" t="n">
        <v>34871</v>
      </c>
      <c r="AG626" s="36" t="n">
        <v>2761549</v>
      </c>
      <c r="AH626" s="36" t="n">
        <v>31403</v>
      </c>
      <c r="AI626" s="36" t="n">
        <v>0</v>
      </c>
      <c r="AJ626" s="36" t="n">
        <v>216693</v>
      </c>
      <c r="AK626" s="36" t="n">
        <v>35500</v>
      </c>
      <c r="AL626" s="36" t="n">
        <v>508636</v>
      </c>
      <c r="AM626" s="36" t="n">
        <v>516902</v>
      </c>
      <c r="AN626" s="36" t="n">
        <v>0</v>
      </c>
      <c r="AO626" s="36" t="n">
        <v>7636502</v>
      </c>
      <c r="AP626" s="37" t="n">
        <v>290.085546</v>
      </c>
      <c r="AQ626" s="24" t="s">
        <v>10</v>
      </c>
      <c r="AR626" s="36" t="n">
        <v>135524</v>
      </c>
      <c r="AS626" s="36" t="n">
        <v>461823</v>
      </c>
      <c r="AT626" s="36" t="n">
        <v>145564</v>
      </c>
      <c r="AU626" s="36" t="n">
        <v>1387015</v>
      </c>
      <c r="AV626" s="36" t="n">
        <v>0</v>
      </c>
      <c r="AW626" s="36" t="n">
        <v>516902</v>
      </c>
      <c r="AX626" s="36" t="n">
        <v>0</v>
      </c>
      <c r="AY626" s="36" t="n">
        <v>2783628</v>
      </c>
      <c r="AZ626" s="36" t="n">
        <v>0</v>
      </c>
      <c r="BA626" s="36" t="n">
        <v>0</v>
      </c>
      <c r="BB626" s="36" t="n">
        <v>1968248</v>
      </c>
      <c r="BC626" s="36" t="n">
        <v>137185</v>
      </c>
      <c r="BD626" s="36" t="n">
        <v>5501591</v>
      </c>
      <c r="BE626" s="36" t="n">
        <v>391822</v>
      </c>
      <c r="BF626" s="36" t="n">
        <v>535038</v>
      </c>
      <c r="BG626" s="36" t="n">
        <v>0</v>
      </c>
      <c r="BH626" s="36" t="n">
        <v>0</v>
      </c>
      <c r="BI626" s="36" t="n">
        <v>0</v>
      </c>
      <c r="BJ626" s="36" t="n">
        <v>0</v>
      </c>
      <c r="BK626" s="36" t="n">
        <v>0</v>
      </c>
      <c r="BL626" s="36" t="n">
        <v>109115</v>
      </c>
      <c r="BM626" s="36" t="n">
        <v>272903</v>
      </c>
      <c r="BN626" s="36" t="n">
        <v>130527</v>
      </c>
      <c r="BO626" s="38" t="n">
        <v>0</v>
      </c>
      <c r="BP626" s="36" t="n">
        <v>0</v>
      </c>
      <c r="BQ626" s="36" t="n">
        <v>0</v>
      </c>
      <c r="BR626" s="36" t="n">
        <v>0</v>
      </c>
      <c r="BS626" s="36" t="n">
        <v>0</v>
      </c>
      <c r="BT626" s="36" t="n">
        <v>0</v>
      </c>
      <c r="BU626" s="38" t="n">
        <v>0.399657</v>
      </c>
    </row>
    <row r="627" customFormat="false" ht="12.75" hidden="true" customHeight="false" outlineLevel="0" collapsed="false">
      <c r="C627" s="32" t="s">
        <v>1427</v>
      </c>
      <c r="D627" s="33" t="s">
        <v>1428</v>
      </c>
      <c r="E627" s="33" t="s">
        <v>1400</v>
      </c>
      <c r="F627" s="34" t="s">
        <v>83</v>
      </c>
      <c r="G627" s="35" t="s">
        <v>84</v>
      </c>
      <c r="H627" s="22" t="s">
        <v>10</v>
      </c>
      <c r="I627" s="36" t="n">
        <v>1143440</v>
      </c>
      <c r="J627" s="36" t="n">
        <v>0</v>
      </c>
      <c r="K627" s="36" t="n">
        <v>1143440</v>
      </c>
      <c r="L627" s="36" t="n">
        <v>0</v>
      </c>
      <c r="M627" s="24" t="s">
        <v>10</v>
      </c>
      <c r="N627" s="36" t="n">
        <v>37089</v>
      </c>
      <c r="O627" s="36" t="n">
        <v>34916</v>
      </c>
      <c r="P627" s="36" t="n">
        <v>445049099</v>
      </c>
      <c r="Q627" s="36" t="n">
        <v>630957</v>
      </c>
      <c r="R627" s="36" t="n">
        <v>0</v>
      </c>
      <c r="S627" s="36" t="n">
        <v>196733.807932916</v>
      </c>
      <c r="T627" s="36" t="n">
        <v>423361.11948093</v>
      </c>
      <c r="U627" s="36" t="n">
        <v>0</v>
      </c>
      <c r="V627" s="36" t="n">
        <v>0</v>
      </c>
      <c r="W627" s="36" t="n">
        <v>620095</v>
      </c>
      <c r="X627" s="24" t="s">
        <v>10</v>
      </c>
      <c r="Y627" s="36" t="n">
        <v>36234412</v>
      </c>
      <c r="Z627" s="36" t="n">
        <v>3925367</v>
      </c>
      <c r="AA627" s="36" t="n">
        <v>5425225</v>
      </c>
      <c r="AB627" s="36" t="n">
        <v>10803859</v>
      </c>
      <c r="AC627" s="36" t="n">
        <v>1645791</v>
      </c>
      <c r="AD627" s="36" t="n">
        <v>1430256</v>
      </c>
      <c r="AE627" s="36" t="n">
        <v>277620</v>
      </c>
      <c r="AF627" s="36" t="n">
        <v>52240</v>
      </c>
      <c r="AG627" s="36" t="n">
        <v>4790451</v>
      </c>
      <c r="AH627" s="36" t="n">
        <v>0</v>
      </c>
      <c r="AI627" s="36" t="n">
        <v>0</v>
      </c>
      <c r="AJ627" s="36" t="n">
        <v>1303803</v>
      </c>
      <c r="AK627" s="36" t="n">
        <v>19141</v>
      </c>
      <c r="AL627" s="36" t="n">
        <v>1288181</v>
      </c>
      <c r="AM627" s="36" t="n">
        <v>1169085</v>
      </c>
      <c r="AN627" s="36" t="n">
        <v>0</v>
      </c>
      <c r="AO627" s="36" t="n">
        <v>13802804</v>
      </c>
      <c r="AP627" s="37" t="n">
        <v>372.153577</v>
      </c>
      <c r="AQ627" s="24" t="s">
        <v>10</v>
      </c>
      <c r="AR627" s="36" t="n">
        <v>632898</v>
      </c>
      <c r="AS627" s="36" t="n">
        <v>244353</v>
      </c>
      <c r="AT627" s="36" t="n">
        <v>100061</v>
      </c>
      <c r="AU627" s="36" t="n">
        <v>3015625</v>
      </c>
      <c r="AV627" s="36" t="n">
        <v>0</v>
      </c>
      <c r="AW627" s="36" t="n">
        <v>1169085</v>
      </c>
      <c r="AX627" s="36" t="n">
        <v>0</v>
      </c>
      <c r="AY627" s="36" t="n">
        <v>7267029</v>
      </c>
      <c r="AZ627" s="36" t="n">
        <v>0</v>
      </c>
      <c r="BA627" s="36" t="n">
        <v>4863610</v>
      </c>
      <c r="BB627" s="36" t="n">
        <v>0</v>
      </c>
      <c r="BC627" s="36" t="n">
        <v>569120</v>
      </c>
      <c r="BD627" s="36" t="n">
        <v>9084749</v>
      </c>
      <c r="BE627" s="36" t="n">
        <v>1243222</v>
      </c>
      <c r="BF627" s="36" t="n">
        <v>1303003</v>
      </c>
      <c r="BG627" s="36" t="n">
        <v>0</v>
      </c>
      <c r="BH627" s="36" t="n">
        <v>0</v>
      </c>
      <c r="BI627" s="36" t="n">
        <v>0</v>
      </c>
      <c r="BJ627" s="36" t="n">
        <v>0</v>
      </c>
      <c r="BK627" s="36" t="n">
        <v>370981</v>
      </c>
      <c r="BL627" s="36" t="n">
        <v>126466</v>
      </c>
      <c r="BM627" s="36" t="n">
        <v>394244</v>
      </c>
      <c r="BN627" s="36" t="n">
        <v>923405</v>
      </c>
      <c r="BO627" s="38" t="n">
        <v>0</v>
      </c>
      <c r="BP627" s="36" t="n">
        <v>0</v>
      </c>
      <c r="BQ627" s="36" t="n">
        <v>0</v>
      </c>
      <c r="BR627" s="36" t="n">
        <v>0</v>
      </c>
      <c r="BS627" s="36" t="n">
        <v>0</v>
      </c>
      <c r="BT627" s="36" t="n">
        <v>0</v>
      </c>
      <c r="BU627" s="38" t="n">
        <v>0.360549</v>
      </c>
    </row>
    <row r="628" customFormat="false" ht="12.75" hidden="true" customHeight="false" outlineLevel="0" collapsed="false">
      <c r="C628" s="32" t="s">
        <v>1429</v>
      </c>
      <c r="D628" s="33" t="s">
        <v>1430</v>
      </c>
      <c r="E628" s="33" t="s">
        <v>147</v>
      </c>
      <c r="F628" s="34" t="s">
        <v>83</v>
      </c>
      <c r="G628" s="35" t="s">
        <v>84</v>
      </c>
      <c r="H628" s="22" t="s">
        <v>10</v>
      </c>
      <c r="I628" s="36" t="n">
        <v>576171</v>
      </c>
      <c r="J628" s="36" t="n">
        <v>0</v>
      </c>
      <c r="K628" s="36" t="n">
        <v>576171</v>
      </c>
      <c r="L628" s="36" t="n">
        <v>0</v>
      </c>
      <c r="M628" s="24" t="s">
        <v>10</v>
      </c>
      <c r="N628" s="36" t="n">
        <v>24253</v>
      </c>
      <c r="O628" s="36" t="n">
        <v>23537</v>
      </c>
      <c r="P628" s="36" t="n">
        <v>310245518</v>
      </c>
      <c r="Q628" s="36" t="n">
        <v>9122</v>
      </c>
      <c r="R628" s="36" t="n">
        <v>0</v>
      </c>
      <c r="S628" s="36" t="n">
        <v>121025.477580094</v>
      </c>
      <c r="T628" s="36" t="n">
        <v>206537.510105363</v>
      </c>
      <c r="U628" s="36" t="n">
        <v>0</v>
      </c>
      <c r="V628" s="36" t="n">
        <v>317441.987369383</v>
      </c>
      <c r="W628" s="36" t="n">
        <v>10121</v>
      </c>
      <c r="X628" s="24" t="s">
        <v>10</v>
      </c>
      <c r="Y628" s="36" t="n">
        <v>32686437</v>
      </c>
      <c r="Z628" s="36" t="n">
        <v>357386</v>
      </c>
      <c r="AA628" s="36" t="n">
        <v>2002729</v>
      </c>
      <c r="AB628" s="36" t="n">
        <v>24758109</v>
      </c>
      <c r="AC628" s="36" t="n">
        <v>3030143</v>
      </c>
      <c r="AD628" s="36" t="n">
        <v>6107868</v>
      </c>
      <c r="AE628" s="36" t="n">
        <v>89540</v>
      </c>
      <c r="AF628" s="36" t="n">
        <v>56832</v>
      </c>
      <c r="AG628" s="36" t="n">
        <v>2127346</v>
      </c>
      <c r="AH628" s="36" t="n">
        <v>0</v>
      </c>
      <c r="AI628" s="36" t="n">
        <v>0</v>
      </c>
      <c r="AJ628" s="36" t="n">
        <v>7838578</v>
      </c>
      <c r="AK628" s="36" t="n">
        <v>1103352</v>
      </c>
      <c r="AL628" s="36" t="n">
        <v>4413230</v>
      </c>
      <c r="AM628" s="36" t="n">
        <v>589093</v>
      </c>
      <c r="AN628" s="36" t="n">
        <v>0</v>
      </c>
      <c r="AO628" s="36" t="n">
        <v>16966952</v>
      </c>
      <c r="AP628" s="37" t="n">
        <v>699.581578</v>
      </c>
      <c r="AQ628" s="24" t="s">
        <v>10</v>
      </c>
      <c r="AR628" s="36" t="n">
        <v>196022</v>
      </c>
      <c r="AS628" s="36" t="n">
        <v>2230716</v>
      </c>
      <c r="AT628" s="36" t="n">
        <v>47400</v>
      </c>
      <c r="AU628" s="36" t="n">
        <v>6457145</v>
      </c>
      <c r="AV628" s="36" t="n">
        <v>0</v>
      </c>
      <c r="AW628" s="36" t="n">
        <v>589093</v>
      </c>
      <c r="AX628" s="36" t="n">
        <v>0</v>
      </c>
      <c r="AY628" s="36" t="n">
        <v>8487446</v>
      </c>
      <c r="AZ628" s="36" t="n">
        <v>0</v>
      </c>
      <c r="BA628" s="36" t="n">
        <v>0</v>
      </c>
      <c r="BB628" s="36" t="n">
        <v>12821</v>
      </c>
      <c r="BC628" s="36" t="n">
        <v>210755</v>
      </c>
      <c r="BD628" s="36" t="n">
        <v>4983499</v>
      </c>
      <c r="BE628" s="36" t="n">
        <v>4737674</v>
      </c>
      <c r="BF628" s="36" t="n">
        <v>202073</v>
      </c>
      <c r="BG628" s="36" t="n">
        <v>0</v>
      </c>
      <c r="BH628" s="36" t="n">
        <v>0</v>
      </c>
      <c r="BI628" s="36" t="n">
        <v>0</v>
      </c>
      <c r="BJ628" s="36" t="n">
        <v>0</v>
      </c>
      <c r="BK628" s="36" t="n">
        <v>0</v>
      </c>
      <c r="BL628" s="36" t="n">
        <v>358579</v>
      </c>
      <c r="BM628" s="36" t="n">
        <v>766049</v>
      </c>
      <c r="BN628" s="36" t="n">
        <v>0</v>
      </c>
      <c r="BO628" s="38" t="n">
        <v>0</v>
      </c>
      <c r="BP628" s="36" t="n">
        <v>0</v>
      </c>
      <c r="BQ628" s="36" t="n">
        <v>0</v>
      </c>
      <c r="BR628" s="36" t="n">
        <v>0</v>
      </c>
      <c r="BS628" s="36" t="n">
        <v>0</v>
      </c>
      <c r="BT628" s="36" t="n">
        <v>0</v>
      </c>
      <c r="BU628" s="38" t="n">
        <v>0.339189</v>
      </c>
    </row>
    <row r="629" customFormat="false" ht="12.75" hidden="true" customHeight="false" outlineLevel="0" collapsed="false">
      <c r="C629" s="32" t="s">
        <v>1431</v>
      </c>
      <c r="D629" s="33" t="s">
        <v>1432</v>
      </c>
      <c r="E629" s="33" t="s">
        <v>147</v>
      </c>
      <c r="F629" s="34" t="s">
        <v>115</v>
      </c>
      <c r="G629" s="35" t="s">
        <v>84</v>
      </c>
      <c r="H629" s="22" t="s">
        <v>10</v>
      </c>
      <c r="I629" s="36" t="n">
        <v>1962355</v>
      </c>
      <c r="J629" s="36" t="n">
        <v>0</v>
      </c>
      <c r="K629" s="36" t="n">
        <v>1962355</v>
      </c>
      <c r="L629" s="36" t="n">
        <v>0</v>
      </c>
      <c r="M629" s="24" t="s">
        <v>10</v>
      </c>
      <c r="N629" s="36" t="n">
        <v>47934</v>
      </c>
      <c r="O629" s="36" t="n">
        <v>44911</v>
      </c>
      <c r="P629" s="36" t="n">
        <v>607192813</v>
      </c>
      <c r="Q629" s="36" t="n">
        <v>1955365</v>
      </c>
      <c r="R629" s="36" t="n">
        <v>0</v>
      </c>
      <c r="S629" s="36" t="n">
        <v>258582.594487011</v>
      </c>
      <c r="T629" s="36" t="n">
        <v>609092.254861722</v>
      </c>
      <c r="U629" s="36" t="n">
        <v>1089691.04623444</v>
      </c>
      <c r="V629" s="36" t="n">
        <v>0</v>
      </c>
      <c r="W629" s="36" t="n">
        <v>1957366</v>
      </c>
      <c r="X629" s="24" t="s">
        <v>10</v>
      </c>
      <c r="Y629" s="36" t="n">
        <v>44253894</v>
      </c>
      <c r="Z629" s="36" t="n">
        <v>611670</v>
      </c>
      <c r="AA629" s="36" t="n">
        <v>6797570</v>
      </c>
      <c r="AB629" s="36" t="n">
        <v>16678006</v>
      </c>
      <c r="AC629" s="36" t="n">
        <v>2074332</v>
      </c>
      <c r="AD629" s="36" t="n">
        <v>510244</v>
      </c>
      <c r="AE629" s="36" t="n">
        <v>355622</v>
      </c>
      <c r="AF629" s="36" t="n">
        <v>52863</v>
      </c>
      <c r="AG629" s="36" t="n">
        <v>6104574</v>
      </c>
      <c r="AH629" s="36" t="n">
        <v>11687</v>
      </c>
      <c r="AI629" s="36" t="n">
        <v>0</v>
      </c>
      <c r="AJ629" s="36" t="n">
        <v>136071</v>
      </c>
      <c r="AK629" s="36" t="n">
        <v>209565</v>
      </c>
      <c r="AL629" s="36" t="n">
        <v>1194219</v>
      </c>
      <c r="AM629" s="36" t="n">
        <v>2006366</v>
      </c>
      <c r="AN629" s="36" t="n">
        <v>0</v>
      </c>
      <c r="AO629" s="36" t="n">
        <v>18187648</v>
      </c>
      <c r="AP629" s="37" t="n">
        <v>379.431051</v>
      </c>
      <c r="AQ629" s="24" t="s">
        <v>10</v>
      </c>
      <c r="AR629" s="36" t="n">
        <v>855758</v>
      </c>
      <c r="AS629" s="36" t="n">
        <v>1789238</v>
      </c>
      <c r="AT629" s="36" t="n">
        <v>87094</v>
      </c>
      <c r="AU629" s="36" t="n">
        <v>4680745</v>
      </c>
      <c r="AV629" s="36" t="n">
        <v>0</v>
      </c>
      <c r="AW629" s="36" t="n">
        <v>2006366</v>
      </c>
      <c r="AX629" s="36" t="n">
        <v>0</v>
      </c>
      <c r="AY629" s="36" t="n">
        <v>12939665</v>
      </c>
      <c r="AZ629" s="36" t="n">
        <v>3273691</v>
      </c>
      <c r="BA629" s="36" t="n">
        <v>5659369</v>
      </c>
      <c r="BB629" s="36" t="n">
        <v>247912</v>
      </c>
      <c r="BC629" s="36" t="n">
        <v>636461</v>
      </c>
      <c r="BD629" s="36" t="n">
        <v>11555120</v>
      </c>
      <c r="BE629" s="36" t="n">
        <v>1676939</v>
      </c>
      <c r="BF629" s="36" t="n">
        <v>372581</v>
      </c>
      <c r="BG629" s="36" t="n">
        <v>0</v>
      </c>
      <c r="BH629" s="36" t="n">
        <v>0</v>
      </c>
      <c r="BI629" s="36" t="n">
        <v>0</v>
      </c>
      <c r="BJ629" s="36" t="n">
        <v>0</v>
      </c>
      <c r="BK629" s="36" t="n">
        <v>0</v>
      </c>
      <c r="BL629" s="36" t="n">
        <v>545800</v>
      </c>
      <c r="BM629" s="36" t="n">
        <v>1097827</v>
      </c>
      <c r="BN629" s="36" t="n">
        <v>1124618</v>
      </c>
      <c r="BO629" s="38" t="n">
        <v>0</v>
      </c>
      <c r="BP629" s="36" t="n">
        <v>0</v>
      </c>
      <c r="BQ629" s="36" t="n">
        <v>0</v>
      </c>
      <c r="BR629" s="36" t="n">
        <v>0</v>
      </c>
      <c r="BS629" s="36" t="n">
        <v>0</v>
      </c>
      <c r="BT629" s="36" t="n">
        <v>0</v>
      </c>
      <c r="BU629" s="38" t="n">
        <v>0.366679</v>
      </c>
    </row>
    <row r="630" customFormat="false" ht="12.75" hidden="true" customHeight="false" outlineLevel="0" collapsed="false">
      <c r="C630" s="32" t="s">
        <v>1433</v>
      </c>
      <c r="D630" s="33" t="s">
        <v>1434</v>
      </c>
      <c r="E630" s="33" t="s">
        <v>769</v>
      </c>
      <c r="F630" s="34" t="s">
        <v>115</v>
      </c>
      <c r="G630" s="35" t="s">
        <v>84</v>
      </c>
      <c r="H630" s="22" t="s">
        <v>10</v>
      </c>
      <c r="I630" s="36" t="n">
        <v>10041436</v>
      </c>
      <c r="J630" s="36" t="n">
        <v>0</v>
      </c>
      <c r="K630" s="36" t="n">
        <v>10041436</v>
      </c>
      <c r="L630" s="36" t="n">
        <v>0</v>
      </c>
      <c r="M630" s="24" t="s">
        <v>10</v>
      </c>
      <c r="N630" s="36" t="n">
        <v>114663</v>
      </c>
      <c r="O630" s="36" t="n">
        <v>112624</v>
      </c>
      <c r="P630" s="36" t="n">
        <v>1587983095</v>
      </c>
      <c r="Q630" s="36" t="n">
        <v>2411004</v>
      </c>
      <c r="R630" s="36" t="n">
        <v>0</v>
      </c>
      <c r="S630" s="36" t="n">
        <v>738610.126306053</v>
      </c>
      <c r="T630" s="36" t="n">
        <v>1561058.14453337</v>
      </c>
      <c r="U630" s="36" t="n">
        <v>108815.142662575</v>
      </c>
      <c r="V630" s="36" t="n">
        <v>0</v>
      </c>
      <c r="W630" s="36" t="n">
        <v>2408483</v>
      </c>
      <c r="X630" s="24" t="s">
        <v>10</v>
      </c>
      <c r="Y630" s="36" t="n">
        <v>112565065</v>
      </c>
      <c r="Z630" s="36" t="n">
        <v>3009220</v>
      </c>
      <c r="AA630" s="36" t="n">
        <v>7954842</v>
      </c>
      <c r="AB630" s="36" t="n">
        <v>32237034</v>
      </c>
      <c r="AC630" s="36" t="n">
        <v>6341290</v>
      </c>
      <c r="AD630" s="36" t="n">
        <v>341262</v>
      </c>
      <c r="AE630" s="36" t="n">
        <v>1649776</v>
      </c>
      <c r="AF630" s="36" t="n">
        <v>194974</v>
      </c>
      <c r="AG630" s="36" t="n">
        <v>11589976</v>
      </c>
      <c r="AH630" s="36" t="n">
        <v>3099636</v>
      </c>
      <c r="AI630" s="36" t="n">
        <v>5719548</v>
      </c>
      <c r="AJ630" s="36" t="n">
        <v>0</v>
      </c>
      <c r="AK630" s="36" t="n">
        <v>153944</v>
      </c>
      <c r="AL630" s="36" t="n">
        <v>1629536</v>
      </c>
      <c r="AM630" s="36" t="n">
        <v>10266641</v>
      </c>
      <c r="AN630" s="36" t="n">
        <v>0</v>
      </c>
      <c r="AO630" s="36" t="n">
        <v>52332130</v>
      </c>
      <c r="AP630" s="37" t="n">
        <v>456.399449</v>
      </c>
      <c r="AQ630" s="24" t="s">
        <v>10</v>
      </c>
      <c r="AR630" s="36" t="n">
        <v>708938</v>
      </c>
      <c r="AS630" s="36" t="n">
        <v>3417413</v>
      </c>
      <c r="AT630" s="36" t="n">
        <v>238465</v>
      </c>
      <c r="AU630" s="36" t="n">
        <v>7781970</v>
      </c>
      <c r="AV630" s="36" t="n">
        <v>285</v>
      </c>
      <c r="AW630" s="36" t="n">
        <v>10266641</v>
      </c>
      <c r="AX630" s="36" t="n">
        <v>0</v>
      </c>
      <c r="AY630" s="36" t="n">
        <v>21064319</v>
      </c>
      <c r="AZ630" s="36" t="n">
        <v>9888271</v>
      </c>
      <c r="BA630" s="36" t="n">
        <v>15172622</v>
      </c>
      <c r="BB630" s="36" t="n">
        <v>578715</v>
      </c>
      <c r="BC630" s="36" t="n">
        <v>1101039</v>
      </c>
      <c r="BD630" s="36" t="n">
        <v>48146214</v>
      </c>
      <c r="BE630" s="36" t="n">
        <v>2643635</v>
      </c>
      <c r="BF630" s="36" t="n">
        <v>1281225</v>
      </c>
      <c r="BG630" s="36" t="n">
        <v>0</v>
      </c>
      <c r="BH630" s="36" t="n">
        <v>0</v>
      </c>
      <c r="BI630" s="36" t="n">
        <v>0</v>
      </c>
      <c r="BJ630" s="36" t="n">
        <v>0</v>
      </c>
      <c r="BK630" s="36" t="n">
        <v>0</v>
      </c>
      <c r="BL630" s="36" t="n">
        <v>204144</v>
      </c>
      <c r="BM630" s="36" t="n">
        <v>406774</v>
      </c>
      <c r="BN630" s="36" t="n">
        <v>754713</v>
      </c>
      <c r="BO630" s="38" t="n">
        <v>0</v>
      </c>
      <c r="BP630" s="36" t="n">
        <v>0</v>
      </c>
      <c r="BQ630" s="36" t="n">
        <v>0</v>
      </c>
      <c r="BR630" s="36" t="n">
        <v>0</v>
      </c>
      <c r="BS630" s="36" t="n">
        <v>0</v>
      </c>
      <c r="BT630" s="36" t="n">
        <v>0</v>
      </c>
      <c r="BU630" s="38" t="n">
        <v>0.437847</v>
      </c>
    </row>
    <row r="631" customFormat="false" ht="12.75" hidden="true" customHeight="false" outlineLevel="0" collapsed="false">
      <c r="C631" s="32" t="s">
        <v>1435</v>
      </c>
      <c r="D631" s="33" t="s">
        <v>1436</v>
      </c>
      <c r="E631" s="33" t="s">
        <v>1400</v>
      </c>
      <c r="F631" s="34" t="s">
        <v>83</v>
      </c>
      <c r="G631" s="35" t="s">
        <v>84</v>
      </c>
      <c r="H631" s="22" t="s">
        <v>10</v>
      </c>
      <c r="I631" s="36" t="n">
        <v>856193</v>
      </c>
      <c r="J631" s="36" t="n">
        <v>0</v>
      </c>
      <c r="K631" s="36" t="n">
        <v>856193</v>
      </c>
      <c r="L631" s="36" t="n">
        <v>0</v>
      </c>
      <c r="M631" s="24" t="s">
        <v>10</v>
      </c>
      <c r="N631" s="36" t="n">
        <v>26499</v>
      </c>
      <c r="O631" s="36" t="n">
        <v>25269</v>
      </c>
      <c r="P631" s="36" t="n">
        <v>302700357</v>
      </c>
      <c r="Q631" s="36" t="n">
        <v>444795</v>
      </c>
      <c r="R631" s="36" t="n">
        <v>0</v>
      </c>
      <c r="S631" s="36" t="n">
        <v>127323.507958331</v>
      </c>
      <c r="T631" s="36" t="n">
        <v>307335.979077181</v>
      </c>
      <c r="U631" s="36" t="n">
        <v>0</v>
      </c>
      <c r="V631" s="36" t="n">
        <v>0</v>
      </c>
      <c r="W631" s="36" t="n">
        <v>434659</v>
      </c>
      <c r="X631" s="24" t="s">
        <v>10</v>
      </c>
      <c r="Y631" s="36" t="n">
        <v>24018527</v>
      </c>
      <c r="Z631" s="36" t="n">
        <v>4741516</v>
      </c>
      <c r="AA631" s="36" t="n">
        <v>3555974</v>
      </c>
      <c r="AB631" s="36" t="n">
        <v>5076246</v>
      </c>
      <c r="AC631" s="36" t="n">
        <v>799402</v>
      </c>
      <c r="AD631" s="36" t="n">
        <v>253658</v>
      </c>
      <c r="AE631" s="36" t="n">
        <v>100790</v>
      </c>
      <c r="AF631" s="36" t="n">
        <v>25672</v>
      </c>
      <c r="AG631" s="36" t="n">
        <v>3132634</v>
      </c>
      <c r="AH631" s="36" t="n">
        <v>69849</v>
      </c>
      <c r="AI631" s="36" t="n">
        <v>0</v>
      </c>
      <c r="AJ631" s="36" t="n">
        <v>303478</v>
      </c>
      <c r="AK631" s="36" t="n">
        <v>7385</v>
      </c>
      <c r="AL631" s="36" t="n">
        <v>624668</v>
      </c>
      <c r="AM631" s="36" t="n">
        <v>875395</v>
      </c>
      <c r="AN631" s="36" t="n">
        <v>0</v>
      </c>
      <c r="AO631" s="36" t="n">
        <v>8162326</v>
      </c>
      <c r="AP631" s="37" t="n">
        <v>308.023925</v>
      </c>
      <c r="AQ631" s="24" t="s">
        <v>10</v>
      </c>
      <c r="AR631" s="36" t="n">
        <v>405384</v>
      </c>
      <c r="AS631" s="36" t="n">
        <v>93885</v>
      </c>
      <c r="AT631" s="36" t="n">
        <v>87282</v>
      </c>
      <c r="AU631" s="36" t="n">
        <v>1278406</v>
      </c>
      <c r="AV631" s="36" t="n">
        <v>0</v>
      </c>
      <c r="AW631" s="36" t="n">
        <v>875395</v>
      </c>
      <c r="AX631" s="36" t="n">
        <v>0</v>
      </c>
      <c r="AY631" s="36" t="n">
        <v>4160910</v>
      </c>
      <c r="AZ631" s="36" t="n">
        <v>0</v>
      </c>
      <c r="BA631" s="36" t="n">
        <v>3092445</v>
      </c>
      <c r="BB631" s="36" t="n">
        <v>0</v>
      </c>
      <c r="BC631" s="36" t="n">
        <v>428633</v>
      </c>
      <c r="BD631" s="36" t="n">
        <v>5794911</v>
      </c>
      <c r="BE631" s="36" t="n">
        <v>631527</v>
      </c>
      <c r="BF631" s="36" t="n">
        <v>1431086</v>
      </c>
      <c r="BG631" s="36" t="n">
        <v>0</v>
      </c>
      <c r="BH631" s="36" t="n">
        <v>0</v>
      </c>
      <c r="BI631" s="36" t="n">
        <v>0</v>
      </c>
      <c r="BJ631" s="36" t="n">
        <v>0</v>
      </c>
      <c r="BK631" s="36" t="n">
        <v>103002</v>
      </c>
      <c r="BL631" s="36" t="n">
        <v>158625</v>
      </c>
      <c r="BM631" s="36" t="n">
        <v>451293</v>
      </c>
      <c r="BN631" s="36" t="n">
        <v>0</v>
      </c>
      <c r="BO631" s="38" t="n">
        <v>0</v>
      </c>
      <c r="BP631" s="36" t="n">
        <v>0</v>
      </c>
      <c r="BQ631" s="36" t="n">
        <v>0</v>
      </c>
      <c r="BR631" s="36" t="n">
        <v>0</v>
      </c>
      <c r="BS631" s="36" t="n">
        <v>0</v>
      </c>
      <c r="BT631" s="36" t="n">
        <v>0</v>
      </c>
      <c r="BU631" s="38" t="n">
        <v>0.326595</v>
      </c>
    </row>
    <row r="632" customFormat="false" ht="12.75" hidden="true" customHeight="false" outlineLevel="0" collapsed="false">
      <c r="C632" s="32" t="s">
        <v>1437</v>
      </c>
      <c r="D632" s="33" t="s">
        <v>1438</v>
      </c>
      <c r="E632" s="33" t="s">
        <v>1400</v>
      </c>
      <c r="F632" s="34" t="s">
        <v>83</v>
      </c>
      <c r="G632" s="35" t="s">
        <v>84</v>
      </c>
      <c r="H632" s="22" t="s">
        <v>10</v>
      </c>
      <c r="I632" s="36" t="n">
        <v>240554</v>
      </c>
      <c r="J632" s="36" t="n">
        <v>0</v>
      </c>
      <c r="K632" s="36" t="n">
        <v>240554</v>
      </c>
      <c r="L632" s="36" t="n">
        <v>0</v>
      </c>
      <c r="M632" s="24" t="s">
        <v>10</v>
      </c>
      <c r="N632" s="36" t="n">
        <v>15208</v>
      </c>
      <c r="O632" s="36" t="n">
        <v>14070</v>
      </c>
      <c r="P632" s="36" t="n">
        <v>167002786</v>
      </c>
      <c r="Q632" s="36" t="n">
        <v>139510</v>
      </c>
      <c r="R632" s="36" t="n">
        <v>0</v>
      </c>
      <c r="S632" s="36" t="n">
        <v>62596.1298047751</v>
      </c>
      <c r="T632" s="36" t="n">
        <v>218204.504690848</v>
      </c>
      <c r="U632" s="36" t="n">
        <v>0</v>
      </c>
      <c r="V632" s="36" t="n">
        <v>127450.553149937</v>
      </c>
      <c r="W632" s="36" t="n">
        <v>153350</v>
      </c>
      <c r="X632" s="24" t="s">
        <v>10</v>
      </c>
      <c r="Y632" s="36" t="n">
        <v>11384251</v>
      </c>
      <c r="Z632" s="36" t="n">
        <v>3058174</v>
      </c>
      <c r="AA632" s="36" t="n">
        <v>2260815</v>
      </c>
      <c r="AB632" s="36" t="n">
        <v>1244758</v>
      </c>
      <c r="AC632" s="36" t="n">
        <v>310915</v>
      </c>
      <c r="AD632" s="36" t="n">
        <v>116292</v>
      </c>
      <c r="AE632" s="36" t="n">
        <v>40898</v>
      </c>
      <c r="AF632" s="36" t="n">
        <v>14353</v>
      </c>
      <c r="AG632" s="36" t="n">
        <v>489088</v>
      </c>
      <c r="AH632" s="36" t="n">
        <v>0</v>
      </c>
      <c r="AI632" s="36" t="n">
        <v>0</v>
      </c>
      <c r="AJ632" s="36" t="n">
        <v>55009</v>
      </c>
      <c r="AK632" s="36" t="n">
        <v>4319</v>
      </c>
      <c r="AL632" s="36" t="n">
        <v>113925</v>
      </c>
      <c r="AM632" s="36" t="n">
        <v>245949</v>
      </c>
      <c r="AN632" s="36" t="n">
        <v>0</v>
      </c>
      <c r="AO632" s="36" t="n">
        <v>2320291</v>
      </c>
      <c r="AP632" s="37" t="n">
        <v>152.570423</v>
      </c>
      <c r="AQ632" s="24" t="s">
        <v>10</v>
      </c>
      <c r="AR632" s="36" t="n">
        <v>54258</v>
      </c>
      <c r="AS632" s="36" t="n">
        <v>162629</v>
      </c>
      <c r="AT632" s="36" t="n">
        <v>104491</v>
      </c>
      <c r="AU632" s="36" t="n">
        <v>380295</v>
      </c>
      <c r="AV632" s="36" t="n">
        <v>0</v>
      </c>
      <c r="AW632" s="36" t="n">
        <v>245949</v>
      </c>
      <c r="AX632" s="36" t="n">
        <v>0</v>
      </c>
      <c r="AY632" s="36" t="n">
        <v>1008705</v>
      </c>
      <c r="AZ632" s="36" t="n">
        <v>0</v>
      </c>
      <c r="BA632" s="36" t="n">
        <v>1590107</v>
      </c>
      <c r="BB632" s="36" t="n">
        <v>0</v>
      </c>
      <c r="BC632" s="36" t="n">
        <v>510890</v>
      </c>
      <c r="BD632" s="36" t="n">
        <v>4665804</v>
      </c>
      <c r="BE632" s="36" t="n">
        <v>109026</v>
      </c>
      <c r="BF632" s="36" t="n">
        <v>1049079</v>
      </c>
      <c r="BG632" s="36" t="n">
        <v>0</v>
      </c>
      <c r="BH632" s="36" t="n">
        <v>0</v>
      </c>
      <c r="BI632" s="36" t="n">
        <v>0</v>
      </c>
      <c r="BJ632" s="36" t="n">
        <v>0</v>
      </c>
      <c r="BK632" s="36" t="n">
        <v>123276</v>
      </c>
      <c r="BL632" s="36" t="n">
        <v>0</v>
      </c>
      <c r="BM632" s="36" t="n">
        <v>0</v>
      </c>
      <c r="BN632" s="36" t="n">
        <v>866707</v>
      </c>
      <c r="BO632" s="38" t="n">
        <v>0</v>
      </c>
      <c r="BP632" s="36" t="n">
        <v>0</v>
      </c>
      <c r="BQ632" s="36" t="n">
        <v>0</v>
      </c>
      <c r="BR632" s="36" t="n">
        <v>0</v>
      </c>
      <c r="BS632" s="36" t="n">
        <v>0</v>
      </c>
      <c r="BT632" s="36" t="n">
        <v>0</v>
      </c>
      <c r="BU632" s="38" t="n">
        <v>0.279773</v>
      </c>
    </row>
    <row r="633" customFormat="false" ht="12.75" hidden="true" customHeight="false" outlineLevel="0" collapsed="false">
      <c r="C633" s="32" t="s">
        <v>1439</v>
      </c>
      <c r="D633" s="33" t="s">
        <v>1440</v>
      </c>
      <c r="E633" s="33" t="s">
        <v>332</v>
      </c>
      <c r="F633" s="34" t="s">
        <v>83</v>
      </c>
      <c r="G633" s="35" t="s">
        <v>84</v>
      </c>
      <c r="H633" s="22" t="s">
        <v>10</v>
      </c>
      <c r="I633" s="36" t="n">
        <v>246027</v>
      </c>
      <c r="J633" s="36" t="n">
        <v>0</v>
      </c>
      <c r="K633" s="36" t="n">
        <v>246027</v>
      </c>
      <c r="L633" s="36" t="n">
        <v>0</v>
      </c>
      <c r="M633" s="24" t="s">
        <v>10</v>
      </c>
      <c r="N633" s="36" t="n">
        <v>13605</v>
      </c>
      <c r="O633" s="36" t="n">
        <v>12433</v>
      </c>
      <c r="P633" s="36" t="n">
        <v>171707938</v>
      </c>
      <c r="Q633" s="36" t="n">
        <v>371562</v>
      </c>
      <c r="R633" s="36" t="n">
        <v>0</v>
      </c>
      <c r="S633" s="36" t="n">
        <v>114017.1359326</v>
      </c>
      <c r="T633" s="36" t="n">
        <v>253674.823174705</v>
      </c>
      <c r="U633" s="36" t="n">
        <v>0</v>
      </c>
      <c r="V633" s="36" t="n">
        <v>0</v>
      </c>
      <c r="W633" s="36" t="n">
        <v>367692</v>
      </c>
      <c r="X633" s="24" t="s">
        <v>10</v>
      </c>
      <c r="Y633" s="36" t="n">
        <v>11839396</v>
      </c>
      <c r="Z633" s="36" t="n">
        <v>2425184</v>
      </c>
      <c r="AA633" s="36" t="n">
        <v>2984486</v>
      </c>
      <c r="AB633" s="36" t="n">
        <v>4030596</v>
      </c>
      <c r="AC633" s="36" t="n">
        <v>696701</v>
      </c>
      <c r="AD633" s="36" t="n">
        <v>73492</v>
      </c>
      <c r="AE633" s="36" t="n">
        <v>33872</v>
      </c>
      <c r="AF633" s="36" t="n">
        <v>23237</v>
      </c>
      <c r="AG633" s="36" t="n">
        <v>1169263</v>
      </c>
      <c r="AH633" s="36" t="n">
        <v>0</v>
      </c>
      <c r="AI633" s="36" t="n">
        <v>0</v>
      </c>
      <c r="AJ633" s="36" t="n">
        <v>401284</v>
      </c>
      <c r="AK633" s="36" t="n">
        <v>157947</v>
      </c>
      <c r="AL633" s="36" t="n">
        <v>449556</v>
      </c>
      <c r="AM633" s="36" t="n">
        <v>251545</v>
      </c>
      <c r="AN633" s="36" t="n">
        <v>0</v>
      </c>
      <c r="AO633" s="36" t="n">
        <v>4217883</v>
      </c>
      <c r="AP633" s="37" t="n">
        <v>310.024476</v>
      </c>
      <c r="AQ633" s="24" t="s">
        <v>10</v>
      </c>
      <c r="AR633" s="36" t="n">
        <v>302069</v>
      </c>
      <c r="AS633" s="36" t="n">
        <v>891959</v>
      </c>
      <c r="AT633" s="36" t="n">
        <v>352341</v>
      </c>
      <c r="AU633" s="36" t="n">
        <v>601155</v>
      </c>
      <c r="AV633" s="36" t="n">
        <v>0</v>
      </c>
      <c r="AW633" s="36" t="n">
        <v>251545</v>
      </c>
      <c r="AX633" s="36" t="n">
        <v>0</v>
      </c>
      <c r="AY633" s="36" t="n">
        <v>555630</v>
      </c>
      <c r="AZ633" s="36" t="n">
        <v>0</v>
      </c>
      <c r="BA633" s="36" t="n">
        <v>1038805</v>
      </c>
      <c r="BB633" s="36" t="n">
        <v>0</v>
      </c>
      <c r="BC633" s="36" t="n">
        <v>357891</v>
      </c>
      <c r="BD633" s="36" t="n">
        <v>2164403</v>
      </c>
      <c r="BE633" s="36" t="n">
        <v>859496</v>
      </c>
      <c r="BF633" s="36" t="n">
        <v>522349</v>
      </c>
      <c r="BG633" s="36" t="n">
        <v>0</v>
      </c>
      <c r="BH633" s="36" t="n">
        <v>0</v>
      </c>
      <c r="BI633" s="36" t="n">
        <v>0</v>
      </c>
      <c r="BJ633" s="36" t="n">
        <v>0</v>
      </c>
      <c r="BK633" s="36" t="n">
        <v>10890</v>
      </c>
      <c r="BL633" s="36" t="n">
        <v>17605</v>
      </c>
      <c r="BM633" s="36" t="n">
        <v>36037</v>
      </c>
      <c r="BN633" s="36" t="n">
        <v>682614</v>
      </c>
      <c r="BO633" s="38" t="n">
        <v>0</v>
      </c>
      <c r="BP633" s="36" t="n">
        <v>0</v>
      </c>
      <c r="BQ633" s="36" t="n">
        <v>0</v>
      </c>
      <c r="BR633" s="36" t="n">
        <v>0</v>
      </c>
      <c r="BS633" s="36" t="n">
        <v>0</v>
      </c>
      <c r="BT633" s="36" t="n">
        <v>0</v>
      </c>
      <c r="BU633" s="38" t="n">
        <v>0.569642</v>
      </c>
    </row>
    <row r="634" customFormat="false" ht="12.75" hidden="true" customHeight="false" outlineLevel="0" collapsed="false">
      <c r="C634" s="32" t="s">
        <v>1441</v>
      </c>
      <c r="D634" s="33" t="s">
        <v>1442</v>
      </c>
      <c r="E634" s="33" t="s">
        <v>1400</v>
      </c>
      <c r="F634" s="34" t="s">
        <v>83</v>
      </c>
      <c r="G634" s="35" t="s">
        <v>84</v>
      </c>
      <c r="H634" s="22" t="s">
        <v>10</v>
      </c>
      <c r="I634" s="36" t="n">
        <v>1170633</v>
      </c>
      <c r="J634" s="36" t="n">
        <v>0</v>
      </c>
      <c r="K634" s="36" t="n">
        <v>1170633</v>
      </c>
      <c r="L634" s="36" t="n">
        <v>0</v>
      </c>
      <c r="M634" s="24" t="s">
        <v>10</v>
      </c>
      <c r="N634" s="36" t="n">
        <v>28200</v>
      </c>
      <c r="O634" s="36" t="n">
        <v>26556</v>
      </c>
      <c r="P634" s="36" t="n">
        <v>350976132</v>
      </c>
      <c r="Q634" s="36" t="n">
        <v>245177</v>
      </c>
      <c r="R634" s="36" t="n">
        <v>0</v>
      </c>
      <c r="S634" s="36" t="n">
        <v>89600.0173152961</v>
      </c>
      <c r="T634" s="36" t="n">
        <v>171317.314643326</v>
      </c>
      <c r="U634" s="36" t="n">
        <v>0</v>
      </c>
      <c r="V634" s="36" t="n">
        <v>0</v>
      </c>
      <c r="W634" s="36" t="n">
        <v>260917</v>
      </c>
      <c r="X634" s="24" t="s">
        <v>10</v>
      </c>
      <c r="Y634" s="36" t="n">
        <v>27655840</v>
      </c>
      <c r="Z634" s="36" t="n">
        <v>2835705</v>
      </c>
      <c r="AA634" s="36" t="n">
        <v>2952252</v>
      </c>
      <c r="AB634" s="36" t="n">
        <v>9161126</v>
      </c>
      <c r="AC634" s="36" t="n">
        <v>1359576</v>
      </c>
      <c r="AD634" s="36" t="n">
        <v>314057</v>
      </c>
      <c r="AE634" s="36" t="n">
        <v>186580</v>
      </c>
      <c r="AF634" s="36" t="n">
        <v>32799</v>
      </c>
      <c r="AG634" s="36" t="n">
        <v>1197499</v>
      </c>
      <c r="AH634" s="36" t="n">
        <v>1686944</v>
      </c>
      <c r="AI634" s="36" t="n">
        <v>3030534</v>
      </c>
      <c r="AJ634" s="36" t="n">
        <v>0</v>
      </c>
      <c r="AK634" s="36" t="n">
        <v>48369</v>
      </c>
      <c r="AL634" s="36" t="n">
        <v>992666</v>
      </c>
      <c r="AM634" s="36" t="n">
        <v>1196887</v>
      </c>
      <c r="AN634" s="36" t="n">
        <v>0</v>
      </c>
      <c r="AO634" s="36" t="n">
        <v>13548820</v>
      </c>
      <c r="AP634" s="37" t="n">
        <v>480.45461</v>
      </c>
      <c r="AQ634" s="24" t="s">
        <v>10</v>
      </c>
      <c r="AR634" s="36" t="n">
        <v>82354</v>
      </c>
      <c r="AS634" s="36" t="n">
        <v>509516</v>
      </c>
      <c r="AT634" s="36" t="n">
        <v>147100</v>
      </c>
      <c r="AU634" s="36" t="n">
        <v>2579549</v>
      </c>
      <c r="AV634" s="36" t="n">
        <v>0</v>
      </c>
      <c r="AW634" s="36" t="n">
        <v>1196887</v>
      </c>
      <c r="AX634" s="36" t="n">
        <v>0</v>
      </c>
      <c r="AY634" s="36" t="n">
        <v>10203606</v>
      </c>
      <c r="AZ634" s="36" t="n">
        <v>0</v>
      </c>
      <c r="BA634" s="36" t="n">
        <v>2800318</v>
      </c>
      <c r="BB634" s="36" t="n">
        <v>0</v>
      </c>
      <c r="BC634" s="36" t="n">
        <v>649966</v>
      </c>
      <c r="BD634" s="36" t="n">
        <v>10538299</v>
      </c>
      <c r="BE634" s="36" t="n">
        <v>978441</v>
      </c>
      <c r="BF634" s="36" t="n">
        <v>910478</v>
      </c>
      <c r="BG634" s="36" t="n">
        <v>0</v>
      </c>
      <c r="BH634" s="36" t="n">
        <v>0</v>
      </c>
      <c r="BI634" s="36" t="n">
        <v>0</v>
      </c>
      <c r="BJ634" s="36" t="n">
        <v>0</v>
      </c>
      <c r="BK634" s="36" t="n">
        <v>213557</v>
      </c>
      <c r="BL634" s="36" t="n">
        <v>0</v>
      </c>
      <c r="BM634" s="36" t="n">
        <v>0</v>
      </c>
      <c r="BN634" s="36" t="n">
        <v>1853574</v>
      </c>
      <c r="BO634" s="38" t="n">
        <v>0</v>
      </c>
      <c r="BP634" s="36" t="n">
        <v>0</v>
      </c>
      <c r="BQ634" s="36" t="n">
        <v>0</v>
      </c>
      <c r="BR634" s="36" t="n">
        <v>0</v>
      </c>
      <c r="BS634" s="36" t="n">
        <v>0</v>
      </c>
      <c r="BT634" s="36" t="n">
        <v>0</v>
      </c>
      <c r="BU634" s="38" t="n">
        <v>0.215968</v>
      </c>
    </row>
    <row r="635" customFormat="false" ht="12.75" hidden="true" customHeight="false" outlineLevel="0" collapsed="false">
      <c r="C635" s="32" t="s">
        <v>1443</v>
      </c>
      <c r="D635" s="33" t="s">
        <v>1444</v>
      </c>
      <c r="E635" s="33" t="s">
        <v>332</v>
      </c>
      <c r="F635" s="34" t="s">
        <v>83</v>
      </c>
      <c r="G635" s="35" t="s">
        <v>84</v>
      </c>
      <c r="H635" s="22" t="s">
        <v>10</v>
      </c>
      <c r="I635" s="36" t="n">
        <v>509891</v>
      </c>
      <c r="J635" s="36" t="n">
        <v>0</v>
      </c>
      <c r="K635" s="36" t="n">
        <v>509891</v>
      </c>
      <c r="L635" s="36" t="n">
        <v>0</v>
      </c>
      <c r="M635" s="24" t="s">
        <v>10</v>
      </c>
      <c r="N635" s="36" t="n">
        <v>17084</v>
      </c>
      <c r="O635" s="36" t="n">
        <v>16200</v>
      </c>
      <c r="P635" s="36" t="n">
        <v>209187830</v>
      </c>
      <c r="Q635" s="36" t="n">
        <v>540199</v>
      </c>
      <c r="R635" s="36" t="n">
        <v>0</v>
      </c>
      <c r="S635" s="36" t="n">
        <v>150803.142606481</v>
      </c>
      <c r="T635" s="36" t="n">
        <v>358924.13550722</v>
      </c>
      <c r="U635" s="36" t="n">
        <v>27296.854327381</v>
      </c>
      <c r="V635" s="36" t="n">
        <v>0</v>
      </c>
      <c r="W635" s="36" t="n">
        <v>537024</v>
      </c>
      <c r="X635" s="24" t="s">
        <v>10</v>
      </c>
      <c r="Y635" s="36" t="n">
        <v>12697341</v>
      </c>
      <c r="Z635" s="36" t="n">
        <v>2174332</v>
      </c>
      <c r="AA635" s="36" t="n">
        <v>1721471</v>
      </c>
      <c r="AB635" s="36" t="n">
        <v>2919276</v>
      </c>
      <c r="AC635" s="36" t="n">
        <v>635205</v>
      </c>
      <c r="AD635" s="36" t="n">
        <v>58276</v>
      </c>
      <c r="AE635" s="36" t="n">
        <v>138820</v>
      </c>
      <c r="AF635" s="36" t="n">
        <v>12780</v>
      </c>
      <c r="AG635" s="36" t="n">
        <v>2058832</v>
      </c>
      <c r="AH635" s="36" t="n">
        <v>0</v>
      </c>
      <c r="AI635" s="36" t="n">
        <v>0</v>
      </c>
      <c r="AJ635" s="36" t="n">
        <v>277280</v>
      </c>
      <c r="AK635" s="36" t="n">
        <v>121087</v>
      </c>
      <c r="AL635" s="36" t="n">
        <v>298381</v>
      </c>
      <c r="AM635" s="36" t="n">
        <v>521327</v>
      </c>
      <c r="AN635" s="36" t="n">
        <v>0</v>
      </c>
      <c r="AO635" s="36" t="n">
        <v>4949877</v>
      </c>
      <c r="AP635" s="37" t="n">
        <v>289.737591</v>
      </c>
      <c r="AQ635" s="24" t="s">
        <v>10</v>
      </c>
      <c r="AR635" s="36" t="n">
        <v>238395</v>
      </c>
      <c r="AS635" s="36" t="n">
        <v>1305977</v>
      </c>
      <c r="AT635" s="36" t="n">
        <v>402621</v>
      </c>
      <c r="AU635" s="36" t="n">
        <v>539621</v>
      </c>
      <c r="AV635" s="36" t="n">
        <v>0</v>
      </c>
      <c r="AW635" s="36" t="n">
        <v>521327</v>
      </c>
      <c r="AX635" s="36" t="n">
        <v>0</v>
      </c>
      <c r="AY635" s="36" t="n">
        <v>293075</v>
      </c>
      <c r="AZ635" s="36" t="n">
        <v>0</v>
      </c>
      <c r="BA635" s="36" t="n">
        <v>1652103</v>
      </c>
      <c r="BB635" s="36" t="n">
        <v>0</v>
      </c>
      <c r="BC635" s="36" t="n">
        <v>176420</v>
      </c>
      <c r="BD635" s="36" t="n">
        <v>2844370</v>
      </c>
      <c r="BE635" s="36" t="n">
        <v>430770</v>
      </c>
      <c r="BF635" s="36" t="n">
        <v>381215</v>
      </c>
      <c r="BG635" s="36" t="n">
        <v>0</v>
      </c>
      <c r="BH635" s="36" t="n">
        <v>0</v>
      </c>
      <c r="BI635" s="36" t="n">
        <v>0</v>
      </c>
      <c r="BJ635" s="36" t="n">
        <v>0</v>
      </c>
      <c r="BK635" s="36" t="n">
        <v>24160</v>
      </c>
      <c r="BL635" s="36" t="n">
        <v>15106</v>
      </c>
      <c r="BM635" s="36" t="n">
        <v>0</v>
      </c>
      <c r="BN635" s="36" t="n">
        <v>402966</v>
      </c>
      <c r="BO635" s="38" t="n">
        <v>0</v>
      </c>
      <c r="BP635" s="36" t="n">
        <v>1557</v>
      </c>
      <c r="BQ635" s="36" t="n">
        <v>0</v>
      </c>
      <c r="BR635" s="36" t="n">
        <v>0</v>
      </c>
      <c r="BS635" s="36" t="n">
        <v>0</v>
      </c>
      <c r="BT635" s="36" t="n">
        <v>0</v>
      </c>
      <c r="BU635" s="38" t="n">
        <v>0.663257</v>
      </c>
    </row>
    <row r="636" customFormat="false" ht="12.75" hidden="true" customHeight="false" outlineLevel="0" collapsed="false">
      <c r="C636" s="32" t="s">
        <v>1445</v>
      </c>
      <c r="D636" s="33" t="s">
        <v>1446</v>
      </c>
      <c r="E636" s="33" t="s">
        <v>452</v>
      </c>
      <c r="F636" s="34" t="s">
        <v>83</v>
      </c>
      <c r="G636" s="35" t="s">
        <v>84</v>
      </c>
      <c r="H636" s="22" t="s">
        <v>10</v>
      </c>
      <c r="I636" s="36" t="n">
        <v>292121</v>
      </c>
      <c r="J636" s="36" t="n">
        <v>0</v>
      </c>
      <c r="K636" s="36" t="n">
        <v>292121</v>
      </c>
      <c r="L636" s="36" t="n">
        <v>0</v>
      </c>
      <c r="M636" s="24" t="s">
        <v>10</v>
      </c>
      <c r="N636" s="36" t="n">
        <v>23846</v>
      </c>
      <c r="O636" s="36" t="n">
        <v>22814</v>
      </c>
      <c r="P636" s="36" t="n">
        <v>316777793</v>
      </c>
      <c r="Q636" s="36" t="n">
        <v>346440</v>
      </c>
      <c r="R636" s="36" t="n">
        <v>0</v>
      </c>
      <c r="S636" s="36" t="n">
        <v>61841.6073835325</v>
      </c>
      <c r="T636" s="36" t="n">
        <v>183980.941555902</v>
      </c>
      <c r="U636" s="36" t="n">
        <v>101622.807497458</v>
      </c>
      <c r="V636" s="36" t="n">
        <v>0</v>
      </c>
      <c r="W636" s="36" t="n">
        <v>347445</v>
      </c>
      <c r="X636" s="24" t="s">
        <v>10</v>
      </c>
      <c r="Y636" s="36" t="n">
        <v>18431972</v>
      </c>
      <c r="Z636" s="36" t="n">
        <v>1552311</v>
      </c>
      <c r="AA636" s="36" t="n">
        <v>2529363</v>
      </c>
      <c r="AB636" s="36" t="n">
        <v>3644099</v>
      </c>
      <c r="AC636" s="36" t="n">
        <v>748461</v>
      </c>
      <c r="AD636" s="36" t="n">
        <v>100797</v>
      </c>
      <c r="AE636" s="36" t="n">
        <v>101474</v>
      </c>
      <c r="AF636" s="36" t="n">
        <v>26529</v>
      </c>
      <c r="AG636" s="36" t="n">
        <v>985395</v>
      </c>
      <c r="AH636" s="36" t="n">
        <v>0</v>
      </c>
      <c r="AI636" s="36" t="n">
        <v>0</v>
      </c>
      <c r="AJ636" s="36" t="n">
        <v>179582</v>
      </c>
      <c r="AK636" s="36" t="n">
        <v>49254</v>
      </c>
      <c r="AL636" s="36" t="n">
        <v>400088</v>
      </c>
      <c r="AM636" s="36" t="n">
        <v>298673</v>
      </c>
      <c r="AN636" s="36" t="n">
        <v>0</v>
      </c>
      <c r="AO636" s="36" t="n">
        <v>4267498</v>
      </c>
      <c r="AP636" s="37" t="n">
        <v>178.960748</v>
      </c>
      <c r="AQ636" s="24" t="s">
        <v>10</v>
      </c>
      <c r="AR636" s="36" t="n">
        <v>125464</v>
      </c>
      <c r="AS636" s="36" t="n">
        <v>606782</v>
      </c>
      <c r="AT636" s="36" t="n">
        <v>170159</v>
      </c>
      <c r="AU636" s="36" t="n">
        <v>743727</v>
      </c>
      <c r="AV636" s="36" t="n">
        <v>0</v>
      </c>
      <c r="AW636" s="36" t="n">
        <v>298673</v>
      </c>
      <c r="AX636" s="36" t="n">
        <v>0</v>
      </c>
      <c r="AY636" s="36" t="n">
        <v>1943998</v>
      </c>
      <c r="AZ636" s="36" t="n">
        <v>0</v>
      </c>
      <c r="BA636" s="36" t="n">
        <v>0</v>
      </c>
      <c r="BB636" s="36" t="n">
        <v>0</v>
      </c>
      <c r="BC636" s="36" t="n">
        <v>413195</v>
      </c>
      <c r="BD636" s="36" t="n">
        <v>6296986</v>
      </c>
      <c r="BE636" s="36" t="n">
        <v>505779</v>
      </c>
      <c r="BF636" s="36" t="n">
        <v>652443</v>
      </c>
      <c r="BG636" s="36" t="n">
        <v>0</v>
      </c>
      <c r="BH636" s="36" t="n">
        <v>0</v>
      </c>
      <c r="BI636" s="36" t="n">
        <v>0</v>
      </c>
      <c r="BJ636" s="36" t="n">
        <v>665818</v>
      </c>
      <c r="BK636" s="36" t="n">
        <v>1008158</v>
      </c>
      <c r="BL636" s="36" t="n">
        <v>39279</v>
      </c>
      <c r="BM636" s="36" t="n">
        <v>77117</v>
      </c>
      <c r="BN636" s="36" t="n">
        <v>1167195</v>
      </c>
      <c r="BO636" s="38" t="n">
        <v>0</v>
      </c>
      <c r="BP636" s="36" t="n">
        <v>0</v>
      </c>
      <c r="BQ636" s="36" t="n">
        <v>0</v>
      </c>
      <c r="BR636" s="36" t="n">
        <v>0</v>
      </c>
      <c r="BS636" s="36" t="n">
        <v>0</v>
      </c>
      <c r="BT636" s="36" t="n">
        <v>0</v>
      </c>
      <c r="BU636" s="38" t="n">
        <v>0.176277</v>
      </c>
    </row>
    <row r="637" customFormat="false" ht="12.75" hidden="true" customHeight="false" outlineLevel="0" collapsed="false">
      <c r="C637" s="32" t="s">
        <v>1447</v>
      </c>
      <c r="D637" s="33" t="s">
        <v>1448</v>
      </c>
      <c r="E637" s="33" t="s">
        <v>87</v>
      </c>
      <c r="F637" s="34" t="s">
        <v>83</v>
      </c>
      <c r="G637" s="35" t="s">
        <v>84</v>
      </c>
      <c r="H637" s="22" t="s">
        <v>10</v>
      </c>
      <c r="I637" s="36" t="n">
        <v>635322</v>
      </c>
      <c r="J637" s="36" t="n">
        <v>0</v>
      </c>
      <c r="K637" s="36" t="n">
        <v>635322</v>
      </c>
      <c r="L637" s="36" t="n">
        <v>0</v>
      </c>
      <c r="M637" s="24" t="s">
        <v>10</v>
      </c>
      <c r="N637" s="36" t="n">
        <v>25808</v>
      </c>
      <c r="O637" s="36" t="n">
        <v>25459</v>
      </c>
      <c r="P637" s="36" t="n">
        <v>330925790</v>
      </c>
      <c r="Q637" s="36" t="n">
        <v>671582</v>
      </c>
      <c r="R637" s="36" t="n">
        <v>0</v>
      </c>
      <c r="S637" s="36" t="n">
        <v>189540.484068967</v>
      </c>
      <c r="T637" s="36" t="n">
        <v>461300.991959077</v>
      </c>
      <c r="U637" s="36" t="n">
        <v>0</v>
      </c>
      <c r="V637" s="36" t="n">
        <v>0</v>
      </c>
      <c r="W637" s="36" t="n">
        <v>650841</v>
      </c>
      <c r="X637" s="24" t="s">
        <v>10</v>
      </c>
      <c r="Y637" s="36" t="n">
        <v>17382138</v>
      </c>
      <c r="Z637" s="36" t="n">
        <v>1752005</v>
      </c>
      <c r="AA637" s="36" t="n">
        <v>1034580</v>
      </c>
      <c r="AB637" s="36" t="n">
        <v>4055746</v>
      </c>
      <c r="AC637" s="36" t="n">
        <v>1075469</v>
      </c>
      <c r="AD637" s="36" t="n">
        <v>232066</v>
      </c>
      <c r="AE637" s="36" t="n">
        <v>238531</v>
      </c>
      <c r="AF637" s="36" t="n">
        <v>19886</v>
      </c>
      <c r="AG637" s="36" t="n">
        <v>2536590</v>
      </c>
      <c r="AH637" s="36" t="n">
        <v>36184</v>
      </c>
      <c r="AI637" s="36" t="n">
        <v>115324</v>
      </c>
      <c r="AJ637" s="36" t="n">
        <v>0</v>
      </c>
      <c r="AK637" s="36" t="n">
        <v>66131</v>
      </c>
      <c r="AL637" s="36" t="n">
        <v>407127</v>
      </c>
      <c r="AM637" s="36" t="n">
        <v>649571</v>
      </c>
      <c r="AN637" s="36" t="n">
        <v>0</v>
      </c>
      <c r="AO637" s="36" t="n">
        <v>7079851</v>
      </c>
      <c r="AP637" s="37" t="n">
        <v>274.327767</v>
      </c>
      <c r="AQ637" s="24" t="s">
        <v>10</v>
      </c>
      <c r="AR637" s="36" t="n">
        <v>117560</v>
      </c>
      <c r="AS637" s="36" t="n">
        <v>972065</v>
      </c>
      <c r="AT637" s="36" t="n">
        <v>214056</v>
      </c>
      <c r="AU637" s="36" t="n">
        <v>1019355</v>
      </c>
      <c r="AV637" s="36" t="n">
        <v>0</v>
      </c>
      <c r="AW637" s="36" t="n">
        <v>649571</v>
      </c>
      <c r="AX637" s="36" t="n">
        <v>0</v>
      </c>
      <c r="AY637" s="36" t="n">
        <v>1780716</v>
      </c>
      <c r="AZ637" s="36" t="n">
        <v>0</v>
      </c>
      <c r="BA637" s="36" t="n">
        <v>2041393</v>
      </c>
      <c r="BB637" s="36" t="n">
        <v>33265</v>
      </c>
      <c r="BC637" s="36" t="n">
        <v>146431</v>
      </c>
      <c r="BD637" s="36" t="n">
        <v>5171866</v>
      </c>
      <c r="BE637" s="36" t="n">
        <v>284708</v>
      </c>
      <c r="BF637" s="36" t="n">
        <v>561861</v>
      </c>
      <c r="BG637" s="36" t="n">
        <v>0</v>
      </c>
      <c r="BH637" s="36" t="n">
        <v>0</v>
      </c>
      <c r="BI637" s="36" t="n">
        <v>0</v>
      </c>
      <c r="BJ637" s="36" t="n">
        <v>0</v>
      </c>
      <c r="BK637" s="36" t="n">
        <v>0</v>
      </c>
      <c r="BL637" s="36" t="n">
        <v>76596</v>
      </c>
      <c r="BM637" s="36" t="n">
        <v>127182</v>
      </c>
      <c r="BN637" s="36" t="n">
        <v>130013</v>
      </c>
      <c r="BO637" s="38" t="n">
        <v>0</v>
      </c>
      <c r="BP637" s="36" t="n">
        <v>0</v>
      </c>
      <c r="BQ637" s="36" t="n">
        <v>0</v>
      </c>
      <c r="BR637" s="36" t="n">
        <v>0</v>
      </c>
      <c r="BS637" s="36" t="n">
        <v>0</v>
      </c>
      <c r="BT637" s="36" t="n">
        <v>0</v>
      </c>
      <c r="BU637" s="38" t="n">
        <v>0.499204</v>
      </c>
    </row>
    <row r="638" customFormat="false" ht="12.75" hidden="true" customHeight="false" outlineLevel="0" collapsed="false">
      <c r="C638" s="32" t="s">
        <v>1449</v>
      </c>
      <c r="D638" s="33" t="s">
        <v>1450</v>
      </c>
      <c r="E638" s="33" t="s">
        <v>751</v>
      </c>
      <c r="F638" s="34" t="s">
        <v>83</v>
      </c>
      <c r="G638" s="35" t="s">
        <v>84</v>
      </c>
      <c r="H638" s="22" t="s">
        <v>10</v>
      </c>
      <c r="I638" s="36" t="n">
        <v>1109245</v>
      </c>
      <c r="J638" s="36" t="n">
        <v>0</v>
      </c>
      <c r="K638" s="36" t="n">
        <v>1109245</v>
      </c>
      <c r="L638" s="36" t="n">
        <v>0</v>
      </c>
      <c r="M638" s="24" t="s">
        <v>10</v>
      </c>
      <c r="N638" s="36" t="n">
        <v>58756</v>
      </c>
      <c r="O638" s="36" t="n">
        <v>57731</v>
      </c>
      <c r="P638" s="36" t="n">
        <v>861853164</v>
      </c>
      <c r="Q638" s="36" t="n">
        <v>1707160</v>
      </c>
      <c r="R638" s="36" t="n">
        <v>0</v>
      </c>
      <c r="S638" s="36" t="n">
        <v>518648.410617327</v>
      </c>
      <c r="T638" s="36" t="n">
        <v>1254376.20908952</v>
      </c>
      <c r="U638" s="36" t="n">
        <v>0</v>
      </c>
      <c r="V638" s="36" t="n">
        <v>0</v>
      </c>
      <c r="W638" s="36" t="n">
        <v>1773025</v>
      </c>
      <c r="X638" s="24" t="s">
        <v>10</v>
      </c>
      <c r="Y638" s="36" t="n">
        <v>45383323</v>
      </c>
      <c r="Z638" s="36" t="n">
        <v>3863796</v>
      </c>
      <c r="AA638" s="36" t="n">
        <v>3115490</v>
      </c>
      <c r="AB638" s="36" t="n">
        <v>12452522</v>
      </c>
      <c r="AC638" s="36" t="n">
        <v>2200237</v>
      </c>
      <c r="AD638" s="36" t="n">
        <v>222646</v>
      </c>
      <c r="AE638" s="36" t="n">
        <v>374768</v>
      </c>
      <c r="AF638" s="36" t="n">
        <v>69648</v>
      </c>
      <c r="AG638" s="36" t="n">
        <v>5839813</v>
      </c>
      <c r="AH638" s="36" t="n">
        <v>0</v>
      </c>
      <c r="AI638" s="36" t="n">
        <v>0</v>
      </c>
      <c r="AJ638" s="36" t="n">
        <v>1337840</v>
      </c>
      <c r="AK638" s="36" t="n">
        <v>68602</v>
      </c>
      <c r="AL638" s="36" t="n">
        <v>832908</v>
      </c>
      <c r="AM638" s="36" t="n">
        <v>1134123</v>
      </c>
      <c r="AN638" s="36" t="n">
        <v>0</v>
      </c>
      <c r="AO638" s="36" t="n">
        <v>14299428</v>
      </c>
      <c r="AP638" s="37" t="n">
        <v>243.369664</v>
      </c>
      <c r="AQ638" s="24" t="s">
        <v>10</v>
      </c>
      <c r="AR638" s="36" t="n">
        <v>316873</v>
      </c>
      <c r="AS638" s="36" t="n">
        <v>1148364</v>
      </c>
      <c r="AT638" s="36" t="n">
        <v>378151</v>
      </c>
      <c r="AU638" s="36" t="n">
        <v>2814818</v>
      </c>
      <c r="AV638" s="36" t="n">
        <v>0</v>
      </c>
      <c r="AW638" s="36" t="n">
        <v>1134123</v>
      </c>
      <c r="AX638" s="36" t="n">
        <v>5050870</v>
      </c>
      <c r="AY638" s="36" t="n">
        <v>0</v>
      </c>
      <c r="AZ638" s="36" t="n">
        <v>0</v>
      </c>
      <c r="BA638" s="36" t="n">
        <v>1703967</v>
      </c>
      <c r="BB638" s="36" t="n">
        <v>2809348</v>
      </c>
      <c r="BC638" s="36" t="n">
        <v>436375</v>
      </c>
      <c r="BD638" s="36" t="n">
        <v>17928237</v>
      </c>
      <c r="BE638" s="36" t="n">
        <v>1075561</v>
      </c>
      <c r="BF638" s="36" t="n">
        <v>1427095</v>
      </c>
      <c r="BG638" s="36" t="n">
        <v>0</v>
      </c>
      <c r="BH638" s="36" t="n">
        <v>0</v>
      </c>
      <c r="BI638" s="36" t="n">
        <v>0</v>
      </c>
      <c r="BJ638" s="36" t="n">
        <v>0</v>
      </c>
      <c r="BK638" s="36" t="n">
        <v>0</v>
      </c>
      <c r="BL638" s="36" t="n">
        <v>0</v>
      </c>
      <c r="BM638" s="36" t="n">
        <v>2141</v>
      </c>
      <c r="BN638" s="36" t="n">
        <v>233160</v>
      </c>
      <c r="BO638" s="38" t="n">
        <v>0</v>
      </c>
      <c r="BP638" s="36" t="n">
        <v>0</v>
      </c>
      <c r="BQ638" s="36" t="n">
        <v>0</v>
      </c>
      <c r="BR638" s="36" t="n">
        <v>0</v>
      </c>
      <c r="BS638" s="36" t="n">
        <v>0</v>
      </c>
      <c r="BT638" s="36" t="n">
        <v>0</v>
      </c>
      <c r="BU638" s="38" t="n">
        <v>0.602542</v>
      </c>
    </row>
    <row r="639" customFormat="false" ht="12.75" hidden="true" customHeight="false" outlineLevel="0" collapsed="false">
      <c r="C639" s="32" t="s">
        <v>1451</v>
      </c>
      <c r="D639" s="33" t="s">
        <v>1452</v>
      </c>
      <c r="E639" s="33" t="s">
        <v>452</v>
      </c>
      <c r="F639" s="34" t="s">
        <v>83</v>
      </c>
      <c r="G639" s="35" t="s">
        <v>84</v>
      </c>
      <c r="H639" s="22" t="s">
        <v>10</v>
      </c>
      <c r="I639" s="36" t="n">
        <v>672395</v>
      </c>
      <c r="J639" s="36" t="n">
        <v>0</v>
      </c>
      <c r="K639" s="36" t="n">
        <v>672395</v>
      </c>
      <c r="L639" s="36" t="n">
        <v>0</v>
      </c>
      <c r="M639" s="24" t="s">
        <v>10</v>
      </c>
      <c r="N639" s="36" t="n">
        <v>30474</v>
      </c>
      <c r="O639" s="36" t="n">
        <v>28942</v>
      </c>
      <c r="P639" s="36" t="n">
        <v>382625844</v>
      </c>
      <c r="Q639" s="36" t="n">
        <v>368303</v>
      </c>
      <c r="R639" s="36" t="n">
        <v>0</v>
      </c>
      <c r="S639" s="36" t="n">
        <v>157144.597475225</v>
      </c>
      <c r="T639" s="36" t="n">
        <v>384319.211497</v>
      </c>
      <c r="U639" s="36" t="n">
        <v>0</v>
      </c>
      <c r="V639" s="36" t="n">
        <v>136835.066700332</v>
      </c>
      <c r="W639" s="36" t="n">
        <v>404629</v>
      </c>
      <c r="X639" s="24" t="s">
        <v>10</v>
      </c>
      <c r="Y639" s="36" t="n">
        <v>27940786</v>
      </c>
      <c r="Z639" s="36" t="n">
        <v>2010908</v>
      </c>
      <c r="AA639" s="36" t="n">
        <v>3757755</v>
      </c>
      <c r="AB639" s="36" t="n">
        <v>8340459</v>
      </c>
      <c r="AC639" s="36" t="n">
        <v>1356798</v>
      </c>
      <c r="AD639" s="36" t="n">
        <v>157583</v>
      </c>
      <c r="AE639" s="36" t="n">
        <v>281492</v>
      </c>
      <c r="AF639" s="36" t="n">
        <v>47116</v>
      </c>
      <c r="AG639" s="36" t="n">
        <v>1913258</v>
      </c>
      <c r="AH639" s="36" t="n">
        <v>0</v>
      </c>
      <c r="AI639" s="36" t="n">
        <v>0</v>
      </c>
      <c r="AJ639" s="36" t="n">
        <v>448710</v>
      </c>
      <c r="AK639" s="36" t="n">
        <v>143203</v>
      </c>
      <c r="AL639" s="36" t="n">
        <v>683404</v>
      </c>
      <c r="AM639" s="36" t="n">
        <v>687475</v>
      </c>
      <c r="AN639" s="36" t="n">
        <v>0</v>
      </c>
      <c r="AO639" s="36" t="n">
        <v>8129214</v>
      </c>
      <c r="AP639" s="37" t="n">
        <v>266.759008</v>
      </c>
      <c r="AQ639" s="24" t="s">
        <v>10</v>
      </c>
      <c r="AR639" s="36" t="n">
        <v>216055</v>
      </c>
      <c r="AS639" s="36" t="n">
        <v>1462136</v>
      </c>
      <c r="AT639" s="36" t="n">
        <v>278427</v>
      </c>
      <c r="AU639" s="36" t="n">
        <v>1771885</v>
      </c>
      <c r="AV639" s="36" t="n">
        <v>0</v>
      </c>
      <c r="AW639" s="36" t="n">
        <v>687475</v>
      </c>
      <c r="AX639" s="36" t="n">
        <v>0</v>
      </c>
      <c r="AY639" s="36" t="n">
        <v>1336514</v>
      </c>
      <c r="AZ639" s="36" t="n">
        <v>0</v>
      </c>
      <c r="BA639" s="36" t="n">
        <v>0</v>
      </c>
      <c r="BB639" s="36" t="n">
        <v>0</v>
      </c>
      <c r="BC639" s="36" t="n">
        <v>542599</v>
      </c>
      <c r="BD639" s="36" t="n">
        <v>8936012</v>
      </c>
      <c r="BE639" s="36" t="n">
        <v>952944</v>
      </c>
      <c r="BF639" s="36" t="n">
        <v>696466</v>
      </c>
      <c r="BG639" s="36" t="n">
        <v>0</v>
      </c>
      <c r="BH639" s="36" t="n">
        <v>0</v>
      </c>
      <c r="BI639" s="36" t="n">
        <v>0</v>
      </c>
      <c r="BJ639" s="36" t="n">
        <v>168773</v>
      </c>
      <c r="BK639" s="36" t="n">
        <v>2245455</v>
      </c>
      <c r="BL639" s="36" t="n">
        <v>0</v>
      </c>
      <c r="BM639" s="36" t="n">
        <v>0</v>
      </c>
      <c r="BN639" s="36" t="n">
        <v>1512062</v>
      </c>
      <c r="BO639" s="38" t="n">
        <v>0</v>
      </c>
      <c r="BP639" s="36" t="n">
        <v>0</v>
      </c>
      <c r="BQ639" s="36" t="n">
        <v>0</v>
      </c>
      <c r="BR639" s="36" t="n">
        <v>0</v>
      </c>
      <c r="BS639" s="36" t="n">
        <v>0</v>
      </c>
      <c r="BT639" s="36" t="n">
        <v>0</v>
      </c>
      <c r="BU639" s="38" t="n">
        <v>0.35051</v>
      </c>
    </row>
    <row r="640" customFormat="false" ht="12.75" hidden="true" customHeight="false" outlineLevel="0" collapsed="false">
      <c r="C640" s="32" t="s">
        <v>1453</v>
      </c>
      <c r="D640" s="33" t="s">
        <v>1454</v>
      </c>
      <c r="E640" s="33" t="s">
        <v>641</v>
      </c>
      <c r="F640" s="34" t="s">
        <v>83</v>
      </c>
      <c r="G640" s="35" t="s">
        <v>84</v>
      </c>
      <c r="H640" s="22" t="s">
        <v>10</v>
      </c>
      <c r="I640" s="36" t="n">
        <v>1646310</v>
      </c>
      <c r="J640" s="36" t="n">
        <v>0</v>
      </c>
      <c r="K640" s="36" t="n">
        <v>1646310</v>
      </c>
      <c r="L640" s="36" t="n">
        <v>0</v>
      </c>
      <c r="M640" s="24" t="s">
        <v>10</v>
      </c>
      <c r="N640" s="36" t="n">
        <v>55766</v>
      </c>
      <c r="O640" s="36" t="n">
        <v>52496</v>
      </c>
      <c r="P640" s="36" t="n">
        <v>718721847</v>
      </c>
      <c r="Q640" s="36" t="n">
        <v>914205</v>
      </c>
      <c r="R640" s="36" t="n">
        <v>0</v>
      </c>
      <c r="S640" s="36" t="n">
        <v>302834.586313398</v>
      </c>
      <c r="T640" s="36" t="n">
        <v>699359.099015488</v>
      </c>
      <c r="U640" s="36" t="n">
        <v>0</v>
      </c>
      <c r="V640" s="36" t="n">
        <v>2608.78553743059</v>
      </c>
      <c r="W640" s="36" t="n">
        <v>999585</v>
      </c>
      <c r="X640" s="24" t="s">
        <v>10</v>
      </c>
      <c r="Y640" s="36" t="n">
        <v>47043024</v>
      </c>
      <c r="Z640" s="36" t="n">
        <v>6967815</v>
      </c>
      <c r="AA640" s="36" t="n">
        <v>8550247</v>
      </c>
      <c r="AB640" s="36" t="n">
        <v>9335867</v>
      </c>
      <c r="AC640" s="36" t="n">
        <v>1860555</v>
      </c>
      <c r="AD640" s="36" t="n">
        <v>335887</v>
      </c>
      <c r="AE640" s="36" t="n">
        <v>497249</v>
      </c>
      <c r="AF640" s="36" t="n">
        <v>88232</v>
      </c>
      <c r="AG640" s="36" t="n">
        <v>5207327</v>
      </c>
      <c r="AH640" s="36" t="n">
        <v>399934</v>
      </c>
      <c r="AI640" s="36" t="n">
        <v>589361</v>
      </c>
      <c r="AJ640" s="36" t="n">
        <v>0</v>
      </c>
      <c r="AK640" s="36" t="n">
        <v>13000</v>
      </c>
      <c r="AL640" s="36" t="n">
        <v>610537</v>
      </c>
      <c r="AM640" s="36" t="n">
        <v>1683233</v>
      </c>
      <c r="AN640" s="36" t="n">
        <v>0</v>
      </c>
      <c r="AO640" s="36" t="n">
        <v>16132063</v>
      </c>
      <c r="AP640" s="37" t="n">
        <v>289.281336</v>
      </c>
      <c r="AQ640" s="24" t="s">
        <v>10</v>
      </c>
      <c r="AR640" s="36" t="n">
        <v>799754</v>
      </c>
      <c r="AS640" s="36" t="n">
        <v>323162</v>
      </c>
      <c r="AT640" s="36" t="n">
        <v>296949</v>
      </c>
      <c r="AU640" s="36" t="n">
        <v>1944594</v>
      </c>
      <c r="AV640" s="36" t="n">
        <v>0</v>
      </c>
      <c r="AW640" s="36" t="n">
        <v>1683233</v>
      </c>
      <c r="AX640" s="36" t="n">
        <v>0</v>
      </c>
      <c r="AY640" s="36" t="n">
        <v>5085043.5</v>
      </c>
      <c r="AZ640" s="36" t="n">
        <v>0</v>
      </c>
      <c r="BA640" s="36" t="n">
        <v>3525120</v>
      </c>
      <c r="BB640" s="36" t="n">
        <v>1681611</v>
      </c>
      <c r="BC640" s="36" t="n">
        <v>1058379</v>
      </c>
      <c r="BD640" s="36" t="n">
        <v>16244827</v>
      </c>
      <c r="BE640" s="36" t="n">
        <v>664218</v>
      </c>
      <c r="BF640" s="36" t="n">
        <v>2629050</v>
      </c>
      <c r="BG640" s="36" t="n">
        <v>0</v>
      </c>
      <c r="BH640" s="36" t="n">
        <v>0</v>
      </c>
      <c r="BI640" s="36" t="n">
        <v>0</v>
      </c>
      <c r="BJ640" s="36" t="n">
        <v>0</v>
      </c>
      <c r="BK640" s="36" t="n">
        <v>0</v>
      </c>
      <c r="BL640" s="36" t="n">
        <v>0</v>
      </c>
      <c r="BM640" s="36" t="n">
        <v>119816</v>
      </c>
      <c r="BN640" s="36" t="n">
        <v>554625</v>
      </c>
      <c r="BO640" s="38" t="n">
        <v>0</v>
      </c>
      <c r="BP640" s="36" t="n">
        <v>0</v>
      </c>
      <c r="BQ640" s="36" t="n">
        <v>0</v>
      </c>
      <c r="BR640" s="36" t="n">
        <v>0</v>
      </c>
      <c r="BS640" s="36" t="n">
        <v>0</v>
      </c>
      <c r="BT640" s="36" t="n">
        <v>0</v>
      </c>
      <c r="BU640" s="38" t="n">
        <v>0.369119</v>
      </c>
    </row>
    <row r="641" customFormat="false" ht="12.75" hidden="true" customHeight="false" outlineLevel="0" collapsed="false">
      <c r="C641" s="32" t="s">
        <v>1455</v>
      </c>
      <c r="D641" s="33" t="s">
        <v>1456</v>
      </c>
      <c r="E641" s="33" t="s">
        <v>131</v>
      </c>
      <c r="F641" s="34" t="s">
        <v>83</v>
      </c>
      <c r="G641" s="35" t="s">
        <v>84</v>
      </c>
      <c r="H641" s="22" t="s">
        <v>10</v>
      </c>
      <c r="I641" s="36" t="n">
        <v>764914</v>
      </c>
      <c r="J641" s="36" t="n">
        <v>0</v>
      </c>
      <c r="K641" s="36" t="n">
        <v>764914</v>
      </c>
      <c r="L641" s="36" t="n">
        <v>0</v>
      </c>
      <c r="M641" s="24" t="s">
        <v>10</v>
      </c>
      <c r="N641" s="36" t="n">
        <v>23848</v>
      </c>
      <c r="O641" s="36" t="n">
        <v>22769</v>
      </c>
      <c r="P641" s="36" t="n">
        <v>313589100</v>
      </c>
      <c r="Q641" s="36" t="n">
        <v>442251</v>
      </c>
      <c r="R641" s="36" t="n">
        <v>0</v>
      </c>
      <c r="S641" s="36" t="n">
        <v>140619.998041146</v>
      </c>
      <c r="T641" s="36" t="n">
        <v>307434.991144377</v>
      </c>
      <c r="U641" s="36" t="n">
        <v>0</v>
      </c>
      <c r="V641" s="36" t="n">
        <v>0</v>
      </c>
      <c r="W641" s="36" t="n">
        <v>448055</v>
      </c>
      <c r="X641" s="24" t="s">
        <v>10</v>
      </c>
      <c r="Y641" s="36" t="n">
        <v>23663242</v>
      </c>
      <c r="Z641" s="36" t="n">
        <v>2926530</v>
      </c>
      <c r="AA641" s="36" t="n">
        <v>3097844</v>
      </c>
      <c r="AB641" s="36" t="n">
        <v>7732558</v>
      </c>
      <c r="AC641" s="36" t="n">
        <v>1261012</v>
      </c>
      <c r="AD641" s="36" t="n">
        <v>259651</v>
      </c>
      <c r="AE641" s="36" t="n">
        <v>248712</v>
      </c>
      <c r="AF641" s="36" t="n">
        <v>17043</v>
      </c>
      <c r="AG641" s="36" t="n">
        <v>2995309</v>
      </c>
      <c r="AH641" s="36" t="n">
        <v>0</v>
      </c>
      <c r="AI641" s="36" t="n">
        <v>0</v>
      </c>
      <c r="AJ641" s="36" t="n">
        <v>1430536</v>
      </c>
      <c r="AK641" s="36" t="n">
        <v>11349</v>
      </c>
      <c r="AL641" s="36" t="n">
        <v>504628</v>
      </c>
      <c r="AM641" s="36" t="n">
        <v>782069</v>
      </c>
      <c r="AN641" s="36" t="n">
        <v>0</v>
      </c>
      <c r="AO641" s="36" t="n">
        <v>7705956</v>
      </c>
      <c r="AP641" s="37" t="n">
        <v>323.127977</v>
      </c>
      <c r="AQ641" s="24" t="s">
        <v>10</v>
      </c>
      <c r="AR641" s="36" t="n">
        <v>338905</v>
      </c>
      <c r="AS641" s="36" t="n">
        <v>373511</v>
      </c>
      <c r="AT641" s="36" t="n">
        <v>71201</v>
      </c>
      <c r="AU641" s="36" t="n">
        <v>1684198</v>
      </c>
      <c r="AV641" s="36" t="n">
        <v>0</v>
      </c>
      <c r="AW641" s="36" t="n">
        <v>782069</v>
      </c>
      <c r="AX641" s="36" t="n">
        <v>0</v>
      </c>
      <c r="AY641" s="36" t="n">
        <v>1297337</v>
      </c>
      <c r="AZ641" s="36" t="n">
        <v>0</v>
      </c>
      <c r="BA641" s="36" t="n">
        <v>676493</v>
      </c>
      <c r="BB641" s="36" t="n">
        <v>771938</v>
      </c>
      <c r="BC641" s="36" t="n">
        <v>296132</v>
      </c>
      <c r="BD641" s="36" t="n">
        <v>7128343</v>
      </c>
      <c r="BE641" s="36" t="n">
        <v>862151</v>
      </c>
      <c r="BF641" s="36" t="n">
        <v>776783</v>
      </c>
      <c r="BG641" s="36" t="n">
        <v>0</v>
      </c>
      <c r="BH641" s="36" t="n">
        <v>0</v>
      </c>
      <c r="BI641" s="36" t="n">
        <v>0</v>
      </c>
      <c r="BJ641" s="36" t="n">
        <v>261396</v>
      </c>
      <c r="BK641" s="36" t="n">
        <v>249436</v>
      </c>
      <c r="BL641" s="36" t="n">
        <v>0</v>
      </c>
      <c r="BM641" s="36" t="n">
        <v>15994</v>
      </c>
      <c r="BN641" s="36" t="n">
        <v>21515</v>
      </c>
      <c r="BO641" s="38" t="n">
        <v>0</v>
      </c>
      <c r="BP641" s="36" t="n">
        <v>0</v>
      </c>
      <c r="BQ641" s="36" t="n">
        <v>0</v>
      </c>
      <c r="BR641" s="36" t="n">
        <v>0</v>
      </c>
      <c r="BS641" s="36" t="n">
        <v>0</v>
      </c>
      <c r="BT641" s="36" t="n">
        <v>0</v>
      </c>
      <c r="BU641" s="38" t="n">
        <v>0.400798</v>
      </c>
    </row>
    <row r="642" customFormat="false" ht="12.75" hidden="true" customHeight="false" outlineLevel="0" collapsed="false">
      <c r="C642" s="32" t="s">
        <v>1457</v>
      </c>
      <c r="D642" s="33" t="s">
        <v>1458</v>
      </c>
      <c r="E642" s="33" t="s">
        <v>196</v>
      </c>
      <c r="F642" s="34" t="s">
        <v>83</v>
      </c>
      <c r="G642" s="35" t="s">
        <v>84</v>
      </c>
      <c r="H642" s="22" t="s">
        <v>10</v>
      </c>
      <c r="I642" s="36" t="n">
        <v>1356327</v>
      </c>
      <c r="J642" s="36" t="n">
        <v>0</v>
      </c>
      <c r="K642" s="36" t="n">
        <v>1356327</v>
      </c>
      <c r="L642" s="36" t="n">
        <v>0</v>
      </c>
      <c r="M642" s="24" t="s">
        <v>10</v>
      </c>
      <c r="N642" s="36" t="n">
        <v>50858</v>
      </c>
      <c r="O642" s="36" t="n">
        <v>49138</v>
      </c>
      <c r="P642" s="36" t="n">
        <v>732893829</v>
      </c>
      <c r="Q642" s="36" t="n">
        <v>532821</v>
      </c>
      <c r="R642" s="36" t="n">
        <v>0</v>
      </c>
      <c r="S642" s="36" t="n">
        <v>234131.259868921</v>
      </c>
      <c r="T642" s="36" t="n">
        <v>489882.428791709</v>
      </c>
      <c r="U642" s="36" t="n">
        <v>0</v>
      </c>
      <c r="V642" s="36" t="n">
        <v>130169.053541594</v>
      </c>
      <c r="W642" s="36" t="n">
        <v>593845</v>
      </c>
      <c r="X642" s="24" t="s">
        <v>10</v>
      </c>
      <c r="Y642" s="36" t="n">
        <v>50989750</v>
      </c>
      <c r="Z642" s="36" t="n">
        <v>2203955</v>
      </c>
      <c r="AA642" s="36" t="n">
        <v>4677167</v>
      </c>
      <c r="AB642" s="36" t="n">
        <v>11917682</v>
      </c>
      <c r="AC642" s="36" t="n">
        <v>2624352</v>
      </c>
      <c r="AD642" s="36" t="n">
        <v>419790</v>
      </c>
      <c r="AE642" s="36" t="n">
        <v>957493</v>
      </c>
      <c r="AF642" s="36" t="n">
        <v>94654</v>
      </c>
      <c r="AG642" s="36" t="n">
        <v>6664876</v>
      </c>
      <c r="AH642" s="36" t="n">
        <v>0</v>
      </c>
      <c r="AI642" s="36" t="n">
        <v>0</v>
      </c>
      <c r="AJ642" s="36" t="n">
        <v>1155404</v>
      </c>
      <c r="AK642" s="36" t="n">
        <v>0</v>
      </c>
      <c r="AL642" s="36" t="n">
        <v>569985</v>
      </c>
      <c r="AM642" s="36" t="n">
        <v>1386746</v>
      </c>
      <c r="AN642" s="36" t="n">
        <v>0</v>
      </c>
      <c r="AO642" s="36" t="n">
        <v>16473570</v>
      </c>
      <c r="AP642" s="37" t="n">
        <v>323.913052</v>
      </c>
      <c r="AQ642" s="24" t="s">
        <v>10</v>
      </c>
      <c r="AR642" s="36" t="n">
        <v>471451</v>
      </c>
      <c r="AS642" s="36" t="n">
        <v>0</v>
      </c>
      <c r="AT642" s="36" t="n">
        <v>48087</v>
      </c>
      <c r="AU642" s="36" t="n">
        <v>2930818</v>
      </c>
      <c r="AV642" s="36" t="n">
        <v>0</v>
      </c>
      <c r="AW642" s="36" t="n">
        <v>1386746</v>
      </c>
      <c r="AX642" s="36" t="n">
        <v>0</v>
      </c>
      <c r="AY642" s="36" t="n">
        <v>7548899</v>
      </c>
      <c r="AZ642" s="36" t="n">
        <v>0</v>
      </c>
      <c r="BA642" s="36" t="n">
        <v>5160577</v>
      </c>
      <c r="BB642" s="36" t="n">
        <v>89614</v>
      </c>
      <c r="BC642" s="36" t="n">
        <v>787055</v>
      </c>
      <c r="BD642" s="36" t="n">
        <v>18368220</v>
      </c>
      <c r="BE642" s="36" t="n">
        <v>569823</v>
      </c>
      <c r="BF642" s="36" t="n">
        <v>1074026</v>
      </c>
      <c r="BG642" s="36" t="n">
        <v>0</v>
      </c>
      <c r="BH642" s="36" t="n">
        <v>0</v>
      </c>
      <c r="BI642" s="36" t="n">
        <v>0</v>
      </c>
      <c r="BJ642" s="36" t="n">
        <v>0</v>
      </c>
      <c r="BK642" s="36" t="n">
        <v>0</v>
      </c>
      <c r="BL642" s="36" t="n">
        <v>22824</v>
      </c>
      <c r="BM642" s="36" t="n">
        <v>47099</v>
      </c>
      <c r="BN642" s="36" t="n">
        <v>501205</v>
      </c>
      <c r="BO642" s="38" t="n">
        <v>0</v>
      </c>
      <c r="BP642" s="36" t="n">
        <v>0</v>
      </c>
      <c r="BQ642" s="36" t="n">
        <v>0</v>
      </c>
      <c r="BR642" s="36" t="n">
        <v>0</v>
      </c>
      <c r="BS642" s="36" t="n">
        <v>0</v>
      </c>
      <c r="BT642" s="36" t="n">
        <v>0</v>
      </c>
      <c r="BU642" s="38" t="n">
        <v>0.312918</v>
      </c>
    </row>
    <row r="643" customFormat="false" ht="12.75" hidden="true" customHeight="false" outlineLevel="0" collapsed="false">
      <c r="C643" s="32" t="s">
        <v>1459</v>
      </c>
      <c r="D643" s="33" t="s">
        <v>1460</v>
      </c>
      <c r="E643" s="33" t="s">
        <v>452</v>
      </c>
      <c r="F643" s="34" t="s">
        <v>83</v>
      </c>
      <c r="G643" s="35" t="s">
        <v>84</v>
      </c>
      <c r="H643" s="22" t="s">
        <v>10</v>
      </c>
      <c r="I643" s="36" t="n">
        <v>137910</v>
      </c>
      <c r="J643" s="36" t="n">
        <v>0</v>
      </c>
      <c r="K643" s="36" t="n">
        <v>137910</v>
      </c>
      <c r="L643" s="36" t="n">
        <v>0</v>
      </c>
      <c r="M643" s="24" t="s">
        <v>10</v>
      </c>
      <c r="N643" s="36" t="n">
        <v>9159</v>
      </c>
      <c r="O643" s="36" t="n">
        <v>8246</v>
      </c>
      <c r="P643" s="36" t="n">
        <v>113258399</v>
      </c>
      <c r="Q643" s="36" t="n">
        <v>255822</v>
      </c>
      <c r="R643" s="36" t="n">
        <v>0</v>
      </c>
      <c r="S643" s="36" t="n">
        <v>63668.5509117819</v>
      </c>
      <c r="T643" s="36" t="n">
        <v>167162.566613806</v>
      </c>
      <c r="U643" s="36" t="n">
        <v>12014.1817434503</v>
      </c>
      <c r="V643" s="36" t="n">
        <v>0</v>
      </c>
      <c r="W643" s="36" t="n">
        <v>242845</v>
      </c>
      <c r="X643" s="24" t="s">
        <v>10</v>
      </c>
      <c r="Y643" s="36" t="n">
        <v>7562792</v>
      </c>
      <c r="Z643" s="36" t="n">
        <v>999333</v>
      </c>
      <c r="AA643" s="36" t="n">
        <v>2102537</v>
      </c>
      <c r="AB643" s="36" t="n">
        <v>1508213</v>
      </c>
      <c r="AC643" s="36" t="n">
        <v>229215</v>
      </c>
      <c r="AD643" s="36" t="n">
        <v>23923</v>
      </c>
      <c r="AE643" s="36" t="n">
        <v>2514</v>
      </c>
      <c r="AF643" s="36" t="n">
        <v>6143</v>
      </c>
      <c r="AG643" s="36" t="n">
        <v>1081298</v>
      </c>
      <c r="AH643" s="36" t="n">
        <v>0</v>
      </c>
      <c r="AI643" s="36" t="n">
        <v>0</v>
      </c>
      <c r="AJ643" s="36" t="n">
        <v>460055</v>
      </c>
      <c r="AK643" s="36" t="n">
        <v>13985</v>
      </c>
      <c r="AL643" s="36" t="n">
        <v>185112</v>
      </c>
      <c r="AM643" s="36" t="n">
        <v>141003</v>
      </c>
      <c r="AN643" s="36" t="n">
        <v>0</v>
      </c>
      <c r="AO643" s="36" t="n">
        <v>2055448</v>
      </c>
      <c r="AP643" s="37" t="n">
        <v>224.418386</v>
      </c>
      <c r="AQ643" s="24" t="s">
        <v>10</v>
      </c>
      <c r="AR643" s="36" t="n">
        <v>274211</v>
      </c>
      <c r="AS643" s="36" t="n">
        <v>175668</v>
      </c>
      <c r="AT643" s="36" t="n">
        <v>109284</v>
      </c>
      <c r="AU643" s="36" t="n">
        <v>314330</v>
      </c>
      <c r="AV643" s="36" t="n">
        <v>0</v>
      </c>
      <c r="AW643" s="36" t="n">
        <v>141003</v>
      </c>
      <c r="AX643" s="36" t="n">
        <v>0</v>
      </c>
      <c r="AY643" s="36" t="n">
        <v>324039</v>
      </c>
      <c r="AZ643" s="36" t="n">
        <v>0</v>
      </c>
      <c r="BA643" s="36" t="n">
        <v>856840</v>
      </c>
      <c r="BB643" s="36" t="n">
        <v>0</v>
      </c>
      <c r="BC643" s="36" t="n">
        <v>200161</v>
      </c>
      <c r="BD643" s="36" t="n">
        <v>1803573</v>
      </c>
      <c r="BE643" s="36" t="n">
        <v>203827</v>
      </c>
      <c r="BF643" s="36" t="n">
        <v>403832</v>
      </c>
      <c r="BG643" s="36" t="n">
        <v>0</v>
      </c>
      <c r="BH643" s="36" t="n">
        <v>0</v>
      </c>
      <c r="BI643" s="36" t="n">
        <v>0</v>
      </c>
      <c r="BJ643" s="36" t="n">
        <v>0</v>
      </c>
      <c r="BK643" s="36" t="n">
        <v>0</v>
      </c>
      <c r="BL643" s="36" t="n">
        <v>0</v>
      </c>
      <c r="BM643" s="36" t="n">
        <v>0</v>
      </c>
      <c r="BN643" s="36" t="n">
        <v>0</v>
      </c>
      <c r="BO643" s="38" t="n">
        <v>0</v>
      </c>
      <c r="BP643" s="36" t="n">
        <v>0</v>
      </c>
      <c r="BQ643" s="36" t="n">
        <v>0</v>
      </c>
      <c r="BR643" s="36" t="n">
        <v>0</v>
      </c>
      <c r="BS643" s="36" t="n">
        <v>0</v>
      </c>
      <c r="BT643" s="36" t="n">
        <v>0</v>
      </c>
      <c r="BU643" s="38" t="n">
        <v>0.472506</v>
      </c>
    </row>
    <row r="644" customFormat="false" ht="12.75" hidden="true" customHeight="false" outlineLevel="0" collapsed="false">
      <c r="C644" s="32" t="s">
        <v>1461</v>
      </c>
      <c r="D644" s="33" t="s">
        <v>1462</v>
      </c>
      <c r="E644" s="33" t="s">
        <v>332</v>
      </c>
      <c r="F644" s="34" t="s">
        <v>83</v>
      </c>
      <c r="G644" s="35" t="s">
        <v>91</v>
      </c>
      <c r="H644" s="22" t="s">
        <v>10</v>
      </c>
      <c r="I644" s="36" t="n">
        <v>182591</v>
      </c>
      <c r="J644" s="36" t="n">
        <v>0</v>
      </c>
      <c r="K644" s="36" t="n">
        <v>182591</v>
      </c>
      <c r="L644" s="36" t="n">
        <v>0</v>
      </c>
      <c r="M644" s="24" t="s">
        <v>10</v>
      </c>
      <c r="N644" s="36" t="n">
        <v>5429</v>
      </c>
      <c r="O644" s="36" t="n">
        <v>5032</v>
      </c>
      <c r="P644" s="36" t="n">
        <v>62705670</v>
      </c>
      <c r="Q644" s="36" t="n">
        <v>152819</v>
      </c>
      <c r="R644" s="36" t="n">
        <v>0</v>
      </c>
      <c r="S644" s="36" t="n">
        <v>44647.5203372953</v>
      </c>
      <c r="T644" s="36" t="n">
        <v>114869.112461654</v>
      </c>
      <c r="U644" s="36" t="n">
        <v>0</v>
      </c>
      <c r="V644" s="36" t="n">
        <v>0</v>
      </c>
      <c r="W644" s="36" t="n">
        <v>159517</v>
      </c>
      <c r="X644" s="24" t="s">
        <v>10</v>
      </c>
      <c r="Y644" s="36" t="n">
        <v>3545552</v>
      </c>
      <c r="Z644" s="36" t="n">
        <v>996715</v>
      </c>
      <c r="AA644" s="36" t="n">
        <v>756586</v>
      </c>
      <c r="AB644" s="36" t="n">
        <v>739536</v>
      </c>
      <c r="AC644" s="36" t="n">
        <v>41943</v>
      </c>
      <c r="AD644" s="36" t="n">
        <v>0</v>
      </c>
      <c r="AE644" s="36" t="n">
        <v>0</v>
      </c>
      <c r="AF644" s="36" t="n">
        <v>0</v>
      </c>
      <c r="AG644" s="36" t="n">
        <v>239732</v>
      </c>
      <c r="AH644" s="36" t="n">
        <v>0</v>
      </c>
      <c r="AI644" s="36" t="n">
        <v>0</v>
      </c>
      <c r="AJ644" s="36" t="n">
        <v>18677</v>
      </c>
      <c r="AK644" s="36" t="n">
        <v>24853</v>
      </c>
      <c r="AL644" s="36" t="n">
        <v>18516</v>
      </c>
      <c r="AM644" s="36" t="n">
        <v>186686</v>
      </c>
      <c r="AN644" s="36" t="n">
        <v>0</v>
      </c>
      <c r="AO644" s="36" t="n">
        <v>927634</v>
      </c>
      <c r="AP644" s="37" t="n">
        <v>170.866458</v>
      </c>
      <c r="AQ644" s="24" t="s">
        <v>10</v>
      </c>
      <c r="AR644" s="36" t="n">
        <v>47592</v>
      </c>
      <c r="AS644" s="36" t="n">
        <v>218950</v>
      </c>
      <c r="AT644" s="36" t="n">
        <v>132627</v>
      </c>
      <c r="AU644" s="36" t="n">
        <v>29755</v>
      </c>
      <c r="AV644" s="36" t="n">
        <v>0</v>
      </c>
      <c r="AW644" s="36" t="n">
        <v>186686</v>
      </c>
      <c r="AX644" s="36" t="n">
        <v>0</v>
      </c>
      <c r="AY644" s="36" t="n">
        <v>0</v>
      </c>
      <c r="AZ644" s="36" t="n">
        <v>0</v>
      </c>
      <c r="BA644" s="36" t="n">
        <v>483223</v>
      </c>
      <c r="BB644" s="36" t="n">
        <v>0</v>
      </c>
      <c r="BC644" s="36" t="n">
        <v>95606</v>
      </c>
      <c r="BD644" s="36" t="n">
        <v>665187</v>
      </c>
      <c r="BE644" s="36" t="n">
        <v>119620</v>
      </c>
      <c r="BF644" s="36" t="n">
        <v>123976</v>
      </c>
      <c r="BG644" s="36" t="n">
        <v>67710</v>
      </c>
      <c r="BH644" s="36" t="n">
        <v>39455</v>
      </c>
      <c r="BI644" s="36" t="n">
        <v>0</v>
      </c>
      <c r="BJ644" s="36" t="n">
        <v>0</v>
      </c>
      <c r="BK644" s="36" t="n">
        <v>20427</v>
      </c>
      <c r="BL644" s="36" t="n">
        <v>0</v>
      </c>
      <c r="BM644" s="36" t="n">
        <v>11776</v>
      </c>
      <c r="BN644" s="36" t="n">
        <v>321608</v>
      </c>
      <c r="BO644" s="38" t="n">
        <v>0</v>
      </c>
      <c r="BP644" s="36" t="n">
        <v>0</v>
      </c>
      <c r="BQ644" s="36" t="n">
        <v>111874</v>
      </c>
      <c r="BR644" s="36" t="n">
        <v>21510</v>
      </c>
      <c r="BS644" s="36" t="n">
        <v>44224</v>
      </c>
      <c r="BT644" s="36" t="n">
        <v>5783</v>
      </c>
      <c r="BU644" s="38" t="n">
        <v>0.558995</v>
      </c>
    </row>
    <row r="645" customFormat="false" ht="12.75" hidden="true" customHeight="false" outlineLevel="0" collapsed="false">
      <c r="C645" s="32" t="s">
        <v>1463</v>
      </c>
      <c r="D645" s="33" t="s">
        <v>1464</v>
      </c>
      <c r="E645" s="33" t="s">
        <v>751</v>
      </c>
      <c r="F645" s="34" t="s">
        <v>115</v>
      </c>
      <c r="G645" s="35" t="s">
        <v>84</v>
      </c>
      <c r="H645" s="22" t="s">
        <v>10</v>
      </c>
      <c r="I645" s="36" t="n">
        <v>8438799</v>
      </c>
      <c r="J645" s="36" t="n">
        <v>0</v>
      </c>
      <c r="K645" s="36" t="n">
        <v>8438799</v>
      </c>
      <c r="L645" s="36" t="n">
        <v>0</v>
      </c>
      <c r="M645" s="24" t="s">
        <v>10</v>
      </c>
      <c r="N645" s="36" t="n">
        <v>108471</v>
      </c>
      <c r="O645" s="36" t="n">
        <v>107500</v>
      </c>
      <c r="P645" s="36" t="n">
        <v>1517673012</v>
      </c>
      <c r="Q645" s="36" t="n">
        <v>1974941</v>
      </c>
      <c r="R645" s="36" t="n">
        <v>0</v>
      </c>
      <c r="S645" s="36" t="n">
        <v>943608.482394614</v>
      </c>
      <c r="T645" s="36" t="n">
        <v>1908739.48278887</v>
      </c>
      <c r="U645" s="36" t="n">
        <v>0</v>
      </c>
      <c r="V645" s="36" t="n">
        <v>680173.195336319</v>
      </c>
      <c r="W645" s="36" t="n">
        <v>2172175</v>
      </c>
      <c r="X645" s="24" t="s">
        <v>10</v>
      </c>
      <c r="Y645" s="36" t="n">
        <v>121879964</v>
      </c>
      <c r="Z645" s="36" t="n">
        <v>4541503</v>
      </c>
      <c r="AA645" s="36" t="n">
        <v>3908278</v>
      </c>
      <c r="AB645" s="36" t="n">
        <v>40787901</v>
      </c>
      <c r="AC645" s="36" t="n">
        <v>11072943</v>
      </c>
      <c r="AD645" s="36" t="n">
        <v>794926</v>
      </c>
      <c r="AE645" s="36" t="n">
        <v>1726308</v>
      </c>
      <c r="AF645" s="36" t="n">
        <v>140609</v>
      </c>
      <c r="AG645" s="36" t="n">
        <v>11286447</v>
      </c>
      <c r="AH645" s="36" t="n">
        <v>1223985</v>
      </c>
      <c r="AI645" s="36" t="n">
        <v>2510465</v>
      </c>
      <c r="AJ645" s="36" t="n">
        <v>0</v>
      </c>
      <c r="AK645" s="36" t="n">
        <v>0</v>
      </c>
      <c r="AL645" s="36" t="n">
        <v>3769549</v>
      </c>
      <c r="AM645" s="36" t="n">
        <v>8628061</v>
      </c>
      <c r="AN645" s="36" t="n">
        <v>0</v>
      </c>
      <c r="AO645" s="36" t="n">
        <v>54660026</v>
      </c>
      <c r="AP645" s="37" t="n">
        <v>503.913728</v>
      </c>
      <c r="AQ645" s="24" t="s">
        <v>10</v>
      </c>
      <c r="AR645" s="36" t="n">
        <v>329006</v>
      </c>
      <c r="AS645" s="36" t="n">
        <v>0</v>
      </c>
      <c r="AT645" s="36" t="n">
        <v>90072</v>
      </c>
      <c r="AU645" s="36" t="n">
        <v>9703418</v>
      </c>
      <c r="AV645" s="36" t="n">
        <v>0</v>
      </c>
      <c r="AW645" s="36" t="n">
        <v>8628061</v>
      </c>
      <c r="AX645" s="36" t="n">
        <v>9420324</v>
      </c>
      <c r="AY645" s="36" t="n">
        <v>35721</v>
      </c>
      <c r="AZ645" s="36" t="n">
        <v>3741481</v>
      </c>
      <c r="BA645" s="36" t="n">
        <v>10575095</v>
      </c>
      <c r="BB645" s="36" t="n">
        <v>190132</v>
      </c>
      <c r="BC645" s="36" t="n">
        <v>642621</v>
      </c>
      <c r="BD645" s="36" t="n">
        <v>52872383</v>
      </c>
      <c r="BE645" s="36" t="n">
        <v>5394238</v>
      </c>
      <c r="BF645" s="36" t="n">
        <v>1981570</v>
      </c>
      <c r="BG645" s="36" t="n">
        <v>0</v>
      </c>
      <c r="BH645" s="36" t="n">
        <v>0</v>
      </c>
      <c r="BI645" s="36" t="n">
        <v>0</v>
      </c>
      <c r="BJ645" s="36" t="n">
        <v>0</v>
      </c>
      <c r="BK645" s="36" t="n">
        <v>0</v>
      </c>
      <c r="BL645" s="36" t="n">
        <v>182458</v>
      </c>
      <c r="BM645" s="36" t="n">
        <v>260182</v>
      </c>
      <c r="BN645" s="36" t="n">
        <v>41428</v>
      </c>
      <c r="BO645" s="38" t="n">
        <v>0</v>
      </c>
      <c r="BP645" s="36" t="n">
        <v>0</v>
      </c>
      <c r="BQ645" s="36" t="n">
        <v>0</v>
      </c>
      <c r="BR645" s="36" t="n">
        <v>47124</v>
      </c>
      <c r="BS645" s="36" t="n">
        <v>0</v>
      </c>
      <c r="BT645" s="36" t="n">
        <v>0</v>
      </c>
      <c r="BU645" s="38" t="n">
        <v>0.591301</v>
      </c>
    </row>
    <row r="646" customFormat="false" ht="12.75" hidden="true" customHeight="false" outlineLevel="0" collapsed="false">
      <c r="C646" s="32" t="s">
        <v>1465</v>
      </c>
      <c r="D646" s="33" t="s">
        <v>1466</v>
      </c>
      <c r="E646" s="33" t="s">
        <v>232</v>
      </c>
      <c r="F646" s="34" t="s">
        <v>115</v>
      </c>
      <c r="G646" s="35" t="s">
        <v>84</v>
      </c>
      <c r="H646" s="22" t="s">
        <v>10</v>
      </c>
      <c r="I646" s="36" t="n">
        <v>7809971</v>
      </c>
      <c r="J646" s="36" t="n">
        <v>3372</v>
      </c>
      <c r="K646" s="36" t="n">
        <v>7813343</v>
      </c>
      <c r="L646" s="36" t="n">
        <v>0</v>
      </c>
      <c r="M646" s="24" t="s">
        <v>10</v>
      </c>
      <c r="N646" s="36" t="n">
        <v>139360</v>
      </c>
      <c r="O646" s="36" t="n">
        <v>137011</v>
      </c>
      <c r="P646" s="36" t="n">
        <v>2012928563</v>
      </c>
      <c r="Q646" s="36" t="n">
        <v>2662231</v>
      </c>
      <c r="R646" s="36" t="n">
        <v>0</v>
      </c>
      <c r="S646" s="36" t="n">
        <v>882605.74222258</v>
      </c>
      <c r="T646" s="36" t="n">
        <v>1854707.98590326</v>
      </c>
      <c r="U646" s="36" t="n">
        <v>0</v>
      </c>
      <c r="V646" s="36" t="n">
        <v>0</v>
      </c>
      <c r="W646" s="36" t="n">
        <v>2737314</v>
      </c>
      <c r="X646" s="24" t="s">
        <v>10</v>
      </c>
      <c r="Y646" s="36" t="n">
        <v>160316897</v>
      </c>
      <c r="Z646" s="36" t="n">
        <v>5295170</v>
      </c>
      <c r="AA646" s="36" t="n">
        <v>11089074</v>
      </c>
      <c r="AB646" s="36" t="n">
        <v>51402038</v>
      </c>
      <c r="AC646" s="36" t="n">
        <v>8425371</v>
      </c>
      <c r="AD646" s="36" t="n">
        <v>1315655</v>
      </c>
      <c r="AE646" s="36" t="n">
        <v>2140728</v>
      </c>
      <c r="AF646" s="36" t="n">
        <v>220670</v>
      </c>
      <c r="AG646" s="36" t="n">
        <v>13020796</v>
      </c>
      <c r="AH646" s="36" t="n">
        <v>2473514</v>
      </c>
      <c r="AI646" s="36" t="n">
        <v>4110574</v>
      </c>
      <c r="AJ646" s="36" t="n">
        <v>0</v>
      </c>
      <c r="AK646" s="36" t="n">
        <v>111556</v>
      </c>
      <c r="AL646" s="36" t="n">
        <v>3892221</v>
      </c>
      <c r="AM646" s="36" t="n">
        <v>7985130</v>
      </c>
      <c r="AN646" s="36" t="n">
        <v>0</v>
      </c>
      <c r="AO646" s="36" t="n">
        <v>61339717</v>
      </c>
      <c r="AP646" s="37" t="n">
        <v>440.152964</v>
      </c>
      <c r="AQ646" s="24" t="s">
        <v>10</v>
      </c>
      <c r="AR646" s="36" t="n">
        <v>765628</v>
      </c>
      <c r="AS646" s="36" t="n">
        <v>1179031</v>
      </c>
      <c r="AT646" s="36" t="n">
        <v>300194</v>
      </c>
      <c r="AU646" s="36" t="n">
        <v>12812188</v>
      </c>
      <c r="AV646" s="36" t="n">
        <v>0</v>
      </c>
      <c r="AW646" s="36" t="n">
        <v>7985130</v>
      </c>
      <c r="AX646" s="36" t="n">
        <v>0</v>
      </c>
      <c r="AY646" s="36" t="n">
        <v>19692450</v>
      </c>
      <c r="AZ646" s="36" t="n">
        <v>7627876</v>
      </c>
      <c r="BA646" s="36" t="n">
        <v>15547604</v>
      </c>
      <c r="BB646" s="36" t="n">
        <v>353667</v>
      </c>
      <c r="BC646" s="36" t="n">
        <v>1722897</v>
      </c>
      <c r="BD646" s="36" t="n">
        <v>55204951</v>
      </c>
      <c r="BE646" s="36" t="n">
        <v>3531399</v>
      </c>
      <c r="BF646" s="36" t="n">
        <v>2249282</v>
      </c>
      <c r="BG646" s="36" t="n">
        <v>0</v>
      </c>
      <c r="BH646" s="36" t="n">
        <v>0</v>
      </c>
      <c r="BI646" s="36" t="n">
        <v>0</v>
      </c>
      <c r="BJ646" s="36" t="n">
        <v>0</v>
      </c>
      <c r="BK646" s="36" t="n">
        <v>0</v>
      </c>
      <c r="BL646" s="36" t="n">
        <v>193609</v>
      </c>
      <c r="BM646" s="36" t="n">
        <v>515853</v>
      </c>
      <c r="BN646" s="36" t="n">
        <v>306673</v>
      </c>
      <c r="BO646" s="38" t="n">
        <v>0</v>
      </c>
      <c r="BP646" s="36" t="n">
        <v>0</v>
      </c>
      <c r="BQ646" s="36" t="n">
        <v>0</v>
      </c>
      <c r="BR646" s="36" t="n">
        <v>0</v>
      </c>
      <c r="BS646" s="36" t="n">
        <v>0</v>
      </c>
      <c r="BT646" s="36" t="n">
        <v>0</v>
      </c>
      <c r="BU646" s="38" t="n">
        <v>0.430486</v>
      </c>
    </row>
    <row r="647" customFormat="false" ht="12.75" hidden="true" customHeight="false" outlineLevel="0" collapsed="false">
      <c r="C647" s="32" t="s">
        <v>1467</v>
      </c>
      <c r="D647" s="33" t="s">
        <v>1468</v>
      </c>
      <c r="E647" s="33" t="s">
        <v>487</v>
      </c>
      <c r="F647" s="34" t="s">
        <v>83</v>
      </c>
      <c r="G647" s="35" t="s">
        <v>84</v>
      </c>
      <c r="H647" s="22" t="s">
        <v>10</v>
      </c>
      <c r="I647" s="36" t="n">
        <v>261853</v>
      </c>
      <c r="J647" s="36" t="n">
        <v>0</v>
      </c>
      <c r="K647" s="36" t="n">
        <v>261853</v>
      </c>
      <c r="L647" s="36" t="n">
        <v>0</v>
      </c>
      <c r="M647" s="24" t="s">
        <v>10</v>
      </c>
      <c r="N647" s="36" t="n">
        <v>17948</v>
      </c>
      <c r="O647" s="36" t="n">
        <v>17625</v>
      </c>
      <c r="P647" s="36" t="n">
        <v>215621076</v>
      </c>
      <c r="Q647" s="36" t="n">
        <v>583366</v>
      </c>
      <c r="R647" s="36" t="n">
        <v>0</v>
      </c>
      <c r="S647" s="36" t="n">
        <v>107617.406383062</v>
      </c>
      <c r="T647" s="36" t="n">
        <v>390893.796722528</v>
      </c>
      <c r="U647" s="36" t="n">
        <v>83525.2062556874</v>
      </c>
      <c r="V647" s="36" t="n">
        <v>0</v>
      </c>
      <c r="W647" s="36" t="n">
        <v>582036</v>
      </c>
      <c r="X647" s="24" t="s">
        <v>10</v>
      </c>
      <c r="Y647" s="36" t="n">
        <v>11410921</v>
      </c>
      <c r="Z647" s="36" t="n">
        <v>1107300</v>
      </c>
      <c r="AA647" s="36" t="n">
        <v>1006592</v>
      </c>
      <c r="AB647" s="36" t="n">
        <v>1296352</v>
      </c>
      <c r="AC647" s="36" t="n">
        <v>269681</v>
      </c>
      <c r="AD647" s="36" t="n">
        <v>81471</v>
      </c>
      <c r="AE647" s="36" t="n">
        <v>53415</v>
      </c>
      <c r="AF647" s="36" t="n">
        <v>13427</v>
      </c>
      <c r="AG647" s="36" t="n">
        <v>1132973</v>
      </c>
      <c r="AH647" s="36" t="n">
        <v>0</v>
      </c>
      <c r="AI647" s="36" t="n">
        <v>0</v>
      </c>
      <c r="AJ647" s="36" t="n">
        <v>227793</v>
      </c>
      <c r="AK647" s="36" t="n">
        <v>21278</v>
      </c>
      <c r="AL647" s="36" t="n">
        <v>103039</v>
      </c>
      <c r="AM647" s="36" t="n">
        <v>267726</v>
      </c>
      <c r="AN647" s="36" t="n">
        <v>0</v>
      </c>
      <c r="AO647" s="36" t="n">
        <v>2513630</v>
      </c>
      <c r="AP647" s="37" t="n">
        <v>140.050702</v>
      </c>
      <c r="AQ647" s="24" t="s">
        <v>10</v>
      </c>
      <c r="AR647" s="36" t="n">
        <v>70713</v>
      </c>
      <c r="AS647" s="36" t="n">
        <v>612387</v>
      </c>
      <c r="AT647" s="36" t="n">
        <v>114535</v>
      </c>
      <c r="AU647" s="36" t="n">
        <v>297151</v>
      </c>
      <c r="AV647" s="36" t="n">
        <v>0</v>
      </c>
      <c r="AW647" s="36" t="n">
        <v>267726</v>
      </c>
      <c r="AX647" s="36" t="n">
        <v>0</v>
      </c>
      <c r="AY647" s="36" t="n">
        <v>659719</v>
      </c>
      <c r="AZ647" s="36" t="n">
        <v>0</v>
      </c>
      <c r="BA647" s="36" t="n">
        <v>0</v>
      </c>
      <c r="BB647" s="36" t="n">
        <v>1482788</v>
      </c>
      <c r="BC647" s="36" t="n">
        <v>161107</v>
      </c>
      <c r="BD647" s="36" t="n">
        <v>4013790</v>
      </c>
      <c r="BE647" s="36" t="n">
        <v>192149</v>
      </c>
      <c r="BF647" s="36" t="n">
        <v>277757</v>
      </c>
      <c r="BG647" s="36" t="n">
        <v>0</v>
      </c>
      <c r="BH647" s="36" t="n">
        <v>0</v>
      </c>
      <c r="BI647" s="36" t="n">
        <v>0</v>
      </c>
      <c r="BJ647" s="36" t="n">
        <v>0</v>
      </c>
      <c r="BK647" s="36" t="n">
        <v>0</v>
      </c>
      <c r="BL647" s="36" t="n">
        <v>58134</v>
      </c>
      <c r="BM647" s="36" t="n">
        <v>143904</v>
      </c>
      <c r="BN647" s="36" t="n">
        <v>225548</v>
      </c>
      <c r="BO647" s="38" t="n">
        <v>0</v>
      </c>
      <c r="BP647" s="36" t="n">
        <v>0</v>
      </c>
      <c r="BQ647" s="36" t="n">
        <v>0</v>
      </c>
      <c r="BR647" s="36" t="n">
        <v>0</v>
      </c>
      <c r="BS647" s="36" t="n">
        <v>0</v>
      </c>
      <c r="BT647" s="36" t="n">
        <v>0</v>
      </c>
      <c r="BU647" s="38" t="n">
        <v>0.407565</v>
      </c>
    </row>
    <row r="648" customFormat="false" ht="12.75" hidden="true" customHeight="false" outlineLevel="0" collapsed="false">
      <c r="C648" s="32" t="s">
        <v>1469</v>
      </c>
      <c r="D648" s="33" t="s">
        <v>1470</v>
      </c>
      <c r="E648" s="33" t="s">
        <v>90</v>
      </c>
      <c r="F648" s="34" t="s">
        <v>83</v>
      </c>
      <c r="G648" s="35" t="s">
        <v>91</v>
      </c>
      <c r="H648" s="22" t="s">
        <v>10</v>
      </c>
      <c r="I648" s="36" t="n">
        <v>7705</v>
      </c>
      <c r="J648" s="36" t="n">
        <v>0</v>
      </c>
      <c r="K648" s="36" t="n">
        <v>7705</v>
      </c>
      <c r="L648" s="36" t="n">
        <v>0</v>
      </c>
      <c r="M648" s="24" t="s">
        <v>10</v>
      </c>
      <c r="N648" s="36" t="n">
        <v>12265</v>
      </c>
      <c r="O648" s="36" t="n">
        <v>12017</v>
      </c>
      <c r="P648" s="36" t="n">
        <v>161596501</v>
      </c>
      <c r="Q648" s="36" t="n">
        <v>81071</v>
      </c>
      <c r="R648" s="36" t="n">
        <v>0</v>
      </c>
      <c r="S648" s="36" t="n">
        <v>54471.0463826993</v>
      </c>
      <c r="T648" s="36" t="n">
        <v>119717.963924017</v>
      </c>
      <c r="U648" s="36" t="n">
        <v>0</v>
      </c>
      <c r="V648" s="36" t="n">
        <v>84403.3103805957</v>
      </c>
      <c r="W648" s="36" t="n">
        <v>89786</v>
      </c>
      <c r="X648" s="24" t="s">
        <v>10</v>
      </c>
      <c r="Y648" s="36" t="n">
        <v>11000263</v>
      </c>
      <c r="Z648" s="36" t="n">
        <v>2901161</v>
      </c>
      <c r="AA648" s="36" t="n">
        <v>553990</v>
      </c>
      <c r="AB648" s="36" t="n">
        <v>5840813</v>
      </c>
      <c r="AC648" s="36" t="n">
        <v>112611</v>
      </c>
      <c r="AD648" s="36" t="n">
        <v>822357</v>
      </c>
      <c r="AE648" s="36" t="n">
        <v>0</v>
      </c>
      <c r="AF648" s="36" t="n">
        <v>0</v>
      </c>
      <c r="AG648" s="36" t="n">
        <v>255690</v>
      </c>
      <c r="AH648" s="36" t="n">
        <v>0</v>
      </c>
      <c r="AI648" s="36" t="n">
        <v>0</v>
      </c>
      <c r="AJ648" s="36" t="n">
        <v>104333</v>
      </c>
      <c r="AK648" s="36" t="n">
        <v>21564</v>
      </c>
      <c r="AL648" s="36" t="n">
        <v>89931</v>
      </c>
      <c r="AM648" s="36" t="n">
        <v>7878</v>
      </c>
      <c r="AN648" s="36" t="n">
        <v>0</v>
      </c>
      <c r="AO648" s="36" t="n">
        <v>2694235</v>
      </c>
      <c r="AP648" s="37" t="n">
        <v>219.668569</v>
      </c>
      <c r="AQ648" s="24" t="s">
        <v>10</v>
      </c>
      <c r="AR648" s="36" t="n">
        <v>16199</v>
      </c>
      <c r="AS648" s="36" t="n">
        <v>129393</v>
      </c>
      <c r="AT648" s="36" t="n">
        <v>81739</v>
      </c>
      <c r="AU648" s="36" t="n">
        <v>122829</v>
      </c>
      <c r="AV648" s="36" t="n">
        <v>0</v>
      </c>
      <c r="AW648" s="36" t="n">
        <v>7878</v>
      </c>
      <c r="AX648" s="36" t="n">
        <v>0</v>
      </c>
      <c r="AY648" s="36" t="n">
        <v>0</v>
      </c>
      <c r="AZ648" s="36" t="n">
        <v>0</v>
      </c>
      <c r="BA648" s="36" t="n">
        <v>1024965</v>
      </c>
      <c r="BB648" s="36" t="n">
        <v>0</v>
      </c>
      <c r="BC648" s="36" t="n">
        <v>96920</v>
      </c>
      <c r="BD648" s="36" t="n">
        <v>3040684</v>
      </c>
      <c r="BE648" s="36" t="n">
        <v>735333</v>
      </c>
      <c r="BF648" s="36" t="n">
        <v>476909</v>
      </c>
      <c r="BG648" s="36" t="n">
        <v>893523</v>
      </c>
      <c r="BH648" s="36" t="n">
        <v>341160</v>
      </c>
      <c r="BI648" s="36" t="n">
        <v>0</v>
      </c>
      <c r="BJ648" s="36" t="n">
        <v>0</v>
      </c>
      <c r="BK648" s="36" t="n">
        <v>0</v>
      </c>
      <c r="BL648" s="36" t="n">
        <v>0</v>
      </c>
      <c r="BM648" s="36" t="n">
        <v>88663</v>
      </c>
      <c r="BN648" s="36" t="n">
        <v>938831</v>
      </c>
      <c r="BO648" s="38" t="n">
        <v>0</v>
      </c>
      <c r="BP648" s="36" t="n">
        <v>2132.67</v>
      </c>
      <c r="BQ648" s="36" t="n">
        <v>723059</v>
      </c>
      <c r="BR648" s="36" t="n">
        <v>482296</v>
      </c>
      <c r="BS648" s="36" t="n">
        <v>32145</v>
      </c>
      <c r="BT648" s="36" t="n">
        <v>8383</v>
      </c>
      <c r="BU648" s="38" t="n">
        <v>0.301876</v>
      </c>
    </row>
    <row r="649" customFormat="false" ht="12.75" hidden="true" customHeight="false" outlineLevel="0" collapsed="false">
      <c r="C649" s="32" t="s">
        <v>1471</v>
      </c>
      <c r="D649" s="33" t="s">
        <v>1472</v>
      </c>
      <c r="E649" s="33" t="s">
        <v>487</v>
      </c>
      <c r="F649" s="34" t="s">
        <v>115</v>
      </c>
      <c r="G649" s="35" t="s">
        <v>84</v>
      </c>
      <c r="H649" s="22" t="s">
        <v>10</v>
      </c>
      <c r="I649" s="36" t="n">
        <v>2305301</v>
      </c>
      <c r="J649" s="36" t="n">
        <v>0</v>
      </c>
      <c r="K649" s="36" t="n">
        <v>2305301</v>
      </c>
      <c r="L649" s="36" t="n">
        <v>0</v>
      </c>
      <c r="M649" s="24" t="s">
        <v>10</v>
      </c>
      <c r="N649" s="36" t="n">
        <v>57004</v>
      </c>
      <c r="O649" s="36" t="n">
        <v>56424</v>
      </c>
      <c r="P649" s="36" t="n">
        <v>656076351</v>
      </c>
      <c r="Q649" s="36" t="n">
        <v>1701324</v>
      </c>
      <c r="R649" s="36" t="n">
        <v>0</v>
      </c>
      <c r="S649" s="36" t="n">
        <v>386848.107654661</v>
      </c>
      <c r="T649" s="36" t="n">
        <v>1016289.08971656</v>
      </c>
      <c r="U649" s="36" t="n">
        <v>293306.150235828</v>
      </c>
      <c r="V649" s="36" t="n">
        <v>0</v>
      </c>
      <c r="W649" s="36" t="n">
        <v>1696443</v>
      </c>
      <c r="X649" s="24" t="s">
        <v>10</v>
      </c>
      <c r="Y649" s="36" t="n">
        <v>45007495</v>
      </c>
      <c r="Z649" s="36" t="n">
        <v>1731402</v>
      </c>
      <c r="AA649" s="36" t="n">
        <v>2134017</v>
      </c>
      <c r="AB649" s="36" t="n">
        <v>10585982</v>
      </c>
      <c r="AC649" s="36" t="n">
        <v>1967105</v>
      </c>
      <c r="AD649" s="36" t="n">
        <v>581118</v>
      </c>
      <c r="AE649" s="36" t="n">
        <v>690765</v>
      </c>
      <c r="AF649" s="36" t="n">
        <v>49543</v>
      </c>
      <c r="AG649" s="36" t="n">
        <v>5396084</v>
      </c>
      <c r="AH649" s="36" t="n">
        <v>1606062</v>
      </c>
      <c r="AI649" s="36" t="n">
        <v>2640390</v>
      </c>
      <c r="AJ649" s="36" t="n">
        <v>0</v>
      </c>
      <c r="AK649" s="36" t="n">
        <v>90475</v>
      </c>
      <c r="AL649" s="36" t="n">
        <v>1074537</v>
      </c>
      <c r="AM649" s="36" t="n">
        <v>2357003</v>
      </c>
      <c r="AN649" s="36" t="n">
        <v>0</v>
      </c>
      <c r="AO649" s="36" t="n">
        <v>20317553</v>
      </c>
      <c r="AP649" s="37" t="n">
        <v>356.423286</v>
      </c>
      <c r="AQ649" s="24" t="s">
        <v>10</v>
      </c>
      <c r="AR649" s="36" t="n">
        <v>208324</v>
      </c>
      <c r="AS649" s="36" t="n">
        <v>1081756</v>
      </c>
      <c r="AT649" s="36" t="n">
        <v>146264</v>
      </c>
      <c r="AU649" s="36" t="n">
        <v>2616193</v>
      </c>
      <c r="AV649" s="36" t="n">
        <v>0</v>
      </c>
      <c r="AW649" s="36" t="n">
        <v>2357003</v>
      </c>
      <c r="AX649" s="36" t="n">
        <v>0</v>
      </c>
      <c r="AY649" s="36" t="n">
        <v>6471988.5</v>
      </c>
      <c r="AZ649" s="36" t="n">
        <v>4852487</v>
      </c>
      <c r="BA649" s="36" t="n">
        <v>3199481</v>
      </c>
      <c r="BB649" s="36" t="n">
        <v>0</v>
      </c>
      <c r="BC649" s="36" t="n">
        <v>305398</v>
      </c>
      <c r="BD649" s="36" t="n">
        <v>15904333</v>
      </c>
      <c r="BE649" s="36" t="n">
        <v>1859905</v>
      </c>
      <c r="BF649" s="36" t="n">
        <v>570604</v>
      </c>
      <c r="BG649" s="36" t="n">
        <v>0</v>
      </c>
      <c r="BH649" s="36" t="n">
        <v>0</v>
      </c>
      <c r="BI649" s="36" t="n">
        <v>0</v>
      </c>
      <c r="BJ649" s="36" t="n">
        <v>0</v>
      </c>
      <c r="BK649" s="36" t="n">
        <v>0</v>
      </c>
      <c r="BL649" s="36" t="n">
        <v>237851</v>
      </c>
      <c r="BM649" s="36" t="n">
        <v>475830</v>
      </c>
      <c r="BN649" s="36" t="n">
        <v>34536</v>
      </c>
      <c r="BO649" s="38" t="n">
        <v>0</v>
      </c>
      <c r="BP649" s="36" t="n">
        <v>1913</v>
      </c>
      <c r="BQ649" s="36" t="n">
        <v>0</v>
      </c>
      <c r="BR649" s="36" t="n">
        <v>0</v>
      </c>
      <c r="BS649" s="36" t="n">
        <v>0</v>
      </c>
      <c r="BT649" s="36" t="n">
        <v>0</v>
      </c>
      <c r="BU649" s="38" t="n">
        <v>0.461281</v>
      </c>
    </row>
    <row r="650" customFormat="false" ht="12.75" hidden="true" customHeight="false" outlineLevel="0" collapsed="false">
      <c r="C650" s="32" t="s">
        <v>1473</v>
      </c>
      <c r="D650" s="33" t="s">
        <v>1474</v>
      </c>
      <c r="E650" s="33" t="s">
        <v>217</v>
      </c>
      <c r="F650" s="34" t="s">
        <v>83</v>
      </c>
      <c r="G650" s="35" t="s">
        <v>84</v>
      </c>
      <c r="H650" s="22" t="s">
        <v>10</v>
      </c>
      <c r="I650" s="36" t="n">
        <v>486758</v>
      </c>
      <c r="J650" s="36" t="n">
        <v>0</v>
      </c>
      <c r="K650" s="36" t="n">
        <v>486758</v>
      </c>
      <c r="L650" s="36" t="n">
        <v>0</v>
      </c>
      <c r="M650" s="24" t="s">
        <v>10</v>
      </c>
      <c r="N650" s="36" t="n">
        <v>17794</v>
      </c>
      <c r="O650" s="36" t="n">
        <v>15400</v>
      </c>
      <c r="P650" s="36" t="n">
        <v>195370759</v>
      </c>
      <c r="Q650" s="36" t="n">
        <v>403569</v>
      </c>
      <c r="R650" s="36" t="n">
        <v>0</v>
      </c>
      <c r="S650" s="36" t="n">
        <v>148479.195149729</v>
      </c>
      <c r="T650" s="36" t="n">
        <v>393367.604406924</v>
      </c>
      <c r="U650" s="36" t="n">
        <v>0</v>
      </c>
      <c r="V650" s="36" t="n">
        <v>99115.1851300187</v>
      </c>
      <c r="W650" s="36" t="n">
        <v>442732</v>
      </c>
      <c r="X650" s="24" t="s">
        <v>10</v>
      </c>
      <c r="Y650" s="36" t="n">
        <v>15950972</v>
      </c>
      <c r="Z650" s="36" t="n">
        <v>816293</v>
      </c>
      <c r="AA650" s="36" t="n">
        <v>4993421</v>
      </c>
      <c r="AB650" s="36" t="n">
        <v>2859555</v>
      </c>
      <c r="AC650" s="36" t="n">
        <v>692590</v>
      </c>
      <c r="AD650" s="36" t="n">
        <v>89646</v>
      </c>
      <c r="AE650" s="36" t="n">
        <v>139226</v>
      </c>
      <c r="AF650" s="36" t="n">
        <v>27504</v>
      </c>
      <c r="AG650" s="36" t="n">
        <v>1482887</v>
      </c>
      <c r="AH650" s="36" t="n">
        <v>0</v>
      </c>
      <c r="AI650" s="36" t="n">
        <v>0</v>
      </c>
      <c r="AJ650" s="36" t="n">
        <v>573948</v>
      </c>
      <c r="AK650" s="36" t="n">
        <v>16842</v>
      </c>
      <c r="AL650" s="36" t="n">
        <v>221592</v>
      </c>
      <c r="AM650" s="36" t="n">
        <v>497675</v>
      </c>
      <c r="AN650" s="36" t="n">
        <v>0</v>
      </c>
      <c r="AO650" s="36" t="n">
        <v>4215588</v>
      </c>
      <c r="AP650" s="37" t="n">
        <v>236.910644</v>
      </c>
      <c r="AQ650" s="24" t="s">
        <v>10</v>
      </c>
      <c r="AR650" s="36" t="n">
        <v>442732</v>
      </c>
      <c r="AS650" s="36" t="n">
        <v>793395</v>
      </c>
      <c r="AT650" s="36" t="n">
        <v>36651</v>
      </c>
      <c r="AU650" s="36" t="n">
        <v>729685</v>
      </c>
      <c r="AV650" s="36" t="n">
        <v>0</v>
      </c>
      <c r="AW650" s="36" t="n">
        <v>497675</v>
      </c>
      <c r="AX650" s="36" t="n">
        <v>801356</v>
      </c>
      <c r="AY650" s="36" t="n">
        <v>0</v>
      </c>
      <c r="AZ650" s="36" t="n">
        <v>0</v>
      </c>
      <c r="BA650" s="36" t="n">
        <v>2112664</v>
      </c>
      <c r="BB650" s="36" t="n">
        <v>0</v>
      </c>
      <c r="BC650" s="36" t="n">
        <v>542044</v>
      </c>
      <c r="BD650" s="36" t="n">
        <v>5060159</v>
      </c>
      <c r="BE650" s="36" t="n">
        <v>295468</v>
      </c>
      <c r="BF650" s="36" t="n">
        <v>689345</v>
      </c>
      <c r="BG650" s="36" t="n">
        <v>0</v>
      </c>
      <c r="BH650" s="36" t="n">
        <v>0</v>
      </c>
      <c r="BI650" s="36" t="n">
        <v>0</v>
      </c>
      <c r="BJ650" s="36" t="n">
        <v>0</v>
      </c>
      <c r="BK650" s="36" t="n">
        <v>72214</v>
      </c>
      <c r="BL650" s="36" t="n">
        <v>0</v>
      </c>
      <c r="BM650" s="36" t="n">
        <v>57481</v>
      </c>
      <c r="BN650" s="36" t="n">
        <v>184076</v>
      </c>
      <c r="BO650" s="38" t="n">
        <v>0</v>
      </c>
      <c r="BP650" s="36" t="n">
        <v>0</v>
      </c>
      <c r="BQ650" s="36" t="n">
        <v>0</v>
      </c>
      <c r="BR650" s="36" t="n">
        <v>0</v>
      </c>
      <c r="BS650" s="36" t="n">
        <v>0</v>
      </c>
      <c r="BT650" s="36" t="n">
        <v>0</v>
      </c>
      <c r="BU650" s="38" t="n">
        <v>0.567182</v>
      </c>
    </row>
    <row r="651" customFormat="false" ht="12.75" hidden="true" customHeight="false" outlineLevel="0" collapsed="false">
      <c r="C651" s="32" t="s">
        <v>1475</v>
      </c>
      <c r="D651" s="33" t="s">
        <v>1476</v>
      </c>
      <c r="E651" s="33" t="s">
        <v>229</v>
      </c>
      <c r="F651" s="34" t="s">
        <v>115</v>
      </c>
      <c r="G651" s="35" t="s">
        <v>84</v>
      </c>
      <c r="H651" s="22" t="s">
        <v>10</v>
      </c>
      <c r="I651" s="36" t="n">
        <v>11194678</v>
      </c>
      <c r="J651" s="36" t="n">
        <v>0</v>
      </c>
      <c r="K651" s="36" t="n">
        <v>11194678</v>
      </c>
      <c r="L651" s="36" t="n">
        <v>0</v>
      </c>
      <c r="M651" s="24" t="s">
        <v>10</v>
      </c>
      <c r="N651" s="36" t="n">
        <v>148004</v>
      </c>
      <c r="O651" s="36" t="n">
        <v>146498</v>
      </c>
      <c r="P651" s="36" t="n">
        <v>2061687412</v>
      </c>
      <c r="Q651" s="36" t="n">
        <v>3290583</v>
      </c>
      <c r="R651" s="36" t="n">
        <v>0</v>
      </c>
      <c r="S651" s="36" t="n">
        <v>846027.25920407</v>
      </c>
      <c r="T651" s="36" t="n">
        <v>1803495.27488598</v>
      </c>
      <c r="U651" s="36" t="n">
        <v>656136.544109081</v>
      </c>
      <c r="V651" s="36" t="n">
        <v>0</v>
      </c>
      <c r="W651" s="36" t="n">
        <v>3305659</v>
      </c>
      <c r="X651" s="24" t="s">
        <v>10</v>
      </c>
      <c r="Y651" s="36" t="n">
        <v>162298478</v>
      </c>
      <c r="Z651" s="36" t="n">
        <v>1974946</v>
      </c>
      <c r="AA651" s="36" t="n">
        <v>7912252</v>
      </c>
      <c r="AB651" s="36" t="n">
        <v>41950454</v>
      </c>
      <c r="AC651" s="36" t="n">
        <v>9491854</v>
      </c>
      <c r="AD651" s="36" t="n">
        <v>979702</v>
      </c>
      <c r="AE651" s="36" t="n">
        <v>2327585</v>
      </c>
      <c r="AF651" s="36" t="n">
        <v>222636</v>
      </c>
      <c r="AG651" s="36" t="n">
        <v>18249007</v>
      </c>
      <c r="AH651" s="36" t="n">
        <v>2484016</v>
      </c>
      <c r="AI651" s="36" t="n">
        <v>3484382</v>
      </c>
      <c r="AJ651" s="36" t="n">
        <v>0</v>
      </c>
      <c r="AK651" s="36" t="n">
        <v>32755</v>
      </c>
      <c r="AL651" s="36" t="n">
        <v>2974778</v>
      </c>
      <c r="AM651" s="36" t="n">
        <v>11445747</v>
      </c>
      <c r="AN651" s="36" t="n">
        <v>0</v>
      </c>
      <c r="AO651" s="36" t="n">
        <v>66425737</v>
      </c>
      <c r="AP651" s="37" t="n">
        <v>448.810417</v>
      </c>
      <c r="AQ651" s="24" t="s">
        <v>10</v>
      </c>
      <c r="AR651" s="36" t="n">
        <v>734001</v>
      </c>
      <c r="AS651" s="36" t="n">
        <v>654911</v>
      </c>
      <c r="AT651" s="36" t="n">
        <v>110924</v>
      </c>
      <c r="AU651" s="36" t="n">
        <v>10709956</v>
      </c>
      <c r="AV651" s="36" t="n">
        <v>0</v>
      </c>
      <c r="AW651" s="36" t="n">
        <v>11445747</v>
      </c>
      <c r="AX651" s="36" t="n">
        <v>0</v>
      </c>
      <c r="AY651" s="36" t="n">
        <v>21298706</v>
      </c>
      <c r="AZ651" s="36" t="n">
        <v>8576931</v>
      </c>
      <c r="BA651" s="36" t="n">
        <v>16651654</v>
      </c>
      <c r="BB651" s="36" t="n">
        <v>1032658</v>
      </c>
      <c r="BC651" s="36" t="n">
        <v>1199704</v>
      </c>
      <c r="BD651" s="36" t="n">
        <v>79740627</v>
      </c>
      <c r="BE651" s="36" t="n">
        <v>4851024</v>
      </c>
      <c r="BF651" s="36" t="n">
        <v>1007054</v>
      </c>
      <c r="BG651" s="36" t="n">
        <v>0</v>
      </c>
      <c r="BH651" s="36" t="n">
        <v>0</v>
      </c>
      <c r="BI651" s="36" t="n">
        <v>0</v>
      </c>
      <c r="BJ651" s="36" t="n">
        <v>0</v>
      </c>
      <c r="BK651" s="36" t="n">
        <v>0</v>
      </c>
      <c r="BL651" s="36" t="n">
        <v>254752</v>
      </c>
      <c r="BM651" s="36" t="n">
        <v>488350</v>
      </c>
      <c r="BN651" s="36" t="n">
        <v>467190</v>
      </c>
      <c r="BO651" s="38" t="n">
        <v>0</v>
      </c>
      <c r="BP651" s="36" t="n">
        <v>0</v>
      </c>
      <c r="BQ651" s="36" t="n">
        <v>0</v>
      </c>
      <c r="BR651" s="36" t="n">
        <v>0</v>
      </c>
      <c r="BS651" s="36" t="n">
        <v>0</v>
      </c>
      <c r="BT651" s="36" t="n">
        <v>0</v>
      </c>
      <c r="BU651" s="38" t="n">
        <v>0.388545</v>
      </c>
    </row>
    <row r="652" customFormat="false" ht="12.75" hidden="true" customHeight="false" outlineLevel="0" collapsed="false">
      <c r="C652" s="32" t="s">
        <v>1477</v>
      </c>
      <c r="D652" s="33" t="s">
        <v>1478</v>
      </c>
      <c r="E652" s="33" t="s">
        <v>769</v>
      </c>
      <c r="F652" s="34" t="s">
        <v>83</v>
      </c>
      <c r="G652" s="35" t="s">
        <v>84</v>
      </c>
      <c r="H652" s="22" t="s">
        <v>10</v>
      </c>
      <c r="I652" s="36" t="n">
        <v>850536</v>
      </c>
      <c r="J652" s="36" t="n">
        <v>0</v>
      </c>
      <c r="K652" s="36" t="n">
        <v>850536</v>
      </c>
      <c r="L652" s="36" t="n">
        <v>0</v>
      </c>
      <c r="M652" s="24" t="s">
        <v>10</v>
      </c>
      <c r="N652" s="36" t="n">
        <v>33853</v>
      </c>
      <c r="O652" s="36" t="n">
        <v>32970</v>
      </c>
      <c r="P652" s="36" t="n">
        <v>442481243</v>
      </c>
      <c r="Q652" s="36" t="n">
        <v>481069</v>
      </c>
      <c r="R652" s="36" t="n">
        <v>0</v>
      </c>
      <c r="S652" s="36" t="n">
        <v>197618.934314417</v>
      </c>
      <c r="T652" s="36" t="n">
        <v>516498.98111018</v>
      </c>
      <c r="U652" s="36" t="n">
        <v>0</v>
      </c>
      <c r="V652" s="36" t="n">
        <v>183201.202049575</v>
      </c>
      <c r="W652" s="36" t="n">
        <v>530917</v>
      </c>
      <c r="X652" s="24" t="s">
        <v>10</v>
      </c>
      <c r="Y652" s="36" t="n">
        <v>25668534</v>
      </c>
      <c r="Z652" s="36" t="n">
        <v>2113542</v>
      </c>
      <c r="AA652" s="36" t="n">
        <v>2497404</v>
      </c>
      <c r="AB652" s="36" t="n">
        <v>5672847</v>
      </c>
      <c r="AC652" s="36" t="n">
        <v>1126182</v>
      </c>
      <c r="AD652" s="36" t="n">
        <v>267957</v>
      </c>
      <c r="AE652" s="36" t="n">
        <v>281243</v>
      </c>
      <c r="AF652" s="36" t="n">
        <v>59746</v>
      </c>
      <c r="AG652" s="36" t="n">
        <v>1799487</v>
      </c>
      <c r="AH652" s="36" t="n">
        <v>98403</v>
      </c>
      <c r="AI652" s="36" t="n">
        <v>190677</v>
      </c>
      <c r="AJ652" s="36" t="n">
        <v>0</v>
      </c>
      <c r="AK652" s="36" t="n">
        <v>218516</v>
      </c>
      <c r="AL652" s="36" t="n">
        <v>424811</v>
      </c>
      <c r="AM652" s="36" t="n">
        <v>869611</v>
      </c>
      <c r="AN652" s="36" t="n">
        <v>0</v>
      </c>
      <c r="AO652" s="36" t="n">
        <v>7816096</v>
      </c>
      <c r="AP652" s="37" t="n">
        <v>230.883408</v>
      </c>
      <c r="AQ652" s="24" t="s">
        <v>10</v>
      </c>
      <c r="AR652" s="36" t="n">
        <v>170291</v>
      </c>
      <c r="AS652" s="36" t="n">
        <v>2207124</v>
      </c>
      <c r="AT652" s="36" t="n">
        <v>273444</v>
      </c>
      <c r="AU652" s="36" t="n">
        <v>1254961</v>
      </c>
      <c r="AV652" s="36" t="n">
        <v>0</v>
      </c>
      <c r="AW652" s="36" t="n">
        <v>869611</v>
      </c>
      <c r="AX652" s="36" t="n">
        <v>0</v>
      </c>
      <c r="AY652" s="36" t="n">
        <v>2724577</v>
      </c>
      <c r="AZ652" s="36" t="n">
        <v>0</v>
      </c>
      <c r="BA652" s="36" t="n">
        <v>4243111</v>
      </c>
      <c r="BB652" s="36" t="n">
        <v>0</v>
      </c>
      <c r="BC652" s="36" t="n">
        <v>384375</v>
      </c>
      <c r="BD652" s="36" t="n">
        <v>11511864</v>
      </c>
      <c r="BE652" s="36" t="n">
        <v>897288</v>
      </c>
      <c r="BF652" s="36" t="n">
        <v>572128</v>
      </c>
      <c r="BG652" s="36" t="n">
        <v>0</v>
      </c>
      <c r="BH652" s="36" t="n">
        <v>0</v>
      </c>
      <c r="BI652" s="36" t="n">
        <v>0</v>
      </c>
      <c r="BJ652" s="36" t="n">
        <v>0</v>
      </c>
      <c r="BK652" s="36" t="n">
        <v>0</v>
      </c>
      <c r="BL652" s="36" t="n">
        <v>312802</v>
      </c>
      <c r="BM652" s="36" t="n">
        <v>638656</v>
      </c>
      <c r="BN652" s="36" t="n">
        <v>718564</v>
      </c>
      <c r="BO652" s="38" t="n">
        <v>0</v>
      </c>
      <c r="BP652" s="36" t="n">
        <v>35911.67</v>
      </c>
      <c r="BQ652" s="36" t="n">
        <v>0</v>
      </c>
      <c r="BR652" s="36" t="n">
        <v>0</v>
      </c>
      <c r="BS652" s="36" t="n">
        <v>0</v>
      </c>
      <c r="BT652" s="36" t="n">
        <v>0</v>
      </c>
      <c r="BU652" s="38" t="n">
        <v>0.396791</v>
      </c>
    </row>
    <row r="653" customFormat="false" ht="12.75" hidden="true" customHeight="false" outlineLevel="0" collapsed="false">
      <c r="C653" s="32" t="s">
        <v>1479</v>
      </c>
      <c r="D653" s="33" t="s">
        <v>1480</v>
      </c>
      <c r="E653" s="33" t="s">
        <v>109</v>
      </c>
      <c r="F653" s="34" t="s">
        <v>83</v>
      </c>
      <c r="G653" s="35" t="s">
        <v>84</v>
      </c>
      <c r="H653" s="22" t="s">
        <v>10</v>
      </c>
      <c r="I653" s="36" t="n">
        <v>838738</v>
      </c>
      <c r="J653" s="36" t="n">
        <v>0</v>
      </c>
      <c r="K653" s="36" t="n">
        <v>838738</v>
      </c>
      <c r="L653" s="36" t="n">
        <v>0</v>
      </c>
      <c r="M653" s="24" t="s">
        <v>10</v>
      </c>
      <c r="N653" s="36" t="n">
        <v>27920</v>
      </c>
      <c r="O653" s="36" t="n">
        <v>26532</v>
      </c>
      <c r="P653" s="36" t="n">
        <v>365033667</v>
      </c>
      <c r="Q653" s="36" t="n">
        <v>539030</v>
      </c>
      <c r="R653" s="36" t="n">
        <v>0</v>
      </c>
      <c r="S653" s="36" t="n">
        <v>187989.11083343</v>
      </c>
      <c r="T653" s="36" t="n">
        <v>407921.404840011</v>
      </c>
      <c r="U653" s="36" t="n">
        <v>0</v>
      </c>
      <c r="V653" s="36" t="n">
        <v>4122.09213729955</v>
      </c>
      <c r="W653" s="36" t="n">
        <v>591788</v>
      </c>
      <c r="X653" s="24" t="s">
        <v>10</v>
      </c>
      <c r="Y653" s="36" t="n">
        <v>26001387</v>
      </c>
      <c r="Z653" s="36" t="n">
        <v>2773505</v>
      </c>
      <c r="AA653" s="36" t="n">
        <v>4158212</v>
      </c>
      <c r="AB653" s="36" t="n">
        <v>8300348</v>
      </c>
      <c r="AC653" s="36" t="n">
        <v>1561319</v>
      </c>
      <c r="AD653" s="36" t="n">
        <v>271011</v>
      </c>
      <c r="AE653" s="36" t="n">
        <v>258633</v>
      </c>
      <c r="AF653" s="36" t="n">
        <v>39398</v>
      </c>
      <c r="AG653" s="36" t="n">
        <v>2107292</v>
      </c>
      <c r="AH653" s="36" t="n">
        <v>251399</v>
      </c>
      <c r="AI653" s="36" t="n">
        <v>0</v>
      </c>
      <c r="AJ653" s="36" t="n">
        <v>322850</v>
      </c>
      <c r="AK653" s="36" t="n">
        <v>27372</v>
      </c>
      <c r="AL653" s="36" t="n">
        <v>795726</v>
      </c>
      <c r="AM653" s="36" t="n">
        <v>857549</v>
      </c>
      <c r="AN653" s="36" t="n">
        <v>0</v>
      </c>
      <c r="AO653" s="36" t="n">
        <v>9184948</v>
      </c>
      <c r="AP653" s="37" t="n">
        <v>328.973782</v>
      </c>
      <c r="AQ653" s="24" t="s">
        <v>10</v>
      </c>
      <c r="AR653" s="36" t="n">
        <v>309156</v>
      </c>
      <c r="AS653" s="36" t="n">
        <v>171952</v>
      </c>
      <c r="AT653" s="36" t="n">
        <v>61569</v>
      </c>
      <c r="AU653" s="36" t="n">
        <v>1785509</v>
      </c>
      <c r="AV653" s="36" t="n">
        <v>0</v>
      </c>
      <c r="AW653" s="36" t="n">
        <v>857549</v>
      </c>
      <c r="AX653" s="36" t="n">
        <v>0</v>
      </c>
      <c r="AY653" s="36" t="n">
        <v>1461611</v>
      </c>
      <c r="AZ653" s="36" t="n">
        <v>0</v>
      </c>
      <c r="BA653" s="36" t="n">
        <v>3555679</v>
      </c>
      <c r="BB653" s="36" t="n">
        <v>0</v>
      </c>
      <c r="BC653" s="36" t="n">
        <v>446175</v>
      </c>
      <c r="BD653" s="36" t="n">
        <v>7725216</v>
      </c>
      <c r="BE653" s="36" t="n">
        <v>1071181</v>
      </c>
      <c r="BF653" s="36" t="n">
        <v>1009514</v>
      </c>
      <c r="BG653" s="36" t="n">
        <v>0</v>
      </c>
      <c r="BH653" s="36" t="n">
        <v>0</v>
      </c>
      <c r="BI653" s="36" t="n">
        <v>0</v>
      </c>
      <c r="BJ653" s="36" t="n">
        <v>0</v>
      </c>
      <c r="BK653" s="36" t="n">
        <v>0</v>
      </c>
      <c r="BL653" s="36" t="n">
        <v>93281</v>
      </c>
      <c r="BM653" s="36" t="n">
        <v>361934</v>
      </c>
      <c r="BN653" s="36" t="n">
        <v>0</v>
      </c>
      <c r="BO653" s="38" t="n">
        <v>0</v>
      </c>
      <c r="BP653" s="36" t="n">
        <v>0</v>
      </c>
      <c r="BQ653" s="36" t="n">
        <v>0</v>
      </c>
      <c r="BR653" s="36" t="n">
        <v>0</v>
      </c>
      <c r="BS653" s="36" t="n">
        <v>0</v>
      </c>
      <c r="BT653" s="36" t="n">
        <v>0</v>
      </c>
      <c r="BU653" s="38" t="n">
        <v>0.457665</v>
      </c>
    </row>
    <row r="654" customFormat="false" ht="12.75" hidden="true" customHeight="false" outlineLevel="0" collapsed="false">
      <c r="C654" s="32" t="s">
        <v>1481</v>
      </c>
      <c r="D654" s="33" t="s">
        <v>1482</v>
      </c>
      <c r="E654" s="33" t="s">
        <v>751</v>
      </c>
      <c r="F654" s="34" t="s">
        <v>83</v>
      </c>
      <c r="G654" s="35" t="s">
        <v>84</v>
      </c>
      <c r="H654" s="22" t="s">
        <v>10</v>
      </c>
      <c r="I654" s="36" t="n">
        <v>622143</v>
      </c>
      <c r="J654" s="36" t="n">
        <v>0</v>
      </c>
      <c r="K654" s="36" t="n">
        <v>622143</v>
      </c>
      <c r="L654" s="36" t="n">
        <v>0</v>
      </c>
      <c r="M654" s="24" t="s">
        <v>10</v>
      </c>
      <c r="N654" s="36" t="n">
        <v>37631</v>
      </c>
      <c r="O654" s="36" t="n">
        <v>37000</v>
      </c>
      <c r="P654" s="36" t="n">
        <v>458309899</v>
      </c>
      <c r="Q654" s="36" t="n">
        <v>985512</v>
      </c>
      <c r="R654" s="36" t="n">
        <v>0</v>
      </c>
      <c r="S654" s="36" t="n">
        <v>332174.728367156</v>
      </c>
      <c r="T654" s="36" t="n">
        <v>984025.775195841</v>
      </c>
      <c r="U654" s="36" t="n">
        <v>0</v>
      </c>
      <c r="V654" s="36" t="n">
        <v>231589.680442716</v>
      </c>
      <c r="W654" s="36" t="n">
        <v>1084611</v>
      </c>
      <c r="X654" s="24" t="s">
        <v>10</v>
      </c>
      <c r="Y654" s="36" t="n">
        <v>24973833</v>
      </c>
      <c r="Z654" s="36" t="n">
        <v>4575365</v>
      </c>
      <c r="AA654" s="36" t="n">
        <v>1793372</v>
      </c>
      <c r="AB654" s="36" t="n">
        <v>5646445</v>
      </c>
      <c r="AC654" s="36" t="n">
        <v>1354563</v>
      </c>
      <c r="AD654" s="36" t="n">
        <v>127162</v>
      </c>
      <c r="AE654" s="36" t="n">
        <v>319530</v>
      </c>
      <c r="AF654" s="36" t="n">
        <v>43120</v>
      </c>
      <c r="AG654" s="36" t="n">
        <v>2698800</v>
      </c>
      <c r="AH654" s="36" t="n">
        <v>0</v>
      </c>
      <c r="AI654" s="36" t="n">
        <v>0</v>
      </c>
      <c r="AJ654" s="36" t="n">
        <v>1004960</v>
      </c>
      <c r="AK654" s="36" t="n">
        <v>54510</v>
      </c>
      <c r="AL654" s="36" t="n">
        <v>563505</v>
      </c>
      <c r="AM654" s="36" t="n">
        <v>636096</v>
      </c>
      <c r="AN654" s="36" t="n">
        <v>0</v>
      </c>
      <c r="AO654" s="36" t="n">
        <v>7377898</v>
      </c>
      <c r="AP654" s="37" t="n">
        <v>196.059047</v>
      </c>
      <c r="AQ654" s="24" t="s">
        <v>10</v>
      </c>
      <c r="AR654" s="36" t="n">
        <v>151004</v>
      </c>
      <c r="AS654" s="36" t="n">
        <v>739309</v>
      </c>
      <c r="AT654" s="36" t="n">
        <v>74895</v>
      </c>
      <c r="AU654" s="36" t="n">
        <v>1269807</v>
      </c>
      <c r="AV654" s="36" t="n">
        <v>0</v>
      </c>
      <c r="AW654" s="36" t="n">
        <v>636096</v>
      </c>
      <c r="AX654" s="36" t="n">
        <v>5392149</v>
      </c>
      <c r="AY654" s="36" t="n">
        <v>0</v>
      </c>
      <c r="AZ654" s="36" t="n">
        <v>0</v>
      </c>
      <c r="BA654" s="36" t="n">
        <v>0</v>
      </c>
      <c r="BB654" s="36" t="n">
        <v>2506161</v>
      </c>
      <c r="BC654" s="36" t="n">
        <v>262131</v>
      </c>
      <c r="BD654" s="36" t="n">
        <v>9528751</v>
      </c>
      <c r="BE654" s="36" t="n">
        <v>664154</v>
      </c>
      <c r="BF654" s="36" t="n">
        <v>1787109</v>
      </c>
      <c r="BG654" s="36" t="n">
        <v>0</v>
      </c>
      <c r="BH654" s="36" t="n">
        <v>0</v>
      </c>
      <c r="BI654" s="36" t="n">
        <v>0</v>
      </c>
      <c r="BJ654" s="36" t="n">
        <v>0</v>
      </c>
      <c r="BK654" s="36" t="n">
        <v>0</v>
      </c>
      <c r="BL654" s="36" t="n">
        <v>0</v>
      </c>
      <c r="BM654" s="36" t="n">
        <v>0</v>
      </c>
      <c r="BN654" s="36" t="n">
        <v>52757</v>
      </c>
      <c r="BO654" s="38" t="n">
        <v>0</v>
      </c>
      <c r="BP654" s="36" t="n">
        <v>0</v>
      </c>
      <c r="BQ654" s="36" t="n">
        <v>0</v>
      </c>
      <c r="BR654" s="36" t="n">
        <v>0</v>
      </c>
      <c r="BS654" s="36" t="n">
        <v>0</v>
      </c>
      <c r="BT654" s="36" t="n">
        <v>0</v>
      </c>
      <c r="BU654" s="38" t="n">
        <v>0.687093</v>
      </c>
    </row>
    <row r="655" customFormat="false" ht="12.75" hidden="true" customHeight="false" outlineLevel="0" collapsed="false">
      <c r="C655" s="32" t="s">
        <v>1483</v>
      </c>
      <c r="D655" s="33" t="s">
        <v>1484</v>
      </c>
      <c r="E655" s="33" t="s">
        <v>751</v>
      </c>
      <c r="F655" s="34" t="s">
        <v>115</v>
      </c>
      <c r="G655" s="35" t="s">
        <v>84</v>
      </c>
      <c r="H655" s="22" t="s">
        <v>10</v>
      </c>
      <c r="I655" s="36" t="n">
        <v>3733820</v>
      </c>
      <c r="J655" s="36" t="n">
        <v>18180</v>
      </c>
      <c r="K655" s="36" t="n">
        <v>3752000</v>
      </c>
      <c r="L655" s="36" t="n">
        <v>0</v>
      </c>
      <c r="M655" s="24" t="s">
        <v>10</v>
      </c>
      <c r="N655" s="36" t="n">
        <v>104595</v>
      </c>
      <c r="O655" s="36" t="n">
        <v>101525</v>
      </c>
      <c r="P655" s="36" t="n">
        <v>1357511923</v>
      </c>
      <c r="Q655" s="36" t="n">
        <v>4413468</v>
      </c>
      <c r="R655" s="36" t="n">
        <v>0</v>
      </c>
      <c r="S655" s="36" t="n">
        <v>593982.203702345</v>
      </c>
      <c r="T655" s="36" t="n">
        <v>1609594.5913126</v>
      </c>
      <c r="U655" s="36" t="n">
        <v>2197646.29920163</v>
      </c>
      <c r="V655" s="36" t="n">
        <v>0</v>
      </c>
      <c r="W655" s="36" t="n">
        <v>4401223</v>
      </c>
      <c r="X655" s="24" t="s">
        <v>10</v>
      </c>
      <c r="Y655" s="36" t="n">
        <v>95310898</v>
      </c>
      <c r="Z655" s="36" t="n">
        <v>6539842</v>
      </c>
      <c r="AA655" s="36" t="n">
        <v>8427250</v>
      </c>
      <c r="AB655" s="36" t="n">
        <v>24253143</v>
      </c>
      <c r="AC655" s="36" t="n">
        <v>4521011</v>
      </c>
      <c r="AD655" s="36" t="n">
        <v>1169163</v>
      </c>
      <c r="AE655" s="36" t="n">
        <v>1440581</v>
      </c>
      <c r="AF655" s="36" t="n">
        <v>95156</v>
      </c>
      <c r="AG655" s="36" t="n">
        <v>10791912</v>
      </c>
      <c r="AH655" s="36" t="n">
        <v>0</v>
      </c>
      <c r="AI655" s="36" t="n">
        <v>0</v>
      </c>
      <c r="AJ655" s="36" t="n">
        <v>2082852</v>
      </c>
      <c r="AK655" s="36" t="n">
        <v>68539</v>
      </c>
      <c r="AL655" s="36" t="n">
        <v>1568103</v>
      </c>
      <c r="AM655" s="36" t="n">
        <v>3817560</v>
      </c>
      <c r="AN655" s="36" t="n">
        <v>0</v>
      </c>
      <c r="AO655" s="36" t="n">
        <v>30540853</v>
      </c>
      <c r="AP655" s="37" t="n">
        <v>291.99152</v>
      </c>
      <c r="AQ655" s="24" t="s">
        <v>10</v>
      </c>
      <c r="AR655" s="36" t="n">
        <v>773609</v>
      </c>
      <c r="AS655" s="36" t="n">
        <v>1213433</v>
      </c>
      <c r="AT655" s="36" t="n">
        <v>214282</v>
      </c>
      <c r="AU655" s="36" t="n">
        <v>5436477</v>
      </c>
      <c r="AV655" s="36" t="n">
        <v>0</v>
      </c>
      <c r="AW655" s="36" t="n">
        <v>3817560</v>
      </c>
      <c r="AX655" s="36" t="n">
        <v>0</v>
      </c>
      <c r="AY655" s="36" t="n">
        <v>9481869</v>
      </c>
      <c r="AZ655" s="36" t="n">
        <v>4637967</v>
      </c>
      <c r="BA655" s="36" t="n">
        <v>9603840</v>
      </c>
      <c r="BB655" s="36" t="n">
        <v>401081</v>
      </c>
      <c r="BC655" s="36" t="n">
        <v>1204989</v>
      </c>
      <c r="BD655" s="36" t="n">
        <v>38832912</v>
      </c>
      <c r="BE655" s="36" t="n">
        <v>2284198</v>
      </c>
      <c r="BF655" s="36" t="n">
        <v>2474690</v>
      </c>
      <c r="BG655" s="36" t="n">
        <v>0</v>
      </c>
      <c r="BH655" s="36" t="n">
        <v>0</v>
      </c>
      <c r="BI655" s="36" t="n">
        <v>0</v>
      </c>
      <c r="BJ655" s="36" t="n">
        <v>0</v>
      </c>
      <c r="BK655" s="36" t="n">
        <v>0</v>
      </c>
      <c r="BL655" s="36" t="n">
        <v>23000</v>
      </c>
      <c r="BM655" s="36" t="n">
        <v>182128</v>
      </c>
      <c r="BN655" s="36" t="n">
        <v>103044</v>
      </c>
      <c r="BO655" s="38" t="n">
        <v>0</v>
      </c>
      <c r="BP655" s="36" t="n">
        <v>0</v>
      </c>
      <c r="BQ655" s="36" t="n">
        <v>0</v>
      </c>
      <c r="BR655" s="36" t="n">
        <v>0</v>
      </c>
      <c r="BS655" s="36" t="n">
        <v>0</v>
      </c>
      <c r="BT655" s="36" t="n">
        <v>0</v>
      </c>
      <c r="BU655" s="38" t="n">
        <v>0.386005</v>
      </c>
    </row>
    <row r="656" customFormat="false" ht="12.75" hidden="true" customHeight="false" outlineLevel="0" collapsed="false">
      <c r="C656" s="32" t="s">
        <v>1485</v>
      </c>
      <c r="D656" s="33" t="s">
        <v>1486</v>
      </c>
      <c r="E656" s="33" t="s">
        <v>452</v>
      </c>
      <c r="F656" s="34" t="s">
        <v>83</v>
      </c>
      <c r="G656" s="35" t="s">
        <v>84</v>
      </c>
      <c r="H656" s="22" t="s">
        <v>10</v>
      </c>
      <c r="I656" s="36" t="n">
        <v>1207751</v>
      </c>
      <c r="J656" s="36" t="n">
        <v>0</v>
      </c>
      <c r="K656" s="36" t="n">
        <v>1207751</v>
      </c>
      <c r="L656" s="36" t="n">
        <v>0</v>
      </c>
      <c r="M656" s="24" t="s">
        <v>10</v>
      </c>
      <c r="N656" s="36" t="n">
        <v>43484</v>
      </c>
      <c r="O656" s="36" t="n">
        <v>41859</v>
      </c>
      <c r="P656" s="36" t="n">
        <v>554423565</v>
      </c>
      <c r="Q656" s="36" t="n">
        <v>903376</v>
      </c>
      <c r="R656" s="36" t="n">
        <v>0</v>
      </c>
      <c r="S656" s="36" t="n">
        <v>262719.979539972</v>
      </c>
      <c r="T656" s="36" t="n">
        <v>551951.418200913</v>
      </c>
      <c r="U656" s="36" t="n">
        <v>45910.6953501583</v>
      </c>
      <c r="V656" s="36" t="n">
        <v>0</v>
      </c>
      <c r="W656" s="36" t="n">
        <v>860582</v>
      </c>
      <c r="X656" s="24" t="s">
        <v>10</v>
      </c>
      <c r="Y656" s="36" t="n">
        <v>41463981</v>
      </c>
      <c r="Z656" s="36" t="n">
        <v>4622474</v>
      </c>
      <c r="AA656" s="36" t="n">
        <v>4395951</v>
      </c>
      <c r="AB656" s="36" t="n">
        <v>9410300</v>
      </c>
      <c r="AC656" s="36" t="n">
        <v>1610224</v>
      </c>
      <c r="AD656" s="36" t="n">
        <v>243106</v>
      </c>
      <c r="AE656" s="36" t="n">
        <v>572033</v>
      </c>
      <c r="AF656" s="36" t="n">
        <v>47510</v>
      </c>
      <c r="AG656" s="36" t="n">
        <v>7903600</v>
      </c>
      <c r="AH656" s="36" t="n">
        <v>0</v>
      </c>
      <c r="AI656" s="36" t="n">
        <v>0</v>
      </c>
      <c r="AJ656" s="36" t="n">
        <v>411032</v>
      </c>
      <c r="AK656" s="36" t="n">
        <v>210565</v>
      </c>
      <c r="AL656" s="36" t="n">
        <v>626819</v>
      </c>
      <c r="AM656" s="36" t="n">
        <v>1234838</v>
      </c>
      <c r="AN656" s="36" t="n">
        <v>0</v>
      </c>
      <c r="AO656" s="36" t="n">
        <v>16228179</v>
      </c>
      <c r="AP656" s="37" t="n">
        <v>373.198855</v>
      </c>
      <c r="AQ656" s="24" t="s">
        <v>10</v>
      </c>
      <c r="AR656" s="36" t="n">
        <v>830046</v>
      </c>
      <c r="AS656" s="36" t="n">
        <v>4879336</v>
      </c>
      <c r="AT656" s="36" t="n">
        <v>587286</v>
      </c>
      <c r="AU656" s="36" t="n">
        <v>2404015</v>
      </c>
      <c r="AV656" s="36" t="n">
        <v>0</v>
      </c>
      <c r="AW656" s="36" t="n">
        <v>1234838</v>
      </c>
      <c r="AX656" s="36" t="n">
        <v>0</v>
      </c>
      <c r="AY656" s="36" t="n">
        <v>10384640</v>
      </c>
      <c r="AZ656" s="36" t="n">
        <v>0</v>
      </c>
      <c r="BA656" s="36" t="n">
        <v>0</v>
      </c>
      <c r="BB656" s="36" t="n">
        <v>4584278</v>
      </c>
      <c r="BC656" s="36" t="n">
        <v>274144</v>
      </c>
      <c r="BD656" s="36" t="n">
        <v>9957152</v>
      </c>
      <c r="BE656" s="36" t="n">
        <v>612749</v>
      </c>
      <c r="BF656" s="36" t="n">
        <v>1099653</v>
      </c>
      <c r="BG656" s="36" t="n">
        <v>0</v>
      </c>
      <c r="BH656" s="36" t="n">
        <v>0</v>
      </c>
      <c r="BI656" s="36" t="n">
        <v>0</v>
      </c>
      <c r="BJ656" s="36" t="n">
        <v>0</v>
      </c>
      <c r="BK656" s="36" t="n">
        <v>0</v>
      </c>
      <c r="BL656" s="36" t="n">
        <v>31259</v>
      </c>
      <c r="BM656" s="36" t="n">
        <v>118937</v>
      </c>
      <c r="BN656" s="36" t="n">
        <v>1041943</v>
      </c>
      <c r="BO656" s="38" t="n">
        <v>0</v>
      </c>
      <c r="BP656" s="36" t="n">
        <v>0</v>
      </c>
      <c r="BQ656" s="36" t="n">
        <v>0</v>
      </c>
      <c r="BR656" s="36" t="n">
        <v>0</v>
      </c>
      <c r="BS656" s="36" t="n">
        <v>0</v>
      </c>
      <c r="BT656" s="36" t="n">
        <v>0</v>
      </c>
      <c r="BU656" s="38" t="n">
        <v>0.410671</v>
      </c>
    </row>
    <row r="657" customFormat="false" ht="12.75" hidden="true" customHeight="false" outlineLevel="0" collapsed="false">
      <c r="C657" s="32" t="s">
        <v>1487</v>
      </c>
      <c r="D657" s="33" t="s">
        <v>1488</v>
      </c>
      <c r="E657" s="33" t="s">
        <v>487</v>
      </c>
      <c r="F657" s="34" t="s">
        <v>115</v>
      </c>
      <c r="G657" s="35" t="s">
        <v>84</v>
      </c>
      <c r="H657" s="22" t="s">
        <v>10</v>
      </c>
      <c r="I657" s="36" t="n">
        <v>6859483</v>
      </c>
      <c r="J657" s="36" t="n">
        <v>0</v>
      </c>
      <c r="K657" s="36" t="n">
        <v>6859483</v>
      </c>
      <c r="L657" s="36" t="n">
        <v>0</v>
      </c>
      <c r="M657" s="24" t="s">
        <v>10</v>
      </c>
      <c r="N657" s="36" t="n">
        <v>82712</v>
      </c>
      <c r="O657" s="36" t="n">
        <v>82117</v>
      </c>
      <c r="P657" s="36" t="n">
        <v>1049288906</v>
      </c>
      <c r="Q657" s="36" t="n">
        <v>743399</v>
      </c>
      <c r="R657" s="36" t="n">
        <v>0</v>
      </c>
      <c r="S657" s="36" t="n">
        <v>548839.622058314</v>
      </c>
      <c r="T657" s="36" t="n">
        <v>1177591.00108486</v>
      </c>
      <c r="U657" s="36" t="n">
        <v>0</v>
      </c>
      <c r="V657" s="36" t="n">
        <v>912264.870548529</v>
      </c>
      <c r="W657" s="36" t="n">
        <v>814166</v>
      </c>
      <c r="X657" s="24" t="s">
        <v>10</v>
      </c>
      <c r="Y657" s="36" t="n">
        <v>86890431</v>
      </c>
      <c r="Z657" s="36" t="n">
        <v>1965345</v>
      </c>
      <c r="AA657" s="36" t="n">
        <v>4600451</v>
      </c>
      <c r="AB657" s="36" t="n">
        <v>21953802</v>
      </c>
      <c r="AC657" s="36" t="n">
        <v>4886829</v>
      </c>
      <c r="AD657" s="36" t="n">
        <v>629553</v>
      </c>
      <c r="AE657" s="36" t="n">
        <v>1603272</v>
      </c>
      <c r="AF657" s="36" t="n">
        <v>71015</v>
      </c>
      <c r="AG657" s="36" t="n">
        <v>10325135</v>
      </c>
      <c r="AH657" s="36" t="n">
        <v>2848938</v>
      </c>
      <c r="AI657" s="36" t="n">
        <v>5084661</v>
      </c>
      <c r="AJ657" s="36" t="n">
        <v>0</v>
      </c>
      <c r="AK657" s="36" t="n">
        <v>95021</v>
      </c>
      <c r="AL657" s="36" t="n">
        <v>1263957</v>
      </c>
      <c r="AM657" s="36" t="n">
        <v>7013324</v>
      </c>
      <c r="AN657" s="36" t="n">
        <v>0</v>
      </c>
      <c r="AO657" s="36" t="n">
        <v>41653754</v>
      </c>
      <c r="AP657" s="37" t="n">
        <v>503.599889</v>
      </c>
      <c r="AQ657" s="24" t="s">
        <v>10</v>
      </c>
      <c r="AR657" s="36" t="n">
        <v>430494</v>
      </c>
      <c r="AS657" s="36" t="n">
        <v>2228505</v>
      </c>
      <c r="AT657" s="36" t="n">
        <v>73589</v>
      </c>
      <c r="AU657" s="36" t="n">
        <v>5901098</v>
      </c>
      <c r="AV657" s="36" t="n">
        <v>645</v>
      </c>
      <c r="AW657" s="36" t="n">
        <v>7013324</v>
      </c>
      <c r="AX657" s="36" t="n">
        <v>0</v>
      </c>
      <c r="AY657" s="36" t="n">
        <v>12946621</v>
      </c>
      <c r="AZ657" s="36" t="n">
        <v>7442474</v>
      </c>
      <c r="BA657" s="36" t="n">
        <v>12032672</v>
      </c>
      <c r="BB657" s="36" t="n">
        <v>0</v>
      </c>
      <c r="BC657" s="36" t="n">
        <v>969859</v>
      </c>
      <c r="BD657" s="36" t="n">
        <v>42872860</v>
      </c>
      <c r="BE657" s="36" t="n">
        <v>2015228</v>
      </c>
      <c r="BF657" s="36" t="n">
        <v>614568</v>
      </c>
      <c r="BG657" s="36" t="n">
        <v>0</v>
      </c>
      <c r="BH657" s="36" t="n">
        <v>0</v>
      </c>
      <c r="BI657" s="36" t="n">
        <v>0</v>
      </c>
      <c r="BJ657" s="36" t="n">
        <v>0</v>
      </c>
      <c r="BK657" s="36" t="n">
        <v>0</v>
      </c>
      <c r="BL657" s="36" t="n">
        <v>44800</v>
      </c>
      <c r="BM657" s="36" t="n">
        <v>157094</v>
      </c>
      <c r="BN657" s="36" t="n">
        <v>0</v>
      </c>
      <c r="BO657" s="38" t="n">
        <v>0</v>
      </c>
      <c r="BP657" s="36" t="n">
        <v>0</v>
      </c>
      <c r="BQ657" s="36" t="n">
        <v>0</v>
      </c>
      <c r="BR657" s="36" t="n">
        <v>0</v>
      </c>
      <c r="BS657" s="36" t="n">
        <v>0</v>
      </c>
      <c r="BT657" s="36" t="n">
        <v>0</v>
      </c>
      <c r="BU657" s="38" t="n">
        <v>0.451032</v>
      </c>
    </row>
    <row r="658" customFormat="false" ht="12.75" hidden="true" customHeight="false" outlineLevel="0" collapsed="false">
      <c r="C658" s="32" t="s">
        <v>1489</v>
      </c>
      <c r="D658" s="33" t="s">
        <v>1490</v>
      </c>
      <c r="E658" s="33" t="s">
        <v>196</v>
      </c>
      <c r="F658" s="34" t="s">
        <v>83</v>
      </c>
      <c r="G658" s="35" t="s">
        <v>84</v>
      </c>
      <c r="H658" s="22" t="s">
        <v>10</v>
      </c>
      <c r="I658" s="36" t="n">
        <v>370778</v>
      </c>
      <c r="J658" s="36" t="n">
        <v>0</v>
      </c>
      <c r="K658" s="36" t="n">
        <v>370778</v>
      </c>
      <c r="L658" s="36" t="n">
        <v>0</v>
      </c>
      <c r="M658" s="24" t="s">
        <v>10</v>
      </c>
      <c r="N658" s="36" t="n">
        <v>47625</v>
      </c>
      <c r="O658" s="36" t="n">
        <v>34959</v>
      </c>
      <c r="P658" s="36" t="n">
        <v>576454281</v>
      </c>
      <c r="Q658" s="36" t="n">
        <v>862230</v>
      </c>
      <c r="R658" s="36" t="n">
        <v>0</v>
      </c>
      <c r="S658" s="36" t="n">
        <v>219828.577363548</v>
      </c>
      <c r="T658" s="36" t="n">
        <v>542994.598184013</v>
      </c>
      <c r="U658" s="36" t="n">
        <v>64319.2573447489</v>
      </c>
      <c r="V658" s="36" t="n">
        <v>0</v>
      </c>
      <c r="W658" s="36" t="n">
        <v>827142</v>
      </c>
      <c r="X658" s="24" t="s">
        <v>10</v>
      </c>
      <c r="Y658" s="36" t="n">
        <v>45376747</v>
      </c>
      <c r="Z658" s="36" t="n">
        <v>2632059</v>
      </c>
      <c r="AA658" s="36" t="n">
        <v>27106435</v>
      </c>
      <c r="AB658" s="36" t="n">
        <v>8187953</v>
      </c>
      <c r="AC658" s="36" t="n">
        <v>1155727</v>
      </c>
      <c r="AD658" s="36" t="n">
        <v>334423</v>
      </c>
      <c r="AE658" s="36" t="n">
        <v>296233</v>
      </c>
      <c r="AF658" s="36" t="n">
        <v>98800</v>
      </c>
      <c r="AG658" s="36" t="n">
        <v>2497845</v>
      </c>
      <c r="AH658" s="36" t="n">
        <v>0</v>
      </c>
      <c r="AI658" s="36" t="n">
        <v>0</v>
      </c>
      <c r="AJ658" s="36" t="n">
        <v>446757</v>
      </c>
      <c r="AK658" s="36" t="n">
        <v>21637</v>
      </c>
      <c r="AL658" s="36" t="n">
        <v>301657</v>
      </c>
      <c r="AM658" s="36" t="n">
        <v>379094</v>
      </c>
      <c r="AN658" s="36" t="n">
        <v>0</v>
      </c>
      <c r="AO658" s="36" t="n">
        <v>10362894</v>
      </c>
      <c r="AP658" s="37" t="n">
        <v>217.593575</v>
      </c>
      <c r="AQ658" s="24" t="s">
        <v>10</v>
      </c>
      <c r="AR658" s="36" t="n">
        <v>1317398</v>
      </c>
      <c r="AS658" s="36" t="n">
        <v>1008807</v>
      </c>
      <c r="AT658" s="36" t="n">
        <v>165243</v>
      </c>
      <c r="AU658" s="36" t="n">
        <v>1951197</v>
      </c>
      <c r="AV658" s="36" t="n">
        <v>0</v>
      </c>
      <c r="AW658" s="36" t="n">
        <v>379094</v>
      </c>
      <c r="AX658" s="36" t="n">
        <v>0</v>
      </c>
      <c r="AY658" s="36" t="n">
        <v>4279224</v>
      </c>
      <c r="AZ658" s="36" t="n">
        <v>0</v>
      </c>
      <c r="BA658" s="36" t="n">
        <v>3676025</v>
      </c>
      <c r="BB658" s="36" t="n">
        <v>1432605</v>
      </c>
      <c r="BC658" s="36" t="n">
        <v>5231727</v>
      </c>
      <c r="BD658" s="36" t="n">
        <v>14206551</v>
      </c>
      <c r="BE658" s="36" t="n">
        <v>269255</v>
      </c>
      <c r="BF658" s="36" t="n">
        <v>816119</v>
      </c>
      <c r="BG658" s="36" t="n">
        <v>0</v>
      </c>
      <c r="BH658" s="36" t="n">
        <v>0</v>
      </c>
      <c r="BI658" s="36" t="n">
        <v>0</v>
      </c>
      <c r="BJ658" s="36" t="n">
        <v>0</v>
      </c>
      <c r="BK658" s="36" t="n">
        <v>0</v>
      </c>
      <c r="BL658" s="36" t="n">
        <v>25478</v>
      </c>
      <c r="BM658" s="36" t="n">
        <v>85784</v>
      </c>
      <c r="BN658" s="36" t="n">
        <v>3236666</v>
      </c>
      <c r="BO658" s="38" t="n">
        <v>0</v>
      </c>
      <c r="BP658" s="36" t="n">
        <v>0</v>
      </c>
      <c r="BQ658" s="36" t="n">
        <v>0</v>
      </c>
      <c r="BR658" s="36" t="n">
        <v>0</v>
      </c>
      <c r="BS658" s="36" t="n">
        <v>0</v>
      </c>
      <c r="BT658" s="36" t="n">
        <v>0</v>
      </c>
      <c r="BU658" s="38" t="n">
        <v>0.313747</v>
      </c>
    </row>
    <row r="659" customFormat="false" ht="12.75" hidden="true" customHeight="false" outlineLevel="0" collapsed="false">
      <c r="C659" s="32" t="s">
        <v>1491</v>
      </c>
      <c r="D659" s="33" t="s">
        <v>1492</v>
      </c>
      <c r="E659" s="33" t="s">
        <v>196</v>
      </c>
      <c r="F659" s="34" t="s">
        <v>83</v>
      </c>
      <c r="G659" s="35" t="s">
        <v>84</v>
      </c>
      <c r="H659" s="22" t="s">
        <v>10</v>
      </c>
      <c r="I659" s="36" t="n">
        <v>1037334</v>
      </c>
      <c r="J659" s="36" t="n">
        <v>0</v>
      </c>
      <c r="K659" s="36" t="n">
        <v>1037334</v>
      </c>
      <c r="L659" s="36" t="n">
        <v>0</v>
      </c>
      <c r="M659" s="24" t="s">
        <v>10</v>
      </c>
      <c r="N659" s="36" t="n">
        <v>28989</v>
      </c>
      <c r="O659" s="36" t="n">
        <v>28784</v>
      </c>
      <c r="P659" s="36" t="n">
        <v>379358497</v>
      </c>
      <c r="Q659" s="36" t="n">
        <v>443167</v>
      </c>
      <c r="R659" s="36" t="n">
        <v>0</v>
      </c>
      <c r="S659" s="36" t="n">
        <v>182732.643661869</v>
      </c>
      <c r="T659" s="36" t="n">
        <v>362131.326269354</v>
      </c>
      <c r="U659" s="36" t="n">
        <v>0</v>
      </c>
      <c r="V659" s="36" t="n">
        <v>52814.3536603321</v>
      </c>
      <c r="W659" s="36" t="n">
        <v>492050</v>
      </c>
      <c r="X659" s="24" t="s">
        <v>10</v>
      </c>
      <c r="Y659" s="36" t="n">
        <v>21538894</v>
      </c>
      <c r="Z659" s="36" t="n">
        <v>1494162</v>
      </c>
      <c r="AA659" s="36" t="n">
        <v>645166</v>
      </c>
      <c r="AB659" s="36" t="n">
        <v>13539598</v>
      </c>
      <c r="AC659" s="36" t="n">
        <v>3081336</v>
      </c>
      <c r="AD659" s="36" t="n">
        <v>310226</v>
      </c>
      <c r="AE659" s="36" t="n">
        <v>254001</v>
      </c>
      <c r="AF659" s="36" t="n">
        <v>29149</v>
      </c>
      <c r="AG659" s="36" t="n">
        <v>2360947</v>
      </c>
      <c r="AH659" s="36" t="n">
        <v>0</v>
      </c>
      <c r="AI659" s="36" t="n">
        <v>0</v>
      </c>
      <c r="AJ659" s="36" t="n">
        <v>277232</v>
      </c>
      <c r="AK659" s="36" t="n">
        <v>54270</v>
      </c>
      <c r="AL659" s="36" t="n">
        <v>1649941</v>
      </c>
      <c r="AM659" s="36" t="n">
        <v>1060599</v>
      </c>
      <c r="AN659" s="36" t="n">
        <v>0</v>
      </c>
      <c r="AO659" s="36" t="n">
        <v>12668976</v>
      </c>
      <c r="AP659" s="37" t="n">
        <v>437.02701</v>
      </c>
      <c r="AQ659" s="24" t="s">
        <v>10</v>
      </c>
      <c r="AR659" s="36" t="n">
        <v>66312</v>
      </c>
      <c r="AS659" s="36" t="n">
        <v>217655</v>
      </c>
      <c r="AT659" s="36" t="n">
        <v>26260</v>
      </c>
      <c r="AU659" s="36" t="n">
        <v>2977246</v>
      </c>
      <c r="AV659" s="36" t="n">
        <v>0</v>
      </c>
      <c r="AW659" s="36" t="n">
        <v>1060599</v>
      </c>
      <c r="AX659" s="36" t="n">
        <v>0</v>
      </c>
      <c r="AY659" s="36" t="n">
        <v>4148483</v>
      </c>
      <c r="AZ659" s="36" t="n">
        <v>0</v>
      </c>
      <c r="BA659" s="36" t="n">
        <v>0</v>
      </c>
      <c r="BB659" s="36" t="n">
        <v>2174995</v>
      </c>
      <c r="BC659" s="36" t="n">
        <v>110002</v>
      </c>
      <c r="BD659" s="36" t="n">
        <v>6775373</v>
      </c>
      <c r="BE659" s="36" t="n">
        <v>1587303</v>
      </c>
      <c r="BF659" s="36" t="n">
        <v>671349</v>
      </c>
      <c r="BG659" s="36" t="n">
        <v>0</v>
      </c>
      <c r="BH659" s="36" t="n">
        <v>0</v>
      </c>
      <c r="BI659" s="36" t="n">
        <v>0</v>
      </c>
      <c r="BJ659" s="36" t="n">
        <v>0</v>
      </c>
      <c r="BK659" s="36" t="n">
        <v>0</v>
      </c>
      <c r="BL659" s="36" t="n">
        <v>38501</v>
      </c>
      <c r="BM659" s="36" t="n">
        <v>0</v>
      </c>
      <c r="BN659" s="36" t="n">
        <v>208930</v>
      </c>
      <c r="BO659" s="38" t="n">
        <v>0</v>
      </c>
      <c r="BP659" s="36" t="n">
        <v>0</v>
      </c>
      <c r="BQ659" s="36" t="n">
        <v>0</v>
      </c>
      <c r="BR659" s="36" t="n">
        <v>0</v>
      </c>
      <c r="BS659" s="36" t="n">
        <v>0</v>
      </c>
      <c r="BT659" s="36" t="n">
        <v>0</v>
      </c>
      <c r="BU659" s="38" t="n">
        <v>0.428463</v>
      </c>
    </row>
    <row r="660" customFormat="false" ht="12.75" hidden="true" customHeight="false" outlineLevel="0" collapsed="false">
      <c r="C660" s="32" t="s">
        <v>1493</v>
      </c>
      <c r="D660" s="33" t="s">
        <v>1494</v>
      </c>
      <c r="E660" s="33" t="s">
        <v>356</v>
      </c>
      <c r="F660" s="34" t="s">
        <v>83</v>
      </c>
      <c r="G660" s="35" t="s">
        <v>84</v>
      </c>
      <c r="H660" s="22" t="s">
        <v>10</v>
      </c>
      <c r="I660" s="36" t="n">
        <v>830451</v>
      </c>
      <c r="J660" s="36" t="n">
        <v>0</v>
      </c>
      <c r="K660" s="36" t="n">
        <v>830451</v>
      </c>
      <c r="L660" s="36" t="n">
        <v>0</v>
      </c>
      <c r="M660" s="24" t="s">
        <v>10</v>
      </c>
      <c r="N660" s="36" t="n">
        <v>30700</v>
      </c>
      <c r="O660" s="36" t="n">
        <v>28282</v>
      </c>
      <c r="P660" s="36" t="n">
        <v>338346390</v>
      </c>
      <c r="Q660" s="36" t="n">
        <v>205300</v>
      </c>
      <c r="R660" s="36" t="n">
        <v>0</v>
      </c>
      <c r="S660" s="36" t="n">
        <v>169569.343484251</v>
      </c>
      <c r="T660" s="36" t="n">
        <v>422093.114482681</v>
      </c>
      <c r="U660" s="36" t="n">
        <v>0</v>
      </c>
      <c r="V660" s="36" t="n">
        <v>366923.211962199</v>
      </c>
      <c r="W660" s="36" t="n">
        <v>224739</v>
      </c>
      <c r="X660" s="24" t="s">
        <v>10</v>
      </c>
      <c r="Y660" s="36" t="n">
        <v>26302202</v>
      </c>
      <c r="Z660" s="36" t="n">
        <v>1393942</v>
      </c>
      <c r="AA660" s="36" t="n">
        <v>5205000</v>
      </c>
      <c r="AB660" s="36" t="n">
        <v>5047806</v>
      </c>
      <c r="AC660" s="36" t="n">
        <v>763583</v>
      </c>
      <c r="AD660" s="36" t="n">
        <v>317890</v>
      </c>
      <c r="AE660" s="36" t="n">
        <v>310925</v>
      </c>
      <c r="AF660" s="36" t="n">
        <v>66619</v>
      </c>
      <c r="AG660" s="36" t="n">
        <v>3397053</v>
      </c>
      <c r="AH660" s="36" t="n">
        <v>74620</v>
      </c>
      <c r="AI660" s="36" t="n">
        <v>70988</v>
      </c>
      <c r="AJ660" s="36" t="n">
        <v>0</v>
      </c>
      <c r="AK660" s="36" t="n">
        <v>0</v>
      </c>
      <c r="AL660" s="36" t="n">
        <v>471621</v>
      </c>
      <c r="AM660" s="36" t="n">
        <v>849076</v>
      </c>
      <c r="AN660" s="36" t="n">
        <v>0</v>
      </c>
      <c r="AO660" s="36" t="n">
        <v>8831431</v>
      </c>
      <c r="AP660" s="37" t="n">
        <v>287.668762</v>
      </c>
      <c r="AQ660" s="24" t="s">
        <v>10</v>
      </c>
      <c r="AR660" s="36" t="n">
        <v>572527</v>
      </c>
      <c r="AS660" s="36" t="n">
        <v>104187</v>
      </c>
      <c r="AT660" s="36" t="n">
        <v>65257</v>
      </c>
      <c r="AU660" s="36" t="n">
        <v>1656965</v>
      </c>
      <c r="AV660" s="36" t="n">
        <v>0</v>
      </c>
      <c r="AW660" s="36" t="n">
        <v>849076</v>
      </c>
      <c r="AX660" s="36" t="n">
        <v>0</v>
      </c>
      <c r="AY660" s="36" t="n">
        <v>2905179</v>
      </c>
      <c r="AZ660" s="36" t="n">
        <v>0</v>
      </c>
      <c r="BA660" s="36" t="n">
        <v>5044572</v>
      </c>
      <c r="BB660" s="36" t="n">
        <v>0</v>
      </c>
      <c r="BC660" s="36" t="n">
        <v>707928</v>
      </c>
      <c r="BD660" s="36" t="n">
        <v>12649018</v>
      </c>
      <c r="BE660" s="36" t="n">
        <v>707278</v>
      </c>
      <c r="BF660" s="36" t="n">
        <v>1487846</v>
      </c>
      <c r="BG660" s="36" t="n">
        <v>0</v>
      </c>
      <c r="BH660" s="36" t="n">
        <v>0</v>
      </c>
      <c r="BI660" s="36" t="n">
        <v>0</v>
      </c>
      <c r="BJ660" s="36" t="n">
        <v>0</v>
      </c>
      <c r="BK660" s="36" t="n">
        <v>0</v>
      </c>
      <c r="BL660" s="36" t="n">
        <v>85973</v>
      </c>
      <c r="BM660" s="36" t="n">
        <v>174350</v>
      </c>
      <c r="BN660" s="36" t="n">
        <v>651910</v>
      </c>
      <c r="BO660" s="38" t="n">
        <v>0</v>
      </c>
      <c r="BP660" s="36" t="n">
        <v>1675</v>
      </c>
      <c r="BQ660" s="36" t="n">
        <v>0</v>
      </c>
      <c r="BR660" s="36" t="n">
        <v>0</v>
      </c>
      <c r="BS660" s="36" t="n">
        <v>0</v>
      </c>
      <c r="BT660" s="36" t="n">
        <v>0</v>
      </c>
      <c r="BU660" s="38" t="n">
        <v>0.375439</v>
      </c>
    </row>
    <row r="661" customFormat="false" ht="12.75" hidden="true" customHeight="false" outlineLevel="0" collapsed="false">
      <c r="C661" s="32" t="s">
        <v>1495</v>
      </c>
      <c r="D661" s="33" t="s">
        <v>1496</v>
      </c>
      <c r="E661" s="33" t="s">
        <v>196</v>
      </c>
      <c r="F661" s="34" t="s">
        <v>83</v>
      </c>
      <c r="G661" s="35" t="s">
        <v>84</v>
      </c>
      <c r="H661" s="22" t="s">
        <v>10</v>
      </c>
      <c r="I661" s="36" t="n">
        <v>1792180</v>
      </c>
      <c r="J661" s="36" t="n">
        <v>0</v>
      </c>
      <c r="K661" s="36" t="n">
        <v>1792180</v>
      </c>
      <c r="L661" s="36" t="n">
        <v>0</v>
      </c>
      <c r="M661" s="24" t="s">
        <v>10</v>
      </c>
      <c r="N661" s="36" t="n">
        <v>37742</v>
      </c>
      <c r="O661" s="36" t="n">
        <v>36379</v>
      </c>
      <c r="P661" s="36" t="n">
        <v>480949667</v>
      </c>
      <c r="Q661" s="36" t="n">
        <v>250522</v>
      </c>
      <c r="R661" s="36" t="n">
        <v>0</v>
      </c>
      <c r="S661" s="36" t="n">
        <v>214443.805558893</v>
      </c>
      <c r="T661" s="36" t="n">
        <v>451414.25171974</v>
      </c>
      <c r="U661" s="36" t="n">
        <v>0</v>
      </c>
      <c r="V661" s="36" t="n">
        <v>389566.444899502</v>
      </c>
      <c r="W661" s="36" t="n">
        <v>276292</v>
      </c>
      <c r="X661" s="24" t="s">
        <v>10</v>
      </c>
      <c r="Y661" s="36" t="n">
        <v>31884612</v>
      </c>
      <c r="Z661" s="36" t="n">
        <v>2218558</v>
      </c>
      <c r="AA661" s="36" t="n">
        <v>3387045</v>
      </c>
      <c r="AB661" s="36" t="n">
        <v>10008813</v>
      </c>
      <c r="AC661" s="36" t="n">
        <v>1586559</v>
      </c>
      <c r="AD661" s="36" t="n">
        <v>310307</v>
      </c>
      <c r="AE661" s="36" t="n">
        <v>697925</v>
      </c>
      <c r="AF661" s="36" t="n">
        <v>37868</v>
      </c>
      <c r="AG661" s="36" t="n">
        <v>3917333</v>
      </c>
      <c r="AH661" s="36" t="n">
        <v>561017</v>
      </c>
      <c r="AI661" s="36" t="n">
        <v>885569</v>
      </c>
      <c r="AJ661" s="36" t="n">
        <v>0</v>
      </c>
      <c r="AK661" s="36" t="n">
        <v>0</v>
      </c>
      <c r="AL661" s="36" t="n">
        <v>409255</v>
      </c>
      <c r="AM661" s="36" t="n">
        <v>1832374</v>
      </c>
      <c r="AN661" s="36" t="n">
        <v>0</v>
      </c>
      <c r="AO661" s="36" t="n">
        <v>14055260</v>
      </c>
      <c r="AP661" s="37" t="n">
        <v>372.403688</v>
      </c>
      <c r="AQ661" s="24" t="s">
        <v>10</v>
      </c>
      <c r="AR661" s="36" t="n">
        <v>340765</v>
      </c>
      <c r="AS661" s="36" t="n">
        <v>0</v>
      </c>
      <c r="AT661" s="36" t="n">
        <v>49378</v>
      </c>
      <c r="AU661" s="36" t="n">
        <v>2457275</v>
      </c>
      <c r="AV661" s="36" t="n">
        <v>0</v>
      </c>
      <c r="AW661" s="36" t="n">
        <v>1832374</v>
      </c>
      <c r="AX661" s="36" t="n">
        <v>0</v>
      </c>
      <c r="AY661" s="36" t="n">
        <v>4286191</v>
      </c>
      <c r="AZ661" s="36" t="n">
        <v>0</v>
      </c>
      <c r="BA661" s="36" t="n">
        <v>0</v>
      </c>
      <c r="BB661" s="36" t="n">
        <v>3568307</v>
      </c>
      <c r="BC661" s="36" t="n">
        <v>558839</v>
      </c>
      <c r="BD661" s="36" t="n">
        <v>13233285</v>
      </c>
      <c r="BE661" s="36" t="n">
        <v>517301</v>
      </c>
      <c r="BF661" s="36" t="n">
        <v>1060367</v>
      </c>
      <c r="BG661" s="36" t="n">
        <v>0</v>
      </c>
      <c r="BH661" s="36" t="n">
        <v>0</v>
      </c>
      <c r="BI661" s="36" t="n">
        <v>0</v>
      </c>
      <c r="BJ661" s="36" t="n">
        <v>0</v>
      </c>
      <c r="BK661" s="36" t="n">
        <v>0</v>
      </c>
      <c r="BL661" s="36" t="n">
        <v>0</v>
      </c>
      <c r="BM661" s="36" t="n">
        <v>0</v>
      </c>
      <c r="BN661" s="36" t="n">
        <v>0</v>
      </c>
      <c r="BO661" s="38" t="n">
        <v>0</v>
      </c>
      <c r="BP661" s="36" t="n">
        <v>0</v>
      </c>
      <c r="BQ661" s="36" t="n">
        <v>0</v>
      </c>
      <c r="BR661" s="36" t="n">
        <v>0</v>
      </c>
      <c r="BS661" s="36" t="n">
        <v>0</v>
      </c>
      <c r="BT661" s="36" t="n">
        <v>0</v>
      </c>
      <c r="BU661" s="38" t="n">
        <v>0.386206</v>
      </c>
    </row>
    <row r="662" customFormat="false" ht="12.75" hidden="true" customHeight="false" outlineLevel="0" collapsed="false">
      <c r="C662" s="32" t="s">
        <v>1497</v>
      </c>
      <c r="D662" s="33" t="s">
        <v>1498</v>
      </c>
      <c r="E662" s="33" t="s">
        <v>525</v>
      </c>
      <c r="F662" s="34" t="s">
        <v>83</v>
      </c>
      <c r="G662" s="35" t="s">
        <v>84</v>
      </c>
      <c r="H662" s="22" t="s">
        <v>10</v>
      </c>
      <c r="I662" s="36" t="n">
        <v>620323</v>
      </c>
      <c r="J662" s="36" t="n">
        <v>0</v>
      </c>
      <c r="K662" s="36" t="n">
        <v>620323</v>
      </c>
      <c r="L662" s="36" t="n">
        <v>0</v>
      </c>
      <c r="M662" s="24" t="s">
        <v>10</v>
      </c>
      <c r="N662" s="36" t="n">
        <v>26680</v>
      </c>
      <c r="O662" s="36" t="n">
        <v>23254</v>
      </c>
      <c r="P662" s="36" t="n">
        <v>273501403</v>
      </c>
      <c r="Q662" s="36" t="n">
        <v>759945</v>
      </c>
      <c r="R662" s="36" t="n">
        <v>0</v>
      </c>
      <c r="S662" s="36" t="n">
        <v>152356.752761186</v>
      </c>
      <c r="T662" s="36" t="n">
        <v>442244.698671089</v>
      </c>
      <c r="U662" s="36" t="n">
        <v>122214.668920522</v>
      </c>
      <c r="V662" s="36" t="n">
        <v>0</v>
      </c>
      <c r="W662" s="36" t="n">
        <v>716816</v>
      </c>
      <c r="X662" s="24" t="s">
        <v>10</v>
      </c>
      <c r="Y662" s="36" t="n">
        <v>22708917</v>
      </c>
      <c r="Z662" s="36" t="n">
        <v>3346898</v>
      </c>
      <c r="AA662" s="36" t="n">
        <v>6869582</v>
      </c>
      <c r="AB662" s="36" t="n">
        <v>2799135</v>
      </c>
      <c r="AC662" s="36" t="n">
        <v>487739</v>
      </c>
      <c r="AD662" s="36" t="n">
        <v>579623</v>
      </c>
      <c r="AE662" s="36" t="n">
        <v>200522</v>
      </c>
      <c r="AF662" s="36" t="n">
        <v>24569</v>
      </c>
      <c r="AG662" s="36" t="n">
        <v>2396472</v>
      </c>
      <c r="AH662" s="36" t="n">
        <v>0</v>
      </c>
      <c r="AI662" s="36" t="n">
        <v>0</v>
      </c>
      <c r="AJ662" s="36" t="n">
        <v>987635</v>
      </c>
      <c r="AK662" s="36" t="n">
        <v>9499</v>
      </c>
      <c r="AL662" s="36" t="n">
        <v>202050</v>
      </c>
      <c r="AM662" s="36" t="n">
        <v>634235</v>
      </c>
      <c r="AN662" s="36" t="n">
        <v>0</v>
      </c>
      <c r="AO662" s="36" t="n">
        <v>5684379</v>
      </c>
      <c r="AP662" s="37" t="n">
        <v>213.057684</v>
      </c>
      <c r="AQ662" s="24" t="s">
        <v>10</v>
      </c>
      <c r="AR662" s="36" t="n">
        <v>665008</v>
      </c>
      <c r="AS662" s="36" t="n">
        <v>243859</v>
      </c>
      <c r="AT662" s="36" t="n">
        <v>223125</v>
      </c>
      <c r="AU662" s="36" t="n">
        <v>689896</v>
      </c>
      <c r="AV662" s="36" t="n">
        <v>0</v>
      </c>
      <c r="AW662" s="36" t="n">
        <v>634235</v>
      </c>
      <c r="AX662" s="36" t="n">
        <v>0</v>
      </c>
      <c r="AY662" s="36" t="n">
        <v>1388916</v>
      </c>
      <c r="AZ662" s="36" t="n">
        <v>0</v>
      </c>
      <c r="BA662" s="36" t="n">
        <v>1706859</v>
      </c>
      <c r="BB662" s="36" t="n">
        <v>1384252</v>
      </c>
      <c r="BC662" s="36" t="n">
        <v>746467</v>
      </c>
      <c r="BD662" s="36" t="n">
        <v>7045955</v>
      </c>
      <c r="BE662" s="36" t="n">
        <v>201555</v>
      </c>
      <c r="BF662" s="36" t="n">
        <v>1655057</v>
      </c>
      <c r="BG662" s="36" t="n">
        <v>0</v>
      </c>
      <c r="BH662" s="36" t="n">
        <v>0</v>
      </c>
      <c r="BI662" s="36" t="n">
        <v>0</v>
      </c>
      <c r="BJ662" s="36" t="n">
        <v>0</v>
      </c>
      <c r="BK662" s="36" t="n">
        <v>0</v>
      </c>
      <c r="BL662" s="36" t="n">
        <v>0</v>
      </c>
      <c r="BM662" s="36" t="n">
        <v>30289</v>
      </c>
      <c r="BN662" s="36" t="n">
        <v>0</v>
      </c>
      <c r="BO662" s="38" t="n">
        <v>0</v>
      </c>
      <c r="BP662" s="36" t="n">
        <v>0</v>
      </c>
      <c r="BQ662" s="36" t="n">
        <v>0</v>
      </c>
      <c r="BR662" s="36" t="n">
        <v>77924</v>
      </c>
      <c r="BS662" s="36" t="n">
        <v>0</v>
      </c>
      <c r="BT662" s="36" t="n">
        <v>0</v>
      </c>
      <c r="BU662" s="38" t="n">
        <v>0.388156</v>
      </c>
    </row>
    <row r="663" customFormat="false" ht="12.75" hidden="true" customHeight="false" outlineLevel="0" collapsed="false">
      <c r="C663" s="32" t="s">
        <v>1499</v>
      </c>
      <c r="D663" s="33" t="s">
        <v>1500</v>
      </c>
      <c r="E663" s="33" t="s">
        <v>82</v>
      </c>
      <c r="F663" s="34" t="s">
        <v>83</v>
      </c>
      <c r="G663" s="35" t="s">
        <v>84</v>
      </c>
      <c r="H663" s="22" t="s">
        <v>10</v>
      </c>
      <c r="I663" s="36" t="n">
        <v>1324248</v>
      </c>
      <c r="J663" s="36" t="n">
        <v>0</v>
      </c>
      <c r="K663" s="36" t="n">
        <v>1324248</v>
      </c>
      <c r="L663" s="36" t="n">
        <v>0</v>
      </c>
      <c r="M663" s="24" t="s">
        <v>10</v>
      </c>
      <c r="N663" s="36" t="n">
        <v>56506</v>
      </c>
      <c r="O663" s="36" t="n">
        <v>42840</v>
      </c>
      <c r="P663" s="36" t="n">
        <v>895960462</v>
      </c>
      <c r="Q663" s="36" t="n">
        <v>612313</v>
      </c>
      <c r="R663" s="36" t="n">
        <v>0</v>
      </c>
      <c r="S663" s="36" t="n">
        <v>237751.127093476</v>
      </c>
      <c r="T663" s="36" t="n">
        <v>390497.850218927</v>
      </c>
      <c r="U663" s="36" t="n">
        <v>0</v>
      </c>
      <c r="V663" s="36" t="n">
        <v>0</v>
      </c>
      <c r="W663" s="36" t="n">
        <v>628249</v>
      </c>
      <c r="X663" s="24" t="s">
        <v>10</v>
      </c>
      <c r="Y663" s="36" t="n">
        <v>80397307</v>
      </c>
      <c r="Z663" s="36" t="n">
        <v>812751</v>
      </c>
      <c r="AA663" s="36" t="n">
        <v>38219420</v>
      </c>
      <c r="AB663" s="36" t="n">
        <v>22210900</v>
      </c>
      <c r="AC663" s="36" t="n">
        <v>2782940</v>
      </c>
      <c r="AD663" s="36" t="n">
        <v>273526</v>
      </c>
      <c r="AE663" s="36" t="n">
        <v>651793</v>
      </c>
      <c r="AF663" s="36" t="n">
        <v>97522</v>
      </c>
      <c r="AG663" s="36" t="n">
        <v>2521398</v>
      </c>
      <c r="AH663" s="36" t="n">
        <v>147483</v>
      </c>
      <c r="AI663" s="36" t="n">
        <v>297979</v>
      </c>
      <c r="AJ663" s="36" t="n">
        <v>0</v>
      </c>
      <c r="AK663" s="36" t="n">
        <v>169258</v>
      </c>
      <c r="AL663" s="36" t="n">
        <v>1893901</v>
      </c>
      <c r="AM663" s="36" t="n">
        <v>1353948</v>
      </c>
      <c r="AN663" s="36" t="n">
        <v>0</v>
      </c>
      <c r="AO663" s="36" t="n">
        <v>21155491</v>
      </c>
      <c r="AP663" s="37" t="n">
        <v>374.39371</v>
      </c>
      <c r="AQ663" s="24" t="s">
        <v>10</v>
      </c>
      <c r="AR663" s="36" t="n">
        <v>1425353</v>
      </c>
      <c r="AS663" s="36" t="n">
        <v>2093257</v>
      </c>
      <c r="AT663" s="36" t="n">
        <v>105187</v>
      </c>
      <c r="AU663" s="36" t="n">
        <v>5386459</v>
      </c>
      <c r="AV663" s="36" t="n">
        <v>0</v>
      </c>
      <c r="AW663" s="36" t="n">
        <v>1353948</v>
      </c>
      <c r="AX663" s="36" t="n">
        <v>0</v>
      </c>
      <c r="AY663" s="36" t="n">
        <v>8459935</v>
      </c>
      <c r="AZ663" s="36" t="n">
        <v>0</v>
      </c>
      <c r="BA663" s="36" t="n">
        <v>5920102</v>
      </c>
      <c r="BB663" s="36" t="n">
        <v>0</v>
      </c>
      <c r="BC663" s="36" t="n">
        <v>8231041</v>
      </c>
      <c r="BD663" s="36" t="n">
        <v>21272640</v>
      </c>
      <c r="BE663" s="36" t="n">
        <v>1348089</v>
      </c>
      <c r="BF663" s="36" t="n">
        <v>535217</v>
      </c>
      <c r="BG663" s="36" t="n">
        <v>0</v>
      </c>
      <c r="BH663" s="36" t="n">
        <v>0</v>
      </c>
      <c r="BI663" s="36" t="n">
        <v>0</v>
      </c>
      <c r="BJ663" s="36" t="n">
        <v>0</v>
      </c>
      <c r="BK663" s="36" t="n">
        <v>0</v>
      </c>
      <c r="BL663" s="36" t="n">
        <v>805076</v>
      </c>
      <c r="BM663" s="36" t="n">
        <v>1710897</v>
      </c>
      <c r="BN663" s="36" t="n">
        <v>769747</v>
      </c>
      <c r="BO663" s="38" t="n">
        <v>0</v>
      </c>
      <c r="BP663" s="36" t="n">
        <v>0</v>
      </c>
      <c r="BQ663" s="36" t="n">
        <v>0</v>
      </c>
      <c r="BR663" s="36" t="n">
        <v>0</v>
      </c>
      <c r="BS663" s="36" t="n">
        <v>0</v>
      </c>
      <c r="BT663" s="36" t="n">
        <v>0</v>
      </c>
      <c r="BU663" s="38" t="n">
        <v>0.285995</v>
      </c>
    </row>
    <row r="664" customFormat="false" ht="12.75" hidden="true" customHeight="false" outlineLevel="0" collapsed="false">
      <c r="C664" s="32" t="s">
        <v>1501</v>
      </c>
      <c r="D664" s="33" t="s">
        <v>1502</v>
      </c>
      <c r="E664" s="33" t="s">
        <v>487</v>
      </c>
      <c r="F664" s="34" t="s">
        <v>83</v>
      </c>
      <c r="G664" s="35" t="s">
        <v>91</v>
      </c>
      <c r="H664" s="22" t="s">
        <v>10</v>
      </c>
      <c r="I664" s="36" t="n">
        <v>78043</v>
      </c>
      <c r="J664" s="36" t="n">
        <v>0</v>
      </c>
      <c r="K664" s="36" t="n">
        <v>78043</v>
      </c>
      <c r="L664" s="36" t="n">
        <v>0</v>
      </c>
      <c r="M664" s="24" t="s">
        <v>10</v>
      </c>
      <c r="N664" s="36" t="n">
        <v>17261</v>
      </c>
      <c r="O664" s="36" t="n">
        <v>16911</v>
      </c>
      <c r="P664" s="36" t="n">
        <v>180757197</v>
      </c>
      <c r="Q664" s="36" t="n">
        <v>116104</v>
      </c>
      <c r="R664" s="36" t="n">
        <v>0</v>
      </c>
      <c r="S664" s="36" t="n">
        <v>89726.5483372483</v>
      </c>
      <c r="T664" s="36" t="n">
        <v>238989.037529358</v>
      </c>
      <c r="U664" s="36" t="n">
        <v>0</v>
      </c>
      <c r="V664" s="36" t="n">
        <v>202355.488514778</v>
      </c>
      <c r="W664" s="36" t="n">
        <v>126360</v>
      </c>
      <c r="X664" s="24" t="s">
        <v>10</v>
      </c>
      <c r="Y664" s="36" t="n">
        <v>13778421</v>
      </c>
      <c r="Z664" s="36" t="n">
        <v>2491517</v>
      </c>
      <c r="AA664" s="36" t="n">
        <v>1056610</v>
      </c>
      <c r="AB664" s="36" t="n">
        <v>4617551</v>
      </c>
      <c r="AC664" s="36" t="n">
        <v>144407</v>
      </c>
      <c r="AD664" s="36" t="n">
        <v>698541</v>
      </c>
      <c r="AE664" s="36" t="n">
        <v>0</v>
      </c>
      <c r="AF664" s="36" t="n">
        <v>0</v>
      </c>
      <c r="AG664" s="36" t="n">
        <v>524423</v>
      </c>
      <c r="AH664" s="36" t="n">
        <v>176214</v>
      </c>
      <c r="AI664" s="36" t="n">
        <v>344487</v>
      </c>
      <c r="AJ664" s="36" t="n">
        <v>0</v>
      </c>
      <c r="AK664" s="36" t="n">
        <v>66370</v>
      </c>
      <c r="AL664" s="36" t="n">
        <v>161073</v>
      </c>
      <c r="AM664" s="36" t="n">
        <v>79793</v>
      </c>
      <c r="AN664" s="36" t="n">
        <v>434745</v>
      </c>
      <c r="AO664" s="36" t="n">
        <v>3286200</v>
      </c>
      <c r="AP664" s="37" t="n">
        <v>190.382944</v>
      </c>
      <c r="AQ664" s="24" t="s">
        <v>10</v>
      </c>
      <c r="AR664" s="36" t="n">
        <v>43317</v>
      </c>
      <c r="AS664" s="36" t="n">
        <v>416706</v>
      </c>
      <c r="AT664" s="36" t="n">
        <v>131462</v>
      </c>
      <c r="AU664" s="36" t="n">
        <v>220875</v>
      </c>
      <c r="AV664" s="36" t="n">
        <v>0</v>
      </c>
      <c r="AW664" s="36" t="n">
        <v>79793</v>
      </c>
      <c r="AX664" s="36" t="n">
        <v>0</v>
      </c>
      <c r="AY664" s="36" t="n">
        <v>0</v>
      </c>
      <c r="AZ664" s="36" t="n">
        <v>0</v>
      </c>
      <c r="BA664" s="36" t="n">
        <v>1733750</v>
      </c>
      <c r="BB664" s="36" t="n">
        <v>50819</v>
      </c>
      <c r="BC664" s="36" t="n">
        <v>195806</v>
      </c>
      <c r="BD664" s="36" t="n">
        <v>4289262</v>
      </c>
      <c r="BE664" s="36" t="n">
        <v>936171</v>
      </c>
      <c r="BF664" s="36" t="n">
        <v>645034</v>
      </c>
      <c r="BG664" s="36" t="n">
        <v>784533</v>
      </c>
      <c r="BH664" s="36" t="n">
        <v>459751</v>
      </c>
      <c r="BI664" s="36" t="n">
        <v>0</v>
      </c>
      <c r="BJ664" s="36" t="n">
        <v>0</v>
      </c>
      <c r="BK664" s="36" t="n">
        <v>0</v>
      </c>
      <c r="BL664" s="36" t="n">
        <v>243300</v>
      </c>
      <c r="BM664" s="36" t="n">
        <v>599806</v>
      </c>
      <c r="BN664" s="36" t="n">
        <v>420289</v>
      </c>
      <c r="BO664" s="38" t="n">
        <v>0</v>
      </c>
      <c r="BP664" s="36" t="n">
        <v>2913.33</v>
      </c>
      <c r="BQ664" s="36" t="n">
        <v>793940</v>
      </c>
      <c r="BR664" s="36" t="n">
        <v>85837</v>
      </c>
      <c r="BS664" s="36" t="n">
        <v>215555</v>
      </c>
      <c r="BT664" s="36" t="n">
        <v>8590</v>
      </c>
      <c r="BU664" s="38" t="n">
        <v>0.353334</v>
      </c>
    </row>
    <row r="665" customFormat="false" ht="12.75" hidden="true" customHeight="false" outlineLevel="0" collapsed="false">
      <c r="C665" s="32" t="s">
        <v>1503</v>
      </c>
      <c r="D665" s="33" t="s">
        <v>1504</v>
      </c>
      <c r="E665" s="33" t="s">
        <v>487</v>
      </c>
      <c r="F665" s="34" t="s">
        <v>83</v>
      </c>
      <c r="G665" s="35" t="s">
        <v>84</v>
      </c>
      <c r="H665" s="22" t="s">
        <v>10</v>
      </c>
      <c r="I665" s="36" t="n">
        <v>968036</v>
      </c>
      <c r="J665" s="36" t="n">
        <v>0</v>
      </c>
      <c r="K665" s="36" t="n">
        <v>968036</v>
      </c>
      <c r="L665" s="36" t="n">
        <v>0</v>
      </c>
      <c r="M665" s="24" t="s">
        <v>10</v>
      </c>
      <c r="N665" s="36" t="n">
        <v>31380</v>
      </c>
      <c r="O665" s="36" t="n">
        <v>29953</v>
      </c>
      <c r="P665" s="36" t="n">
        <v>416150405</v>
      </c>
      <c r="Q665" s="36" t="n">
        <v>455400</v>
      </c>
      <c r="R665" s="36" t="n">
        <v>0</v>
      </c>
      <c r="S665" s="36" t="n">
        <v>162743.561366535</v>
      </c>
      <c r="T665" s="36" t="n">
        <v>367908.374330086</v>
      </c>
      <c r="U665" s="36" t="n">
        <v>0</v>
      </c>
      <c r="V665" s="36" t="n">
        <v>36374.7542986403</v>
      </c>
      <c r="W665" s="36" t="n">
        <v>494277</v>
      </c>
      <c r="X665" s="24" t="s">
        <v>10</v>
      </c>
      <c r="Y665" s="36" t="n">
        <v>27429892</v>
      </c>
      <c r="Z665" s="36" t="n">
        <v>2558982</v>
      </c>
      <c r="AA665" s="36" t="n">
        <v>2476839</v>
      </c>
      <c r="AB665" s="36" t="n">
        <v>7072243</v>
      </c>
      <c r="AC665" s="36" t="n">
        <v>2293810</v>
      </c>
      <c r="AD665" s="36" t="n">
        <v>186783</v>
      </c>
      <c r="AE665" s="36" t="n">
        <v>303458</v>
      </c>
      <c r="AF665" s="36" t="n">
        <v>47895</v>
      </c>
      <c r="AG665" s="36" t="n">
        <v>2812708</v>
      </c>
      <c r="AH665" s="36" t="n">
        <v>0</v>
      </c>
      <c r="AI665" s="36" t="n">
        <v>0</v>
      </c>
      <c r="AJ665" s="36" t="n">
        <v>763291</v>
      </c>
      <c r="AK665" s="36" t="n">
        <v>25196</v>
      </c>
      <c r="AL665" s="36" t="n">
        <v>533753</v>
      </c>
      <c r="AM665" s="36" t="n">
        <v>989747</v>
      </c>
      <c r="AN665" s="36" t="n">
        <v>0</v>
      </c>
      <c r="AO665" s="36" t="n">
        <v>9340829</v>
      </c>
      <c r="AP665" s="37" t="n">
        <v>297.668228</v>
      </c>
      <c r="AQ665" s="24" t="s">
        <v>10</v>
      </c>
      <c r="AR665" s="36" t="n">
        <v>193406</v>
      </c>
      <c r="AS665" s="36" t="n">
        <v>337638</v>
      </c>
      <c r="AT665" s="36" t="n">
        <v>136196</v>
      </c>
      <c r="AU665" s="36" t="n">
        <v>1486672</v>
      </c>
      <c r="AV665" s="36" t="n">
        <v>0</v>
      </c>
      <c r="AW665" s="36" t="n">
        <v>989747</v>
      </c>
      <c r="AX665" s="36" t="n">
        <v>0</v>
      </c>
      <c r="AY665" s="36" t="n">
        <v>3908694</v>
      </c>
      <c r="AZ665" s="36" t="n">
        <v>0</v>
      </c>
      <c r="BA665" s="36" t="n">
        <v>3009232</v>
      </c>
      <c r="BB665" s="36" t="n">
        <v>0</v>
      </c>
      <c r="BC665" s="36" t="n">
        <v>332919</v>
      </c>
      <c r="BD665" s="36" t="n">
        <v>8623945</v>
      </c>
      <c r="BE665" s="36" t="n">
        <v>851796</v>
      </c>
      <c r="BF665" s="36" t="n">
        <v>871155</v>
      </c>
      <c r="BG665" s="36" t="n">
        <v>0</v>
      </c>
      <c r="BH665" s="36" t="n">
        <v>0</v>
      </c>
      <c r="BI665" s="36" t="n">
        <v>0</v>
      </c>
      <c r="BJ665" s="36" t="n">
        <v>0</v>
      </c>
      <c r="BK665" s="36" t="n">
        <v>0</v>
      </c>
      <c r="BL665" s="36" t="n">
        <v>17532</v>
      </c>
      <c r="BM665" s="36" t="n">
        <v>40160</v>
      </c>
      <c r="BN665" s="36" t="n">
        <v>532091</v>
      </c>
      <c r="BO665" s="38" t="n">
        <v>0</v>
      </c>
      <c r="BP665" s="36" t="n">
        <v>301</v>
      </c>
      <c r="BQ665" s="36" t="n">
        <v>0</v>
      </c>
      <c r="BR665" s="36" t="n">
        <v>0</v>
      </c>
      <c r="BS665" s="36" t="n">
        <v>0</v>
      </c>
      <c r="BT665" s="36" t="n">
        <v>0</v>
      </c>
      <c r="BU665" s="38" t="n">
        <v>0.352518</v>
      </c>
    </row>
    <row r="666" customFormat="false" ht="12.75" hidden="true" customHeight="false" outlineLevel="0" collapsed="false">
      <c r="C666" s="32" t="s">
        <v>1505</v>
      </c>
      <c r="D666" s="33" t="s">
        <v>1506</v>
      </c>
      <c r="E666" s="33" t="s">
        <v>147</v>
      </c>
      <c r="F666" s="34" t="s">
        <v>83</v>
      </c>
      <c r="G666" s="35" t="s">
        <v>84</v>
      </c>
      <c r="H666" s="22" t="s">
        <v>10</v>
      </c>
      <c r="I666" s="36" t="n">
        <v>69476</v>
      </c>
      <c r="J666" s="36" t="n">
        <v>0</v>
      </c>
      <c r="K666" s="36" t="n">
        <v>69476</v>
      </c>
      <c r="L666" s="36" t="n">
        <v>0</v>
      </c>
      <c r="M666" s="24" t="s">
        <v>10</v>
      </c>
      <c r="N666" s="36" t="n">
        <v>8606</v>
      </c>
      <c r="O666" s="36" t="n">
        <v>4939</v>
      </c>
      <c r="P666" s="36" t="n">
        <v>51997978</v>
      </c>
      <c r="Q666" s="36" t="n">
        <v>202064</v>
      </c>
      <c r="R666" s="36" t="n">
        <v>0</v>
      </c>
      <c r="S666" s="36" t="n">
        <v>47694.1801590068</v>
      </c>
      <c r="T666" s="36" t="n">
        <v>126755.577514162</v>
      </c>
      <c r="U666" s="36" t="n">
        <v>18384.9154679538</v>
      </c>
      <c r="V666" s="36" t="n">
        <v>0</v>
      </c>
      <c r="W666" s="36" t="n">
        <v>192835</v>
      </c>
      <c r="X666" s="24" t="s">
        <v>10</v>
      </c>
      <c r="Y666" s="36" t="n">
        <v>6555749</v>
      </c>
      <c r="Z666" s="36" t="n">
        <v>693954</v>
      </c>
      <c r="AA666" s="36" t="n">
        <v>4382780</v>
      </c>
      <c r="AB666" s="36" t="n">
        <v>1878799</v>
      </c>
      <c r="AC666" s="36" t="n">
        <v>178265</v>
      </c>
      <c r="AD666" s="36" t="n">
        <v>528458</v>
      </c>
      <c r="AE666" s="36" t="n">
        <v>0</v>
      </c>
      <c r="AF666" s="36" t="n">
        <v>4717</v>
      </c>
      <c r="AG666" s="36" t="n">
        <v>432019</v>
      </c>
      <c r="AH666" s="36" t="n">
        <v>0</v>
      </c>
      <c r="AI666" s="36" t="n">
        <v>0</v>
      </c>
      <c r="AJ666" s="36" t="n">
        <v>152387</v>
      </c>
      <c r="AK666" s="36" t="n">
        <v>37960</v>
      </c>
      <c r="AL666" s="36" t="n">
        <v>353845</v>
      </c>
      <c r="AM666" s="36" t="n">
        <v>71034</v>
      </c>
      <c r="AN666" s="36" t="n">
        <v>0</v>
      </c>
      <c r="AO666" s="36" t="n">
        <v>2518906</v>
      </c>
      <c r="AP666" s="37" t="n">
        <v>292.691843</v>
      </c>
      <c r="AQ666" s="24" t="s">
        <v>10</v>
      </c>
      <c r="AR666" s="36" t="n">
        <v>589962</v>
      </c>
      <c r="AS666" s="36" t="n">
        <v>371837</v>
      </c>
      <c r="AT666" s="36" t="n">
        <v>165667</v>
      </c>
      <c r="AU666" s="36" t="n">
        <v>480617</v>
      </c>
      <c r="AV666" s="36" t="n">
        <v>0</v>
      </c>
      <c r="AW666" s="36" t="n">
        <v>71034</v>
      </c>
      <c r="AX666" s="36" t="n">
        <v>0</v>
      </c>
      <c r="AY666" s="36" t="n">
        <v>1789103</v>
      </c>
      <c r="AZ666" s="36" t="n">
        <v>0</v>
      </c>
      <c r="BA666" s="36" t="n">
        <v>95121</v>
      </c>
      <c r="BB666" s="36" t="n">
        <v>719910</v>
      </c>
      <c r="BC666" s="36" t="n">
        <v>280917</v>
      </c>
      <c r="BD666" s="36" t="n">
        <v>755361</v>
      </c>
      <c r="BE666" s="36" t="n">
        <v>266962</v>
      </c>
      <c r="BF666" s="36" t="n">
        <v>392303</v>
      </c>
      <c r="BG666" s="36" t="n">
        <v>0</v>
      </c>
      <c r="BH666" s="36" t="n">
        <v>0</v>
      </c>
      <c r="BI666" s="36" t="n">
        <v>0</v>
      </c>
      <c r="BJ666" s="36" t="n">
        <v>0</v>
      </c>
      <c r="BK666" s="36" t="n">
        <v>0</v>
      </c>
      <c r="BL666" s="36" t="n">
        <v>22117</v>
      </c>
      <c r="BM666" s="36" t="n">
        <v>108661</v>
      </c>
      <c r="BN666" s="36" t="n">
        <v>161483</v>
      </c>
      <c r="BO666" s="38" t="n">
        <v>0</v>
      </c>
      <c r="BP666" s="36" t="n">
        <v>823.67</v>
      </c>
      <c r="BQ666" s="36" t="n">
        <v>0</v>
      </c>
      <c r="BR666" s="36" t="n">
        <v>0</v>
      </c>
      <c r="BS666" s="36" t="n">
        <v>0</v>
      </c>
      <c r="BT666" s="36" t="n">
        <v>0</v>
      </c>
      <c r="BU666" s="38" t="n">
        <v>0.376699</v>
      </c>
    </row>
    <row r="667" customFormat="false" ht="12.75" hidden="true" customHeight="false" outlineLevel="0" collapsed="false">
      <c r="C667" s="32" t="s">
        <v>1507</v>
      </c>
      <c r="D667" s="33" t="s">
        <v>1508</v>
      </c>
      <c r="E667" s="33" t="s">
        <v>147</v>
      </c>
      <c r="F667" s="34" t="s">
        <v>115</v>
      </c>
      <c r="G667" s="35" t="s">
        <v>84</v>
      </c>
      <c r="H667" s="22" t="s">
        <v>10</v>
      </c>
      <c r="I667" s="36" t="n">
        <v>2870653</v>
      </c>
      <c r="J667" s="36" t="n">
        <v>11633</v>
      </c>
      <c r="K667" s="36" t="n">
        <v>2882286</v>
      </c>
      <c r="L667" s="36" t="n">
        <v>0</v>
      </c>
      <c r="M667" s="24" t="s">
        <v>10</v>
      </c>
      <c r="N667" s="36" t="n">
        <v>51389</v>
      </c>
      <c r="O667" s="36" t="n">
        <v>50242</v>
      </c>
      <c r="P667" s="36" t="n">
        <v>724843640</v>
      </c>
      <c r="Q667" s="36" t="n">
        <v>1825897</v>
      </c>
      <c r="R667" s="36" t="n">
        <v>0</v>
      </c>
      <c r="S667" s="36" t="n">
        <v>313500.453115253</v>
      </c>
      <c r="T667" s="36" t="n">
        <v>698390.667927425</v>
      </c>
      <c r="U667" s="36" t="n">
        <v>821748.778374973</v>
      </c>
      <c r="V667" s="36" t="n">
        <v>0</v>
      </c>
      <c r="W667" s="36" t="n">
        <v>1833640</v>
      </c>
      <c r="X667" s="24" t="s">
        <v>10</v>
      </c>
      <c r="Y667" s="36" t="n">
        <v>51002242</v>
      </c>
      <c r="Z667" s="36" t="n">
        <v>762740</v>
      </c>
      <c r="AA667" s="36" t="n">
        <v>3287397</v>
      </c>
      <c r="AB667" s="36" t="n">
        <v>15860651</v>
      </c>
      <c r="AC667" s="36" t="n">
        <v>3104975</v>
      </c>
      <c r="AD667" s="36" t="n">
        <v>176477</v>
      </c>
      <c r="AE667" s="36" t="n">
        <v>470637</v>
      </c>
      <c r="AF667" s="36" t="n">
        <v>74366</v>
      </c>
      <c r="AG667" s="36" t="n">
        <v>5669702</v>
      </c>
      <c r="AH667" s="36" t="n">
        <v>401360</v>
      </c>
      <c r="AI667" s="36" t="n">
        <v>297437</v>
      </c>
      <c r="AJ667" s="36" t="n">
        <v>0</v>
      </c>
      <c r="AK667" s="36" t="n">
        <v>0</v>
      </c>
      <c r="AL667" s="36" t="n">
        <v>1873256</v>
      </c>
      <c r="AM667" s="36" t="n">
        <v>2935035</v>
      </c>
      <c r="AN667" s="36" t="n">
        <v>0</v>
      </c>
      <c r="AO667" s="36" t="n">
        <v>20417802</v>
      </c>
      <c r="AP667" s="37" t="n">
        <v>397.318531</v>
      </c>
      <c r="AQ667" s="24" t="s">
        <v>10</v>
      </c>
      <c r="AR667" s="36" t="n">
        <v>294498</v>
      </c>
      <c r="AS667" s="36" t="n">
        <v>0</v>
      </c>
      <c r="AT667" s="36" t="n">
        <v>31082</v>
      </c>
      <c r="AU667" s="36" t="n">
        <v>4080055</v>
      </c>
      <c r="AV667" s="36" t="n">
        <v>0</v>
      </c>
      <c r="AW667" s="36" t="n">
        <v>2935035</v>
      </c>
      <c r="AX667" s="36" t="n">
        <v>0</v>
      </c>
      <c r="AY667" s="36" t="n">
        <v>7781053</v>
      </c>
      <c r="AZ667" s="36" t="n">
        <v>2781000</v>
      </c>
      <c r="BA667" s="36" t="n">
        <v>5018678</v>
      </c>
      <c r="BB667" s="36" t="n">
        <v>12050</v>
      </c>
      <c r="BC667" s="36" t="n">
        <v>460472</v>
      </c>
      <c r="BD667" s="36" t="n">
        <v>16277223</v>
      </c>
      <c r="BE667" s="36" t="n">
        <v>2112557</v>
      </c>
      <c r="BF667" s="36" t="n">
        <v>596714</v>
      </c>
      <c r="BG667" s="36" t="n">
        <v>0</v>
      </c>
      <c r="BH667" s="36" t="n">
        <v>0</v>
      </c>
      <c r="BI667" s="36" t="n">
        <v>0</v>
      </c>
      <c r="BJ667" s="36" t="n">
        <v>0</v>
      </c>
      <c r="BK667" s="36" t="n">
        <v>0</v>
      </c>
      <c r="BL667" s="36" t="n">
        <v>0</v>
      </c>
      <c r="BM667" s="36" t="n">
        <v>212443</v>
      </c>
      <c r="BN667" s="36" t="n">
        <v>0</v>
      </c>
      <c r="BO667" s="38" t="n">
        <v>0</v>
      </c>
      <c r="BP667" s="36" t="n">
        <v>0</v>
      </c>
      <c r="BQ667" s="36" t="n">
        <v>0</v>
      </c>
      <c r="BR667" s="36" t="n">
        <v>0</v>
      </c>
      <c r="BS667" s="36" t="n">
        <v>0</v>
      </c>
      <c r="BT667" s="36" t="n">
        <v>0</v>
      </c>
      <c r="BU667" s="38" t="n">
        <v>0.414666</v>
      </c>
    </row>
    <row r="668" customFormat="false" ht="12.75" hidden="true" customHeight="false" outlineLevel="0" collapsed="false">
      <c r="C668" s="32" t="s">
        <v>1509</v>
      </c>
      <c r="D668" s="33" t="s">
        <v>1510</v>
      </c>
      <c r="E668" s="33" t="s">
        <v>229</v>
      </c>
      <c r="F668" s="34" t="s">
        <v>83</v>
      </c>
      <c r="G668" s="35" t="s">
        <v>91</v>
      </c>
      <c r="H668" s="22" t="s">
        <v>10</v>
      </c>
      <c r="I668" s="36" t="n">
        <v>43208</v>
      </c>
      <c r="J668" s="36" t="n">
        <v>0</v>
      </c>
      <c r="K668" s="36" t="n">
        <v>43208</v>
      </c>
      <c r="L668" s="36" t="n">
        <v>0</v>
      </c>
      <c r="M668" s="24" t="s">
        <v>10</v>
      </c>
      <c r="N668" s="36" t="n">
        <v>23711</v>
      </c>
      <c r="O668" s="36" t="n">
        <v>22336</v>
      </c>
      <c r="P668" s="36" t="n">
        <v>287449351</v>
      </c>
      <c r="Q668" s="36" t="n">
        <v>157683</v>
      </c>
      <c r="R668" s="36" t="n">
        <v>0</v>
      </c>
      <c r="S668" s="36" t="n">
        <v>119069.778071523</v>
      </c>
      <c r="T668" s="36" t="n">
        <v>317183.814078328</v>
      </c>
      <c r="U668" s="36" t="n">
        <v>0</v>
      </c>
      <c r="V668" s="36" t="n">
        <v>262677.844099712</v>
      </c>
      <c r="W668" s="36" t="n">
        <v>173576</v>
      </c>
      <c r="X668" s="24" t="s">
        <v>10</v>
      </c>
      <c r="Y668" s="36" t="n">
        <v>19328449</v>
      </c>
      <c r="Z668" s="36" t="n">
        <v>1892571</v>
      </c>
      <c r="AA668" s="36" t="n">
        <v>3360440</v>
      </c>
      <c r="AB668" s="36" t="n">
        <v>4581739</v>
      </c>
      <c r="AC668" s="36" t="n">
        <v>411136</v>
      </c>
      <c r="AD668" s="36" t="n">
        <v>230230</v>
      </c>
      <c r="AE668" s="36" t="n">
        <v>0</v>
      </c>
      <c r="AF668" s="36" t="n">
        <v>0</v>
      </c>
      <c r="AG668" s="36" t="n">
        <v>802150</v>
      </c>
      <c r="AH668" s="36" t="n">
        <v>0</v>
      </c>
      <c r="AI668" s="36" t="n">
        <v>0</v>
      </c>
      <c r="AJ668" s="36" t="n">
        <v>67331</v>
      </c>
      <c r="AK668" s="36" t="n">
        <v>112452</v>
      </c>
      <c r="AL668" s="36" t="n">
        <v>265416</v>
      </c>
      <c r="AM668" s="36" t="n">
        <v>44177</v>
      </c>
      <c r="AN668" s="36" t="n">
        <v>0</v>
      </c>
      <c r="AO668" s="36" t="n">
        <v>3662547</v>
      </c>
      <c r="AP668" s="37" t="n">
        <v>154.466155</v>
      </c>
      <c r="AQ668" s="24" t="s">
        <v>10</v>
      </c>
      <c r="AR668" s="36" t="n">
        <v>135541</v>
      </c>
      <c r="AS668" s="36" t="n">
        <v>1023784</v>
      </c>
      <c r="AT668" s="36" t="n">
        <v>207688</v>
      </c>
      <c r="AU668" s="36" t="n">
        <v>361470</v>
      </c>
      <c r="AV668" s="36" t="n">
        <v>0</v>
      </c>
      <c r="AW668" s="36" t="n">
        <v>44177</v>
      </c>
      <c r="AX668" s="36" t="n">
        <v>0</v>
      </c>
      <c r="AY668" s="36" t="n">
        <v>0</v>
      </c>
      <c r="AZ668" s="36" t="n">
        <v>0</v>
      </c>
      <c r="BA668" s="36" t="n">
        <v>2359608</v>
      </c>
      <c r="BB668" s="36" t="n">
        <v>0</v>
      </c>
      <c r="BC668" s="36" t="n">
        <v>528409</v>
      </c>
      <c r="BD668" s="36" t="n">
        <v>7106622</v>
      </c>
      <c r="BE668" s="36" t="n">
        <v>810706</v>
      </c>
      <c r="BF668" s="36" t="n">
        <v>962194</v>
      </c>
      <c r="BG668" s="36" t="n">
        <v>755995</v>
      </c>
      <c r="BH668" s="36" t="n">
        <v>388201</v>
      </c>
      <c r="BI668" s="36" t="n">
        <v>0</v>
      </c>
      <c r="BJ668" s="36" t="n">
        <v>0</v>
      </c>
      <c r="BK668" s="36" t="n">
        <v>0</v>
      </c>
      <c r="BL668" s="36" t="n">
        <v>165562</v>
      </c>
      <c r="BM668" s="36" t="n">
        <v>418150</v>
      </c>
      <c r="BN668" s="36" t="n">
        <v>896571</v>
      </c>
      <c r="BO668" s="38" t="n">
        <v>0</v>
      </c>
      <c r="BP668" s="36" t="n">
        <v>0</v>
      </c>
      <c r="BQ668" s="36" t="n">
        <v>735442</v>
      </c>
      <c r="BR668" s="36" t="n">
        <v>270736</v>
      </c>
      <c r="BS668" s="36" t="n">
        <v>0</v>
      </c>
      <c r="BT668" s="36" t="n">
        <v>27945</v>
      </c>
      <c r="BU668" s="38" t="n">
        <v>0.341336</v>
      </c>
    </row>
    <row r="669" customFormat="false" ht="12.75" hidden="true" customHeight="false" outlineLevel="0" collapsed="false">
      <c r="C669" s="32" t="s">
        <v>1511</v>
      </c>
      <c r="D669" s="33" t="s">
        <v>1512</v>
      </c>
      <c r="E669" s="33" t="s">
        <v>487</v>
      </c>
      <c r="F669" s="34" t="s">
        <v>115</v>
      </c>
      <c r="G669" s="35" t="s">
        <v>84</v>
      </c>
      <c r="H669" s="22" t="s">
        <v>10</v>
      </c>
      <c r="I669" s="36" t="n">
        <v>1732157</v>
      </c>
      <c r="J669" s="36" t="n">
        <v>0</v>
      </c>
      <c r="K669" s="36" t="n">
        <v>1732157</v>
      </c>
      <c r="L669" s="36" t="n">
        <v>0</v>
      </c>
      <c r="M669" s="24" t="s">
        <v>10</v>
      </c>
      <c r="N669" s="36" t="n">
        <v>57029</v>
      </c>
      <c r="O669" s="36" t="n">
        <v>55721</v>
      </c>
      <c r="P669" s="36" t="n">
        <v>764226324</v>
      </c>
      <c r="Q669" s="36" t="n">
        <v>1493052</v>
      </c>
      <c r="R669" s="36" t="n">
        <v>0</v>
      </c>
      <c r="S669" s="36" t="n">
        <v>372069.186827057</v>
      </c>
      <c r="T669" s="36" t="n">
        <v>920373.257514073</v>
      </c>
      <c r="U669" s="36" t="n">
        <v>198178.726276146</v>
      </c>
      <c r="V669" s="36" t="n">
        <v>0</v>
      </c>
      <c r="W669" s="36" t="n">
        <v>1490621</v>
      </c>
      <c r="X669" s="24" t="s">
        <v>10</v>
      </c>
      <c r="Y669" s="36" t="n">
        <v>55882156</v>
      </c>
      <c r="Z669" s="36" t="n">
        <v>5180381</v>
      </c>
      <c r="AA669" s="36" t="n">
        <v>4548109</v>
      </c>
      <c r="AB669" s="36" t="n">
        <v>16477805</v>
      </c>
      <c r="AC669" s="36" t="n">
        <v>2405163</v>
      </c>
      <c r="AD669" s="36" t="n">
        <v>740041</v>
      </c>
      <c r="AE669" s="36" t="n">
        <v>775010</v>
      </c>
      <c r="AF669" s="36" t="n">
        <v>84158</v>
      </c>
      <c r="AG669" s="36" t="n">
        <v>6479569</v>
      </c>
      <c r="AH669" s="36" t="n">
        <v>18802</v>
      </c>
      <c r="AI669" s="36" t="n">
        <v>0</v>
      </c>
      <c r="AJ669" s="36" t="n">
        <v>291922</v>
      </c>
      <c r="AK669" s="36" t="n">
        <v>72515</v>
      </c>
      <c r="AL669" s="36" t="n">
        <v>1282458</v>
      </c>
      <c r="AM669" s="36" t="n">
        <v>1771005</v>
      </c>
      <c r="AN669" s="36" t="n">
        <v>0</v>
      </c>
      <c r="AO669" s="36" t="n">
        <v>19336346</v>
      </c>
      <c r="AP669" s="37" t="n">
        <v>339.061635</v>
      </c>
      <c r="AQ669" s="24" t="s">
        <v>10</v>
      </c>
      <c r="AR669" s="36" t="n">
        <v>422980</v>
      </c>
      <c r="AS669" s="36" t="n">
        <v>1033295</v>
      </c>
      <c r="AT669" s="36" t="n">
        <v>377348</v>
      </c>
      <c r="AU669" s="36" t="n">
        <v>4090024</v>
      </c>
      <c r="AV669" s="36" t="n">
        <v>0</v>
      </c>
      <c r="AW669" s="36" t="n">
        <v>1771005</v>
      </c>
      <c r="AX669" s="36" t="n">
        <v>0</v>
      </c>
      <c r="AY669" s="36" t="n">
        <v>6459026</v>
      </c>
      <c r="AZ669" s="36" t="n">
        <v>3561272</v>
      </c>
      <c r="BA669" s="36" t="n">
        <v>4871916</v>
      </c>
      <c r="BB669" s="36" t="n">
        <v>934574</v>
      </c>
      <c r="BC669" s="36" t="n">
        <v>649478</v>
      </c>
      <c r="BD669" s="36" t="n">
        <v>18102819</v>
      </c>
      <c r="BE669" s="36" t="n">
        <v>1780905</v>
      </c>
      <c r="BF669" s="36" t="n">
        <v>1190108</v>
      </c>
      <c r="BG669" s="36" t="n">
        <v>0</v>
      </c>
      <c r="BH669" s="36" t="n">
        <v>0</v>
      </c>
      <c r="BI669" s="36" t="n">
        <v>0</v>
      </c>
      <c r="BJ669" s="36" t="n">
        <v>0</v>
      </c>
      <c r="BK669" s="36" t="n">
        <v>0</v>
      </c>
      <c r="BL669" s="36" t="n">
        <v>233110</v>
      </c>
      <c r="BM669" s="36" t="n">
        <v>523760</v>
      </c>
      <c r="BN669" s="36" t="n">
        <v>1130457</v>
      </c>
      <c r="BO669" s="38" t="n">
        <v>0</v>
      </c>
      <c r="BP669" s="36" t="n">
        <v>9979.33</v>
      </c>
      <c r="BQ669" s="36" t="n">
        <v>0</v>
      </c>
      <c r="BR669" s="36" t="n">
        <v>3080</v>
      </c>
      <c r="BS669" s="36" t="n">
        <v>0</v>
      </c>
      <c r="BT669" s="36" t="n">
        <v>0</v>
      </c>
      <c r="BU669" s="38" t="n">
        <v>0.443464</v>
      </c>
    </row>
    <row r="670" customFormat="false" ht="12.75" hidden="true" customHeight="false" outlineLevel="0" collapsed="false">
      <c r="C670" s="32" t="s">
        <v>1513</v>
      </c>
      <c r="D670" s="33" t="s">
        <v>1514</v>
      </c>
      <c r="E670" s="33" t="s">
        <v>229</v>
      </c>
      <c r="F670" s="34" t="s">
        <v>83</v>
      </c>
      <c r="G670" s="35" t="s">
        <v>91</v>
      </c>
      <c r="H670" s="22" t="s">
        <v>10</v>
      </c>
      <c r="I670" s="36" t="n">
        <v>137374</v>
      </c>
      <c r="J670" s="36" t="n">
        <v>0</v>
      </c>
      <c r="K670" s="36" t="n">
        <v>137374</v>
      </c>
      <c r="L670" s="36" t="n">
        <v>0</v>
      </c>
      <c r="M670" s="24" t="s">
        <v>10</v>
      </c>
      <c r="N670" s="36" t="n">
        <v>39565</v>
      </c>
      <c r="O670" s="36" t="n">
        <v>36378</v>
      </c>
      <c r="P670" s="36" t="n">
        <v>428321496</v>
      </c>
      <c r="Q670" s="36" t="n">
        <v>262686</v>
      </c>
      <c r="R670" s="36" t="n">
        <v>0</v>
      </c>
      <c r="S670" s="36" t="n">
        <v>175975.972486473</v>
      </c>
      <c r="T670" s="36" t="n">
        <v>542654.533033827</v>
      </c>
      <c r="U670" s="36" t="n">
        <v>0</v>
      </c>
      <c r="V670" s="36" t="n">
        <v>428995.099434974</v>
      </c>
      <c r="W670" s="36" t="n">
        <v>289635</v>
      </c>
      <c r="X670" s="24" t="s">
        <v>10</v>
      </c>
      <c r="Y670" s="36" t="n">
        <v>32785354</v>
      </c>
      <c r="Z670" s="36" t="n">
        <v>2879269</v>
      </c>
      <c r="AA670" s="36" t="n">
        <v>7180660</v>
      </c>
      <c r="AB670" s="36" t="n">
        <v>6568433</v>
      </c>
      <c r="AC670" s="36" t="n">
        <v>294039</v>
      </c>
      <c r="AD670" s="36" t="n">
        <v>124076</v>
      </c>
      <c r="AE670" s="36" t="n">
        <v>2127</v>
      </c>
      <c r="AF670" s="36" t="n">
        <v>0</v>
      </c>
      <c r="AG670" s="36" t="n">
        <v>1013282</v>
      </c>
      <c r="AH670" s="36" t="n">
        <v>0</v>
      </c>
      <c r="AI670" s="36" t="n">
        <v>54310</v>
      </c>
      <c r="AJ670" s="36" t="n">
        <v>0</v>
      </c>
      <c r="AK670" s="36" t="n">
        <v>108235</v>
      </c>
      <c r="AL670" s="36" t="n">
        <v>184838</v>
      </c>
      <c r="AM670" s="36" t="n">
        <v>140455</v>
      </c>
      <c r="AN670" s="36" t="n">
        <v>0</v>
      </c>
      <c r="AO670" s="36" t="n">
        <v>5020643</v>
      </c>
      <c r="AP670" s="37" t="n">
        <v>126.89607</v>
      </c>
      <c r="AQ670" s="24" t="s">
        <v>10</v>
      </c>
      <c r="AR670" s="36" t="n">
        <v>264962</v>
      </c>
      <c r="AS670" s="36" t="n">
        <v>1380503</v>
      </c>
      <c r="AT670" s="36" t="n">
        <v>414534</v>
      </c>
      <c r="AU670" s="36" t="n">
        <v>357412</v>
      </c>
      <c r="AV670" s="36" t="n">
        <v>0</v>
      </c>
      <c r="AW670" s="36" t="n">
        <v>140455</v>
      </c>
      <c r="AX670" s="36" t="n">
        <v>0</v>
      </c>
      <c r="AY670" s="36" t="n">
        <v>0</v>
      </c>
      <c r="AZ670" s="36" t="n">
        <v>0</v>
      </c>
      <c r="BA670" s="36" t="n">
        <v>3834710</v>
      </c>
      <c r="BB670" s="36" t="n">
        <v>0</v>
      </c>
      <c r="BC670" s="36" t="n">
        <v>1029525</v>
      </c>
      <c r="BD670" s="36" t="n">
        <v>10472855</v>
      </c>
      <c r="BE670" s="36" t="n">
        <v>1092918</v>
      </c>
      <c r="BF670" s="36" t="n">
        <v>1797347</v>
      </c>
      <c r="BG670" s="36" t="n">
        <v>1131272</v>
      </c>
      <c r="BH670" s="36" t="n">
        <v>545413</v>
      </c>
      <c r="BI670" s="36" t="n">
        <v>0</v>
      </c>
      <c r="BJ670" s="36" t="n">
        <v>0</v>
      </c>
      <c r="BK670" s="36" t="n">
        <v>0</v>
      </c>
      <c r="BL670" s="36" t="n">
        <v>569476</v>
      </c>
      <c r="BM670" s="36" t="n">
        <v>1199115</v>
      </c>
      <c r="BN670" s="36" t="n">
        <v>841128</v>
      </c>
      <c r="BO670" s="38" t="n">
        <v>0</v>
      </c>
      <c r="BP670" s="36" t="n">
        <v>0</v>
      </c>
      <c r="BQ670" s="36" t="n">
        <v>1125757</v>
      </c>
      <c r="BR670" s="36" t="n">
        <v>362322</v>
      </c>
      <c r="BS670" s="36" t="n">
        <v>19666</v>
      </c>
      <c r="BT670" s="36" t="n">
        <v>48144</v>
      </c>
      <c r="BU670" s="38" t="n">
        <v>0.302324</v>
      </c>
    </row>
    <row r="671" customFormat="false" ht="12.75" hidden="true" customHeight="false" outlineLevel="0" collapsed="false">
      <c r="C671" s="32" t="s">
        <v>1515</v>
      </c>
      <c r="D671" s="33" t="s">
        <v>1516</v>
      </c>
      <c r="E671" s="33" t="s">
        <v>131</v>
      </c>
      <c r="F671" s="34" t="s">
        <v>83</v>
      </c>
      <c r="G671" s="35" t="s">
        <v>84</v>
      </c>
      <c r="H671" s="22" t="s">
        <v>10</v>
      </c>
      <c r="I671" s="36" t="n">
        <v>199431</v>
      </c>
      <c r="J671" s="36" t="n">
        <v>0</v>
      </c>
      <c r="K671" s="36" t="n">
        <v>199431</v>
      </c>
      <c r="L671" s="36" t="n">
        <v>0</v>
      </c>
      <c r="M671" s="24" t="s">
        <v>10</v>
      </c>
      <c r="N671" s="36" t="n">
        <v>11506</v>
      </c>
      <c r="O671" s="36" t="n">
        <v>10854</v>
      </c>
      <c r="P671" s="36" t="n">
        <v>145837927</v>
      </c>
      <c r="Q671" s="36" t="n">
        <v>398510</v>
      </c>
      <c r="R671" s="36" t="n">
        <v>0</v>
      </c>
      <c r="S671" s="36" t="n">
        <v>101565.26333588</v>
      </c>
      <c r="T671" s="36" t="n">
        <v>231330.183180472</v>
      </c>
      <c r="U671" s="36" t="n">
        <v>66030.6070768275</v>
      </c>
      <c r="V671" s="36" t="n">
        <v>0</v>
      </c>
      <c r="W671" s="36" t="n">
        <v>398926</v>
      </c>
      <c r="X671" s="24" t="s">
        <v>10</v>
      </c>
      <c r="Y671" s="36" t="n">
        <v>10840617</v>
      </c>
      <c r="Z671" s="36" t="n">
        <v>745000</v>
      </c>
      <c r="AA671" s="36" t="n">
        <v>1644411</v>
      </c>
      <c r="AB671" s="36" t="n">
        <v>3043462</v>
      </c>
      <c r="AC671" s="36" t="n">
        <v>700879</v>
      </c>
      <c r="AD671" s="36" t="n">
        <v>70758</v>
      </c>
      <c r="AE671" s="36" t="n">
        <v>100204</v>
      </c>
      <c r="AF671" s="36" t="n">
        <v>6151</v>
      </c>
      <c r="AG671" s="36" t="n">
        <v>1379557</v>
      </c>
      <c r="AH671" s="36" t="n">
        <v>0</v>
      </c>
      <c r="AI671" s="36" t="n">
        <v>0</v>
      </c>
      <c r="AJ671" s="36" t="n">
        <v>633788</v>
      </c>
      <c r="AK671" s="36" t="n">
        <v>71296</v>
      </c>
      <c r="AL671" s="36" t="n">
        <v>354182</v>
      </c>
      <c r="AM671" s="36" t="n">
        <v>203904</v>
      </c>
      <c r="AN671" s="36" t="n">
        <v>0</v>
      </c>
      <c r="AO671" s="36" t="n">
        <v>3500844</v>
      </c>
      <c r="AP671" s="37" t="n">
        <v>304.262472</v>
      </c>
      <c r="AQ671" s="24" t="s">
        <v>10</v>
      </c>
      <c r="AR671" s="36" t="n">
        <v>184681</v>
      </c>
      <c r="AS671" s="36" t="n">
        <v>598777</v>
      </c>
      <c r="AT671" s="36" t="n">
        <v>33837</v>
      </c>
      <c r="AU671" s="36" t="n">
        <v>580841</v>
      </c>
      <c r="AV671" s="36" t="n">
        <v>0</v>
      </c>
      <c r="AW671" s="36" t="n">
        <v>203904</v>
      </c>
      <c r="AX671" s="36" t="n">
        <v>361754</v>
      </c>
      <c r="AY671" s="36" t="n">
        <v>0</v>
      </c>
      <c r="AZ671" s="36" t="n">
        <v>0</v>
      </c>
      <c r="BA671" s="36" t="n">
        <v>0</v>
      </c>
      <c r="BB671" s="36" t="n">
        <v>867284</v>
      </c>
      <c r="BC671" s="36" t="n">
        <v>120075</v>
      </c>
      <c r="BD671" s="36" t="n">
        <v>2237577</v>
      </c>
      <c r="BE671" s="36" t="n">
        <v>498083</v>
      </c>
      <c r="BF671" s="36" t="n">
        <v>229317</v>
      </c>
      <c r="BG671" s="36" t="n">
        <v>0</v>
      </c>
      <c r="BH671" s="36" t="n">
        <v>0</v>
      </c>
      <c r="BI671" s="36" t="n">
        <v>0</v>
      </c>
      <c r="BJ671" s="36" t="n">
        <v>0</v>
      </c>
      <c r="BK671" s="36" t="n">
        <v>0</v>
      </c>
      <c r="BL671" s="36" t="n">
        <v>0</v>
      </c>
      <c r="BM671" s="36" t="n">
        <v>35339</v>
      </c>
      <c r="BN671" s="36" t="n">
        <v>18750</v>
      </c>
      <c r="BO671" s="38" t="n">
        <v>0</v>
      </c>
      <c r="BP671" s="36" t="n">
        <v>0</v>
      </c>
      <c r="BQ671" s="36" t="n">
        <v>0</v>
      </c>
      <c r="BR671" s="36" t="n">
        <v>0</v>
      </c>
      <c r="BS671" s="36" t="n">
        <v>0</v>
      </c>
      <c r="BT671" s="36" t="n">
        <v>0</v>
      </c>
      <c r="BU671" s="38" t="n">
        <v>0.640444</v>
      </c>
    </row>
    <row r="672" customFormat="false" ht="12.75" hidden="true" customHeight="false" outlineLevel="0" collapsed="false">
      <c r="C672" s="32" t="s">
        <v>1517</v>
      </c>
      <c r="D672" s="33" t="s">
        <v>1518</v>
      </c>
      <c r="E672" s="33" t="s">
        <v>97</v>
      </c>
      <c r="F672" s="34" t="s">
        <v>83</v>
      </c>
      <c r="G672" s="35" t="s">
        <v>84</v>
      </c>
      <c r="H672" s="22" t="s">
        <v>10</v>
      </c>
      <c r="I672" s="36" t="n">
        <v>1483952</v>
      </c>
      <c r="J672" s="36" t="n">
        <v>0</v>
      </c>
      <c r="K672" s="36" t="n">
        <v>1483952</v>
      </c>
      <c r="L672" s="36" t="n">
        <v>0</v>
      </c>
      <c r="M672" s="24" t="s">
        <v>10</v>
      </c>
      <c r="N672" s="36" t="n">
        <v>51271</v>
      </c>
      <c r="O672" s="36" t="n">
        <v>48457</v>
      </c>
      <c r="P672" s="36" t="n">
        <v>667354614</v>
      </c>
      <c r="Q672" s="36" t="n">
        <v>801594</v>
      </c>
      <c r="R672" s="36" t="n">
        <v>0</v>
      </c>
      <c r="S672" s="36" t="n">
        <v>251018.89562439</v>
      </c>
      <c r="T672" s="36" t="n">
        <v>536412.561283808</v>
      </c>
      <c r="U672" s="36" t="n">
        <v>0</v>
      </c>
      <c r="V672" s="36" t="n">
        <v>0</v>
      </c>
      <c r="W672" s="36" t="n">
        <v>787431</v>
      </c>
      <c r="X672" s="24" t="s">
        <v>10</v>
      </c>
      <c r="Y672" s="36" t="n">
        <v>44837198</v>
      </c>
      <c r="Z672" s="36" t="n">
        <v>2288300</v>
      </c>
      <c r="AA672" s="36" t="n">
        <v>6321162</v>
      </c>
      <c r="AB672" s="36" t="n">
        <v>17807506</v>
      </c>
      <c r="AC672" s="36" t="n">
        <v>2676391</v>
      </c>
      <c r="AD672" s="36" t="n">
        <v>1590983</v>
      </c>
      <c r="AE672" s="36" t="n">
        <v>530439</v>
      </c>
      <c r="AF672" s="36" t="n">
        <v>100793</v>
      </c>
      <c r="AG672" s="36" t="n">
        <v>4651484</v>
      </c>
      <c r="AH672" s="36" t="n">
        <v>26347</v>
      </c>
      <c r="AI672" s="36" t="n">
        <v>0</v>
      </c>
      <c r="AJ672" s="36" t="n">
        <v>1722886</v>
      </c>
      <c r="AK672" s="36" t="n">
        <v>85300</v>
      </c>
      <c r="AL672" s="36" t="n">
        <v>1608012</v>
      </c>
      <c r="AM672" s="36" t="n">
        <v>1517233</v>
      </c>
      <c r="AN672" s="36" t="n">
        <v>0</v>
      </c>
      <c r="AO672" s="36" t="n">
        <v>17435916</v>
      </c>
      <c r="AP672" s="37" t="n">
        <v>340.073648</v>
      </c>
      <c r="AQ672" s="24" t="s">
        <v>10</v>
      </c>
      <c r="AR672" s="36" t="n">
        <v>597138</v>
      </c>
      <c r="AS672" s="36" t="n">
        <v>666910</v>
      </c>
      <c r="AT672" s="36" t="n">
        <v>54321</v>
      </c>
      <c r="AU672" s="36" t="n">
        <v>4348399</v>
      </c>
      <c r="AV672" s="36" t="n">
        <v>0</v>
      </c>
      <c r="AW672" s="36" t="n">
        <v>1517233</v>
      </c>
      <c r="AX672" s="36" t="n">
        <v>0</v>
      </c>
      <c r="AY672" s="36" t="n">
        <v>7159733</v>
      </c>
      <c r="AZ672" s="36" t="n">
        <v>0</v>
      </c>
      <c r="BA672" s="36" t="n">
        <v>4835369</v>
      </c>
      <c r="BB672" s="36" t="n">
        <v>0</v>
      </c>
      <c r="BC672" s="36" t="n">
        <v>862602</v>
      </c>
      <c r="BD672" s="36" t="n">
        <v>15860379</v>
      </c>
      <c r="BE672" s="36" t="n">
        <v>2436061</v>
      </c>
      <c r="BF672" s="36" t="n">
        <v>1228423</v>
      </c>
      <c r="BG672" s="36" t="n">
        <v>0</v>
      </c>
      <c r="BH672" s="36" t="n">
        <v>0</v>
      </c>
      <c r="BI672" s="36" t="n">
        <v>0</v>
      </c>
      <c r="BJ672" s="36" t="n">
        <v>0</v>
      </c>
      <c r="BK672" s="36" t="n">
        <v>271187</v>
      </c>
      <c r="BL672" s="36" t="n">
        <v>370461</v>
      </c>
      <c r="BM672" s="36" t="n">
        <v>842887</v>
      </c>
      <c r="BN672" s="36" t="n">
        <v>147641</v>
      </c>
      <c r="BO672" s="38" t="n">
        <v>0</v>
      </c>
      <c r="BP672" s="36" t="n">
        <v>0</v>
      </c>
      <c r="BQ672" s="36" t="n">
        <v>0</v>
      </c>
      <c r="BR672" s="36" t="n">
        <v>0</v>
      </c>
      <c r="BS672" s="36" t="n">
        <v>0</v>
      </c>
      <c r="BT672" s="36" t="n">
        <v>0</v>
      </c>
      <c r="BU672" s="38" t="n">
        <v>0.332786</v>
      </c>
    </row>
    <row r="673" customFormat="false" ht="12.75" hidden="true" customHeight="false" outlineLevel="0" collapsed="false">
      <c r="C673" s="32" t="s">
        <v>1519</v>
      </c>
      <c r="D673" s="33" t="s">
        <v>1520</v>
      </c>
      <c r="E673" s="33" t="s">
        <v>97</v>
      </c>
      <c r="F673" s="34" t="s">
        <v>115</v>
      </c>
      <c r="G673" s="35" t="s">
        <v>84</v>
      </c>
      <c r="H673" s="22" t="s">
        <v>10</v>
      </c>
      <c r="I673" s="36" t="n">
        <v>2457554</v>
      </c>
      <c r="J673" s="36" t="n">
        <v>0</v>
      </c>
      <c r="K673" s="36" t="n">
        <v>2457554</v>
      </c>
      <c r="L673" s="36" t="n">
        <v>0</v>
      </c>
      <c r="M673" s="24" t="s">
        <v>10</v>
      </c>
      <c r="N673" s="36" t="n">
        <v>57146</v>
      </c>
      <c r="O673" s="36" t="n">
        <v>54715</v>
      </c>
      <c r="P673" s="36" t="n">
        <v>787738784</v>
      </c>
      <c r="Q673" s="36" t="n">
        <v>1449159</v>
      </c>
      <c r="R673" s="36" t="n">
        <v>0</v>
      </c>
      <c r="S673" s="36" t="n">
        <v>390233.903727046</v>
      </c>
      <c r="T673" s="36" t="n">
        <v>901734.274243725</v>
      </c>
      <c r="U673" s="36" t="n">
        <v>145269.590408265</v>
      </c>
      <c r="V673" s="36" t="n">
        <v>0</v>
      </c>
      <c r="W673" s="36" t="n">
        <v>1437238</v>
      </c>
      <c r="X673" s="24" t="s">
        <v>10</v>
      </c>
      <c r="Y673" s="36" t="n">
        <v>49856552</v>
      </c>
      <c r="Z673" s="36" t="n">
        <v>4223581</v>
      </c>
      <c r="AA673" s="36" t="n">
        <v>6291785</v>
      </c>
      <c r="AB673" s="36" t="n">
        <v>12708781</v>
      </c>
      <c r="AC673" s="36" t="n">
        <v>3313659</v>
      </c>
      <c r="AD673" s="36" t="n">
        <v>295939</v>
      </c>
      <c r="AE673" s="36" t="n">
        <v>589656</v>
      </c>
      <c r="AF673" s="36" t="n">
        <v>104674</v>
      </c>
      <c r="AG673" s="36" t="n">
        <v>6561038</v>
      </c>
      <c r="AH673" s="36" t="n">
        <v>1028840</v>
      </c>
      <c r="AI673" s="36" t="n">
        <v>452907</v>
      </c>
      <c r="AJ673" s="36" t="n">
        <v>0</v>
      </c>
      <c r="AK673" s="36" t="n">
        <v>95480</v>
      </c>
      <c r="AL673" s="36" t="n">
        <v>1186215</v>
      </c>
      <c r="AM673" s="36" t="n">
        <v>2512671</v>
      </c>
      <c r="AN673" s="36" t="n">
        <v>0</v>
      </c>
      <c r="AO673" s="36" t="n">
        <v>21136363</v>
      </c>
      <c r="AP673" s="37" t="n">
        <v>369.86601</v>
      </c>
      <c r="AQ673" s="24" t="s">
        <v>10</v>
      </c>
      <c r="AR673" s="36" t="n">
        <v>666150</v>
      </c>
      <c r="AS673" s="36" t="n">
        <v>1098321</v>
      </c>
      <c r="AT673" s="36" t="n">
        <v>155821</v>
      </c>
      <c r="AU673" s="36" t="n">
        <v>2998096</v>
      </c>
      <c r="AV673" s="36" t="n">
        <v>0</v>
      </c>
      <c r="AW673" s="36" t="n">
        <v>2512671</v>
      </c>
      <c r="AX673" s="36" t="n">
        <v>0</v>
      </c>
      <c r="AY673" s="36" t="n">
        <v>2593561</v>
      </c>
      <c r="AZ673" s="36" t="n">
        <v>3830431</v>
      </c>
      <c r="BA673" s="36" t="n">
        <v>3326883</v>
      </c>
      <c r="BB673" s="36" t="n">
        <v>601538</v>
      </c>
      <c r="BC673" s="36" t="n">
        <v>952289</v>
      </c>
      <c r="BD673" s="36" t="n">
        <v>21585890</v>
      </c>
      <c r="BE673" s="36" t="n">
        <v>1804401</v>
      </c>
      <c r="BF673" s="36" t="n">
        <v>2007031</v>
      </c>
      <c r="BG673" s="36" t="n">
        <v>0</v>
      </c>
      <c r="BH673" s="36" t="n">
        <v>0</v>
      </c>
      <c r="BI673" s="36" t="n">
        <v>0</v>
      </c>
      <c r="BJ673" s="36" t="n">
        <v>480896</v>
      </c>
      <c r="BK673" s="36" t="n">
        <v>500467</v>
      </c>
      <c r="BL673" s="36" t="n">
        <v>88837</v>
      </c>
      <c r="BM673" s="36" t="n">
        <v>300565</v>
      </c>
      <c r="BN673" s="36" t="n">
        <v>39516</v>
      </c>
      <c r="BO673" s="38" t="n">
        <v>0</v>
      </c>
      <c r="BP673" s="36" t="n">
        <v>0</v>
      </c>
      <c r="BQ673" s="36" t="n">
        <v>0</v>
      </c>
      <c r="BR673" s="36" t="n">
        <v>0</v>
      </c>
      <c r="BS673" s="36" t="n">
        <v>0</v>
      </c>
      <c r="BT673" s="36" t="n">
        <v>0</v>
      </c>
      <c r="BU673" s="38" t="n">
        <v>0.464162</v>
      </c>
    </row>
    <row r="674" customFormat="false" ht="12.75" hidden="true" customHeight="false" outlineLevel="0" collapsed="false">
      <c r="C674" s="32" t="s">
        <v>1521</v>
      </c>
      <c r="D674" s="33" t="s">
        <v>1522</v>
      </c>
      <c r="E674" s="33" t="s">
        <v>979</v>
      </c>
      <c r="F674" s="34" t="s">
        <v>83</v>
      </c>
      <c r="G674" s="35" t="s">
        <v>84</v>
      </c>
      <c r="H674" s="22" t="s">
        <v>10</v>
      </c>
      <c r="I674" s="36" t="n">
        <v>465541</v>
      </c>
      <c r="J674" s="36" t="n">
        <v>0</v>
      </c>
      <c r="K674" s="36" t="n">
        <v>465541</v>
      </c>
      <c r="L674" s="36" t="n">
        <v>0</v>
      </c>
      <c r="M674" s="24" t="s">
        <v>10</v>
      </c>
      <c r="N674" s="36" t="n">
        <v>18515</v>
      </c>
      <c r="O674" s="36" t="n">
        <v>16177</v>
      </c>
      <c r="P674" s="36" t="n">
        <v>180238485</v>
      </c>
      <c r="Q674" s="36" t="n">
        <v>218941</v>
      </c>
      <c r="R674" s="36" t="n">
        <v>0</v>
      </c>
      <c r="S674" s="36" t="n">
        <v>95852.0608118868</v>
      </c>
      <c r="T674" s="36" t="n">
        <v>270879.550742383</v>
      </c>
      <c r="U674" s="36" t="n">
        <v>0</v>
      </c>
      <c r="V674" s="36" t="n">
        <v>127691.090674029</v>
      </c>
      <c r="W674" s="36" t="n">
        <v>239041</v>
      </c>
      <c r="X674" s="24" t="s">
        <v>10</v>
      </c>
      <c r="Y674" s="36" t="n">
        <v>14568846</v>
      </c>
      <c r="Z674" s="36" t="n">
        <v>1608622</v>
      </c>
      <c r="AA674" s="36" t="n">
        <v>3892819</v>
      </c>
      <c r="AB674" s="36" t="n">
        <v>2833238</v>
      </c>
      <c r="AC674" s="36" t="n">
        <v>731732</v>
      </c>
      <c r="AD674" s="36" t="n">
        <v>123287</v>
      </c>
      <c r="AE674" s="36" t="n">
        <v>115463</v>
      </c>
      <c r="AF674" s="36" t="n">
        <v>12048</v>
      </c>
      <c r="AG674" s="36" t="n">
        <v>1214177</v>
      </c>
      <c r="AH674" s="36" t="n">
        <v>0</v>
      </c>
      <c r="AI674" s="36" t="n">
        <v>0</v>
      </c>
      <c r="AJ674" s="36" t="n">
        <v>343458</v>
      </c>
      <c r="AK674" s="36" t="n">
        <v>37006</v>
      </c>
      <c r="AL674" s="36" t="n">
        <v>482828</v>
      </c>
      <c r="AM674" s="36" t="n">
        <v>475982</v>
      </c>
      <c r="AN674" s="36" t="n">
        <v>0</v>
      </c>
      <c r="AO674" s="36" t="n">
        <v>4396759</v>
      </c>
      <c r="AP674" s="37" t="n">
        <v>237.470105</v>
      </c>
      <c r="AQ674" s="24" t="s">
        <v>10</v>
      </c>
      <c r="AR674" s="36" t="n">
        <v>372536</v>
      </c>
      <c r="AS674" s="36" t="n">
        <v>359329</v>
      </c>
      <c r="AT674" s="36" t="n">
        <v>43870</v>
      </c>
      <c r="AU674" s="36" t="n">
        <v>744927</v>
      </c>
      <c r="AV674" s="36" t="n">
        <v>0</v>
      </c>
      <c r="AW674" s="36" t="n">
        <v>475982</v>
      </c>
      <c r="AX674" s="36" t="n">
        <v>0</v>
      </c>
      <c r="AY674" s="36" t="n">
        <v>2038801</v>
      </c>
      <c r="AZ674" s="36" t="n">
        <v>0</v>
      </c>
      <c r="BA674" s="36" t="n">
        <v>2460465</v>
      </c>
      <c r="BB674" s="36" t="n">
        <v>0</v>
      </c>
      <c r="BC674" s="36" t="n">
        <v>353725</v>
      </c>
      <c r="BD674" s="36" t="n">
        <v>3541080</v>
      </c>
      <c r="BE674" s="36" t="n">
        <v>546206</v>
      </c>
      <c r="BF674" s="36" t="n">
        <v>1003654</v>
      </c>
      <c r="BG674" s="36" t="n">
        <v>0</v>
      </c>
      <c r="BH674" s="36" t="n">
        <v>0</v>
      </c>
      <c r="BI674" s="36" t="n">
        <v>0</v>
      </c>
      <c r="BJ674" s="36" t="n">
        <v>0</v>
      </c>
      <c r="BK674" s="36" t="n">
        <v>417</v>
      </c>
      <c r="BL674" s="36" t="n">
        <v>415333</v>
      </c>
      <c r="BM674" s="36" t="n">
        <v>1012187</v>
      </c>
      <c r="BN674" s="36" t="n">
        <v>86654</v>
      </c>
      <c r="BO674" s="38" t="n">
        <v>0</v>
      </c>
      <c r="BP674" s="36" t="n">
        <v>0</v>
      </c>
      <c r="BQ674" s="36" t="n">
        <v>0</v>
      </c>
      <c r="BR674" s="36" t="n">
        <v>0</v>
      </c>
      <c r="BS674" s="36" t="n">
        <v>0</v>
      </c>
      <c r="BT674" s="36" t="n">
        <v>0</v>
      </c>
      <c r="BU674" s="38" t="n">
        <v>0.351891</v>
      </c>
    </row>
    <row r="675" customFormat="false" ht="12.75" hidden="true" customHeight="false" outlineLevel="0" collapsed="false">
      <c r="C675" s="32" t="s">
        <v>1523</v>
      </c>
      <c r="D675" s="33" t="s">
        <v>1524</v>
      </c>
      <c r="E675" s="33" t="s">
        <v>979</v>
      </c>
      <c r="F675" s="34" t="s">
        <v>83</v>
      </c>
      <c r="G675" s="35" t="s">
        <v>84</v>
      </c>
      <c r="H675" s="22" t="s">
        <v>10</v>
      </c>
      <c r="I675" s="36" t="n">
        <v>325649</v>
      </c>
      <c r="J675" s="36" t="n">
        <v>0</v>
      </c>
      <c r="K675" s="36" t="n">
        <v>325649</v>
      </c>
      <c r="L675" s="36" t="n">
        <v>0</v>
      </c>
      <c r="M675" s="24" t="s">
        <v>10</v>
      </c>
      <c r="N675" s="36" t="n">
        <v>20849</v>
      </c>
      <c r="O675" s="36" t="n">
        <v>19703</v>
      </c>
      <c r="P675" s="36" t="n">
        <v>281122057</v>
      </c>
      <c r="Q675" s="36" t="n">
        <v>847879</v>
      </c>
      <c r="R675" s="36" t="n">
        <v>0</v>
      </c>
      <c r="S675" s="36" t="n">
        <v>175319.536016538</v>
      </c>
      <c r="T675" s="36" t="n">
        <v>387008.168605109</v>
      </c>
      <c r="U675" s="36" t="n">
        <v>294219.890639522</v>
      </c>
      <c r="V675" s="36" t="n">
        <v>0</v>
      </c>
      <c r="W675" s="36" t="n">
        <v>856548</v>
      </c>
      <c r="X675" s="24" t="s">
        <v>10</v>
      </c>
      <c r="Y675" s="36" t="n">
        <v>18493445</v>
      </c>
      <c r="Z675" s="36" t="n">
        <v>755224</v>
      </c>
      <c r="AA675" s="36" t="n">
        <v>2242254</v>
      </c>
      <c r="AB675" s="36" t="n">
        <v>8233360</v>
      </c>
      <c r="AC675" s="36" t="n">
        <v>733721</v>
      </c>
      <c r="AD675" s="36" t="n">
        <v>154290</v>
      </c>
      <c r="AE675" s="36" t="n">
        <v>137936</v>
      </c>
      <c r="AF675" s="36" t="n">
        <v>20852</v>
      </c>
      <c r="AG675" s="36" t="n">
        <v>2070422</v>
      </c>
      <c r="AH675" s="36" t="n">
        <v>0</v>
      </c>
      <c r="AI675" s="36" t="n">
        <v>0</v>
      </c>
      <c r="AJ675" s="36" t="n">
        <v>968840</v>
      </c>
      <c r="AK675" s="36" t="n">
        <v>84775</v>
      </c>
      <c r="AL675" s="36" t="n">
        <v>963651</v>
      </c>
      <c r="AM675" s="36" t="n">
        <v>332952</v>
      </c>
      <c r="AN675" s="36" t="n">
        <v>0</v>
      </c>
      <c r="AO675" s="36" t="n">
        <v>6336347</v>
      </c>
      <c r="AP675" s="37" t="n">
        <v>303.916111</v>
      </c>
      <c r="AQ675" s="24" t="s">
        <v>10</v>
      </c>
      <c r="AR675" s="36" t="n">
        <v>232597</v>
      </c>
      <c r="AS675" s="36" t="n">
        <v>1186136</v>
      </c>
      <c r="AT675" s="36" t="n">
        <v>142042</v>
      </c>
      <c r="AU675" s="36" t="n">
        <v>2114101</v>
      </c>
      <c r="AV675" s="36" t="n">
        <v>0</v>
      </c>
      <c r="AW675" s="36" t="n">
        <v>332952</v>
      </c>
      <c r="AX675" s="36" t="n">
        <v>279299</v>
      </c>
      <c r="AY675" s="36" t="n">
        <v>30858.5</v>
      </c>
      <c r="AZ675" s="36" t="n">
        <v>0</v>
      </c>
      <c r="BA675" s="36" t="n">
        <v>1572029</v>
      </c>
      <c r="BB675" s="36" t="n">
        <v>0</v>
      </c>
      <c r="BC675" s="36" t="n">
        <v>203804</v>
      </c>
      <c r="BD675" s="36" t="n">
        <v>3840969</v>
      </c>
      <c r="BE675" s="36" t="n">
        <v>887505</v>
      </c>
      <c r="BF675" s="36" t="n">
        <v>526518</v>
      </c>
      <c r="BG675" s="36" t="n">
        <v>0</v>
      </c>
      <c r="BH675" s="36" t="n">
        <v>0</v>
      </c>
      <c r="BI675" s="36" t="n">
        <v>0</v>
      </c>
      <c r="BJ675" s="36" t="n">
        <v>328566</v>
      </c>
      <c r="BK675" s="36" t="n">
        <v>582660</v>
      </c>
      <c r="BL675" s="36" t="n">
        <v>159401</v>
      </c>
      <c r="BM675" s="36" t="n">
        <v>483722</v>
      </c>
      <c r="BN675" s="36" t="n">
        <v>0</v>
      </c>
      <c r="BO675" s="38" t="n">
        <v>0</v>
      </c>
      <c r="BP675" s="36" t="n">
        <v>0</v>
      </c>
      <c r="BQ675" s="36" t="n">
        <v>0</v>
      </c>
      <c r="BR675" s="36" t="n">
        <v>0</v>
      </c>
      <c r="BS675" s="36" t="n">
        <v>0</v>
      </c>
      <c r="BT675" s="36" t="n">
        <v>0</v>
      </c>
      <c r="BU675" s="38" t="n">
        <v>0.571578</v>
      </c>
    </row>
    <row r="676" customFormat="false" ht="12.75" hidden="true" customHeight="false" outlineLevel="0" collapsed="false">
      <c r="C676" s="32" t="s">
        <v>1525</v>
      </c>
      <c r="D676" s="33" t="s">
        <v>1526</v>
      </c>
      <c r="E676" s="33" t="s">
        <v>1185</v>
      </c>
      <c r="F676" s="34" t="s">
        <v>83</v>
      </c>
      <c r="G676" s="35" t="s">
        <v>84</v>
      </c>
      <c r="H676" s="22" t="s">
        <v>10</v>
      </c>
      <c r="I676" s="36" t="n">
        <v>428324</v>
      </c>
      <c r="J676" s="36" t="n">
        <v>0</v>
      </c>
      <c r="K676" s="36" t="n">
        <v>428324</v>
      </c>
      <c r="L676" s="36" t="n">
        <v>0</v>
      </c>
      <c r="M676" s="24" t="s">
        <v>10</v>
      </c>
      <c r="N676" s="36" t="n">
        <v>25682</v>
      </c>
      <c r="O676" s="36" t="n">
        <v>24791</v>
      </c>
      <c r="P676" s="36" t="n">
        <v>313823371</v>
      </c>
      <c r="Q676" s="36" t="n">
        <v>849635</v>
      </c>
      <c r="R676" s="36" t="n">
        <v>0</v>
      </c>
      <c r="S676" s="36" t="n">
        <v>214164.089386137</v>
      </c>
      <c r="T676" s="36" t="n">
        <v>551921.106645211</v>
      </c>
      <c r="U676" s="36" t="n">
        <v>80123.0592234415</v>
      </c>
      <c r="V676" s="36" t="n">
        <v>0</v>
      </c>
      <c r="W676" s="36" t="n">
        <v>846208</v>
      </c>
      <c r="X676" s="24" t="s">
        <v>10</v>
      </c>
      <c r="Y676" s="36" t="n">
        <v>23384431</v>
      </c>
      <c r="Z676" s="36" t="n">
        <v>1315767</v>
      </c>
      <c r="AA676" s="36" t="n">
        <v>2582288</v>
      </c>
      <c r="AB676" s="36" t="n">
        <v>3803134</v>
      </c>
      <c r="AC676" s="36" t="n">
        <v>647060</v>
      </c>
      <c r="AD676" s="36" t="n">
        <v>110464</v>
      </c>
      <c r="AE676" s="36" t="n">
        <v>191108</v>
      </c>
      <c r="AF676" s="36" t="n">
        <v>32668</v>
      </c>
      <c r="AG676" s="36" t="n">
        <v>3425977</v>
      </c>
      <c r="AH676" s="36" t="n">
        <v>0</v>
      </c>
      <c r="AI676" s="36" t="n">
        <v>0</v>
      </c>
      <c r="AJ676" s="36" t="n">
        <v>905338</v>
      </c>
      <c r="AK676" s="36" t="n">
        <v>40035</v>
      </c>
      <c r="AL676" s="36" t="n">
        <v>567885</v>
      </c>
      <c r="AM676" s="36" t="n">
        <v>437930</v>
      </c>
      <c r="AN676" s="36" t="n">
        <v>0</v>
      </c>
      <c r="AO676" s="36" t="n">
        <v>6441983</v>
      </c>
      <c r="AP676" s="37" t="n">
        <v>250.8365</v>
      </c>
      <c r="AQ676" s="24" t="s">
        <v>10</v>
      </c>
      <c r="AR676" s="36" t="n">
        <v>314012</v>
      </c>
      <c r="AS676" s="36" t="n">
        <v>670111</v>
      </c>
      <c r="AT676" s="36" t="n">
        <v>156363</v>
      </c>
      <c r="AU676" s="36" t="n">
        <v>1211171</v>
      </c>
      <c r="AV676" s="36" t="n">
        <v>0</v>
      </c>
      <c r="AW676" s="36" t="n">
        <v>437930</v>
      </c>
      <c r="AX676" s="36" t="n">
        <v>0</v>
      </c>
      <c r="AY676" s="36" t="n">
        <v>603891</v>
      </c>
      <c r="AZ676" s="36" t="n">
        <v>0</v>
      </c>
      <c r="BA676" s="36" t="n">
        <v>0</v>
      </c>
      <c r="BB676" s="36" t="n">
        <v>2933481</v>
      </c>
      <c r="BC676" s="36" t="n">
        <v>254532</v>
      </c>
      <c r="BD676" s="36" t="n">
        <v>5545893</v>
      </c>
      <c r="BE676" s="36" t="n">
        <v>504547</v>
      </c>
      <c r="BF676" s="36" t="n">
        <v>580886</v>
      </c>
      <c r="BG676" s="36" t="n">
        <v>0</v>
      </c>
      <c r="BH676" s="36" t="n">
        <v>0</v>
      </c>
      <c r="BI676" s="36" t="n">
        <v>0</v>
      </c>
      <c r="BJ676" s="36" t="n">
        <v>0</v>
      </c>
      <c r="BK676" s="36" t="n">
        <v>0</v>
      </c>
      <c r="BL676" s="36" t="n">
        <v>39885</v>
      </c>
      <c r="BM676" s="36" t="n">
        <v>83158</v>
      </c>
      <c r="BN676" s="36" t="n">
        <v>559814</v>
      </c>
      <c r="BO676" s="38" t="n">
        <v>0</v>
      </c>
      <c r="BP676" s="36" t="n">
        <v>0</v>
      </c>
      <c r="BQ676" s="36" t="n">
        <v>0</v>
      </c>
      <c r="BR676" s="36" t="n">
        <v>0</v>
      </c>
      <c r="BS676" s="36" t="n">
        <v>0</v>
      </c>
      <c r="BT676" s="36" t="n">
        <v>0</v>
      </c>
      <c r="BU676" s="38" t="n">
        <v>0.566824</v>
      </c>
    </row>
    <row r="677" customFormat="false" ht="12.75" hidden="true" customHeight="false" outlineLevel="0" collapsed="false">
      <c r="C677" s="32" t="s">
        <v>1527</v>
      </c>
      <c r="D677" s="33" t="s">
        <v>1528</v>
      </c>
      <c r="E677" s="33" t="s">
        <v>174</v>
      </c>
      <c r="F677" s="34" t="s">
        <v>115</v>
      </c>
      <c r="G677" s="35" t="s">
        <v>84</v>
      </c>
      <c r="H677" s="22" t="s">
        <v>10</v>
      </c>
      <c r="I677" s="36" t="n">
        <v>6066816</v>
      </c>
      <c r="J677" s="36" t="n">
        <v>0</v>
      </c>
      <c r="K677" s="36" t="n">
        <v>6066816</v>
      </c>
      <c r="L677" s="36" t="n">
        <v>0</v>
      </c>
      <c r="M677" s="24" t="s">
        <v>10</v>
      </c>
      <c r="N677" s="36" t="n">
        <v>108789</v>
      </c>
      <c r="O677" s="36" t="n">
        <v>108238</v>
      </c>
      <c r="P677" s="36" t="n">
        <v>1569073908</v>
      </c>
      <c r="Q677" s="36" t="n">
        <v>1980683</v>
      </c>
      <c r="R677" s="36" t="n">
        <v>0</v>
      </c>
      <c r="S677" s="36" t="n">
        <v>559728.623989235</v>
      </c>
      <c r="T677" s="36" t="n">
        <v>1330603.21934171</v>
      </c>
      <c r="U677" s="36" t="n">
        <v>5291.67378361779</v>
      </c>
      <c r="V677" s="36" t="n">
        <v>0</v>
      </c>
      <c r="W677" s="36" t="n">
        <v>1895624</v>
      </c>
      <c r="X677" s="24" t="s">
        <v>10</v>
      </c>
      <c r="Y677" s="36" t="n">
        <v>118073629</v>
      </c>
      <c r="Z677" s="36" t="n">
        <v>1486493</v>
      </c>
      <c r="AA677" s="36" t="n">
        <v>5080640</v>
      </c>
      <c r="AB677" s="36" t="n">
        <v>35293851</v>
      </c>
      <c r="AC677" s="36" t="n">
        <v>5784190</v>
      </c>
      <c r="AD677" s="36" t="n">
        <v>599050</v>
      </c>
      <c r="AE677" s="36" t="n">
        <v>1583286</v>
      </c>
      <c r="AF677" s="36" t="n">
        <v>161253</v>
      </c>
      <c r="AG677" s="36" t="n">
        <v>9641186</v>
      </c>
      <c r="AH677" s="36" t="n">
        <v>214733</v>
      </c>
      <c r="AI677" s="36" t="n">
        <v>319413</v>
      </c>
      <c r="AJ677" s="36" t="n">
        <v>0</v>
      </c>
      <c r="AK677" s="36" t="n">
        <v>124127</v>
      </c>
      <c r="AL677" s="36" t="n">
        <v>1271678</v>
      </c>
      <c r="AM677" s="36" t="n">
        <v>6202880</v>
      </c>
      <c r="AN677" s="36" t="n">
        <v>0</v>
      </c>
      <c r="AO677" s="36" t="n">
        <v>37829333</v>
      </c>
      <c r="AP677" s="37" t="n">
        <v>347.731232</v>
      </c>
      <c r="AQ677" s="24" t="s">
        <v>10</v>
      </c>
      <c r="AR677" s="36" t="n">
        <v>403773</v>
      </c>
      <c r="AS677" s="36" t="n">
        <v>3321916</v>
      </c>
      <c r="AT677" s="36" t="n">
        <v>44895</v>
      </c>
      <c r="AU677" s="36" t="n">
        <v>8293330</v>
      </c>
      <c r="AV677" s="36" t="n">
        <v>206</v>
      </c>
      <c r="AW677" s="36" t="n">
        <v>6202880</v>
      </c>
      <c r="AX677" s="36" t="n">
        <v>0</v>
      </c>
      <c r="AY677" s="36" t="n">
        <v>21491632</v>
      </c>
      <c r="AZ677" s="36" t="n">
        <v>7237828</v>
      </c>
      <c r="BA677" s="36" t="n">
        <v>14438939</v>
      </c>
      <c r="BB677" s="36" t="n">
        <v>0</v>
      </c>
      <c r="BC677" s="36" t="n">
        <v>791379</v>
      </c>
      <c r="BD677" s="36" t="n">
        <v>44912112</v>
      </c>
      <c r="BE677" s="36" t="n">
        <v>1727395</v>
      </c>
      <c r="BF677" s="36" t="n">
        <v>791107</v>
      </c>
      <c r="BG677" s="36" t="n">
        <v>0</v>
      </c>
      <c r="BH677" s="36" t="n">
        <v>0</v>
      </c>
      <c r="BI677" s="36" t="n">
        <v>0</v>
      </c>
      <c r="BJ677" s="36" t="n">
        <v>0</v>
      </c>
      <c r="BK677" s="36" t="n">
        <v>0</v>
      </c>
      <c r="BL677" s="36" t="n">
        <v>477050</v>
      </c>
      <c r="BM677" s="36" t="n">
        <v>932375</v>
      </c>
      <c r="BN677" s="36" t="n">
        <v>184477</v>
      </c>
      <c r="BO677" s="38" t="n">
        <v>0</v>
      </c>
      <c r="BP677" s="36" t="n">
        <v>0</v>
      </c>
      <c r="BQ677" s="36" t="n">
        <v>0</v>
      </c>
      <c r="BR677" s="36" t="n">
        <v>0</v>
      </c>
      <c r="BS677" s="36" t="n">
        <v>0</v>
      </c>
      <c r="BT677" s="36" t="n">
        <v>0</v>
      </c>
      <c r="BU677" s="38" t="n">
        <v>0.349722</v>
      </c>
    </row>
    <row r="678" customFormat="false" ht="12.75" hidden="true" customHeight="false" outlineLevel="0" collapsed="false">
      <c r="C678" s="32" t="s">
        <v>1529</v>
      </c>
      <c r="D678" s="33" t="s">
        <v>1530</v>
      </c>
      <c r="E678" s="33" t="s">
        <v>309</v>
      </c>
      <c r="F678" s="34" t="s">
        <v>83</v>
      </c>
      <c r="G678" s="35" t="s">
        <v>84</v>
      </c>
      <c r="H678" s="22" t="s">
        <v>10</v>
      </c>
      <c r="I678" s="36" t="n">
        <v>177862</v>
      </c>
      <c r="J678" s="36" t="n">
        <v>0</v>
      </c>
      <c r="K678" s="36" t="n">
        <v>177862</v>
      </c>
      <c r="L678" s="36" t="n">
        <v>0</v>
      </c>
      <c r="M678" s="24" t="s">
        <v>10</v>
      </c>
      <c r="N678" s="36" t="n">
        <v>17933</v>
      </c>
      <c r="O678" s="36" t="n">
        <v>8011</v>
      </c>
      <c r="P678" s="36" t="n">
        <v>116451149</v>
      </c>
      <c r="Q678" s="36" t="n">
        <v>380811</v>
      </c>
      <c r="R678" s="36" t="n">
        <v>0</v>
      </c>
      <c r="S678" s="36" t="n">
        <v>144635.277714213</v>
      </c>
      <c r="T678" s="36" t="n">
        <v>349265.632702994</v>
      </c>
      <c r="U678" s="36" t="n">
        <v>0</v>
      </c>
      <c r="V678" s="36" t="n">
        <v>74821.8571787131</v>
      </c>
      <c r="W678" s="36" t="n">
        <v>419079</v>
      </c>
      <c r="X678" s="24" t="s">
        <v>10</v>
      </c>
      <c r="Y678" s="36" t="n">
        <v>21847984</v>
      </c>
      <c r="Z678" s="36" t="n">
        <v>293024</v>
      </c>
      <c r="AA678" s="36" t="n">
        <v>19307889</v>
      </c>
      <c r="AB678" s="36" t="n">
        <v>4767065</v>
      </c>
      <c r="AC678" s="36" t="n">
        <v>380488</v>
      </c>
      <c r="AD678" s="36" t="n">
        <v>397365</v>
      </c>
      <c r="AE678" s="36" t="n">
        <v>72990</v>
      </c>
      <c r="AF678" s="36" t="n">
        <v>40321</v>
      </c>
      <c r="AG678" s="36" t="n">
        <v>1189777</v>
      </c>
      <c r="AH678" s="36" t="n">
        <v>0</v>
      </c>
      <c r="AI678" s="36" t="n">
        <v>0</v>
      </c>
      <c r="AJ678" s="36" t="n">
        <v>1843102</v>
      </c>
      <c r="AK678" s="36" t="n">
        <v>168534</v>
      </c>
      <c r="AL678" s="36" t="n">
        <v>480965</v>
      </c>
      <c r="AM678" s="36" t="n">
        <v>181851</v>
      </c>
      <c r="AN678" s="36" t="n">
        <v>0</v>
      </c>
      <c r="AO678" s="36" t="n">
        <v>4478377</v>
      </c>
      <c r="AP678" s="37" t="n">
        <v>249.728266</v>
      </c>
      <c r="AQ678" s="24" t="s">
        <v>10</v>
      </c>
      <c r="AR678" s="36" t="n">
        <v>2448158</v>
      </c>
      <c r="AS678" s="36" t="n">
        <v>2464423</v>
      </c>
      <c r="AT678" s="36" t="n">
        <v>79459</v>
      </c>
      <c r="AU678" s="36" t="n">
        <v>1232675</v>
      </c>
      <c r="AV678" s="36" t="n">
        <v>0</v>
      </c>
      <c r="AW678" s="36" t="n">
        <v>181851</v>
      </c>
      <c r="AX678" s="36" t="n">
        <v>0</v>
      </c>
      <c r="AY678" s="36" t="n">
        <v>413237</v>
      </c>
      <c r="AZ678" s="36" t="n">
        <v>0</v>
      </c>
      <c r="BA678" s="36" t="n">
        <v>1987211</v>
      </c>
      <c r="BB678" s="36" t="n">
        <v>15980</v>
      </c>
      <c r="BC678" s="36" t="n">
        <v>1695472</v>
      </c>
      <c r="BD678" s="36" t="n">
        <v>4521589</v>
      </c>
      <c r="BE678" s="36" t="n">
        <v>576413</v>
      </c>
      <c r="BF678" s="36" t="n">
        <v>114460</v>
      </c>
      <c r="BG678" s="36" t="n">
        <v>0</v>
      </c>
      <c r="BH678" s="36" t="n">
        <v>0</v>
      </c>
      <c r="BI678" s="36" t="n">
        <v>0</v>
      </c>
      <c r="BJ678" s="36" t="n">
        <v>0</v>
      </c>
      <c r="BK678" s="36" t="n">
        <v>0</v>
      </c>
      <c r="BL678" s="36" t="n">
        <v>0</v>
      </c>
      <c r="BM678" s="36" t="n">
        <v>0</v>
      </c>
      <c r="BN678" s="36" t="n">
        <v>0</v>
      </c>
      <c r="BO678" s="38" t="n">
        <v>0</v>
      </c>
      <c r="BP678" s="36" t="n">
        <v>0</v>
      </c>
      <c r="BQ678" s="36" t="n">
        <v>0</v>
      </c>
      <c r="BR678" s="36" t="n">
        <v>0</v>
      </c>
      <c r="BS678" s="36" t="n">
        <v>0</v>
      </c>
      <c r="BT678" s="36" t="n">
        <v>0</v>
      </c>
      <c r="BU678" s="38" t="n">
        <v>0.548216</v>
      </c>
    </row>
    <row r="679" customFormat="false" ht="12.75" hidden="true" customHeight="false" outlineLevel="0" collapsed="false">
      <c r="C679" s="32" t="s">
        <v>1531</v>
      </c>
      <c r="D679" s="33" t="s">
        <v>1532</v>
      </c>
      <c r="E679" s="33" t="s">
        <v>769</v>
      </c>
      <c r="F679" s="34" t="s">
        <v>115</v>
      </c>
      <c r="G679" s="35" t="s">
        <v>84</v>
      </c>
      <c r="H679" s="22" t="s">
        <v>10</v>
      </c>
      <c r="I679" s="36" t="n">
        <v>4795560</v>
      </c>
      <c r="J679" s="36" t="n">
        <v>0</v>
      </c>
      <c r="K679" s="36" t="n">
        <v>4795560</v>
      </c>
      <c r="L679" s="36" t="n">
        <v>0</v>
      </c>
      <c r="M679" s="24" t="s">
        <v>10</v>
      </c>
      <c r="N679" s="36" t="n">
        <v>86554</v>
      </c>
      <c r="O679" s="36" t="n">
        <v>84514</v>
      </c>
      <c r="P679" s="36" t="n">
        <v>1302944651</v>
      </c>
      <c r="Q679" s="36" t="n">
        <v>2565710</v>
      </c>
      <c r="R679" s="36" t="n">
        <v>0</v>
      </c>
      <c r="S679" s="36" t="n">
        <v>502597.758490555</v>
      </c>
      <c r="T679" s="36" t="n">
        <v>1182363.11352518</v>
      </c>
      <c r="U679" s="36" t="n">
        <v>875926.420441337</v>
      </c>
      <c r="V679" s="36" t="n">
        <v>0</v>
      </c>
      <c r="W679" s="36" t="n">
        <v>2560887</v>
      </c>
      <c r="X679" s="24" t="s">
        <v>10</v>
      </c>
      <c r="Y679" s="36" t="n">
        <v>74271820</v>
      </c>
      <c r="Z679" s="36" t="n">
        <v>3026864</v>
      </c>
      <c r="AA679" s="36" t="n">
        <v>8254986</v>
      </c>
      <c r="AB679" s="36" t="n">
        <v>18463196</v>
      </c>
      <c r="AC679" s="36" t="n">
        <v>4281025</v>
      </c>
      <c r="AD679" s="36" t="n">
        <v>394124</v>
      </c>
      <c r="AE679" s="36" t="n">
        <v>971763</v>
      </c>
      <c r="AF679" s="36" t="n">
        <v>134679</v>
      </c>
      <c r="AG679" s="36" t="n">
        <v>7035691</v>
      </c>
      <c r="AH679" s="36" t="n">
        <v>928243</v>
      </c>
      <c r="AI679" s="36" t="n">
        <v>1875697</v>
      </c>
      <c r="AJ679" s="36" t="n">
        <v>0</v>
      </c>
      <c r="AK679" s="36" t="n">
        <v>43966</v>
      </c>
      <c r="AL679" s="36" t="n">
        <v>1467357</v>
      </c>
      <c r="AM679" s="36" t="n">
        <v>4903113</v>
      </c>
      <c r="AN679" s="36" t="n">
        <v>0</v>
      </c>
      <c r="AO679" s="36" t="n">
        <v>29088799</v>
      </c>
      <c r="AP679" s="37" t="n">
        <v>336.076888</v>
      </c>
      <c r="AQ679" s="24" t="s">
        <v>10</v>
      </c>
      <c r="AR679" s="36" t="n">
        <v>640099</v>
      </c>
      <c r="AS679" s="36" t="n">
        <v>850975</v>
      </c>
      <c r="AT679" s="36" t="n">
        <v>189428</v>
      </c>
      <c r="AU679" s="36" t="n">
        <v>4389325</v>
      </c>
      <c r="AV679" s="36" t="n">
        <v>0</v>
      </c>
      <c r="AW679" s="36" t="n">
        <v>4903113</v>
      </c>
      <c r="AX679" s="36" t="n">
        <v>0</v>
      </c>
      <c r="AY679" s="36" t="n">
        <v>11400872</v>
      </c>
      <c r="AZ679" s="36" t="n">
        <v>1529389</v>
      </c>
      <c r="BA679" s="36" t="n">
        <v>13144522</v>
      </c>
      <c r="BB679" s="36" t="n">
        <v>0</v>
      </c>
      <c r="BC679" s="36" t="n">
        <v>1135073</v>
      </c>
      <c r="BD679" s="36" t="n">
        <v>31701550</v>
      </c>
      <c r="BE679" s="36" t="n">
        <v>2245048</v>
      </c>
      <c r="BF679" s="36" t="n">
        <v>1431819</v>
      </c>
      <c r="BG679" s="36" t="n">
        <v>0</v>
      </c>
      <c r="BH679" s="36" t="n">
        <v>0</v>
      </c>
      <c r="BI679" s="36" t="n">
        <v>0</v>
      </c>
      <c r="BJ679" s="36" t="n">
        <v>0</v>
      </c>
      <c r="BK679" s="36" t="n">
        <v>0</v>
      </c>
      <c r="BL679" s="36" t="n">
        <v>80844</v>
      </c>
      <c r="BM679" s="36" t="n">
        <v>367655</v>
      </c>
      <c r="BN679" s="36" t="n">
        <v>241026</v>
      </c>
      <c r="BO679" s="38" t="n">
        <v>0</v>
      </c>
      <c r="BP679" s="36" t="n">
        <v>0</v>
      </c>
      <c r="BQ679" s="36" t="n">
        <v>0</v>
      </c>
      <c r="BR679" s="36" t="n">
        <v>0</v>
      </c>
      <c r="BS679" s="36" t="n">
        <v>0</v>
      </c>
      <c r="BT679" s="36" t="n">
        <v>0</v>
      </c>
      <c r="BU679" s="38" t="n">
        <v>0.394697</v>
      </c>
    </row>
    <row r="680" customFormat="false" ht="12.75" hidden="true" customHeight="false" outlineLevel="0" collapsed="false">
      <c r="C680" s="32" t="s">
        <v>1533</v>
      </c>
      <c r="D680" s="33" t="s">
        <v>1534</v>
      </c>
      <c r="E680" s="33" t="s">
        <v>190</v>
      </c>
      <c r="F680" s="34" t="s">
        <v>83</v>
      </c>
      <c r="G680" s="35" t="s">
        <v>84</v>
      </c>
      <c r="H680" s="22" t="s">
        <v>10</v>
      </c>
      <c r="I680" s="36" t="n">
        <v>112181</v>
      </c>
      <c r="J680" s="36" t="n">
        <v>0</v>
      </c>
      <c r="K680" s="36" t="n">
        <v>112181</v>
      </c>
      <c r="L680" s="36" t="n">
        <v>0</v>
      </c>
      <c r="M680" s="24" t="s">
        <v>10</v>
      </c>
      <c r="N680" s="36" t="n">
        <v>11107</v>
      </c>
      <c r="O680" s="36" t="n">
        <v>10638</v>
      </c>
      <c r="P680" s="36" t="n">
        <v>129149673</v>
      </c>
      <c r="Q680" s="36" t="n">
        <v>290339</v>
      </c>
      <c r="R680" s="36" t="n">
        <v>0</v>
      </c>
      <c r="S680" s="36" t="n">
        <v>74902.9018227029</v>
      </c>
      <c r="T680" s="36" t="n">
        <v>245899.752624414</v>
      </c>
      <c r="U680" s="36" t="n">
        <v>0</v>
      </c>
      <c r="V680" s="36" t="n">
        <v>3088.83444711711</v>
      </c>
      <c r="W680" s="36" t="n">
        <v>317714</v>
      </c>
      <c r="X680" s="24" t="s">
        <v>10</v>
      </c>
      <c r="Y680" s="36" t="n">
        <v>5851710</v>
      </c>
      <c r="Z680" s="36" t="n">
        <v>810089</v>
      </c>
      <c r="AA680" s="36" t="n">
        <v>1131149</v>
      </c>
      <c r="AB680" s="36" t="n">
        <v>1129893</v>
      </c>
      <c r="AC680" s="36" t="n">
        <v>193634</v>
      </c>
      <c r="AD680" s="36" t="n">
        <v>50333</v>
      </c>
      <c r="AE680" s="36" t="n">
        <v>52339</v>
      </c>
      <c r="AF680" s="36" t="n">
        <v>10195</v>
      </c>
      <c r="AG680" s="36" t="n">
        <v>1164609</v>
      </c>
      <c r="AH680" s="36" t="n">
        <v>0</v>
      </c>
      <c r="AI680" s="36" t="n">
        <v>0</v>
      </c>
      <c r="AJ680" s="36" t="n">
        <v>426146</v>
      </c>
      <c r="AK680" s="36" t="n">
        <v>4646</v>
      </c>
      <c r="AL680" s="36" t="n">
        <v>85326</v>
      </c>
      <c r="AM680" s="36" t="n">
        <v>114697</v>
      </c>
      <c r="AN680" s="36" t="n">
        <v>0</v>
      </c>
      <c r="AO680" s="36" t="n">
        <v>1845886</v>
      </c>
      <c r="AP680" s="37" t="n">
        <v>166.191231</v>
      </c>
      <c r="AQ680" s="24" t="s">
        <v>10</v>
      </c>
      <c r="AR680" s="36" t="n">
        <v>186625</v>
      </c>
      <c r="AS680" s="36" t="n">
        <v>174523</v>
      </c>
      <c r="AT680" s="36" t="n">
        <v>57877</v>
      </c>
      <c r="AU680" s="36" t="n">
        <v>364241</v>
      </c>
      <c r="AV680" s="36" t="n">
        <v>0</v>
      </c>
      <c r="AW680" s="36" t="n">
        <v>114697</v>
      </c>
      <c r="AX680" s="36" t="n">
        <v>0</v>
      </c>
      <c r="AY680" s="36" t="n">
        <v>155698</v>
      </c>
      <c r="AZ680" s="36" t="n">
        <v>0</v>
      </c>
      <c r="BA680" s="36" t="n">
        <v>1026788</v>
      </c>
      <c r="BB680" s="36" t="n">
        <v>0</v>
      </c>
      <c r="BC680" s="36" t="n">
        <v>134209</v>
      </c>
      <c r="BD680" s="36" t="n">
        <v>2255198</v>
      </c>
      <c r="BE680" s="36" t="n">
        <v>88246</v>
      </c>
      <c r="BF680" s="36" t="n">
        <v>642387</v>
      </c>
      <c r="BG680" s="36" t="n">
        <v>0</v>
      </c>
      <c r="BH680" s="36" t="n">
        <v>0</v>
      </c>
      <c r="BI680" s="36" t="n">
        <v>0</v>
      </c>
      <c r="BJ680" s="36" t="n">
        <v>0</v>
      </c>
      <c r="BK680" s="36" t="n">
        <v>20766</v>
      </c>
      <c r="BL680" s="36" t="n">
        <v>46851</v>
      </c>
      <c r="BM680" s="36" t="n">
        <v>101550</v>
      </c>
      <c r="BN680" s="36" t="n">
        <v>13665</v>
      </c>
      <c r="BO680" s="38" t="n">
        <v>0</v>
      </c>
      <c r="BP680" s="36" t="n">
        <v>0</v>
      </c>
      <c r="BQ680" s="36" t="n">
        <v>0</v>
      </c>
      <c r="BR680" s="36" t="n">
        <v>0</v>
      </c>
      <c r="BS680" s="36" t="n">
        <v>0</v>
      </c>
      <c r="BT680" s="36" t="n">
        <v>0</v>
      </c>
      <c r="BU680" s="38" t="n">
        <v>0.458387</v>
      </c>
    </row>
    <row r="681" customFormat="false" ht="12.75" hidden="true" customHeight="false" outlineLevel="0" collapsed="false">
      <c r="C681" s="32" t="s">
        <v>1535</v>
      </c>
      <c r="D681" s="33" t="s">
        <v>1536</v>
      </c>
      <c r="E681" s="33" t="s">
        <v>174</v>
      </c>
      <c r="F681" s="34" t="s">
        <v>115</v>
      </c>
      <c r="G681" s="35" t="s">
        <v>84</v>
      </c>
      <c r="H681" s="22" t="s">
        <v>10</v>
      </c>
      <c r="I681" s="36" t="n">
        <v>2481227</v>
      </c>
      <c r="J681" s="36" t="n">
        <v>0</v>
      </c>
      <c r="K681" s="36" t="n">
        <v>2481227</v>
      </c>
      <c r="L681" s="36" t="n">
        <v>0</v>
      </c>
      <c r="M681" s="24" t="s">
        <v>10</v>
      </c>
      <c r="N681" s="36" t="n">
        <v>72629</v>
      </c>
      <c r="O681" s="36" t="n">
        <v>70257</v>
      </c>
      <c r="P681" s="36" t="n">
        <v>1584355629</v>
      </c>
      <c r="Q681" s="36" t="n">
        <v>1332819</v>
      </c>
      <c r="R681" s="36" t="n">
        <v>0</v>
      </c>
      <c r="S681" s="36" t="n">
        <v>325727.514717812</v>
      </c>
      <c r="T681" s="36" t="n">
        <v>796512.753020921</v>
      </c>
      <c r="U681" s="36" t="n">
        <v>144914.811883854</v>
      </c>
      <c r="V681" s="36" t="n">
        <v>0</v>
      </c>
      <c r="W681" s="36" t="n">
        <v>1267155</v>
      </c>
      <c r="X681" s="24" t="s">
        <v>10</v>
      </c>
      <c r="Y681" s="36" t="n">
        <v>105798709</v>
      </c>
      <c r="Z681" s="36" t="n">
        <v>1548288</v>
      </c>
      <c r="AA681" s="36" t="n">
        <v>14495207</v>
      </c>
      <c r="AB681" s="36" t="n">
        <v>19498777</v>
      </c>
      <c r="AC681" s="36" t="n">
        <v>3785793</v>
      </c>
      <c r="AD681" s="36" t="n">
        <v>304325</v>
      </c>
      <c r="AE681" s="36" t="n">
        <v>367563</v>
      </c>
      <c r="AF681" s="36" t="n">
        <v>225080</v>
      </c>
      <c r="AG681" s="36" t="n">
        <v>11104442</v>
      </c>
      <c r="AH681" s="36" t="n">
        <v>0</v>
      </c>
      <c r="AI681" s="36" t="n">
        <v>0</v>
      </c>
      <c r="AJ681" s="36" t="n">
        <v>8681445</v>
      </c>
      <c r="AK681" s="36" t="n">
        <v>5533</v>
      </c>
      <c r="AL681" s="36" t="n">
        <v>296819</v>
      </c>
      <c r="AM681" s="36" t="n">
        <v>2536875</v>
      </c>
      <c r="AN681" s="36" t="n">
        <v>0</v>
      </c>
      <c r="AO681" s="36" t="n">
        <v>18282028</v>
      </c>
      <c r="AP681" s="37" t="n">
        <v>251.718019</v>
      </c>
      <c r="AQ681" s="24" t="s">
        <v>10</v>
      </c>
      <c r="AR681" s="36" t="n">
        <v>1205425</v>
      </c>
      <c r="AS681" s="36" t="n">
        <v>547040</v>
      </c>
      <c r="AT681" s="36" t="n">
        <v>0</v>
      </c>
      <c r="AU681" s="36" t="n">
        <v>4517648</v>
      </c>
      <c r="AV681" s="36" t="n">
        <v>0</v>
      </c>
      <c r="AW681" s="36" t="n">
        <v>2536875</v>
      </c>
      <c r="AX681" s="36" t="n">
        <v>0</v>
      </c>
      <c r="AY681" s="36" t="n">
        <v>5547815</v>
      </c>
      <c r="AZ681" s="36" t="n">
        <v>3115353</v>
      </c>
      <c r="BA681" s="36" t="n">
        <v>8439804</v>
      </c>
      <c r="BB681" s="36" t="n">
        <v>0</v>
      </c>
      <c r="BC681" s="36" t="n">
        <v>1694021</v>
      </c>
      <c r="BD681" s="36" t="n">
        <v>41568884</v>
      </c>
      <c r="BE681" s="36" t="n">
        <v>402480</v>
      </c>
      <c r="BF681" s="36" t="n">
        <v>801463</v>
      </c>
      <c r="BG681" s="36" t="n">
        <v>0</v>
      </c>
      <c r="BH681" s="36" t="n">
        <v>0</v>
      </c>
      <c r="BI681" s="36" t="n">
        <v>0</v>
      </c>
      <c r="BJ681" s="36" t="n">
        <v>0</v>
      </c>
      <c r="BK681" s="36" t="n">
        <v>534032</v>
      </c>
      <c r="BL681" s="36" t="n">
        <v>18046</v>
      </c>
      <c r="BM681" s="36" t="n">
        <v>109090</v>
      </c>
      <c r="BN681" s="36" t="n">
        <v>0</v>
      </c>
      <c r="BO681" s="38" t="n">
        <v>0</v>
      </c>
      <c r="BP681" s="36" t="n">
        <v>0</v>
      </c>
      <c r="BQ681" s="36" t="n">
        <v>0</v>
      </c>
      <c r="BR681" s="36" t="n">
        <v>0</v>
      </c>
      <c r="BS681" s="36" t="n">
        <v>0</v>
      </c>
      <c r="BT681" s="36" t="n">
        <v>0</v>
      </c>
      <c r="BU681" s="38" t="n">
        <v>0.304842</v>
      </c>
    </row>
    <row r="682" customFormat="false" ht="12.75" hidden="true" customHeight="false" outlineLevel="0" collapsed="false">
      <c r="C682" s="32" t="s">
        <v>1537</v>
      </c>
      <c r="D682" s="33" t="s">
        <v>1538</v>
      </c>
      <c r="E682" s="33" t="s">
        <v>412</v>
      </c>
      <c r="F682" s="34" t="s">
        <v>115</v>
      </c>
      <c r="G682" s="35" t="s">
        <v>84</v>
      </c>
      <c r="H682" s="22" t="s">
        <v>10</v>
      </c>
      <c r="I682" s="36" t="n">
        <v>3026814</v>
      </c>
      <c r="J682" s="36" t="n">
        <v>0</v>
      </c>
      <c r="K682" s="36" t="n">
        <v>3026814</v>
      </c>
      <c r="L682" s="36" t="n">
        <v>0</v>
      </c>
      <c r="M682" s="24" t="s">
        <v>10</v>
      </c>
      <c r="N682" s="36" t="n">
        <v>58166</v>
      </c>
      <c r="O682" s="36" t="n">
        <v>57272</v>
      </c>
      <c r="P682" s="36" t="n">
        <v>744718535</v>
      </c>
      <c r="Q682" s="36" t="n">
        <v>1625914</v>
      </c>
      <c r="R682" s="36" t="n">
        <v>0</v>
      </c>
      <c r="S682" s="36" t="n">
        <v>330984.211880936</v>
      </c>
      <c r="T682" s="36" t="n">
        <v>805038.276522966</v>
      </c>
      <c r="U682" s="36" t="n">
        <v>493645.862230231</v>
      </c>
      <c r="V682" s="36" t="n">
        <v>0</v>
      </c>
      <c r="W682" s="36" t="n">
        <v>1629668</v>
      </c>
      <c r="X682" s="24" t="s">
        <v>10</v>
      </c>
      <c r="Y682" s="36" t="n">
        <v>48115129</v>
      </c>
      <c r="Z682" s="36" t="n">
        <v>3593190</v>
      </c>
      <c r="AA682" s="36" t="n">
        <v>2386980</v>
      </c>
      <c r="AB682" s="36" t="n">
        <v>12737307</v>
      </c>
      <c r="AC682" s="36" t="n">
        <v>3298405</v>
      </c>
      <c r="AD682" s="36" t="n">
        <v>179722</v>
      </c>
      <c r="AE682" s="36" t="n">
        <v>660141</v>
      </c>
      <c r="AF682" s="36" t="n">
        <v>39520</v>
      </c>
      <c r="AG682" s="36" t="n">
        <v>6692963</v>
      </c>
      <c r="AH682" s="36" t="n">
        <v>834140</v>
      </c>
      <c r="AI682" s="36" t="n">
        <v>983642</v>
      </c>
      <c r="AJ682" s="36" t="n">
        <v>0</v>
      </c>
      <c r="AK682" s="36" t="n">
        <v>62608</v>
      </c>
      <c r="AL682" s="36" t="n">
        <v>1080928</v>
      </c>
      <c r="AM682" s="36" t="n">
        <v>3094698</v>
      </c>
      <c r="AN682" s="36" t="n">
        <v>0</v>
      </c>
      <c r="AO682" s="36" t="n">
        <v>21533172</v>
      </c>
      <c r="AP682" s="37" t="n">
        <v>370.202042</v>
      </c>
      <c r="AQ682" s="24" t="s">
        <v>10</v>
      </c>
      <c r="AR682" s="36" t="n">
        <v>289137</v>
      </c>
      <c r="AS682" s="36" t="n">
        <v>749357</v>
      </c>
      <c r="AT682" s="36" t="n">
        <v>208495</v>
      </c>
      <c r="AU682" s="36" t="n">
        <v>3106582</v>
      </c>
      <c r="AV682" s="36" t="n">
        <v>0</v>
      </c>
      <c r="AW682" s="36" t="n">
        <v>3094698</v>
      </c>
      <c r="AX682" s="36" t="n">
        <v>0</v>
      </c>
      <c r="AY682" s="36" t="n">
        <v>7923175</v>
      </c>
      <c r="AZ682" s="36" t="n">
        <v>530835</v>
      </c>
      <c r="BA682" s="36" t="n">
        <v>0</v>
      </c>
      <c r="BB682" s="36" t="n">
        <v>4731549</v>
      </c>
      <c r="BC682" s="36" t="n">
        <v>386725</v>
      </c>
      <c r="BD682" s="36" t="n">
        <v>18179256</v>
      </c>
      <c r="BE682" s="36" t="n">
        <v>1471237</v>
      </c>
      <c r="BF682" s="36" t="n">
        <v>1507415</v>
      </c>
      <c r="BG682" s="36" t="n">
        <v>0</v>
      </c>
      <c r="BH682" s="36" t="n">
        <v>0</v>
      </c>
      <c r="BI682" s="36" t="n">
        <v>0</v>
      </c>
      <c r="BJ682" s="36" t="n">
        <v>0</v>
      </c>
      <c r="BK682" s="36" t="n">
        <v>0</v>
      </c>
      <c r="BL682" s="36" t="n">
        <v>0</v>
      </c>
      <c r="BM682" s="36" t="n">
        <v>52094</v>
      </c>
      <c r="BN682" s="36" t="n">
        <v>0</v>
      </c>
      <c r="BO682" s="38" t="n">
        <v>0</v>
      </c>
      <c r="BP682" s="36" t="n">
        <v>0</v>
      </c>
      <c r="BQ682" s="36" t="n">
        <v>0</v>
      </c>
      <c r="BR682" s="36" t="n">
        <v>0</v>
      </c>
      <c r="BS682" s="36" t="n">
        <v>0</v>
      </c>
      <c r="BT682" s="36" t="n">
        <v>0</v>
      </c>
      <c r="BU682" s="38" t="n">
        <v>0.386784</v>
      </c>
    </row>
    <row r="683" customFormat="false" ht="12.75" hidden="true" customHeight="false" outlineLevel="0" collapsed="false">
      <c r="C683" s="32" t="s">
        <v>1539</v>
      </c>
      <c r="D683" s="33" t="s">
        <v>1540</v>
      </c>
      <c r="E683" s="33" t="s">
        <v>156</v>
      </c>
      <c r="F683" s="34" t="s">
        <v>115</v>
      </c>
      <c r="G683" s="35" t="s">
        <v>84</v>
      </c>
      <c r="H683" s="22" t="s">
        <v>10</v>
      </c>
      <c r="I683" s="36" t="n">
        <v>13191985</v>
      </c>
      <c r="J683" s="36" t="n">
        <v>0</v>
      </c>
      <c r="K683" s="36" t="n">
        <v>13191985</v>
      </c>
      <c r="L683" s="36" t="n">
        <v>0</v>
      </c>
      <c r="M683" s="24" t="s">
        <v>10</v>
      </c>
      <c r="N683" s="36" t="n">
        <v>280445</v>
      </c>
      <c r="O683" s="36" t="n">
        <v>279346</v>
      </c>
      <c r="P683" s="36" t="n">
        <v>3373386803</v>
      </c>
      <c r="Q683" s="36" t="n">
        <v>7338628</v>
      </c>
      <c r="R683" s="36" t="n">
        <v>0</v>
      </c>
      <c r="S683" s="36" t="n">
        <v>1693915.72363242</v>
      </c>
      <c r="T683" s="36" t="n">
        <v>3697015.04418251</v>
      </c>
      <c r="U683" s="36" t="n">
        <v>1933645.91283834</v>
      </c>
      <c r="V683" s="36" t="n">
        <v>0</v>
      </c>
      <c r="W683" s="36" t="n">
        <v>7324577</v>
      </c>
      <c r="X683" s="24" t="s">
        <v>10</v>
      </c>
      <c r="Y683" s="36" t="n">
        <v>220800619</v>
      </c>
      <c r="Z683" s="36" t="n">
        <v>4450929</v>
      </c>
      <c r="AA683" s="36" t="n">
        <v>6800669</v>
      </c>
      <c r="AB683" s="36" t="n">
        <v>65030728</v>
      </c>
      <c r="AC683" s="36" t="n">
        <v>10602436</v>
      </c>
      <c r="AD683" s="36" t="n">
        <v>1409426</v>
      </c>
      <c r="AE683" s="36" t="n">
        <v>4299265</v>
      </c>
      <c r="AF683" s="36" t="n">
        <v>310972</v>
      </c>
      <c r="AG683" s="36" t="n">
        <v>45952186</v>
      </c>
      <c r="AH683" s="36" t="n">
        <v>14123524</v>
      </c>
      <c r="AI683" s="36" t="n">
        <v>26944449</v>
      </c>
      <c r="AJ683" s="36" t="n">
        <v>0</v>
      </c>
      <c r="AK683" s="36" t="n">
        <v>969292</v>
      </c>
      <c r="AL683" s="36" t="n">
        <v>7769973</v>
      </c>
      <c r="AM683" s="36" t="n">
        <v>13487849</v>
      </c>
      <c r="AN683" s="36" t="n">
        <v>0</v>
      </c>
      <c r="AO683" s="36" t="n">
        <v>147773354</v>
      </c>
      <c r="AP683" s="37" t="n">
        <v>526.924545</v>
      </c>
      <c r="AQ683" s="24" t="s">
        <v>10</v>
      </c>
      <c r="AR683" s="36" t="n">
        <v>1153392</v>
      </c>
      <c r="AS683" s="36" t="n">
        <v>9941577</v>
      </c>
      <c r="AT683" s="36" t="n">
        <v>851207</v>
      </c>
      <c r="AU683" s="36" t="n">
        <v>18949821</v>
      </c>
      <c r="AV683" s="36" t="n">
        <v>0</v>
      </c>
      <c r="AW683" s="36" t="n">
        <v>13487849</v>
      </c>
      <c r="AX683" s="36" t="n">
        <v>0</v>
      </c>
      <c r="AY683" s="36" t="n">
        <v>51873744.5</v>
      </c>
      <c r="AZ683" s="36" t="n">
        <v>19050991</v>
      </c>
      <c r="BA683" s="36" t="n">
        <v>0</v>
      </c>
      <c r="BB683" s="36" t="n">
        <v>1634912</v>
      </c>
      <c r="BC683" s="36" t="n">
        <v>1703215</v>
      </c>
      <c r="BD683" s="36" t="n">
        <v>107137331</v>
      </c>
      <c r="BE683" s="36" t="n">
        <v>11132317</v>
      </c>
      <c r="BF683" s="36" t="n">
        <v>2684896</v>
      </c>
      <c r="BG683" s="36" t="n">
        <v>0</v>
      </c>
      <c r="BH683" s="36" t="n">
        <v>0</v>
      </c>
      <c r="BI683" s="36" t="n">
        <v>0</v>
      </c>
      <c r="BJ683" s="36" t="n">
        <v>0</v>
      </c>
      <c r="BK683" s="36" t="n">
        <v>0</v>
      </c>
      <c r="BL683" s="36" t="n">
        <v>2164917</v>
      </c>
      <c r="BM683" s="36" t="n">
        <v>4860456</v>
      </c>
      <c r="BN683" s="36" t="n">
        <v>1263854</v>
      </c>
      <c r="BO683" s="38" t="n">
        <v>0</v>
      </c>
      <c r="BP683" s="36" t="n">
        <v>0</v>
      </c>
      <c r="BQ683" s="36" t="n">
        <v>0</v>
      </c>
      <c r="BR683" s="36" t="n">
        <v>0</v>
      </c>
      <c r="BS683" s="36" t="n">
        <v>0</v>
      </c>
      <c r="BT683" s="36" t="n">
        <v>0</v>
      </c>
      <c r="BU683" s="38" t="n">
        <v>0.410558</v>
      </c>
    </row>
    <row r="684" customFormat="false" ht="12.75" hidden="true" customHeight="false" outlineLevel="0" collapsed="false">
      <c r="C684" s="32" t="s">
        <v>1541</v>
      </c>
      <c r="D684" s="33" t="s">
        <v>1542</v>
      </c>
      <c r="E684" s="33" t="s">
        <v>156</v>
      </c>
      <c r="F684" s="34" t="s">
        <v>83</v>
      </c>
      <c r="G684" s="35" t="s">
        <v>84</v>
      </c>
      <c r="H684" s="22" t="s">
        <v>10</v>
      </c>
      <c r="I684" s="36" t="n">
        <v>351155</v>
      </c>
      <c r="J684" s="36" t="n">
        <v>0</v>
      </c>
      <c r="K684" s="36" t="n">
        <v>351155</v>
      </c>
      <c r="L684" s="36" t="n">
        <v>0</v>
      </c>
      <c r="M684" s="24" t="s">
        <v>10</v>
      </c>
      <c r="N684" s="36" t="n">
        <v>25995</v>
      </c>
      <c r="O684" s="36" t="n">
        <v>25603</v>
      </c>
      <c r="P684" s="36" t="n">
        <v>319743138</v>
      </c>
      <c r="Q684" s="36" t="n">
        <v>910503</v>
      </c>
      <c r="R684" s="36" t="n">
        <v>0</v>
      </c>
      <c r="S684" s="36" t="n">
        <v>135580.261160973</v>
      </c>
      <c r="T684" s="36" t="n">
        <v>453728.86705215</v>
      </c>
      <c r="U684" s="36" t="n">
        <v>324251.373755381</v>
      </c>
      <c r="V684" s="36" t="n">
        <v>0</v>
      </c>
      <c r="W684" s="36" t="n">
        <v>913561</v>
      </c>
      <c r="X684" s="24" t="s">
        <v>10</v>
      </c>
      <c r="Y684" s="36" t="n">
        <v>14980079</v>
      </c>
      <c r="Z684" s="36" t="n">
        <v>1135040</v>
      </c>
      <c r="AA684" s="36" t="n">
        <v>606026</v>
      </c>
      <c r="AB684" s="36" t="n">
        <v>2597436</v>
      </c>
      <c r="AC684" s="36" t="n">
        <v>415721</v>
      </c>
      <c r="AD684" s="36" t="n">
        <v>159655</v>
      </c>
      <c r="AE684" s="36" t="n">
        <v>203148</v>
      </c>
      <c r="AF684" s="36" t="n">
        <v>54990</v>
      </c>
      <c r="AG684" s="36" t="n">
        <v>2533920</v>
      </c>
      <c r="AH684" s="36" t="n">
        <v>0</v>
      </c>
      <c r="AI684" s="36" t="n">
        <v>0</v>
      </c>
      <c r="AJ684" s="36" t="n">
        <v>970287</v>
      </c>
      <c r="AK684" s="36" t="n">
        <v>1537</v>
      </c>
      <c r="AL684" s="36" t="n">
        <v>157166</v>
      </c>
      <c r="AM684" s="36" t="n">
        <v>359031</v>
      </c>
      <c r="AN684" s="36" t="n">
        <v>0</v>
      </c>
      <c r="AO684" s="36" t="n">
        <v>4104091</v>
      </c>
      <c r="AP684" s="37" t="n">
        <v>157.880015</v>
      </c>
      <c r="AQ684" s="24" t="s">
        <v>10</v>
      </c>
      <c r="AR684" s="36" t="n">
        <v>72917</v>
      </c>
      <c r="AS684" s="36" t="n">
        <v>45285</v>
      </c>
      <c r="AT684" s="36" t="n">
        <v>29919</v>
      </c>
      <c r="AU684" s="36" t="n">
        <v>675276</v>
      </c>
      <c r="AV684" s="36" t="n">
        <v>0</v>
      </c>
      <c r="AW684" s="36" t="n">
        <v>359031</v>
      </c>
      <c r="AX684" s="36" t="n">
        <v>0</v>
      </c>
      <c r="AY684" s="36" t="n">
        <v>1826846</v>
      </c>
      <c r="AZ684" s="36" t="n">
        <v>0</v>
      </c>
      <c r="BA684" s="36" t="n">
        <v>2835139</v>
      </c>
      <c r="BB684" s="36" t="n">
        <v>100473</v>
      </c>
      <c r="BC684" s="36" t="n">
        <v>95096</v>
      </c>
      <c r="BD684" s="36" t="n">
        <v>5981902</v>
      </c>
      <c r="BE684" s="36" t="n">
        <v>195252</v>
      </c>
      <c r="BF684" s="36" t="n">
        <v>477752</v>
      </c>
      <c r="BG684" s="36" t="n">
        <v>0</v>
      </c>
      <c r="BH684" s="36" t="n">
        <v>0</v>
      </c>
      <c r="BI684" s="36" t="n">
        <v>0</v>
      </c>
      <c r="BJ684" s="36" t="n">
        <v>0</v>
      </c>
      <c r="BK684" s="36" t="n">
        <v>0</v>
      </c>
      <c r="BL684" s="36" t="n">
        <v>0</v>
      </c>
      <c r="BM684" s="36" t="n">
        <v>248362</v>
      </c>
      <c r="BN684" s="36" t="n">
        <v>0</v>
      </c>
      <c r="BO684" s="38" t="n">
        <v>0</v>
      </c>
      <c r="BP684" s="36" t="n">
        <v>0</v>
      </c>
      <c r="BQ684" s="36" t="n">
        <v>0</v>
      </c>
      <c r="BR684" s="36" t="n">
        <v>0</v>
      </c>
      <c r="BS684" s="36" t="n">
        <v>0</v>
      </c>
      <c r="BT684" s="36" t="n">
        <v>0</v>
      </c>
      <c r="BU684" s="38" t="n">
        <v>0.354517</v>
      </c>
    </row>
    <row r="685" customFormat="false" ht="12.75" hidden="true" customHeight="false" outlineLevel="0" collapsed="false">
      <c r="C685" s="32" t="s">
        <v>1543</v>
      </c>
      <c r="D685" s="33" t="s">
        <v>1544</v>
      </c>
      <c r="E685" s="33" t="s">
        <v>174</v>
      </c>
      <c r="F685" s="34" t="s">
        <v>83</v>
      </c>
      <c r="G685" s="35" t="s">
        <v>84</v>
      </c>
      <c r="H685" s="22" t="s">
        <v>10</v>
      </c>
      <c r="I685" s="36" t="n">
        <v>413028</v>
      </c>
      <c r="J685" s="36" t="n">
        <v>0</v>
      </c>
      <c r="K685" s="36" t="n">
        <v>413028</v>
      </c>
      <c r="L685" s="36" t="n">
        <v>0</v>
      </c>
      <c r="M685" s="24" t="s">
        <v>10</v>
      </c>
      <c r="N685" s="36" t="n">
        <v>27840</v>
      </c>
      <c r="O685" s="36" t="n">
        <v>26977</v>
      </c>
      <c r="P685" s="36" t="n">
        <v>385512334</v>
      </c>
      <c r="Q685" s="36" t="n">
        <v>566356</v>
      </c>
      <c r="R685" s="36" t="n">
        <v>0</v>
      </c>
      <c r="S685" s="36" t="n">
        <v>169091.443287967</v>
      </c>
      <c r="T685" s="36" t="n">
        <v>449847.01656976</v>
      </c>
      <c r="U685" s="36" t="n">
        <v>0</v>
      </c>
      <c r="V685" s="36" t="n">
        <v>0</v>
      </c>
      <c r="W685" s="36" t="n">
        <v>618938</v>
      </c>
      <c r="X685" s="24" t="s">
        <v>10</v>
      </c>
      <c r="Y685" s="36" t="n">
        <v>23040171</v>
      </c>
      <c r="Z685" s="36" t="n">
        <v>1934765</v>
      </c>
      <c r="AA685" s="36" t="n">
        <v>2691937</v>
      </c>
      <c r="AB685" s="36" t="n">
        <v>3570270</v>
      </c>
      <c r="AC685" s="36" t="n">
        <v>759842</v>
      </c>
      <c r="AD685" s="36" t="n">
        <v>155308</v>
      </c>
      <c r="AE685" s="36" t="n">
        <v>140443</v>
      </c>
      <c r="AF685" s="36" t="n">
        <v>58615</v>
      </c>
      <c r="AG685" s="36" t="n">
        <v>2207107</v>
      </c>
      <c r="AH685" s="36" t="n">
        <v>22338</v>
      </c>
      <c r="AI685" s="36" t="n">
        <v>37242</v>
      </c>
      <c r="AJ685" s="36" t="n">
        <v>0</v>
      </c>
      <c r="AK685" s="36" t="n">
        <v>20264</v>
      </c>
      <c r="AL685" s="36" t="n">
        <v>203686</v>
      </c>
      <c r="AM685" s="36" t="n">
        <v>422291</v>
      </c>
      <c r="AN685" s="36" t="n">
        <v>0</v>
      </c>
      <c r="AO685" s="36" t="n">
        <v>5910485</v>
      </c>
      <c r="AP685" s="37" t="n">
        <v>212.301904</v>
      </c>
      <c r="AQ685" s="24" t="s">
        <v>10</v>
      </c>
      <c r="AR685" s="36" t="n">
        <v>219675</v>
      </c>
      <c r="AS685" s="36" t="n">
        <v>442087</v>
      </c>
      <c r="AT685" s="36" t="n">
        <v>47926</v>
      </c>
      <c r="AU685" s="36" t="n">
        <v>784841</v>
      </c>
      <c r="AV685" s="36" t="n">
        <v>0</v>
      </c>
      <c r="AW685" s="36" t="n">
        <v>422291</v>
      </c>
      <c r="AX685" s="36" t="n">
        <v>0</v>
      </c>
      <c r="AY685" s="36" t="n">
        <v>2376520</v>
      </c>
      <c r="AZ685" s="36" t="n">
        <v>0</v>
      </c>
      <c r="BA685" s="36" t="n">
        <v>3804667</v>
      </c>
      <c r="BB685" s="36" t="n">
        <v>0</v>
      </c>
      <c r="BC685" s="36" t="n">
        <v>245521</v>
      </c>
      <c r="BD685" s="36" t="n">
        <v>6443555</v>
      </c>
      <c r="BE685" s="36" t="n">
        <v>395268</v>
      </c>
      <c r="BF685" s="36" t="n">
        <v>676433</v>
      </c>
      <c r="BG685" s="36" t="n">
        <v>0</v>
      </c>
      <c r="BH685" s="36" t="n">
        <v>0</v>
      </c>
      <c r="BI685" s="36" t="n">
        <v>0</v>
      </c>
      <c r="BJ685" s="36" t="n">
        <v>0</v>
      </c>
      <c r="BK685" s="36" t="n">
        <v>28632</v>
      </c>
      <c r="BL685" s="36" t="n">
        <v>21152</v>
      </c>
      <c r="BM685" s="36" t="n">
        <v>55993</v>
      </c>
      <c r="BN685" s="36" t="n">
        <v>358753</v>
      </c>
      <c r="BO685" s="38" t="n">
        <v>0</v>
      </c>
      <c r="BP685" s="36" t="n">
        <v>0</v>
      </c>
      <c r="BQ685" s="36" t="n">
        <v>0</v>
      </c>
      <c r="BR685" s="36" t="n">
        <v>0</v>
      </c>
      <c r="BS685" s="36" t="n">
        <v>0</v>
      </c>
      <c r="BT685" s="36" t="n">
        <v>0</v>
      </c>
      <c r="BU685" s="38" t="n">
        <v>0.412841</v>
      </c>
    </row>
    <row r="686" customFormat="false" ht="12.75" hidden="true" customHeight="false" outlineLevel="0" collapsed="false">
      <c r="C686" s="32" t="s">
        <v>1545</v>
      </c>
      <c r="D686" s="33" t="s">
        <v>1546</v>
      </c>
      <c r="E686" s="33" t="s">
        <v>326</v>
      </c>
      <c r="F686" s="34" t="s">
        <v>83</v>
      </c>
      <c r="G686" s="35" t="s">
        <v>84</v>
      </c>
      <c r="H686" s="22" t="s">
        <v>10</v>
      </c>
      <c r="I686" s="36" t="n">
        <v>347554</v>
      </c>
      <c r="J686" s="36" t="n">
        <v>0</v>
      </c>
      <c r="K686" s="36" t="n">
        <v>347554</v>
      </c>
      <c r="L686" s="36" t="n">
        <v>0</v>
      </c>
      <c r="M686" s="24" t="s">
        <v>10</v>
      </c>
      <c r="N686" s="36" t="n">
        <v>25648</v>
      </c>
      <c r="O686" s="36" t="n">
        <v>16193</v>
      </c>
      <c r="P686" s="36" t="n">
        <v>217727674</v>
      </c>
      <c r="Q686" s="36" t="n">
        <v>476529</v>
      </c>
      <c r="R686" s="36" t="n">
        <v>0</v>
      </c>
      <c r="S686" s="36" t="n">
        <v>141281.599309806</v>
      </c>
      <c r="T686" s="36" t="n">
        <v>317602.38357795</v>
      </c>
      <c r="U686" s="36" t="n">
        <v>0</v>
      </c>
      <c r="V686" s="36" t="n">
        <v>0</v>
      </c>
      <c r="W686" s="36" t="n">
        <v>458884</v>
      </c>
      <c r="X686" s="24" t="s">
        <v>10</v>
      </c>
      <c r="Y686" s="36" t="n">
        <v>29088369</v>
      </c>
      <c r="Z686" s="36" t="n">
        <v>505614</v>
      </c>
      <c r="AA686" s="36" t="n">
        <v>18769822</v>
      </c>
      <c r="AB686" s="36" t="n">
        <v>7232920</v>
      </c>
      <c r="AC686" s="36" t="n">
        <v>424348</v>
      </c>
      <c r="AD686" s="36" t="n">
        <v>437841</v>
      </c>
      <c r="AE686" s="36" t="n">
        <v>201785</v>
      </c>
      <c r="AF686" s="36" t="n">
        <v>24962</v>
      </c>
      <c r="AG686" s="36" t="n">
        <v>2479812</v>
      </c>
      <c r="AH686" s="36" t="n">
        <v>0</v>
      </c>
      <c r="AI686" s="36" t="n">
        <v>0</v>
      </c>
      <c r="AJ686" s="36" t="n">
        <v>927724</v>
      </c>
      <c r="AK686" s="36" t="n">
        <v>93003</v>
      </c>
      <c r="AL686" s="36" t="n">
        <v>740476</v>
      </c>
      <c r="AM686" s="36" t="n">
        <v>355349</v>
      </c>
      <c r="AN686" s="36" t="n">
        <v>0</v>
      </c>
      <c r="AO686" s="36" t="n">
        <v>8023087</v>
      </c>
      <c r="AP686" s="37" t="n">
        <v>312.815307</v>
      </c>
      <c r="AQ686" s="24" t="s">
        <v>10</v>
      </c>
      <c r="AR686" s="36" t="n">
        <v>2854197</v>
      </c>
      <c r="AS686" s="36" t="n">
        <v>1330451</v>
      </c>
      <c r="AT686" s="36" t="n">
        <v>82533</v>
      </c>
      <c r="AU686" s="36" t="n">
        <v>2672315</v>
      </c>
      <c r="AV686" s="36" t="n">
        <v>0</v>
      </c>
      <c r="AW686" s="36" t="n">
        <v>355349</v>
      </c>
      <c r="AX686" s="36" t="n">
        <v>0</v>
      </c>
      <c r="AY686" s="36" t="n">
        <v>5215808</v>
      </c>
      <c r="AZ686" s="36" t="n">
        <v>0</v>
      </c>
      <c r="BA686" s="36" t="n">
        <v>1384150</v>
      </c>
      <c r="BB686" s="36" t="n">
        <v>1419735</v>
      </c>
      <c r="BC686" s="36" t="n">
        <v>2161916</v>
      </c>
      <c r="BD686" s="36" t="n">
        <v>6477134</v>
      </c>
      <c r="BE686" s="36" t="n">
        <v>723693</v>
      </c>
      <c r="BF686" s="36" t="n">
        <v>360165</v>
      </c>
      <c r="BG686" s="36" t="n">
        <v>0</v>
      </c>
      <c r="BH686" s="36" t="n">
        <v>0</v>
      </c>
      <c r="BI686" s="36" t="n">
        <v>0</v>
      </c>
      <c r="BJ686" s="36" t="n">
        <v>0</v>
      </c>
      <c r="BK686" s="36" t="n">
        <v>0</v>
      </c>
      <c r="BL686" s="36" t="n">
        <v>18615</v>
      </c>
      <c r="BM686" s="36" t="n">
        <v>34011</v>
      </c>
      <c r="BN686" s="36" t="n">
        <v>1027964</v>
      </c>
      <c r="BO686" s="38" t="n">
        <v>0</v>
      </c>
      <c r="BP686" s="36" t="n">
        <v>0</v>
      </c>
      <c r="BQ686" s="36" t="n">
        <v>0</v>
      </c>
      <c r="BR686" s="36" t="n">
        <v>0</v>
      </c>
      <c r="BS686" s="36" t="n">
        <v>0</v>
      </c>
      <c r="BT686" s="36" t="n">
        <v>0</v>
      </c>
      <c r="BU686" s="38" t="n">
        <v>0.374423</v>
      </c>
    </row>
    <row r="687" customFormat="false" ht="12.75" hidden="true" customHeight="false" outlineLevel="0" collapsed="false">
      <c r="C687" s="32" t="s">
        <v>1547</v>
      </c>
      <c r="D687" s="33" t="s">
        <v>1548</v>
      </c>
      <c r="E687" s="33" t="s">
        <v>326</v>
      </c>
      <c r="F687" s="34" t="s">
        <v>83</v>
      </c>
      <c r="G687" s="35" t="s">
        <v>84</v>
      </c>
      <c r="H687" s="22" t="s">
        <v>10</v>
      </c>
      <c r="I687" s="36" t="n">
        <v>1889653</v>
      </c>
      <c r="J687" s="36" t="n">
        <v>0</v>
      </c>
      <c r="K687" s="36" t="n">
        <v>1889653</v>
      </c>
      <c r="L687" s="36" t="n">
        <v>0</v>
      </c>
      <c r="M687" s="24" t="s">
        <v>10</v>
      </c>
      <c r="N687" s="36" t="n">
        <v>47654</v>
      </c>
      <c r="O687" s="36" t="n">
        <v>45617</v>
      </c>
      <c r="P687" s="36" t="n">
        <v>580938617</v>
      </c>
      <c r="Q687" s="36" t="n">
        <v>316538</v>
      </c>
      <c r="R687" s="36" t="n">
        <v>0</v>
      </c>
      <c r="S687" s="36" t="n">
        <v>330330.301184154</v>
      </c>
      <c r="T687" s="36" t="n">
        <v>656008.37781636</v>
      </c>
      <c r="U687" s="36" t="n">
        <v>0</v>
      </c>
      <c r="V687" s="36" t="n">
        <v>637488.034874705</v>
      </c>
      <c r="W687" s="36" t="n">
        <v>348851</v>
      </c>
      <c r="X687" s="24" t="s">
        <v>10</v>
      </c>
      <c r="Y687" s="36" t="n">
        <v>51348578</v>
      </c>
      <c r="Z687" s="36" t="n">
        <v>1841041</v>
      </c>
      <c r="AA687" s="36" t="n">
        <v>7201202</v>
      </c>
      <c r="AB687" s="36" t="n">
        <v>14132284</v>
      </c>
      <c r="AC687" s="36" t="n">
        <v>1981671</v>
      </c>
      <c r="AD687" s="36" t="n">
        <v>571104</v>
      </c>
      <c r="AE687" s="36" t="n">
        <v>715779</v>
      </c>
      <c r="AF687" s="36" t="n">
        <v>86765</v>
      </c>
      <c r="AG687" s="36" t="n">
        <v>7693029</v>
      </c>
      <c r="AH687" s="36" t="n">
        <v>1211399</v>
      </c>
      <c r="AI687" s="36" t="n">
        <v>1063025</v>
      </c>
      <c r="AJ687" s="36" t="n">
        <v>0</v>
      </c>
      <c r="AK687" s="36" t="n">
        <v>62303</v>
      </c>
      <c r="AL687" s="36" t="n">
        <v>1033243</v>
      </c>
      <c r="AM687" s="36" t="n">
        <v>1932033</v>
      </c>
      <c r="AN687" s="36" t="n">
        <v>0</v>
      </c>
      <c r="AO687" s="36" t="n">
        <v>22009927</v>
      </c>
      <c r="AP687" s="37" t="n">
        <v>461.869455</v>
      </c>
      <c r="AQ687" s="24" t="s">
        <v>10</v>
      </c>
      <c r="AR687" s="36" t="n">
        <v>1013746</v>
      </c>
      <c r="AS687" s="36" t="n">
        <v>1753877</v>
      </c>
      <c r="AT687" s="36" t="n">
        <v>429472</v>
      </c>
      <c r="AU687" s="36" t="n">
        <v>4457667</v>
      </c>
      <c r="AV687" s="36" t="n">
        <v>0</v>
      </c>
      <c r="AW687" s="36" t="n">
        <v>1932033</v>
      </c>
      <c r="AX687" s="36" t="n">
        <v>0</v>
      </c>
      <c r="AY687" s="36" t="n">
        <v>7242473</v>
      </c>
      <c r="AZ687" s="36" t="n">
        <v>0</v>
      </c>
      <c r="BA687" s="36" t="n">
        <v>4923872</v>
      </c>
      <c r="BB687" s="36" t="n">
        <v>0</v>
      </c>
      <c r="BC687" s="36" t="n">
        <v>580964</v>
      </c>
      <c r="BD687" s="36" t="n">
        <v>13797194</v>
      </c>
      <c r="BE687" s="36" t="n">
        <v>1035502</v>
      </c>
      <c r="BF687" s="36" t="n">
        <v>1005389</v>
      </c>
      <c r="BG687" s="36" t="n">
        <v>0</v>
      </c>
      <c r="BH687" s="36" t="n">
        <v>0</v>
      </c>
      <c r="BI687" s="36" t="n">
        <v>0</v>
      </c>
      <c r="BJ687" s="36" t="n">
        <v>0</v>
      </c>
      <c r="BK687" s="36" t="n">
        <v>357587</v>
      </c>
      <c r="BL687" s="36" t="n">
        <v>164098</v>
      </c>
      <c r="BM687" s="36" t="n">
        <v>417526</v>
      </c>
      <c r="BN687" s="36" t="n">
        <v>263533</v>
      </c>
      <c r="BO687" s="38" t="n">
        <v>0</v>
      </c>
      <c r="BP687" s="36" t="n">
        <v>2993</v>
      </c>
      <c r="BQ687" s="36" t="n">
        <v>0</v>
      </c>
      <c r="BR687" s="36" t="n">
        <v>0</v>
      </c>
      <c r="BS687" s="36" t="n">
        <v>0</v>
      </c>
      <c r="BT687" s="36" t="n">
        <v>0</v>
      </c>
      <c r="BU687" s="38" t="n">
        <v>0.471172</v>
      </c>
    </row>
    <row r="688" customFormat="false" ht="12.75" hidden="true" customHeight="false" outlineLevel="0" collapsed="false">
      <c r="C688" s="32" t="s">
        <v>1549</v>
      </c>
      <c r="D688" s="33" t="s">
        <v>1550</v>
      </c>
      <c r="E688" s="33" t="s">
        <v>641</v>
      </c>
      <c r="F688" s="34" t="s">
        <v>83</v>
      </c>
      <c r="G688" s="35" t="s">
        <v>84</v>
      </c>
      <c r="H688" s="22" t="s">
        <v>10</v>
      </c>
      <c r="I688" s="36" t="n">
        <v>1255252</v>
      </c>
      <c r="J688" s="36" t="n">
        <v>0</v>
      </c>
      <c r="K688" s="36" t="n">
        <v>1255252</v>
      </c>
      <c r="L688" s="36" t="n">
        <v>0</v>
      </c>
      <c r="M688" s="24" t="s">
        <v>10</v>
      </c>
      <c r="N688" s="36" t="n">
        <v>55444</v>
      </c>
      <c r="O688" s="36" t="n">
        <v>54387</v>
      </c>
      <c r="P688" s="36" t="n">
        <v>853540501</v>
      </c>
      <c r="Q688" s="36" t="n">
        <v>1153677</v>
      </c>
      <c r="R688" s="36" t="n">
        <v>0</v>
      </c>
      <c r="S688" s="36" t="n">
        <v>342391.611148718</v>
      </c>
      <c r="T688" s="36" t="n">
        <v>837420.480219309</v>
      </c>
      <c r="U688" s="36" t="n">
        <v>0</v>
      </c>
      <c r="V688" s="36" t="n">
        <v>0</v>
      </c>
      <c r="W688" s="36" t="n">
        <v>1179812</v>
      </c>
      <c r="X688" s="24" t="s">
        <v>10</v>
      </c>
      <c r="Y688" s="36" t="n">
        <v>43577819</v>
      </c>
      <c r="Z688" s="36" t="n">
        <v>1793041</v>
      </c>
      <c r="AA688" s="36" t="n">
        <v>3112408</v>
      </c>
      <c r="AB688" s="36" t="n">
        <v>11446062</v>
      </c>
      <c r="AC688" s="36" t="n">
        <v>1968872</v>
      </c>
      <c r="AD688" s="36" t="n">
        <v>210020</v>
      </c>
      <c r="AE688" s="36" t="n">
        <v>173539</v>
      </c>
      <c r="AF688" s="36" t="n">
        <v>85584</v>
      </c>
      <c r="AG688" s="36" t="n">
        <v>5820899</v>
      </c>
      <c r="AH688" s="36" t="n">
        <v>0</v>
      </c>
      <c r="AI688" s="36" t="n">
        <v>0</v>
      </c>
      <c r="AJ688" s="36" t="n">
        <v>2152384</v>
      </c>
      <c r="AK688" s="36" t="n">
        <v>58051</v>
      </c>
      <c r="AL688" s="36" t="n">
        <v>829481</v>
      </c>
      <c r="AM688" s="36" t="n">
        <v>1283404</v>
      </c>
      <c r="AN688" s="36" t="n">
        <v>0</v>
      </c>
      <c r="AO688" s="36" t="n">
        <v>12711018</v>
      </c>
      <c r="AP688" s="37" t="n">
        <v>229.258675</v>
      </c>
      <c r="AQ688" s="24" t="s">
        <v>10</v>
      </c>
      <c r="AR688" s="36" t="n">
        <v>294425</v>
      </c>
      <c r="AS688" s="36" t="n">
        <v>811599</v>
      </c>
      <c r="AT688" s="36" t="n">
        <v>44181</v>
      </c>
      <c r="AU688" s="36" t="n">
        <v>2574957</v>
      </c>
      <c r="AV688" s="36" t="n">
        <v>0</v>
      </c>
      <c r="AW688" s="36" t="n">
        <v>1283404</v>
      </c>
      <c r="AX688" s="36" t="n">
        <v>0</v>
      </c>
      <c r="AY688" s="36" t="n">
        <v>1924365</v>
      </c>
      <c r="AZ688" s="36" t="n">
        <v>0</v>
      </c>
      <c r="BA688" s="36" t="n">
        <v>6608129</v>
      </c>
      <c r="BB688" s="36" t="n">
        <v>35878</v>
      </c>
      <c r="BC688" s="36" t="n">
        <v>488720</v>
      </c>
      <c r="BD688" s="36" t="n">
        <v>18648532</v>
      </c>
      <c r="BE688" s="36" t="n">
        <v>1143552</v>
      </c>
      <c r="BF688" s="36" t="n">
        <v>844345</v>
      </c>
      <c r="BG688" s="36" t="n">
        <v>0</v>
      </c>
      <c r="BH688" s="36" t="n">
        <v>0</v>
      </c>
      <c r="BI688" s="36" t="n">
        <v>0</v>
      </c>
      <c r="BJ688" s="36" t="n">
        <v>0</v>
      </c>
      <c r="BK688" s="36" t="n">
        <v>0</v>
      </c>
      <c r="BL688" s="36" t="n">
        <v>17839</v>
      </c>
      <c r="BM688" s="36" t="n">
        <v>48273</v>
      </c>
      <c r="BN688" s="36" t="n">
        <v>0</v>
      </c>
      <c r="BO688" s="38" t="n">
        <v>0</v>
      </c>
      <c r="BP688" s="36" t="n">
        <v>0</v>
      </c>
      <c r="BQ688" s="36" t="n">
        <v>0</v>
      </c>
      <c r="BR688" s="36" t="n">
        <v>0</v>
      </c>
      <c r="BS688" s="36" t="n">
        <v>0</v>
      </c>
      <c r="BT688" s="36" t="n">
        <v>0</v>
      </c>
      <c r="BU688" s="38" t="n">
        <v>0.419758</v>
      </c>
    </row>
    <row r="689" customFormat="false" ht="12.75" hidden="true" customHeight="false" outlineLevel="0" collapsed="false">
      <c r="C689" s="32" t="s">
        <v>1551</v>
      </c>
      <c r="D689" s="33" t="s">
        <v>1552</v>
      </c>
      <c r="E689" s="33" t="s">
        <v>641</v>
      </c>
      <c r="F689" s="34" t="s">
        <v>83</v>
      </c>
      <c r="G689" s="35" t="s">
        <v>84</v>
      </c>
      <c r="H689" s="22" t="s">
        <v>10</v>
      </c>
      <c r="I689" s="36" t="n">
        <v>608949</v>
      </c>
      <c r="J689" s="36" t="n">
        <v>0</v>
      </c>
      <c r="K689" s="36" t="n">
        <v>608949</v>
      </c>
      <c r="L689" s="36" t="n">
        <v>0</v>
      </c>
      <c r="M689" s="24" t="s">
        <v>10</v>
      </c>
      <c r="N689" s="36" t="n">
        <v>27027</v>
      </c>
      <c r="O689" s="36" t="n">
        <v>25413</v>
      </c>
      <c r="P689" s="36" t="n">
        <v>326593730</v>
      </c>
      <c r="Q689" s="36" t="n">
        <v>582892</v>
      </c>
      <c r="R689" s="36" t="n">
        <v>0</v>
      </c>
      <c r="S689" s="36" t="n">
        <v>150527.123555842</v>
      </c>
      <c r="T689" s="36" t="n">
        <v>403516.936618358</v>
      </c>
      <c r="U689" s="36" t="n">
        <v>0</v>
      </c>
      <c r="V689" s="36" t="n">
        <v>0</v>
      </c>
      <c r="W689" s="36" t="n">
        <v>554044</v>
      </c>
      <c r="X689" s="24" t="s">
        <v>10</v>
      </c>
      <c r="Y689" s="36" t="n">
        <v>19463475</v>
      </c>
      <c r="Z689" s="36" t="n">
        <v>3035692</v>
      </c>
      <c r="AA689" s="36" t="n">
        <v>3985632</v>
      </c>
      <c r="AB689" s="36" t="n">
        <v>5128179</v>
      </c>
      <c r="AC689" s="36" t="n">
        <v>690474</v>
      </c>
      <c r="AD689" s="36" t="n">
        <v>157238</v>
      </c>
      <c r="AE689" s="36" t="n">
        <v>284335</v>
      </c>
      <c r="AF689" s="36" t="n">
        <v>25263</v>
      </c>
      <c r="AG689" s="36" t="n">
        <v>2438557</v>
      </c>
      <c r="AH689" s="36" t="n">
        <v>0</v>
      </c>
      <c r="AI689" s="36" t="n">
        <v>0</v>
      </c>
      <c r="AJ689" s="36" t="n">
        <v>634737</v>
      </c>
      <c r="AK689" s="36" t="n">
        <v>9055</v>
      </c>
      <c r="AL689" s="36" t="n">
        <v>217871</v>
      </c>
      <c r="AM689" s="36" t="n">
        <v>622606</v>
      </c>
      <c r="AN689" s="36" t="n">
        <v>0</v>
      </c>
      <c r="AO689" s="36" t="n">
        <v>6183241</v>
      </c>
      <c r="AP689" s="37" t="n">
        <v>228.780146</v>
      </c>
      <c r="AQ689" s="24" t="s">
        <v>10</v>
      </c>
      <c r="AR689" s="36" t="n">
        <v>394954</v>
      </c>
      <c r="AS689" s="36" t="n">
        <v>249850</v>
      </c>
      <c r="AT689" s="36" t="n">
        <v>119468</v>
      </c>
      <c r="AU689" s="36" t="n">
        <v>1158760</v>
      </c>
      <c r="AV689" s="36" t="n">
        <v>0</v>
      </c>
      <c r="AW689" s="36" t="n">
        <v>622606</v>
      </c>
      <c r="AX689" s="36" t="n">
        <v>0</v>
      </c>
      <c r="AY689" s="36" t="n">
        <v>2389752</v>
      </c>
      <c r="AZ689" s="36" t="n">
        <v>0</v>
      </c>
      <c r="BA689" s="36" t="n">
        <v>0</v>
      </c>
      <c r="BB689" s="36" t="n">
        <v>2739483</v>
      </c>
      <c r="BC689" s="36" t="n">
        <v>420732</v>
      </c>
      <c r="BD689" s="36" t="n">
        <v>6084150</v>
      </c>
      <c r="BE689" s="36" t="n">
        <v>235784</v>
      </c>
      <c r="BF689" s="36" t="n">
        <v>1193901</v>
      </c>
      <c r="BG689" s="36" t="n">
        <v>0</v>
      </c>
      <c r="BH689" s="36" t="n">
        <v>0</v>
      </c>
      <c r="BI689" s="36" t="n">
        <v>0</v>
      </c>
      <c r="BJ689" s="36" t="n">
        <v>0</v>
      </c>
      <c r="BK689" s="36" t="n">
        <v>0</v>
      </c>
      <c r="BL689" s="36" t="n">
        <v>0</v>
      </c>
      <c r="BM689" s="36" t="n">
        <v>3679</v>
      </c>
      <c r="BN689" s="36" t="n">
        <v>342001</v>
      </c>
      <c r="BO689" s="38" t="n">
        <v>0</v>
      </c>
      <c r="BP689" s="36" t="n">
        <v>0</v>
      </c>
      <c r="BQ689" s="36" t="n">
        <v>0</v>
      </c>
      <c r="BR689" s="36" t="n">
        <v>0</v>
      </c>
      <c r="BS689" s="36" t="n">
        <v>0</v>
      </c>
      <c r="BT689" s="36" t="n">
        <v>0</v>
      </c>
      <c r="BU689" s="38" t="n">
        <v>0.378571</v>
      </c>
    </row>
    <row r="690" customFormat="false" ht="12.75" hidden="true" customHeight="false" outlineLevel="0" collapsed="false">
      <c r="C690" s="32" t="s">
        <v>1553</v>
      </c>
      <c r="D690" s="33" t="s">
        <v>1554</v>
      </c>
      <c r="E690" s="33" t="s">
        <v>495</v>
      </c>
      <c r="F690" s="34" t="s">
        <v>83</v>
      </c>
      <c r="G690" s="35" t="s">
        <v>84</v>
      </c>
      <c r="H690" s="22" t="s">
        <v>10</v>
      </c>
      <c r="I690" s="36" t="n">
        <v>678113</v>
      </c>
      <c r="J690" s="36" t="n">
        <v>0</v>
      </c>
      <c r="K690" s="36" t="n">
        <v>678113</v>
      </c>
      <c r="L690" s="36" t="n">
        <v>0</v>
      </c>
      <c r="M690" s="24" t="s">
        <v>10</v>
      </c>
      <c r="N690" s="36" t="n">
        <v>29467</v>
      </c>
      <c r="O690" s="36" t="n">
        <v>28316</v>
      </c>
      <c r="P690" s="36" t="n">
        <v>352141720</v>
      </c>
      <c r="Q690" s="36" t="n">
        <v>513047</v>
      </c>
      <c r="R690" s="36" t="n">
        <v>0</v>
      </c>
      <c r="S690" s="36" t="n">
        <v>139714.522886417</v>
      </c>
      <c r="T690" s="36" t="n">
        <v>395664.103807323</v>
      </c>
      <c r="U690" s="36" t="n">
        <v>0</v>
      </c>
      <c r="V690" s="36" t="n">
        <v>0</v>
      </c>
      <c r="W690" s="36" t="n">
        <v>535379</v>
      </c>
      <c r="X690" s="24" t="s">
        <v>10</v>
      </c>
      <c r="Y690" s="36" t="n">
        <v>21859157</v>
      </c>
      <c r="Z690" s="36" t="n">
        <v>4347447</v>
      </c>
      <c r="AA690" s="36" t="n">
        <v>2801935</v>
      </c>
      <c r="AB690" s="36" t="n">
        <v>4256788</v>
      </c>
      <c r="AC690" s="36" t="n">
        <v>994260</v>
      </c>
      <c r="AD690" s="36" t="n">
        <v>231820</v>
      </c>
      <c r="AE690" s="36" t="n">
        <v>239303</v>
      </c>
      <c r="AF690" s="36" t="n">
        <v>48758</v>
      </c>
      <c r="AG690" s="36" t="n">
        <v>1551883</v>
      </c>
      <c r="AH690" s="36" t="n">
        <v>0</v>
      </c>
      <c r="AI690" s="36" t="n">
        <v>0</v>
      </c>
      <c r="AJ690" s="36" t="n">
        <v>173969</v>
      </c>
      <c r="AK690" s="36" t="n">
        <v>60114</v>
      </c>
      <c r="AL690" s="36" t="n">
        <v>391367</v>
      </c>
      <c r="AM690" s="36" t="n">
        <v>693321</v>
      </c>
      <c r="AN690" s="36" t="n">
        <v>0</v>
      </c>
      <c r="AO690" s="36" t="n">
        <v>6256618</v>
      </c>
      <c r="AP690" s="37" t="n">
        <v>212.326263</v>
      </c>
      <c r="AQ690" s="24" t="s">
        <v>10</v>
      </c>
      <c r="AR690" s="36" t="n">
        <v>146206</v>
      </c>
      <c r="AS690" s="36" t="n">
        <v>992644</v>
      </c>
      <c r="AT690" s="36" t="n">
        <v>283712</v>
      </c>
      <c r="AU690" s="36" t="n">
        <v>919356</v>
      </c>
      <c r="AV690" s="36" t="n">
        <v>0</v>
      </c>
      <c r="AW690" s="36" t="n">
        <v>693321</v>
      </c>
      <c r="AX690" s="36" t="n">
        <v>0</v>
      </c>
      <c r="AY690" s="36" t="n">
        <v>2421619</v>
      </c>
      <c r="AZ690" s="36" t="n">
        <v>0</v>
      </c>
      <c r="BA690" s="36" t="n">
        <v>2226323</v>
      </c>
      <c r="BB690" s="36" t="n">
        <v>53172</v>
      </c>
      <c r="BC690" s="36" t="n">
        <v>541027</v>
      </c>
      <c r="BD690" s="36" t="n">
        <v>9062762</v>
      </c>
      <c r="BE690" s="36" t="n">
        <v>546326</v>
      </c>
      <c r="BF690" s="36" t="n">
        <v>1199408</v>
      </c>
      <c r="BG690" s="36" t="n">
        <v>0</v>
      </c>
      <c r="BH690" s="36" t="n">
        <v>0</v>
      </c>
      <c r="BI690" s="36" t="n">
        <v>0</v>
      </c>
      <c r="BJ690" s="36" t="n">
        <v>0</v>
      </c>
      <c r="BK690" s="36" t="n">
        <v>0</v>
      </c>
      <c r="BL690" s="36" t="n">
        <v>209808</v>
      </c>
      <c r="BM690" s="36" t="n">
        <v>404180</v>
      </c>
      <c r="BN690" s="36" t="n">
        <v>1273702</v>
      </c>
      <c r="BO690" s="38" t="n">
        <v>0</v>
      </c>
      <c r="BP690" s="36" t="n">
        <v>3475</v>
      </c>
      <c r="BQ690" s="36" t="n">
        <v>0</v>
      </c>
      <c r="BR690" s="36" t="n">
        <v>0</v>
      </c>
      <c r="BS690" s="36" t="n">
        <v>0</v>
      </c>
      <c r="BT690" s="36" t="n">
        <v>0</v>
      </c>
      <c r="BU690" s="38" t="n">
        <v>0.322282</v>
      </c>
    </row>
    <row r="691" customFormat="false" ht="12.75" hidden="true" customHeight="false" outlineLevel="0" collapsed="false">
      <c r="C691" s="32" t="s">
        <v>1555</v>
      </c>
      <c r="D691" s="33" t="s">
        <v>1556</v>
      </c>
      <c r="E691" s="33" t="s">
        <v>495</v>
      </c>
      <c r="F691" s="34" t="s">
        <v>83</v>
      </c>
      <c r="G691" s="35" t="s">
        <v>84</v>
      </c>
      <c r="H691" s="22" t="s">
        <v>10</v>
      </c>
      <c r="I691" s="36" t="n">
        <v>533745</v>
      </c>
      <c r="J691" s="36" t="n">
        <v>0</v>
      </c>
      <c r="K691" s="36" t="n">
        <v>533745</v>
      </c>
      <c r="L691" s="36" t="n">
        <v>0</v>
      </c>
      <c r="M691" s="24" t="s">
        <v>10</v>
      </c>
      <c r="N691" s="36" t="n">
        <v>32370</v>
      </c>
      <c r="O691" s="36" t="n">
        <v>31641</v>
      </c>
      <c r="P691" s="36" t="n">
        <v>425645650</v>
      </c>
      <c r="Q691" s="36" t="n">
        <v>289259</v>
      </c>
      <c r="R691" s="36" t="n">
        <v>0</v>
      </c>
      <c r="S691" s="36" t="n">
        <v>144295.251700871</v>
      </c>
      <c r="T691" s="36" t="n">
        <v>434271.135295249</v>
      </c>
      <c r="U691" s="36" t="n">
        <v>0</v>
      </c>
      <c r="V691" s="36" t="n">
        <v>258542.610802979</v>
      </c>
      <c r="W691" s="36" t="n">
        <v>320024</v>
      </c>
      <c r="X691" s="24" t="s">
        <v>10</v>
      </c>
      <c r="Y691" s="36" t="n">
        <v>21895462</v>
      </c>
      <c r="Z691" s="36" t="n">
        <v>2313396</v>
      </c>
      <c r="AA691" s="36" t="n">
        <v>1714381</v>
      </c>
      <c r="AB691" s="36" t="n">
        <v>5381312</v>
      </c>
      <c r="AC691" s="36" t="n">
        <v>868916</v>
      </c>
      <c r="AD691" s="36" t="n">
        <v>149284</v>
      </c>
      <c r="AE691" s="36" t="n">
        <v>202437</v>
      </c>
      <c r="AF691" s="36" t="n">
        <v>67322</v>
      </c>
      <c r="AG691" s="36" t="n">
        <v>1164786</v>
      </c>
      <c r="AH691" s="36" t="n">
        <v>0</v>
      </c>
      <c r="AI691" s="36" t="n">
        <v>0</v>
      </c>
      <c r="AJ691" s="36" t="n">
        <v>23974</v>
      </c>
      <c r="AK691" s="36" t="n">
        <v>49557</v>
      </c>
      <c r="AL691" s="36" t="n">
        <v>524430</v>
      </c>
      <c r="AM691" s="36" t="n">
        <v>545716</v>
      </c>
      <c r="AN691" s="36" t="n">
        <v>0</v>
      </c>
      <c r="AO691" s="36" t="n">
        <v>5804577</v>
      </c>
      <c r="AP691" s="37" t="n">
        <v>179.319648</v>
      </c>
      <c r="AQ691" s="24" t="s">
        <v>10</v>
      </c>
      <c r="AR691" s="36" t="n">
        <v>65496</v>
      </c>
      <c r="AS691" s="36" t="n">
        <v>984499</v>
      </c>
      <c r="AT691" s="36" t="n">
        <v>184497</v>
      </c>
      <c r="AU691" s="36" t="n">
        <v>1358807</v>
      </c>
      <c r="AV691" s="36" t="n">
        <v>0</v>
      </c>
      <c r="AW691" s="36" t="n">
        <v>545716</v>
      </c>
      <c r="AX691" s="36" t="n">
        <v>0</v>
      </c>
      <c r="AY691" s="36" t="n">
        <v>2524511</v>
      </c>
      <c r="AZ691" s="36" t="n">
        <v>0</v>
      </c>
      <c r="BA691" s="36" t="n">
        <v>0</v>
      </c>
      <c r="BB691" s="36" t="n">
        <v>2704790</v>
      </c>
      <c r="BC691" s="36" t="n">
        <v>389175</v>
      </c>
      <c r="BD691" s="36" t="n">
        <v>10553528</v>
      </c>
      <c r="BE691" s="36" t="n">
        <v>563741</v>
      </c>
      <c r="BF691" s="36" t="n">
        <v>823011</v>
      </c>
      <c r="BG691" s="36" t="n">
        <v>0</v>
      </c>
      <c r="BH691" s="36" t="n">
        <v>0</v>
      </c>
      <c r="BI691" s="36" t="n">
        <v>0</v>
      </c>
      <c r="BJ691" s="36" t="n">
        <v>0</v>
      </c>
      <c r="BK691" s="36" t="n">
        <v>0</v>
      </c>
      <c r="BL691" s="36" t="n">
        <v>297457</v>
      </c>
      <c r="BM691" s="36" t="n">
        <v>581136</v>
      </c>
      <c r="BN691" s="36" t="n">
        <v>1189630</v>
      </c>
      <c r="BO691" s="38" t="n">
        <v>0</v>
      </c>
      <c r="BP691" s="36" t="n">
        <v>0</v>
      </c>
      <c r="BQ691" s="36" t="n">
        <v>0</v>
      </c>
      <c r="BR691" s="36" t="n">
        <v>0</v>
      </c>
      <c r="BS691" s="36" t="n">
        <v>0</v>
      </c>
      <c r="BT691" s="36" t="n">
        <v>0</v>
      </c>
      <c r="BU691" s="38" t="n">
        <v>0.302998</v>
      </c>
    </row>
    <row r="692" customFormat="false" ht="12.75" hidden="true" customHeight="false" outlineLevel="0" collapsed="false">
      <c r="C692" s="32" t="s">
        <v>1557</v>
      </c>
      <c r="D692" s="33" t="s">
        <v>1558</v>
      </c>
      <c r="E692" s="33" t="s">
        <v>495</v>
      </c>
      <c r="F692" s="34" t="s">
        <v>83</v>
      </c>
      <c r="G692" s="35" t="s">
        <v>84</v>
      </c>
      <c r="H692" s="22" t="s">
        <v>10</v>
      </c>
      <c r="I692" s="36" t="n">
        <v>866671</v>
      </c>
      <c r="J692" s="36" t="n">
        <v>0</v>
      </c>
      <c r="K692" s="36" t="n">
        <v>866671</v>
      </c>
      <c r="L692" s="36" t="n">
        <v>0</v>
      </c>
      <c r="M692" s="24" t="s">
        <v>10</v>
      </c>
      <c r="N692" s="36" t="n">
        <v>16531</v>
      </c>
      <c r="O692" s="36" t="n">
        <v>15666</v>
      </c>
      <c r="P692" s="36" t="n">
        <v>202501176</v>
      </c>
      <c r="Q692" s="36" t="n">
        <v>205393</v>
      </c>
      <c r="R692" s="36" t="n">
        <v>0</v>
      </c>
      <c r="S692" s="36" t="n">
        <v>62871.5912439347</v>
      </c>
      <c r="T692" s="36" t="n">
        <v>151565.895444353</v>
      </c>
      <c r="U692" s="36" t="n">
        <v>0</v>
      </c>
      <c r="V692" s="36" t="n">
        <v>0</v>
      </c>
      <c r="W692" s="36" t="n">
        <v>214437</v>
      </c>
      <c r="X692" s="24" t="s">
        <v>10</v>
      </c>
      <c r="Y692" s="36" t="n">
        <v>13872632</v>
      </c>
      <c r="Z692" s="36" t="n">
        <v>1967659</v>
      </c>
      <c r="AA692" s="36" t="n">
        <v>1851396</v>
      </c>
      <c r="AB692" s="36" t="n">
        <v>2605848</v>
      </c>
      <c r="AC692" s="36" t="n">
        <v>451220</v>
      </c>
      <c r="AD692" s="36" t="n">
        <v>182199</v>
      </c>
      <c r="AE692" s="36" t="n">
        <v>96742</v>
      </c>
      <c r="AF692" s="36" t="n">
        <v>26230</v>
      </c>
      <c r="AG692" s="36" t="n">
        <v>1668674</v>
      </c>
      <c r="AH692" s="36" t="n">
        <v>0</v>
      </c>
      <c r="AI692" s="36" t="n">
        <v>0</v>
      </c>
      <c r="AJ692" s="36" t="n">
        <v>269527</v>
      </c>
      <c r="AK692" s="36" t="n">
        <v>27613</v>
      </c>
      <c r="AL692" s="36" t="n">
        <v>256073</v>
      </c>
      <c r="AM692" s="36" t="n">
        <v>886108</v>
      </c>
      <c r="AN692" s="36" t="n">
        <v>0</v>
      </c>
      <c r="AO692" s="36" t="n">
        <v>4655092</v>
      </c>
      <c r="AP692" s="37" t="n">
        <v>281.597725</v>
      </c>
      <c r="AQ692" s="24" t="s">
        <v>10</v>
      </c>
      <c r="AR692" s="36" t="n">
        <v>209499</v>
      </c>
      <c r="AS692" s="36" t="n">
        <v>265348</v>
      </c>
      <c r="AT692" s="36" t="n">
        <v>62202</v>
      </c>
      <c r="AU692" s="36" t="n">
        <v>569992</v>
      </c>
      <c r="AV692" s="36" t="n">
        <v>0</v>
      </c>
      <c r="AW692" s="36" t="n">
        <v>886108</v>
      </c>
      <c r="AX692" s="36" t="n">
        <v>0</v>
      </c>
      <c r="AY692" s="36" t="n">
        <v>2532171</v>
      </c>
      <c r="AZ692" s="36" t="n">
        <v>0</v>
      </c>
      <c r="BA692" s="36" t="n">
        <v>0</v>
      </c>
      <c r="BB692" s="36" t="n">
        <v>1496675</v>
      </c>
      <c r="BC692" s="36" t="n">
        <v>271568</v>
      </c>
      <c r="BD692" s="36" t="n">
        <v>4663904</v>
      </c>
      <c r="BE692" s="36" t="n">
        <v>540436</v>
      </c>
      <c r="BF692" s="36" t="n">
        <v>644025</v>
      </c>
      <c r="BG692" s="36" t="n">
        <v>0</v>
      </c>
      <c r="BH692" s="36" t="n">
        <v>0</v>
      </c>
      <c r="BI692" s="36" t="n">
        <v>0</v>
      </c>
      <c r="BJ692" s="36" t="n">
        <v>0</v>
      </c>
      <c r="BK692" s="36" t="n">
        <v>0</v>
      </c>
      <c r="BL692" s="36" t="n">
        <v>374642</v>
      </c>
      <c r="BM692" s="36" t="n">
        <v>827524</v>
      </c>
      <c r="BN692" s="36" t="n">
        <v>111200</v>
      </c>
      <c r="BO692" s="38" t="n">
        <v>0</v>
      </c>
      <c r="BP692" s="36" t="n">
        <v>0</v>
      </c>
      <c r="BQ692" s="36" t="n">
        <v>0</v>
      </c>
      <c r="BR692" s="36" t="n">
        <v>0</v>
      </c>
      <c r="BS692" s="36" t="n">
        <v>0</v>
      </c>
      <c r="BT692" s="36" t="n">
        <v>0</v>
      </c>
      <c r="BU692" s="38" t="n">
        <v>0.258515</v>
      </c>
    </row>
    <row r="693" customFormat="false" ht="12.75" hidden="true" customHeight="false" outlineLevel="0" collapsed="false">
      <c r="C693" s="32" t="s">
        <v>1559</v>
      </c>
      <c r="D693" s="33" t="s">
        <v>1560</v>
      </c>
      <c r="E693" s="33" t="s">
        <v>495</v>
      </c>
      <c r="F693" s="34" t="s">
        <v>83</v>
      </c>
      <c r="G693" s="35" t="s">
        <v>84</v>
      </c>
      <c r="H693" s="22" t="s">
        <v>10</v>
      </c>
      <c r="I693" s="36" t="n">
        <v>514414</v>
      </c>
      <c r="J693" s="36" t="n">
        <v>0</v>
      </c>
      <c r="K693" s="36" t="n">
        <v>514414</v>
      </c>
      <c r="L693" s="36" t="n">
        <v>0</v>
      </c>
      <c r="M693" s="24" t="s">
        <v>10</v>
      </c>
      <c r="N693" s="36" t="n">
        <v>24205</v>
      </c>
      <c r="O693" s="36" t="n">
        <v>23249</v>
      </c>
      <c r="P693" s="36" t="n">
        <v>294072009</v>
      </c>
      <c r="Q693" s="36" t="n">
        <v>551032</v>
      </c>
      <c r="R693" s="36" t="n">
        <v>0</v>
      </c>
      <c r="S693" s="36" t="n">
        <v>140622.268989001</v>
      </c>
      <c r="T693" s="36" t="n">
        <v>382693.339329994</v>
      </c>
      <c r="U693" s="36" t="n">
        <v>0</v>
      </c>
      <c r="V693" s="36" t="n">
        <v>0</v>
      </c>
      <c r="W693" s="36" t="n">
        <v>523316</v>
      </c>
      <c r="X693" s="24" t="s">
        <v>10</v>
      </c>
      <c r="Y693" s="36" t="n">
        <v>17486940</v>
      </c>
      <c r="Z693" s="36" t="n">
        <v>3384449</v>
      </c>
      <c r="AA693" s="36" t="n">
        <v>2253876</v>
      </c>
      <c r="AB693" s="36" t="n">
        <v>5152215</v>
      </c>
      <c r="AC693" s="36" t="n">
        <v>615886</v>
      </c>
      <c r="AD693" s="36" t="n">
        <v>132694</v>
      </c>
      <c r="AE693" s="36" t="n">
        <v>116156</v>
      </c>
      <c r="AF693" s="36" t="n">
        <v>41848</v>
      </c>
      <c r="AG693" s="36" t="n">
        <v>2694015</v>
      </c>
      <c r="AH693" s="36" t="n">
        <v>0</v>
      </c>
      <c r="AI693" s="36" t="n">
        <v>0</v>
      </c>
      <c r="AJ693" s="36" t="n">
        <v>1190964</v>
      </c>
      <c r="AK693" s="36" t="n">
        <v>21132</v>
      </c>
      <c r="AL693" s="36" t="n">
        <v>293252</v>
      </c>
      <c r="AM693" s="36" t="n">
        <v>525951</v>
      </c>
      <c r="AN693" s="36" t="n">
        <v>0</v>
      </c>
      <c r="AO693" s="36" t="n">
        <v>5458790</v>
      </c>
      <c r="AP693" s="37" t="n">
        <v>225.523239</v>
      </c>
      <c r="AQ693" s="24" t="s">
        <v>10</v>
      </c>
      <c r="AR693" s="36" t="n">
        <v>280631</v>
      </c>
      <c r="AS693" s="36" t="n">
        <v>335834</v>
      </c>
      <c r="AT693" s="36" t="n">
        <v>168076</v>
      </c>
      <c r="AU693" s="36" t="n">
        <v>1033399</v>
      </c>
      <c r="AV693" s="36" t="n">
        <v>0</v>
      </c>
      <c r="AW693" s="36" t="n">
        <v>525951</v>
      </c>
      <c r="AX693" s="36" t="n">
        <v>0</v>
      </c>
      <c r="AY693" s="36" t="n">
        <v>1644062</v>
      </c>
      <c r="AZ693" s="36" t="n">
        <v>0</v>
      </c>
      <c r="BA693" s="36" t="n">
        <v>0</v>
      </c>
      <c r="BB693" s="36" t="n">
        <v>1731695</v>
      </c>
      <c r="BC693" s="36" t="n">
        <v>187495</v>
      </c>
      <c r="BD693" s="36" t="n">
        <v>4569948</v>
      </c>
      <c r="BE693" s="36" t="n">
        <v>354691</v>
      </c>
      <c r="BF693" s="36" t="n">
        <v>997324</v>
      </c>
      <c r="BG693" s="36" t="n">
        <v>0</v>
      </c>
      <c r="BH693" s="36" t="n">
        <v>0</v>
      </c>
      <c r="BI693" s="36" t="n">
        <v>0</v>
      </c>
      <c r="BJ693" s="36" t="n">
        <v>0</v>
      </c>
      <c r="BK693" s="36" t="n">
        <v>0</v>
      </c>
      <c r="BL693" s="36" t="n">
        <v>0</v>
      </c>
      <c r="BM693" s="36" t="n">
        <v>161241</v>
      </c>
      <c r="BN693" s="36" t="n">
        <v>14748</v>
      </c>
      <c r="BO693" s="38" t="n">
        <v>0</v>
      </c>
      <c r="BP693" s="36" t="n">
        <v>0</v>
      </c>
      <c r="BQ693" s="36" t="n">
        <v>0</v>
      </c>
      <c r="BR693" s="36" t="n">
        <v>0</v>
      </c>
      <c r="BS693" s="36" t="n">
        <v>0</v>
      </c>
      <c r="BT693" s="36" t="n">
        <v>0</v>
      </c>
      <c r="BU693" s="38" t="n">
        <v>0.394893</v>
      </c>
    </row>
    <row r="694" customFormat="false" ht="12.75" hidden="true" customHeight="false" outlineLevel="0" collapsed="false">
      <c r="C694" s="32" t="s">
        <v>1561</v>
      </c>
      <c r="D694" s="33" t="s">
        <v>1562</v>
      </c>
      <c r="E694" s="33" t="s">
        <v>495</v>
      </c>
      <c r="F694" s="34" t="s">
        <v>83</v>
      </c>
      <c r="G694" s="35" t="s">
        <v>84</v>
      </c>
      <c r="H694" s="22" t="s">
        <v>10</v>
      </c>
      <c r="I694" s="36" t="n">
        <v>408662</v>
      </c>
      <c r="J694" s="36" t="n">
        <v>0</v>
      </c>
      <c r="K694" s="36" t="n">
        <v>408662</v>
      </c>
      <c r="L694" s="36" t="n">
        <v>0</v>
      </c>
      <c r="M694" s="24" t="s">
        <v>10</v>
      </c>
      <c r="N694" s="36" t="n">
        <v>19173</v>
      </c>
      <c r="O694" s="36" t="n">
        <v>18603</v>
      </c>
      <c r="P694" s="36" t="n">
        <v>239512892</v>
      </c>
      <c r="Q694" s="36" t="n">
        <v>362435</v>
      </c>
      <c r="R694" s="36" t="n">
        <v>0</v>
      </c>
      <c r="S694" s="36" t="n">
        <v>100118.560345421</v>
      </c>
      <c r="T694" s="36" t="n">
        <v>293239.497053204</v>
      </c>
      <c r="U694" s="36" t="n">
        <v>0</v>
      </c>
      <c r="V694" s="36" t="n">
        <v>0</v>
      </c>
      <c r="W694" s="36" t="n">
        <v>393358</v>
      </c>
      <c r="X694" s="24" t="s">
        <v>10</v>
      </c>
      <c r="Y694" s="36" t="n">
        <v>12864991</v>
      </c>
      <c r="Z694" s="36" t="n">
        <v>3274769</v>
      </c>
      <c r="AA694" s="36" t="n">
        <v>1337901</v>
      </c>
      <c r="AB694" s="36" t="n">
        <v>2303959</v>
      </c>
      <c r="AC694" s="36" t="n">
        <v>516863</v>
      </c>
      <c r="AD694" s="36" t="n">
        <v>168780</v>
      </c>
      <c r="AE694" s="36" t="n">
        <v>133532</v>
      </c>
      <c r="AF694" s="36" t="n">
        <v>36231</v>
      </c>
      <c r="AG694" s="36" t="n">
        <v>959631</v>
      </c>
      <c r="AH694" s="36" t="n">
        <v>49699</v>
      </c>
      <c r="AI694" s="36" t="n">
        <v>0</v>
      </c>
      <c r="AJ694" s="36" t="n">
        <v>85190</v>
      </c>
      <c r="AK694" s="36" t="n">
        <v>27880</v>
      </c>
      <c r="AL694" s="36" t="n">
        <v>210101</v>
      </c>
      <c r="AM694" s="36" t="n">
        <v>417827</v>
      </c>
      <c r="AN694" s="36" t="n">
        <v>0</v>
      </c>
      <c r="AO694" s="36" t="n">
        <v>3720465</v>
      </c>
      <c r="AP694" s="37" t="n">
        <v>194.047097</v>
      </c>
      <c r="AQ694" s="24" t="s">
        <v>10</v>
      </c>
      <c r="AR694" s="36" t="n">
        <v>69016</v>
      </c>
      <c r="AS694" s="36" t="n">
        <v>544264</v>
      </c>
      <c r="AT694" s="36" t="n">
        <v>266520</v>
      </c>
      <c r="AU694" s="36" t="n">
        <v>518328</v>
      </c>
      <c r="AV694" s="36" t="n">
        <v>0</v>
      </c>
      <c r="AW694" s="36" t="n">
        <v>417827</v>
      </c>
      <c r="AX694" s="36" t="n">
        <v>0</v>
      </c>
      <c r="AY694" s="36" t="n">
        <v>1147857</v>
      </c>
      <c r="AZ694" s="36" t="n">
        <v>0</v>
      </c>
      <c r="BA694" s="36" t="n">
        <v>0</v>
      </c>
      <c r="BB694" s="36" t="n">
        <v>1291958</v>
      </c>
      <c r="BC694" s="36" t="n">
        <v>231320</v>
      </c>
      <c r="BD694" s="36" t="n">
        <v>4771246</v>
      </c>
      <c r="BE694" s="36" t="n">
        <v>246354</v>
      </c>
      <c r="BF694" s="36" t="n">
        <v>1004509</v>
      </c>
      <c r="BG694" s="36" t="n">
        <v>0</v>
      </c>
      <c r="BH694" s="36" t="n">
        <v>0</v>
      </c>
      <c r="BI694" s="36" t="n">
        <v>0</v>
      </c>
      <c r="BJ694" s="36" t="n">
        <v>0</v>
      </c>
      <c r="BK694" s="36" t="n">
        <v>0</v>
      </c>
      <c r="BL694" s="36" t="n">
        <v>142511</v>
      </c>
      <c r="BM694" s="36" t="n">
        <v>317791</v>
      </c>
      <c r="BN694" s="36" t="n">
        <v>666460</v>
      </c>
      <c r="BO694" s="38" t="n">
        <v>0</v>
      </c>
      <c r="BP694" s="36" t="n">
        <v>11474</v>
      </c>
      <c r="BQ694" s="36" t="n">
        <v>0</v>
      </c>
      <c r="BR694" s="36" t="n">
        <v>22172</v>
      </c>
      <c r="BS694" s="36" t="n">
        <v>0</v>
      </c>
      <c r="BT694" s="36" t="n">
        <v>0</v>
      </c>
      <c r="BU694" s="38" t="n">
        <v>0.35494</v>
      </c>
    </row>
    <row r="695" customFormat="false" ht="12.75" hidden="true" customHeight="false" outlineLevel="0" collapsed="false">
      <c r="C695" s="32" t="s">
        <v>1563</v>
      </c>
      <c r="D695" s="33" t="s">
        <v>1564</v>
      </c>
      <c r="E695" s="33" t="s">
        <v>87</v>
      </c>
      <c r="F695" s="34" t="s">
        <v>83</v>
      </c>
      <c r="G695" s="35" t="s">
        <v>84</v>
      </c>
      <c r="H695" s="22" t="s">
        <v>10</v>
      </c>
      <c r="I695" s="36" t="n">
        <v>1965111</v>
      </c>
      <c r="J695" s="36" t="n">
        <v>0</v>
      </c>
      <c r="K695" s="36" t="n">
        <v>1965111</v>
      </c>
      <c r="L695" s="36" t="n">
        <v>0</v>
      </c>
      <c r="M695" s="24" t="s">
        <v>10</v>
      </c>
      <c r="N695" s="36" t="n">
        <v>46776</v>
      </c>
      <c r="O695" s="36" t="n">
        <v>45962</v>
      </c>
      <c r="P695" s="36" t="n">
        <v>561643546</v>
      </c>
      <c r="Q695" s="36" t="n">
        <v>765513</v>
      </c>
      <c r="R695" s="36" t="n">
        <v>0</v>
      </c>
      <c r="S695" s="36" t="n">
        <v>286539.571128964</v>
      </c>
      <c r="T695" s="36" t="n">
        <v>639429.06135349</v>
      </c>
      <c r="U695" s="36" t="n">
        <v>0</v>
      </c>
      <c r="V695" s="36" t="n">
        <v>84300.191591817</v>
      </c>
      <c r="W695" s="36" t="n">
        <v>841668</v>
      </c>
      <c r="X695" s="24" t="s">
        <v>10</v>
      </c>
      <c r="Y695" s="36" t="n">
        <v>38310426</v>
      </c>
      <c r="Z695" s="36" t="n">
        <v>4015205</v>
      </c>
      <c r="AA695" s="36" t="n">
        <v>2468527</v>
      </c>
      <c r="AB695" s="36" t="n">
        <v>11166002</v>
      </c>
      <c r="AC695" s="36" t="n">
        <v>2360615</v>
      </c>
      <c r="AD695" s="36" t="n">
        <v>1148340</v>
      </c>
      <c r="AE695" s="36" t="n">
        <v>484347</v>
      </c>
      <c r="AF695" s="36" t="n">
        <v>45427</v>
      </c>
      <c r="AG695" s="36" t="n">
        <v>3578419</v>
      </c>
      <c r="AH695" s="36" t="n">
        <v>632451</v>
      </c>
      <c r="AI695" s="36" t="n">
        <v>1228961</v>
      </c>
      <c r="AJ695" s="36" t="n">
        <v>0</v>
      </c>
      <c r="AK695" s="36" t="n">
        <v>12007</v>
      </c>
      <c r="AL695" s="36" t="n">
        <v>1095651</v>
      </c>
      <c r="AM695" s="36" t="n">
        <v>2009184</v>
      </c>
      <c r="AN695" s="36" t="n">
        <v>0</v>
      </c>
      <c r="AO695" s="36" t="n">
        <v>16936275</v>
      </c>
      <c r="AP695" s="37" t="n">
        <v>362.071896</v>
      </c>
      <c r="AQ695" s="24" t="s">
        <v>10</v>
      </c>
      <c r="AR695" s="36" t="n">
        <v>218291</v>
      </c>
      <c r="AS695" s="36" t="n">
        <v>177785</v>
      </c>
      <c r="AT695" s="36" t="n">
        <v>132117</v>
      </c>
      <c r="AU695" s="36" t="n">
        <v>2663277</v>
      </c>
      <c r="AV695" s="36" t="n">
        <v>0</v>
      </c>
      <c r="AW695" s="36" t="n">
        <v>2009184</v>
      </c>
      <c r="AX695" s="36" t="n">
        <v>0</v>
      </c>
      <c r="AY695" s="36" t="n">
        <v>4876527</v>
      </c>
      <c r="AZ695" s="36" t="n">
        <v>0</v>
      </c>
      <c r="BA695" s="36" t="n">
        <v>3194113</v>
      </c>
      <c r="BB695" s="36" t="n">
        <v>1024184</v>
      </c>
      <c r="BC695" s="36" t="n">
        <v>362707</v>
      </c>
      <c r="BD695" s="36" t="n">
        <v>12920152</v>
      </c>
      <c r="BE695" s="36" t="n">
        <v>1061370</v>
      </c>
      <c r="BF695" s="36" t="n">
        <v>1808305</v>
      </c>
      <c r="BG695" s="36" t="n">
        <v>0</v>
      </c>
      <c r="BH695" s="36" t="n">
        <v>0</v>
      </c>
      <c r="BI695" s="36" t="n">
        <v>0</v>
      </c>
      <c r="BJ695" s="36" t="n">
        <v>0</v>
      </c>
      <c r="BK695" s="36" t="n">
        <v>0</v>
      </c>
      <c r="BL695" s="36" t="n">
        <v>0</v>
      </c>
      <c r="BM695" s="36" t="n">
        <v>143510</v>
      </c>
      <c r="BN695" s="36" t="n">
        <v>0</v>
      </c>
      <c r="BO695" s="38" t="n">
        <v>0</v>
      </c>
      <c r="BP695" s="36" t="n">
        <v>0</v>
      </c>
      <c r="BQ695" s="36" t="n">
        <v>0</v>
      </c>
      <c r="BR695" s="36" t="n">
        <v>32363</v>
      </c>
      <c r="BS695" s="36" t="n">
        <v>0</v>
      </c>
      <c r="BT695" s="36" t="n">
        <v>0</v>
      </c>
      <c r="BU695" s="38" t="n">
        <v>0.416382</v>
      </c>
    </row>
    <row r="696" customFormat="false" ht="12.75" hidden="true" customHeight="false" outlineLevel="0" collapsed="false">
      <c r="C696" s="32" t="s">
        <v>1565</v>
      </c>
      <c r="D696" s="33" t="s">
        <v>1566</v>
      </c>
      <c r="E696" s="33" t="s">
        <v>87</v>
      </c>
      <c r="F696" s="34" t="s">
        <v>83</v>
      </c>
      <c r="G696" s="35" t="s">
        <v>84</v>
      </c>
      <c r="H696" s="22" t="s">
        <v>10</v>
      </c>
      <c r="I696" s="36" t="n">
        <v>1128569</v>
      </c>
      <c r="J696" s="36" t="n">
        <v>0</v>
      </c>
      <c r="K696" s="36" t="n">
        <v>1128569</v>
      </c>
      <c r="L696" s="36" t="n">
        <v>0</v>
      </c>
      <c r="M696" s="24" t="s">
        <v>10</v>
      </c>
      <c r="N696" s="36" t="n">
        <v>40702</v>
      </c>
      <c r="O696" s="36" t="n">
        <v>40374</v>
      </c>
      <c r="P696" s="36" t="n">
        <v>613486965</v>
      </c>
      <c r="Q696" s="36" t="n">
        <v>266773</v>
      </c>
      <c r="R696" s="36" t="n">
        <v>0</v>
      </c>
      <c r="S696" s="36" t="n">
        <v>213882.323547629</v>
      </c>
      <c r="T696" s="36" t="n">
        <v>382246.485006335</v>
      </c>
      <c r="U696" s="36" t="n">
        <v>0</v>
      </c>
      <c r="V696" s="36" t="n">
        <v>298169.069228514</v>
      </c>
      <c r="W696" s="36" t="n">
        <v>297960</v>
      </c>
      <c r="X696" s="24" t="s">
        <v>10</v>
      </c>
      <c r="Y696" s="36" t="n">
        <v>41864386</v>
      </c>
      <c r="Z696" s="36" t="n">
        <v>1354869</v>
      </c>
      <c r="AA696" s="36" t="n">
        <v>902734</v>
      </c>
      <c r="AB696" s="36" t="n">
        <v>16505817</v>
      </c>
      <c r="AC696" s="36" t="n">
        <v>2625034</v>
      </c>
      <c r="AD696" s="36" t="n">
        <v>2685278</v>
      </c>
      <c r="AE696" s="36" t="n">
        <v>546708</v>
      </c>
      <c r="AF696" s="36" t="n">
        <v>25644</v>
      </c>
      <c r="AG696" s="36" t="n">
        <v>2973613</v>
      </c>
      <c r="AH696" s="36" t="n">
        <v>429903</v>
      </c>
      <c r="AI696" s="36" t="n">
        <v>0</v>
      </c>
      <c r="AJ696" s="36" t="n">
        <v>203835</v>
      </c>
      <c r="AK696" s="36" t="n">
        <v>0</v>
      </c>
      <c r="AL696" s="36" t="n">
        <v>2839593</v>
      </c>
      <c r="AM696" s="36" t="n">
        <v>1153880</v>
      </c>
      <c r="AN696" s="36" t="n">
        <v>0</v>
      </c>
      <c r="AO696" s="36" t="n">
        <v>18518303</v>
      </c>
      <c r="AP696" s="37" t="n">
        <v>454.972802</v>
      </c>
      <c r="AQ696" s="24" t="s">
        <v>10</v>
      </c>
      <c r="AR696" s="36" t="n">
        <v>70266</v>
      </c>
      <c r="AS696" s="36" t="n">
        <v>0</v>
      </c>
      <c r="AT696" s="36" t="n">
        <v>23947</v>
      </c>
      <c r="AU696" s="36" t="n">
        <v>4003973</v>
      </c>
      <c r="AV696" s="36" t="n">
        <v>0</v>
      </c>
      <c r="AW696" s="36" t="n">
        <v>1153880</v>
      </c>
      <c r="AX696" s="36" t="n">
        <v>0</v>
      </c>
      <c r="AY696" s="36" t="n">
        <v>6106485</v>
      </c>
      <c r="AZ696" s="36" t="n">
        <v>0</v>
      </c>
      <c r="BA696" s="36" t="n">
        <v>0</v>
      </c>
      <c r="BB696" s="36" t="n">
        <v>2561641</v>
      </c>
      <c r="BC696" s="36" t="n">
        <v>160363</v>
      </c>
      <c r="BD696" s="36" t="n">
        <v>13263759</v>
      </c>
      <c r="BE696" s="36" t="n">
        <v>3211899</v>
      </c>
      <c r="BF696" s="36" t="n">
        <v>561469</v>
      </c>
      <c r="BG696" s="36" t="n">
        <v>0</v>
      </c>
      <c r="BH696" s="36" t="n">
        <v>0</v>
      </c>
      <c r="BI696" s="36" t="n">
        <v>0</v>
      </c>
      <c r="BJ696" s="36" t="n">
        <v>0</v>
      </c>
      <c r="BK696" s="36" t="n">
        <v>0</v>
      </c>
      <c r="BL696" s="36" t="n">
        <v>364705</v>
      </c>
      <c r="BM696" s="36" t="n">
        <v>859665</v>
      </c>
      <c r="BN696" s="36" t="n">
        <v>0</v>
      </c>
      <c r="BO696" s="38" t="n">
        <v>0</v>
      </c>
      <c r="BP696" s="36" t="n">
        <v>0</v>
      </c>
      <c r="BQ696" s="36" t="n">
        <v>0</v>
      </c>
      <c r="BR696" s="36" t="n">
        <v>0</v>
      </c>
      <c r="BS696" s="36" t="n">
        <v>0</v>
      </c>
      <c r="BT696" s="36" t="n">
        <v>0</v>
      </c>
      <c r="BU696" s="38" t="n">
        <v>0.357182</v>
      </c>
    </row>
    <row r="697" customFormat="false" ht="12.75" hidden="true" customHeight="false" outlineLevel="0" collapsed="false">
      <c r="C697" s="32" t="s">
        <v>1567</v>
      </c>
      <c r="D697" s="33" t="s">
        <v>1568</v>
      </c>
      <c r="E697" s="33" t="s">
        <v>100</v>
      </c>
      <c r="F697" s="34" t="s">
        <v>83</v>
      </c>
      <c r="G697" s="35" t="s">
        <v>84</v>
      </c>
      <c r="H697" s="22" t="s">
        <v>10</v>
      </c>
      <c r="I697" s="36" t="n">
        <v>136786</v>
      </c>
      <c r="J697" s="36" t="n">
        <v>0</v>
      </c>
      <c r="K697" s="36" t="n">
        <v>136786</v>
      </c>
      <c r="L697" s="36" t="n">
        <v>0</v>
      </c>
      <c r="M697" s="24" t="s">
        <v>10</v>
      </c>
      <c r="N697" s="36" t="n">
        <v>13189</v>
      </c>
      <c r="O697" s="36" t="n">
        <v>12814</v>
      </c>
      <c r="P697" s="36" t="n">
        <v>195115576</v>
      </c>
      <c r="Q697" s="36" t="n">
        <v>322775</v>
      </c>
      <c r="R697" s="36" t="n">
        <v>0</v>
      </c>
      <c r="S697" s="36" t="n">
        <v>105920.936585088</v>
      </c>
      <c r="T697" s="36" t="n">
        <v>270629.244553207</v>
      </c>
      <c r="U697" s="36" t="n">
        <v>0</v>
      </c>
      <c r="V697" s="36" t="n">
        <v>22062.1097908312</v>
      </c>
      <c r="W697" s="36" t="n">
        <v>354488</v>
      </c>
      <c r="X697" s="24" t="s">
        <v>10</v>
      </c>
      <c r="Y697" s="36" t="n">
        <v>11451208</v>
      </c>
      <c r="Z697" s="36" t="n">
        <v>1380169</v>
      </c>
      <c r="AA697" s="36" t="n">
        <v>1159805</v>
      </c>
      <c r="AB697" s="36" t="n">
        <v>2124371</v>
      </c>
      <c r="AC697" s="36" t="n">
        <v>289777</v>
      </c>
      <c r="AD697" s="36" t="n">
        <v>117877</v>
      </c>
      <c r="AE697" s="36" t="n">
        <v>39877</v>
      </c>
      <c r="AF697" s="36" t="n">
        <v>13798</v>
      </c>
      <c r="AG697" s="36" t="n">
        <v>1274775</v>
      </c>
      <c r="AH697" s="36" t="n">
        <v>0</v>
      </c>
      <c r="AI697" s="36" t="n">
        <v>0</v>
      </c>
      <c r="AJ697" s="36" t="n">
        <v>299504</v>
      </c>
      <c r="AK697" s="36" t="n">
        <v>45240</v>
      </c>
      <c r="AL697" s="36" t="n">
        <v>202489</v>
      </c>
      <c r="AM697" s="36" t="n">
        <v>139854</v>
      </c>
      <c r="AN697" s="36" t="n">
        <v>0</v>
      </c>
      <c r="AO697" s="36" t="n">
        <v>2865654</v>
      </c>
      <c r="AP697" s="37" t="n">
        <v>217.276063</v>
      </c>
      <c r="AQ697" s="24" t="s">
        <v>10</v>
      </c>
      <c r="AR697" s="36" t="n">
        <v>90224</v>
      </c>
      <c r="AS697" s="36" t="n">
        <v>947991</v>
      </c>
      <c r="AT697" s="36" t="n">
        <v>247669</v>
      </c>
      <c r="AU697" s="36" t="n">
        <v>493067</v>
      </c>
      <c r="AV697" s="36" t="n">
        <v>0</v>
      </c>
      <c r="AW697" s="36" t="n">
        <v>139854</v>
      </c>
      <c r="AX697" s="36" t="n">
        <v>71191</v>
      </c>
      <c r="AY697" s="36" t="n">
        <v>0</v>
      </c>
      <c r="AZ697" s="36" t="n">
        <v>0</v>
      </c>
      <c r="BA697" s="36" t="n">
        <v>0</v>
      </c>
      <c r="BB697" s="36" t="n">
        <v>896452</v>
      </c>
      <c r="BC697" s="36" t="n">
        <v>138678</v>
      </c>
      <c r="BD697" s="36" t="n">
        <v>3532442</v>
      </c>
      <c r="BE697" s="36" t="n">
        <v>170986</v>
      </c>
      <c r="BF697" s="36" t="n">
        <v>431473</v>
      </c>
      <c r="BG697" s="36" t="n">
        <v>0</v>
      </c>
      <c r="BH697" s="36" t="n">
        <v>0</v>
      </c>
      <c r="BI697" s="36" t="n">
        <v>0</v>
      </c>
      <c r="BJ697" s="36" t="n">
        <v>0</v>
      </c>
      <c r="BK697" s="36" t="n">
        <v>0</v>
      </c>
      <c r="BL697" s="36" t="n">
        <v>22571</v>
      </c>
      <c r="BM697" s="36" t="n">
        <v>50471</v>
      </c>
      <c r="BN697" s="36" t="n">
        <v>473042</v>
      </c>
      <c r="BO697" s="38" t="n">
        <v>0</v>
      </c>
      <c r="BP697" s="36" t="n">
        <v>0</v>
      </c>
      <c r="BQ697" s="36" t="n">
        <v>0</v>
      </c>
      <c r="BR697" s="36" t="n">
        <v>0</v>
      </c>
      <c r="BS697" s="36" t="n">
        <v>0</v>
      </c>
      <c r="BT697" s="36" t="n">
        <v>0</v>
      </c>
      <c r="BU697" s="38" t="n">
        <v>0.545884</v>
      </c>
    </row>
    <row r="698" customFormat="false" ht="12.75" hidden="true" customHeight="false" outlineLevel="0" collapsed="false">
      <c r="C698" s="32" t="s">
        <v>1569</v>
      </c>
      <c r="D698" s="33" t="s">
        <v>1570</v>
      </c>
      <c r="E698" s="33" t="s">
        <v>174</v>
      </c>
      <c r="F698" s="34" t="s">
        <v>83</v>
      </c>
      <c r="G698" s="35" t="s">
        <v>84</v>
      </c>
      <c r="H698" s="22" t="s">
        <v>10</v>
      </c>
      <c r="I698" s="36" t="n">
        <v>603841</v>
      </c>
      <c r="J698" s="36" t="n">
        <v>0</v>
      </c>
      <c r="K698" s="36" t="n">
        <v>603841</v>
      </c>
      <c r="L698" s="36" t="n">
        <v>0</v>
      </c>
      <c r="M698" s="24" t="s">
        <v>10</v>
      </c>
      <c r="N698" s="36" t="n">
        <v>28908</v>
      </c>
      <c r="O698" s="36" t="n">
        <v>28594</v>
      </c>
      <c r="P698" s="36" t="n">
        <v>513445262</v>
      </c>
      <c r="Q698" s="36" t="n">
        <v>191306</v>
      </c>
      <c r="R698" s="36" t="n">
        <v>0</v>
      </c>
      <c r="S698" s="36" t="n">
        <v>92441.1313973185</v>
      </c>
      <c r="T698" s="36" t="n">
        <v>201992.31797798</v>
      </c>
      <c r="U698" s="36" t="n">
        <v>0</v>
      </c>
      <c r="V698" s="36" t="n">
        <v>82810.9198824997</v>
      </c>
      <c r="W698" s="36" t="n">
        <v>211623</v>
      </c>
      <c r="X698" s="24" t="s">
        <v>10</v>
      </c>
      <c r="Y698" s="36" t="n">
        <v>36654118</v>
      </c>
      <c r="Z698" s="36" t="n">
        <v>1558412</v>
      </c>
      <c r="AA698" s="36" t="n">
        <v>1703596</v>
      </c>
      <c r="AB698" s="36" t="n">
        <v>7529534</v>
      </c>
      <c r="AC698" s="36" t="n">
        <v>1345263</v>
      </c>
      <c r="AD698" s="36" t="n">
        <v>138408</v>
      </c>
      <c r="AE698" s="36" t="n">
        <v>126643</v>
      </c>
      <c r="AF698" s="36" t="n">
        <v>66842</v>
      </c>
      <c r="AG698" s="36" t="n">
        <v>2800205</v>
      </c>
      <c r="AH698" s="36" t="n">
        <v>0</v>
      </c>
      <c r="AI698" s="36" t="n">
        <v>0</v>
      </c>
      <c r="AJ698" s="36" t="n">
        <v>1236578</v>
      </c>
      <c r="AK698" s="36" t="n">
        <v>28170</v>
      </c>
      <c r="AL698" s="36" t="n">
        <v>283335</v>
      </c>
      <c r="AM698" s="36" t="n">
        <v>617384</v>
      </c>
      <c r="AN698" s="36" t="n">
        <v>0</v>
      </c>
      <c r="AO698" s="36" t="n">
        <v>7299075</v>
      </c>
      <c r="AP698" s="37" t="n">
        <v>252.493254</v>
      </c>
      <c r="AQ698" s="24" t="s">
        <v>10</v>
      </c>
      <c r="AR698" s="36" t="n">
        <v>153816</v>
      </c>
      <c r="AS698" s="36" t="n">
        <v>517945</v>
      </c>
      <c r="AT698" s="36" t="n">
        <v>75712</v>
      </c>
      <c r="AU698" s="36" t="n">
        <v>1574012</v>
      </c>
      <c r="AV698" s="36" t="n">
        <v>0</v>
      </c>
      <c r="AW698" s="36" t="n">
        <v>617384</v>
      </c>
      <c r="AX698" s="36" t="n">
        <v>0</v>
      </c>
      <c r="AY698" s="36" t="n">
        <v>4707655</v>
      </c>
      <c r="AZ698" s="36" t="n">
        <v>0</v>
      </c>
      <c r="BA698" s="36" t="n">
        <v>3305155</v>
      </c>
      <c r="BB698" s="36" t="n">
        <v>0</v>
      </c>
      <c r="BC698" s="36" t="n">
        <v>211490</v>
      </c>
      <c r="BD698" s="36" t="n">
        <v>12319535</v>
      </c>
      <c r="BE698" s="36" t="n">
        <v>935982</v>
      </c>
      <c r="BF698" s="36" t="n">
        <v>837630</v>
      </c>
      <c r="BG698" s="36" t="n">
        <v>0</v>
      </c>
      <c r="BH698" s="36" t="n">
        <v>0</v>
      </c>
      <c r="BI698" s="36" t="n">
        <v>0</v>
      </c>
      <c r="BJ698" s="36" t="n">
        <v>0</v>
      </c>
      <c r="BK698" s="36" t="n">
        <v>4545</v>
      </c>
      <c r="BL698" s="36" t="n">
        <v>65692</v>
      </c>
      <c r="BM698" s="36" t="n">
        <v>184334</v>
      </c>
      <c r="BN698" s="36" t="n">
        <v>944248</v>
      </c>
      <c r="BO698" s="38" t="n">
        <v>0</v>
      </c>
      <c r="BP698" s="36" t="n">
        <v>0</v>
      </c>
      <c r="BQ698" s="36" t="n">
        <v>0</v>
      </c>
      <c r="BR698" s="36" t="n">
        <v>0</v>
      </c>
      <c r="BS698" s="36" t="n">
        <v>0</v>
      </c>
      <c r="BT698" s="36" t="n">
        <v>0</v>
      </c>
      <c r="BU698" s="38" t="n">
        <v>0.217359</v>
      </c>
    </row>
    <row r="699" customFormat="false" ht="12.75" hidden="true" customHeight="false" outlineLevel="0" collapsed="false">
      <c r="C699" s="32" t="s">
        <v>1571</v>
      </c>
      <c r="D699" s="33" t="s">
        <v>1572</v>
      </c>
      <c r="E699" s="33" t="s">
        <v>196</v>
      </c>
      <c r="F699" s="34" t="s">
        <v>83</v>
      </c>
      <c r="G699" s="35" t="s">
        <v>84</v>
      </c>
      <c r="H699" s="22" t="s">
        <v>10</v>
      </c>
      <c r="I699" s="36" t="n">
        <v>884784</v>
      </c>
      <c r="J699" s="36" t="n">
        <v>0</v>
      </c>
      <c r="K699" s="36" t="n">
        <v>884784</v>
      </c>
      <c r="L699" s="36" t="n">
        <v>0</v>
      </c>
      <c r="M699" s="24" t="s">
        <v>10</v>
      </c>
      <c r="N699" s="36" t="n">
        <v>46791</v>
      </c>
      <c r="O699" s="36" t="n">
        <v>45576</v>
      </c>
      <c r="P699" s="36" t="n">
        <v>627565963</v>
      </c>
      <c r="Q699" s="36" t="n">
        <v>878827</v>
      </c>
      <c r="R699" s="36" t="n">
        <v>0</v>
      </c>
      <c r="S699" s="36" t="n">
        <v>246369.148949983</v>
      </c>
      <c r="T699" s="36" t="n">
        <v>545574.575586049</v>
      </c>
      <c r="U699" s="36" t="n">
        <v>50485.6390702388</v>
      </c>
      <c r="V699" s="36" t="n">
        <v>0</v>
      </c>
      <c r="W699" s="36" t="n">
        <v>842429</v>
      </c>
      <c r="X699" s="24" t="s">
        <v>10</v>
      </c>
      <c r="Y699" s="36" t="n">
        <v>34462325</v>
      </c>
      <c r="Z699" s="36" t="n">
        <v>2246189</v>
      </c>
      <c r="AA699" s="36" t="n">
        <v>1648185</v>
      </c>
      <c r="AB699" s="36" t="n">
        <v>11675578</v>
      </c>
      <c r="AC699" s="36" t="n">
        <v>2854076</v>
      </c>
      <c r="AD699" s="36" t="n">
        <v>345994</v>
      </c>
      <c r="AE699" s="36" t="n">
        <v>661517</v>
      </c>
      <c r="AF699" s="36" t="n">
        <v>41363</v>
      </c>
      <c r="AG699" s="36" t="n">
        <v>4370532</v>
      </c>
      <c r="AH699" s="36" t="n">
        <v>0</v>
      </c>
      <c r="AI699" s="36" t="n">
        <v>0</v>
      </c>
      <c r="AJ699" s="36" t="n">
        <v>70866</v>
      </c>
      <c r="AK699" s="36" t="n">
        <v>46117</v>
      </c>
      <c r="AL699" s="36" t="n">
        <v>1389862</v>
      </c>
      <c r="AM699" s="36" t="n">
        <v>904628</v>
      </c>
      <c r="AN699" s="36" t="n">
        <v>0</v>
      </c>
      <c r="AO699" s="36" t="n">
        <v>14705253</v>
      </c>
      <c r="AP699" s="37" t="n">
        <v>314.275245</v>
      </c>
      <c r="AQ699" s="24" t="s">
        <v>10</v>
      </c>
      <c r="AR699" s="36" t="n">
        <v>167111</v>
      </c>
      <c r="AS699" s="36" t="n">
        <v>342775</v>
      </c>
      <c r="AT699" s="36" t="n">
        <v>47527</v>
      </c>
      <c r="AU699" s="36" t="n">
        <v>2651223</v>
      </c>
      <c r="AV699" s="36" t="n">
        <v>0</v>
      </c>
      <c r="AW699" s="36" t="n">
        <v>904628</v>
      </c>
      <c r="AX699" s="36" t="n">
        <v>0</v>
      </c>
      <c r="AY699" s="36" t="n">
        <v>5351078</v>
      </c>
      <c r="AZ699" s="36" t="n">
        <v>0</v>
      </c>
      <c r="BA699" s="36" t="n">
        <v>0</v>
      </c>
      <c r="BB699" s="36" t="n">
        <v>3666597</v>
      </c>
      <c r="BC699" s="36" t="n">
        <v>297367</v>
      </c>
      <c r="BD699" s="36" t="n">
        <v>13454725</v>
      </c>
      <c r="BE699" s="36" t="n">
        <v>1491757</v>
      </c>
      <c r="BF699" s="36" t="n">
        <v>1055446</v>
      </c>
      <c r="BG699" s="36" t="n">
        <v>0</v>
      </c>
      <c r="BH699" s="36" t="n">
        <v>0</v>
      </c>
      <c r="BI699" s="36" t="n">
        <v>0</v>
      </c>
      <c r="BJ699" s="36" t="n">
        <v>0</v>
      </c>
      <c r="BK699" s="36" t="n">
        <v>0</v>
      </c>
      <c r="BL699" s="36" t="n">
        <v>0</v>
      </c>
      <c r="BM699" s="36" t="n">
        <v>0</v>
      </c>
      <c r="BN699" s="36" t="n">
        <v>0</v>
      </c>
      <c r="BO699" s="38" t="n">
        <v>0</v>
      </c>
      <c r="BP699" s="36" t="n">
        <v>0</v>
      </c>
      <c r="BQ699" s="36" t="n">
        <v>0</v>
      </c>
      <c r="BR699" s="36" t="n">
        <v>0</v>
      </c>
      <c r="BS699" s="36" t="n">
        <v>0</v>
      </c>
      <c r="BT699" s="36" t="n">
        <v>0</v>
      </c>
      <c r="BU699" s="38" t="n">
        <v>0.357894</v>
      </c>
    </row>
    <row r="700" customFormat="false" ht="12.75" hidden="true" customHeight="false" outlineLevel="0" collapsed="false">
      <c r="C700" s="32" t="s">
        <v>1573</v>
      </c>
      <c r="D700" s="33" t="s">
        <v>1574</v>
      </c>
      <c r="E700" s="33" t="s">
        <v>641</v>
      </c>
      <c r="F700" s="34" t="s">
        <v>83</v>
      </c>
      <c r="G700" s="35" t="s">
        <v>84</v>
      </c>
      <c r="H700" s="22" t="s">
        <v>10</v>
      </c>
      <c r="I700" s="36" t="n">
        <v>702766</v>
      </c>
      <c r="J700" s="36" t="n">
        <v>0</v>
      </c>
      <c r="K700" s="36" t="n">
        <v>702766</v>
      </c>
      <c r="L700" s="36" t="n">
        <v>0</v>
      </c>
      <c r="M700" s="24" t="s">
        <v>10</v>
      </c>
      <c r="N700" s="36" t="n">
        <v>34989</v>
      </c>
      <c r="O700" s="36" t="n">
        <v>33762</v>
      </c>
      <c r="P700" s="36" t="n">
        <v>453855218</v>
      </c>
      <c r="Q700" s="36" t="n">
        <v>740918</v>
      </c>
      <c r="R700" s="36" t="n">
        <v>0</v>
      </c>
      <c r="S700" s="36" t="n">
        <v>180638.562041056</v>
      </c>
      <c r="T700" s="36" t="n">
        <v>481267.673051619</v>
      </c>
      <c r="U700" s="36" t="n">
        <v>39979.905664849</v>
      </c>
      <c r="V700" s="36" t="n">
        <v>0</v>
      </c>
      <c r="W700" s="36" t="n">
        <v>701886</v>
      </c>
      <c r="X700" s="24" t="s">
        <v>10</v>
      </c>
      <c r="Y700" s="36" t="n">
        <v>25881145</v>
      </c>
      <c r="Z700" s="36" t="n">
        <v>2707848</v>
      </c>
      <c r="AA700" s="36" t="n">
        <v>3415330</v>
      </c>
      <c r="AB700" s="36" t="n">
        <v>7312247</v>
      </c>
      <c r="AC700" s="36" t="n">
        <v>986590</v>
      </c>
      <c r="AD700" s="36" t="n">
        <v>182781</v>
      </c>
      <c r="AE700" s="36" t="n">
        <v>354300</v>
      </c>
      <c r="AF700" s="36" t="n">
        <v>37568</v>
      </c>
      <c r="AG700" s="36" t="n">
        <v>3002795</v>
      </c>
      <c r="AH700" s="36" t="n">
        <v>0</v>
      </c>
      <c r="AI700" s="36" t="n">
        <v>0</v>
      </c>
      <c r="AJ700" s="36" t="n">
        <v>998608</v>
      </c>
      <c r="AK700" s="36" t="n">
        <v>15821</v>
      </c>
      <c r="AL700" s="36" t="n">
        <v>463587</v>
      </c>
      <c r="AM700" s="36" t="n">
        <v>718527</v>
      </c>
      <c r="AN700" s="36" t="n">
        <v>0</v>
      </c>
      <c r="AO700" s="36" t="n">
        <v>7782916</v>
      </c>
      <c r="AP700" s="37" t="n">
        <v>222.438938</v>
      </c>
      <c r="AQ700" s="24" t="s">
        <v>10</v>
      </c>
      <c r="AR700" s="36" t="n">
        <v>298507</v>
      </c>
      <c r="AS700" s="36" t="n">
        <v>256611</v>
      </c>
      <c r="AT700" s="36" t="n">
        <v>55819</v>
      </c>
      <c r="AU700" s="36" t="n">
        <v>1622556</v>
      </c>
      <c r="AV700" s="36" t="n">
        <v>0</v>
      </c>
      <c r="AW700" s="36" t="n">
        <v>718527</v>
      </c>
      <c r="AX700" s="36" t="n">
        <v>0</v>
      </c>
      <c r="AY700" s="36" t="n">
        <v>2250058.5</v>
      </c>
      <c r="AZ700" s="36" t="n">
        <v>0</v>
      </c>
      <c r="BA700" s="36" t="n">
        <v>3190344</v>
      </c>
      <c r="BB700" s="36" t="n">
        <v>0</v>
      </c>
      <c r="BC700" s="36" t="n">
        <v>449698</v>
      </c>
      <c r="BD700" s="36" t="n">
        <v>9434846</v>
      </c>
      <c r="BE700" s="36" t="n">
        <v>528315</v>
      </c>
      <c r="BF700" s="36" t="n">
        <v>1219717</v>
      </c>
      <c r="BG700" s="36" t="n">
        <v>0</v>
      </c>
      <c r="BH700" s="36" t="n">
        <v>0</v>
      </c>
      <c r="BI700" s="36" t="n">
        <v>0</v>
      </c>
      <c r="BJ700" s="36" t="n">
        <v>0</v>
      </c>
      <c r="BK700" s="36" t="n">
        <v>0</v>
      </c>
      <c r="BL700" s="36" t="n">
        <v>207780</v>
      </c>
      <c r="BM700" s="36" t="n">
        <v>590488</v>
      </c>
      <c r="BN700" s="36" t="n">
        <v>0</v>
      </c>
      <c r="BO700" s="38" t="n">
        <v>0</v>
      </c>
      <c r="BP700" s="36" t="n">
        <v>0</v>
      </c>
      <c r="BQ700" s="36" t="n">
        <v>0</v>
      </c>
      <c r="BR700" s="36" t="n">
        <v>0</v>
      </c>
      <c r="BS700" s="36" t="n">
        <v>0</v>
      </c>
      <c r="BT700" s="36" t="n">
        <v>0</v>
      </c>
      <c r="BU700" s="38" t="n">
        <v>0.350921</v>
      </c>
    </row>
    <row r="701" customFormat="false" ht="12.75" hidden="true" customHeight="false" outlineLevel="0" collapsed="false">
      <c r="C701" s="32" t="s">
        <v>1575</v>
      </c>
      <c r="D701" s="33" t="s">
        <v>1576</v>
      </c>
      <c r="E701" s="33" t="s">
        <v>220</v>
      </c>
      <c r="F701" s="34" t="s">
        <v>83</v>
      </c>
      <c r="G701" s="35" t="s">
        <v>84</v>
      </c>
      <c r="H701" s="22" t="s">
        <v>10</v>
      </c>
      <c r="I701" s="36" t="n">
        <v>1243620</v>
      </c>
      <c r="J701" s="36" t="n">
        <v>0</v>
      </c>
      <c r="K701" s="36" t="n">
        <v>1243620</v>
      </c>
      <c r="L701" s="36" t="n">
        <v>0</v>
      </c>
      <c r="M701" s="24" t="s">
        <v>10</v>
      </c>
      <c r="N701" s="36" t="n">
        <v>22398</v>
      </c>
      <c r="O701" s="36" t="n">
        <v>21513</v>
      </c>
      <c r="P701" s="36" t="n">
        <v>310247520</v>
      </c>
      <c r="Q701" s="36" t="n">
        <v>477742</v>
      </c>
      <c r="R701" s="36" t="n">
        <v>0</v>
      </c>
      <c r="S701" s="36" t="n">
        <v>165279.185655818</v>
      </c>
      <c r="T701" s="36" t="n">
        <v>292953.936579965</v>
      </c>
      <c r="U701" s="36" t="n">
        <v>16920.7550288711</v>
      </c>
      <c r="V701" s="36" t="n">
        <v>0</v>
      </c>
      <c r="W701" s="36" t="n">
        <v>475154</v>
      </c>
      <c r="X701" s="24" t="s">
        <v>10</v>
      </c>
      <c r="Y701" s="36" t="n">
        <v>20847106</v>
      </c>
      <c r="Z701" s="36" t="n">
        <v>2941828</v>
      </c>
      <c r="AA701" s="36" t="n">
        <v>1628100</v>
      </c>
      <c r="AB701" s="36" t="n">
        <v>11512888</v>
      </c>
      <c r="AC701" s="36" t="n">
        <v>1785144</v>
      </c>
      <c r="AD701" s="36" t="n">
        <v>577737</v>
      </c>
      <c r="AE701" s="36" t="n">
        <v>483458</v>
      </c>
      <c r="AF701" s="36" t="n">
        <v>9949</v>
      </c>
      <c r="AG701" s="36" t="n">
        <v>2353523</v>
      </c>
      <c r="AH701" s="36" t="n">
        <v>27130</v>
      </c>
      <c r="AI701" s="36" t="n">
        <v>0</v>
      </c>
      <c r="AJ701" s="36" t="n">
        <v>29665</v>
      </c>
      <c r="AK701" s="36" t="n">
        <v>328186</v>
      </c>
      <c r="AL701" s="36" t="n">
        <v>748106</v>
      </c>
      <c r="AM701" s="36" t="n">
        <v>1271511</v>
      </c>
      <c r="AN701" s="36" t="n">
        <v>0</v>
      </c>
      <c r="AO701" s="36" t="n">
        <v>11366290</v>
      </c>
      <c r="AP701" s="37" t="n">
        <v>507.46897</v>
      </c>
      <c r="AQ701" s="24" t="s">
        <v>10</v>
      </c>
      <c r="AR701" s="36" t="n">
        <v>176487</v>
      </c>
      <c r="AS701" s="36" t="n">
        <v>2523496</v>
      </c>
      <c r="AT701" s="36" t="n">
        <v>401313</v>
      </c>
      <c r="AU701" s="36" t="n">
        <v>2396442</v>
      </c>
      <c r="AV701" s="36" t="n">
        <v>0</v>
      </c>
      <c r="AW701" s="36" t="n">
        <v>1271511</v>
      </c>
      <c r="AX701" s="36" t="n">
        <v>0</v>
      </c>
      <c r="AY701" s="36" t="n">
        <v>3455049</v>
      </c>
      <c r="AZ701" s="36" t="n">
        <v>0</v>
      </c>
      <c r="BA701" s="36" t="n">
        <v>0</v>
      </c>
      <c r="BB701" s="36" t="n">
        <v>1920650</v>
      </c>
      <c r="BC701" s="36" t="n">
        <v>210628</v>
      </c>
      <c r="BD701" s="36" t="n">
        <v>5024953</v>
      </c>
      <c r="BE701" s="36" t="n">
        <v>933158</v>
      </c>
      <c r="BF701" s="36" t="n">
        <v>450871</v>
      </c>
      <c r="BG701" s="36" t="n">
        <v>0</v>
      </c>
      <c r="BH701" s="36" t="n">
        <v>0</v>
      </c>
      <c r="BI701" s="36" t="n">
        <v>0</v>
      </c>
      <c r="BJ701" s="36" t="n">
        <v>0</v>
      </c>
      <c r="BK701" s="36" t="n">
        <v>0</v>
      </c>
      <c r="BL701" s="36" t="n">
        <v>839862</v>
      </c>
      <c r="BM701" s="36" t="n">
        <v>1638496</v>
      </c>
      <c r="BN701" s="36" t="n">
        <v>1109139</v>
      </c>
      <c r="BO701" s="38" t="n">
        <v>0</v>
      </c>
      <c r="BP701" s="36" t="n">
        <v>2028.33</v>
      </c>
      <c r="BQ701" s="36" t="n">
        <v>0</v>
      </c>
      <c r="BR701" s="36" t="n">
        <v>0</v>
      </c>
      <c r="BS701" s="36" t="n">
        <v>0</v>
      </c>
      <c r="BT701" s="36" t="n">
        <v>0</v>
      </c>
      <c r="BU701" s="38" t="n">
        <v>0.501579</v>
      </c>
    </row>
    <row r="702" customFormat="false" ht="12.75" hidden="true" customHeight="false" outlineLevel="0" collapsed="false">
      <c r="C702" s="32" t="s">
        <v>1577</v>
      </c>
      <c r="D702" s="33" t="s">
        <v>1578</v>
      </c>
      <c r="E702" s="33" t="s">
        <v>380</v>
      </c>
      <c r="F702" s="34" t="s">
        <v>83</v>
      </c>
      <c r="G702" s="35" t="s">
        <v>91</v>
      </c>
      <c r="H702" s="22" t="s">
        <v>10</v>
      </c>
      <c r="I702" s="36" t="n">
        <v>44986</v>
      </c>
      <c r="J702" s="36" t="n">
        <v>0</v>
      </c>
      <c r="K702" s="36" t="n">
        <v>44986</v>
      </c>
      <c r="L702" s="36" t="n">
        <v>0</v>
      </c>
      <c r="M702" s="24" t="s">
        <v>10</v>
      </c>
      <c r="N702" s="36" t="n">
        <v>32950</v>
      </c>
      <c r="O702" s="36" t="n">
        <v>32669</v>
      </c>
      <c r="P702" s="36" t="n">
        <v>635121963</v>
      </c>
      <c r="Q702" s="36" t="n">
        <v>217925</v>
      </c>
      <c r="R702" s="36" t="n">
        <v>0</v>
      </c>
      <c r="S702" s="36" t="n">
        <v>124096.597364351</v>
      </c>
      <c r="T702" s="36" t="n">
        <v>303978.660764108</v>
      </c>
      <c r="U702" s="36" t="n">
        <v>0</v>
      </c>
      <c r="V702" s="36" t="n">
        <v>186864.373592943</v>
      </c>
      <c r="W702" s="36" t="n">
        <v>241211</v>
      </c>
      <c r="X702" s="24" t="s">
        <v>10</v>
      </c>
      <c r="Y702" s="36" t="n">
        <v>44131609</v>
      </c>
      <c r="Z702" s="36" t="n">
        <v>517212</v>
      </c>
      <c r="AA702" s="36" t="n">
        <v>2026182</v>
      </c>
      <c r="AB702" s="36" t="n">
        <v>8970425</v>
      </c>
      <c r="AC702" s="36" t="n">
        <v>77334</v>
      </c>
      <c r="AD702" s="36" t="n">
        <v>0</v>
      </c>
      <c r="AE702" s="36" t="n">
        <v>0</v>
      </c>
      <c r="AF702" s="36" t="n">
        <v>0</v>
      </c>
      <c r="AG702" s="36" t="n">
        <v>1016918</v>
      </c>
      <c r="AH702" s="36" t="n">
        <v>0</v>
      </c>
      <c r="AI702" s="36" t="n">
        <v>0</v>
      </c>
      <c r="AJ702" s="36" t="n">
        <v>149395</v>
      </c>
      <c r="AK702" s="36" t="n">
        <v>31982</v>
      </c>
      <c r="AL702" s="36" t="n">
        <v>36983</v>
      </c>
      <c r="AM702" s="36" t="n">
        <v>45995</v>
      </c>
      <c r="AN702" s="36" t="n">
        <v>0</v>
      </c>
      <c r="AO702" s="36" t="n">
        <v>4397300</v>
      </c>
      <c r="AP702" s="37" t="n">
        <v>133.453718</v>
      </c>
      <c r="AQ702" s="24" t="s">
        <v>10</v>
      </c>
      <c r="AR702" s="36" t="n">
        <v>42359</v>
      </c>
      <c r="AS702" s="36" t="n">
        <v>1153468</v>
      </c>
      <c r="AT702" s="36" t="n">
        <v>80005</v>
      </c>
      <c r="AU702" s="36" t="n">
        <v>294725</v>
      </c>
      <c r="AV702" s="36" t="n">
        <v>0</v>
      </c>
      <c r="AW702" s="36" t="n">
        <v>45995</v>
      </c>
      <c r="AX702" s="36" t="n">
        <v>0</v>
      </c>
      <c r="AY702" s="36" t="n">
        <v>0</v>
      </c>
      <c r="AZ702" s="36" t="n">
        <v>0</v>
      </c>
      <c r="BA702" s="36" t="n">
        <v>3729395</v>
      </c>
      <c r="BB702" s="36" t="n">
        <v>0</v>
      </c>
      <c r="BC702" s="36" t="n">
        <v>372278</v>
      </c>
      <c r="BD702" s="36" t="n">
        <v>16263263</v>
      </c>
      <c r="BE702" s="36" t="n">
        <v>445040</v>
      </c>
      <c r="BF702" s="36" t="n">
        <v>385422</v>
      </c>
      <c r="BG702" s="36" t="n">
        <v>1677528</v>
      </c>
      <c r="BH702" s="36" t="n">
        <v>285048</v>
      </c>
      <c r="BI702" s="36" t="n">
        <v>0</v>
      </c>
      <c r="BJ702" s="36" t="n">
        <v>0</v>
      </c>
      <c r="BK702" s="36" t="n">
        <v>0</v>
      </c>
      <c r="BL702" s="36" t="n">
        <v>0</v>
      </c>
      <c r="BM702" s="36" t="n">
        <v>45882</v>
      </c>
      <c r="BN702" s="36" t="n">
        <v>2201417</v>
      </c>
      <c r="BO702" s="38" t="n">
        <v>0</v>
      </c>
      <c r="BP702" s="36" t="n">
        <v>0</v>
      </c>
      <c r="BQ702" s="36" t="n">
        <v>980431</v>
      </c>
      <c r="BR702" s="36" t="n">
        <v>62004</v>
      </c>
      <c r="BS702" s="36" t="n">
        <v>17952</v>
      </c>
      <c r="BT702" s="36" t="n">
        <v>34209</v>
      </c>
      <c r="BU702" s="38" t="n">
        <v>0.255997</v>
      </c>
    </row>
    <row r="703" customFormat="false" ht="12.75" hidden="true" customHeight="false" outlineLevel="0" collapsed="false">
      <c r="C703" s="32" t="s">
        <v>1579</v>
      </c>
      <c r="D703" s="33" t="s">
        <v>1580</v>
      </c>
      <c r="E703" s="33" t="s">
        <v>147</v>
      </c>
      <c r="F703" s="34" t="s">
        <v>115</v>
      </c>
      <c r="G703" s="35" t="s">
        <v>84</v>
      </c>
      <c r="H703" s="22" t="s">
        <v>10</v>
      </c>
      <c r="I703" s="36" t="n">
        <v>1984675</v>
      </c>
      <c r="J703" s="36" t="n">
        <v>0</v>
      </c>
      <c r="K703" s="36" t="n">
        <v>1984675</v>
      </c>
      <c r="L703" s="36" t="n">
        <v>0</v>
      </c>
      <c r="M703" s="24" t="s">
        <v>10</v>
      </c>
      <c r="N703" s="36" t="n">
        <v>61304</v>
      </c>
      <c r="O703" s="36" t="n">
        <v>59508</v>
      </c>
      <c r="P703" s="36" t="n">
        <v>867657024</v>
      </c>
      <c r="Q703" s="36" t="n">
        <v>1239058</v>
      </c>
      <c r="R703" s="36" t="n">
        <v>0</v>
      </c>
      <c r="S703" s="36" t="n">
        <v>361797.188692304</v>
      </c>
      <c r="T703" s="36" t="n">
        <v>852634.096119706</v>
      </c>
      <c r="U703" s="36" t="n">
        <v>27138.0455573923</v>
      </c>
      <c r="V703" s="36" t="n">
        <v>0</v>
      </c>
      <c r="W703" s="36" t="n">
        <v>1241569</v>
      </c>
      <c r="X703" s="24" t="s">
        <v>10</v>
      </c>
      <c r="Y703" s="36" t="n">
        <v>65672260</v>
      </c>
      <c r="Z703" s="36" t="n">
        <v>1801173</v>
      </c>
      <c r="AA703" s="36" t="n">
        <v>5381124</v>
      </c>
      <c r="AB703" s="36" t="n">
        <v>23746448</v>
      </c>
      <c r="AC703" s="36" t="n">
        <v>3608124</v>
      </c>
      <c r="AD703" s="36" t="n">
        <v>990480</v>
      </c>
      <c r="AE703" s="36" t="n">
        <v>427518</v>
      </c>
      <c r="AF703" s="36" t="n">
        <v>75065</v>
      </c>
      <c r="AG703" s="36" t="n">
        <v>6697049</v>
      </c>
      <c r="AH703" s="36" t="n">
        <v>0</v>
      </c>
      <c r="AI703" s="36" t="n">
        <v>0</v>
      </c>
      <c r="AJ703" s="36" t="n">
        <v>2166732</v>
      </c>
      <c r="AK703" s="36" t="n">
        <v>5298</v>
      </c>
      <c r="AL703" s="36" t="n">
        <v>1902602</v>
      </c>
      <c r="AM703" s="36" t="n">
        <v>2029186</v>
      </c>
      <c r="AN703" s="36" t="n">
        <v>0</v>
      </c>
      <c r="AO703" s="36" t="n">
        <v>21560833</v>
      </c>
      <c r="AP703" s="37" t="n">
        <v>351.703527</v>
      </c>
      <c r="AQ703" s="24" t="s">
        <v>10</v>
      </c>
      <c r="AR703" s="36" t="n">
        <v>459053</v>
      </c>
      <c r="AS703" s="36" t="n">
        <v>968831</v>
      </c>
      <c r="AT703" s="36" t="n">
        <v>50158</v>
      </c>
      <c r="AU703" s="36" t="n">
        <v>5745637</v>
      </c>
      <c r="AV703" s="36" t="n">
        <v>0</v>
      </c>
      <c r="AW703" s="36" t="n">
        <v>2029186</v>
      </c>
      <c r="AX703" s="36" t="n">
        <v>0</v>
      </c>
      <c r="AY703" s="36" t="n">
        <v>8631299</v>
      </c>
      <c r="AZ703" s="36" t="n">
        <v>2378000</v>
      </c>
      <c r="BA703" s="36" t="n">
        <v>6068627</v>
      </c>
      <c r="BB703" s="36" t="n">
        <v>113450</v>
      </c>
      <c r="BC703" s="36" t="n">
        <v>542391</v>
      </c>
      <c r="BD703" s="36" t="n">
        <v>17988827</v>
      </c>
      <c r="BE703" s="36" t="n">
        <v>2316200</v>
      </c>
      <c r="BF703" s="36" t="n">
        <v>1096123</v>
      </c>
      <c r="BG703" s="36" t="n">
        <v>0</v>
      </c>
      <c r="BH703" s="36" t="n">
        <v>0</v>
      </c>
      <c r="BI703" s="36" t="n">
        <v>110152</v>
      </c>
      <c r="BJ703" s="36" t="n">
        <v>0</v>
      </c>
      <c r="BK703" s="36" t="n">
        <v>25755</v>
      </c>
      <c r="BL703" s="36" t="n">
        <v>35765</v>
      </c>
      <c r="BM703" s="36" t="n">
        <v>186562</v>
      </c>
      <c r="BN703" s="36" t="n">
        <v>0</v>
      </c>
      <c r="BO703" s="38" t="n">
        <v>0</v>
      </c>
      <c r="BP703" s="36" t="n">
        <v>0</v>
      </c>
      <c r="BQ703" s="36" t="n">
        <v>0</v>
      </c>
      <c r="BR703" s="36" t="n">
        <v>0</v>
      </c>
      <c r="BS703" s="36" t="n">
        <v>0</v>
      </c>
      <c r="BT703" s="36" t="n">
        <v>0</v>
      </c>
      <c r="BU703" s="38" t="n">
        <v>0.40115</v>
      </c>
    </row>
    <row r="704" customFormat="false" ht="12.75" hidden="true" customHeight="false" outlineLevel="0" collapsed="false">
      <c r="C704" s="32" t="s">
        <v>1581</v>
      </c>
      <c r="D704" s="33" t="s">
        <v>1582</v>
      </c>
      <c r="E704" s="33" t="s">
        <v>144</v>
      </c>
      <c r="F704" s="34" t="s">
        <v>83</v>
      </c>
      <c r="G704" s="35" t="s">
        <v>84</v>
      </c>
      <c r="H704" s="22" t="s">
        <v>10</v>
      </c>
      <c r="I704" s="36" t="n">
        <v>129523</v>
      </c>
      <c r="J704" s="36" t="n">
        <v>0</v>
      </c>
      <c r="K704" s="36" t="n">
        <v>129523</v>
      </c>
      <c r="L704" s="36" t="n">
        <v>0</v>
      </c>
      <c r="M704" s="24" t="s">
        <v>10</v>
      </c>
      <c r="N704" s="36" t="n">
        <v>17530</v>
      </c>
      <c r="O704" s="36" t="n">
        <v>10869</v>
      </c>
      <c r="P704" s="36" t="n">
        <v>160587561</v>
      </c>
      <c r="Q704" s="36" t="n">
        <v>419126</v>
      </c>
      <c r="R704" s="36" t="n">
        <v>0</v>
      </c>
      <c r="S704" s="36" t="n">
        <v>126909.281940948</v>
      </c>
      <c r="T704" s="36" t="n">
        <v>315548.409057903</v>
      </c>
      <c r="U704" s="36" t="n">
        <v>0</v>
      </c>
      <c r="V704" s="36" t="n">
        <v>0</v>
      </c>
      <c r="W704" s="36" t="n">
        <v>442458</v>
      </c>
      <c r="X704" s="24" t="s">
        <v>10</v>
      </c>
      <c r="Y704" s="36" t="n">
        <v>17859754</v>
      </c>
      <c r="Z704" s="36" t="n">
        <v>41057</v>
      </c>
      <c r="AA704" s="36" t="n">
        <v>12497322</v>
      </c>
      <c r="AB704" s="36" t="n">
        <v>2598972</v>
      </c>
      <c r="AC704" s="36" t="n">
        <v>495728</v>
      </c>
      <c r="AD704" s="36" t="n">
        <v>107957</v>
      </c>
      <c r="AE704" s="36" t="n">
        <v>188454</v>
      </c>
      <c r="AF704" s="36" t="n">
        <v>15251</v>
      </c>
      <c r="AG704" s="36" t="n">
        <v>1514893</v>
      </c>
      <c r="AH704" s="36" t="n">
        <v>0</v>
      </c>
      <c r="AI704" s="36" t="n">
        <v>0</v>
      </c>
      <c r="AJ704" s="36" t="n">
        <v>555321</v>
      </c>
      <c r="AK704" s="36" t="n">
        <v>1380</v>
      </c>
      <c r="AL704" s="36" t="n">
        <v>18579</v>
      </c>
      <c r="AM704" s="36" t="n">
        <v>132428</v>
      </c>
      <c r="AN704" s="36" t="n">
        <v>0</v>
      </c>
      <c r="AO704" s="36" t="n">
        <v>4091024</v>
      </c>
      <c r="AP704" s="37" t="n">
        <v>233.372732</v>
      </c>
      <c r="AQ704" s="24" t="s">
        <v>10</v>
      </c>
      <c r="AR704" s="36" t="n">
        <v>1442979</v>
      </c>
      <c r="AS704" s="36" t="n">
        <v>122302</v>
      </c>
      <c r="AT704" s="36" t="n">
        <v>1654</v>
      </c>
      <c r="AU704" s="36" t="n">
        <v>391844</v>
      </c>
      <c r="AV704" s="36" t="n">
        <v>173739</v>
      </c>
      <c r="AW704" s="36" t="n">
        <v>132428</v>
      </c>
      <c r="AX704" s="36" t="n">
        <v>0</v>
      </c>
      <c r="AY704" s="36" t="n">
        <v>935754</v>
      </c>
      <c r="AZ704" s="36" t="n">
        <v>0</v>
      </c>
      <c r="BA704" s="36" t="n">
        <v>2711274</v>
      </c>
      <c r="BB704" s="36" t="n">
        <v>545485</v>
      </c>
      <c r="BC704" s="36" t="n">
        <v>1704972</v>
      </c>
      <c r="BD704" s="36" t="n">
        <v>4009713</v>
      </c>
      <c r="BE704" s="36" t="n">
        <v>22173</v>
      </c>
      <c r="BF704" s="36" t="n">
        <v>19937</v>
      </c>
      <c r="BG704" s="36" t="n">
        <v>0</v>
      </c>
      <c r="BH704" s="36" t="n">
        <v>0</v>
      </c>
      <c r="BI704" s="36" t="n">
        <v>0</v>
      </c>
      <c r="BJ704" s="36" t="n">
        <v>0</v>
      </c>
      <c r="BK704" s="36" t="n">
        <v>0</v>
      </c>
      <c r="BL704" s="36" t="n">
        <v>0</v>
      </c>
      <c r="BM704" s="36" t="n">
        <v>23288</v>
      </c>
      <c r="BN704" s="36" t="n">
        <v>138012</v>
      </c>
      <c r="BO704" s="38" t="n">
        <v>0</v>
      </c>
      <c r="BP704" s="36" t="n">
        <v>0</v>
      </c>
      <c r="BQ704" s="36" t="n">
        <v>0</v>
      </c>
      <c r="BR704" s="36" t="n">
        <v>0</v>
      </c>
      <c r="BS704" s="36" t="n">
        <v>0</v>
      </c>
      <c r="BT704" s="36" t="n">
        <v>0</v>
      </c>
      <c r="BU704" s="38" t="n">
        <v>0.492087</v>
      </c>
    </row>
    <row r="705" customFormat="false" ht="12.75" hidden="true" customHeight="false" outlineLevel="0" collapsed="false">
      <c r="C705" s="32" t="s">
        <v>1583</v>
      </c>
      <c r="D705" s="33" t="s">
        <v>1584</v>
      </c>
      <c r="E705" s="33" t="s">
        <v>495</v>
      </c>
      <c r="F705" s="34" t="s">
        <v>83</v>
      </c>
      <c r="G705" s="35" t="s">
        <v>84</v>
      </c>
      <c r="H705" s="22" t="s">
        <v>10</v>
      </c>
      <c r="I705" s="36" t="n">
        <v>679698</v>
      </c>
      <c r="J705" s="36" t="n">
        <v>0</v>
      </c>
      <c r="K705" s="36" t="n">
        <v>679698</v>
      </c>
      <c r="L705" s="36" t="n">
        <v>0</v>
      </c>
      <c r="M705" s="24" t="s">
        <v>10</v>
      </c>
      <c r="N705" s="36" t="n">
        <v>24473</v>
      </c>
      <c r="O705" s="36" t="n">
        <v>23152</v>
      </c>
      <c r="P705" s="36" t="n">
        <v>292044097</v>
      </c>
      <c r="Q705" s="36" t="n">
        <v>435115</v>
      </c>
      <c r="R705" s="36" t="n">
        <v>0</v>
      </c>
      <c r="S705" s="36" t="n">
        <v>117104.277506212</v>
      </c>
      <c r="T705" s="36" t="n">
        <v>343412.941647013</v>
      </c>
      <c r="U705" s="36" t="n">
        <v>0</v>
      </c>
      <c r="V705" s="36" t="n">
        <v>0</v>
      </c>
      <c r="W705" s="36" t="n">
        <v>460517</v>
      </c>
      <c r="X705" s="24" t="s">
        <v>10</v>
      </c>
      <c r="Y705" s="36" t="n">
        <v>18026261</v>
      </c>
      <c r="Z705" s="36" t="n">
        <v>2562392</v>
      </c>
      <c r="AA705" s="36" t="n">
        <v>2585655</v>
      </c>
      <c r="AB705" s="36" t="n">
        <v>3755755</v>
      </c>
      <c r="AC705" s="36" t="n">
        <v>611570</v>
      </c>
      <c r="AD705" s="36" t="n">
        <v>103028</v>
      </c>
      <c r="AE705" s="36" t="n">
        <v>77626</v>
      </c>
      <c r="AF705" s="36" t="n">
        <v>50426</v>
      </c>
      <c r="AG705" s="36" t="n">
        <v>1115797</v>
      </c>
      <c r="AH705" s="36" t="n">
        <v>14301</v>
      </c>
      <c r="AI705" s="36" t="n">
        <v>0</v>
      </c>
      <c r="AJ705" s="36" t="n">
        <v>54505</v>
      </c>
      <c r="AK705" s="36" t="n">
        <v>43201</v>
      </c>
      <c r="AL705" s="36" t="n">
        <v>322814</v>
      </c>
      <c r="AM705" s="36" t="n">
        <v>694942</v>
      </c>
      <c r="AN705" s="36" t="n">
        <v>0</v>
      </c>
      <c r="AO705" s="36" t="n">
        <v>4815468</v>
      </c>
      <c r="AP705" s="37" t="n">
        <v>196.766559</v>
      </c>
      <c r="AQ705" s="24" t="s">
        <v>10</v>
      </c>
      <c r="AR705" s="36" t="n">
        <v>125502</v>
      </c>
      <c r="AS705" s="36" t="n">
        <v>779218</v>
      </c>
      <c r="AT705" s="36" t="n">
        <v>189501</v>
      </c>
      <c r="AU705" s="36" t="n">
        <v>922526</v>
      </c>
      <c r="AV705" s="36" t="n">
        <v>0</v>
      </c>
      <c r="AW705" s="36" t="n">
        <v>694942</v>
      </c>
      <c r="AX705" s="36" t="n">
        <v>0</v>
      </c>
      <c r="AY705" s="36" t="n">
        <v>1991872</v>
      </c>
      <c r="AZ705" s="36" t="n">
        <v>0</v>
      </c>
      <c r="BA705" s="36" t="n">
        <v>0</v>
      </c>
      <c r="BB705" s="36" t="n">
        <v>2408955</v>
      </c>
      <c r="BC705" s="36" t="n">
        <v>538159</v>
      </c>
      <c r="BD705" s="36" t="n">
        <v>7280658</v>
      </c>
      <c r="BE705" s="36" t="n">
        <v>376474</v>
      </c>
      <c r="BF705" s="36" t="n">
        <v>876432</v>
      </c>
      <c r="BG705" s="36" t="n">
        <v>0</v>
      </c>
      <c r="BH705" s="36" t="n">
        <v>0</v>
      </c>
      <c r="BI705" s="36" t="n">
        <v>0</v>
      </c>
      <c r="BJ705" s="36" t="n">
        <v>0</v>
      </c>
      <c r="BK705" s="36" t="n">
        <v>0</v>
      </c>
      <c r="BL705" s="36" t="n">
        <v>221887</v>
      </c>
      <c r="BM705" s="36" t="n">
        <v>454934</v>
      </c>
      <c r="BN705" s="36" t="n">
        <v>510740</v>
      </c>
      <c r="BO705" s="38" t="n">
        <v>0</v>
      </c>
      <c r="BP705" s="36" t="n">
        <v>0</v>
      </c>
      <c r="BQ705" s="36" t="n">
        <v>0</v>
      </c>
      <c r="BR705" s="36" t="n">
        <v>0</v>
      </c>
      <c r="BS705" s="36" t="n">
        <v>0</v>
      </c>
      <c r="BT705" s="36" t="n">
        <v>0</v>
      </c>
      <c r="BU705" s="38" t="n">
        <v>0.325249</v>
      </c>
    </row>
    <row r="706" customFormat="false" ht="12.75" hidden="true" customHeight="false" outlineLevel="0" collapsed="false">
      <c r="C706" s="32" t="s">
        <v>1585</v>
      </c>
      <c r="D706" s="33" t="s">
        <v>1586</v>
      </c>
      <c r="E706" s="33" t="s">
        <v>144</v>
      </c>
      <c r="F706" s="34" t="s">
        <v>83</v>
      </c>
      <c r="G706" s="35" t="s">
        <v>91</v>
      </c>
      <c r="H706" s="22" t="s">
        <v>10</v>
      </c>
      <c r="I706" s="36" t="n">
        <v>0</v>
      </c>
      <c r="J706" s="36" t="n">
        <v>0</v>
      </c>
      <c r="K706" s="36" t="n">
        <v>0</v>
      </c>
      <c r="L706" s="36" t="n">
        <v>0</v>
      </c>
      <c r="M706" s="24" t="s">
        <v>10</v>
      </c>
      <c r="N706" s="36" t="n">
        <v>10939</v>
      </c>
      <c r="O706" s="36" t="n">
        <v>7594</v>
      </c>
      <c r="P706" s="36" t="n">
        <v>102561086</v>
      </c>
      <c r="Q706" s="36" t="n">
        <v>152630</v>
      </c>
      <c r="R706" s="36" t="n">
        <v>0</v>
      </c>
      <c r="S706" s="36" t="n">
        <v>62620.2978238296</v>
      </c>
      <c r="T706" s="36" t="n">
        <v>193459.67660409</v>
      </c>
      <c r="U706" s="36" t="n">
        <v>0</v>
      </c>
      <c r="V706" s="36" t="n">
        <v>86481.5325588647</v>
      </c>
      <c r="W706" s="36" t="n">
        <v>169598</v>
      </c>
      <c r="X706" s="24" t="s">
        <v>10</v>
      </c>
      <c r="Y706" s="36" t="n">
        <v>9761512</v>
      </c>
      <c r="Z706" s="36" t="n">
        <v>20037</v>
      </c>
      <c r="AA706" s="36" t="n">
        <v>6011738</v>
      </c>
      <c r="AB706" s="36" t="n">
        <v>1304914</v>
      </c>
      <c r="AC706" s="36" t="n">
        <v>0</v>
      </c>
      <c r="AD706" s="36" t="n">
        <v>0</v>
      </c>
      <c r="AE706" s="36" t="n">
        <v>0</v>
      </c>
      <c r="AF706" s="36" t="n">
        <v>0</v>
      </c>
      <c r="AG706" s="36" t="n">
        <v>344029</v>
      </c>
      <c r="AH706" s="36" t="n">
        <v>0</v>
      </c>
      <c r="AI706" s="36" t="n">
        <v>0</v>
      </c>
      <c r="AJ706" s="36" t="n">
        <v>35854</v>
      </c>
      <c r="AK706" s="36" t="n">
        <v>1229</v>
      </c>
      <c r="AL706" s="36" t="n">
        <v>1576</v>
      </c>
      <c r="AM706" s="36" t="n">
        <v>0</v>
      </c>
      <c r="AN706" s="36" t="n">
        <v>0</v>
      </c>
      <c r="AO706" s="36" t="n">
        <v>1250881</v>
      </c>
      <c r="AP706" s="37" t="n">
        <v>114.35058</v>
      </c>
      <c r="AQ706" s="24" t="s">
        <v>10</v>
      </c>
      <c r="AR706" s="36" t="n">
        <v>274170</v>
      </c>
      <c r="AS706" s="36" t="n">
        <v>232979</v>
      </c>
      <c r="AT706" s="36" t="n">
        <v>2297</v>
      </c>
      <c r="AU706" s="36" t="n">
        <v>33226</v>
      </c>
      <c r="AV706" s="36" t="n">
        <v>0</v>
      </c>
      <c r="AW706" s="36" t="n">
        <v>0</v>
      </c>
      <c r="AX706" s="36" t="n">
        <v>0</v>
      </c>
      <c r="AY706" s="36" t="n">
        <v>0</v>
      </c>
      <c r="AZ706" s="36" t="n">
        <v>0</v>
      </c>
      <c r="BA706" s="36" t="n">
        <v>1870637</v>
      </c>
      <c r="BB706" s="36" t="n">
        <v>0</v>
      </c>
      <c r="BC706" s="36" t="n">
        <v>1289113</v>
      </c>
      <c r="BD706" s="36" t="n">
        <v>2874474</v>
      </c>
      <c r="BE706" s="36" t="n">
        <v>12271</v>
      </c>
      <c r="BF706" s="36" t="n">
        <v>11531</v>
      </c>
      <c r="BG706" s="36" t="n">
        <v>230834</v>
      </c>
      <c r="BH706" s="36" t="n">
        <v>13407</v>
      </c>
      <c r="BI706" s="36" t="n">
        <v>0</v>
      </c>
      <c r="BJ706" s="36" t="n">
        <v>0</v>
      </c>
      <c r="BK706" s="36" t="n">
        <v>0</v>
      </c>
      <c r="BL706" s="36" t="n">
        <v>18500</v>
      </c>
      <c r="BM706" s="36" t="n">
        <v>36358</v>
      </c>
      <c r="BN706" s="36" t="n">
        <v>519971</v>
      </c>
      <c r="BO706" s="38" t="n">
        <v>0</v>
      </c>
      <c r="BP706" s="36" t="n">
        <v>0</v>
      </c>
      <c r="BQ706" s="36" t="n">
        <v>216015</v>
      </c>
      <c r="BR706" s="36" t="n">
        <v>87139</v>
      </c>
      <c r="BS706" s="36" t="n">
        <v>0</v>
      </c>
      <c r="BT706" s="36" t="n">
        <v>7446</v>
      </c>
      <c r="BU706" s="38" t="n">
        <v>0.389106</v>
      </c>
    </row>
    <row r="707" customFormat="false" ht="12.75" hidden="true" customHeight="false" outlineLevel="0" collapsed="false">
      <c r="C707" s="32" t="s">
        <v>1587</v>
      </c>
      <c r="D707" s="33" t="s">
        <v>1588</v>
      </c>
      <c r="E707" s="33" t="s">
        <v>144</v>
      </c>
      <c r="F707" s="34" t="s">
        <v>83</v>
      </c>
      <c r="G707" s="35" t="s">
        <v>91</v>
      </c>
      <c r="H707" s="22" t="s">
        <v>10</v>
      </c>
      <c r="I707" s="36" t="n">
        <v>0</v>
      </c>
      <c r="J707" s="36" t="n">
        <v>0</v>
      </c>
      <c r="K707" s="36" t="n">
        <v>0</v>
      </c>
      <c r="L707" s="36" t="n">
        <v>0</v>
      </c>
      <c r="M707" s="24" t="s">
        <v>10</v>
      </c>
      <c r="N707" s="36" t="n">
        <v>9557</v>
      </c>
      <c r="O707" s="36" t="n">
        <v>6185</v>
      </c>
      <c r="P707" s="36" t="n">
        <v>71315665</v>
      </c>
      <c r="Q707" s="36" t="n">
        <v>210038</v>
      </c>
      <c r="R707" s="36" t="n">
        <v>0</v>
      </c>
      <c r="S707" s="36" t="n">
        <v>47145.5016146659</v>
      </c>
      <c r="T707" s="36" t="n">
        <v>175571.075661038</v>
      </c>
      <c r="U707" s="36" t="n">
        <v>0</v>
      </c>
      <c r="V707" s="36" t="n">
        <v>0</v>
      </c>
      <c r="W707" s="36" t="n">
        <v>222717</v>
      </c>
      <c r="X707" s="24" t="s">
        <v>10</v>
      </c>
      <c r="Y707" s="36" t="n">
        <v>6229366</v>
      </c>
      <c r="Z707" s="36" t="n">
        <v>8876</v>
      </c>
      <c r="AA707" s="36" t="n">
        <v>3728852</v>
      </c>
      <c r="AB707" s="36" t="n">
        <v>1124739</v>
      </c>
      <c r="AC707" s="36" t="n">
        <v>0</v>
      </c>
      <c r="AD707" s="36" t="n">
        <v>0</v>
      </c>
      <c r="AE707" s="36" t="n">
        <v>0</v>
      </c>
      <c r="AF707" s="36" t="n">
        <v>0</v>
      </c>
      <c r="AG707" s="36" t="n">
        <v>214522</v>
      </c>
      <c r="AH707" s="36" t="n">
        <v>0</v>
      </c>
      <c r="AI707" s="36" t="n">
        <v>1428</v>
      </c>
      <c r="AJ707" s="36" t="n">
        <v>0</v>
      </c>
      <c r="AK707" s="36" t="n">
        <v>17699</v>
      </c>
      <c r="AL707" s="36" t="n">
        <v>41603</v>
      </c>
      <c r="AM707" s="36" t="n">
        <v>0</v>
      </c>
      <c r="AN707" s="36" t="n">
        <v>0</v>
      </c>
      <c r="AO707" s="36" t="n">
        <v>890197</v>
      </c>
      <c r="AP707" s="37" t="n">
        <v>93.146071</v>
      </c>
      <c r="AQ707" s="24" t="s">
        <v>10</v>
      </c>
      <c r="AR707" s="36" t="n">
        <v>202068</v>
      </c>
      <c r="AS707" s="36" t="n">
        <v>161499</v>
      </c>
      <c r="AT707" s="36" t="n">
        <v>1350</v>
      </c>
      <c r="AU707" s="36" t="n">
        <v>50569</v>
      </c>
      <c r="AV707" s="36" t="n">
        <v>0</v>
      </c>
      <c r="AW707" s="36" t="n">
        <v>0</v>
      </c>
      <c r="AX707" s="36" t="n">
        <v>0</v>
      </c>
      <c r="AY707" s="36" t="n">
        <v>0</v>
      </c>
      <c r="AZ707" s="36" t="n">
        <v>0</v>
      </c>
      <c r="BA707" s="36" t="n">
        <v>0</v>
      </c>
      <c r="BB707" s="36" t="n">
        <v>896996</v>
      </c>
      <c r="BC707" s="36" t="n">
        <v>694231</v>
      </c>
      <c r="BD707" s="36" t="n">
        <v>1514016</v>
      </c>
      <c r="BE707" s="36" t="n">
        <v>146642</v>
      </c>
      <c r="BF707" s="36" t="n">
        <v>5248</v>
      </c>
      <c r="BG707" s="36" t="n">
        <v>189700</v>
      </c>
      <c r="BH707" s="36" t="n">
        <v>168681</v>
      </c>
      <c r="BI707" s="36" t="n">
        <v>0</v>
      </c>
      <c r="BJ707" s="36" t="n">
        <v>0</v>
      </c>
      <c r="BK707" s="36" t="n">
        <v>0</v>
      </c>
      <c r="BL707" s="36" t="n">
        <v>83675</v>
      </c>
      <c r="BM707" s="36" t="n">
        <v>339394</v>
      </c>
      <c r="BN707" s="36" t="n">
        <v>322351</v>
      </c>
      <c r="BO707" s="38" t="n">
        <v>0</v>
      </c>
      <c r="BP707" s="36" t="n">
        <v>4091</v>
      </c>
      <c r="BQ707" s="36" t="n">
        <v>161488</v>
      </c>
      <c r="BR707" s="36" t="n">
        <v>159244</v>
      </c>
      <c r="BS707" s="36" t="n">
        <v>150265</v>
      </c>
      <c r="BT707" s="36" t="n">
        <v>3301</v>
      </c>
      <c r="BU707" s="38" t="n">
        <v>0.335312</v>
      </c>
    </row>
    <row r="708" customFormat="false" ht="12.75" hidden="true" customHeight="false" outlineLevel="0" collapsed="false">
      <c r="C708" s="32" t="s">
        <v>1589</v>
      </c>
      <c r="D708" s="33" t="s">
        <v>1590</v>
      </c>
      <c r="E708" s="33" t="s">
        <v>326</v>
      </c>
      <c r="F708" s="34" t="s">
        <v>83</v>
      </c>
      <c r="G708" s="35" t="s">
        <v>84</v>
      </c>
      <c r="H708" s="22" t="s">
        <v>10</v>
      </c>
      <c r="I708" s="36" t="n">
        <v>339909</v>
      </c>
      <c r="J708" s="36" t="n">
        <v>0</v>
      </c>
      <c r="K708" s="36" t="n">
        <v>339909</v>
      </c>
      <c r="L708" s="36" t="n">
        <v>0</v>
      </c>
      <c r="M708" s="24" t="s">
        <v>10</v>
      </c>
      <c r="N708" s="36" t="n">
        <v>20516</v>
      </c>
      <c r="O708" s="36" t="n">
        <v>18238</v>
      </c>
      <c r="P708" s="36" t="n">
        <v>240290650</v>
      </c>
      <c r="Q708" s="36" t="n">
        <v>644993</v>
      </c>
      <c r="R708" s="36" t="n">
        <v>0</v>
      </c>
      <c r="S708" s="36" t="n">
        <v>160028.405453428</v>
      </c>
      <c r="T708" s="36" t="n">
        <v>474898.265936262</v>
      </c>
      <c r="U708" s="36" t="n">
        <v>9909.174231868</v>
      </c>
      <c r="V708" s="36" t="n">
        <v>0</v>
      </c>
      <c r="W708" s="36" t="n">
        <v>644836</v>
      </c>
      <c r="X708" s="24" t="s">
        <v>10</v>
      </c>
      <c r="Y708" s="36" t="n">
        <v>18567822</v>
      </c>
      <c r="Z708" s="36" t="n">
        <v>675048</v>
      </c>
      <c r="AA708" s="36" t="n">
        <v>4856377</v>
      </c>
      <c r="AB708" s="36" t="n">
        <v>3556655</v>
      </c>
      <c r="AC708" s="36" t="n">
        <v>532097</v>
      </c>
      <c r="AD708" s="36" t="n">
        <v>153940</v>
      </c>
      <c r="AE708" s="36" t="n">
        <v>121619</v>
      </c>
      <c r="AF708" s="36" t="n">
        <v>37661</v>
      </c>
      <c r="AG708" s="36" t="n">
        <v>2140764</v>
      </c>
      <c r="AH708" s="36" t="n">
        <v>0</v>
      </c>
      <c r="AI708" s="36" t="n">
        <v>0</v>
      </c>
      <c r="AJ708" s="36" t="n">
        <v>1620218</v>
      </c>
      <c r="AK708" s="36" t="n">
        <v>35934</v>
      </c>
      <c r="AL708" s="36" t="n">
        <v>230537</v>
      </c>
      <c r="AM708" s="36" t="n">
        <v>347532</v>
      </c>
      <c r="AN708" s="36" t="n">
        <v>0</v>
      </c>
      <c r="AO708" s="36" t="n">
        <v>3823970</v>
      </c>
      <c r="AP708" s="37" t="n">
        <v>186.389647</v>
      </c>
      <c r="AQ708" s="24" t="s">
        <v>10</v>
      </c>
      <c r="AR708" s="36" t="n">
        <v>605574</v>
      </c>
      <c r="AS708" s="36" t="n">
        <v>1355972</v>
      </c>
      <c r="AT708" s="36" t="n">
        <v>52744</v>
      </c>
      <c r="AU708" s="36" t="n">
        <v>1067347</v>
      </c>
      <c r="AV708" s="36" t="n">
        <v>0</v>
      </c>
      <c r="AW708" s="36" t="n">
        <v>347532</v>
      </c>
      <c r="AX708" s="36" t="n">
        <v>0</v>
      </c>
      <c r="AY708" s="36" t="n">
        <v>607189.5</v>
      </c>
      <c r="AZ708" s="36" t="n">
        <v>0</v>
      </c>
      <c r="BA708" s="36" t="n">
        <v>2112321</v>
      </c>
      <c r="BB708" s="36" t="n">
        <v>0</v>
      </c>
      <c r="BC708" s="36" t="n">
        <v>469291</v>
      </c>
      <c r="BD708" s="36" t="n">
        <v>4062341</v>
      </c>
      <c r="BE708" s="36" t="n">
        <v>198282</v>
      </c>
      <c r="BF708" s="36" t="n">
        <v>451060</v>
      </c>
      <c r="BG708" s="36" t="n">
        <v>0</v>
      </c>
      <c r="BH708" s="36" t="n">
        <v>0</v>
      </c>
      <c r="BI708" s="36" t="n">
        <v>0</v>
      </c>
      <c r="BJ708" s="36" t="n">
        <v>0</v>
      </c>
      <c r="BK708" s="36" t="n">
        <v>0</v>
      </c>
      <c r="BL708" s="36" t="n">
        <v>0</v>
      </c>
      <c r="BM708" s="36" t="n">
        <v>30550</v>
      </c>
      <c r="BN708" s="36" t="n">
        <v>0</v>
      </c>
      <c r="BO708" s="38" t="n">
        <v>0</v>
      </c>
      <c r="BP708" s="36" t="n">
        <v>0</v>
      </c>
      <c r="BQ708" s="36" t="n">
        <v>0</v>
      </c>
      <c r="BR708" s="36" t="n">
        <v>0</v>
      </c>
      <c r="BS708" s="36" t="n">
        <v>0</v>
      </c>
      <c r="BT708" s="36" t="n">
        <v>0</v>
      </c>
      <c r="BU708" s="38" t="n">
        <v>0.530194</v>
      </c>
    </row>
    <row r="709" customFormat="false" ht="12.75" hidden="true" customHeight="false" outlineLevel="0" collapsed="false">
      <c r="C709" s="32" t="s">
        <v>1591</v>
      </c>
      <c r="D709" s="33" t="s">
        <v>1592</v>
      </c>
      <c r="E709" s="33" t="s">
        <v>641</v>
      </c>
      <c r="F709" s="34" t="s">
        <v>83</v>
      </c>
      <c r="G709" s="35" t="s">
        <v>84</v>
      </c>
      <c r="H709" s="22" t="s">
        <v>10</v>
      </c>
      <c r="I709" s="36" t="n">
        <v>938779</v>
      </c>
      <c r="J709" s="36" t="n">
        <v>0</v>
      </c>
      <c r="K709" s="36" t="n">
        <v>938779</v>
      </c>
      <c r="L709" s="36" t="n">
        <v>0</v>
      </c>
      <c r="M709" s="24" t="s">
        <v>10</v>
      </c>
      <c r="N709" s="36" t="n">
        <v>41250</v>
      </c>
      <c r="O709" s="36" t="n">
        <v>40742</v>
      </c>
      <c r="P709" s="36" t="n">
        <v>689676029</v>
      </c>
      <c r="Q709" s="36" t="n">
        <v>468469</v>
      </c>
      <c r="R709" s="36" t="n">
        <v>0</v>
      </c>
      <c r="S709" s="36" t="n">
        <v>232186.105531674</v>
      </c>
      <c r="T709" s="36" t="n">
        <v>492779.629699596</v>
      </c>
      <c r="U709" s="36" t="n">
        <v>0</v>
      </c>
      <c r="V709" s="36" t="n">
        <v>205176.497549402</v>
      </c>
      <c r="W709" s="36" t="n">
        <v>519789</v>
      </c>
      <c r="X709" s="24" t="s">
        <v>10</v>
      </c>
      <c r="Y709" s="36" t="n">
        <v>36643631</v>
      </c>
      <c r="Z709" s="36" t="n">
        <v>967470</v>
      </c>
      <c r="AA709" s="36" t="n">
        <v>1878281</v>
      </c>
      <c r="AB709" s="36" t="n">
        <v>8930037</v>
      </c>
      <c r="AC709" s="36" t="n">
        <v>2073147</v>
      </c>
      <c r="AD709" s="36" t="n">
        <v>613754</v>
      </c>
      <c r="AE709" s="36" t="n">
        <v>521122</v>
      </c>
      <c r="AF709" s="36" t="n">
        <v>46248</v>
      </c>
      <c r="AG709" s="36" t="n">
        <v>4797075</v>
      </c>
      <c r="AH709" s="36" t="n">
        <v>0</v>
      </c>
      <c r="AI709" s="36" t="n">
        <v>0</v>
      </c>
      <c r="AJ709" s="36" t="n">
        <v>1369292</v>
      </c>
      <c r="AK709" s="36" t="n">
        <v>13001</v>
      </c>
      <c r="AL709" s="36" t="n">
        <v>382922</v>
      </c>
      <c r="AM709" s="36" t="n">
        <v>959834</v>
      </c>
      <c r="AN709" s="36" t="n">
        <v>0</v>
      </c>
      <c r="AO709" s="36" t="n">
        <v>11488049</v>
      </c>
      <c r="AP709" s="37" t="n">
        <v>278.498158</v>
      </c>
      <c r="AQ709" s="24" t="s">
        <v>10</v>
      </c>
      <c r="AR709" s="36" t="n">
        <v>167757</v>
      </c>
      <c r="AS709" s="36" t="n">
        <v>361706</v>
      </c>
      <c r="AT709" s="36" t="n">
        <v>22871</v>
      </c>
      <c r="AU709" s="36" t="n">
        <v>1982895</v>
      </c>
      <c r="AV709" s="36" t="n">
        <v>0</v>
      </c>
      <c r="AW709" s="36" t="n">
        <v>959834</v>
      </c>
      <c r="AX709" s="36" t="n">
        <v>0</v>
      </c>
      <c r="AY709" s="36" t="n">
        <v>1833075</v>
      </c>
      <c r="AZ709" s="36" t="n">
        <v>0</v>
      </c>
      <c r="BA709" s="36" t="n">
        <v>4355496</v>
      </c>
      <c r="BB709" s="36" t="n">
        <v>0</v>
      </c>
      <c r="BC709" s="36" t="n">
        <v>339930</v>
      </c>
      <c r="BD709" s="36" t="n">
        <v>17902454</v>
      </c>
      <c r="BE709" s="36" t="n">
        <v>498435</v>
      </c>
      <c r="BF709" s="36" t="n">
        <v>517063</v>
      </c>
      <c r="BG709" s="36" t="n">
        <v>0</v>
      </c>
      <c r="BH709" s="36" t="n">
        <v>0</v>
      </c>
      <c r="BI709" s="36" t="n">
        <v>0</v>
      </c>
      <c r="BJ709" s="36" t="n">
        <v>0</v>
      </c>
      <c r="BK709" s="36" t="n">
        <v>0</v>
      </c>
      <c r="BL709" s="36" t="n">
        <v>0</v>
      </c>
      <c r="BM709" s="36" t="n">
        <v>41353</v>
      </c>
      <c r="BN709" s="36" t="n">
        <v>0</v>
      </c>
      <c r="BO709" s="38" t="n">
        <v>0</v>
      </c>
      <c r="BP709" s="36" t="n">
        <v>0</v>
      </c>
      <c r="BQ709" s="36" t="n">
        <v>0</v>
      </c>
      <c r="BR709" s="36" t="n">
        <v>0</v>
      </c>
      <c r="BS709" s="36" t="n">
        <v>0</v>
      </c>
      <c r="BT709" s="36" t="n">
        <v>0</v>
      </c>
      <c r="BU709" s="38" t="n">
        <v>0.382598</v>
      </c>
    </row>
    <row r="710" customFormat="false" ht="12.75" hidden="true" customHeight="false" outlineLevel="0" collapsed="false">
      <c r="C710" s="32" t="s">
        <v>1593</v>
      </c>
      <c r="D710" s="33" t="s">
        <v>1594</v>
      </c>
      <c r="E710" s="33" t="s">
        <v>641</v>
      </c>
      <c r="F710" s="34" t="s">
        <v>83</v>
      </c>
      <c r="G710" s="35" t="s">
        <v>84</v>
      </c>
      <c r="H710" s="22" t="s">
        <v>10</v>
      </c>
      <c r="I710" s="36" t="n">
        <v>301138</v>
      </c>
      <c r="J710" s="36" t="n">
        <v>0</v>
      </c>
      <c r="K710" s="36" t="n">
        <v>301138</v>
      </c>
      <c r="L710" s="36" t="n">
        <v>0</v>
      </c>
      <c r="M710" s="24" t="s">
        <v>10</v>
      </c>
      <c r="N710" s="36" t="n">
        <v>22733</v>
      </c>
      <c r="O710" s="36" t="n">
        <v>22206</v>
      </c>
      <c r="P710" s="36" t="n">
        <v>334159386</v>
      </c>
      <c r="Q710" s="36" t="n">
        <v>753860</v>
      </c>
      <c r="R710" s="36" t="n">
        <v>0</v>
      </c>
      <c r="S710" s="36" t="n">
        <v>186001.613038117</v>
      </c>
      <c r="T710" s="36" t="n">
        <v>573469.230623879</v>
      </c>
      <c r="U710" s="36" t="n">
        <v>675.502756279078</v>
      </c>
      <c r="V710" s="36" t="n">
        <v>0</v>
      </c>
      <c r="W710" s="36" t="n">
        <v>760146</v>
      </c>
      <c r="X710" s="24" t="s">
        <v>10</v>
      </c>
      <c r="Y710" s="36" t="n">
        <v>15357571</v>
      </c>
      <c r="Z710" s="36" t="n">
        <v>1814202</v>
      </c>
      <c r="AA710" s="36" t="n">
        <v>1711315</v>
      </c>
      <c r="AB710" s="36" t="n">
        <v>3578080</v>
      </c>
      <c r="AC710" s="36" t="n">
        <v>444776</v>
      </c>
      <c r="AD710" s="36" t="n">
        <v>103269</v>
      </c>
      <c r="AE710" s="36" t="n">
        <v>60271</v>
      </c>
      <c r="AF710" s="36" t="n">
        <v>41675</v>
      </c>
      <c r="AG710" s="36" t="n">
        <v>1956597</v>
      </c>
      <c r="AH710" s="36" t="n">
        <v>0</v>
      </c>
      <c r="AI710" s="36" t="n">
        <v>0</v>
      </c>
      <c r="AJ710" s="36" t="n">
        <v>972259</v>
      </c>
      <c r="AK710" s="36" t="n">
        <v>298</v>
      </c>
      <c r="AL710" s="36" t="n">
        <v>127166</v>
      </c>
      <c r="AM710" s="36" t="n">
        <v>307892</v>
      </c>
      <c r="AN710" s="36" t="n">
        <v>0</v>
      </c>
      <c r="AO710" s="36" t="n">
        <v>3659874</v>
      </c>
      <c r="AP710" s="37" t="n">
        <v>160.993886</v>
      </c>
      <c r="AQ710" s="24" t="s">
        <v>10</v>
      </c>
      <c r="AR710" s="36" t="n">
        <v>150756</v>
      </c>
      <c r="AS710" s="36" t="n">
        <v>11943</v>
      </c>
      <c r="AT710" s="36" t="n">
        <v>39773</v>
      </c>
      <c r="AU710" s="36" t="n">
        <v>804545</v>
      </c>
      <c r="AV710" s="36" t="n">
        <v>0</v>
      </c>
      <c r="AW710" s="36" t="n">
        <v>307892</v>
      </c>
      <c r="AX710" s="36" t="n">
        <v>1707721</v>
      </c>
      <c r="AY710" s="36" t="n">
        <v>0</v>
      </c>
      <c r="AZ710" s="36" t="n">
        <v>0</v>
      </c>
      <c r="BA710" s="36" t="n">
        <v>2189257</v>
      </c>
      <c r="BB710" s="36" t="n">
        <v>130306</v>
      </c>
      <c r="BC710" s="36" t="n">
        <v>228306</v>
      </c>
      <c r="BD710" s="36" t="n">
        <v>6174288</v>
      </c>
      <c r="BE710" s="36" t="n">
        <v>132737</v>
      </c>
      <c r="BF710" s="36" t="n">
        <v>831710</v>
      </c>
      <c r="BG710" s="36" t="n">
        <v>0</v>
      </c>
      <c r="BH710" s="36" t="n">
        <v>0</v>
      </c>
      <c r="BI710" s="36" t="n">
        <v>0</v>
      </c>
      <c r="BJ710" s="36" t="n">
        <v>0</v>
      </c>
      <c r="BK710" s="36" t="n">
        <v>0</v>
      </c>
      <c r="BL710" s="36" t="n">
        <v>0</v>
      </c>
      <c r="BM710" s="36" t="n">
        <v>10244</v>
      </c>
      <c r="BN710" s="36" t="n">
        <v>0</v>
      </c>
      <c r="BO710" s="38" t="n">
        <v>0</v>
      </c>
      <c r="BP710" s="36" t="n">
        <v>0</v>
      </c>
      <c r="BQ710" s="36" t="n">
        <v>0</v>
      </c>
      <c r="BR710" s="36" t="n">
        <v>0</v>
      </c>
      <c r="BS710" s="36" t="n">
        <v>0</v>
      </c>
      <c r="BT710" s="36" t="n">
        <v>0</v>
      </c>
      <c r="BU710" s="38" t="n">
        <v>0.556148</v>
      </c>
    </row>
    <row r="711" customFormat="false" ht="12.75" hidden="true" customHeight="false" outlineLevel="0" collapsed="false">
      <c r="C711" s="32" t="s">
        <v>1595</v>
      </c>
      <c r="D711" s="33" t="s">
        <v>1596</v>
      </c>
      <c r="E711" s="33" t="s">
        <v>147</v>
      </c>
      <c r="F711" s="34" t="s">
        <v>83</v>
      </c>
      <c r="G711" s="35" t="s">
        <v>84</v>
      </c>
      <c r="H711" s="22" t="s">
        <v>10</v>
      </c>
      <c r="I711" s="36" t="n">
        <v>1699655</v>
      </c>
      <c r="J711" s="36" t="n">
        <v>0</v>
      </c>
      <c r="K711" s="36" t="n">
        <v>1699655</v>
      </c>
      <c r="L711" s="36" t="n">
        <v>0</v>
      </c>
      <c r="M711" s="24" t="s">
        <v>10</v>
      </c>
      <c r="N711" s="36" t="n">
        <v>44979</v>
      </c>
      <c r="O711" s="36" t="n">
        <v>41827</v>
      </c>
      <c r="P711" s="36" t="n">
        <v>569327259</v>
      </c>
      <c r="Q711" s="36" t="n">
        <v>954505</v>
      </c>
      <c r="R711" s="36" t="n">
        <v>0</v>
      </c>
      <c r="S711" s="36" t="n">
        <v>202971.76540616</v>
      </c>
      <c r="T711" s="36" t="n">
        <v>430923.357429335</v>
      </c>
      <c r="U711" s="36" t="n">
        <v>281637.130980527</v>
      </c>
      <c r="V711" s="36" t="n">
        <v>0</v>
      </c>
      <c r="W711" s="36" t="n">
        <v>915532</v>
      </c>
      <c r="X711" s="24" t="s">
        <v>10</v>
      </c>
      <c r="Y711" s="36" t="n">
        <v>45960165</v>
      </c>
      <c r="Z711" s="36" t="n">
        <v>404415</v>
      </c>
      <c r="AA711" s="36" t="n">
        <v>7352810</v>
      </c>
      <c r="AB711" s="36" t="n">
        <v>13147705</v>
      </c>
      <c r="AC711" s="36" t="n">
        <v>2026544</v>
      </c>
      <c r="AD711" s="36" t="n">
        <v>265055</v>
      </c>
      <c r="AE711" s="36" t="n">
        <v>902192</v>
      </c>
      <c r="AF711" s="36" t="n">
        <v>54597</v>
      </c>
      <c r="AG711" s="36" t="n">
        <v>5626913</v>
      </c>
      <c r="AH711" s="36" t="n">
        <v>28030</v>
      </c>
      <c r="AI711" s="36" t="n">
        <v>0</v>
      </c>
      <c r="AJ711" s="36" t="n">
        <v>871861</v>
      </c>
      <c r="AK711" s="36" t="n">
        <v>76971</v>
      </c>
      <c r="AL711" s="36" t="n">
        <v>747568</v>
      </c>
      <c r="AM711" s="36" t="n">
        <v>1737774</v>
      </c>
      <c r="AN711" s="36" t="n">
        <v>0</v>
      </c>
      <c r="AO711" s="36" t="n">
        <v>15764432</v>
      </c>
      <c r="AP711" s="37" t="n">
        <v>350.48427</v>
      </c>
      <c r="AQ711" s="24" t="s">
        <v>10</v>
      </c>
      <c r="AR711" s="36" t="n">
        <v>815478</v>
      </c>
      <c r="AS711" s="36" t="n">
        <v>1851945</v>
      </c>
      <c r="AT711" s="36" t="n">
        <v>65431</v>
      </c>
      <c r="AU711" s="36" t="n">
        <v>3869125</v>
      </c>
      <c r="AV711" s="36" t="n">
        <v>0</v>
      </c>
      <c r="AW711" s="36" t="n">
        <v>1737774</v>
      </c>
      <c r="AX711" s="36" t="n">
        <v>0</v>
      </c>
      <c r="AY711" s="36" t="n">
        <v>11045694</v>
      </c>
      <c r="AZ711" s="36" t="n">
        <v>0</v>
      </c>
      <c r="BA711" s="36" t="n">
        <v>4478219</v>
      </c>
      <c r="BB711" s="36" t="n">
        <v>348764</v>
      </c>
      <c r="BC711" s="36" t="n">
        <v>653130</v>
      </c>
      <c r="BD711" s="36" t="n">
        <v>11949826</v>
      </c>
      <c r="BE711" s="36" t="n">
        <v>714392</v>
      </c>
      <c r="BF711" s="36" t="n">
        <v>337888</v>
      </c>
      <c r="BG711" s="36" t="n">
        <v>0</v>
      </c>
      <c r="BH711" s="36" t="n">
        <v>0</v>
      </c>
      <c r="BI711" s="36" t="n">
        <v>0</v>
      </c>
      <c r="BJ711" s="36" t="n">
        <v>0</v>
      </c>
      <c r="BK711" s="36" t="n">
        <v>0</v>
      </c>
      <c r="BL711" s="36" t="n">
        <v>96809</v>
      </c>
      <c r="BM711" s="36" t="n">
        <v>213036</v>
      </c>
      <c r="BN711" s="36" t="n">
        <v>200541</v>
      </c>
      <c r="BO711" s="38" t="n">
        <v>0</v>
      </c>
      <c r="BP711" s="36" t="n">
        <v>0</v>
      </c>
      <c r="BQ711" s="36" t="n">
        <v>0</v>
      </c>
      <c r="BR711" s="36" t="n">
        <v>0</v>
      </c>
      <c r="BS711" s="36" t="n">
        <v>0</v>
      </c>
      <c r="BT711" s="36" t="n">
        <v>0</v>
      </c>
      <c r="BU711" s="38" t="n">
        <v>0.30673</v>
      </c>
    </row>
    <row r="712" customFormat="false" ht="12.75" hidden="true" customHeight="false" outlineLevel="0" collapsed="false">
      <c r="C712" s="32" t="s">
        <v>1597</v>
      </c>
      <c r="D712" s="33" t="s">
        <v>1598</v>
      </c>
      <c r="E712" s="33" t="s">
        <v>144</v>
      </c>
      <c r="F712" s="34" t="s">
        <v>83</v>
      </c>
      <c r="G712" s="35" t="s">
        <v>91</v>
      </c>
      <c r="H712" s="22" t="s">
        <v>10</v>
      </c>
      <c r="I712" s="36" t="n">
        <v>0</v>
      </c>
      <c r="J712" s="36" t="n">
        <v>0</v>
      </c>
      <c r="K712" s="36" t="n">
        <v>0</v>
      </c>
      <c r="L712" s="36" t="n">
        <v>0</v>
      </c>
      <c r="M712" s="24" t="s">
        <v>10</v>
      </c>
      <c r="N712" s="36" t="n">
        <v>16187</v>
      </c>
      <c r="O712" s="36" t="n">
        <v>12605</v>
      </c>
      <c r="P712" s="36" t="n">
        <v>153331899</v>
      </c>
      <c r="Q712" s="36" t="n">
        <v>387804</v>
      </c>
      <c r="R712" s="36" t="n">
        <v>0</v>
      </c>
      <c r="S712" s="36" t="n">
        <v>96876.3923349955</v>
      </c>
      <c r="T712" s="36" t="n">
        <v>370624.869217191</v>
      </c>
      <c r="U712" s="36" t="n">
        <v>0</v>
      </c>
      <c r="V712" s="36" t="n">
        <v>40890.5064057637</v>
      </c>
      <c r="W712" s="36" t="n">
        <v>426611</v>
      </c>
      <c r="X712" s="24" t="s">
        <v>10</v>
      </c>
      <c r="Y712" s="36" t="n">
        <v>11075329</v>
      </c>
      <c r="Z712" s="36" t="n">
        <v>20923</v>
      </c>
      <c r="AA712" s="36" t="n">
        <v>4311997</v>
      </c>
      <c r="AB712" s="36" t="n">
        <v>1206591</v>
      </c>
      <c r="AC712" s="36" t="n">
        <v>0</v>
      </c>
      <c r="AD712" s="36" t="n">
        <v>0</v>
      </c>
      <c r="AE712" s="36" t="n">
        <v>0</v>
      </c>
      <c r="AF712" s="36" t="n">
        <v>0</v>
      </c>
      <c r="AG712" s="36" t="n">
        <v>506967</v>
      </c>
      <c r="AH712" s="36" t="n">
        <v>0</v>
      </c>
      <c r="AI712" s="36" t="n">
        <v>0</v>
      </c>
      <c r="AJ712" s="36" t="n">
        <v>40552</v>
      </c>
      <c r="AK712" s="36" t="n">
        <v>2481</v>
      </c>
      <c r="AL712" s="36" t="n">
        <v>3701</v>
      </c>
      <c r="AM712" s="36" t="n">
        <v>0</v>
      </c>
      <c r="AN712" s="36" t="n">
        <v>0</v>
      </c>
      <c r="AO712" s="36" t="n">
        <v>1400359</v>
      </c>
      <c r="AP712" s="37" t="n">
        <v>86.511336</v>
      </c>
      <c r="AQ712" s="24" t="s">
        <v>10</v>
      </c>
      <c r="AR712" s="36" t="n">
        <v>211284</v>
      </c>
      <c r="AS712" s="36" t="n">
        <v>452763</v>
      </c>
      <c r="AT712" s="36" t="n">
        <v>1993</v>
      </c>
      <c r="AU712" s="36" t="n">
        <v>38291</v>
      </c>
      <c r="AV712" s="36" t="n">
        <v>0</v>
      </c>
      <c r="AW712" s="36" t="n">
        <v>0</v>
      </c>
      <c r="AX712" s="36" t="n">
        <v>0</v>
      </c>
      <c r="AY712" s="36" t="n">
        <v>0</v>
      </c>
      <c r="AZ712" s="36" t="n">
        <v>0</v>
      </c>
      <c r="BA712" s="36" t="n">
        <v>2012960</v>
      </c>
      <c r="BB712" s="36" t="n">
        <v>33950</v>
      </c>
      <c r="BC712" s="36" t="n">
        <v>972390</v>
      </c>
      <c r="BD712" s="36" t="n">
        <v>3481023</v>
      </c>
      <c r="BE712" s="36" t="n">
        <v>23604</v>
      </c>
      <c r="BF712" s="36" t="n">
        <v>8757</v>
      </c>
      <c r="BG712" s="36" t="n">
        <v>158695</v>
      </c>
      <c r="BH712" s="36" t="n">
        <v>11018</v>
      </c>
      <c r="BI712" s="36" t="n">
        <v>0</v>
      </c>
      <c r="BJ712" s="36" t="n">
        <v>0</v>
      </c>
      <c r="BK712" s="36" t="n">
        <v>0</v>
      </c>
      <c r="BL712" s="36" t="n">
        <v>0</v>
      </c>
      <c r="BM712" s="36" t="n">
        <v>53920</v>
      </c>
      <c r="BN712" s="36" t="n">
        <v>450115</v>
      </c>
      <c r="BO712" s="38" t="n">
        <v>0</v>
      </c>
      <c r="BP712" s="36" t="n">
        <v>12074.67</v>
      </c>
      <c r="BQ712" s="36" t="n">
        <v>317662</v>
      </c>
      <c r="BR712" s="36" t="n">
        <v>104214</v>
      </c>
      <c r="BS712" s="36" t="n">
        <v>61726</v>
      </c>
      <c r="BT712" s="36" t="n">
        <v>7770</v>
      </c>
      <c r="BU712" s="38" t="n">
        <v>0.406801</v>
      </c>
    </row>
    <row r="713" customFormat="false" ht="12.75" hidden="true" customHeight="false" outlineLevel="0" collapsed="false">
      <c r="C713" s="32" t="s">
        <v>1599</v>
      </c>
      <c r="D713" s="33" t="s">
        <v>1600</v>
      </c>
      <c r="E713" s="33" t="s">
        <v>196</v>
      </c>
      <c r="F713" s="34" t="s">
        <v>83</v>
      </c>
      <c r="G713" s="35" t="s">
        <v>84</v>
      </c>
      <c r="H713" s="22" t="s">
        <v>10</v>
      </c>
      <c r="I713" s="36" t="n">
        <v>1187062</v>
      </c>
      <c r="J713" s="36" t="n">
        <v>0</v>
      </c>
      <c r="K713" s="36" t="n">
        <v>1187062</v>
      </c>
      <c r="L713" s="36" t="n">
        <v>0</v>
      </c>
      <c r="M713" s="24" t="s">
        <v>10</v>
      </c>
      <c r="N713" s="36" t="n">
        <v>68869</v>
      </c>
      <c r="O713" s="36" t="n">
        <v>56371</v>
      </c>
      <c r="P713" s="36" t="n">
        <v>783346408</v>
      </c>
      <c r="Q713" s="36" t="n">
        <v>1241788</v>
      </c>
      <c r="R713" s="36" t="n">
        <v>0</v>
      </c>
      <c r="S713" s="36" t="n">
        <v>367319.931322554</v>
      </c>
      <c r="T713" s="36" t="n">
        <v>845391.300305693</v>
      </c>
      <c r="U713" s="36" t="n">
        <v>0</v>
      </c>
      <c r="V713" s="36" t="n">
        <v>0</v>
      </c>
      <c r="W713" s="36" t="n">
        <v>1212711</v>
      </c>
      <c r="X713" s="24" t="s">
        <v>10</v>
      </c>
      <c r="Y713" s="36" t="n">
        <v>58413880</v>
      </c>
      <c r="Z713" s="36" t="n">
        <v>5352626</v>
      </c>
      <c r="AA713" s="36" t="n">
        <v>28352237</v>
      </c>
      <c r="AB713" s="36" t="n">
        <v>14381652</v>
      </c>
      <c r="AC713" s="36" t="n">
        <v>2417948</v>
      </c>
      <c r="AD713" s="36" t="n">
        <v>378344</v>
      </c>
      <c r="AE713" s="36" t="n">
        <v>764020</v>
      </c>
      <c r="AF713" s="36" t="n">
        <v>83059</v>
      </c>
      <c r="AG713" s="36" t="n">
        <v>5779377</v>
      </c>
      <c r="AH713" s="36" t="n">
        <v>64150</v>
      </c>
      <c r="AI713" s="36" t="n">
        <v>0</v>
      </c>
      <c r="AJ713" s="36" t="n">
        <v>55669</v>
      </c>
      <c r="AK713" s="36" t="n">
        <v>0</v>
      </c>
      <c r="AL713" s="36" t="n">
        <v>1159554</v>
      </c>
      <c r="AM713" s="36" t="n">
        <v>1213685</v>
      </c>
      <c r="AN713" s="36" t="n">
        <v>0</v>
      </c>
      <c r="AO713" s="36" t="n">
        <v>19746012</v>
      </c>
      <c r="AP713" s="37" t="n">
        <v>286.718436</v>
      </c>
      <c r="AQ713" s="24" t="s">
        <v>10</v>
      </c>
      <c r="AR713" s="36" t="n">
        <v>2855070</v>
      </c>
      <c r="AS713" s="36" t="n">
        <v>0</v>
      </c>
      <c r="AT713" s="36" t="n">
        <v>101513</v>
      </c>
      <c r="AU713" s="36" t="n">
        <v>3561977</v>
      </c>
      <c r="AV713" s="36" t="n">
        <v>0</v>
      </c>
      <c r="AW713" s="36" t="n">
        <v>1213685</v>
      </c>
      <c r="AX713" s="36" t="n">
        <v>0</v>
      </c>
      <c r="AY713" s="36" t="n">
        <v>8228815</v>
      </c>
      <c r="AZ713" s="36" t="n">
        <v>0</v>
      </c>
      <c r="BA713" s="36" t="n">
        <v>5354566</v>
      </c>
      <c r="BB713" s="36" t="n">
        <v>2344221</v>
      </c>
      <c r="BC713" s="36" t="n">
        <v>2917683</v>
      </c>
      <c r="BD713" s="36" t="n">
        <v>19282348</v>
      </c>
      <c r="BE713" s="36" t="n">
        <v>1147664</v>
      </c>
      <c r="BF713" s="36" t="n">
        <v>2452828</v>
      </c>
      <c r="BG713" s="36" t="n">
        <v>0</v>
      </c>
      <c r="BH713" s="36" t="n">
        <v>0</v>
      </c>
      <c r="BI713" s="36" t="n">
        <v>0</v>
      </c>
      <c r="BJ713" s="36" t="n">
        <v>0</v>
      </c>
      <c r="BK713" s="36" t="n">
        <v>0</v>
      </c>
      <c r="BL713" s="36" t="n">
        <v>173690</v>
      </c>
      <c r="BM713" s="36" t="n">
        <v>407098</v>
      </c>
      <c r="BN713" s="36" t="n">
        <v>3323926</v>
      </c>
      <c r="BO713" s="38" t="n">
        <v>0</v>
      </c>
      <c r="BP713" s="36" t="n">
        <v>0</v>
      </c>
      <c r="BQ713" s="36" t="n">
        <v>0</v>
      </c>
      <c r="BR713" s="36" t="n">
        <v>0</v>
      </c>
      <c r="BS713" s="36" t="n">
        <v>0</v>
      </c>
      <c r="BT713" s="36" t="n">
        <v>0</v>
      </c>
      <c r="BU713" s="38" t="n">
        <v>0.362536</v>
      </c>
    </row>
    <row r="714" customFormat="false" ht="12.75" hidden="true" customHeight="false" outlineLevel="0" collapsed="false">
      <c r="C714" s="32" t="s">
        <v>1601</v>
      </c>
      <c r="D714" s="33" t="s">
        <v>1602</v>
      </c>
      <c r="E714" s="33" t="s">
        <v>263</v>
      </c>
      <c r="F714" s="34" t="s">
        <v>115</v>
      </c>
      <c r="G714" s="35" t="s">
        <v>84</v>
      </c>
      <c r="H714" s="22" t="s">
        <v>10</v>
      </c>
      <c r="I714" s="36" t="n">
        <v>4248677</v>
      </c>
      <c r="J714" s="36" t="n">
        <v>0</v>
      </c>
      <c r="K714" s="36" t="n">
        <v>4248677</v>
      </c>
      <c r="L714" s="36" t="n">
        <v>0</v>
      </c>
      <c r="M714" s="24" t="s">
        <v>10</v>
      </c>
      <c r="N714" s="36" t="n">
        <v>82346</v>
      </c>
      <c r="O714" s="36" t="n">
        <v>80894</v>
      </c>
      <c r="P714" s="36" t="n">
        <v>1719057458</v>
      </c>
      <c r="Q714" s="36" t="n">
        <v>1672076</v>
      </c>
      <c r="R714" s="36" t="n">
        <v>0</v>
      </c>
      <c r="S714" s="36" t="n">
        <v>313347.51044644</v>
      </c>
      <c r="T714" s="36" t="n">
        <v>585819.799859359</v>
      </c>
      <c r="U714" s="36" t="n">
        <v>691487.679554719</v>
      </c>
      <c r="V714" s="36" t="n">
        <v>0</v>
      </c>
      <c r="W714" s="36" t="n">
        <v>1590655</v>
      </c>
      <c r="X714" s="24" t="s">
        <v>10</v>
      </c>
      <c r="Y714" s="36" t="n">
        <v>151369421</v>
      </c>
      <c r="Z714" s="36" t="n">
        <v>2444027</v>
      </c>
      <c r="AA714" s="36" t="n">
        <v>13691538</v>
      </c>
      <c r="AB714" s="36" t="n">
        <v>32221080</v>
      </c>
      <c r="AC714" s="36" t="n">
        <v>4790867</v>
      </c>
      <c r="AD714" s="36" t="n">
        <v>349424</v>
      </c>
      <c r="AE714" s="36" t="n">
        <v>746078</v>
      </c>
      <c r="AF714" s="36" t="n">
        <v>137102</v>
      </c>
      <c r="AG714" s="36" t="n">
        <v>11005117</v>
      </c>
      <c r="AH714" s="36" t="n">
        <v>0</v>
      </c>
      <c r="AI714" s="36" t="n">
        <v>0</v>
      </c>
      <c r="AJ714" s="36" t="n">
        <v>2108402</v>
      </c>
      <c r="AK714" s="36" t="n">
        <v>14036</v>
      </c>
      <c r="AL714" s="36" t="n">
        <v>711588</v>
      </c>
      <c r="AM714" s="36" t="n">
        <v>4343964</v>
      </c>
      <c r="AN714" s="36" t="n">
        <v>0</v>
      </c>
      <c r="AO714" s="36" t="n">
        <v>32472840</v>
      </c>
      <c r="AP714" s="37" t="n">
        <v>394.346295</v>
      </c>
      <c r="AQ714" s="24" t="s">
        <v>10</v>
      </c>
      <c r="AR714" s="36" t="n">
        <v>847511</v>
      </c>
      <c r="AS714" s="36" t="n">
        <v>707603</v>
      </c>
      <c r="AT714" s="36" t="n">
        <v>68608</v>
      </c>
      <c r="AU714" s="36" t="n">
        <v>6595076</v>
      </c>
      <c r="AV714" s="36" t="n">
        <v>0</v>
      </c>
      <c r="AW714" s="36" t="n">
        <v>4343964</v>
      </c>
      <c r="AX714" s="36" t="n">
        <v>0</v>
      </c>
      <c r="AY714" s="36" t="n">
        <v>13922394</v>
      </c>
      <c r="AZ714" s="36" t="n">
        <v>2152919</v>
      </c>
      <c r="BA714" s="36" t="n">
        <v>8983453</v>
      </c>
      <c r="BB714" s="36" t="n">
        <v>0</v>
      </c>
      <c r="BC714" s="36" t="n">
        <v>1439209</v>
      </c>
      <c r="BD714" s="36" t="n">
        <v>49731018</v>
      </c>
      <c r="BE714" s="36" t="n">
        <v>894685</v>
      </c>
      <c r="BF714" s="36" t="n">
        <v>1318908</v>
      </c>
      <c r="BG714" s="36" t="n">
        <v>0</v>
      </c>
      <c r="BH714" s="36" t="n">
        <v>0</v>
      </c>
      <c r="BI714" s="36" t="n">
        <v>5353633</v>
      </c>
      <c r="BJ714" s="36" t="n">
        <v>0</v>
      </c>
      <c r="BK714" s="36" t="n">
        <v>1293972</v>
      </c>
      <c r="BL714" s="36" t="n">
        <v>0</v>
      </c>
      <c r="BM714" s="36" t="n">
        <v>3123</v>
      </c>
      <c r="BN714" s="36" t="n">
        <v>1090640</v>
      </c>
      <c r="BO714" s="38" t="n">
        <v>0</v>
      </c>
      <c r="BP714" s="36" t="n">
        <v>0</v>
      </c>
      <c r="BQ714" s="36" t="n">
        <v>0</v>
      </c>
      <c r="BR714" s="36" t="n">
        <v>0</v>
      </c>
      <c r="BS714" s="36" t="n">
        <v>0</v>
      </c>
      <c r="BT714" s="36" t="n">
        <v>0</v>
      </c>
      <c r="BU714" s="38" t="n">
        <v>0.258651</v>
      </c>
    </row>
    <row r="715" customFormat="false" ht="12.75" hidden="true" customHeight="false" outlineLevel="0" collapsed="false">
      <c r="C715" s="32" t="s">
        <v>1603</v>
      </c>
      <c r="D715" s="33" t="s">
        <v>1604</v>
      </c>
      <c r="E715" s="33" t="s">
        <v>1605</v>
      </c>
      <c r="F715" s="34" t="s">
        <v>83</v>
      </c>
      <c r="G715" s="35" t="s">
        <v>84</v>
      </c>
      <c r="H715" s="22" t="s">
        <v>10</v>
      </c>
      <c r="I715" s="36" t="n">
        <v>419112</v>
      </c>
      <c r="J715" s="36" t="n">
        <v>0</v>
      </c>
      <c r="K715" s="36" t="n">
        <v>419112</v>
      </c>
      <c r="L715" s="36" t="n">
        <v>0</v>
      </c>
      <c r="M715" s="24" t="s">
        <v>10</v>
      </c>
      <c r="N715" s="36" t="n">
        <v>21021</v>
      </c>
      <c r="O715" s="36" t="n">
        <v>17163</v>
      </c>
      <c r="P715" s="36" t="n">
        <v>207848931</v>
      </c>
      <c r="Q715" s="36" t="n">
        <v>215459</v>
      </c>
      <c r="R715" s="36" t="n">
        <v>0</v>
      </c>
      <c r="S715" s="36" t="n">
        <v>124795.767026026</v>
      </c>
      <c r="T715" s="36" t="n">
        <v>320622.792087354</v>
      </c>
      <c r="U715" s="36" t="n">
        <v>0</v>
      </c>
      <c r="V715" s="36" t="n">
        <v>209692.03898563</v>
      </c>
      <c r="W715" s="36" t="n">
        <v>235727</v>
      </c>
      <c r="X715" s="24" t="s">
        <v>10</v>
      </c>
      <c r="Y715" s="36" t="n">
        <v>19249001</v>
      </c>
      <c r="Z715" s="36" t="n">
        <v>1739178</v>
      </c>
      <c r="AA715" s="36" t="n">
        <v>7349951</v>
      </c>
      <c r="AB715" s="36" t="n">
        <v>3338423</v>
      </c>
      <c r="AC715" s="36" t="n">
        <v>609470</v>
      </c>
      <c r="AD715" s="36" t="n">
        <v>403626</v>
      </c>
      <c r="AE715" s="36" t="n">
        <v>122381</v>
      </c>
      <c r="AF715" s="36" t="n">
        <v>19393</v>
      </c>
      <c r="AG715" s="36" t="n">
        <v>1915459</v>
      </c>
      <c r="AH715" s="36" t="n">
        <v>13016</v>
      </c>
      <c r="AI715" s="36" t="n">
        <v>0</v>
      </c>
      <c r="AJ715" s="36" t="n">
        <v>391981</v>
      </c>
      <c r="AK715" s="36" t="n">
        <v>28057</v>
      </c>
      <c r="AL715" s="36" t="n">
        <v>319053</v>
      </c>
      <c r="AM715" s="36" t="n">
        <v>428512</v>
      </c>
      <c r="AN715" s="36" t="n">
        <v>0</v>
      </c>
      <c r="AO715" s="36" t="n">
        <v>5563951</v>
      </c>
      <c r="AP715" s="37" t="n">
        <v>264.685362</v>
      </c>
      <c r="AQ715" s="24" t="s">
        <v>10</v>
      </c>
      <c r="AR715" s="36" t="n">
        <v>764694</v>
      </c>
      <c r="AS715" s="36" t="n">
        <v>443534</v>
      </c>
      <c r="AT715" s="36" t="n">
        <v>248464</v>
      </c>
      <c r="AU715" s="36" t="n">
        <v>858268</v>
      </c>
      <c r="AV715" s="36" t="n">
        <v>0</v>
      </c>
      <c r="AW715" s="36" t="n">
        <v>428512</v>
      </c>
      <c r="AX715" s="36" t="n">
        <v>0</v>
      </c>
      <c r="AY715" s="36" t="n">
        <v>2279132</v>
      </c>
      <c r="AZ715" s="36" t="n">
        <v>0</v>
      </c>
      <c r="BA715" s="36" t="n">
        <v>1822684</v>
      </c>
      <c r="BB715" s="36" t="n">
        <v>472354</v>
      </c>
      <c r="BC715" s="36" t="n">
        <v>635094</v>
      </c>
      <c r="BD715" s="36" t="n">
        <v>4355720</v>
      </c>
      <c r="BE715" s="36" t="n">
        <v>394603</v>
      </c>
      <c r="BF715" s="36" t="n">
        <v>904690</v>
      </c>
      <c r="BG715" s="36" t="n">
        <v>0</v>
      </c>
      <c r="BH715" s="36" t="n">
        <v>0</v>
      </c>
      <c r="BI715" s="36" t="n">
        <v>0</v>
      </c>
      <c r="BJ715" s="36" t="n">
        <v>0</v>
      </c>
      <c r="BK715" s="36" t="n">
        <v>20882</v>
      </c>
      <c r="BL715" s="36" t="n">
        <v>56104</v>
      </c>
      <c r="BM715" s="36" t="n">
        <v>249449</v>
      </c>
      <c r="BN715" s="36" t="n">
        <v>325710</v>
      </c>
      <c r="BO715" s="38" t="n">
        <v>0</v>
      </c>
      <c r="BP715" s="36" t="n">
        <v>0</v>
      </c>
      <c r="BQ715" s="36" t="n">
        <v>0</v>
      </c>
      <c r="BR715" s="36" t="n">
        <v>0</v>
      </c>
      <c r="BS715" s="36" t="n">
        <v>0</v>
      </c>
      <c r="BT715" s="36" t="n">
        <v>0</v>
      </c>
      <c r="BU715" s="38" t="n">
        <v>0.403531</v>
      </c>
    </row>
    <row r="716" customFormat="false" ht="12.75" hidden="true" customHeight="false" outlineLevel="0" collapsed="false">
      <c r="C716" s="32" t="s">
        <v>1606</v>
      </c>
      <c r="D716" s="33" t="s">
        <v>1607</v>
      </c>
      <c r="E716" s="33" t="s">
        <v>1605</v>
      </c>
      <c r="F716" s="34" t="s">
        <v>83</v>
      </c>
      <c r="G716" s="35" t="s">
        <v>84</v>
      </c>
      <c r="H716" s="22" t="s">
        <v>10</v>
      </c>
      <c r="I716" s="36" t="n">
        <v>150819</v>
      </c>
      <c r="J716" s="36" t="n">
        <v>0</v>
      </c>
      <c r="K716" s="36" t="n">
        <v>150819</v>
      </c>
      <c r="L716" s="36" t="n">
        <v>0</v>
      </c>
      <c r="M716" s="24" t="s">
        <v>10</v>
      </c>
      <c r="N716" s="36" t="n">
        <v>14227</v>
      </c>
      <c r="O716" s="36" t="n">
        <v>11519</v>
      </c>
      <c r="P716" s="36" t="n">
        <v>145640528</v>
      </c>
      <c r="Q716" s="36" t="n">
        <v>302039</v>
      </c>
      <c r="R716" s="36" t="n">
        <v>0</v>
      </c>
      <c r="S716" s="36" t="n">
        <v>74627.847433156</v>
      </c>
      <c r="T716" s="36" t="n">
        <v>248646.648779593</v>
      </c>
      <c r="U716" s="36" t="n">
        <v>0</v>
      </c>
      <c r="V716" s="36" t="n">
        <v>0</v>
      </c>
      <c r="W716" s="36" t="n">
        <v>323274</v>
      </c>
      <c r="X716" s="24" t="s">
        <v>10</v>
      </c>
      <c r="Y716" s="36" t="n">
        <v>11448922</v>
      </c>
      <c r="Z716" s="36" t="n">
        <v>999009</v>
      </c>
      <c r="AA716" s="36" t="n">
        <v>4399016</v>
      </c>
      <c r="AB716" s="36" t="n">
        <v>1257330</v>
      </c>
      <c r="AC716" s="36" t="n">
        <v>210591</v>
      </c>
      <c r="AD716" s="36" t="n">
        <v>127623</v>
      </c>
      <c r="AE716" s="36" t="n">
        <v>41270</v>
      </c>
      <c r="AF716" s="36" t="n">
        <v>14114</v>
      </c>
      <c r="AG716" s="36" t="n">
        <v>605390</v>
      </c>
      <c r="AH716" s="36" t="n">
        <v>0</v>
      </c>
      <c r="AI716" s="36" t="n">
        <v>0</v>
      </c>
      <c r="AJ716" s="36" t="n">
        <v>42160</v>
      </c>
      <c r="AK716" s="36" t="n">
        <v>9435</v>
      </c>
      <c r="AL716" s="36" t="n">
        <v>60471</v>
      </c>
      <c r="AM716" s="36" t="n">
        <v>154202</v>
      </c>
      <c r="AN716" s="36" t="n">
        <v>0</v>
      </c>
      <c r="AO716" s="36" t="n">
        <v>2244600</v>
      </c>
      <c r="AP716" s="37" t="n">
        <v>157.770436</v>
      </c>
      <c r="AQ716" s="24" t="s">
        <v>10</v>
      </c>
      <c r="AR716" s="36" t="n">
        <v>198014</v>
      </c>
      <c r="AS716" s="36" t="n">
        <v>355993</v>
      </c>
      <c r="AT716" s="36" t="n">
        <v>174632</v>
      </c>
      <c r="AU716" s="36" t="n">
        <v>317970</v>
      </c>
      <c r="AV716" s="36" t="n">
        <v>0</v>
      </c>
      <c r="AW716" s="36" t="n">
        <v>154202</v>
      </c>
      <c r="AX716" s="36" t="n">
        <v>0</v>
      </c>
      <c r="AY716" s="36" t="n">
        <v>729722</v>
      </c>
      <c r="AZ716" s="36" t="n">
        <v>0</v>
      </c>
      <c r="BA716" s="36" t="n">
        <v>742432</v>
      </c>
      <c r="BB716" s="36" t="n">
        <v>511044</v>
      </c>
      <c r="BC716" s="36" t="n">
        <v>686584</v>
      </c>
      <c r="BD716" s="36" t="n">
        <v>3406026</v>
      </c>
      <c r="BE716" s="36" t="n">
        <v>86341</v>
      </c>
      <c r="BF716" s="36" t="n">
        <v>574390</v>
      </c>
      <c r="BG716" s="36" t="n">
        <v>0</v>
      </c>
      <c r="BH716" s="36" t="n">
        <v>0</v>
      </c>
      <c r="BI716" s="36" t="n">
        <v>0</v>
      </c>
      <c r="BJ716" s="36" t="n">
        <v>0</v>
      </c>
      <c r="BK716" s="36" t="n">
        <v>0</v>
      </c>
      <c r="BL716" s="36" t="n">
        <v>0</v>
      </c>
      <c r="BM716" s="36" t="n">
        <v>31136</v>
      </c>
      <c r="BN716" s="36" t="n">
        <v>549010</v>
      </c>
      <c r="BO716" s="38" t="n">
        <v>0</v>
      </c>
      <c r="BP716" s="36" t="n">
        <v>0</v>
      </c>
      <c r="BQ716" s="36" t="n">
        <v>0</v>
      </c>
      <c r="BR716" s="36" t="n">
        <v>0</v>
      </c>
      <c r="BS716" s="36" t="n">
        <v>0</v>
      </c>
      <c r="BT716" s="36" t="n">
        <v>0</v>
      </c>
      <c r="BU716" s="38" t="n">
        <v>0.356548</v>
      </c>
    </row>
    <row r="717" customFormat="false" ht="12.75" hidden="true" customHeight="false" outlineLevel="0" collapsed="false">
      <c r="C717" s="32" t="s">
        <v>1608</v>
      </c>
      <c r="D717" s="33" t="s">
        <v>1609</v>
      </c>
      <c r="E717" s="33" t="s">
        <v>1605</v>
      </c>
      <c r="F717" s="34" t="s">
        <v>115</v>
      </c>
      <c r="G717" s="35" t="s">
        <v>84</v>
      </c>
      <c r="H717" s="22" t="s">
        <v>10</v>
      </c>
      <c r="I717" s="36" t="n">
        <v>3979046</v>
      </c>
      <c r="J717" s="36" t="n">
        <v>41596</v>
      </c>
      <c r="K717" s="36" t="n">
        <v>4020642</v>
      </c>
      <c r="L717" s="36" t="n">
        <v>0</v>
      </c>
      <c r="M717" s="24" t="s">
        <v>10</v>
      </c>
      <c r="N717" s="36" t="n">
        <v>91455</v>
      </c>
      <c r="O717" s="36" t="n">
        <v>85621</v>
      </c>
      <c r="P717" s="36" t="n">
        <v>1156351902</v>
      </c>
      <c r="Q717" s="36" t="n">
        <v>2583964</v>
      </c>
      <c r="R717" s="36" t="n">
        <v>0</v>
      </c>
      <c r="S717" s="36" t="n">
        <v>666881.452002992</v>
      </c>
      <c r="T717" s="36" t="n">
        <v>1634550.94329811</v>
      </c>
      <c r="U717" s="36" t="n">
        <v>286578.245359489</v>
      </c>
      <c r="V717" s="36" t="n">
        <v>0</v>
      </c>
      <c r="W717" s="36" t="n">
        <v>2588011</v>
      </c>
      <c r="X717" s="24" t="s">
        <v>10</v>
      </c>
      <c r="Y717" s="36" t="n">
        <v>103768066</v>
      </c>
      <c r="Z717" s="36" t="n">
        <v>3384222</v>
      </c>
      <c r="AA717" s="36" t="n">
        <v>14994716</v>
      </c>
      <c r="AB717" s="36" t="n">
        <v>22602857</v>
      </c>
      <c r="AC717" s="36" t="n">
        <v>4079105</v>
      </c>
      <c r="AD717" s="36" t="n">
        <v>637147</v>
      </c>
      <c r="AE717" s="36" t="n">
        <v>1143686</v>
      </c>
      <c r="AF717" s="36" t="n">
        <v>146577</v>
      </c>
      <c r="AG717" s="36" t="n">
        <v>11702976</v>
      </c>
      <c r="AH717" s="36" t="n">
        <v>0</v>
      </c>
      <c r="AI717" s="36" t="n">
        <v>0</v>
      </c>
      <c r="AJ717" s="36" t="n">
        <v>1149885</v>
      </c>
      <c r="AK717" s="36" t="n">
        <v>139583</v>
      </c>
      <c r="AL717" s="36" t="n">
        <v>2019117</v>
      </c>
      <c r="AM717" s="36" t="n">
        <v>4068286</v>
      </c>
      <c r="AN717" s="36" t="n">
        <v>0</v>
      </c>
      <c r="AO717" s="36" t="n">
        <v>32047296</v>
      </c>
      <c r="AP717" s="37" t="n">
        <v>350.416008</v>
      </c>
      <c r="AQ717" s="24" t="s">
        <v>10</v>
      </c>
      <c r="AR717" s="36" t="n">
        <v>1417135</v>
      </c>
      <c r="AS717" s="36" t="n">
        <v>2568238</v>
      </c>
      <c r="AT717" s="36" t="n">
        <v>401967</v>
      </c>
      <c r="AU717" s="36" t="n">
        <v>6150061</v>
      </c>
      <c r="AV717" s="36" t="n">
        <v>0</v>
      </c>
      <c r="AW717" s="36" t="n">
        <v>4068286</v>
      </c>
      <c r="AX717" s="36" t="n">
        <v>0</v>
      </c>
      <c r="AY717" s="36" t="n">
        <v>3526408</v>
      </c>
      <c r="AZ717" s="36" t="n">
        <v>4070000</v>
      </c>
      <c r="BA717" s="36" t="n">
        <v>9550236</v>
      </c>
      <c r="BB717" s="36" t="n">
        <v>16530</v>
      </c>
      <c r="BC717" s="36" t="n">
        <v>1874330</v>
      </c>
      <c r="BD717" s="36" t="n">
        <v>35013604</v>
      </c>
      <c r="BE717" s="36" t="n">
        <v>2094489</v>
      </c>
      <c r="BF717" s="36" t="n">
        <v>2282143</v>
      </c>
      <c r="BG717" s="36" t="n">
        <v>0</v>
      </c>
      <c r="BH717" s="36" t="n">
        <v>0</v>
      </c>
      <c r="BI717" s="36" t="n">
        <v>0</v>
      </c>
      <c r="BJ717" s="36" t="n">
        <v>0</v>
      </c>
      <c r="BK717" s="36" t="n">
        <v>0</v>
      </c>
      <c r="BL717" s="36" t="n">
        <v>0</v>
      </c>
      <c r="BM717" s="36" t="n">
        <v>100054</v>
      </c>
      <c r="BN717" s="36" t="n">
        <v>693660</v>
      </c>
      <c r="BO717" s="38" t="n">
        <v>0</v>
      </c>
      <c r="BP717" s="36" t="n">
        <v>0</v>
      </c>
      <c r="BQ717" s="36" t="n">
        <v>0</v>
      </c>
      <c r="BR717" s="36" t="n">
        <v>0</v>
      </c>
      <c r="BS717" s="36" t="n">
        <v>0</v>
      </c>
      <c r="BT717" s="36" t="n">
        <v>0</v>
      </c>
      <c r="BU717" s="38" t="n">
        <v>0.495646</v>
      </c>
    </row>
    <row r="718" customFormat="false" ht="12.75" hidden="true" customHeight="false" outlineLevel="0" collapsed="false">
      <c r="C718" s="32" t="s">
        <v>1610</v>
      </c>
      <c r="D718" s="33" t="s">
        <v>1611</v>
      </c>
      <c r="E718" s="33" t="s">
        <v>1605</v>
      </c>
      <c r="F718" s="34" t="s">
        <v>83</v>
      </c>
      <c r="G718" s="35" t="s">
        <v>84</v>
      </c>
      <c r="H718" s="22" t="s">
        <v>10</v>
      </c>
      <c r="I718" s="36" t="n">
        <v>1250620</v>
      </c>
      <c r="J718" s="36" t="n">
        <v>0</v>
      </c>
      <c r="K718" s="36" t="n">
        <v>1250620</v>
      </c>
      <c r="L718" s="36" t="n">
        <v>0</v>
      </c>
      <c r="M718" s="24" t="s">
        <v>10</v>
      </c>
      <c r="N718" s="36" t="n">
        <v>33719</v>
      </c>
      <c r="O718" s="36" t="n">
        <v>31720</v>
      </c>
      <c r="P718" s="36" t="n">
        <v>460954388</v>
      </c>
      <c r="Q718" s="36" t="n">
        <v>223887</v>
      </c>
      <c r="R718" s="36" t="n">
        <v>0</v>
      </c>
      <c r="S718" s="36" t="n">
        <v>214690.810084306</v>
      </c>
      <c r="T718" s="36" t="n">
        <v>396233.937210121</v>
      </c>
      <c r="U718" s="36" t="n">
        <v>0</v>
      </c>
      <c r="V718" s="36" t="n">
        <v>364085.370078447</v>
      </c>
      <c r="W718" s="36" t="n">
        <v>246839</v>
      </c>
      <c r="X718" s="24" t="s">
        <v>10</v>
      </c>
      <c r="Y718" s="36" t="n">
        <v>31148614</v>
      </c>
      <c r="Z718" s="36" t="n">
        <v>749604</v>
      </c>
      <c r="AA718" s="36" t="n">
        <v>4097651</v>
      </c>
      <c r="AB718" s="36" t="n">
        <v>10922398</v>
      </c>
      <c r="AC718" s="36" t="n">
        <v>2061854</v>
      </c>
      <c r="AD718" s="36" t="n">
        <v>283603</v>
      </c>
      <c r="AE718" s="36" t="n">
        <v>318775</v>
      </c>
      <c r="AF718" s="36" t="n">
        <v>38991</v>
      </c>
      <c r="AG718" s="36" t="n">
        <v>3056548</v>
      </c>
      <c r="AH718" s="36" t="n">
        <v>1065342</v>
      </c>
      <c r="AI718" s="36" t="n">
        <v>1581553</v>
      </c>
      <c r="AJ718" s="36" t="n">
        <v>0</v>
      </c>
      <c r="AK718" s="36" t="n">
        <v>0</v>
      </c>
      <c r="AL718" s="36" t="n">
        <v>1489353</v>
      </c>
      <c r="AM718" s="36" t="n">
        <v>1278668</v>
      </c>
      <c r="AN718" s="36" t="n">
        <v>0</v>
      </c>
      <c r="AO718" s="36" t="n">
        <v>15147777</v>
      </c>
      <c r="AP718" s="37" t="n">
        <v>449.235653</v>
      </c>
      <c r="AQ718" s="24" t="s">
        <v>10</v>
      </c>
      <c r="AR718" s="36" t="n">
        <v>356030</v>
      </c>
      <c r="AS718" s="36" t="n">
        <v>0</v>
      </c>
      <c r="AT718" s="36" t="n">
        <v>19753</v>
      </c>
      <c r="AU718" s="36" t="n">
        <v>2680534</v>
      </c>
      <c r="AV718" s="36" t="n">
        <v>0</v>
      </c>
      <c r="AW718" s="36" t="n">
        <v>1278668</v>
      </c>
      <c r="AX718" s="36" t="n">
        <v>0</v>
      </c>
      <c r="AY718" s="36" t="n">
        <v>5215722</v>
      </c>
      <c r="AZ718" s="36" t="n">
        <v>0</v>
      </c>
      <c r="BA718" s="36" t="n">
        <v>3046618</v>
      </c>
      <c r="BB718" s="36" t="n">
        <v>12672</v>
      </c>
      <c r="BC718" s="36" t="n">
        <v>397349</v>
      </c>
      <c r="BD718" s="36" t="n">
        <v>8076539</v>
      </c>
      <c r="BE718" s="36" t="n">
        <v>1676937</v>
      </c>
      <c r="BF718" s="36" t="n">
        <v>458779</v>
      </c>
      <c r="BG718" s="36" t="n">
        <v>0</v>
      </c>
      <c r="BH718" s="36" t="n">
        <v>0</v>
      </c>
      <c r="BI718" s="36" t="n">
        <v>0</v>
      </c>
      <c r="BJ718" s="36" t="n">
        <v>0</v>
      </c>
      <c r="BK718" s="36" t="n">
        <v>0</v>
      </c>
      <c r="BL718" s="36" t="n">
        <v>0</v>
      </c>
      <c r="BM718" s="36" t="n">
        <v>0</v>
      </c>
      <c r="BN718" s="36" t="n">
        <v>0</v>
      </c>
      <c r="BO718" s="38" t="n">
        <v>0</v>
      </c>
      <c r="BP718" s="36" t="n">
        <v>0</v>
      </c>
      <c r="BQ718" s="36" t="n">
        <v>0</v>
      </c>
      <c r="BR718" s="36" t="n">
        <v>0</v>
      </c>
      <c r="BS718" s="36" t="n">
        <v>0</v>
      </c>
      <c r="BT718" s="36" t="n">
        <v>0</v>
      </c>
      <c r="BU718" s="38" t="n">
        <v>0.432782</v>
      </c>
    </row>
    <row r="719" customFormat="false" ht="12.75" hidden="true" customHeight="false" outlineLevel="0" collapsed="false">
      <c r="C719" s="32" t="s">
        <v>1612</v>
      </c>
      <c r="D719" s="33" t="s">
        <v>1613</v>
      </c>
      <c r="E719" s="33" t="s">
        <v>159</v>
      </c>
      <c r="F719" s="34" t="s">
        <v>115</v>
      </c>
      <c r="G719" s="35" t="s">
        <v>84</v>
      </c>
      <c r="H719" s="22" t="s">
        <v>10</v>
      </c>
      <c r="I719" s="36" t="n">
        <v>6001616</v>
      </c>
      <c r="J719" s="36" t="n">
        <v>0</v>
      </c>
      <c r="K719" s="36" t="n">
        <v>6001616</v>
      </c>
      <c r="L719" s="36" t="n">
        <v>0</v>
      </c>
      <c r="M719" s="24" t="s">
        <v>10</v>
      </c>
      <c r="N719" s="36" t="n">
        <v>93801</v>
      </c>
      <c r="O719" s="36" t="n">
        <v>93128</v>
      </c>
      <c r="P719" s="36" t="n">
        <v>1512489253</v>
      </c>
      <c r="Q719" s="36" t="n">
        <v>1068049</v>
      </c>
      <c r="R719" s="36" t="n">
        <v>0</v>
      </c>
      <c r="S719" s="36" t="n">
        <v>573561.186833639</v>
      </c>
      <c r="T719" s="36" t="n">
        <v>1077460.82008166</v>
      </c>
      <c r="U719" s="36" t="n">
        <v>0</v>
      </c>
      <c r="V719" s="36" t="n">
        <v>460776.287449493</v>
      </c>
      <c r="W719" s="36" t="n">
        <v>1190246</v>
      </c>
      <c r="X719" s="24" t="s">
        <v>10</v>
      </c>
      <c r="Y719" s="36" t="n">
        <v>108195315</v>
      </c>
      <c r="Z719" s="36" t="n">
        <v>1759222</v>
      </c>
      <c r="AA719" s="36" t="n">
        <v>3881758</v>
      </c>
      <c r="AB719" s="36" t="n">
        <v>33074504</v>
      </c>
      <c r="AC719" s="36" t="n">
        <v>6182512</v>
      </c>
      <c r="AD719" s="36" t="n">
        <v>1085050</v>
      </c>
      <c r="AE719" s="36" t="n">
        <v>1143122</v>
      </c>
      <c r="AF719" s="36" t="n">
        <v>128935</v>
      </c>
      <c r="AG719" s="36" t="n">
        <v>9080601</v>
      </c>
      <c r="AH719" s="36" t="n">
        <v>3188574</v>
      </c>
      <c r="AI719" s="36" t="n">
        <v>5838181</v>
      </c>
      <c r="AJ719" s="36" t="n">
        <v>0</v>
      </c>
      <c r="AK719" s="36" t="n">
        <v>0</v>
      </c>
      <c r="AL719" s="36" t="n">
        <v>2960786</v>
      </c>
      <c r="AM719" s="36" t="n">
        <v>6136218</v>
      </c>
      <c r="AN719" s="36" t="n">
        <v>0</v>
      </c>
      <c r="AO719" s="36" t="n">
        <v>46822278</v>
      </c>
      <c r="AP719" s="37" t="n">
        <v>499.166086</v>
      </c>
      <c r="AQ719" s="24" t="s">
        <v>10</v>
      </c>
      <c r="AR719" s="36" t="n">
        <v>303466</v>
      </c>
      <c r="AS719" s="36" t="n">
        <v>0</v>
      </c>
      <c r="AT719" s="36" t="n">
        <v>43059</v>
      </c>
      <c r="AU719" s="36" t="n">
        <v>8567760</v>
      </c>
      <c r="AV719" s="36" t="n">
        <v>0</v>
      </c>
      <c r="AW719" s="36" t="n">
        <v>6136218</v>
      </c>
      <c r="AX719" s="36" t="n">
        <v>0</v>
      </c>
      <c r="AY719" s="36" t="n">
        <v>16145449</v>
      </c>
      <c r="AZ719" s="36" t="n">
        <v>5536975</v>
      </c>
      <c r="BA719" s="36" t="n">
        <v>9734795</v>
      </c>
      <c r="BB719" s="36" t="n">
        <v>320079</v>
      </c>
      <c r="BC719" s="36" t="n">
        <v>722260</v>
      </c>
      <c r="BD719" s="36" t="n">
        <v>41186130</v>
      </c>
      <c r="BE719" s="36" t="n">
        <v>2868516</v>
      </c>
      <c r="BF719" s="36" t="n">
        <v>965365</v>
      </c>
      <c r="BG719" s="36" t="n">
        <v>0</v>
      </c>
      <c r="BH719" s="36" t="n">
        <v>0</v>
      </c>
      <c r="BI719" s="36" t="n">
        <v>0</v>
      </c>
      <c r="BJ719" s="36" t="n">
        <v>0</v>
      </c>
      <c r="BK719" s="36" t="n">
        <v>0</v>
      </c>
      <c r="BL719" s="36" t="n">
        <v>0</v>
      </c>
      <c r="BM719" s="36" t="n">
        <v>123885</v>
      </c>
      <c r="BN719" s="36" t="n">
        <v>0</v>
      </c>
      <c r="BO719" s="38" t="n">
        <v>0</v>
      </c>
      <c r="BP719" s="36" t="n">
        <v>0</v>
      </c>
      <c r="BQ719" s="36" t="n">
        <v>0</v>
      </c>
      <c r="BR719" s="36" t="n">
        <v>0</v>
      </c>
      <c r="BS719" s="36" t="n">
        <v>0</v>
      </c>
      <c r="BT719" s="36" t="n">
        <v>0</v>
      </c>
      <c r="BU719" s="38" t="n">
        <v>0.415626</v>
      </c>
    </row>
    <row r="720" customFormat="false" ht="12.75" hidden="true" customHeight="false" outlineLevel="0" collapsed="false">
      <c r="C720" s="32" t="s">
        <v>1614</v>
      </c>
      <c r="D720" s="33" t="s">
        <v>1615</v>
      </c>
      <c r="E720" s="33" t="s">
        <v>326</v>
      </c>
      <c r="F720" s="34" t="s">
        <v>1616</v>
      </c>
      <c r="G720" s="35" t="s">
        <v>1617</v>
      </c>
      <c r="H720" s="22" t="s">
        <v>10</v>
      </c>
      <c r="I720" s="36" t="n">
        <v>0</v>
      </c>
      <c r="J720" s="36" t="n">
        <v>0</v>
      </c>
      <c r="K720" s="36" t="n">
        <v>0</v>
      </c>
      <c r="L720" s="36" t="n">
        <v>0</v>
      </c>
      <c r="M720" s="24" t="s">
        <v>10</v>
      </c>
      <c r="N720" s="36" t="n">
        <v>0</v>
      </c>
      <c r="O720" s="36" t="n">
        <v>0</v>
      </c>
      <c r="P720" s="36" t="n">
        <v>0</v>
      </c>
      <c r="Q720" s="36" t="n">
        <v>0</v>
      </c>
      <c r="R720" s="36" t="n">
        <v>0</v>
      </c>
      <c r="S720" s="36" t="n">
        <v>0</v>
      </c>
      <c r="T720" s="36" t="n">
        <v>0</v>
      </c>
      <c r="U720" s="36" t="n">
        <v>0</v>
      </c>
      <c r="V720" s="36" t="n">
        <v>0</v>
      </c>
      <c r="W720" s="36" t="n">
        <v>0</v>
      </c>
      <c r="X720" s="24" t="s">
        <v>10</v>
      </c>
      <c r="Y720" s="36" t="n">
        <v>0</v>
      </c>
      <c r="Z720" s="36" t="n">
        <v>0</v>
      </c>
      <c r="AA720" s="36" t="n">
        <v>0</v>
      </c>
      <c r="AB720" s="36" t="n">
        <v>0</v>
      </c>
      <c r="AC720" s="36" t="n">
        <v>0</v>
      </c>
      <c r="AD720" s="36" t="n">
        <v>0</v>
      </c>
      <c r="AE720" s="36" t="n">
        <v>0</v>
      </c>
      <c r="AF720" s="36" t="n">
        <v>0</v>
      </c>
      <c r="AG720" s="36" t="n">
        <v>0</v>
      </c>
      <c r="AH720" s="36" t="n">
        <v>0</v>
      </c>
      <c r="AI720" s="36" t="n">
        <v>0</v>
      </c>
      <c r="AJ720" s="36" t="n">
        <v>0</v>
      </c>
      <c r="AK720" s="36" t="n">
        <v>0</v>
      </c>
      <c r="AL720" s="36" t="n">
        <v>0</v>
      </c>
      <c r="AM720" s="36" t="n">
        <v>0</v>
      </c>
      <c r="AN720" s="36" t="n">
        <v>0</v>
      </c>
      <c r="AO720" s="36" t="n">
        <v>0</v>
      </c>
      <c r="AP720" s="37" t="n">
        <v>0</v>
      </c>
      <c r="AQ720" s="24" t="s">
        <v>10</v>
      </c>
      <c r="AR720" s="36" t="n">
        <v>0</v>
      </c>
      <c r="AS720" s="36" t="n">
        <v>0</v>
      </c>
      <c r="AT720" s="36" t="n">
        <v>0</v>
      </c>
      <c r="AU720" s="36" t="n">
        <v>0</v>
      </c>
      <c r="AV720" s="36" t="n">
        <v>0</v>
      </c>
      <c r="AW720" s="36" t="n">
        <v>0</v>
      </c>
      <c r="AX720" s="36" t="n">
        <v>0</v>
      </c>
      <c r="AY720" s="36" t="n">
        <v>0</v>
      </c>
      <c r="AZ720" s="36" t="n">
        <v>0</v>
      </c>
      <c r="BA720" s="36" t="n">
        <v>0</v>
      </c>
      <c r="BB720" s="36" t="n">
        <v>0</v>
      </c>
      <c r="BC720" s="36" t="n">
        <v>0</v>
      </c>
      <c r="BD720" s="36" t="n">
        <v>0</v>
      </c>
      <c r="BE720" s="36" t="n">
        <v>0</v>
      </c>
      <c r="BF720" s="36" t="n">
        <v>0</v>
      </c>
      <c r="BG720" s="36" t="n">
        <v>0</v>
      </c>
      <c r="BH720" s="36" t="n">
        <v>0</v>
      </c>
      <c r="BI720" s="36" t="n">
        <v>0</v>
      </c>
      <c r="BJ720" s="36" t="n">
        <v>0</v>
      </c>
      <c r="BK720" s="36" t="n">
        <v>0</v>
      </c>
      <c r="BL720" s="36" t="n">
        <v>0</v>
      </c>
      <c r="BM720" s="36" t="n">
        <v>0</v>
      </c>
      <c r="BN720" s="36" t="n">
        <v>0</v>
      </c>
      <c r="BO720" s="38" t="n">
        <v>0</v>
      </c>
      <c r="BP720" s="36" t="n">
        <v>0</v>
      </c>
      <c r="BQ720" s="36" t="n">
        <v>0</v>
      </c>
      <c r="BR720" s="36" t="n">
        <v>0</v>
      </c>
      <c r="BS720" s="36" t="n">
        <v>0</v>
      </c>
      <c r="BT720" s="36" t="n">
        <v>0</v>
      </c>
      <c r="BU720" s="38" t="n">
        <v>0</v>
      </c>
    </row>
    <row r="721" customFormat="false" ht="12.75" hidden="true" customHeight="false" outlineLevel="0" collapsed="false">
      <c r="C721" s="32" t="s">
        <v>1618</v>
      </c>
      <c r="D721" s="33" t="s">
        <v>1619</v>
      </c>
      <c r="E721" s="33" t="s">
        <v>268</v>
      </c>
      <c r="F721" s="34" t="s">
        <v>115</v>
      </c>
      <c r="G721" s="35" t="s">
        <v>84</v>
      </c>
      <c r="H721" s="22" t="s">
        <v>10</v>
      </c>
      <c r="I721" s="36" t="n">
        <v>8847622</v>
      </c>
      <c r="J721" s="36" t="n">
        <v>0</v>
      </c>
      <c r="K721" s="36" t="n">
        <v>8847622</v>
      </c>
      <c r="L721" s="36" t="n">
        <v>0</v>
      </c>
      <c r="M721" s="24" t="s">
        <v>10</v>
      </c>
      <c r="N721" s="36" t="n">
        <v>120070</v>
      </c>
      <c r="O721" s="36" t="n">
        <v>118757</v>
      </c>
      <c r="P721" s="36" t="n">
        <v>1699047523</v>
      </c>
      <c r="Q721" s="36" t="n">
        <v>2459245</v>
      </c>
      <c r="R721" s="36" t="n">
        <v>0</v>
      </c>
      <c r="S721" s="36" t="n">
        <v>797248.076797784</v>
      </c>
      <c r="T721" s="36" t="n">
        <v>1604157.06024285</v>
      </c>
      <c r="U721" s="36" t="n">
        <v>69094.6592328874</v>
      </c>
      <c r="V721" s="36" t="n">
        <v>0</v>
      </c>
      <c r="W721" s="36" t="n">
        <v>2470500</v>
      </c>
      <c r="X721" s="24" t="s">
        <v>10</v>
      </c>
      <c r="Y721" s="36" t="n">
        <v>122125203</v>
      </c>
      <c r="Z721" s="36" t="n">
        <v>4954803</v>
      </c>
      <c r="AA721" s="36" t="n">
        <v>5403926</v>
      </c>
      <c r="AB721" s="36" t="n">
        <v>46618303</v>
      </c>
      <c r="AC721" s="36" t="n">
        <v>12712862</v>
      </c>
      <c r="AD721" s="36" t="n">
        <v>740945</v>
      </c>
      <c r="AE721" s="36" t="n">
        <v>1700492</v>
      </c>
      <c r="AF721" s="36" t="n">
        <v>194367</v>
      </c>
      <c r="AG721" s="36" t="n">
        <v>16228259</v>
      </c>
      <c r="AH721" s="36" t="n">
        <v>186941</v>
      </c>
      <c r="AI721" s="36" t="n">
        <v>443108</v>
      </c>
      <c r="AJ721" s="36" t="n">
        <v>0</v>
      </c>
      <c r="AK721" s="36" t="n">
        <v>64886</v>
      </c>
      <c r="AL721" s="36" t="n">
        <v>3652328</v>
      </c>
      <c r="AM721" s="36" t="n">
        <v>9046052</v>
      </c>
      <c r="AN721" s="36" t="n">
        <v>0</v>
      </c>
      <c r="AO721" s="36" t="n">
        <v>60173874</v>
      </c>
      <c r="AP721" s="37" t="n">
        <v>501.156609</v>
      </c>
      <c r="AQ721" s="24" t="s">
        <v>10</v>
      </c>
      <c r="AR721" s="36" t="n">
        <v>620689</v>
      </c>
      <c r="AS721" s="36" t="n">
        <v>438271</v>
      </c>
      <c r="AT721" s="36" t="n">
        <v>196094</v>
      </c>
      <c r="AU721" s="36" t="n">
        <v>12090922</v>
      </c>
      <c r="AV721" s="36" t="n">
        <v>0</v>
      </c>
      <c r="AW721" s="36" t="n">
        <v>9046052</v>
      </c>
      <c r="AX721" s="36" t="n">
        <v>0</v>
      </c>
      <c r="AY721" s="36" t="n">
        <v>12597390</v>
      </c>
      <c r="AZ721" s="36" t="n">
        <v>5963810</v>
      </c>
      <c r="BA721" s="36" t="n">
        <v>9189680</v>
      </c>
      <c r="BB721" s="36" t="n">
        <v>375649</v>
      </c>
      <c r="BC721" s="36" t="n">
        <v>996380</v>
      </c>
      <c r="BD721" s="36" t="n">
        <v>53971749</v>
      </c>
      <c r="BE721" s="36" t="n">
        <v>4206424</v>
      </c>
      <c r="BF721" s="36" t="n">
        <v>1975225</v>
      </c>
      <c r="BG721" s="36" t="n">
        <v>0</v>
      </c>
      <c r="BH721" s="36" t="n">
        <v>0</v>
      </c>
      <c r="BI721" s="36" t="n">
        <v>249631</v>
      </c>
      <c r="BJ721" s="36" t="n">
        <v>0</v>
      </c>
      <c r="BK721" s="36" t="n">
        <v>0</v>
      </c>
      <c r="BL721" s="36" t="n">
        <v>199730</v>
      </c>
      <c r="BM721" s="36" t="n">
        <v>466810</v>
      </c>
      <c r="BN721" s="36" t="n">
        <v>204242</v>
      </c>
      <c r="BO721" s="38" t="n">
        <v>0</v>
      </c>
      <c r="BP721" s="36" t="n">
        <v>0</v>
      </c>
      <c r="BQ721" s="36" t="n">
        <v>0</v>
      </c>
      <c r="BR721" s="36" t="n">
        <v>0</v>
      </c>
      <c r="BS721" s="36" t="n">
        <v>0</v>
      </c>
      <c r="BT721" s="36" t="n">
        <v>0</v>
      </c>
      <c r="BU721" s="38" t="n">
        <v>0.451325</v>
      </c>
    </row>
    <row r="722" customFormat="false" ht="12.75" hidden="true" customHeight="false" outlineLevel="0" collapsed="false">
      <c r="C722" s="32" t="s">
        <v>1620</v>
      </c>
      <c r="D722" s="33" t="s">
        <v>1621</v>
      </c>
      <c r="E722" s="33" t="s">
        <v>134</v>
      </c>
      <c r="F722" s="34" t="s">
        <v>214</v>
      </c>
      <c r="G722" s="35" t="s">
        <v>84</v>
      </c>
      <c r="H722" s="22" t="s">
        <v>10</v>
      </c>
      <c r="I722" s="36" t="n">
        <v>20552632</v>
      </c>
      <c r="J722" s="36" t="n">
        <v>0</v>
      </c>
      <c r="K722" s="36" t="n">
        <v>20552632</v>
      </c>
      <c r="L722" s="36" t="n">
        <v>0</v>
      </c>
      <c r="M722" s="24" t="s">
        <v>10</v>
      </c>
      <c r="N722" s="36" t="n">
        <v>274899</v>
      </c>
      <c r="O722" s="36" t="n">
        <v>271215</v>
      </c>
      <c r="P722" s="36" t="n">
        <v>3931530971</v>
      </c>
      <c r="Q722" s="36" t="n">
        <v>5755893</v>
      </c>
      <c r="R722" s="36" t="n">
        <v>0</v>
      </c>
      <c r="S722" s="36" t="n">
        <v>1914605.26515492</v>
      </c>
      <c r="T722" s="36" t="n">
        <v>3749710.92926155</v>
      </c>
      <c r="U722" s="36" t="n">
        <v>69114.3568162527</v>
      </c>
      <c r="V722" s="36" t="n">
        <v>0</v>
      </c>
      <c r="W722" s="36" t="n">
        <v>5733431</v>
      </c>
      <c r="X722" s="24" t="s">
        <v>10</v>
      </c>
      <c r="Y722" s="36" t="n">
        <v>377853623</v>
      </c>
      <c r="Z722" s="36" t="n">
        <v>3551051</v>
      </c>
      <c r="AA722" s="36" t="n">
        <v>14068855</v>
      </c>
      <c r="AB722" s="36" t="n">
        <v>150021367</v>
      </c>
      <c r="AC722" s="36" t="n">
        <v>22313455</v>
      </c>
      <c r="AD722" s="36" t="n">
        <v>3217185</v>
      </c>
      <c r="AE722" s="36" t="n">
        <v>3892810</v>
      </c>
      <c r="AF722" s="36" t="n">
        <v>174682</v>
      </c>
      <c r="AG722" s="36" t="n">
        <v>28556876</v>
      </c>
      <c r="AH722" s="36" t="n">
        <v>19931628</v>
      </c>
      <c r="AI722" s="36" t="n">
        <v>35158897</v>
      </c>
      <c r="AJ722" s="36" t="n">
        <v>0</v>
      </c>
      <c r="AK722" s="36" t="n">
        <v>0</v>
      </c>
      <c r="AL722" s="36" t="n">
        <v>17051334</v>
      </c>
      <c r="AM722" s="36" t="n">
        <v>21013577</v>
      </c>
      <c r="AN722" s="36" t="n">
        <v>0</v>
      </c>
      <c r="AO722" s="36" t="n">
        <v>201673151</v>
      </c>
      <c r="AP722" s="37" t="n">
        <v>733.626354</v>
      </c>
      <c r="AQ722" s="24" t="s">
        <v>10</v>
      </c>
      <c r="AR722" s="36" t="n">
        <v>1224826</v>
      </c>
      <c r="AS722" s="36" t="n">
        <v>0</v>
      </c>
      <c r="AT722" s="36" t="n">
        <v>0</v>
      </c>
      <c r="AU722" s="36" t="n">
        <v>35860166</v>
      </c>
      <c r="AV722" s="36" t="n">
        <v>68</v>
      </c>
      <c r="AW722" s="36" t="n">
        <v>21013577</v>
      </c>
      <c r="AX722" s="36" t="n">
        <v>0</v>
      </c>
      <c r="AY722" s="36" t="n">
        <v>43518563.5</v>
      </c>
      <c r="AZ722" s="36" t="n">
        <v>20635534</v>
      </c>
      <c r="BA722" s="36" t="n">
        <v>34012865</v>
      </c>
      <c r="BB722" s="36" t="n">
        <v>0</v>
      </c>
      <c r="BC722" s="36" t="n">
        <v>2239195</v>
      </c>
      <c r="BD722" s="36" t="n">
        <v>140535651</v>
      </c>
      <c r="BE722" s="36" t="n">
        <v>27845538</v>
      </c>
      <c r="BF722" s="36" t="n">
        <v>1295795</v>
      </c>
      <c r="BG722" s="36" t="n">
        <v>0</v>
      </c>
      <c r="BH722" s="36" t="n">
        <v>0</v>
      </c>
      <c r="BI722" s="36" t="n">
        <v>0</v>
      </c>
      <c r="BJ722" s="36" t="n">
        <v>0</v>
      </c>
      <c r="BK722" s="36" t="n">
        <v>0</v>
      </c>
      <c r="BL722" s="36" t="n">
        <v>2150867</v>
      </c>
      <c r="BM722" s="36" t="n">
        <v>4879635</v>
      </c>
      <c r="BN722" s="36" t="n">
        <v>525184</v>
      </c>
      <c r="BO722" s="38" t="n">
        <v>0</v>
      </c>
      <c r="BP722" s="36" t="n">
        <v>0</v>
      </c>
      <c r="BQ722" s="36" t="n">
        <v>0</v>
      </c>
      <c r="BR722" s="36" t="n">
        <v>0</v>
      </c>
      <c r="BS722" s="36" t="n">
        <v>0</v>
      </c>
      <c r="BT722" s="36" t="n">
        <v>0</v>
      </c>
      <c r="BU722" s="38" t="n">
        <v>0.473409</v>
      </c>
    </row>
    <row r="723" customFormat="false" ht="12.75" hidden="true" customHeight="false" outlineLevel="0" collapsed="false">
      <c r="C723" s="32" t="s">
        <v>1622</v>
      </c>
      <c r="D723" s="33" t="s">
        <v>1623</v>
      </c>
      <c r="E723" s="33" t="s">
        <v>1605</v>
      </c>
      <c r="F723" s="34" t="s">
        <v>83</v>
      </c>
      <c r="G723" s="35" t="s">
        <v>84</v>
      </c>
      <c r="H723" s="22" t="s">
        <v>10</v>
      </c>
      <c r="I723" s="36" t="n">
        <v>984215</v>
      </c>
      <c r="J723" s="36" t="n">
        <v>0</v>
      </c>
      <c r="K723" s="36" t="n">
        <v>984215</v>
      </c>
      <c r="L723" s="36" t="n">
        <v>0</v>
      </c>
      <c r="M723" s="24" t="s">
        <v>10</v>
      </c>
      <c r="N723" s="36" t="n">
        <v>18839</v>
      </c>
      <c r="O723" s="36" t="n">
        <v>17538</v>
      </c>
      <c r="P723" s="36" t="n">
        <v>226931282</v>
      </c>
      <c r="Q723" s="36" t="n">
        <v>126085</v>
      </c>
      <c r="R723" s="36" t="n">
        <v>0</v>
      </c>
      <c r="S723" s="36" t="n">
        <v>122770.740898277</v>
      </c>
      <c r="T723" s="36" t="n">
        <v>262192.500245773</v>
      </c>
      <c r="U723" s="36" t="n">
        <v>0</v>
      </c>
      <c r="V723" s="36" t="n">
        <v>247053.030730243</v>
      </c>
      <c r="W723" s="36" t="n">
        <v>137910</v>
      </c>
      <c r="X723" s="24" t="s">
        <v>10</v>
      </c>
      <c r="Y723" s="36" t="n">
        <v>20386142</v>
      </c>
      <c r="Z723" s="36" t="n">
        <v>651541</v>
      </c>
      <c r="AA723" s="36" t="n">
        <v>3398197</v>
      </c>
      <c r="AB723" s="36" t="n">
        <v>4938051</v>
      </c>
      <c r="AC723" s="36" t="n">
        <v>761697</v>
      </c>
      <c r="AD723" s="36" t="n">
        <v>97119</v>
      </c>
      <c r="AE723" s="36" t="n">
        <v>226477</v>
      </c>
      <c r="AF723" s="36" t="n">
        <v>22285</v>
      </c>
      <c r="AG723" s="36" t="n">
        <v>2548042</v>
      </c>
      <c r="AH723" s="36" t="n">
        <v>0</v>
      </c>
      <c r="AI723" s="36" t="n">
        <v>0</v>
      </c>
      <c r="AJ723" s="36" t="n">
        <v>140420</v>
      </c>
      <c r="AK723" s="36" t="n">
        <v>24364</v>
      </c>
      <c r="AL723" s="36" t="n">
        <v>324610</v>
      </c>
      <c r="AM723" s="36" t="n">
        <v>1006289</v>
      </c>
      <c r="AN723" s="36" t="n">
        <v>0</v>
      </c>
      <c r="AO723" s="36" t="n">
        <v>6987030</v>
      </c>
      <c r="AP723" s="37" t="n">
        <v>370.881151</v>
      </c>
      <c r="AQ723" s="24" t="s">
        <v>10</v>
      </c>
      <c r="AR723" s="36" t="n">
        <v>368957</v>
      </c>
      <c r="AS723" s="36" t="n">
        <v>598583</v>
      </c>
      <c r="AT723" s="36" t="n">
        <v>26119</v>
      </c>
      <c r="AU723" s="36" t="n">
        <v>1393349</v>
      </c>
      <c r="AV723" s="36" t="n">
        <v>0</v>
      </c>
      <c r="AW723" s="36" t="n">
        <v>1006289</v>
      </c>
      <c r="AX723" s="36" t="n">
        <v>0</v>
      </c>
      <c r="AY723" s="36" t="n">
        <v>2053832</v>
      </c>
      <c r="AZ723" s="36" t="n">
        <v>0</v>
      </c>
      <c r="BA723" s="36" t="n">
        <v>2311098</v>
      </c>
      <c r="BB723" s="36" t="n">
        <v>0</v>
      </c>
      <c r="BC723" s="36" t="n">
        <v>362475</v>
      </c>
      <c r="BD723" s="36" t="n">
        <v>6260562</v>
      </c>
      <c r="BE723" s="36" t="n">
        <v>332226</v>
      </c>
      <c r="BF723" s="36" t="n">
        <v>436961</v>
      </c>
      <c r="BG723" s="36" t="n">
        <v>0</v>
      </c>
      <c r="BH723" s="36" t="n">
        <v>0</v>
      </c>
      <c r="BI723" s="36" t="n">
        <v>0</v>
      </c>
      <c r="BJ723" s="36" t="n">
        <v>0</v>
      </c>
      <c r="BK723" s="36" t="n">
        <v>71994</v>
      </c>
      <c r="BL723" s="36" t="n">
        <v>0</v>
      </c>
      <c r="BM723" s="36" t="n">
        <v>43160</v>
      </c>
      <c r="BN723" s="36" t="n">
        <v>111238</v>
      </c>
      <c r="BO723" s="38" t="n">
        <v>0</v>
      </c>
      <c r="BP723" s="36" t="n">
        <v>0</v>
      </c>
      <c r="BQ723" s="36" t="n">
        <v>0</v>
      </c>
      <c r="BR723" s="36" t="n">
        <v>0</v>
      </c>
      <c r="BS723" s="36" t="n">
        <v>0</v>
      </c>
      <c r="BT723" s="36" t="n">
        <v>0</v>
      </c>
      <c r="BU723" s="38" t="n">
        <v>0.442963</v>
      </c>
    </row>
    <row r="724" customFormat="false" ht="12.75" hidden="true" customHeight="false" outlineLevel="0" collapsed="false">
      <c r="C724" s="32" t="s">
        <v>1624</v>
      </c>
      <c r="D724" s="33" t="s">
        <v>1625</v>
      </c>
      <c r="E724" s="33" t="s">
        <v>159</v>
      </c>
      <c r="F724" s="34" t="s">
        <v>83</v>
      </c>
      <c r="G724" s="35" t="s">
        <v>84</v>
      </c>
      <c r="H724" s="22" t="s">
        <v>10</v>
      </c>
      <c r="I724" s="36" t="n">
        <v>2847730</v>
      </c>
      <c r="J724" s="36" t="n">
        <v>0</v>
      </c>
      <c r="K724" s="36" t="n">
        <v>2847730</v>
      </c>
      <c r="L724" s="36" t="n">
        <v>0</v>
      </c>
      <c r="M724" s="24" t="s">
        <v>10</v>
      </c>
      <c r="N724" s="36" t="n">
        <v>70439</v>
      </c>
      <c r="O724" s="36" t="n">
        <v>69559</v>
      </c>
      <c r="P724" s="36" t="n">
        <v>963659869</v>
      </c>
      <c r="Q724" s="36" t="n">
        <v>37443</v>
      </c>
      <c r="R724" s="36" t="n">
        <v>0</v>
      </c>
      <c r="S724" s="36" t="n">
        <v>397346.004348111</v>
      </c>
      <c r="T724" s="36" t="n">
        <v>629758.202146289</v>
      </c>
      <c r="U724" s="36" t="n">
        <v>0</v>
      </c>
      <c r="V724" s="36" t="n">
        <v>985650.904814087</v>
      </c>
      <c r="W724" s="36" t="n">
        <v>41453</v>
      </c>
      <c r="X724" s="24" t="s">
        <v>10</v>
      </c>
      <c r="Y724" s="36" t="n">
        <v>90388351</v>
      </c>
      <c r="Z724" s="36" t="n">
        <v>1909390</v>
      </c>
      <c r="AA724" s="36" t="n">
        <v>3332994</v>
      </c>
      <c r="AB724" s="36" t="n">
        <v>46004053</v>
      </c>
      <c r="AC724" s="36" t="n">
        <v>6379435</v>
      </c>
      <c r="AD724" s="36" t="n">
        <v>4962654</v>
      </c>
      <c r="AE724" s="36" t="n">
        <v>974068</v>
      </c>
      <c r="AF724" s="36" t="n">
        <v>141891</v>
      </c>
      <c r="AG724" s="36" t="n">
        <v>6475928</v>
      </c>
      <c r="AH724" s="36" t="n">
        <v>4624561</v>
      </c>
      <c r="AI724" s="36" t="n">
        <v>8842323</v>
      </c>
      <c r="AJ724" s="36" t="n">
        <v>0</v>
      </c>
      <c r="AK724" s="36" t="n">
        <v>43525</v>
      </c>
      <c r="AL724" s="36" t="n">
        <v>7105822</v>
      </c>
      <c r="AM724" s="36" t="n">
        <v>2911598</v>
      </c>
      <c r="AN724" s="36" t="n">
        <v>0</v>
      </c>
      <c r="AO724" s="36" t="n">
        <v>56855991</v>
      </c>
      <c r="AP724" s="37" t="n">
        <v>807.166357</v>
      </c>
      <c r="AQ724" s="24" t="s">
        <v>10</v>
      </c>
      <c r="AR724" s="36" t="n">
        <v>253978</v>
      </c>
      <c r="AS724" s="36" t="n">
        <v>179727</v>
      </c>
      <c r="AT724" s="36" t="n">
        <v>47961</v>
      </c>
      <c r="AU724" s="36" t="n">
        <v>10991583</v>
      </c>
      <c r="AV724" s="36" t="n">
        <v>0</v>
      </c>
      <c r="AW724" s="36" t="n">
        <v>2911598</v>
      </c>
      <c r="AX724" s="36" t="n">
        <v>0</v>
      </c>
      <c r="AY724" s="36" t="n">
        <v>26608118</v>
      </c>
      <c r="AZ724" s="36" t="n">
        <v>0</v>
      </c>
      <c r="BA724" s="36" t="n">
        <v>4950782</v>
      </c>
      <c r="BB724" s="36" t="n">
        <v>1541283</v>
      </c>
      <c r="BC724" s="36" t="n">
        <v>295795</v>
      </c>
      <c r="BD724" s="36" t="n">
        <v>19782403</v>
      </c>
      <c r="BE724" s="36" t="n">
        <v>6735340</v>
      </c>
      <c r="BF724" s="36" t="n">
        <v>1015229</v>
      </c>
      <c r="BG724" s="36" t="n">
        <v>0</v>
      </c>
      <c r="BH724" s="36" t="n">
        <v>0</v>
      </c>
      <c r="BI724" s="36" t="n">
        <v>0</v>
      </c>
      <c r="BJ724" s="36" t="n">
        <v>0</v>
      </c>
      <c r="BK724" s="36" t="n">
        <v>0</v>
      </c>
      <c r="BL724" s="36" t="n">
        <v>84786</v>
      </c>
      <c r="BM724" s="36" t="n">
        <v>449963</v>
      </c>
      <c r="BN724" s="36" t="n">
        <v>589449</v>
      </c>
      <c r="BO724" s="38" t="n">
        <v>0</v>
      </c>
      <c r="BP724" s="36" t="n">
        <v>0</v>
      </c>
      <c r="BQ724" s="36" t="n">
        <v>0</v>
      </c>
      <c r="BR724" s="36" t="n">
        <v>0</v>
      </c>
      <c r="BS724" s="36" t="n">
        <v>0</v>
      </c>
      <c r="BT724" s="36" t="n">
        <v>0</v>
      </c>
      <c r="BU724" s="38" t="n">
        <v>0.38343</v>
      </c>
    </row>
    <row r="725" customFormat="false" ht="12.75" hidden="true" customHeight="false" outlineLevel="0" collapsed="false">
      <c r="C725" s="32" t="s">
        <v>1626</v>
      </c>
      <c r="D725" s="33" t="s">
        <v>1627</v>
      </c>
      <c r="E725" s="33" t="s">
        <v>769</v>
      </c>
      <c r="F725" s="34" t="s">
        <v>115</v>
      </c>
      <c r="G725" s="35" t="s">
        <v>84</v>
      </c>
      <c r="H725" s="22" t="s">
        <v>10</v>
      </c>
      <c r="I725" s="36" t="n">
        <v>7222702</v>
      </c>
      <c r="J725" s="36" t="n">
        <v>0</v>
      </c>
      <c r="K725" s="36" t="n">
        <v>7222702</v>
      </c>
      <c r="L725" s="36" t="n">
        <v>0</v>
      </c>
      <c r="M725" s="24" t="s">
        <v>10</v>
      </c>
      <c r="N725" s="36" t="n">
        <v>106762</v>
      </c>
      <c r="O725" s="36" t="n">
        <v>105371</v>
      </c>
      <c r="P725" s="36" t="n">
        <v>1468137538</v>
      </c>
      <c r="Q725" s="36" t="n">
        <v>710762</v>
      </c>
      <c r="R725" s="36" t="n">
        <v>0</v>
      </c>
      <c r="S725" s="36" t="n">
        <v>717391.585111006</v>
      </c>
      <c r="T725" s="36" t="n">
        <v>1290815.4856166</v>
      </c>
      <c r="U725" s="36" t="n">
        <v>0</v>
      </c>
      <c r="V725" s="36" t="n">
        <v>1226654.37076787</v>
      </c>
      <c r="W725" s="36" t="n">
        <v>781553</v>
      </c>
      <c r="X725" s="24" t="s">
        <v>10</v>
      </c>
      <c r="Y725" s="36" t="n">
        <v>113029904</v>
      </c>
      <c r="Z725" s="36" t="n">
        <v>2295682</v>
      </c>
      <c r="AA725" s="36" t="n">
        <v>6034601</v>
      </c>
      <c r="AB725" s="36" t="n">
        <v>52387660</v>
      </c>
      <c r="AC725" s="36" t="n">
        <v>14643442</v>
      </c>
      <c r="AD725" s="36" t="n">
        <v>628769</v>
      </c>
      <c r="AE725" s="36" t="n">
        <v>810432</v>
      </c>
      <c r="AF725" s="36" t="n">
        <v>334848</v>
      </c>
      <c r="AG725" s="36" t="n">
        <v>8149610</v>
      </c>
      <c r="AH725" s="36" t="n">
        <v>6293065</v>
      </c>
      <c r="AI725" s="36" t="n">
        <v>11765778</v>
      </c>
      <c r="AJ725" s="36" t="n">
        <v>0</v>
      </c>
      <c r="AK725" s="36" t="n">
        <v>0</v>
      </c>
      <c r="AL725" s="36" t="n">
        <v>8104721</v>
      </c>
      <c r="AM725" s="36" t="n">
        <v>7384690</v>
      </c>
      <c r="AN725" s="36" t="n">
        <v>0</v>
      </c>
      <c r="AO725" s="36" t="n">
        <v>74603111</v>
      </c>
      <c r="AP725" s="37" t="n">
        <v>698.779631</v>
      </c>
      <c r="AQ725" s="24" t="s">
        <v>10</v>
      </c>
      <c r="AR725" s="36" t="n">
        <v>430931</v>
      </c>
      <c r="AS725" s="36" t="n">
        <v>0</v>
      </c>
      <c r="AT725" s="36" t="n">
        <v>61515</v>
      </c>
      <c r="AU725" s="36" t="n">
        <v>12711289</v>
      </c>
      <c r="AV725" s="36" t="n">
        <v>0</v>
      </c>
      <c r="AW725" s="36" t="n">
        <v>7384690</v>
      </c>
      <c r="AX725" s="36" t="n">
        <v>0</v>
      </c>
      <c r="AY725" s="36" t="n">
        <v>22694318</v>
      </c>
      <c r="AZ725" s="36" t="n">
        <v>5463332</v>
      </c>
      <c r="BA725" s="36" t="n">
        <v>12404224</v>
      </c>
      <c r="BB725" s="36" t="n">
        <v>0</v>
      </c>
      <c r="BC725" s="36" t="n">
        <v>731322</v>
      </c>
      <c r="BD725" s="36" t="n">
        <v>39316182</v>
      </c>
      <c r="BE725" s="36" t="n">
        <v>11331570</v>
      </c>
      <c r="BF725" s="36" t="n">
        <v>1336538</v>
      </c>
      <c r="BG725" s="36" t="n">
        <v>0</v>
      </c>
      <c r="BH725" s="36" t="n">
        <v>0</v>
      </c>
      <c r="BI725" s="36" t="n">
        <v>0</v>
      </c>
      <c r="BJ725" s="36" t="n">
        <v>0</v>
      </c>
      <c r="BK725" s="36" t="n">
        <v>0</v>
      </c>
      <c r="BL725" s="36" t="n">
        <v>1045786</v>
      </c>
      <c r="BM725" s="36" t="n">
        <v>2631837</v>
      </c>
      <c r="BN725" s="36" t="n">
        <v>0</v>
      </c>
      <c r="BO725" s="38" t="n">
        <v>0</v>
      </c>
      <c r="BP725" s="36" t="n">
        <v>0</v>
      </c>
      <c r="BQ725" s="36" t="n">
        <v>0</v>
      </c>
      <c r="BR725" s="36" t="n">
        <v>0</v>
      </c>
      <c r="BS725" s="36" t="n">
        <v>0</v>
      </c>
      <c r="BT725" s="36" t="n">
        <v>0</v>
      </c>
      <c r="BU725" s="38" t="n">
        <v>0.456741</v>
      </c>
    </row>
    <row r="726" customFormat="false" ht="12.75" hidden="true" customHeight="false" outlineLevel="0" collapsed="false">
      <c r="C726" s="32" t="s">
        <v>1628</v>
      </c>
      <c r="D726" s="33" t="s">
        <v>1629</v>
      </c>
      <c r="E726" s="33" t="s">
        <v>174</v>
      </c>
      <c r="F726" s="34" t="s">
        <v>115</v>
      </c>
      <c r="G726" s="35" t="s">
        <v>84</v>
      </c>
      <c r="H726" s="22" t="s">
        <v>10</v>
      </c>
      <c r="I726" s="36" t="n">
        <v>1757037</v>
      </c>
      <c r="J726" s="36" t="n">
        <v>0</v>
      </c>
      <c r="K726" s="36" t="n">
        <v>1757037</v>
      </c>
      <c r="L726" s="36" t="n">
        <v>0</v>
      </c>
      <c r="M726" s="24" t="s">
        <v>10</v>
      </c>
      <c r="N726" s="36" t="n">
        <v>95973</v>
      </c>
      <c r="O726" s="36" t="n">
        <v>94107</v>
      </c>
      <c r="P726" s="36" t="n">
        <v>1514319316</v>
      </c>
      <c r="Q726" s="36" t="n">
        <v>2873532</v>
      </c>
      <c r="R726" s="36" t="n">
        <v>0</v>
      </c>
      <c r="S726" s="36" t="n">
        <v>498225.558009007</v>
      </c>
      <c r="T726" s="36" t="n">
        <v>1569004.26788134</v>
      </c>
      <c r="U726" s="36" t="n">
        <v>826200.101150037</v>
      </c>
      <c r="V726" s="36" t="n">
        <v>0</v>
      </c>
      <c r="W726" s="36" t="n">
        <v>2893430</v>
      </c>
      <c r="X726" s="24" t="s">
        <v>10</v>
      </c>
      <c r="Y726" s="36" t="n">
        <v>79671203</v>
      </c>
      <c r="Z726" s="36" t="n">
        <v>3193429</v>
      </c>
      <c r="AA726" s="36" t="n">
        <v>5897915</v>
      </c>
      <c r="AB726" s="36" t="n">
        <v>16430279</v>
      </c>
      <c r="AC726" s="36" t="n">
        <v>3016915</v>
      </c>
      <c r="AD726" s="36" t="n">
        <v>381008</v>
      </c>
      <c r="AE726" s="36" t="n">
        <v>1050541</v>
      </c>
      <c r="AF726" s="36" t="n">
        <v>170841</v>
      </c>
      <c r="AG726" s="36" t="n">
        <v>7667619</v>
      </c>
      <c r="AH726" s="36" t="n">
        <v>2382</v>
      </c>
      <c r="AI726" s="36" t="n">
        <v>0</v>
      </c>
      <c r="AJ726" s="36" t="n">
        <v>1336211</v>
      </c>
      <c r="AK726" s="36" t="n">
        <v>31028</v>
      </c>
      <c r="AL726" s="36" t="n">
        <v>292431</v>
      </c>
      <c r="AM726" s="36" t="n">
        <v>1796443</v>
      </c>
      <c r="AN726" s="36" t="n">
        <v>0</v>
      </c>
      <c r="AO726" s="36" t="n">
        <v>19490164</v>
      </c>
      <c r="AP726" s="37" t="n">
        <v>203.079658</v>
      </c>
      <c r="AQ726" s="24" t="s">
        <v>10</v>
      </c>
      <c r="AR726" s="36" t="n">
        <v>622084</v>
      </c>
      <c r="AS726" s="36" t="n">
        <v>2243233</v>
      </c>
      <c r="AT726" s="36" t="n">
        <v>186401</v>
      </c>
      <c r="AU726" s="36" t="n">
        <v>3615776</v>
      </c>
      <c r="AV726" s="36" t="n">
        <v>0</v>
      </c>
      <c r="AW726" s="36" t="n">
        <v>1796443</v>
      </c>
      <c r="AX726" s="36" t="n">
        <v>0</v>
      </c>
      <c r="AY726" s="36" t="n">
        <v>11955218</v>
      </c>
      <c r="AZ726" s="36" t="n">
        <v>4920101</v>
      </c>
      <c r="BA726" s="36" t="n">
        <v>13242275</v>
      </c>
      <c r="BB726" s="36" t="n">
        <v>0</v>
      </c>
      <c r="BC726" s="36" t="n">
        <v>846462</v>
      </c>
      <c r="BD726" s="36" t="n">
        <v>34111870</v>
      </c>
      <c r="BE726" s="36" t="n">
        <v>335459</v>
      </c>
      <c r="BF726" s="36" t="n">
        <v>1389140</v>
      </c>
      <c r="BG726" s="36" t="n">
        <v>0</v>
      </c>
      <c r="BH726" s="36" t="n">
        <v>0</v>
      </c>
      <c r="BI726" s="36" t="n">
        <v>0</v>
      </c>
      <c r="BJ726" s="36" t="n">
        <v>0</v>
      </c>
      <c r="BK726" s="36" t="n">
        <v>94633</v>
      </c>
      <c r="BL726" s="36" t="n">
        <v>357699</v>
      </c>
      <c r="BM726" s="36" t="n">
        <v>721225</v>
      </c>
      <c r="BN726" s="36" t="n">
        <v>2224996</v>
      </c>
      <c r="BO726" s="38" t="n">
        <v>0</v>
      </c>
      <c r="BP726" s="36" t="n">
        <v>0</v>
      </c>
      <c r="BQ726" s="36" t="n">
        <v>0</v>
      </c>
      <c r="BR726" s="36" t="n">
        <v>0</v>
      </c>
      <c r="BS726" s="36" t="n">
        <v>0</v>
      </c>
      <c r="BT726" s="36" t="n">
        <v>0</v>
      </c>
      <c r="BU726" s="38" t="n">
        <v>0.352864</v>
      </c>
    </row>
    <row r="727" customFormat="false" ht="12.75" hidden="true" customHeight="false" outlineLevel="0" collapsed="false">
      <c r="C727" s="32" t="s">
        <v>1630</v>
      </c>
      <c r="D727" s="33" t="s">
        <v>1631</v>
      </c>
      <c r="E727" s="33" t="s">
        <v>103</v>
      </c>
      <c r="F727" s="34" t="s">
        <v>83</v>
      </c>
      <c r="G727" s="35" t="s">
        <v>84</v>
      </c>
      <c r="H727" s="22" t="s">
        <v>10</v>
      </c>
      <c r="I727" s="36" t="n">
        <v>2699755</v>
      </c>
      <c r="J727" s="36" t="n">
        <v>0</v>
      </c>
      <c r="K727" s="36" t="n">
        <v>2699755</v>
      </c>
      <c r="L727" s="36" t="n">
        <v>0</v>
      </c>
      <c r="M727" s="24" t="s">
        <v>10</v>
      </c>
      <c r="N727" s="36" t="n">
        <v>40416</v>
      </c>
      <c r="O727" s="36" t="n">
        <v>39412</v>
      </c>
      <c r="P727" s="36" t="n">
        <v>490343283</v>
      </c>
      <c r="Q727" s="36" t="n">
        <v>357016</v>
      </c>
      <c r="R727" s="36" t="n">
        <v>0</v>
      </c>
      <c r="S727" s="36" t="n">
        <v>185959.10563033</v>
      </c>
      <c r="T727" s="36" t="n">
        <v>398963.212338275</v>
      </c>
      <c r="U727" s="36" t="n">
        <v>0</v>
      </c>
      <c r="V727" s="36" t="n">
        <v>195184.453718144</v>
      </c>
      <c r="W727" s="36" t="n">
        <v>389738</v>
      </c>
      <c r="X727" s="24" t="s">
        <v>10</v>
      </c>
      <c r="Y727" s="36" t="n">
        <v>41036216</v>
      </c>
      <c r="Z727" s="36" t="n">
        <v>1305759</v>
      </c>
      <c r="AA727" s="36" t="n">
        <v>2876378</v>
      </c>
      <c r="AB727" s="36" t="n">
        <v>10239601</v>
      </c>
      <c r="AC727" s="36" t="n">
        <v>1547096</v>
      </c>
      <c r="AD727" s="36" t="n">
        <v>444577</v>
      </c>
      <c r="AE727" s="36" t="n">
        <v>484437</v>
      </c>
      <c r="AF727" s="36" t="n">
        <v>48922</v>
      </c>
      <c r="AG727" s="36" t="n">
        <v>4526672</v>
      </c>
      <c r="AH727" s="36" t="n">
        <v>556322</v>
      </c>
      <c r="AI727" s="36" t="n">
        <v>851221</v>
      </c>
      <c r="AJ727" s="36" t="n">
        <v>0</v>
      </c>
      <c r="AK727" s="36" t="n">
        <v>20087</v>
      </c>
      <c r="AL727" s="36" t="n">
        <v>493626</v>
      </c>
      <c r="AM727" s="36" t="n">
        <v>2760304</v>
      </c>
      <c r="AN727" s="36" t="n">
        <v>0</v>
      </c>
      <c r="AO727" s="36" t="n">
        <v>15738695</v>
      </c>
      <c r="AP727" s="37" t="n">
        <v>389.417434</v>
      </c>
      <c r="AQ727" s="24" t="s">
        <v>10</v>
      </c>
      <c r="AR727" s="36" t="n">
        <v>275806</v>
      </c>
      <c r="AS727" s="36" t="n">
        <v>540489</v>
      </c>
      <c r="AT727" s="36" t="n">
        <v>148818</v>
      </c>
      <c r="AU727" s="36" t="n">
        <v>2642473</v>
      </c>
      <c r="AV727" s="36" t="n">
        <v>0</v>
      </c>
      <c r="AW727" s="36" t="n">
        <v>2760304</v>
      </c>
      <c r="AX727" s="36" t="n">
        <v>0</v>
      </c>
      <c r="AY727" s="36" t="n">
        <v>7836406</v>
      </c>
      <c r="AZ727" s="36" t="n">
        <v>0</v>
      </c>
      <c r="BA727" s="36" t="n">
        <v>4684671</v>
      </c>
      <c r="BB727" s="36" t="n">
        <v>24502</v>
      </c>
      <c r="BC727" s="36" t="n">
        <v>559801</v>
      </c>
      <c r="BD727" s="36" t="n">
        <v>17884260</v>
      </c>
      <c r="BE727" s="36" t="n">
        <v>604956</v>
      </c>
      <c r="BF727" s="36" t="n">
        <v>469497</v>
      </c>
      <c r="BG727" s="36" t="n">
        <v>0</v>
      </c>
      <c r="BH727" s="36" t="n">
        <v>0</v>
      </c>
      <c r="BI727" s="36" t="n">
        <v>0</v>
      </c>
      <c r="BJ727" s="36" t="n">
        <v>0</v>
      </c>
      <c r="BK727" s="36" t="n">
        <v>0</v>
      </c>
      <c r="BL727" s="36" t="n">
        <v>0</v>
      </c>
      <c r="BM727" s="36" t="n">
        <v>0</v>
      </c>
      <c r="BN727" s="36" t="n">
        <v>554497</v>
      </c>
      <c r="BO727" s="38" t="n">
        <v>0</v>
      </c>
      <c r="BP727" s="36" t="n">
        <v>9906.33</v>
      </c>
      <c r="BQ727" s="36" t="n">
        <v>0</v>
      </c>
      <c r="BR727" s="36" t="n">
        <v>28644</v>
      </c>
      <c r="BS727" s="36" t="n">
        <v>0</v>
      </c>
      <c r="BT727" s="36" t="n">
        <v>0</v>
      </c>
      <c r="BU727" s="38" t="n">
        <v>0.312748</v>
      </c>
    </row>
    <row r="728" customFormat="false" ht="12.75" hidden="true" customHeight="false" outlineLevel="0" collapsed="false">
      <c r="C728" s="32" t="s">
        <v>1632</v>
      </c>
      <c r="D728" s="33" t="s">
        <v>1633</v>
      </c>
      <c r="E728" s="33" t="s">
        <v>131</v>
      </c>
      <c r="F728" s="34" t="s">
        <v>83</v>
      </c>
      <c r="G728" s="35" t="s">
        <v>84</v>
      </c>
      <c r="H728" s="22" t="s">
        <v>10</v>
      </c>
      <c r="I728" s="36" t="n">
        <v>577668</v>
      </c>
      <c r="J728" s="36" t="n">
        <v>0</v>
      </c>
      <c r="K728" s="36" t="n">
        <v>577668</v>
      </c>
      <c r="L728" s="36" t="n">
        <v>0</v>
      </c>
      <c r="M728" s="24" t="s">
        <v>10</v>
      </c>
      <c r="N728" s="36" t="n">
        <v>28541</v>
      </c>
      <c r="O728" s="36" t="n">
        <v>25567</v>
      </c>
      <c r="P728" s="36" t="n">
        <v>355158457</v>
      </c>
      <c r="Q728" s="36" t="n">
        <v>373378</v>
      </c>
      <c r="R728" s="36" t="n">
        <v>0</v>
      </c>
      <c r="S728" s="36" t="n">
        <v>231596.672167345</v>
      </c>
      <c r="T728" s="36" t="n">
        <v>489729.055003245</v>
      </c>
      <c r="U728" s="36" t="n">
        <v>0</v>
      </c>
      <c r="V728" s="36" t="n">
        <v>311112.973538171</v>
      </c>
      <c r="W728" s="36" t="n">
        <v>410213</v>
      </c>
      <c r="X728" s="24" t="s">
        <v>10</v>
      </c>
      <c r="Y728" s="36" t="n">
        <v>27637127</v>
      </c>
      <c r="Z728" s="36" t="n">
        <v>2327584</v>
      </c>
      <c r="AA728" s="36" t="n">
        <v>6048397</v>
      </c>
      <c r="AB728" s="36" t="n">
        <v>8083688</v>
      </c>
      <c r="AC728" s="36" t="n">
        <v>1436970</v>
      </c>
      <c r="AD728" s="36" t="n">
        <v>869349</v>
      </c>
      <c r="AE728" s="36" t="n">
        <v>136426</v>
      </c>
      <c r="AF728" s="36" t="n">
        <v>6633</v>
      </c>
      <c r="AG728" s="36" t="n">
        <v>2920841</v>
      </c>
      <c r="AH728" s="36" t="n">
        <v>0</v>
      </c>
      <c r="AI728" s="36" t="n">
        <v>0</v>
      </c>
      <c r="AJ728" s="36" t="n">
        <v>936353</v>
      </c>
      <c r="AK728" s="36" t="n">
        <v>258914</v>
      </c>
      <c r="AL728" s="36" t="n">
        <v>1099001</v>
      </c>
      <c r="AM728" s="36" t="n">
        <v>590624</v>
      </c>
      <c r="AN728" s="36" t="n">
        <v>0</v>
      </c>
      <c r="AO728" s="36" t="n">
        <v>9832470</v>
      </c>
      <c r="AP728" s="37" t="n">
        <v>344.503346</v>
      </c>
      <c r="AQ728" s="24" t="s">
        <v>10</v>
      </c>
      <c r="AR728" s="36" t="n">
        <v>737771</v>
      </c>
      <c r="AS728" s="36" t="n">
        <v>1884119</v>
      </c>
      <c r="AT728" s="36" t="n">
        <v>379360</v>
      </c>
      <c r="AU728" s="36" t="n">
        <v>1789256</v>
      </c>
      <c r="AV728" s="36" t="n">
        <v>0</v>
      </c>
      <c r="AW728" s="36" t="n">
        <v>590624</v>
      </c>
      <c r="AX728" s="36" t="n">
        <v>0</v>
      </c>
      <c r="AY728" s="36" t="n">
        <v>2288368</v>
      </c>
      <c r="AZ728" s="36" t="n">
        <v>0</v>
      </c>
      <c r="BA728" s="36" t="n">
        <v>1385983</v>
      </c>
      <c r="BB728" s="36" t="n">
        <v>1043630</v>
      </c>
      <c r="BC728" s="36" t="n">
        <v>662047</v>
      </c>
      <c r="BD728" s="36" t="n">
        <v>5497364</v>
      </c>
      <c r="BE728" s="36" t="n">
        <v>1324362</v>
      </c>
      <c r="BF728" s="36" t="n">
        <v>486447</v>
      </c>
      <c r="BG728" s="36" t="n">
        <v>0</v>
      </c>
      <c r="BH728" s="36" t="n">
        <v>0</v>
      </c>
      <c r="BI728" s="36" t="n">
        <v>0</v>
      </c>
      <c r="BJ728" s="36" t="n">
        <v>0</v>
      </c>
      <c r="BK728" s="36" t="n">
        <v>33574</v>
      </c>
      <c r="BL728" s="36" t="n">
        <v>88548</v>
      </c>
      <c r="BM728" s="36" t="n">
        <v>183903</v>
      </c>
      <c r="BN728" s="36" t="n">
        <v>1373369</v>
      </c>
      <c r="BO728" s="38" t="n">
        <v>0</v>
      </c>
      <c r="BP728" s="36" t="n">
        <v>7575.33</v>
      </c>
      <c r="BQ728" s="36" t="n">
        <v>0</v>
      </c>
      <c r="BR728" s="36" t="n">
        <v>0</v>
      </c>
      <c r="BS728" s="36" t="n">
        <v>0</v>
      </c>
      <c r="BT728" s="36" t="n">
        <v>0</v>
      </c>
      <c r="BU728" s="38" t="n">
        <v>0.551561</v>
      </c>
    </row>
    <row r="729" customFormat="false" ht="12.75" hidden="true" customHeight="false" outlineLevel="0" collapsed="false">
      <c r="C729" s="32" t="s">
        <v>1634</v>
      </c>
      <c r="D729" s="33" t="s">
        <v>1635</v>
      </c>
      <c r="E729" s="33" t="s">
        <v>156</v>
      </c>
      <c r="F729" s="34" t="s">
        <v>115</v>
      </c>
      <c r="G729" s="35" t="s">
        <v>84</v>
      </c>
      <c r="H729" s="22" t="s">
        <v>10</v>
      </c>
      <c r="I729" s="36" t="n">
        <v>7836158</v>
      </c>
      <c r="J729" s="36" t="n">
        <v>0</v>
      </c>
      <c r="K729" s="36" t="n">
        <v>7836158</v>
      </c>
      <c r="L729" s="36" t="n">
        <v>0</v>
      </c>
      <c r="M729" s="24" t="s">
        <v>10</v>
      </c>
      <c r="N729" s="36" t="n">
        <v>106466</v>
      </c>
      <c r="O729" s="36" t="n">
        <v>105130</v>
      </c>
      <c r="P729" s="36" t="n">
        <v>1212775671</v>
      </c>
      <c r="Q729" s="36" t="n">
        <v>2139468</v>
      </c>
      <c r="R729" s="36" t="n">
        <v>0</v>
      </c>
      <c r="S729" s="36" t="n">
        <v>586934.59421352</v>
      </c>
      <c r="T729" s="36" t="n">
        <v>1297286.45203729</v>
      </c>
      <c r="U729" s="36" t="n">
        <v>247039.48078987</v>
      </c>
      <c r="V729" s="36" t="n">
        <v>0</v>
      </c>
      <c r="W729" s="36" t="n">
        <v>2131261</v>
      </c>
      <c r="X729" s="24" t="s">
        <v>10</v>
      </c>
      <c r="Y729" s="36" t="n">
        <v>106866574</v>
      </c>
      <c r="Z729" s="36" t="n">
        <v>1386480</v>
      </c>
      <c r="AA729" s="36" t="n">
        <v>3890567</v>
      </c>
      <c r="AB729" s="36" t="n">
        <v>45005346</v>
      </c>
      <c r="AC729" s="36" t="n">
        <v>5724370</v>
      </c>
      <c r="AD729" s="36" t="n">
        <v>3105110</v>
      </c>
      <c r="AE729" s="36" t="n">
        <v>1622076</v>
      </c>
      <c r="AF729" s="36" t="n">
        <v>247020</v>
      </c>
      <c r="AG729" s="36" t="n">
        <v>13370685</v>
      </c>
      <c r="AH729" s="36" t="n">
        <v>2830090</v>
      </c>
      <c r="AI729" s="36" t="n">
        <v>2923802</v>
      </c>
      <c r="AJ729" s="36" t="n">
        <v>0</v>
      </c>
      <c r="AK729" s="36" t="n">
        <v>428862</v>
      </c>
      <c r="AL729" s="36" t="n">
        <v>6222932</v>
      </c>
      <c r="AM729" s="36" t="n">
        <v>8011904</v>
      </c>
      <c r="AN729" s="36" t="n">
        <v>0</v>
      </c>
      <c r="AO729" s="36" t="n">
        <v>58681962</v>
      </c>
      <c r="AP729" s="37" t="n">
        <v>551.180302</v>
      </c>
      <c r="AQ729" s="24" t="s">
        <v>10</v>
      </c>
      <c r="AR729" s="36" t="n">
        <v>521596</v>
      </c>
      <c r="AS729" s="36" t="n">
        <v>3261552</v>
      </c>
      <c r="AT729" s="36" t="n">
        <v>65104</v>
      </c>
      <c r="AU729" s="36" t="n">
        <v>13261759</v>
      </c>
      <c r="AV729" s="36" t="n">
        <v>598</v>
      </c>
      <c r="AW729" s="36" t="n">
        <v>8011904</v>
      </c>
      <c r="AX729" s="36" t="n">
        <v>0</v>
      </c>
      <c r="AY729" s="36" t="n">
        <v>31614959</v>
      </c>
      <c r="AZ729" s="36" t="n">
        <v>7481250</v>
      </c>
      <c r="BA729" s="36" t="n">
        <v>10341985</v>
      </c>
      <c r="BB729" s="36" t="n">
        <v>353430</v>
      </c>
      <c r="BC729" s="36" t="n">
        <v>955575</v>
      </c>
      <c r="BD729" s="36" t="n">
        <v>40060040</v>
      </c>
      <c r="BE729" s="36" t="n">
        <v>5923777</v>
      </c>
      <c r="BF729" s="36" t="n">
        <v>565727</v>
      </c>
      <c r="BG729" s="36" t="n">
        <v>0</v>
      </c>
      <c r="BH729" s="36" t="n">
        <v>0</v>
      </c>
      <c r="BI729" s="36" t="n">
        <v>0</v>
      </c>
      <c r="BJ729" s="36" t="n">
        <v>0</v>
      </c>
      <c r="BK729" s="36" t="n">
        <v>0</v>
      </c>
      <c r="BL729" s="36" t="n">
        <v>265208</v>
      </c>
      <c r="BM729" s="36" t="n">
        <v>975164</v>
      </c>
      <c r="BN729" s="36" t="n">
        <v>0</v>
      </c>
      <c r="BO729" s="38" t="n">
        <v>0</v>
      </c>
      <c r="BP729" s="36" t="n">
        <v>0</v>
      </c>
      <c r="BQ729" s="36" t="n">
        <v>0</v>
      </c>
      <c r="BR729" s="36" t="n">
        <v>0</v>
      </c>
      <c r="BS729" s="36" t="n">
        <v>0</v>
      </c>
      <c r="BT729" s="36" t="n">
        <v>0</v>
      </c>
      <c r="BU729" s="38" t="n">
        <v>0.374722</v>
      </c>
    </row>
    <row r="730" customFormat="false" ht="12.75" hidden="true" customHeight="false" outlineLevel="0" collapsed="false">
      <c r="C730" s="32" t="s">
        <v>1636</v>
      </c>
      <c r="D730" s="33" t="s">
        <v>1637</v>
      </c>
      <c r="E730" s="33" t="s">
        <v>245</v>
      </c>
      <c r="F730" s="34" t="s">
        <v>187</v>
      </c>
      <c r="G730" s="35" t="s">
        <v>84</v>
      </c>
      <c r="H730" s="22" t="s">
        <v>10</v>
      </c>
      <c r="I730" s="36" t="n">
        <v>154849935</v>
      </c>
      <c r="J730" s="36" t="n">
        <v>3797083</v>
      </c>
      <c r="K730" s="36" t="n">
        <v>158647018</v>
      </c>
      <c r="L730" s="36" t="n">
        <v>0</v>
      </c>
      <c r="M730" s="24" t="s">
        <v>10</v>
      </c>
      <c r="N730" s="36" t="n">
        <v>1198302</v>
      </c>
      <c r="O730" s="36" t="n">
        <v>1189961</v>
      </c>
      <c r="P730" s="36" t="n">
        <v>17233407232</v>
      </c>
      <c r="Q730" s="36" t="n">
        <v>52495059</v>
      </c>
      <c r="R730" s="36" t="n">
        <v>0</v>
      </c>
      <c r="S730" s="36" t="n">
        <v>9374279.31240348</v>
      </c>
      <c r="T730" s="36" t="n">
        <v>20751963.4851093</v>
      </c>
      <c r="U730" s="36" t="n">
        <v>22605300.2543881</v>
      </c>
      <c r="V730" s="36" t="n">
        <v>0</v>
      </c>
      <c r="W730" s="36" t="n">
        <v>52731543</v>
      </c>
      <c r="X730" s="24" t="s">
        <v>10</v>
      </c>
      <c r="Y730" s="36" t="n">
        <v>1081115025</v>
      </c>
      <c r="Z730" s="36" t="n">
        <v>6584384</v>
      </c>
      <c r="AA730" s="36" t="n">
        <v>37491104</v>
      </c>
      <c r="AB730" s="36" t="n">
        <v>378656204</v>
      </c>
      <c r="AC730" s="36" t="n">
        <v>101086340</v>
      </c>
      <c r="AD730" s="36" t="n">
        <v>5118270</v>
      </c>
      <c r="AE730" s="36" t="n">
        <v>13111709</v>
      </c>
      <c r="AF730" s="36" t="n">
        <v>1712446</v>
      </c>
      <c r="AG730" s="36" t="n">
        <v>117717128</v>
      </c>
      <c r="AH730" s="36" t="n">
        <v>41103306</v>
      </c>
      <c r="AI730" s="36" t="n">
        <v>78677267</v>
      </c>
      <c r="AJ730" s="36" t="n">
        <v>0</v>
      </c>
      <c r="AK730" s="36" t="n">
        <v>7967</v>
      </c>
      <c r="AL730" s="36" t="n">
        <v>25885882</v>
      </c>
      <c r="AM730" s="36" t="n">
        <v>158322840</v>
      </c>
      <c r="AN730" s="36" t="n">
        <v>0</v>
      </c>
      <c r="AO730" s="36" t="n">
        <v>671670850</v>
      </c>
      <c r="AP730" s="37" t="n">
        <v>560.518842</v>
      </c>
      <c r="AQ730" s="24" t="s">
        <v>10</v>
      </c>
      <c r="AR730" s="36" t="n">
        <v>4558074</v>
      </c>
      <c r="AS730" s="36" t="n">
        <v>0</v>
      </c>
      <c r="AT730" s="36" t="n">
        <v>135130</v>
      </c>
      <c r="AU730" s="36" t="n">
        <v>126696949</v>
      </c>
      <c r="AV730" s="36" t="n">
        <v>173</v>
      </c>
      <c r="AW730" s="36" t="n">
        <v>158322840</v>
      </c>
      <c r="AX730" s="36" t="n">
        <v>0</v>
      </c>
      <c r="AY730" s="36" t="n">
        <v>0</v>
      </c>
      <c r="AZ730" s="36" t="n">
        <v>80062988</v>
      </c>
      <c r="BA730" s="36" t="n">
        <v>143436570</v>
      </c>
      <c r="BB730" s="36" t="n">
        <v>0</v>
      </c>
      <c r="BC730" s="36" t="n">
        <v>12630088</v>
      </c>
      <c r="BD730" s="36" t="n">
        <v>610031364</v>
      </c>
      <c r="BE730" s="36" t="n">
        <v>27639031</v>
      </c>
      <c r="BF730" s="36" t="n">
        <v>3340114</v>
      </c>
      <c r="BG730" s="36" t="n">
        <v>0</v>
      </c>
      <c r="BH730" s="36" t="n">
        <v>0</v>
      </c>
      <c r="BI730" s="36" t="n">
        <v>0</v>
      </c>
      <c r="BJ730" s="36" t="n">
        <v>0</v>
      </c>
      <c r="BK730" s="36" t="n">
        <v>0</v>
      </c>
      <c r="BL730" s="36" t="n">
        <v>0</v>
      </c>
      <c r="BM730" s="36" t="n">
        <v>468786</v>
      </c>
      <c r="BN730" s="36" t="n">
        <v>0</v>
      </c>
      <c r="BO730" s="38" t="n">
        <v>0</v>
      </c>
      <c r="BP730" s="36" t="n">
        <v>0</v>
      </c>
      <c r="BQ730" s="36" t="n">
        <v>0</v>
      </c>
      <c r="BR730" s="36" t="n">
        <v>0</v>
      </c>
      <c r="BS730" s="36" t="n">
        <v>0</v>
      </c>
      <c r="BT730" s="36" t="n">
        <v>0</v>
      </c>
      <c r="BU730" s="38" t="n">
        <v>0.483403</v>
      </c>
    </row>
    <row r="731" customFormat="false" ht="12.75" hidden="true" customHeight="false" outlineLevel="0" collapsed="false">
      <c r="C731" s="32" t="s">
        <v>1638</v>
      </c>
      <c r="D731" s="33" t="s">
        <v>1639</v>
      </c>
      <c r="E731" s="33" t="s">
        <v>226</v>
      </c>
      <c r="F731" s="34" t="s">
        <v>83</v>
      </c>
      <c r="G731" s="35" t="s">
        <v>84</v>
      </c>
      <c r="H731" s="22" t="s">
        <v>10</v>
      </c>
      <c r="I731" s="36" t="n">
        <v>0</v>
      </c>
      <c r="J731" s="36" t="n">
        <v>0</v>
      </c>
      <c r="K731" s="36" t="n">
        <v>0</v>
      </c>
      <c r="L731" s="36" t="n">
        <v>0</v>
      </c>
      <c r="M731" s="24" t="s">
        <v>10</v>
      </c>
      <c r="N731" s="36" t="n">
        <v>55351</v>
      </c>
      <c r="O731" s="36" t="n">
        <v>53472</v>
      </c>
      <c r="P731" s="36" t="n">
        <v>0</v>
      </c>
      <c r="Q731" s="36" t="n">
        <v>1354992.48</v>
      </c>
      <c r="R731" s="36" t="n">
        <v>0</v>
      </c>
      <c r="S731" s="36" t="n">
        <v>0</v>
      </c>
      <c r="T731" s="36" t="n">
        <v>0</v>
      </c>
      <c r="U731" s="36" t="n">
        <v>0</v>
      </c>
      <c r="V731" s="36" t="n">
        <v>0</v>
      </c>
      <c r="W731" s="36" t="n">
        <v>0</v>
      </c>
      <c r="X731" s="24" t="s">
        <v>10</v>
      </c>
      <c r="Y731" s="36" t="n">
        <v>0</v>
      </c>
      <c r="Z731" s="36" t="n">
        <v>0</v>
      </c>
      <c r="AA731" s="36" t="n">
        <v>0</v>
      </c>
      <c r="AB731" s="36" t="n">
        <v>0</v>
      </c>
      <c r="AC731" s="36" t="n">
        <v>0</v>
      </c>
      <c r="AD731" s="36" t="n">
        <v>0</v>
      </c>
      <c r="AE731" s="36" t="n">
        <v>0</v>
      </c>
      <c r="AF731" s="36" t="n">
        <v>0</v>
      </c>
      <c r="AG731" s="36" t="n">
        <v>0</v>
      </c>
      <c r="AH731" s="36" t="n">
        <v>0</v>
      </c>
      <c r="AI731" s="36" t="n">
        <v>0</v>
      </c>
      <c r="AJ731" s="36" t="n">
        <v>0</v>
      </c>
      <c r="AK731" s="36" t="n">
        <v>0</v>
      </c>
      <c r="AL731" s="36" t="n">
        <v>0</v>
      </c>
      <c r="AM731" s="36" t="n">
        <v>0</v>
      </c>
      <c r="AN731" s="36" t="n">
        <v>0</v>
      </c>
      <c r="AO731" s="36" t="n">
        <v>0</v>
      </c>
      <c r="AP731" s="37" t="n">
        <v>0</v>
      </c>
      <c r="AQ731" s="24" t="s">
        <v>10</v>
      </c>
      <c r="AR731" s="36" t="n">
        <v>0</v>
      </c>
      <c r="AS731" s="36" t="n">
        <v>0</v>
      </c>
      <c r="AT731" s="36" t="n">
        <v>0</v>
      </c>
      <c r="AU731" s="36" t="n">
        <v>0</v>
      </c>
      <c r="AV731" s="36" t="n">
        <v>0</v>
      </c>
      <c r="AW731" s="36" t="n">
        <v>0</v>
      </c>
      <c r="AX731" s="36" t="n">
        <v>0</v>
      </c>
      <c r="AY731" s="36" t="n">
        <v>0</v>
      </c>
      <c r="AZ731" s="36" t="n">
        <v>0</v>
      </c>
      <c r="BA731" s="36" t="n">
        <v>0</v>
      </c>
      <c r="BB731" s="36" t="n">
        <v>0</v>
      </c>
      <c r="BC731" s="36" t="n">
        <v>0</v>
      </c>
      <c r="BD731" s="36" t="n">
        <v>0</v>
      </c>
      <c r="BE731" s="36" t="n">
        <v>0</v>
      </c>
      <c r="BF731" s="36" t="n">
        <v>0</v>
      </c>
      <c r="BG731" s="36" t="n">
        <v>0</v>
      </c>
      <c r="BH731" s="36" t="n">
        <v>0</v>
      </c>
      <c r="BI731" s="36" t="n">
        <v>0</v>
      </c>
      <c r="BJ731" s="36" t="n">
        <v>0</v>
      </c>
      <c r="BK731" s="36" t="n">
        <v>0</v>
      </c>
      <c r="BL731" s="36" t="n">
        <v>0</v>
      </c>
      <c r="BM731" s="36" t="n">
        <v>0</v>
      </c>
      <c r="BN731" s="36" t="n">
        <v>0</v>
      </c>
      <c r="BO731" s="36" t="n">
        <v>0</v>
      </c>
      <c r="BP731" s="36" t="n">
        <v>0</v>
      </c>
      <c r="BQ731" s="36" t="n">
        <v>0</v>
      </c>
      <c r="BR731" s="36" t="n">
        <v>0</v>
      </c>
      <c r="BS731" s="36" t="n">
        <v>0</v>
      </c>
      <c r="BT731" s="36" t="n">
        <v>0</v>
      </c>
      <c r="BU731" s="36" t="n">
        <v>0</v>
      </c>
    </row>
    <row r="732" customFormat="false" ht="12.75" hidden="true" customHeight="false" outlineLevel="0" collapsed="false">
      <c r="C732" s="32" t="s">
        <v>1640</v>
      </c>
      <c r="D732" s="33" t="s">
        <v>1641</v>
      </c>
      <c r="E732" s="33" t="s">
        <v>112</v>
      </c>
      <c r="F732" s="34" t="s">
        <v>83</v>
      </c>
      <c r="G732" s="35" t="s">
        <v>84</v>
      </c>
      <c r="H732" s="22" t="s">
        <v>10</v>
      </c>
      <c r="I732" s="36" t="n">
        <v>922284</v>
      </c>
      <c r="J732" s="36" t="n">
        <v>0</v>
      </c>
      <c r="K732" s="36" t="n">
        <v>922284</v>
      </c>
      <c r="L732" s="36" t="n">
        <v>0</v>
      </c>
      <c r="M732" s="24" t="s">
        <v>10</v>
      </c>
      <c r="N732" s="36" t="n">
        <v>26002</v>
      </c>
      <c r="O732" s="36" t="n">
        <v>21768</v>
      </c>
      <c r="P732" s="36" t="n">
        <v>303405136</v>
      </c>
      <c r="Q732" s="36" t="n">
        <v>204386.263119678</v>
      </c>
      <c r="R732" s="36" t="n">
        <v>0</v>
      </c>
      <c r="S732" s="36" t="n">
        <v>149025.929100904</v>
      </c>
      <c r="T732" s="36" t="n">
        <v>558578.357132798</v>
      </c>
      <c r="U732" s="36" t="n">
        <v>0</v>
      </c>
      <c r="V732" s="36" t="n">
        <v>483003.97983284</v>
      </c>
      <c r="W732" s="36" t="n">
        <v>224600</v>
      </c>
      <c r="X732" s="24" t="s">
        <v>10</v>
      </c>
      <c r="Y732" s="36" t="n">
        <v>21120201</v>
      </c>
      <c r="Z732" s="36" t="n">
        <v>694538</v>
      </c>
      <c r="AA732" s="36" t="n">
        <v>5833727</v>
      </c>
      <c r="AB732" s="36" t="n">
        <v>4944460</v>
      </c>
      <c r="AC732" s="36" t="n">
        <v>82371</v>
      </c>
      <c r="AD732" s="36" t="n">
        <v>0</v>
      </c>
      <c r="AE732" s="36" t="n">
        <v>0</v>
      </c>
      <c r="AF732" s="36" t="n">
        <v>0</v>
      </c>
      <c r="AG732" s="36" t="n">
        <v>0</v>
      </c>
      <c r="AH732" s="36" t="n">
        <v>0</v>
      </c>
      <c r="AI732" s="36" t="n">
        <v>0</v>
      </c>
      <c r="AJ732" s="36" t="n">
        <v>125321</v>
      </c>
      <c r="AK732" s="36" t="n">
        <v>0</v>
      </c>
      <c r="AL732" s="36" t="n">
        <v>0</v>
      </c>
      <c r="AM732" s="36" t="n">
        <v>942969</v>
      </c>
      <c r="AN732" s="36" t="n">
        <v>0</v>
      </c>
      <c r="AO732" s="36" t="n">
        <v>3243769</v>
      </c>
      <c r="AP732" s="37" t="n">
        <v>124.75075</v>
      </c>
      <c r="AQ732" s="24" t="s">
        <v>10</v>
      </c>
      <c r="AR732" s="36" t="n">
        <v>333161</v>
      </c>
      <c r="AS732" s="36" t="n">
        <v>650320</v>
      </c>
      <c r="AT732" s="36" t="n">
        <v>42558</v>
      </c>
      <c r="AU732" s="36" t="n">
        <v>243065</v>
      </c>
      <c r="AV732" s="36" t="n">
        <v>0</v>
      </c>
      <c r="AW732" s="36" t="n">
        <v>1249</v>
      </c>
      <c r="AX732" s="36" t="n">
        <v>0</v>
      </c>
      <c r="AY732" s="36" t="n">
        <v>0</v>
      </c>
      <c r="AZ732" s="36" t="n">
        <v>0</v>
      </c>
      <c r="BA732" s="36" t="n">
        <v>0</v>
      </c>
      <c r="BB732" s="36" t="n">
        <v>911676</v>
      </c>
      <c r="BC732" s="36" t="n">
        <v>0</v>
      </c>
      <c r="BD732" s="36" t="n">
        <v>13727749</v>
      </c>
      <c r="BE732" s="36" t="n">
        <v>0</v>
      </c>
      <c r="BF732" s="36" t="n">
        <v>0</v>
      </c>
      <c r="BG732" s="36" t="n">
        <v>0</v>
      </c>
      <c r="BH732" s="36" t="n">
        <v>0</v>
      </c>
      <c r="BI732" s="36" t="n">
        <v>0</v>
      </c>
      <c r="BJ732" s="36" t="n">
        <v>0</v>
      </c>
      <c r="BK732" s="36" t="n">
        <v>0</v>
      </c>
      <c r="BL732" s="36" t="n">
        <v>0</v>
      </c>
      <c r="BM732" s="36" t="n">
        <v>0</v>
      </c>
      <c r="BN732" s="36" t="n">
        <v>0</v>
      </c>
      <c r="BO732" s="36" t="n">
        <v>0</v>
      </c>
      <c r="BP732" s="36" t="n">
        <v>0</v>
      </c>
      <c r="BQ732" s="36" t="n">
        <v>0</v>
      </c>
      <c r="BR732" s="36" t="n">
        <v>0</v>
      </c>
      <c r="BS732" s="36" t="n">
        <v>276818</v>
      </c>
      <c r="BT732" s="36" t="n">
        <v>0</v>
      </c>
      <c r="BU732" s="38" t="n">
        <v>0.38957</v>
      </c>
    </row>
    <row r="733" customFormat="false" ht="12.75" hidden="true" customHeight="false" outlineLevel="0" collapsed="false">
      <c r="C733" s="32" t="s">
        <v>1642</v>
      </c>
      <c r="D733" s="33" t="s">
        <v>1643</v>
      </c>
      <c r="E733" s="33" t="s">
        <v>112</v>
      </c>
      <c r="F733" s="34" t="s">
        <v>83</v>
      </c>
      <c r="G733" s="35" t="s">
        <v>91</v>
      </c>
      <c r="H733" s="22" t="s">
        <v>10</v>
      </c>
      <c r="I733" s="36" t="n">
        <v>0</v>
      </c>
      <c r="J733" s="36" t="n">
        <v>0</v>
      </c>
      <c r="K733" s="36" t="n">
        <v>0</v>
      </c>
      <c r="L733" s="36" t="n">
        <v>0</v>
      </c>
      <c r="M733" s="24" t="s">
        <v>10</v>
      </c>
      <c r="N733" s="36" t="n">
        <v>19507</v>
      </c>
      <c r="O733" s="36" t="n">
        <v>15042</v>
      </c>
      <c r="P733" s="36" t="n">
        <v>220329534</v>
      </c>
      <c r="Q733" s="36" t="n">
        <v>152488.736880322</v>
      </c>
      <c r="R733" s="36" t="n">
        <v>0</v>
      </c>
      <c r="S733" s="36" t="n">
        <v>101282.373947462</v>
      </c>
      <c r="T733" s="36" t="n">
        <v>327491.403976495</v>
      </c>
      <c r="U733" s="36" t="n">
        <v>0</v>
      </c>
      <c r="V733" s="36" t="n">
        <v>260276.04017449</v>
      </c>
      <c r="W733" s="36" t="n">
        <v>168498</v>
      </c>
      <c r="X733" s="24" t="s">
        <v>10</v>
      </c>
      <c r="Y733" s="36" t="n">
        <v>19483031</v>
      </c>
      <c r="Z733" s="36" t="n">
        <v>574928</v>
      </c>
      <c r="AA733" s="36" t="n">
        <v>8565605</v>
      </c>
      <c r="AB733" s="36" t="n">
        <v>5383752</v>
      </c>
      <c r="AC733" s="36" t="n">
        <v>84796</v>
      </c>
      <c r="AD733" s="36" t="n">
        <v>0</v>
      </c>
      <c r="AE733" s="36" t="n">
        <v>0</v>
      </c>
      <c r="AF733" s="36" t="n">
        <v>0</v>
      </c>
      <c r="AG733" s="36" t="n">
        <v>0</v>
      </c>
      <c r="AH733" s="36" t="n">
        <v>0</v>
      </c>
      <c r="AI733" s="36" t="n">
        <v>0</v>
      </c>
      <c r="AJ733" s="36" t="n">
        <v>94900</v>
      </c>
      <c r="AK733" s="36" t="n">
        <v>0</v>
      </c>
      <c r="AL733" s="36" t="n">
        <v>0</v>
      </c>
      <c r="AM733" s="36" t="n">
        <v>0</v>
      </c>
      <c r="AN733" s="36" t="n">
        <v>0</v>
      </c>
      <c r="AO733" s="36" t="n">
        <v>1977863</v>
      </c>
      <c r="AP733" s="37" t="n">
        <v>101.392474</v>
      </c>
      <c r="AQ733" s="24" t="s">
        <v>10</v>
      </c>
      <c r="AR733" s="36" t="n">
        <v>0</v>
      </c>
      <c r="AS733" s="36" t="n">
        <v>0</v>
      </c>
      <c r="AT733" s="36" t="n">
        <v>0</v>
      </c>
      <c r="AU733" s="36" t="n">
        <v>0</v>
      </c>
      <c r="AV733" s="36" t="n">
        <v>0</v>
      </c>
      <c r="AW733" s="36" t="n">
        <v>0</v>
      </c>
      <c r="AX733" s="36" t="n">
        <v>0</v>
      </c>
      <c r="AY733" s="36" t="n">
        <v>0</v>
      </c>
      <c r="AZ733" s="36" t="n">
        <v>0</v>
      </c>
      <c r="BA733" s="36" t="n">
        <v>0</v>
      </c>
      <c r="BB733" s="36" t="n">
        <v>0</v>
      </c>
      <c r="BC733" s="36" t="n">
        <v>0</v>
      </c>
      <c r="BD733" s="36" t="n">
        <v>0</v>
      </c>
      <c r="BE733" s="36" t="n">
        <v>0</v>
      </c>
      <c r="BF733" s="36" t="n">
        <v>0</v>
      </c>
      <c r="BG733" s="36" t="n">
        <v>0</v>
      </c>
      <c r="BH733" s="36" t="n">
        <v>0</v>
      </c>
      <c r="BI733" s="36" t="n">
        <v>0</v>
      </c>
      <c r="BJ733" s="36" t="n">
        <v>0</v>
      </c>
      <c r="BK733" s="36" t="n">
        <v>0</v>
      </c>
      <c r="BL733" s="36" t="n">
        <v>0</v>
      </c>
      <c r="BM733" s="36" t="n">
        <v>0</v>
      </c>
      <c r="BN733" s="36" t="n">
        <v>0</v>
      </c>
      <c r="BO733" s="36" t="n">
        <v>0</v>
      </c>
      <c r="BP733" s="36" t="n">
        <v>0</v>
      </c>
      <c r="BQ733" s="36" t="n">
        <v>0</v>
      </c>
      <c r="BR733" s="36" t="n">
        <v>0</v>
      </c>
      <c r="BS733" s="36" t="n">
        <v>9686</v>
      </c>
      <c r="BT733" s="36" t="n">
        <v>0</v>
      </c>
      <c r="BU733" s="38" t="n">
        <v>0.352918</v>
      </c>
    </row>
    <row r="734" customFormat="false" ht="12.75" hidden="true" customHeight="false" outlineLevel="0" collapsed="false">
      <c r="C734" s="32" t="s">
        <v>1644</v>
      </c>
      <c r="D734" s="33" t="s">
        <v>1645</v>
      </c>
      <c r="E734" s="33" t="s">
        <v>206</v>
      </c>
      <c r="F734" s="34" t="s">
        <v>83</v>
      </c>
      <c r="G734" s="35" t="s">
        <v>84</v>
      </c>
      <c r="H734" s="22" t="s">
        <v>10</v>
      </c>
      <c r="I734" s="36" t="n">
        <v>221883</v>
      </c>
      <c r="J734" s="36" t="n">
        <v>0</v>
      </c>
      <c r="K734" s="36" t="n">
        <v>221883</v>
      </c>
      <c r="L734" s="36" t="n">
        <v>0</v>
      </c>
      <c r="M734" s="24" t="s">
        <v>10</v>
      </c>
      <c r="N734" s="36" t="n">
        <v>17332</v>
      </c>
      <c r="O734" s="36" t="n">
        <v>16462</v>
      </c>
      <c r="P734" s="36" t="n">
        <v>221169582</v>
      </c>
      <c r="Q734" s="36" t="n">
        <v>287489.421672478</v>
      </c>
      <c r="R734" s="36" t="n">
        <v>0</v>
      </c>
      <c r="S734" s="36" t="n">
        <v>99335.3358655825</v>
      </c>
      <c r="T734" s="36" t="n">
        <v>333852.741453914</v>
      </c>
      <c r="U734" s="36" t="n">
        <v>0</v>
      </c>
      <c r="V734" s="36" t="n">
        <v>117314.211363403</v>
      </c>
      <c r="W734" s="36" t="n">
        <v>315874</v>
      </c>
      <c r="X734" s="24" t="s">
        <v>10</v>
      </c>
      <c r="Y734" s="36" t="n">
        <v>14692997</v>
      </c>
      <c r="Z734" s="36" t="n">
        <v>1035534</v>
      </c>
      <c r="AA734" s="36" t="n">
        <v>1797317</v>
      </c>
      <c r="AB734" s="36" t="n">
        <v>3246556</v>
      </c>
      <c r="AC734" s="36" t="n">
        <v>643611</v>
      </c>
      <c r="AD734" s="36" t="n">
        <v>92763</v>
      </c>
      <c r="AE734" s="36" t="n">
        <v>151699</v>
      </c>
      <c r="AF734" s="36" t="n">
        <v>20469</v>
      </c>
      <c r="AG734" s="36" t="n">
        <v>0</v>
      </c>
      <c r="AH734" s="36" t="n">
        <v>27562</v>
      </c>
      <c r="AI734" s="36" t="n">
        <v>0</v>
      </c>
      <c r="AJ734" s="36" t="n">
        <v>181</v>
      </c>
      <c r="AK734" s="36" t="n">
        <v>0</v>
      </c>
      <c r="AL734" s="36" t="n">
        <v>0</v>
      </c>
      <c r="AM734" s="36" t="n">
        <v>226859</v>
      </c>
      <c r="AN734" s="36" t="n">
        <v>0</v>
      </c>
      <c r="AO734" s="36" t="n">
        <v>2599071</v>
      </c>
      <c r="AP734" s="37" t="n">
        <v>149.957939</v>
      </c>
      <c r="AQ734" s="24" t="s">
        <v>10</v>
      </c>
      <c r="AR734" s="36" t="n">
        <v>0</v>
      </c>
      <c r="AS734" s="36" t="n">
        <v>0</v>
      </c>
      <c r="AT734" s="36" t="n">
        <v>0</v>
      </c>
      <c r="AU734" s="36" t="n">
        <v>0</v>
      </c>
      <c r="AV734" s="36" t="n">
        <v>0</v>
      </c>
      <c r="AW734" s="36" t="n">
        <v>226859</v>
      </c>
      <c r="AX734" s="36" t="n">
        <v>0</v>
      </c>
      <c r="AY734" s="36" t="n">
        <v>0</v>
      </c>
      <c r="AZ734" s="36" t="n">
        <v>0</v>
      </c>
      <c r="BA734" s="36" t="n">
        <v>0</v>
      </c>
      <c r="BB734" s="36" t="n">
        <v>0</v>
      </c>
      <c r="BC734" s="36" t="n">
        <v>0</v>
      </c>
      <c r="BD734" s="36" t="n">
        <v>0</v>
      </c>
      <c r="BE734" s="36" t="n">
        <v>0</v>
      </c>
      <c r="BF734" s="36" t="n">
        <v>0</v>
      </c>
      <c r="BG734" s="36" t="n">
        <v>0</v>
      </c>
      <c r="BH734" s="36" t="n">
        <v>0</v>
      </c>
      <c r="BI734" s="36" t="n">
        <v>0</v>
      </c>
      <c r="BJ734" s="36" t="n">
        <v>0</v>
      </c>
      <c r="BK734" s="36" t="n">
        <v>0</v>
      </c>
      <c r="BL734" s="36" t="n">
        <v>0</v>
      </c>
      <c r="BM734" s="36" t="n">
        <v>0</v>
      </c>
      <c r="BN734" s="36" t="n">
        <v>0</v>
      </c>
      <c r="BO734" s="36" t="n">
        <v>0</v>
      </c>
      <c r="BP734" s="36" t="n">
        <v>0</v>
      </c>
      <c r="BQ734" s="36" t="n">
        <v>0</v>
      </c>
      <c r="BR734" s="36" t="n">
        <v>0</v>
      </c>
      <c r="BS734" s="36" t="n">
        <v>0</v>
      </c>
      <c r="BT734" s="36" t="n">
        <v>0</v>
      </c>
      <c r="BU734" s="38" t="n">
        <v>0.38957</v>
      </c>
    </row>
    <row r="735" customFormat="false" ht="12.75" hidden="true" customHeight="false" outlineLevel="0" collapsed="false">
      <c r="C735" s="32" t="s">
        <v>1646</v>
      </c>
      <c r="D735" s="33" t="s">
        <v>1647</v>
      </c>
      <c r="E735" s="33" t="s">
        <v>206</v>
      </c>
      <c r="F735" s="34" t="s">
        <v>83</v>
      </c>
      <c r="G735" s="35" t="s">
        <v>84</v>
      </c>
      <c r="H735" s="22" t="s">
        <v>10</v>
      </c>
      <c r="I735" s="36" t="n">
        <v>990191</v>
      </c>
      <c r="J735" s="36" t="n">
        <v>0</v>
      </c>
      <c r="K735" s="36" t="n">
        <v>990191</v>
      </c>
      <c r="L735" s="36" t="n">
        <v>0</v>
      </c>
      <c r="M735" s="24" t="s">
        <v>10</v>
      </c>
      <c r="N735" s="36" t="n">
        <v>28278</v>
      </c>
      <c r="O735" s="36" t="n">
        <v>27643</v>
      </c>
      <c r="P735" s="36" t="n">
        <v>348442567</v>
      </c>
      <c r="Q735" s="36" t="n">
        <v>467965.578327522</v>
      </c>
      <c r="R735" s="36" t="n">
        <v>0</v>
      </c>
      <c r="S735" s="36" t="n">
        <v>162070.426240881</v>
      </c>
      <c r="T735" s="36" t="n">
        <v>426923.688559843</v>
      </c>
      <c r="U735" s="36" t="n">
        <v>0</v>
      </c>
      <c r="V735" s="36" t="n">
        <v>73630.5571324562</v>
      </c>
      <c r="W735" s="36" t="n">
        <v>515364</v>
      </c>
      <c r="X735" s="24" t="s">
        <v>10</v>
      </c>
      <c r="Y735" s="36" t="n">
        <v>25547180</v>
      </c>
      <c r="Z735" s="36" t="n">
        <v>1784058</v>
      </c>
      <c r="AA735" s="36" t="n">
        <v>1998466</v>
      </c>
      <c r="AB735" s="36" t="n">
        <v>9253679</v>
      </c>
      <c r="AC735" s="36" t="n">
        <v>1538970</v>
      </c>
      <c r="AD735" s="36" t="n">
        <v>352716</v>
      </c>
      <c r="AE735" s="36" t="n">
        <v>212380</v>
      </c>
      <c r="AF735" s="36" t="n">
        <v>23919</v>
      </c>
      <c r="AG735" s="36" t="n">
        <v>0</v>
      </c>
      <c r="AH735" s="36" t="n">
        <v>139127</v>
      </c>
      <c r="AI735" s="36" t="n">
        <v>228694</v>
      </c>
      <c r="AJ735" s="36" t="n">
        <v>0</v>
      </c>
      <c r="AK735" s="36" t="n">
        <v>0</v>
      </c>
      <c r="AL735" s="36" t="n">
        <v>0</v>
      </c>
      <c r="AM735" s="36" t="n">
        <v>1012399</v>
      </c>
      <c r="AN735" s="36" t="n">
        <v>0</v>
      </c>
      <c r="AO735" s="36" t="n">
        <v>6817854</v>
      </c>
      <c r="AP735" s="37" t="n">
        <v>241.100997</v>
      </c>
      <c r="AQ735" s="24" t="s">
        <v>10</v>
      </c>
      <c r="AR735" s="36" t="n">
        <v>341229</v>
      </c>
      <c r="AS735" s="36" t="n">
        <v>720542</v>
      </c>
      <c r="AT735" s="36" t="n">
        <v>93265</v>
      </c>
      <c r="AU735" s="36" t="n">
        <v>3063872</v>
      </c>
      <c r="AV735" s="36" t="n">
        <v>0</v>
      </c>
      <c r="AW735" s="36" t="n">
        <v>1012399</v>
      </c>
      <c r="AX735" s="36" t="n">
        <v>0</v>
      </c>
      <c r="AY735" s="36" t="n">
        <v>0</v>
      </c>
      <c r="AZ735" s="36" t="n">
        <v>0</v>
      </c>
      <c r="BA735" s="36" t="n">
        <v>0</v>
      </c>
      <c r="BB735" s="36" t="n">
        <v>3844790</v>
      </c>
      <c r="BC735" s="36" t="n">
        <v>0</v>
      </c>
      <c r="BD735" s="36" t="n">
        <v>13424147</v>
      </c>
      <c r="BE735" s="36" t="n">
        <v>0</v>
      </c>
      <c r="BF735" s="36" t="n">
        <v>0</v>
      </c>
      <c r="BG735" s="36" t="n">
        <v>0</v>
      </c>
      <c r="BH735" s="36" t="n">
        <v>0</v>
      </c>
      <c r="BI735" s="36" t="n">
        <v>0</v>
      </c>
      <c r="BJ735" s="36" t="n">
        <v>0</v>
      </c>
      <c r="BK735" s="36" t="n">
        <v>0</v>
      </c>
      <c r="BL735" s="36" t="n">
        <v>0</v>
      </c>
      <c r="BM735" s="36" t="n">
        <v>0</v>
      </c>
      <c r="BN735" s="36" t="n">
        <v>0</v>
      </c>
      <c r="BO735" s="36" t="n">
        <v>0</v>
      </c>
      <c r="BP735" s="36" t="n">
        <v>0</v>
      </c>
      <c r="BQ735" s="36" t="n">
        <v>0</v>
      </c>
      <c r="BR735" s="36" t="n">
        <v>0</v>
      </c>
      <c r="BS735" s="36" t="n">
        <v>0</v>
      </c>
      <c r="BT735" s="36" t="n">
        <v>0</v>
      </c>
      <c r="BU735" s="38" t="n">
        <v>0.38957</v>
      </c>
    </row>
    <row r="736" customFormat="false" ht="12.75" hidden="true" customHeight="false" outlineLevel="0" collapsed="false">
      <c r="C736" s="32" t="s">
        <v>1648</v>
      </c>
      <c r="D736" s="33" t="s">
        <v>1649</v>
      </c>
      <c r="E736" s="33" t="s">
        <v>182</v>
      </c>
      <c r="F736" s="34" t="s">
        <v>115</v>
      </c>
      <c r="G736" s="35" t="s">
        <v>84</v>
      </c>
      <c r="H736" s="22" t="s">
        <v>10</v>
      </c>
      <c r="I736" s="36" t="n">
        <v>5606659</v>
      </c>
      <c r="J736" s="36" t="n">
        <v>0</v>
      </c>
      <c r="K736" s="36" t="n">
        <v>5606659</v>
      </c>
      <c r="L736" s="36" t="n">
        <v>0</v>
      </c>
      <c r="M736" s="24" t="s">
        <v>10</v>
      </c>
      <c r="N736" s="36" t="n">
        <v>105838</v>
      </c>
      <c r="O736" s="36" t="n">
        <v>103761</v>
      </c>
      <c r="P736" s="36" t="n">
        <v>1493894699</v>
      </c>
      <c r="Q736" s="36" t="n">
        <v>2259198</v>
      </c>
      <c r="R736" s="36" t="n">
        <v>0</v>
      </c>
      <c r="S736" s="36" t="n">
        <v>724444.388484037</v>
      </c>
      <c r="T736" s="36" t="n">
        <v>1586307.47986321</v>
      </c>
      <c r="U736" s="36" t="n">
        <v>0</v>
      </c>
      <c r="V736" s="36" t="n">
        <v>0</v>
      </c>
      <c r="W736" s="36" t="n">
        <v>2310752</v>
      </c>
      <c r="X736" s="24" t="s">
        <v>10</v>
      </c>
      <c r="Y736" s="36" t="n">
        <v>119843473</v>
      </c>
      <c r="Z736" s="36" t="n">
        <v>2293481</v>
      </c>
      <c r="AA736" s="36" t="n">
        <v>6851578</v>
      </c>
      <c r="AB736" s="36" t="n">
        <v>35061476</v>
      </c>
      <c r="AC736" s="36" t="n">
        <v>7115967</v>
      </c>
      <c r="AD736" s="36" t="n">
        <v>542471</v>
      </c>
      <c r="AE736" s="36" t="n">
        <v>1634824</v>
      </c>
      <c r="AF736" s="36" t="n">
        <v>208987</v>
      </c>
      <c r="AG736" s="36" t="n">
        <v>13038515</v>
      </c>
      <c r="AH736" s="36" t="n">
        <v>434554</v>
      </c>
      <c r="AI736" s="36" t="n">
        <v>565589</v>
      </c>
      <c r="AJ736" s="36" t="n">
        <v>180013</v>
      </c>
      <c r="AK736" s="36" t="n">
        <v>748</v>
      </c>
      <c r="AL736" s="36" t="n">
        <v>2489891</v>
      </c>
      <c r="AM736" s="36" t="n">
        <v>5732403</v>
      </c>
      <c r="AN736" s="36" t="n">
        <v>0</v>
      </c>
      <c r="AO736" s="36" t="n">
        <v>43673884</v>
      </c>
      <c r="AP736" s="37" t="n">
        <v>412.648425</v>
      </c>
      <c r="AQ736" s="24" t="s">
        <v>10</v>
      </c>
      <c r="AR736" s="36" t="n">
        <v>572996</v>
      </c>
      <c r="AS736" s="36" t="n">
        <v>1150182</v>
      </c>
      <c r="AT736" s="36" t="n">
        <v>73348</v>
      </c>
      <c r="AU736" s="36" t="n">
        <v>9960239</v>
      </c>
      <c r="AV736" s="36" t="n">
        <v>0</v>
      </c>
      <c r="AW736" s="36" t="n">
        <v>5697925</v>
      </c>
      <c r="AX736" s="36" t="n">
        <v>0</v>
      </c>
      <c r="AY736" s="36" t="n">
        <v>0</v>
      </c>
      <c r="AZ736" s="36" t="n">
        <v>0</v>
      </c>
      <c r="BA736" s="36" t="n">
        <v>0</v>
      </c>
      <c r="BB736" s="36" t="n">
        <v>398496</v>
      </c>
      <c r="BC736" s="36" t="n">
        <v>0</v>
      </c>
      <c r="BD736" s="36" t="n">
        <v>47768056</v>
      </c>
      <c r="BE736" s="36" t="n">
        <v>0</v>
      </c>
      <c r="BF736" s="36" t="n">
        <v>0</v>
      </c>
      <c r="BG736" s="36" t="n">
        <v>0</v>
      </c>
      <c r="BH736" s="36" t="n">
        <v>0</v>
      </c>
      <c r="BI736" s="36" t="n">
        <v>0</v>
      </c>
      <c r="BJ736" s="36" t="n">
        <v>0</v>
      </c>
      <c r="BK736" s="36" t="n">
        <v>0</v>
      </c>
      <c r="BL736" s="36" t="n">
        <v>0</v>
      </c>
      <c r="BM736" s="36" t="n">
        <v>0</v>
      </c>
      <c r="BN736" s="36" t="n">
        <v>0</v>
      </c>
      <c r="BO736" s="36" t="n">
        <v>0</v>
      </c>
      <c r="BP736" s="36" t="n">
        <v>0</v>
      </c>
      <c r="BQ736" s="36" t="n">
        <v>0</v>
      </c>
      <c r="BR736" s="36" t="n">
        <v>0</v>
      </c>
      <c r="BS736" s="36" t="n">
        <v>0</v>
      </c>
      <c r="BT736" s="36" t="n">
        <v>0</v>
      </c>
      <c r="BU736" s="38" t="n">
        <v>0.465258</v>
      </c>
    </row>
    <row r="737" customFormat="false" ht="12.75" hidden="true" customHeight="false" outlineLevel="0" collapsed="false">
      <c r="C737" s="32" t="s">
        <v>1650</v>
      </c>
      <c r="D737" s="33" t="s">
        <v>1651</v>
      </c>
      <c r="E737" s="33" t="s">
        <v>232</v>
      </c>
      <c r="F737" s="34" t="s">
        <v>83</v>
      </c>
      <c r="G737" s="35" t="s">
        <v>84</v>
      </c>
      <c r="H737" s="22" t="s">
        <v>10</v>
      </c>
      <c r="I737" s="36" t="n">
        <v>1147061</v>
      </c>
      <c r="J737" s="36" t="n">
        <v>0</v>
      </c>
      <c r="K737" s="36" t="n">
        <v>1147061</v>
      </c>
      <c r="L737" s="36" t="n">
        <v>0</v>
      </c>
      <c r="M737" s="24" t="s">
        <v>10</v>
      </c>
      <c r="N737" s="36" t="n">
        <v>25396</v>
      </c>
      <c r="O737" s="36" t="n">
        <v>25233</v>
      </c>
      <c r="P737" s="36" t="n">
        <v>394972317</v>
      </c>
      <c r="Q737" s="36" t="n">
        <v>168231</v>
      </c>
      <c r="R737" s="36" t="n">
        <v>0</v>
      </c>
      <c r="S737" s="36" t="n">
        <v>163301.012015399</v>
      </c>
      <c r="T737" s="36" t="n">
        <v>291953.245086092</v>
      </c>
      <c r="U737" s="36" t="n">
        <v>0</v>
      </c>
      <c r="V737" s="36" t="n">
        <v>269343.662394422</v>
      </c>
      <c r="W737" s="36" t="n">
        <v>185911</v>
      </c>
      <c r="X737" s="24" t="s">
        <v>10</v>
      </c>
      <c r="Y737" s="36" t="n">
        <v>29258835</v>
      </c>
      <c r="Z737" s="36" t="n">
        <v>394172</v>
      </c>
      <c r="AA737" s="36" t="n">
        <v>886466</v>
      </c>
      <c r="AB737" s="36" t="n">
        <v>11294125</v>
      </c>
      <c r="AC737" s="36" t="n">
        <v>2771138</v>
      </c>
      <c r="AD737" s="36" t="n">
        <v>587465</v>
      </c>
      <c r="AE737" s="36" t="n">
        <v>177681</v>
      </c>
      <c r="AF737" s="36" t="n">
        <v>24993</v>
      </c>
      <c r="AG737" s="36" t="n">
        <v>2174304</v>
      </c>
      <c r="AH737" s="36" t="n">
        <v>0</v>
      </c>
      <c r="AI737" s="36" t="n">
        <v>0</v>
      </c>
      <c r="AJ737" s="36" t="n">
        <v>503672</v>
      </c>
      <c r="AK737" s="36" t="n">
        <v>25926</v>
      </c>
      <c r="AL737" s="36" t="n">
        <v>894876</v>
      </c>
      <c r="AM737" s="36" t="n">
        <v>1172787</v>
      </c>
      <c r="AN737" s="36" t="n">
        <v>0</v>
      </c>
      <c r="AO737" s="36" t="n">
        <v>11047105</v>
      </c>
      <c r="AP737" s="37" t="n">
        <v>434.993897</v>
      </c>
      <c r="AQ737" s="24" t="s">
        <v>10</v>
      </c>
      <c r="AR737" s="36" t="n">
        <v>57158</v>
      </c>
      <c r="AS737" s="36" t="n">
        <v>208230</v>
      </c>
      <c r="AT737" s="36" t="n">
        <v>7563</v>
      </c>
      <c r="AU737" s="36" t="n">
        <v>2299431</v>
      </c>
      <c r="AV737" s="36" t="n">
        <v>0</v>
      </c>
      <c r="AW737" s="36" t="n">
        <v>1172787</v>
      </c>
      <c r="AX737" s="36" t="n">
        <v>0</v>
      </c>
      <c r="AY737" s="36" t="n">
        <v>3275398</v>
      </c>
      <c r="AZ737" s="36" t="n">
        <v>0</v>
      </c>
      <c r="BA737" s="36" t="n">
        <v>1977697</v>
      </c>
      <c r="BB737" s="36" t="n">
        <v>73882</v>
      </c>
      <c r="BC737" s="36" t="n">
        <v>79407</v>
      </c>
      <c r="BD737" s="36" t="n">
        <v>5886778</v>
      </c>
      <c r="BE737" s="36" t="n">
        <v>883159</v>
      </c>
      <c r="BF737" s="36" t="n">
        <v>169255</v>
      </c>
      <c r="BG737" s="36" t="n">
        <v>0</v>
      </c>
      <c r="BH737" s="36" t="n">
        <v>0</v>
      </c>
      <c r="BI737" s="36" t="n">
        <v>0</v>
      </c>
      <c r="BJ737" s="36" t="n">
        <v>0</v>
      </c>
      <c r="BK737" s="36" t="n">
        <v>0</v>
      </c>
      <c r="BL737" s="36" t="n">
        <v>289961</v>
      </c>
      <c r="BM737" s="36" t="n">
        <v>587773</v>
      </c>
      <c r="BN737" s="36" t="n">
        <v>0</v>
      </c>
      <c r="BO737" s="38" t="n">
        <v>0</v>
      </c>
      <c r="BP737" s="36" t="n">
        <v>0</v>
      </c>
      <c r="BQ737" s="36" t="n">
        <v>0</v>
      </c>
      <c r="BR737" s="36" t="n">
        <v>0</v>
      </c>
      <c r="BS737" s="36" t="n">
        <v>0</v>
      </c>
      <c r="BT737" s="36" t="n">
        <v>0</v>
      </c>
      <c r="BU737" s="38" t="n">
        <v>0.437073</v>
      </c>
    </row>
    <row r="738" customFormat="false" ht="12.75" hidden="true" customHeight="false" outlineLevel="0" collapsed="false">
      <c r="C738" s="32" t="s">
        <v>1652</v>
      </c>
      <c r="D738" s="33" t="s">
        <v>1653</v>
      </c>
      <c r="E738" s="33" t="s">
        <v>232</v>
      </c>
      <c r="F738" s="34" t="s">
        <v>115</v>
      </c>
      <c r="G738" s="35" t="s">
        <v>84</v>
      </c>
      <c r="H738" s="22" t="s">
        <v>10</v>
      </c>
      <c r="I738" s="36" t="n">
        <v>764152</v>
      </c>
      <c r="J738" s="36" t="n">
        <v>0</v>
      </c>
      <c r="K738" s="36" t="n">
        <v>764152</v>
      </c>
      <c r="L738" s="36" t="n">
        <v>0</v>
      </c>
      <c r="M738" s="24" t="s">
        <v>10</v>
      </c>
      <c r="N738" s="36" t="n">
        <v>106231</v>
      </c>
      <c r="O738" s="36" t="n">
        <v>100515</v>
      </c>
      <c r="P738" s="36" t="n">
        <v>2453120242</v>
      </c>
      <c r="Q738" s="36" t="n">
        <v>1737688</v>
      </c>
      <c r="R738" s="36" t="n">
        <v>0</v>
      </c>
      <c r="S738" s="36" t="n">
        <v>620412.763584151</v>
      </c>
      <c r="T738" s="36" t="n">
        <v>1617596.80226723</v>
      </c>
      <c r="U738" s="36" t="n">
        <v>0</v>
      </c>
      <c r="V738" s="36" t="n">
        <v>292003.841372012</v>
      </c>
      <c r="W738" s="36" t="n">
        <v>1946006</v>
      </c>
      <c r="X738" s="24" t="s">
        <v>10</v>
      </c>
      <c r="Y738" s="36" t="n">
        <v>164121030</v>
      </c>
      <c r="Z738" s="36" t="n">
        <v>1198843</v>
      </c>
      <c r="AA738" s="36" t="n">
        <v>32903306</v>
      </c>
      <c r="AB738" s="36" t="n">
        <v>24916812</v>
      </c>
      <c r="AC738" s="36" t="n">
        <v>2991064</v>
      </c>
      <c r="AD738" s="36" t="n">
        <v>694452</v>
      </c>
      <c r="AE738" s="36" t="n">
        <v>1594342</v>
      </c>
      <c r="AF738" s="36" t="n">
        <v>116247</v>
      </c>
      <c r="AG738" s="36" t="n">
        <v>6998628</v>
      </c>
      <c r="AH738" s="36" t="n">
        <v>0</v>
      </c>
      <c r="AI738" s="36" t="n">
        <v>0</v>
      </c>
      <c r="AJ738" s="36" t="n">
        <v>2017154</v>
      </c>
      <c r="AK738" s="36" t="n">
        <v>21105</v>
      </c>
      <c r="AL738" s="36" t="n">
        <v>203724</v>
      </c>
      <c r="AM738" s="36" t="n">
        <v>781290</v>
      </c>
      <c r="AN738" s="36" t="n">
        <v>0</v>
      </c>
      <c r="AO738" s="36" t="n">
        <v>23732243</v>
      </c>
      <c r="AP738" s="37" t="n">
        <v>223.402237</v>
      </c>
      <c r="AQ738" s="24" t="s">
        <v>10</v>
      </c>
      <c r="AR738" s="36" t="n">
        <v>1066199</v>
      </c>
      <c r="AS738" s="36" t="n">
        <v>3757457</v>
      </c>
      <c r="AT738" s="36" t="n">
        <v>135472</v>
      </c>
      <c r="AU738" s="36" t="n">
        <v>5609147</v>
      </c>
      <c r="AV738" s="36" t="n">
        <v>0</v>
      </c>
      <c r="AW738" s="36" t="n">
        <v>781290</v>
      </c>
      <c r="AX738" s="36" t="n">
        <v>0</v>
      </c>
      <c r="AY738" s="36" t="n">
        <v>8214271</v>
      </c>
      <c r="AZ738" s="36" t="n">
        <v>9745090</v>
      </c>
      <c r="BA738" s="36" t="n">
        <v>0</v>
      </c>
      <c r="BB738" s="36" t="n">
        <v>13319723</v>
      </c>
      <c r="BC738" s="36" t="n">
        <v>4695131</v>
      </c>
      <c r="BD738" s="36" t="n">
        <v>49827824</v>
      </c>
      <c r="BE738" s="36" t="n">
        <v>235398</v>
      </c>
      <c r="BF738" s="36" t="n">
        <v>692646</v>
      </c>
      <c r="BG738" s="36" t="n">
        <v>0</v>
      </c>
      <c r="BH738" s="36" t="n">
        <v>0</v>
      </c>
      <c r="BI738" s="36" t="n">
        <v>0</v>
      </c>
      <c r="BJ738" s="36" t="n">
        <v>0</v>
      </c>
      <c r="BK738" s="36" t="n">
        <v>0</v>
      </c>
      <c r="BL738" s="36" t="n">
        <v>25667</v>
      </c>
      <c r="BM738" s="36" t="n">
        <v>50472</v>
      </c>
      <c r="BN738" s="36" t="n">
        <v>7835889</v>
      </c>
      <c r="BO738" s="38" t="n">
        <v>0</v>
      </c>
      <c r="BP738" s="36" t="n">
        <v>0</v>
      </c>
      <c r="BQ738" s="36" t="n">
        <v>0</v>
      </c>
      <c r="BR738" s="36" t="n">
        <v>0</v>
      </c>
      <c r="BS738" s="36" t="n">
        <v>0</v>
      </c>
      <c r="BT738" s="36" t="n">
        <v>0</v>
      </c>
      <c r="BU738" s="38" t="n">
        <v>0.396972</v>
      </c>
    </row>
    <row r="739" customFormat="false" ht="12.75" hidden="true" customHeight="false" outlineLevel="0" collapsed="false">
      <c r="C739" s="32" t="s">
        <v>1654</v>
      </c>
      <c r="D739" s="33" t="s">
        <v>1655</v>
      </c>
      <c r="E739" s="33" t="s">
        <v>232</v>
      </c>
      <c r="F739" s="34" t="s">
        <v>83</v>
      </c>
      <c r="G739" s="35" t="s">
        <v>84</v>
      </c>
      <c r="H739" s="22" t="s">
        <v>10</v>
      </c>
      <c r="I739" s="36" t="n">
        <v>1663535</v>
      </c>
      <c r="J739" s="36" t="n">
        <v>0</v>
      </c>
      <c r="K739" s="36" t="n">
        <v>1663535</v>
      </c>
      <c r="L739" s="36" t="n">
        <v>0</v>
      </c>
      <c r="M739" s="24" t="s">
        <v>10</v>
      </c>
      <c r="N739" s="36" t="n">
        <v>24821</v>
      </c>
      <c r="O739" s="36" t="n">
        <v>24693</v>
      </c>
      <c r="P739" s="36" t="n">
        <v>463326208</v>
      </c>
      <c r="Q739" s="36" t="n">
        <v>0</v>
      </c>
      <c r="R739" s="36" t="n">
        <v>0</v>
      </c>
      <c r="S739" s="36" t="n">
        <v>134198.412554958</v>
      </c>
      <c r="T739" s="36" t="n">
        <v>179133.82259605</v>
      </c>
      <c r="U739" s="36" t="n">
        <v>0</v>
      </c>
      <c r="V739" s="36" t="n">
        <v>313332.235151008</v>
      </c>
      <c r="W739" s="36" t="n">
        <v>0</v>
      </c>
      <c r="X739" s="24" t="s">
        <v>10</v>
      </c>
      <c r="Y739" s="36" t="n">
        <v>40227803</v>
      </c>
      <c r="Z739" s="36" t="n">
        <v>299636</v>
      </c>
      <c r="AA739" s="36" t="n">
        <v>1044178</v>
      </c>
      <c r="AB739" s="36" t="n">
        <v>18412925</v>
      </c>
      <c r="AC739" s="36" t="n">
        <v>3168229</v>
      </c>
      <c r="AD739" s="36" t="n">
        <v>143699</v>
      </c>
      <c r="AE739" s="36" t="n">
        <v>410831</v>
      </c>
      <c r="AF739" s="36" t="n">
        <v>28168</v>
      </c>
      <c r="AG739" s="36" t="n">
        <v>2711029</v>
      </c>
      <c r="AH739" s="36" t="n">
        <v>653652</v>
      </c>
      <c r="AI739" s="36" t="n">
        <v>1260968</v>
      </c>
      <c r="AJ739" s="36" t="n">
        <v>0</v>
      </c>
      <c r="AK739" s="36" t="n">
        <v>0</v>
      </c>
      <c r="AL739" s="36" t="n">
        <v>1485643</v>
      </c>
      <c r="AM739" s="36" t="n">
        <v>1700844</v>
      </c>
      <c r="AN739" s="36" t="n">
        <v>0</v>
      </c>
      <c r="AO739" s="36" t="n">
        <v>17371976</v>
      </c>
      <c r="AP739" s="37" t="n">
        <v>699.890254</v>
      </c>
      <c r="AQ739" s="24" t="s">
        <v>10</v>
      </c>
      <c r="AR739" s="36" t="n">
        <v>65580</v>
      </c>
      <c r="AS739" s="36" t="n">
        <v>0</v>
      </c>
      <c r="AT739" s="36" t="n">
        <v>5747</v>
      </c>
      <c r="AU739" s="36" t="n">
        <v>3762364</v>
      </c>
      <c r="AV739" s="36" t="n">
        <v>0</v>
      </c>
      <c r="AW739" s="36" t="n">
        <v>1700844</v>
      </c>
      <c r="AX739" s="36" t="n">
        <v>0</v>
      </c>
      <c r="AY739" s="36" t="n">
        <v>7221266</v>
      </c>
      <c r="AZ739" s="36" t="n">
        <v>0</v>
      </c>
      <c r="BA739" s="36" t="n">
        <v>2727990</v>
      </c>
      <c r="BB739" s="36" t="n">
        <v>0</v>
      </c>
      <c r="BC739" s="36" t="n">
        <v>110273</v>
      </c>
      <c r="BD739" s="36" t="n">
        <v>8751325</v>
      </c>
      <c r="BE739" s="36" t="n">
        <v>1339797</v>
      </c>
      <c r="BF739" s="36" t="n">
        <v>132274</v>
      </c>
      <c r="BG739" s="36" t="n">
        <v>0</v>
      </c>
      <c r="BH739" s="36" t="n">
        <v>0</v>
      </c>
      <c r="BI739" s="36" t="n">
        <v>0</v>
      </c>
      <c r="BJ739" s="36" t="n">
        <v>0</v>
      </c>
      <c r="BK739" s="36" t="n">
        <v>0</v>
      </c>
      <c r="BL739" s="36" t="n">
        <v>405588</v>
      </c>
      <c r="BM739" s="36" t="n">
        <v>805276</v>
      </c>
      <c r="BN739" s="36" t="n">
        <v>0</v>
      </c>
      <c r="BO739" s="38" t="n">
        <v>0</v>
      </c>
      <c r="BP739" s="36" t="n">
        <v>0</v>
      </c>
      <c r="BQ739" s="36" t="n">
        <v>0</v>
      </c>
      <c r="BR739" s="36" t="n">
        <v>0</v>
      </c>
      <c r="BS739" s="36" t="n">
        <v>0</v>
      </c>
      <c r="BT739" s="36" t="n">
        <v>0</v>
      </c>
      <c r="BU739" s="38" t="n">
        <v>0.367501</v>
      </c>
    </row>
    <row r="740" customFormat="false" ht="12.75" hidden="true" customHeight="false" outlineLevel="0" collapsed="false">
      <c r="C740" s="32" t="s">
        <v>1656</v>
      </c>
      <c r="D740" s="33" t="s">
        <v>1657</v>
      </c>
      <c r="E740" s="33" t="s">
        <v>232</v>
      </c>
      <c r="F740" s="34" t="s">
        <v>83</v>
      </c>
      <c r="G740" s="35" t="s">
        <v>84</v>
      </c>
      <c r="H740" s="22" t="s">
        <v>10</v>
      </c>
      <c r="I740" s="36" t="n">
        <v>2465235</v>
      </c>
      <c r="J740" s="36" t="n">
        <v>0</v>
      </c>
      <c r="K740" s="36" t="n">
        <v>2465235</v>
      </c>
      <c r="L740" s="36" t="n">
        <v>0</v>
      </c>
      <c r="M740" s="24" t="s">
        <v>10</v>
      </c>
      <c r="N740" s="36" t="n">
        <v>83113</v>
      </c>
      <c r="O740" s="36" t="n">
        <v>80834</v>
      </c>
      <c r="P740" s="36" t="n">
        <v>1246929512</v>
      </c>
      <c r="Q740" s="36" t="n">
        <v>549011</v>
      </c>
      <c r="R740" s="36" t="n">
        <v>0</v>
      </c>
      <c r="S740" s="36" t="n">
        <v>439732.345550037</v>
      </c>
      <c r="T740" s="36" t="n">
        <v>740766.517467927</v>
      </c>
      <c r="U740" s="36" t="n">
        <v>0</v>
      </c>
      <c r="V740" s="36" t="n">
        <v>572070.013530716</v>
      </c>
      <c r="W740" s="36" t="n">
        <v>608429</v>
      </c>
      <c r="X740" s="24" t="s">
        <v>10</v>
      </c>
      <c r="Y740" s="36" t="n">
        <v>116423744</v>
      </c>
      <c r="Z740" s="36" t="n">
        <v>1311726</v>
      </c>
      <c r="AA740" s="36" t="n">
        <v>5950545</v>
      </c>
      <c r="AB740" s="36" t="n">
        <v>61681246</v>
      </c>
      <c r="AC740" s="36" t="n">
        <v>8620498</v>
      </c>
      <c r="AD740" s="36" t="n">
        <v>6246055</v>
      </c>
      <c r="AE740" s="36" t="n">
        <v>918636</v>
      </c>
      <c r="AF740" s="36" t="n">
        <v>81672</v>
      </c>
      <c r="AG740" s="36" t="n">
        <v>6979657</v>
      </c>
      <c r="AH740" s="36" t="n">
        <v>0</v>
      </c>
      <c r="AI740" s="36" t="n">
        <v>0</v>
      </c>
      <c r="AJ740" s="36" t="n">
        <v>8927318</v>
      </c>
      <c r="AK740" s="36" t="n">
        <v>0</v>
      </c>
      <c r="AL740" s="36" t="n">
        <v>7465037</v>
      </c>
      <c r="AM740" s="36" t="n">
        <v>2520524</v>
      </c>
      <c r="AN740" s="36" t="n">
        <v>0</v>
      </c>
      <c r="AO740" s="36" t="n">
        <v>43104567</v>
      </c>
      <c r="AP740" s="37" t="n">
        <v>518.626051</v>
      </c>
      <c r="AQ740" s="24" t="s">
        <v>10</v>
      </c>
      <c r="AR740" s="36" t="n">
        <v>374905</v>
      </c>
      <c r="AS740" s="36" t="n">
        <v>0</v>
      </c>
      <c r="AT740" s="36" t="n">
        <v>24979</v>
      </c>
      <c r="AU740" s="36" t="n">
        <v>11909149</v>
      </c>
      <c r="AV740" s="36" t="n">
        <v>0</v>
      </c>
      <c r="AW740" s="36" t="n">
        <v>2520524</v>
      </c>
      <c r="AX740" s="36" t="n">
        <v>0</v>
      </c>
      <c r="AY740" s="36" t="n">
        <v>16620433</v>
      </c>
      <c r="AZ740" s="36" t="n">
        <v>0</v>
      </c>
      <c r="BA740" s="36" t="n">
        <v>8446633</v>
      </c>
      <c r="BB740" s="36" t="n">
        <v>345215</v>
      </c>
      <c r="BC740" s="36" t="n">
        <v>707060</v>
      </c>
      <c r="BD740" s="36" t="n">
        <v>25670453</v>
      </c>
      <c r="BE740" s="36" t="n">
        <v>5881503</v>
      </c>
      <c r="BF740" s="36" t="n">
        <v>596569</v>
      </c>
      <c r="BG740" s="36" t="n">
        <v>0</v>
      </c>
      <c r="BH740" s="36" t="n">
        <v>0</v>
      </c>
      <c r="BI740" s="36" t="n">
        <v>0</v>
      </c>
      <c r="BJ740" s="36" t="n">
        <v>0</v>
      </c>
      <c r="BK740" s="36" t="n">
        <v>0</v>
      </c>
      <c r="BL740" s="36" t="n">
        <v>422619</v>
      </c>
      <c r="BM740" s="36" t="n">
        <v>1094362</v>
      </c>
      <c r="BN740" s="36" t="n">
        <v>448128</v>
      </c>
      <c r="BO740" s="38" t="n">
        <v>0</v>
      </c>
      <c r="BP740" s="36" t="n">
        <v>0</v>
      </c>
      <c r="BQ740" s="36" t="n">
        <v>0</v>
      </c>
      <c r="BR740" s="36" t="n">
        <v>0</v>
      </c>
      <c r="BS740" s="36" t="n">
        <v>0</v>
      </c>
      <c r="BT740" s="36" t="n">
        <v>0</v>
      </c>
      <c r="BU740" s="38" t="n">
        <v>0.359625</v>
      </c>
    </row>
    <row r="741" customFormat="false" ht="12.75" hidden="true" customHeight="false" outlineLevel="0" collapsed="false">
      <c r="C741" s="32" t="s">
        <v>1658</v>
      </c>
      <c r="D741" s="33" t="s">
        <v>1659</v>
      </c>
      <c r="E741" s="33" t="s">
        <v>232</v>
      </c>
      <c r="F741" s="34" t="s">
        <v>83</v>
      </c>
      <c r="G741" s="35" t="s">
        <v>84</v>
      </c>
      <c r="H741" s="22" t="s">
        <v>10</v>
      </c>
      <c r="I741" s="36" t="n">
        <v>855246</v>
      </c>
      <c r="J741" s="36" t="n">
        <v>0</v>
      </c>
      <c r="K741" s="36" t="n">
        <v>855246</v>
      </c>
      <c r="L741" s="36" t="n">
        <v>0</v>
      </c>
      <c r="M741" s="24" t="s">
        <v>10</v>
      </c>
      <c r="N741" s="36" t="n">
        <v>22951</v>
      </c>
      <c r="O741" s="36" t="n">
        <v>22336</v>
      </c>
      <c r="P741" s="36" t="n">
        <v>366138428</v>
      </c>
      <c r="Q741" s="36" t="n">
        <v>263829</v>
      </c>
      <c r="R741" s="36" t="n">
        <v>0</v>
      </c>
      <c r="S741" s="36" t="n">
        <v>93727.5329746139</v>
      </c>
      <c r="T741" s="36" t="n">
        <v>172919.758918931</v>
      </c>
      <c r="U741" s="36" t="n">
        <v>0</v>
      </c>
      <c r="V741" s="36" t="n">
        <v>0</v>
      </c>
      <c r="W741" s="36" t="n">
        <v>266647</v>
      </c>
      <c r="X741" s="24" t="s">
        <v>10</v>
      </c>
      <c r="Y741" s="36" t="n">
        <v>30733335</v>
      </c>
      <c r="Z741" s="36" t="n">
        <v>332463</v>
      </c>
      <c r="AA741" s="36" t="n">
        <v>2429496</v>
      </c>
      <c r="AB741" s="36" t="n">
        <v>13692721</v>
      </c>
      <c r="AC741" s="36" t="n">
        <v>1131458</v>
      </c>
      <c r="AD741" s="36" t="n">
        <v>720949</v>
      </c>
      <c r="AE741" s="36" t="n">
        <v>199764</v>
      </c>
      <c r="AF741" s="36" t="n">
        <v>15584</v>
      </c>
      <c r="AG741" s="36" t="n">
        <v>764547</v>
      </c>
      <c r="AH741" s="36" t="n">
        <v>51135</v>
      </c>
      <c r="AI741" s="36" t="n">
        <v>105915</v>
      </c>
      <c r="AJ741" s="36" t="n">
        <v>0</v>
      </c>
      <c r="AK741" s="36" t="n">
        <v>27243</v>
      </c>
      <c r="AL741" s="36" t="n">
        <v>363818</v>
      </c>
      <c r="AM741" s="36" t="n">
        <v>874427</v>
      </c>
      <c r="AN741" s="36" t="n">
        <v>0</v>
      </c>
      <c r="AO741" s="36" t="n">
        <v>8742422</v>
      </c>
      <c r="AP741" s="37" t="n">
        <v>380.916823</v>
      </c>
      <c r="AQ741" s="24" t="s">
        <v>10</v>
      </c>
      <c r="AR741" s="36" t="n">
        <v>65834</v>
      </c>
      <c r="AS741" s="36" t="n">
        <v>726700</v>
      </c>
      <c r="AT741" s="36" t="n">
        <v>17472</v>
      </c>
      <c r="AU741" s="36" t="n">
        <v>3474597</v>
      </c>
      <c r="AV741" s="36" t="n">
        <v>0</v>
      </c>
      <c r="AW741" s="36" t="n">
        <v>874427</v>
      </c>
      <c r="AX741" s="36" t="n">
        <v>0</v>
      </c>
      <c r="AY741" s="36" t="n">
        <v>4952378</v>
      </c>
      <c r="AZ741" s="36" t="n">
        <v>0</v>
      </c>
      <c r="BA741" s="36" t="n">
        <v>2550572</v>
      </c>
      <c r="BB741" s="36" t="n">
        <v>136189</v>
      </c>
      <c r="BC741" s="36" t="n">
        <v>399959</v>
      </c>
      <c r="BD741" s="36" t="n">
        <v>9784539</v>
      </c>
      <c r="BE741" s="36" t="n">
        <v>356118</v>
      </c>
      <c r="BF741" s="36" t="n">
        <v>127511</v>
      </c>
      <c r="BG741" s="36" t="n">
        <v>0</v>
      </c>
      <c r="BH741" s="36" t="n">
        <v>0</v>
      </c>
      <c r="BI741" s="36" t="n">
        <v>0</v>
      </c>
      <c r="BJ741" s="36" t="n">
        <v>0</v>
      </c>
      <c r="BK741" s="36" t="n">
        <v>0</v>
      </c>
      <c r="BL741" s="36" t="n">
        <v>403150</v>
      </c>
      <c r="BM741" s="36" t="n">
        <v>634085</v>
      </c>
      <c r="BN741" s="36" t="n">
        <v>330132</v>
      </c>
      <c r="BO741" s="38" t="n">
        <v>0</v>
      </c>
      <c r="BP741" s="36" t="n">
        <v>0</v>
      </c>
      <c r="BQ741" s="36" t="n">
        <v>0</v>
      </c>
      <c r="BR741" s="36" t="n">
        <v>0</v>
      </c>
      <c r="BS741" s="36" t="n">
        <v>0</v>
      </c>
      <c r="BT741" s="36" t="n">
        <v>0</v>
      </c>
      <c r="BU741" s="38" t="n">
        <v>0.277585</v>
      </c>
    </row>
    <row r="742" customFormat="false" ht="12.75" hidden="true" customHeight="false" outlineLevel="0" collapsed="false">
      <c r="C742" s="32" t="s">
        <v>1660</v>
      </c>
      <c r="D742" s="33" t="s">
        <v>1661</v>
      </c>
      <c r="E742" s="33" t="s">
        <v>487</v>
      </c>
      <c r="F742" s="34" t="s">
        <v>83</v>
      </c>
      <c r="G742" s="35" t="s">
        <v>84</v>
      </c>
      <c r="H742" s="22" t="s">
        <v>10</v>
      </c>
      <c r="I742" s="36" t="n">
        <v>735053</v>
      </c>
      <c r="J742" s="36" t="n">
        <v>0</v>
      </c>
      <c r="K742" s="36" t="n">
        <v>735053</v>
      </c>
      <c r="L742" s="36" t="n">
        <v>0</v>
      </c>
      <c r="M742" s="24" t="s">
        <v>10</v>
      </c>
      <c r="N742" s="36" t="n">
        <v>27822</v>
      </c>
      <c r="O742" s="36" t="n">
        <v>27210</v>
      </c>
      <c r="P742" s="36" t="n">
        <v>309268055</v>
      </c>
      <c r="Q742" s="36" t="n">
        <v>477895</v>
      </c>
      <c r="R742" s="36" t="n">
        <v>0</v>
      </c>
      <c r="S742" s="36" t="n">
        <v>135141.97867037</v>
      </c>
      <c r="T742" s="36" t="n">
        <v>351094.070927761</v>
      </c>
      <c r="U742" s="36" t="n">
        <v>0</v>
      </c>
      <c r="V742" s="36" t="n">
        <v>0</v>
      </c>
      <c r="W742" s="36" t="n">
        <v>486236</v>
      </c>
      <c r="X742" s="24" t="s">
        <v>10</v>
      </c>
      <c r="Y742" s="36" t="n">
        <v>20352093</v>
      </c>
      <c r="Z742" s="36" t="n">
        <v>5441299</v>
      </c>
      <c r="AA742" s="36" t="n">
        <v>1788472</v>
      </c>
      <c r="AB742" s="36" t="n">
        <v>6521959</v>
      </c>
      <c r="AC742" s="36" t="n">
        <v>1554977</v>
      </c>
      <c r="AD742" s="36" t="n">
        <v>960698</v>
      </c>
      <c r="AE742" s="36" t="n">
        <v>137784</v>
      </c>
      <c r="AF742" s="36" t="n">
        <v>20143</v>
      </c>
      <c r="AG742" s="36" t="n">
        <v>648938</v>
      </c>
      <c r="AH742" s="36" t="n">
        <v>0</v>
      </c>
      <c r="AI742" s="36" t="n">
        <v>0</v>
      </c>
      <c r="AJ742" s="36" t="n">
        <v>38037</v>
      </c>
      <c r="AK742" s="36" t="n">
        <v>71208</v>
      </c>
      <c r="AL742" s="36" t="n">
        <v>893332</v>
      </c>
      <c r="AM742" s="36" t="n">
        <v>751538</v>
      </c>
      <c r="AN742" s="36" t="n">
        <v>0</v>
      </c>
      <c r="AO742" s="36" t="n">
        <v>7749807</v>
      </c>
      <c r="AP742" s="37" t="n">
        <v>278.549601</v>
      </c>
      <c r="AQ742" s="24" t="s">
        <v>10</v>
      </c>
      <c r="AR742" s="36" t="n">
        <v>55637</v>
      </c>
      <c r="AS742" s="36" t="n">
        <v>479140</v>
      </c>
      <c r="AT742" s="36" t="n">
        <v>222036</v>
      </c>
      <c r="AU742" s="36" t="n">
        <v>1380395</v>
      </c>
      <c r="AV742" s="36" t="n">
        <v>0</v>
      </c>
      <c r="AW742" s="36" t="n">
        <v>751538</v>
      </c>
      <c r="AX742" s="36" t="n">
        <v>0</v>
      </c>
      <c r="AY742" s="36" t="n">
        <v>3378851</v>
      </c>
      <c r="AZ742" s="36" t="n">
        <v>0</v>
      </c>
      <c r="BA742" s="36" t="n">
        <v>2918153</v>
      </c>
      <c r="BB742" s="36" t="n">
        <v>36779</v>
      </c>
      <c r="BC742" s="36" t="n">
        <v>325196</v>
      </c>
      <c r="BD742" s="36" t="n">
        <v>6828910</v>
      </c>
      <c r="BE742" s="36" t="n">
        <v>1380485</v>
      </c>
      <c r="BF742" s="36" t="n">
        <v>1388926</v>
      </c>
      <c r="BG742" s="36" t="n">
        <v>0</v>
      </c>
      <c r="BH742" s="36" t="n">
        <v>0</v>
      </c>
      <c r="BI742" s="36" t="n">
        <v>0</v>
      </c>
      <c r="BJ742" s="36" t="n">
        <v>0</v>
      </c>
      <c r="BK742" s="36" t="n">
        <v>0</v>
      </c>
      <c r="BL742" s="36" t="n">
        <v>322824</v>
      </c>
      <c r="BM742" s="36" t="n">
        <v>698255</v>
      </c>
      <c r="BN742" s="36" t="n">
        <v>791341</v>
      </c>
      <c r="BO742" s="38" t="n">
        <v>0</v>
      </c>
      <c r="BP742" s="36" t="n">
        <v>16343.67</v>
      </c>
      <c r="BQ742" s="36" t="n">
        <v>0</v>
      </c>
      <c r="BR742" s="36" t="n">
        <v>72534</v>
      </c>
      <c r="BS742" s="36" t="n">
        <v>0</v>
      </c>
      <c r="BT742" s="36" t="n">
        <v>0</v>
      </c>
      <c r="BU742" s="38" t="n">
        <v>0.330166</v>
      </c>
    </row>
    <row r="743" customFormat="false" ht="12.75" hidden="true" customHeight="false" outlineLevel="0" collapsed="false">
      <c r="C743" s="32" t="s">
        <v>1662</v>
      </c>
      <c r="D743" s="33" t="s">
        <v>1663</v>
      </c>
      <c r="E743" s="33" t="s">
        <v>487</v>
      </c>
      <c r="F743" s="34" t="s">
        <v>83</v>
      </c>
      <c r="G743" s="35" t="s">
        <v>84</v>
      </c>
      <c r="H743" s="22" t="s">
        <v>10</v>
      </c>
      <c r="I743" s="36" t="n">
        <v>222861</v>
      </c>
      <c r="J743" s="36" t="n">
        <v>0</v>
      </c>
      <c r="K743" s="36" t="n">
        <v>222861</v>
      </c>
      <c r="L743" s="36" t="n">
        <v>0</v>
      </c>
      <c r="M743" s="24" t="s">
        <v>10</v>
      </c>
      <c r="N743" s="36" t="n">
        <v>14910</v>
      </c>
      <c r="O743" s="36" t="n">
        <v>14678</v>
      </c>
      <c r="P743" s="36" t="n">
        <v>185555964</v>
      </c>
      <c r="Q743" s="36" t="n">
        <v>276401</v>
      </c>
      <c r="R743" s="36" t="n">
        <v>0</v>
      </c>
      <c r="S743" s="36" t="n">
        <v>86884.4780976278</v>
      </c>
      <c r="T743" s="36" t="n">
        <v>201153.7562329</v>
      </c>
      <c r="U743" s="36" t="n">
        <v>0</v>
      </c>
      <c r="V743" s="36" t="n">
        <v>0</v>
      </c>
      <c r="W743" s="36" t="n">
        <v>288038</v>
      </c>
      <c r="X743" s="24" t="s">
        <v>10</v>
      </c>
      <c r="Y743" s="36" t="n">
        <v>10386121</v>
      </c>
      <c r="Z743" s="36" t="n">
        <v>2688951</v>
      </c>
      <c r="AA743" s="36" t="n">
        <v>822105</v>
      </c>
      <c r="AB743" s="36" t="n">
        <v>3971219</v>
      </c>
      <c r="AC743" s="36" t="n">
        <v>926763</v>
      </c>
      <c r="AD743" s="36" t="n">
        <v>630288</v>
      </c>
      <c r="AE743" s="36" t="n">
        <v>55175</v>
      </c>
      <c r="AF743" s="36" t="n">
        <v>11524</v>
      </c>
      <c r="AG743" s="36" t="n">
        <v>910127</v>
      </c>
      <c r="AH743" s="36" t="n">
        <v>0</v>
      </c>
      <c r="AI743" s="36" t="n">
        <v>0</v>
      </c>
      <c r="AJ743" s="36" t="n">
        <v>103667</v>
      </c>
      <c r="AK743" s="36" t="n">
        <v>0</v>
      </c>
      <c r="AL743" s="36" t="n">
        <v>504852</v>
      </c>
      <c r="AM743" s="36" t="n">
        <v>227859</v>
      </c>
      <c r="AN743" s="36" t="n">
        <v>0</v>
      </c>
      <c r="AO743" s="36" t="n">
        <v>4713249</v>
      </c>
      <c r="AP743" s="37" t="n">
        <v>316.11328</v>
      </c>
      <c r="AQ743" s="24" t="s">
        <v>10</v>
      </c>
      <c r="AR743" s="36" t="n">
        <v>62896</v>
      </c>
      <c r="AS743" s="36" t="n">
        <v>0</v>
      </c>
      <c r="AT743" s="36" t="n">
        <v>33597</v>
      </c>
      <c r="AU743" s="36" t="n">
        <v>978585</v>
      </c>
      <c r="AV743" s="36" t="n">
        <v>0</v>
      </c>
      <c r="AW743" s="36" t="n">
        <v>227859</v>
      </c>
      <c r="AX743" s="36" t="n">
        <v>0</v>
      </c>
      <c r="AY743" s="36" t="n">
        <v>1410537</v>
      </c>
      <c r="AZ743" s="36" t="n">
        <v>0</v>
      </c>
      <c r="BA743" s="36" t="n">
        <v>0</v>
      </c>
      <c r="BB743" s="36" t="n">
        <v>1222636</v>
      </c>
      <c r="BC743" s="36" t="n">
        <v>110854</v>
      </c>
      <c r="BD743" s="36" t="n">
        <v>2938080</v>
      </c>
      <c r="BE743" s="36" t="n">
        <v>693516</v>
      </c>
      <c r="BF743" s="36" t="n">
        <v>725949</v>
      </c>
      <c r="BG743" s="36" t="n">
        <v>0</v>
      </c>
      <c r="BH743" s="36" t="n">
        <v>0</v>
      </c>
      <c r="BI743" s="36" t="n">
        <v>0</v>
      </c>
      <c r="BJ743" s="36" t="n">
        <v>0</v>
      </c>
      <c r="BK743" s="36" t="n">
        <v>0</v>
      </c>
      <c r="BL743" s="36" t="n">
        <v>65537</v>
      </c>
      <c r="BM743" s="36" t="n">
        <v>185330</v>
      </c>
      <c r="BN743" s="36" t="n">
        <v>0</v>
      </c>
      <c r="BO743" s="38" t="n">
        <v>0</v>
      </c>
      <c r="BP743" s="36" t="n">
        <v>0</v>
      </c>
      <c r="BQ743" s="36" t="n">
        <v>0</v>
      </c>
      <c r="BR743" s="36" t="n">
        <v>45276</v>
      </c>
      <c r="BS743" s="36" t="n">
        <v>0</v>
      </c>
      <c r="BT743" s="36" t="n">
        <v>0</v>
      </c>
      <c r="BU743" s="38" t="n">
        <v>0.396091</v>
      </c>
    </row>
    <row r="744" customFormat="false" ht="12.75" hidden="true" customHeight="false" outlineLevel="0" collapsed="false">
      <c r="C744" s="32" t="s">
        <v>1664</v>
      </c>
      <c r="D744" s="33" t="s">
        <v>1665</v>
      </c>
      <c r="E744" s="33" t="s">
        <v>487</v>
      </c>
      <c r="F744" s="34" t="s">
        <v>115</v>
      </c>
      <c r="G744" s="35" t="s">
        <v>84</v>
      </c>
      <c r="H744" s="22" t="s">
        <v>10</v>
      </c>
      <c r="I744" s="36" t="n">
        <v>2612285</v>
      </c>
      <c r="J744" s="36" t="n">
        <v>0</v>
      </c>
      <c r="K744" s="36" t="n">
        <v>2612285</v>
      </c>
      <c r="L744" s="36" t="n">
        <v>0</v>
      </c>
      <c r="M744" s="24" t="s">
        <v>10</v>
      </c>
      <c r="N744" s="36" t="n">
        <v>54196</v>
      </c>
      <c r="O744" s="36" t="n">
        <v>53823</v>
      </c>
      <c r="P744" s="36" t="n">
        <v>667438104</v>
      </c>
      <c r="Q744" s="36" t="n">
        <v>1051287</v>
      </c>
      <c r="R744" s="36" t="n">
        <v>0</v>
      </c>
      <c r="S744" s="36" t="n">
        <v>310209.881553683</v>
      </c>
      <c r="T744" s="36" t="n">
        <v>751815.819876951</v>
      </c>
      <c r="U744" s="36" t="n">
        <v>0</v>
      </c>
      <c r="V744" s="36" t="n">
        <v>0</v>
      </c>
      <c r="W744" s="36" t="n">
        <v>1062026</v>
      </c>
      <c r="X744" s="24" t="s">
        <v>10</v>
      </c>
      <c r="Y744" s="36" t="n">
        <v>61565600</v>
      </c>
      <c r="Z744" s="36" t="n">
        <v>969165</v>
      </c>
      <c r="AA744" s="36" t="n">
        <v>2497979</v>
      </c>
      <c r="AB744" s="36" t="n">
        <v>16649918</v>
      </c>
      <c r="AC744" s="36" t="n">
        <v>2795069</v>
      </c>
      <c r="AD744" s="36" t="n">
        <v>341009</v>
      </c>
      <c r="AE744" s="36" t="n">
        <v>881418</v>
      </c>
      <c r="AF744" s="36" t="n">
        <v>62446</v>
      </c>
      <c r="AG744" s="36" t="n">
        <v>5881749</v>
      </c>
      <c r="AH744" s="36" t="n">
        <v>561091</v>
      </c>
      <c r="AI744" s="36" t="n">
        <v>1103781</v>
      </c>
      <c r="AJ744" s="36" t="n">
        <v>0</v>
      </c>
      <c r="AK744" s="36" t="n">
        <v>0</v>
      </c>
      <c r="AL744" s="36" t="n">
        <v>1298515</v>
      </c>
      <c r="AM744" s="36" t="n">
        <v>2670872</v>
      </c>
      <c r="AN744" s="36" t="n">
        <v>0</v>
      </c>
      <c r="AO744" s="36" t="n">
        <v>21348227</v>
      </c>
      <c r="AP744" s="37" t="n">
        <v>393.907798</v>
      </c>
      <c r="AQ744" s="24" t="s">
        <v>10</v>
      </c>
      <c r="AR744" s="36" t="n">
        <v>178359</v>
      </c>
      <c r="AS744" s="36" t="n">
        <v>0</v>
      </c>
      <c r="AT744" s="36" t="n">
        <v>15294</v>
      </c>
      <c r="AU744" s="36" t="n">
        <v>4269847</v>
      </c>
      <c r="AV744" s="36" t="n">
        <v>1372</v>
      </c>
      <c r="AW744" s="36" t="n">
        <v>2670872</v>
      </c>
      <c r="AX744" s="36" t="n">
        <v>0</v>
      </c>
      <c r="AY744" s="36" t="n">
        <v>7331845</v>
      </c>
      <c r="AZ744" s="36" t="n">
        <v>4098563</v>
      </c>
      <c r="BA744" s="36" t="n">
        <v>5295723</v>
      </c>
      <c r="BB744" s="36" t="n">
        <v>113107</v>
      </c>
      <c r="BC744" s="36" t="n">
        <v>414589</v>
      </c>
      <c r="BD744" s="36" t="n">
        <v>24908927</v>
      </c>
      <c r="BE744" s="36" t="n">
        <v>1645812</v>
      </c>
      <c r="BF744" s="36" t="n">
        <v>359489</v>
      </c>
      <c r="BG744" s="36" t="n">
        <v>0</v>
      </c>
      <c r="BH744" s="36" t="n">
        <v>0</v>
      </c>
      <c r="BI744" s="36" t="n">
        <v>0</v>
      </c>
      <c r="BJ744" s="36" t="n">
        <v>0</v>
      </c>
      <c r="BK744" s="36" t="n">
        <v>0</v>
      </c>
      <c r="BL744" s="36" t="n">
        <v>75906</v>
      </c>
      <c r="BM744" s="36" t="n">
        <v>180785</v>
      </c>
      <c r="BN744" s="36" t="n">
        <v>0</v>
      </c>
      <c r="BO744" s="38" t="n">
        <v>0</v>
      </c>
      <c r="BP744" s="36" t="n">
        <v>0</v>
      </c>
      <c r="BQ744" s="36" t="n">
        <v>0</v>
      </c>
      <c r="BR744" s="36" t="n">
        <v>0</v>
      </c>
      <c r="BS744" s="36" t="n">
        <v>0</v>
      </c>
      <c r="BT744" s="36" t="n">
        <v>0</v>
      </c>
      <c r="BU744" s="38" t="n">
        <v>0.389062</v>
      </c>
    </row>
    <row r="745" customFormat="false" ht="12.75" hidden="true" customHeight="false" outlineLevel="0" collapsed="false">
      <c r="C745" s="32" t="s">
        <v>1666</v>
      </c>
      <c r="D745" s="33" t="s">
        <v>1667</v>
      </c>
      <c r="E745" s="33" t="s">
        <v>487</v>
      </c>
      <c r="F745" s="34" t="s">
        <v>83</v>
      </c>
      <c r="G745" s="35" t="s">
        <v>84</v>
      </c>
      <c r="H745" s="22" t="s">
        <v>10</v>
      </c>
      <c r="I745" s="36" t="n">
        <v>971086</v>
      </c>
      <c r="J745" s="36" t="n">
        <v>0</v>
      </c>
      <c r="K745" s="36" t="n">
        <v>971086</v>
      </c>
      <c r="L745" s="36" t="n">
        <v>0</v>
      </c>
      <c r="M745" s="24" t="s">
        <v>10</v>
      </c>
      <c r="N745" s="36" t="n">
        <v>31994</v>
      </c>
      <c r="O745" s="36" t="n">
        <v>31741</v>
      </c>
      <c r="P745" s="36" t="n">
        <v>392374960</v>
      </c>
      <c r="Q745" s="36" t="n">
        <v>500611</v>
      </c>
      <c r="R745" s="36" t="n">
        <v>0</v>
      </c>
      <c r="S745" s="36" t="n">
        <v>141048.458363393</v>
      </c>
      <c r="T745" s="36" t="n">
        <v>380154.720591466</v>
      </c>
      <c r="U745" s="36" t="n">
        <v>0</v>
      </c>
      <c r="V745" s="36" t="n">
        <v>0</v>
      </c>
      <c r="W745" s="36" t="n">
        <v>521203</v>
      </c>
      <c r="X745" s="24" t="s">
        <v>10</v>
      </c>
      <c r="Y745" s="36" t="n">
        <v>22415029</v>
      </c>
      <c r="Z745" s="36" t="n">
        <v>3205131</v>
      </c>
      <c r="AA745" s="36" t="n">
        <v>1079006</v>
      </c>
      <c r="AB745" s="36" t="n">
        <v>6890858</v>
      </c>
      <c r="AC745" s="36" t="n">
        <v>971436</v>
      </c>
      <c r="AD745" s="36" t="n">
        <v>909678</v>
      </c>
      <c r="AE745" s="36" t="n">
        <v>89215</v>
      </c>
      <c r="AF745" s="36" t="n">
        <v>22698</v>
      </c>
      <c r="AG745" s="36" t="n">
        <v>2229515</v>
      </c>
      <c r="AH745" s="36" t="n">
        <v>0</v>
      </c>
      <c r="AI745" s="36" t="n">
        <v>0</v>
      </c>
      <c r="AJ745" s="36" t="n">
        <v>975681</v>
      </c>
      <c r="AK745" s="36" t="n">
        <v>800</v>
      </c>
      <c r="AL745" s="36" t="n">
        <v>608152</v>
      </c>
      <c r="AM745" s="36" t="n">
        <v>992865</v>
      </c>
      <c r="AN745" s="36" t="n">
        <v>0</v>
      </c>
      <c r="AO745" s="36" t="n">
        <v>7514010</v>
      </c>
      <c r="AP745" s="37" t="n">
        <v>234.856848</v>
      </c>
      <c r="AQ745" s="24" t="s">
        <v>10</v>
      </c>
      <c r="AR745" s="36" t="n">
        <v>80049</v>
      </c>
      <c r="AS745" s="36" t="n">
        <v>7808</v>
      </c>
      <c r="AT745" s="36" t="n">
        <v>47193</v>
      </c>
      <c r="AU745" s="36" t="n">
        <v>1428894</v>
      </c>
      <c r="AV745" s="36" t="n">
        <v>0</v>
      </c>
      <c r="AW745" s="36" t="n">
        <v>992865</v>
      </c>
      <c r="AX745" s="36" t="n">
        <v>0</v>
      </c>
      <c r="AY745" s="36" t="n">
        <v>3289183</v>
      </c>
      <c r="AZ745" s="36" t="n">
        <v>0</v>
      </c>
      <c r="BA745" s="36" t="n">
        <v>0</v>
      </c>
      <c r="BB745" s="36" t="n">
        <v>2535809</v>
      </c>
      <c r="BC745" s="36" t="n">
        <v>163162</v>
      </c>
      <c r="BD745" s="36" t="n">
        <v>7725697</v>
      </c>
      <c r="BE745" s="36" t="n">
        <v>1021697</v>
      </c>
      <c r="BF745" s="36" t="n">
        <v>978259</v>
      </c>
      <c r="BG745" s="36" t="n">
        <v>0</v>
      </c>
      <c r="BH745" s="36" t="n">
        <v>0</v>
      </c>
      <c r="BI745" s="36" t="n">
        <v>0</v>
      </c>
      <c r="BJ745" s="36" t="n">
        <v>0</v>
      </c>
      <c r="BK745" s="36" t="n">
        <v>0</v>
      </c>
      <c r="BL745" s="36" t="n">
        <v>0</v>
      </c>
      <c r="BM745" s="36" t="n">
        <v>16814</v>
      </c>
      <c r="BN745" s="36" t="n">
        <v>0</v>
      </c>
      <c r="BO745" s="38" t="n">
        <v>0</v>
      </c>
      <c r="BP745" s="36" t="n">
        <v>0</v>
      </c>
      <c r="BQ745" s="36" t="n">
        <v>0</v>
      </c>
      <c r="BR745" s="36" t="n">
        <v>31416</v>
      </c>
      <c r="BS745" s="36" t="n">
        <v>0</v>
      </c>
      <c r="BT745" s="36" t="n">
        <v>0</v>
      </c>
      <c r="BU745" s="38" t="n">
        <v>0.299661</v>
      </c>
    </row>
    <row r="746" customFormat="false" ht="12.75" hidden="true" customHeight="false" outlineLevel="0" collapsed="false">
      <c r="C746" s="32" t="s">
        <v>1668</v>
      </c>
      <c r="D746" s="33" t="s">
        <v>1669</v>
      </c>
      <c r="E746" s="33" t="s">
        <v>487</v>
      </c>
      <c r="F746" s="34" t="s">
        <v>83</v>
      </c>
      <c r="G746" s="35" t="s">
        <v>91</v>
      </c>
      <c r="H746" s="22" t="s">
        <v>10</v>
      </c>
      <c r="I746" s="36" t="n">
        <v>31122</v>
      </c>
      <c r="J746" s="36" t="n">
        <v>0</v>
      </c>
      <c r="K746" s="36" t="n">
        <v>31122</v>
      </c>
      <c r="L746" s="36" t="n">
        <v>0</v>
      </c>
      <c r="M746" s="24" t="s">
        <v>10</v>
      </c>
      <c r="N746" s="36" t="n">
        <v>20971</v>
      </c>
      <c r="O746" s="36" t="n">
        <v>20574</v>
      </c>
      <c r="P746" s="36" t="n">
        <v>270427124</v>
      </c>
      <c r="Q746" s="36" t="n">
        <v>186811</v>
      </c>
      <c r="R746" s="36" t="n">
        <v>0</v>
      </c>
      <c r="S746" s="36" t="n">
        <v>100714.211705948</v>
      </c>
      <c r="T746" s="36" t="n">
        <v>316779.351980816</v>
      </c>
      <c r="U746" s="36" t="n">
        <v>0</v>
      </c>
      <c r="V746" s="36" t="n">
        <v>212597.461124002</v>
      </c>
      <c r="W746" s="36" t="n">
        <v>204896</v>
      </c>
      <c r="X746" s="24" t="s">
        <v>10</v>
      </c>
      <c r="Y746" s="36" t="n">
        <v>15855491</v>
      </c>
      <c r="Z746" s="36" t="n">
        <v>1750906</v>
      </c>
      <c r="AA746" s="36" t="n">
        <v>1480876</v>
      </c>
      <c r="AB746" s="36" t="n">
        <v>2633051</v>
      </c>
      <c r="AC746" s="36" t="n">
        <v>165765</v>
      </c>
      <c r="AD746" s="36" t="n">
        <v>47352</v>
      </c>
      <c r="AE746" s="36" t="n">
        <v>5596</v>
      </c>
      <c r="AF746" s="36" t="n">
        <v>0</v>
      </c>
      <c r="AG746" s="36" t="n">
        <v>800820</v>
      </c>
      <c r="AH746" s="36" t="n">
        <v>0</v>
      </c>
      <c r="AI746" s="36" t="n">
        <v>0</v>
      </c>
      <c r="AJ746" s="36" t="n">
        <v>222122</v>
      </c>
      <c r="AK746" s="36" t="n">
        <v>30662</v>
      </c>
      <c r="AL746" s="36" t="n">
        <v>92592</v>
      </c>
      <c r="AM746" s="36" t="n">
        <v>31820</v>
      </c>
      <c r="AN746" s="36" t="n">
        <v>0</v>
      </c>
      <c r="AO746" s="36" t="n">
        <v>2369659</v>
      </c>
      <c r="AP746" s="37" t="n">
        <v>112.996948</v>
      </c>
      <c r="AQ746" s="24" t="s">
        <v>10</v>
      </c>
      <c r="AR746" s="36" t="n">
        <v>57748</v>
      </c>
      <c r="AS746" s="36" t="n">
        <v>665008</v>
      </c>
      <c r="AT746" s="36" t="n">
        <v>154122</v>
      </c>
      <c r="AU746" s="36" t="n">
        <v>195091</v>
      </c>
      <c r="AV746" s="36" t="n">
        <v>0</v>
      </c>
      <c r="AW746" s="36" t="n">
        <v>31820</v>
      </c>
      <c r="AX746" s="36" t="n">
        <v>0</v>
      </c>
      <c r="AY746" s="36" t="n">
        <v>0</v>
      </c>
      <c r="AZ746" s="36" t="n">
        <v>0</v>
      </c>
      <c r="BA746" s="36" t="n">
        <v>1652716</v>
      </c>
      <c r="BB746" s="36" t="n">
        <v>0</v>
      </c>
      <c r="BC746" s="36" t="n">
        <v>239372</v>
      </c>
      <c r="BD746" s="36" t="n">
        <v>5600637</v>
      </c>
      <c r="BE746" s="36" t="n">
        <v>489801</v>
      </c>
      <c r="BF746" s="36" t="n">
        <v>473332</v>
      </c>
      <c r="BG746" s="36" t="n">
        <v>404158</v>
      </c>
      <c r="BH746" s="36" t="n">
        <v>174187</v>
      </c>
      <c r="BI746" s="36" t="n">
        <v>0</v>
      </c>
      <c r="BJ746" s="36" t="n">
        <v>0</v>
      </c>
      <c r="BK746" s="36" t="n">
        <v>0</v>
      </c>
      <c r="BL746" s="36" t="n">
        <v>21665</v>
      </c>
      <c r="BM746" s="36" t="n">
        <v>147169</v>
      </c>
      <c r="BN746" s="36" t="n">
        <v>695111</v>
      </c>
      <c r="BO746" s="38" t="n">
        <v>0</v>
      </c>
      <c r="BP746" s="36" t="n">
        <v>3159.67</v>
      </c>
      <c r="BQ746" s="36" t="n">
        <v>475118</v>
      </c>
      <c r="BR746" s="36" t="n">
        <v>145557</v>
      </c>
      <c r="BS746" s="36" t="n">
        <v>30434</v>
      </c>
      <c r="BT746" s="36" t="n">
        <v>31079</v>
      </c>
      <c r="BU746" s="38" t="n">
        <v>0.326439</v>
      </c>
    </row>
    <row r="747" customFormat="false" ht="12.75" hidden="true" customHeight="false" outlineLevel="0" collapsed="false">
      <c r="C747" s="32" t="s">
        <v>1670</v>
      </c>
      <c r="D747" s="33" t="s">
        <v>1671</v>
      </c>
      <c r="E747" s="33" t="s">
        <v>487</v>
      </c>
      <c r="F747" s="34" t="s">
        <v>83</v>
      </c>
      <c r="G747" s="35" t="s">
        <v>91</v>
      </c>
      <c r="H747" s="22" t="s">
        <v>10</v>
      </c>
      <c r="I747" s="36" t="n">
        <v>10268</v>
      </c>
      <c r="J747" s="36" t="n">
        <v>0</v>
      </c>
      <c r="K747" s="36" t="n">
        <v>10268</v>
      </c>
      <c r="L747" s="36" t="n">
        <v>0</v>
      </c>
      <c r="M747" s="24" t="s">
        <v>10</v>
      </c>
      <c r="N747" s="36" t="n">
        <v>5955</v>
      </c>
      <c r="O747" s="36" t="n">
        <v>5744</v>
      </c>
      <c r="P747" s="36" t="n">
        <v>76759679</v>
      </c>
      <c r="Q747" s="36" t="n">
        <v>54934</v>
      </c>
      <c r="R747" s="36" t="n">
        <v>0</v>
      </c>
      <c r="S747" s="36" t="n">
        <v>30087.91570188</v>
      </c>
      <c r="T747" s="36" t="n">
        <v>88801.8828972997</v>
      </c>
      <c r="U747" s="36" t="n">
        <v>0</v>
      </c>
      <c r="V747" s="36" t="n">
        <v>58835.531743372</v>
      </c>
      <c r="W747" s="36" t="n">
        <v>60054</v>
      </c>
      <c r="X747" s="24" t="s">
        <v>10</v>
      </c>
      <c r="Y747" s="36" t="n">
        <v>4037921</v>
      </c>
      <c r="Z747" s="36" t="n">
        <v>1138331</v>
      </c>
      <c r="AA747" s="36" t="n">
        <v>549333</v>
      </c>
      <c r="AB747" s="36" t="n">
        <v>926242</v>
      </c>
      <c r="AC747" s="36" t="n">
        <v>61778</v>
      </c>
      <c r="AD747" s="36" t="n">
        <v>0</v>
      </c>
      <c r="AE747" s="36" t="n">
        <v>0</v>
      </c>
      <c r="AF747" s="36" t="n">
        <v>0</v>
      </c>
      <c r="AG747" s="36" t="n">
        <v>250681</v>
      </c>
      <c r="AH747" s="36" t="n">
        <v>0</v>
      </c>
      <c r="AI747" s="36" t="n">
        <v>0</v>
      </c>
      <c r="AJ747" s="36" t="n">
        <v>114438</v>
      </c>
      <c r="AK747" s="36" t="n">
        <v>12459</v>
      </c>
      <c r="AL747" s="36" t="n">
        <v>33177</v>
      </c>
      <c r="AM747" s="36" t="n">
        <v>10498</v>
      </c>
      <c r="AN747" s="36" t="n">
        <v>0</v>
      </c>
      <c r="AO747" s="36" t="n">
        <v>740732</v>
      </c>
      <c r="AP747" s="37" t="n">
        <v>124.388245</v>
      </c>
      <c r="AQ747" s="24" t="s">
        <v>10</v>
      </c>
      <c r="AR747" s="36" t="n">
        <v>28564</v>
      </c>
      <c r="AS747" s="36" t="n">
        <v>113094</v>
      </c>
      <c r="AT747" s="36" t="n">
        <v>69608</v>
      </c>
      <c r="AU747" s="36" t="n">
        <v>53958</v>
      </c>
      <c r="AV747" s="36" t="n">
        <v>0</v>
      </c>
      <c r="AW747" s="36" t="n">
        <v>10498</v>
      </c>
      <c r="AX747" s="36" t="n">
        <v>0</v>
      </c>
      <c r="AY747" s="36" t="n">
        <v>0</v>
      </c>
      <c r="AZ747" s="36" t="n">
        <v>0</v>
      </c>
      <c r="BA747" s="36" t="n">
        <v>348264</v>
      </c>
      <c r="BB747" s="36" t="n">
        <v>0</v>
      </c>
      <c r="BC747" s="36" t="n">
        <v>77754</v>
      </c>
      <c r="BD747" s="36" t="n">
        <v>1069254</v>
      </c>
      <c r="BE747" s="36" t="n">
        <v>153425</v>
      </c>
      <c r="BF747" s="36" t="n">
        <v>262393</v>
      </c>
      <c r="BG747" s="36" t="n">
        <v>110240</v>
      </c>
      <c r="BH747" s="36" t="n">
        <v>61116</v>
      </c>
      <c r="BI747" s="36" t="n">
        <v>0</v>
      </c>
      <c r="BJ747" s="36" t="n">
        <v>0</v>
      </c>
      <c r="BK747" s="36" t="n">
        <v>0</v>
      </c>
      <c r="BL747" s="36" t="n">
        <v>0</v>
      </c>
      <c r="BM747" s="36" t="n">
        <v>46364</v>
      </c>
      <c r="BN747" s="36" t="n">
        <v>257839</v>
      </c>
      <c r="BO747" s="38" t="n">
        <v>0</v>
      </c>
      <c r="BP747" s="36" t="n">
        <v>1841.33</v>
      </c>
      <c r="BQ747" s="36" t="n">
        <v>84486</v>
      </c>
      <c r="BR747" s="36" t="n">
        <v>23748</v>
      </c>
      <c r="BS747" s="36" t="n">
        <v>46901</v>
      </c>
      <c r="BT747" s="36" t="n">
        <v>5892</v>
      </c>
      <c r="BU747" s="38" t="n">
        <v>0.343432</v>
      </c>
    </row>
    <row r="748" customFormat="false" ht="12.75" hidden="true" customHeight="false" outlineLevel="0" collapsed="false">
      <c r="C748" s="32" t="s">
        <v>1672</v>
      </c>
      <c r="D748" s="33" t="s">
        <v>1673</v>
      </c>
      <c r="E748" s="33" t="s">
        <v>487</v>
      </c>
      <c r="F748" s="34" t="s">
        <v>83</v>
      </c>
      <c r="G748" s="35" t="s">
        <v>84</v>
      </c>
      <c r="H748" s="22" t="s">
        <v>10</v>
      </c>
      <c r="I748" s="36" t="n">
        <v>326461</v>
      </c>
      <c r="J748" s="36" t="n">
        <v>0</v>
      </c>
      <c r="K748" s="36" t="n">
        <v>326461</v>
      </c>
      <c r="L748" s="36" t="n">
        <v>0</v>
      </c>
      <c r="M748" s="24" t="s">
        <v>10</v>
      </c>
      <c r="N748" s="36" t="n">
        <v>21595</v>
      </c>
      <c r="O748" s="36" t="n">
        <v>21317</v>
      </c>
      <c r="P748" s="36" t="n">
        <v>275631157</v>
      </c>
      <c r="Q748" s="36" t="n">
        <v>493118</v>
      </c>
      <c r="R748" s="36" t="n">
        <v>0</v>
      </c>
      <c r="S748" s="36" t="n">
        <v>122845.682103942</v>
      </c>
      <c r="T748" s="36" t="n">
        <v>382452.421981696</v>
      </c>
      <c r="U748" s="36" t="n">
        <v>0</v>
      </c>
      <c r="V748" s="36" t="n">
        <v>0</v>
      </c>
      <c r="W748" s="36" t="n">
        <v>505298</v>
      </c>
      <c r="X748" s="24" t="s">
        <v>10</v>
      </c>
      <c r="Y748" s="36" t="n">
        <v>15274331</v>
      </c>
      <c r="Z748" s="36" t="n">
        <v>2597173</v>
      </c>
      <c r="AA748" s="36" t="n">
        <v>982184</v>
      </c>
      <c r="AB748" s="36" t="n">
        <v>4676084</v>
      </c>
      <c r="AC748" s="36" t="n">
        <v>492397</v>
      </c>
      <c r="AD748" s="36" t="n">
        <v>781551</v>
      </c>
      <c r="AE748" s="36" t="n">
        <v>86632</v>
      </c>
      <c r="AF748" s="36" t="n">
        <v>21642</v>
      </c>
      <c r="AG748" s="36" t="n">
        <v>828164</v>
      </c>
      <c r="AH748" s="36" t="n">
        <v>0</v>
      </c>
      <c r="AI748" s="36" t="n">
        <v>0</v>
      </c>
      <c r="AJ748" s="36" t="n">
        <v>968612</v>
      </c>
      <c r="AK748" s="36" t="n">
        <v>24721</v>
      </c>
      <c r="AL748" s="36" t="n">
        <v>294235</v>
      </c>
      <c r="AM748" s="36" t="n">
        <v>333783</v>
      </c>
      <c r="AN748" s="36" t="n">
        <v>0</v>
      </c>
      <c r="AO748" s="36" t="n">
        <v>3758242</v>
      </c>
      <c r="AP748" s="37" t="n">
        <v>174.032971</v>
      </c>
      <c r="AQ748" s="24" t="s">
        <v>10</v>
      </c>
      <c r="AR748" s="36" t="n">
        <v>43615</v>
      </c>
      <c r="AS748" s="36" t="n">
        <v>311644</v>
      </c>
      <c r="AT748" s="36" t="n">
        <v>88641</v>
      </c>
      <c r="AU748" s="36" t="n">
        <v>934585</v>
      </c>
      <c r="AV748" s="36" t="n">
        <v>0</v>
      </c>
      <c r="AW748" s="36" t="n">
        <v>333783</v>
      </c>
      <c r="AX748" s="36" t="n">
        <v>0</v>
      </c>
      <c r="AY748" s="36" t="n">
        <v>475642</v>
      </c>
      <c r="AZ748" s="36" t="n">
        <v>0</v>
      </c>
      <c r="BA748" s="36" t="n">
        <v>1950908</v>
      </c>
      <c r="BB748" s="36" t="n">
        <v>0</v>
      </c>
      <c r="BC748" s="36" t="n">
        <v>175829</v>
      </c>
      <c r="BD748" s="36" t="n">
        <v>5691805</v>
      </c>
      <c r="BE748" s="36" t="n">
        <v>527993</v>
      </c>
      <c r="BF748" s="36" t="n">
        <v>589432</v>
      </c>
      <c r="BG748" s="36" t="n">
        <v>0</v>
      </c>
      <c r="BH748" s="36" t="n">
        <v>0</v>
      </c>
      <c r="BI748" s="36" t="n">
        <v>0</v>
      </c>
      <c r="BJ748" s="36" t="n">
        <v>0</v>
      </c>
      <c r="BK748" s="36" t="n">
        <v>0</v>
      </c>
      <c r="BL748" s="36" t="n">
        <v>29694</v>
      </c>
      <c r="BM748" s="36" t="n">
        <v>118963</v>
      </c>
      <c r="BN748" s="36" t="n">
        <v>81339</v>
      </c>
      <c r="BO748" s="38" t="n">
        <v>0</v>
      </c>
      <c r="BP748" s="36" t="n">
        <v>0</v>
      </c>
      <c r="BQ748" s="36" t="n">
        <v>0</v>
      </c>
      <c r="BR748" s="36" t="n">
        <v>3696</v>
      </c>
      <c r="BS748" s="36" t="n">
        <v>0</v>
      </c>
      <c r="BT748" s="36" t="n">
        <v>0</v>
      </c>
      <c r="BU748" s="38" t="n">
        <v>0.386667</v>
      </c>
    </row>
    <row r="749" customFormat="false" ht="12.75" hidden="true" customHeight="false" outlineLevel="0" collapsed="false">
      <c r="C749" s="32" t="s">
        <v>1674</v>
      </c>
      <c r="D749" s="33" t="s">
        <v>1675</v>
      </c>
      <c r="E749" s="33" t="s">
        <v>487</v>
      </c>
      <c r="F749" s="34" t="s">
        <v>83</v>
      </c>
      <c r="G749" s="35" t="s">
        <v>91</v>
      </c>
      <c r="H749" s="22" t="s">
        <v>10</v>
      </c>
      <c r="I749" s="36" t="n">
        <v>5993</v>
      </c>
      <c r="J749" s="36" t="n">
        <v>0</v>
      </c>
      <c r="K749" s="36" t="n">
        <v>5993</v>
      </c>
      <c r="L749" s="36" t="n">
        <v>0</v>
      </c>
      <c r="M749" s="24" t="s">
        <v>10</v>
      </c>
      <c r="N749" s="36" t="n">
        <v>16336</v>
      </c>
      <c r="O749" s="36" t="n">
        <v>15950</v>
      </c>
      <c r="P749" s="36" t="n">
        <v>233363438</v>
      </c>
      <c r="Q749" s="36" t="n">
        <v>115927</v>
      </c>
      <c r="R749" s="36" t="n">
        <v>0</v>
      </c>
      <c r="S749" s="36" t="n">
        <v>73418.2066768662</v>
      </c>
      <c r="T749" s="36" t="n">
        <v>221964.436841091</v>
      </c>
      <c r="U749" s="36" t="n">
        <v>0</v>
      </c>
      <c r="V749" s="36" t="n">
        <v>168376.069978145</v>
      </c>
      <c r="W749" s="36" t="n">
        <v>127007</v>
      </c>
      <c r="X749" s="24" t="s">
        <v>10</v>
      </c>
      <c r="Y749" s="36" t="n">
        <v>11630145</v>
      </c>
      <c r="Z749" s="36" t="n">
        <v>1587447</v>
      </c>
      <c r="AA749" s="36" t="n">
        <v>1261057</v>
      </c>
      <c r="AB749" s="36" t="n">
        <v>2844140</v>
      </c>
      <c r="AC749" s="36" t="n">
        <v>38439</v>
      </c>
      <c r="AD749" s="36" t="n">
        <v>220976</v>
      </c>
      <c r="AE749" s="36" t="n">
        <v>0</v>
      </c>
      <c r="AF749" s="36" t="n">
        <v>0</v>
      </c>
      <c r="AG749" s="36" t="n">
        <v>575373</v>
      </c>
      <c r="AH749" s="36" t="n">
        <v>0</v>
      </c>
      <c r="AI749" s="36" t="n">
        <v>0</v>
      </c>
      <c r="AJ749" s="36" t="n">
        <v>214108</v>
      </c>
      <c r="AK749" s="36" t="n">
        <v>24843</v>
      </c>
      <c r="AL749" s="36" t="n">
        <v>32913</v>
      </c>
      <c r="AM749" s="36" t="n">
        <v>6127</v>
      </c>
      <c r="AN749" s="36" t="n">
        <v>0</v>
      </c>
      <c r="AO749" s="36" t="n">
        <v>1840844</v>
      </c>
      <c r="AP749" s="37" t="n">
        <v>112.686337</v>
      </c>
      <c r="AQ749" s="24" t="s">
        <v>10</v>
      </c>
      <c r="AR749" s="36" t="n">
        <v>59401</v>
      </c>
      <c r="AS749" s="36" t="n">
        <v>420612</v>
      </c>
      <c r="AT749" s="36" t="n">
        <v>78625</v>
      </c>
      <c r="AU749" s="36" t="n">
        <v>92486</v>
      </c>
      <c r="AV749" s="36" t="n">
        <v>0</v>
      </c>
      <c r="AW749" s="36" t="n">
        <v>6127</v>
      </c>
      <c r="AX749" s="36" t="n">
        <v>0</v>
      </c>
      <c r="AY749" s="36" t="n">
        <v>0</v>
      </c>
      <c r="AZ749" s="36" t="n">
        <v>0</v>
      </c>
      <c r="BA749" s="36" t="n">
        <v>0</v>
      </c>
      <c r="BB749" s="36" t="n">
        <v>1617816</v>
      </c>
      <c r="BC749" s="36" t="n">
        <v>276735</v>
      </c>
      <c r="BD749" s="36" t="n">
        <v>5162041</v>
      </c>
      <c r="BE749" s="36" t="n">
        <v>326856</v>
      </c>
      <c r="BF749" s="36" t="n">
        <v>382277</v>
      </c>
      <c r="BG749" s="36" t="n">
        <v>541047</v>
      </c>
      <c r="BH749" s="36" t="n">
        <v>184422</v>
      </c>
      <c r="BI749" s="36" t="n">
        <v>0</v>
      </c>
      <c r="BJ749" s="36" t="n">
        <v>0</v>
      </c>
      <c r="BK749" s="36" t="n">
        <v>0</v>
      </c>
      <c r="BL749" s="36" t="n">
        <v>39628</v>
      </c>
      <c r="BM749" s="36" t="n">
        <v>78198</v>
      </c>
      <c r="BN749" s="36" t="n">
        <v>817068</v>
      </c>
      <c r="BO749" s="38" t="n">
        <v>0</v>
      </c>
      <c r="BP749" s="36" t="n">
        <v>0</v>
      </c>
      <c r="BQ749" s="36" t="n">
        <v>311483</v>
      </c>
      <c r="BR749" s="36" t="n">
        <v>203812</v>
      </c>
      <c r="BS749" s="36" t="n">
        <v>73989</v>
      </c>
      <c r="BT749" s="36" t="n">
        <v>11411</v>
      </c>
      <c r="BU749" s="38" t="n">
        <v>0.305484</v>
      </c>
    </row>
    <row r="750" customFormat="false" ht="12.75" hidden="true" customHeight="false" outlineLevel="0" collapsed="false">
      <c r="C750" s="32" t="s">
        <v>1676</v>
      </c>
      <c r="D750" s="33" t="s">
        <v>1677</v>
      </c>
      <c r="E750" s="33" t="s">
        <v>487</v>
      </c>
      <c r="F750" s="34" t="s">
        <v>83</v>
      </c>
      <c r="G750" s="35" t="s">
        <v>91</v>
      </c>
      <c r="H750" s="22" t="s">
        <v>10</v>
      </c>
      <c r="I750" s="36" t="n">
        <v>7139</v>
      </c>
      <c r="J750" s="36" t="n">
        <v>0</v>
      </c>
      <c r="K750" s="36" t="n">
        <v>7139</v>
      </c>
      <c r="L750" s="36" t="n">
        <v>0</v>
      </c>
      <c r="M750" s="24" t="s">
        <v>10</v>
      </c>
      <c r="N750" s="36" t="n">
        <v>6107</v>
      </c>
      <c r="O750" s="36" t="n">
        <v>5581</v>
      </c>
      <c r="P750" s="36" t="n">
        <v>71041045</v>
      </c>
      <c r="Q750" s="36" t="n">
        <v>40741</v>
      </c>
      <c r="R750" s="36" t="n">
        <v>0</v>
      </c>
      <c r="S750" s="36" t="n">
        <v>26680.1422605953</v>
      </c>
      <c r="T750" s="36" t="n">
        <v>77992.8520032225</v>
      </c>
      <c r="U750" s="36" t="n">
        <v>0</v>
      </c>
      <c r="V750" s="36" t="n">
        <v>59967.6993111879</v>
      </c>
      <c r="W750" s="36" t="n">
        <v>44705</v>
      </c>
      <c r="X750" s="24" t="s">
        <v>10</v>
      </c>
      <c r="Y750" s="36" t="n">
        <v>4700329</v>
      </c>
      <c r="Z750" s="36" t="n">
        <v>685802</v>
      </c>
      <c r="AA750" s="36" t="n">
        <v>520640</v>
      </c>
      <c r="AB750" s="36" t="n">
        <v>949297</v>
      </c>
      <c r="AC750" s="36" t="n">
        <v>23242</v>
      </c>
      <c r="AD750" s="36" t="n">
        <v>0</v>
      </c>
      <c r="AE750" s="36" t="n">
        <v>0</v>
      </c>
      <c r="AF750" s="36" t="n">
        <v>0</v>
      </c>
      <c r="AG750" s="36" t="n">
        <v>394666</v>
      </c>
      <c r="AH750" s="36" t="n">
        <v>0</v>
      </c>
      <c r="AI750" s="36" t="n">
        <v>0</v>
      </c>
      <c r="AJ750" s="36" t="n">
        <v>97924</v>
      </c>
      <c r="AK750" s="36" t="n">
        <v>7689</v>
      </c>
      <c r="AL750" s="36" t="n">
        <v>6477</v>
      </c>
      <c r="AM750" s="36" t="n">
        <v>7299</v>
      </c>
      <c r="AN750" s="36" t="n">
        <v>0</v>
      </c>
      <c r="AO750" s="36" t="n">
        <v>801366</v>
      </c>
      <c r="AP750" s="37" t="n">
        <v>131.220894</v>
      </c>
      <c r="AQ750" s="24" t="s">
        <v>10</v>
      </c>
      <c r="AR750" s="36" t="n">
        <v>44752</v>
      </c>
      <c r="AS750" s="36" t="n">
        <v>331229</v>
      </c>
      <c r="AT750" s="36" t="n">
        <v>73340</v>
      </c>
      <c r="AU750" s="36" t="n">
        <v>52896</v>
      </c>
      <c r="AV750" s="36" t="n">
        <v>0</v>
      </c>
      <c r="AW750" s="36" t="n">
        <v>7299</v>
      </c>
      <c r="AX750" s="36" t="n">
        <v>0</v>
      </c>
      <c r="AY750" s="36" t="n">
        <v>0</v>
      </c>
      <c r="AZ750" s="36" t="n">
        <v>0</v>
      </c>
      <c r="BA750" s="36" t="n">
        <v>0</v>
      </c>
      <c r="BB750" s="36" t="n">
        <v>0</v>
      </c>
      <c r="BC750" s="36" t="n">
        <v>91891</v>
      </c>
      <c r="BD750" s="36" t="n">
        <v>1721342</v>
      </c>
      <c r="BE750" s="36" t="n">
        <v>52322</v>
      </c>
      <c r="BF750" s="36" t="n">
        <v>177905</v>
      </c>
      <c r="BG750" s="36" t="n">
        <v>163151</v>
      </c>
      <c r="BH750" s="36" t="n">
        <v>18713</v>
      </c>
      <c r="BI750" s="36" t="n">
        <v>0</v>
      </c>
      <c r="BJ750" s="36" t="n">
        <v>0</v>
      </c>
      <c r="BK750" s="36" t="n">
        <v>0</v>
      </c>
      <c r="BL750" s="36" t="n">
        <v>0</v>
      </c>
      <c r="BM750" s="36" t="n">
        <v>15712</v>
      </c>
      <c r="BN750" s="36" t="n">
        <v>365701</v>
      </c>
      <c r="BO750" s="38" t="n">
        <v>0</v>
      </c>
      <c r="BP750" s="36" t="n">
        <v>7745.68</v>
      </c>
      <c r="BQ750" s="36" t="n">
        <v>64297</v>
      </c>
      <c r="BR750" s="36" t="n">
        <v>28983</v>
      </c>
      <c r="BS750" s="36" t="n">
        <v>44068</v>
      </c>
      <c r="BT750" s="36" t="n">
        <v>3748</v>
      </c>
      <c r="BU750" s="38" t="n">
        <v>0.296955</v>
      </c>
    </row>
    <row r="751" customFormat="false" ht="12.75" hidden="true" customHeight="false" outlineLevel="0" collapsed="false">
      <c r="C751" s="32" t="s">
        <v>1678</v>
      </c>
      <c r="D751" s="33" t="s">
        <v>1679</v>
      </c>
      <c r="E751" s="33" t="s">
        <v>487</v>
      </c>
      <c r="F751" s="34" t="s">
        <v>83</v>
      </c>
      <c r="G751" s="35" t="s">
        <v>84</v>
      </c>
      <c r="H751" s="22" t="s">
        <v>10</v>
      </c>
      <c r="I751" s="36" t="n">
        <v>680664</v>
      </c>
      <c r="J751" s="36" t="n">
        <v>0</v>
      </c>
      <c r="K751" s="36" t="n">
        <v>680664</v>
      </c>
      <c r="L751" s="36" t="n">
        <v>0</v>
      </c>
      <c r="M751" s="24" t="s">
        <v>10</v>
      </c>
      <c r="N751" s="36" t="n">
        <v>21803</v>
      </c>
      <c r="O751" s="36" t="n">
        <v>21417</v>
      </c>
      <c r="P751" s="36" t="n">
        <v>213950370</v>
      </c>
      <c r="Q751" s="36" t="n">
        <v>146131</v>
      </c>
      <c r="R751" s="36" t="n">
        <v>0</v>
      </c>
      <c r="S751" s="36" t="n">
        <v>113290.692725787</v>
      </c>
      <c r="T751" s="36" t="n">
        <v>334744.001069258</v>
      </c>
      <c r="U751" s="36" t="n">
        <v>0</v>
      </c>
      <c r="V751" s="36" t="n">
        <v>288425.275255105</v>
      </c>
      <c r="W751" s="36" t="n">
        <v>159609</v>
      </c>
      <c r="X751" s="24" t="s">
        <v>10</v>
      </c>
      <c r="Y751" s="36" t="n">
        <v>17231595</v>
      </c>
      <c r="Z751" s="36" t="n">
        <v>2012193</v>
      </c>
      <c r="AA751" s="36" t="n">
        <v>1431791</v>
      </c>
      <c r="AB751" s="36" t="n">
        <v>3095585</v>
      </c>
      <c r="AC751" s="36" t="n">
        <v>769443</v>
      </c>
      <c r="AD751" s="36" t="n">
        <v>219452</v>
      </c>
      <c r="AE751" s="36" t="n">
        <v>183631</v>
      </c>
      <c r="AF751" s="36" t="n">
        <v>14656</v>
      </c>
      <c r="AG751" s="36" t="n">
        <v>1675937</v>
      </c>
      <c r="AH751" s="36" t="n">
        <v>0</v>
      </c>
      <c r="AI751" s="36" t="n">
        <v>38636</v>
      </c>
      <c r="AJ751" s="36" t="n">
        <v>0</v>
      </c>
      <c r="AK751" s="36" t="n">
        <v>3106</v>
      </c>
      <c r="AL751" s="36" t="n">
        <v>231019</v>
      </c>
      <c r="AM751" s="36" t="n">
        <v>695930</v>
      </c>
      <c r="AN751" s="36" t="n">
        <v>0</v>
      </c>
      <c r="AO751" s="36" t="n">
        <v>5342490</v>
      </c>
      <c r="AP751" s="37" t="n">
        <v>245.034628</v>
      </c>
      <c r="AQ751" s="24" t="s">
        <v>10</v>
      </c>
      <c r="AR751" s="36" t="n">
        <v>108952</v>
      </c>
      <c r="AS751" s="36" t="n">
        <v>74857</v>
      </c>
      <c r="AT751" s="36" t="n">
        <v>42124</v>
      </c>
      <c r="AU751" s="36" t="n">
        <v>751069</v>
      </c>
      <c r="AV751" s="36" t="n">
        <v>0</v>
      </c>
      <c r="AW751" s="36" t="n">
        <v>695930</v>
      </c>
      <c r="AX751" s="36" t="n">
        <v>0</v>
      </c>
      <c r="AY751" s="36" t="n">
        <v>1531849</v>
      </c>
      <c r="AZ751" s="36" t="n">
        <v>0</v>
      </c>
      <c r="BA751" s="36" t="n">
        <v>2428146</v>
      </c>
      <c r="BB751" s="36" t="n">
        <v>0</v>
      </c>
      <c r="BC751" s="36" t="n">
        <v>230036</v>
      </c>
      <c r="BD751" s="36" t="n">
        <v>7660474</v>
      </c>
      <c r="BE751" s="36" t="n">
        <v>366544</v>
      </c>
      <c r="BF751" s="36" t="n">
        <v>659055</v>
      </c>
      <c r="BG751" s="36" t="n">
        <v>0</v>
      </c>
      <c r="BH751" s="36" t="n">
        <v>0</v>
      </c>
      <c r="BI751" s="36" t="n">
        <v>0</v>
      </c>
      <c r="BJ751" s="36" t="n">
        <v>0</v>
      </c>
      <c r="BK751" s="36" t="n">
        <v>0</v>
      </c>
      <c r="BL751" s="36" t="n">
        <v>0</v>
      </c>
      <c r="BM751" s="36" t="n">
        <v>0</v>
      </c>
      <c r="BN751" s="36" t="n">
        <v>0</v>
      </c>
      <c r="BO751" s="38" t="n">
        <v>0</v>
      </c>
      <c r="BP751" s="36" t="n">
        <v>0</v>
      </c>
      <c r="BQ751" s="36" t="n">
        <v>0</v>
      </c>
      <c r="BR751" s="36" t="n">
        <v>0</v>
      </c>
      <c r="BS751" s="36" t="n">
        <v>0</v>
      </c>
      <c r="BT751" s="36" t="n">
        <v>0</v>
      </c>
      <c r="BU751" s="38" t="n">
        <v>0.35319</v>
      </c>
    </row>
    <row r="752" customFormat="false" ht="12.75" hidden="true" customHeight="false" outlineLevel="0" collapsed="false">
      <c r="C752" s="32" t="s">
        <v>1680</v>
      </c>
      <c r="D752" s="33" t="s">
        <v>1681</v>
      </c>
      <c r="E752" s="33" t="s">
        <v>487</v>
      </c>
      <c r="F752" s="34" t="s">
        <v>83</v>
      </c>
      <c r="G752" s="35" t="s">
        <v>84</v>
      </c>
      <c r="H752" s="22" t="s">
        <v>10</v>
      </c>
      <c r="I752" s="36" t="n">
        <v>64571</v>
      </c>
      <c r="J752" s="36" t="n">
        <v>0</v>
      </c>
      <c r="K752" s="36" t="n">
        <v>64571</v>
      </c>
      <c r="L752" s="36" t="n">
        <v>0</v>
      </c>
      <c r="M752" s="24" t="s">
        <v>10</v>
      </c>
      <c r="N752" s="36" t="n">
        <v>7315</v>
      </c>
      <c r="O752" s="36" t="n">
        <v>7037</v>
      </c>
      <c r="P752" s="36" t="n">
        <v>74274248</v>
      </c>
      <c r="Q752" s="36" t="n">
        <v>138896</v>
      </c>
      <c r="R752" s="36" t="n">
        <v>0</v>
      </c>
      <c r="S752" s="36" t="n">
        <v>41748.9072167245</v>
      </c>
      <c r="T752" s="36" t="n">
        <v>107703.478533688</v>
      </c>
      <c r="U752" s="36" t="n">
        <v>0</v>
      </c>
      <c r="V752" s="36" t="n">
        <v>0</v>
      </c>
      <c r="W752" s="36" t="n">
        <v>149452</v>
      </c>
      <c r="X752" s="24" t="s">
        <v>10</v>
      </c>
      <c r="Y752" s="36" t="n">
        <v>5465024</v>
      </c>
      <c r="Z752" s="36" t="n">
        <v>1594694</v>
      </c>
      <c r="AA752" s="36" t="n">
        <v>777783</v>
      </c>
      <c r="AB752" s="36" t="n">
        <v>1584531</v>
      </c>
      <c r="AC752" s="36" t="n">
        <v>312206</v>
      </c>
      <c r="AD752" s="36" t="n">
        <v>817543</v>
      </c>
      <c r="AE752" s="36" t="n">
        <v>43286</v>
      </c>
      <c r="AF752" s="36" t="n">
        <v>2865</v>
      </c>
      <c r="AG752" s="36" t="n">
        <v>350647</v>
      </c>
      <c r="AH752" s="36" t="n">
        <v>0</v>
      </c>
      <c r="AI752" s="36" t="n">
        <v>0</v>
      </c>
      <c r="AJ752" s="36" t="n">
        <v>145874</v>
      </c>
      <c r="AK752" s="36" t="n">
        <v>15136</v>
      </c>
      <c r="AL752" s="36" t="n">
        <v>102953</v>
      </c>
      <c r="AM752" s="36" t="n">
        <v>66019</v>
      </c>
      <c r="AN752" s="36" t="n">
        <v>0</v>
      </c>
      <c r="AO752" s="36" t="n">
        <v>2296149</v>
      </c>
      <c r="AP752" s="37" t="n">
        <v>313.895967</v>
      </c>
      <c r="AQ752" s="24" t="s">
        <v>10</v>
      </c>
      <c r="AR752" s="36" t="n">
        <v>46985</v>
      </c>
      <c r="AS752" s="36" t="n">
        <v>208608</v>
      </c>
      <c r="AT752" s="36" t="n">
        <v>107056</v>
      </c>
      <c r="AU752" s="36" t="n">
        <v>294536</v>
      </c>
      <c r="AV752" s="36" t="n">
        <v>0</v>
      </c>
      <c r="AW752" s="36" t="n">
        <v>66019</v>
      </c>
      <c r="AX752" s="36" t="n">
        <v>0</v>
      </c>
      <c r="AY752" s="36" t="n">
        <v>1032325</v>
      </c>
      <c r="AZ752" s="36" t="n">
        <v>0</v>
      </c>
      <c r="BA752" s="36" t="n">
        <v>676626</v>
      </c>
      <c r="BB752" s="36" t="n">
        <v>0</v>
      </c>
      <c r="BC752" s="36" t="n">
        <v>112972</v>
      </c>
      <c r="BD752" s="36" t="n">
        <v>1577656</v>
      </c>
      <c r="BE752" s="36" t="n">
        <v>161012</v>
      </c>
      <c r="BF752" s="36" t="n">
        <v>311600</v>
      </c>
      <c r="BG752" s="36" t="n">
        <v>0</v>
      </c>
      <c r="BH752" s="36" t="n">
        <v>0</v>
      </c>
      <c r="BI752" s="36" t="n">
        <v>0</v>
      </c>
      <c r="BJ752" s="36" t="n">
        <v>0</v>
      </c>
      <c r="BK752" s="36" t="n">
        <v>0</v>
      </c>
      <c r="BL752" s="36" t="n">
        <v>0</v>
      </c>
      <c r="BM752" s="36" t="n">
        <v>11987</v>
      </c>
      <c r="BN752" s="36" t="n">
        <v>283267</v>
      </c>
      <c r="BO752" s="38" t="n">
        <v>0</v>
      </c>
      <c r="BP752" s="36" t="n">
        <v>3255.33</v>
      </c>
      <c r="BQ752" s="36" t="n">
        <v>0</v>
      </c>
      <c r="BR752" s="36" t="n">
        <v>16940</v>
      </c>
      <c r="BS752" s="36" t="n">
        <v>0</v>
      </c>
      <c r="BT752" s="36" t="n">
        <v>0</v>
      </c>
      <c r="BU752" s="38" t="n">
        <v>0.387937</v>
      </c>
    </row>
    <row r="753" customFormat="false" ht="12.75" hidden="true" customHeight="false" outlineLevel="0" collapsed="false">
      <c r="C753" s="32" t="s">
        <v>1682</v>
      </c>
      <c r="D753" s="33" t="s">
        <v>1683</v>
      </c>
      <c r="E753" s="33" t="s">
        <v>1400</v>
      </c>
      <c r="F753" s="34" t="s">
        <v>83</v>
      </c>
      <c r="G753" s="35" t="s">
        <v>84</v>
      </c>
      <c r="H753" s="22" t="s">
        <v>10</v>
      </c>
      <c r="I753" s="36" t="n">
        <v>184055</v>
      </c>
      <c r="J753" s="36" t="n">
        <v>0</v>
      </c>
      <c r="K753" s="36" t="n">
        <v>184055</v>
      </c>
      <c r="L753" s="36" t="n">
        <v>0</v>
      </c>
      <c r="M753" s="24" t="s">
        <v>10</v>
      </c>
      <c r="N753" s="36" t="n">
        <v>9095</v>
      </c>
      <c r="O753" s="36" t="n">
        <v>8678</v>
      </c>
      <c r="P753" s="36" t="n">
        <v>106571571</v>
      </c>
      <c r="Q753" s="36" t="n">
        <v>384265</v>
      </c>
      <c r="R753" s="36" t="n">
        <v>0</v>
      </c>
      <c r="S753" s="36" t="n">
        <v>80282.9888788309</v>
      </c>
      <c r="T753" s="36" t="n">
        <v>215264.156881625</v>
      </c>
      <c r="U753" s="36" t="n">
        <v>88043.0391808241</v>
      </c>
      <c r="V753" s="36" t="n">
        <v>0</v>
      </c>
      <c r="W753" s="36" t="n">
        <v>383590</v>
      </c>
      <c r="X753" s="24" t="s">
        <v>10</v>
      </c>
      <c r="Y753" s="36" t="n">
        <v>8261197</v>
      </c>
      <c r="Z753" s="36" t="n">
        <v>1071225</v>
      </c>
      <c r="AA753" s="36" t="n">
        <v>1136158</v>
      </c>
      <c r="AB753" s="36" t="n">
        <v>1676342</v>
      </c>
      <c r="AC753" s="36" t="n">
        <v>323319</v>
      </c>
      <c r="AD753" s="36" t="n">
        <v>34263</v>
      </c>
      <c r="AE753" s="36" t="n">
        <v>96751</v>
      </c>
      <c r="AF753" s="36" t="n">
        <v>9828</v>
      </c>
      <c r="AG753" s="36" t="n">
        <v>1078323</v>
      </c>
      <c r="AH753" s="36" t="n">
        <v>0</v>
      </c>
      <c r="AI753" s="36" t="n">
        <v>0</v>
      </c>
      <c r="AJ753" s="36" t="n">
        <v>569683</v>
      </c>
      <c r="AK753" s="36" t="n">
        <v>10661</v>
      </c>
      <c r="AL753" s="36" t="n">
        <v>182268</v>
      </c>
      <c r="AM753" s="36" t="n">
        <v>188183</v>
      </c>
      <c r="AN753" s="36" t="n">
        <v>0</v>
      </c>
      <c r="AO753" s="36" t="n">
        <v>2172156</v>
      </c>
      <c r="AP753" s="37" t="n">
        <v>238.829687</v>
      </c>
      <c r="AQ753" s="24" t="s">
        <v>10</v>
      </c>
      <c r="AR753" s="36" t="n">
        <v>144075</v>
      </c>
      <c r="AS753" s="36" t="n">
        <v>172066</v>
      </c>
      <c r="AT753" s="36" t="n">
        <v>24737</v>
      </c>
      <c r="AU753" s="36" t="n">
        <v>412959</v>
      </c>
      <c r="AV753" s="36" t="n">
        <v>0</v>
      </c>
      <c r="AW753" s="36" t="n">
        <v>188183</v>
      </c>
      <c r="AX753" s="36" t="n">
        <v>570321</v>
      </c>
      <c r="AY753" s="36" t="n">
        <v>0</v>
      </c>
      <c r="AZ753" s="36" t="n">
        <v>0</v>
      </c>
      <c r="BA753" s="36" t="n">
        <v>1114717</v>
      </c>
      <c r="BB753" s="36" t="n">
        <v>0</v>
      </c>
      <c r="BC753" s="36" t="n">
        <v>114060</v>
      </c>
      <c r="BD753" s="36" t="n">
        <v>1894020</v>
      </c>
      <c r="BE753" s="36" t="n">
        <v>155855</v>
      </c>
      <c r="BF753" s="36" t="n">
        <v>307707</v>
      </c>
      <c r="BG753" s="36" t="n">
        <v>0</v>
      </c>
      <c r="BH753" s="36" t="n">
        <v>0</v>
      </c>
      <c r="BI753" s="36" t="n">
        <v>0</v>
      </c>
      <c r="BJ753" s="36" t="n">
        <v>0</v>
      </c>
      <c r="BK753" s="36" t="n">
        <v>58381</v>
      </c>
      <c r="BL753" s="36" t="n">
        <v>0</v>
      </c>
      <c r="BM753" s="36" t="n">
        <v>0</v>
      </c>
      <c r="BN753" s="36" t="n">
        <v>0</v>
      </c>
      <c r="BO753" s="38" t="n">
        <v>0</v>
      </c>
      <c r="BP753" s="36" t="n">
        <v>0</v>
      </c>
      <c r="BQ753" s="36" t="n">
        <v>0</v>
      </c>
      <c r="BR753" s="36" t="n">
        <v>0</v>
      </c>
      <c r="BS753" s="36" t="n">
        <v>0</v>
      </c>
      <c r="BT753" s="36" t="n">
        <v>0</v>
      </c>
      <c r="BU753" s="38" t="n">
        <v>0.65933</v>
      </c>
    </row>
    <row r="754" customFormat="false" ht="12.75" hidden="true" customHeight="false" outlineLevel="0" collapsed="false">
      <c r="C754" s="32" t="s">
        <v>1684</v>
      </c>
      <c r="D754" s="33" t="s">
        <v>1685</v>
      </c>
      <c r="E754" s="33" t="s">
        <v>1400</v>
      </c>
      <c r="F754" s="34" t="s">
        <v>83</v>
      </c>
      <c r="G754" s="35" t="s">
        <v>84</v>
      </c>
      <c r="H754" s="22" t="s">
        <v>10</v>
      </c>
      <c r="I754" s="36" t="n">
        <v>148984</v>
      </c>
      <c r="J754" s="36" t="n">
        <v>0</v>
      </c>
      <c r="K754" s="36" t="n">
        <v>148984</v>
      </c>
      <c r="L754" s="36" t="n">
        <v>0</v>
      </c>
      <c r="M754" s="24" t="s">
        <v>10</v>
      </c>
      <c r="N754" s="36" t="n">
        <v>8720</v>
      </c>
      <c r="O754" s="36" t="n">
        <v>7653</v>
      </c>
      <c r="P754" s="36" t="n">
        <v>93201634</v>
      </c>
      <c r="Q754" s="36" t="n">
        <v>262325</v>
      </c>
      <c r="R754" s="36" t="n">
        <v>0</v>
      </c>
      <c r="S754" s="36" t="n">
        <v>76972.805170248</v>
      </c>
      <c r="T754" s="36" t="n">
        <v>244150.148105963</v>
      </c>
      <c r="U754" s="36" t="n">
        <v>0</v>
      </c>
      <c r="V754" s="36" t="n">
        <v>32234.1587871183</v>
      </c>
      <c r="W754" s="36" t="n">
        <v>288889</v>
      </c>
      <c r="X754" s="24" t="s">
        <v>10</v>
      </c>
      <c r="Y754" s="36" t="n">
        <v>7248879</v>
      </c>
      <c r="Z754" s="36" t="n">
        <v>2010740</v>
      </c>
      <c r="AA754" s="36" t="n">
        <v>2235724</v>
      </c>
      <c r="AB754" s="36" t="n">
        <v>965142</v>
      </c>
      <c r="AC754" s="36" t="n">
        <v>128340</v>
      </c>
      <c r="AD754" s="36" t="n">
        <v>109169</v>
      </c>
      <c r="AE754" s="36" t="n">
        <v>39865</v>
      </c>
      <c r="AF754" s="36" t="n">
        <v>8467</v>
      </c>
      <c r="AG754" s="36" t="n">
        <v>326883</v>
      </c>
      <c r="AH754" s="36" t="n">
        <v>0</v>
      </c>
      <c r="AI754" s="36" t="n">
        <v>0</v>
      </c>
      <c r="AJ754" s="36" t="n">
        <v>93907</v>
      </c>
      <c r="AK754" s="36" t="n">
        <v>6529</v>
      </c>
      <c r="AL754" s="36" t="n">
        <v>80035</v>
      </c>
      <c r="AM754" s="36" t="n">
        <v>152325</v>
      </c>
      <c r="AN754" s="36" t="n">
        <v>0</v>
      </c>
      <c r="AO754" s="36" t="n">
        <v>1534196</v>
      </c>
      <c r="AP754" s="37" t="n">
        <v>175.939908</v>
      </c>
      <c r="AQ754" s="24" t="s">
        <v>10</v>
      </c>
      <c r="AR754" s="36" t="n">
        <v>106421</v>
      </c>
      <c r="AS754" s="36" t="n">
        <v>196754</v>
      </c>
      <c r="AT754" s="36" t="n">
        <v>153547</v>
      </c>
      <c r="AU754" s="36" t="n">
        <v>243636</v>
      </c>
      <c r="AV754" s="36" t="n">
        <v>0</v>
      </c>
      <c r="AW754" s="36" t="n">
        <v>152325</v>
      </c>
      <c r="AX754" s="36" t="n">
        <v>1181509</v>
      </c>
      <c r="AY754" s="36" t="n">
        <v>0</v>
      </c>
      <c r="AZ754" s="36" t="n">
        <v>0</v>
      </c>
      <c r="BA754" s="36" t="n">
        <v>810952</v>
      </c>
      <c r="BB754" s="36" t="n">
        <v>0</v>
      </c>
      <c r="BC754" s="36" t="n">
        <v>472093</v>
      </c>
      <c r="BD754" s="36" t="n">
        <v>2586127</v>
      </c>
      <c r="BE754" s="36" t="n">
        <v>76698</v>
      </c>
      <c r="BF754" s="36" t="n">
        <v>687172</v>
      </c>
      <c r="BG754" s="36" t="n">
        <v>0</v>
      </c>
      <c r="BH754" s="36" t="n">
        <v>0</v>
      </c>
      <c r="BI754" s="36" t="n">
        <v>0</v>
      </c>
      <c r="BJ754" s="36" t="n">
        <v>0</v>
      </c>
      <c r="BK754" s="36" t="n">
        <v>47427</v>
      </c>
      <c r="BL754" s="36" t="n">
        <v>21635</v>
      </c>
      <c r="BM754" s="36" t="n">
        <v>40310</v>
      </c>
      <c r="BN754" s="36" t="n">
        <v>535282</v>
      </c>
      <c r="BO754" s="38" t="n">
        <v>0</v>
      </c>
      <c r="BP754" s="36" t="n">
        <v>3796.67</v>
      </c>
      <c r="BQ754" s="36" t="n">
        <v>0</v>
      </c>
      <c r="BR754" s="36" t="n">
        <v>0</v>
      </c>
      <c r="BS754" s="36" t="n">
        <v>0</v>
      </c>
      <c r="BT754" s="36" t="n">
        <v>0</v>
      </c>
      <c r="BU754" s="38" t="n">
        <v>0.608666</v>
      </c>
    </row>
    <row r="755" customFormat="false" ht="12.75" hidden="true" customHeight="false" outlineLevel="0" collapsed="false">
      <c r="C755" s="32" t="s">
        <v>1686</v>
      </c>
      <c r="D755" s="33" t="s">
        <v>1687</v>
      </c>
      <c r="E755" s="33" t="s">
        <v>1400</v>
      </c>
      <c r="F755" s="34" t="s">
        <v>83</v>
      </c>
      <c r="G755" s="35" t="s">
        <v>84</v>
      </c>
      <c r="H755" s="22" t="s">
        <v>10</v>
      </c>
      <c r="I755" s="36" t="n">
        <v>140406</v>
      </c>
      <c r="J755" s="36" t="n">
        <v>0</v>
      </c>
      <c r="K755" s="36" t="n">
        <v>140406</v>
      </c>
      <c r="L755" s="36" t="n">
        <v>0</v>
      </c>
      <c r="M755" s="24" t="s">
        <v>10</v>
      </c>
      <c r="N755" s="36" t="n">
        <v>5905</v>
      </c>
      <c r="O755" s="36" t="n">
        <v>5666</v>
      </c>
      <c r="P755" s="36" t="n">
        <v>75249970</v>
      </c>
      <c r="Q755" s="36" t="n">
        <v>91821</v>
      </c>
      <c r="R755" s="36" t="n">
        <v>0</v>
      </c>
      <c r="S755" s="36" t="n">
        <v>27469.5374377839</v>
      </c>
      <c r="T755" s="36" t="n">
        <v>69919.8678211136</v>
      </c>
      <c r="U755" s="36" t="n">
        <v>0</v>
      </c>
      <c r="V755" s="36" t="n">
        <v>0</v>
      </c>
      <c r="W755" s="36" t="n">
        <v>97389</v>
      </c>
      <c r="X755" s="24" t="s">
        <v>10</v>
      </c>
      <c r="Y755" s="36" t="n">
        <v>5106579</v>
      </c>
      <c r="Z755" s="36" t="n">
        <v>699795</v>
      </c>
      <c r="AA755" s="36" t="n">
        <v>623790</v>
      </c>
      <c r="AB755" s="36" t="n">
        <v>1986481</v>
      </c>
      <c r="AC755" s="36" t="n">
        <v>154061</v>
      </c>
      <c r="AD755" s="36" t="n">
        <v>39728</v>
      </c>
      <c r="AE755" s="36" t="n">
        <v>19239</v>
      </c>
      <c r="AF755" s="36" t="n">
        <v>13791</v>
      </c>
      <c r="AG755" s="36" t="n">
        <v>240374</v>
      </c>
      <c r="AH755" s="36" t="n">
        <v>0</v>
      </c>
      <c r="AI755" s="36" t="n">
        <v>0</v>
      </c>
      <c r="AJ755" s="36" t="n">
        <v>38766</v>
      </c>
      <c r="AK755" s="36" t="n">
        <v>7792</v>
      </c>
      <c r="AL755" s="36" t="n">
        <v>127229</v>
      </c>
      <c r="AM755" s="36" t="n">
        <v>143555</v>
      </c>
      <c r="AN755" s="36" t="n">
        <v>0</v>
      </c>
      <c r="AO755" s="36" t="n">
        <v>1448089</v>
      </c>
      <c r="AP755" s="37" t="n">
        <v>245.230991</v>
      </c>
      <c r="AQ755" s="24" t="s">
        <v>10</v>
      </c>
      <c r="AR755" s="36" t="n">
        <v>24757</v>
      </c>
      <c r="AS755" s="36" t="n">
        <v>114450</v>
      </c>
      <c r="AT755" s="36" t="n">
        <v>40026</v>
      </c>
      <c r="AU755" s="36" t="n">
        <v>520677</v>
      </c>
      <c r="AV755" s="36" t="n">
        <v>0</v>
      </c>
      <c r="AW755" s="36" t="n">
        <v>143555</v>
      </c>
      <c r="AX755" s="36" t="n">
        <v>0</v>
      </c>
      <c r="AY755" s="36" t="n">
        <v>599231</v>
      </c>
      <c r="AZ755" s="36" t="n">
        <v>0</v>
      </c>
      <c r="BA755" s="36" t="n">
        <v>520080</v>
      </c>
      <c r="BB755" s="36" t="n">
        <v>0</v>
      </c>
      <c r="BC755" s="36" t="n">
        <v>140979</v>
      </c>
      <c r="BD755" s="36" t="n">
        <v>2192108</v>
      </c>
      <c r="BE755" s="36" t="n">
        <v>117625</v>
      </c>
      <c r="BF755" s="36" t="n">
        <v>224728</v>
      </c>
      <c r="BG755" s="36" t="n">
        <v>0</v>
      </c>
      <c r="BH755" s="36" t="n">
        <v>0</v>
      </c>
      <c r="BI755" s="36" t="n">
        <v>0</v>
      </c>
      <c r="BJ755" s="36" t="n">
        <v>0</v>
      </c>
      <c r="BK755" s="36" t="n">
        <v>24236</v>
      </c>
      <c r="BL755" s="36" t="n">
        <v>29146</v>
      </c>
      <c r="BM755" s="36" t="n">
        <v>56747</v>
      </c>
      <c r="BN755" s="36" t="n">
        <v>513435</v>
      </c>
      <c r="BO755" s="38" t="n">
        <v>0</v>
      </c>
      <c r="BP755" s="36" t="n">
        <v>0</v>
      </c>
      <c r="BQ755" s="36" t="n">
        <v>0</v>
      </c>
      <c r="BR755" s="36" t="n">
        <v>0</v>
      </c>
      <c r="BS755" s="36" t="n">
        <v>0</v>
      </c>
      <c r="BT755" s="36" t="n">
        <v>0</v>
      </c>
      <c r="BU755" s="38" t="n">
        <v>0.3162</v>
      </c>
    </row>
    <row r="756" customFormat="false" ht="12.75" hidden="true" customHeight="false" outlineLevel="0" collapsed="false">
      <c r="C756" s="32" t="s">
        <v>1688</v>
      </c>
      <c r="D756" s="33" t="s">
        <v>1689</v>
      </c>
      <c r="E756" s="33" t="s">
        <v>1400</v>
      </c>
      <c r="F756" s="34" t="s">
        <v>83</v>
      </c>
      <c r="G756" s="35" t="s">
        <v>84</v>
      </c>
      <c r="H756" s="22" t="s">
        <v>10</v>
      </c>
      <c r="I756" s="36" t="n">
        <v>43667</v>
      </c>
      <c r="J756" s="36" t="n">
        <v>0</v>
      </c>
      <c r="K756" s="36" t="n">
        <v>43667</v>
      </c>
      <c r="L756" s="36" t="n">
        <v>0</v>
      </c>
      <c r="M756" s="24" t="s">
        <v>10</v>
      </c>
      <c r="N756" s="36" t="n">
        <v>8071</v>
      </c>
      <c r="O756" s="36" t="n">
        <v>7580</v>
      </c>
      <c r="P756" s="36" t="n">
        <v>96501855</v>
      </c>
      <c r="Q756" s="36" t="n">
        <v>174500</v>
      </c>
      <c r="R756" s="36" t="n">
        <v>0</v>
      </c>
      <c r="S756" s="36" t="n">
        <v>35825.2731071765</v>
      </c>
      <c r="T756" s="36" t="n">
        <v>158703.964144183</v>
      </c>
      <c r="U756" s="36" t="n">
        <v>0</v>
      </c>
      <c r="V756" s="36" t="n">
        <v>3995.66819466254</v>
      </c>
      <c r="W756" s="36" t="n">
        <v>190534</v>
      </c>
      <c r="X756" s="24" t="s">
        <v>10</v>
      </c>
      <c r="Y756" s="36" t="n">
        <v>5767640</v>
      </c>
      <c r="Z756" s="36" t="n">
        <v>1369358</v>
      </c>
      <c r="AA756" s="36" t="n">
        <v>1160367</v>
      </c>
      <c r="AB756" s="36" t="n">
        <v>373502</v>
      </c>
      <c r="AC756" s="36" t="n">
        <v>49992</v>
      </c>
      <c r="AD756" s="36" t="n">
        <v>76742</v>
      </c>
      <c r="AE756" s="36" t="n">
        <v>6871</v>
      </c>
      <c r="AF756" s="36" t="n">
        <v>11308</v>
      </c>
      <c r="AG756" s="36" t="n">
        <v>274099</v>
      </c>
      <c r="AH756" s="36" t="n">
        <v>0</v>
      </c>
      <c r="AI756" s="36" t="n">
        <v>0</v>
      </c>
      <c r="AJ756" s="36" t="n">
        <v>97797</v>
      </c>
      <c r="AK756" s="36" t="n">
        <v>635</v>
      </c>
      <c r="AL756" s="36" t="n">
        <v>8100</v>
      </c>
      <c r="AM756" s="36" t="n">
        <v>44646</v>
      </c>
      <c r="AN756" s="36" t="n">
        <v>0</v>
      </c>
      <c r="AO756" s="36" t="n">
        <v>823985</v>
      </c>
      <c r="AP756" s="37" t="n">
        <v>102.092058</v>
      </c>
      <c r="AQ756" s="24" t="s">
        <v>10</v>
      </c>
      <c r="AR756" s="36" t="n">
        <v>44222</v>
      </c>
      <c r="AS756" s="36" t="n">
        <v>143830</v>
      </c>
      <c r="AT756" s="36" t="n">
        <v>79385</v>
      </c>
      <c r="AU756" s="36" t="n">
        <v>101704</v>
      </c>
      <c r="AV756" s="36" t="n">
        <v>0</v>
      </c>
      <c r="AW756" s="36" t="n">
        <v>44646</v>
      </c>
      <c r="AX756" s="36" t="n">
        <v>0</v>
      </c>
      <c r="AY756" s="36" t="n">
        <v>224333</v>
      </c>
      <c r="AZ756" s="36" t="n">
        <v>0</v>
      </c>
      <c r="BA756" s="36" t="n">
        <v>727659</v>
      </c>
      <c r="BB756" s="36" t="n">
        <v>0</v>
      </c>
      <c r="BC756" s="36" t="n">
        <v>232393</v>
      </c>
      <c r="BD756" s="36" t="n">
        <v>2426924</v>
      </c>
      <c r="BE756" s="36" t="n">
        <v>9316</v>
      </c>
      <c r="BF756" s="36" t="n">
        <v>431000</v>
      </c>
      <c r="BG756" s="36" t="n">
        <v>0</v>
      </c>
      <c r="BH756" s="36" t="n">
        <v>0</v>
      </c>
      <c r="BI756" s="36" t="n">
        <v>0</v>
      </c>
      <c r="BJ756" s="36" t="n">
        <v>0</v>
      </c>
      <c r="BK756" s="36" t="n">
        <v>18586</v>
      </c>
      <c r="BL756" s="36" t="n">
        <v>0</v>
      </c>
      <c r="BM756" s="36" t="n">
        <v>18383</v>
      </c>
      <c r="BN756" s="36" t="n">
        <v>474711</v>
      </c>
      <c r="BO756" s="38" t="n">
        <v>0</v>
      </c>
      <c r="BP756" s="36" t="n">
        <v>0</v>
      </c>
      <c r="BQ756" s="36" t="n">
        <v>0</v>
      </c>
      <c r="BR756" s="36" t="n">
        <v>0</v>
      </c>
      <c r="BS756" s="36" t="n">
        <v>0</v>
      </c>
      <c r="BT756" s="36" t="n">
        <v>0</v>
      </c>
      <c r="BU756" s="38" t="n">
        <v>0.301712</v>
      </c>
    </row>
    <row r="757" customFormat="false" ht="12.75" hidden="true" customHeight="false" outlineLevel="0" collapsed="false">
      <c r="C757" s="32" t="s">
        <v>1690</v>
      </c>
      <c r="D757" s="33" t="s">
        <v>1691</v>
      </c>
      <c r="E757" s="33" t="s">
        <v>309</v>
      </c>
      <c r="F757" s="34" t="s">
        <v>83</v>
      </c>
      <c r="G757" s="35" t="s">
        <v>84</v>
      </c>
      <c r="H757" s="22" t="s">
        <v>10</v>
      </c>
      <c r="I757" s="36" t="n">
        <v>219348</v>
      </c>
      <c r="J757" s="36" t="n">
        <v>0</v>
      </c>
      <c r="K757" s="36" t="n">
        <v>219348</v>
      </c>
      <c r="L757" s="36" t="n">
        <v>0</v>
      </c>
      <c r="M757" s="24" t="s">
        <v>10</v>
      </c>
      <c r="N757" s="36" t="n">
        <v>11679</v>
      </c>
      <c r="O757" s="36" t="n">
        <v>10180</v>
      </c>
      <c r="P757" s="36" t="n">
        <v>139090444</v>
      </c>
      <c r="Q757" s="36" t="n">
        <v>77185</v>
      </c>
      <c r="R757" s="36" t="n">
        <v>0</v>
      </c>
      <c r="S757" s="36" t="n">
        <v>64337.0218120481</v>
      </c>
      <c r="T757" s="36" t="n">
        <v>164514.307912728</v>
      </c>
      <c r="U757" s="36" t="n">
        <v>0</v>
      </c>
      <c r="V757" s="36" t="n">
        <v>143354.866843245</v>
      </c>
      <c r="W757" s="36" t="n">
        <v>85496</v>
      </c>
      <c r="X757" s="24" t="s">
        <v>10</v>
      </c>
      <c r="Y757" s="36" t="n">
        <v>12764898</v>
      </c>
      <c r="Z757" s="36" t="n">
        <v>341977</v>
      </c>
      <c r="AA757" s="36" t="n">
        <v>4660254</v>
      </c>
      <c r="AB757" s="36" t="n">
        <v>2052984</v>
      </c>
      <c r="AC757" s="36" t="n">
        <v>238322</v>
      </c>
      <c r="AD757" s="36" t="n">
        <v>108338</v>
      </c>
      <c r="AE757" s="36" t="n">
        <v>68301</v>
      </c>
      <c r="AF757" s="36" t="n">
        <v>19751</v>
      </c>
      <c r="AG757" s="36" t="n">
        <v>783886</v>
      </c>
      <c r="AH757" s="36" t="n">
        <v>0</v>
      </c>
      <c r="AI757" s="36" t="n">
        <v>0</v>
      </c>
      <c r="AJ757" s="36" t="n">
        <v>45198</v>
      </c>
      <c r="AK757" s="36" t="n">
        <v>9580</v>
      </c>
      <c r="AL757" s="36" t="n">
        <v>88810</v>
      </c>
      <c r="AM757" s="36" t="n">
        <v>224267</v>
      </c>
      <c r="AN757" s="36" t="n">
        <v>0</v>
      </c>
      <c r="AO757" s="36" t="n">
        <v>2765840</v>
      </c>
      <c r="AP757" s="37" t="n">
        <v>236.821646</v>
      </c>
      <c r="AQ757" s="24" t="s">
        <v>10</v>
      </c>
      <c r="AR757" s="36" t="n">
        <v>284785</v>
      </c>
      <c r="AS757" s="36" t="n">
        <v>501158</v>
      </c>
      <c r="AT757" s="36" t="n">
        <v>8863</v>
      </c>
      <c r="AU757" s="36" t="n">
        <v>669447</v>
      </c>
      <c r="AV757" s="36" t="n">
        <v>0</v>
      </c>
      <c r="AW757" s="36" t="n">
        <v>224267</v>
      </c>
      <c r="AX757" s="36" t="n">
        <v>0</v>
      </c>
      <c r="AY757" s="36" t="n">
        <v>722129</v>
      </c>
      <c r="AZ757" s="36" t="n">
        <v>0</v>
      </c>
      <c r="BA757" s="36" t="n">
        <v>1734577</v>
      </c>
      <c r="BB757" s="36" t="n">
        <v>2235</v>
      </c>
      <c r="BC757" s="36" t="n">
        <v>560703</v>
      </c>
      <c r="BD757" s="36" t="n">
        <v>5059572</v>
      </c>
      <c r="BE757" s="36" t="n">
        <v>106184</v>
      </c>
      <c r="BF757" s="36" t="n">
        <v>192162</v>
      </c>
      <c r="BG757" s="36" t="n">
        <v>0</v>
      </c>
      <c r="BH757" s="36" t="n">
        <v>0</v>
      </c>
      <c r="BI757" s="36" t="n">
        <v>0</v>
      </c>
      <c r="BJ757" s="36" t="n">
        <v>0</v>
      </c>
      <c r="BK757" s="36" t="n">
        <v>0</v>
      </c>
      <c r="BL757" s="36" t="n">
        <v>0</v>
      </c>
      <c r="BM757" s="36" t="n">
        <v>0</v>
      </c>
      <c r="BN757" s="36" t="n">
        <v>0</v>
      </c>
      <c r="BO757" s="38" t="n">
        <v>0</v>
      </c>
      <c r="BP757" s="36" t="n">
        <v>0</v>
      </c>
      <c r="BQ757" s="36" t="n">
        <v>0</v>
      </c>
      <c r="BR757" s="36" t="n">
        <v>0</v>
      </c>
      <c r="BS757" s="36" t="n">
        <v>0</v>
      </c>
      <c r="BT757" s="36" t="n">
        <v>0</v>
      </c>
      <c r="BU757" s="38" t="n">
        <v>0.374443</v>
      </c>
    </row>
    <row r="758" customFormat="false" ht="12.75" hidden="true" customHeight="false" outlineLevel="0" collapsed="false">
      <c r="C758" s="32" t="s">
        <v>1692</v>
      </c>
      <c r="D758" s="33" t="s">
        <v>1693</v>
      </c>
      <c r="E758" s="33" t="s">
        <v>947</v>
      </c>
      <c r="F758" s="34" t="s">
        <v>1616</v>
      </c>
      <c r="G758" s="35" t="s">
        <v>1617</v>
      </c>
      <c r="H758" s="22" t="s">
        <v>10</v>
      </c>
      <c r="I758" s="36" t="n">
        <v>0</v>
      </c>
      <c r="J758" s="36" t="n">
        <v>0</v>
      </c>
      <c r="K758" s="36" t="n">
        <v>0</v>
      </c>
      <c r="L758" s="36" t="n">
        <v>0</v>
      </c>
      <c r="M758" s="24" t="s">
        <v>10</v>
      </c>
      <c r="N758" s="36" t="n">
        <v>0</v>
      </c>
      <c r="O758" s="36" t="n">
        <v>0</v>
      </c>
      <c r="P758" s="36" t="n">
        <v>0</v>
      </c>
      <c r="Q758" s="36" t="n">
        <v>0</v>
      </c>
      <c r="R758" s="36" t="n">
        <v>0</v>
      </c>
      <c r="S758" s="36" t="n">
        <v>0</v>
      </c>
      <c r="T758" s="36" t="n">
        <v>0</v>
      </c>
      <c r="U758" s="36" t="n">
        <v>0</v>
      </c>
      <c r="V758" s="36" t="n">
        <v>0</v>
      </c>
      <c r="W758" s="36" t="n">
        <v>0</v>
      </c>
      <c r="X758" s="24" t="s">
        <v>10</v>
      </c>
      <c r="Y758" s="36" t="n">
        <v>0</v>
      </c>
      <c r="Z758" s="36" t="n">
        <v>0</v>
      </c>
      <c r="AA758" s="36" t="n">
        <v>0</v>
      </c>
      <c r="AB758" s="36" t="n">
        <v>0</v>
      </c>
      <c r="AC758" s="36" t="n">
        <v>0</v>
      </c>
      <c r="AD758" s="36" t="n">
        <v>0</v>
      </c>
      <c r="AE758" s="36" t="n">
        <v>0</v>
      </c>
      <c r="AF758" s="36" t="n">
        <v>0</v>
      </c>
      <c r="AG758" s="36" t="n">
        <v>0</v>
      </c>
      <c r="AH758" s="36" t="n">
        <v>0</v>
      </c>
      <c r="AI758" s="36" t="n">
        <v>0</v>
      </c>
      <c r="AJ758" s="36" t="n">
        <v>0</v>
      </c>
      <c r="AK758" s="36" t="n">
        <v>0</v>
      </c>
      <c r="AL758" s="36" t="n">
        <v>0</v>
      </c>
      <c r="AM758" s="36" t="n">
        <v>0</v>
      </c>
      <c r="AN758" s="36" t="n">
        <v>0</v>
      </c>
      <c r="AO758" s="36" t="n">
        <v>0</v>
      </c>
      <c r="AP758" s="37" t="n">
        <v>0</v>
      </c>
      <c r="AQ758" s="24" t="s">
        <v>10</v>
      </c>
      <c r="AR758" s="36" t="n">
        <v>0</v>
      </c>
      <c r="AS758" s="36" t="n">
        <v>0</v>
      </c>
      <c r="AT758" s="36" t="n">
        <v>0</v>
      </c>
      <c r="AU758" s="36" t="n">
        <v>0</v>
      </c>
      <c r="AV758" s="36" t="n">
        <v>0</v>
      </c>
      <c r="AW758" s="36" t="n">
        <v>0</v>
      </c>
      <c r="AX758" s="36" t="n">
        <v>0</v>
      </c>
      <c r="AY758" s="36" t="n">
        <v>0</v>
      </c>
      <c r="AZ758" s="36" t="n">
        <v>0</v>
      </c>
      <c r="BA758" s="36" t="n">
        <v>0</v>
      </c>
      <c r="BB758" s="36" t="n">
        <v>0</v>
      </c>
      <c r="BC758" s="36" t="n">
        <v>0</v>
      </c>
      <c r="BD758" s="36" t="n">
        <v>0</v>
      </c>
      <c r="BE758" s="36" t="n">
        <v>0</v>
      </c>
      <c r="BF758" s="36" t="n">
        <v>0</v>
      </c>
      <c r="BG758" s="36" t="n">
        <v>0</v>
      </c>
      <c r="BH758" s="36" t="n">
        <v>0</v>
      </c>
      <c r="BI758" s="36" t="n">
        <v>0</v>
      </c>
      <c r="BJ758" s="36" t="n">
        <v>0</v>
      </c>
      <c r="BK758" s="36" t="n">
        <v>0</v>
      </c>
      <c r="BL758" s="36" t="n">
        <v>0</v>
      </c>
      <c r="BM758" s="36" t="n">
        <v>0</v>
      </c>
      <c r="BN758" s="36" t="n">
        <v>0</v>
      </c>
      <c r="BO758" s="38" t="n">
        <v>0</v>
      </c>
      <c r="BP758" s="36" t="n">
        <v>0</v>
      </c>
      <c r="BQ758" s="36" t="n">
        <v>0</v>
      </c>
      <c r="BR758" s="36" t="n">
        <v>0</v>
      </c>
      <c r="BS758" s="36" t="n">
        <v>0</v>
      </c>
      <c r="BT758" s="36" t="n">
        <v>0</v>
      </c>
      <c r="BU758" s="38" t="n">
        <v>0</v>
      </c>
    </row>
    <row r="759" customFormat="false" ht="12.75" hidden="true" customHeight="false" outlineLevel="0" collapsed="false">
      <c r="C759" s="32" t="s">
        <v>1694</v>
      </c>
      <c r="D759" s="33" t="s">
        <v>1695</v>
      </c>
      <c r="E759" s="33" t="s">
        <v>947</v>
      </c>
      <c r="F759" s="34" t="s">
        <v>83</v>
      </c>
      <c r="G759" s="35" t="s">
        <v>84</v>
      </c>
      <c r="H759" s="22" t="s">
        <v>10</v>
      </c>
      <c r="I759" s="36" t="n">
        <v>1329268</v>
      </c>
      <c r="J759" s="36" t="n">
        <v>0</v>
      </c>
      <c r="K759" s="36" t="n">
        <v>1329268</v>
      </c>
      <c r="L759" s="36" t="n">
        <v>0</v>
      </c>
      <c r="M759" s="24" t="s">
        <v>10</v>
      </c>
      <c r="N759" s="36" t="n">
        <v>36260</v>
      </c>
      <c r="O759" s="36" t="n">
        <v>20299</v>
      </c>
      <c r="P759" s="36" t="n">
        <v>315747361</v>
      </c>
      <c r="Q759" s="36" t="n">
        <v>238615</v>
      </c>
      <c r="R759" s="36" t="n">
        <v>0</v>
      </c>
      <c r="S759" s="36" t="n">
        <v>173653.307792111</v>
      </c>
      <c r="T759" s="36" t="n">
        <v>343281.06409619</v>
      </c>
      <c r="U759" s="36" t="n">
        <v>0</v>
      </c>
      <c r="V759" s="36" t="n">
        <v>251493.069698927</v>
      </c>
      <c r="W759" s="36" t="n">
        <v>265441</v>
      </c>
      <c r="X759" s="24" t="s">
        <v>10</v>
      </c>
      <c r="Y759" s="36" t="n">
        <v>46542590</v>
      </c>
      <c r="Z759" s="36" t="n">
        <v>160580</v>
      </c>
      <c r="AA759" s="36" t="n">
        <v>35236203</v>
      </c>
      <c r="AB759" s="36" t="n">
        <v>9950614</v>
      </c>
      <c r="AC759" s="36" t="n">
        <v>1063480</v>
      </c>
      <c r="AD759" s="36" t="n">
        <v>364012</v>
      </c>
      <c r="AE759" s="36" t="n">
        <v>340372</v>
      </c>
      <c r="AF759" s="36" t="n">
        <v>46469</v>
      </c>
      <c r="AG759" s="36" t="n">
        <v>1993451</v>
      </c>
      <c r="AH759" s="36" t="n">
        <v>169967</v>
      </c>
      <c r="AI759" s="36" t="n">
        <v>349629</v>
      </c>
      <c r="AJ759" s="36" t="n">
        <v>0</v>
      </c>
      <c r="AK759" s="36" t="n">
        <v>21857</v>
      </c>
      <c r="AL759" s="36" t="n">
        <v>248805</v>
      </c>
      <c r="AM759" s="36" t="n">
        <v>1359080</v>
      </c>
      <c r="AN759" s="36" t="n">
        <v>0</v>
      </c>
      <c r="AO759" s="36" t="n">
        <v>12641739</v>
      </c>
      <c r="AP759" s="37" t="n">
        <v>348.641451</v>
      </c>
      <c r="AQ759" s="24" t="s">
        <v>10</v>
      </c>
      <c r="AR759" s="36" t="n">
        <v>2766707</v>
      </c>
      <c r="AS759" s="36" t="n">
        <v>1198255</v>
      </c>
      <c r="AT759" s="36" t="n">
        <v>23617</v>
      </c>
      <c r="AU759" s="36" t="n">
        <v>2843901</v>
      </c>
      <c r="AV759" s="36" t="n">
        <v>0</v>
      </c>
      <c r="AW759" s="36" t="n">
        <v>1359080</v>
      </c>
      <c r="AX759" s="36" t="n">
        <v>0</v>
      </c>
      <c r="AY759" s="36" t="n">
        <v>4532560</v>
      </c>
      <c r="AZ759" s="36" t="n">
        <v>0</v>
      </c>
      <c r="BA759" s="36" t="n">
        <v>4958075</v>
      </c>
      <c r="BB759" s="36" t="n">
        <v>343097</v>
      </c>
      <c r="BC759" s="36" t="n">
        <v>4660555</v>
      </c>
      <c r="BD759" s="36" t="n">
        <v>18296389</v>
      </c>
      <c r="BE759" s="36" t="n">
        <v>429201</v>
      </c>
      <c r="BF759" s="36" t="n">
        <v>187256</v>
      </c>
      <c r="BG759" s="36" t="n">
        <v>0</v>
      </c>
      <c r="BH759" s="36" t="n">
        <v>0</v>
      </c>
      <c r="BI759" s="36" t="n">
        <v>0</v>
      </c>
      <c r="BJ759" s="36" t="n">
        <v>0</v>
      </c>
      <c r="BK759" s="36" t="n">
        <v>0</v>
      </c>
      <c r="BL759" s="36" t="n">
        <v>0</v>
      </c>
      <c r="BM759" s="36" t="n">
        <v>0</v>
      </c>
      <c r="BN759" s="36" t="n">
        <v>13972</v>
      </c>
      <c r="BO759" s="38" t="n">
        <v>0</v>
      </c>
      <c r="BP759" s="36" t="n">
        <v>0</v>
      </c>
      <c r="BQ759" s="36" t="n">
        <v>0</v>
      </c>
      <c r="BR759" s="36" t="n">
        <v>0</v>
      </c>
      <c r="BS759" s="36" t="n">
        <v>0</v>
      </c>
      <c r="BT759" s="36" t="n">
        <v>0</v>
      </c>
      <c r="BU759" s="38" t="n">
        <v>0.325526</v>
      </c>
    </row>
    <row r="760" customFormat="false" ht="12.75" hidden="true" customHeight="false" outlineLevel="0" collapsed="false">
      <c r="C760" s="32" t="s">
        <v>1696</v>
      </c>
      <c r="D760" s="33" t="s">
        <v>1697</v>
      </c>
      <c r="E760" s="33" t="s">
        <v>947</v>
      </c>
      <c r="F760" s="34" t="s">
        <v>83</v>
      </c>
      <c r="G760" s="35" t="s">
        <v>84</v>
      </c>
      <c r="H760" s="22" t="s">
        <v>10</v>
      </c>
      <c r="I760" s="36" t="n">
        <v>328052</v>
      </c>
      <c r="J760" s="36" t="n">
        <v>0</v>
      </c>
      <c r="K760" s="36" t="n">
        <v>328052</v>
      </c>
      <c r="L760" s="36" t="n">
        <v>0</v>
      </c>
      <c r="M760" s="24" t="s">
        <v>10</v>
      </c>
      <c r="N760" s="36" t="n">
        <v>12342</v>
      </c>
      <c r="O760" s="36" t="n">
        <v>6808</v>
      </c>
      <c r="P760" s="36" t="n">
        <v>100130694</v>
      </c>
      <c r="Q760" s="36" t="n">
        <v>81238</v>
      </c>
      <c r="R760" s="36" t="n">
        <v>0</v>
      </c>
      <c r="S760" s="36" t="n">
        <v>78370.325451165</v>
      </c>
      <c r="T760" s="36" t="n">
        <v>154228.330041669</v>
      </c>
      <c r="U760" s="36" t="n">
        <v>0</v>
      </c>
      <c r="V760" s="36" t="n">
        <v>142248.582944296</v>
      </c>
      <c r="W760" s="36" t="n">
        <v>90350</v>
      </c>
      <c r="X760" s="24" t="s">
        <v>10</v>
      </c>
      <c r="Y760" s="36" t="n">
        <v>14002520</v>
      </c>
      <c r="Z760" s="36" t="n">
        <v>86370</v>
      </c>
      <c r="AA760" s="36" t="n">
        <v>10070843</v>
      </c>
      <c r="AB760" s="36" t="n">
        <v>3419022</v>
      </c>
      <c r="AC760" s="36" t="n">
        <v>298543</v>
      </c>
      <c r="AD760" s="36" t="n">
        <v>239493</v>
      </c>
      <c r="AE760" s="36" t="n">
        <v>46895</v>
      </c>
      <c r="AF760" s="36" t="n">
        <v>18090</v>
      </c>
      <c r="AG760" s="36" t="n">
        <v>757769</v>
      </c>
      <c r="AH760" s="36" t="n">
        <v>83831</v>
      </c>
      <c r="AI760" s="36" t="n">
        <v>171270</v>
      </c>
      <c r="AJ760" s="36" t="n">
        <v>0</v>
      </c>
      <c r="AK760" s="36" t="n">
        <v>125934</v>
      </c>
      <c r="AL760" s="36" t="n">
        <v>502790</v>
      </c>
      <c r="AM760" s="36" t="n">
        <v>335409</v>
      </c>
      <c r="AN760" s="36" t="n">
        <v>0</v>
      </c>
      <c r="AO760" s="36" t="n">
        <v>4656869</v>
      </c>
      <c r="AP760" s="37" t="n">
        <v>377.31883</v>
      </c>
      <c r="AQ760" s="24" t="s">
        <v>10</v>
      </c>
      <c r="AR760" s="36" t="n">
        <v>887224</v>
      </c>
      <c r="AS760" s="36" t="n">
        <v>1399571</v>
      </c>
      <c r="AT760" s="36" t="n">
        <v>59152</v>
      </c>
      <c r="AU760" s="36" t="n">
        <v>1203019</v>
      </c>
      <c r="AV760" s="36" t="n">
        <v>0</v>
      </c>
      <c r="AW760" s="36" t="n">
        <v>335409</v>
      </c>
      <c r="AX760" s="36" t="n">
        <v>0</v>
      </c>
      <c r="AY760" s="36" t="n">
        <v>1950245</v>
      </c>
      <c r="AZ760" s="36" t="n">
        <v>0</v>
      </c>
      <c r="BA760" s="36" t="n">
        <v>1510530</v>
      </c>
      <c r="BB760" s="36" t="n">
        <v>43823</v>
      </c>
      <c r="BC760" s="36" t="n">
        <v>1409206</v>
      </c>
      <c r="BD760" s="36" t="n">
        <v>3250450</v>
      </c>
      <c r="BE760" s="36" t="n">
        <v>537997</v>
      </c>
      <c r="BF760" s="36" t="n">
        <v>104473</v>
      </c>
      <c r="BG760" s="36" t="n">
        <v>0</v>
      </c>
      <c r="BH760" s="36" t="n">
        <v>0</v>
      </c>
      <c r="BI760" s="36" t="n">
        <v>0</v>
      </c>
      <c r="BJ760" s="36" t="n">
        <v>0</v>
      </c>
      <c r="BK760" s="36" t="n">
        <v>0</v>
      </c>
      <c r="BL760" s="36" t="n">
        <v>195084</v>
      </c>
      <c r="BM760" s="36" t="n">
        <v>377817</v>
      </c>
      <c r="BN760" s="36" t="n">
        <v>275475</v>
      </c>
      <c r="BO760" s="38" t="n">
        <v>0</v>
      </c>
      <c r="BP760" s="36" t="n">
        <v>0</v>
      </c>
      <c r="BQ760" s="36" t="n">
        <v>0</v>
      </c>
      <c r="BR760" s="36" t="n">
        <v>0</v>
      </c>
      <c r="BS760" s="36" t="n">
        <v>0</v>
      </c>
      <c r="BT760" s="36" t="n">
        <v>0</v>
      </c>
      <c r="BU760" s="38" t="n">
        <v>0.431615</v>
      </c>
    </row>
    <row r="761" customFormat="false" ht="12.75" hidden="true" customHeight="false" outlineLevel="0" collapsed="false">
      <c r="C761" s="32" t="s">
        <v>1698</v>
      </c>
      <c r="D761" s="33" t="s">
        <v>1699</v>
      </c>
      <c r="E761" s="33" t="s">
        <v>235</v>
      </c>
      <c r="F761" s="34" t="s">
        <v>115</v>
      </c>
      <c r="G761" s="35" t="s">
        <v>84</v>
      </c>
      <c r="H761" s="22" t="s">
        <v>10</v>
      </c>
      <c r="I761" s="36" t="n">
        <v>3269114</v>
      </c>
      <c r="J761" s="36" t="n">
        <v>0</v>
      </c>
      <c r="K761" s="36" t="n">
        <v>3269114</v>
      </c>
      <c r="L761" s="36" t="n">
        <v>0</v>
      </c>
      <c r="M761" s="24" t="s">
        <v>10</v>
      </c>
      <c r="N761" s="36" t="n">
        <v>102375</v>
      </c>
      <c r="O761" s="36" t="n">
        <v>74990</v>
      </c>
      <c r="P761" s="36" t="n">
        <v>1393837130</v>
      </c>
      <c r="Q761" s="36" t="n">
        <v>2438211</v>
      </c>
      <c r="R761" s="36" t="n">
        <v>0</v>
      </c>
      <c r="S761" s="36" t="n">
        <v>527113.620652906</v>
      </c>
      <c r="T761" s="36" t="n">
        <v>1431700.74141478</v>
      </c>
      <c r="U761" s="36" t="n">
        <v>464248.794996816</v>
      </c>
      <c r="V761" s="36" t="n">
        <v>0</v>
      </c>
      <c r="W761" s="36" t="n">
        <v>2423063</v>
      </c>
      <c r="X761" s="24" t="s">
        <v>10</v>
      </c>
      <c r="Y761" s="36" t="n">
        <v>143377526</v>
      </c>
      <c r="Z761" s="36" t="n">
        <v>807487</v>
      </c>
      <c r="AA761" s="36" t="n">
        <v>86251660</v>
      </c>
      <c r="AB761" s="36" t="n">
        <v>20174380</v>
      </c>
      <c r="AC761" s="36" t="n">
        <v>2397438</v>
      </c>
      <c r="AD761" s="36" t="n">
        <v>724638</v>
      </c>
      <c r="AE761" s="36" t="n">
        <v>451198</v>
      </c>
      <c r="AF761" s="36" t="n">
        <v>80921</v>
      </c>
      <c r="AG761" s="36" t="n">
        <v>8938046</v>
      </c>
      <c r="AH761" s="36" t="n">
        <v>0</v>
      </c>
      <c r="AI761" s="36" t="n">
        <v>0</v>
      </c>
      <c r="AJ761" s="36" t="n">
        <v>7595475</v>
      </c>
      <c r="AK761" s="36" t="n">
        <v>0</v>
      </c>
      <c r="AL761" s="36" t="n">
        <v>548012</v>
      </c>
      <c r="AM761" s="36" t="n">
        <v>3342432</v>
      </c>
      <c r="AN761" s="36" t="n">
        <v>0</v>
      </c>
      <c r="AO761" s="36" t="n">
        <v>24149052</v>
      </c>
      <c r="AP761" s="37" t="n">
        <v>235.888176</v>
      </c>
      <c r="AQ761" s="24" t="s">
        <v>10</v>
      </c>
      <c r="AR761" s="36" t="n">
        <v>6969266</v>
      </c>
      <c r="AS761" s="36" t="n">
        <v>0</v>
      </c>
      <c r="AT761" s="36" t="n">
        <v>7641</v>
      </c>
      <c r="AU761" s="36" t="n">
        <v>6488739</v>
      </c>
      <c r="AV761" s="36" t="n">
        <v>0</v>
      </c>
      <c r="AW761" s="36" t="n">
        <v>3342432</v>
      </c>
      <c r="AX761" s="36" t="n">
        <v>0</v>
      </c>
      <c r="AY761" s="36" t="n">
        <v>7868624</v>
      </c>
      <c r="AZ761" s="36" t="n">
        <v>3300244</v>
      </c>
      <c r="BA761" s="36" t="n">
        <v>18932024</v>
      </c>
      <c r="BB761" s="36" t="n">
        <v>0</v>
      </c>
      <c r="BC761" s="36" t="n">
        <v>15408004</v>
      </c>
      <c r="BD761" s="36" t="n">
        <v>44783900</v>
      </c>
      <c r="BE761" s="36" t="n">
        <v>350617</v>
      </c>
      <c r="BF761" s="36" t="n">
        <v>196509</v>
      </c>
      <c r="BG761" s="36" t="n">
        <v>0</v>
      </c>
      <c r="BH761" s="36" t="n">
        <v>0</v>
      </c>
      <c r="BI761" s="36" t="n">
        <v>0</v>
      </c>
      <c r="BJ761" s="36" t="n">
        <v>0</v>
      </c>
      <c r="BK761" s="36" t="n">
        <v>0</v>
      </c>
      <c r="BL761" s="36" t="n">
        <v>0</v>
      </c>
      <c r="BM761" s="36" t="n">
        <v>0</v>
      </c>
      <c r="BN761" s="36" t="n">
        <v>413394</v>
      </c>
      <c r="BO761" s="38" t="n">
        <v>0</v>
      </c>
      <c r="BP761" s="36" t="n">
        <v>0</v>
      </c>
      <c r="BQ761" s="36" t="n">
        <v>0</v>
      </c>
      <c r="BR761" s="36" t="n">
        <v>0</v>
      </c>
      <c r="BS761" s="36" t="n">
        <v>0</v>
      </c>
      <c r="BT761" s="36" t="n">
        <v>0</v>
      </c>
      <c r="BU761" s="38" t="n">
        <v>0.349978</v>
      </c>
    </row>
    <row r="762" customFormat="false" ht="12.75" hidden="true" customHeight="false" outlineLevel="0" collapsed="false">
      <c r="C762" s="32" t="s">
        <v>1700</v>
      </c>
      <c r="D762" s="33" t="s">
        <v>1701</v>
      </c>
      <c r="E762" s="33" t="s">
        <v>235</v>
      </c>
      <c r="F762" s="34" t="s">
        <v>115</v>
      </c>
      <c r="G762" s="35" t="s">
        <v>84</v>
      </c>
      <c r="H762" s="22" t="s">
        <v>10</v>
      </c>
      <c r="I762" s="36" t="n">
        <v>17273104</v>
      </c>
      <c r="J762" s="36" t="n">
        <v>0</v>
      </c>
      <c r="K762" s="36" t="n">
        <v>17273104</v>
      </c>
      <c r="L762" s="36" t="n">
        <v>0</v>
      </c>
      <c r="M762" s="24" t="s">
        <v>10</v>
      </c>
      <c r="N762" s="36" t="n">
        <v>221481</v>
      </c>
      <c r="O762" s="36" t="n">
        <v>182217</v>
      </c>
      <c r="P762" s="36" t="n">
        <v>3950518015</v>
      </c>
      <c r="Q762" s="36" t="n">
        <v>1459509</v>
      </c>
      <c r="R762" s="36" t="n">
        <v>0</v>
      </c>
      <c r="S762" s="36" t="n">
        <v>903267.769624313</v>
      </c>
      <c r="T762" s="36" t="n">
        <v>1561297.19548732</v>
      </c>
      <c r="U762" s="36" t="n">
        <v>0</v>
      </c>
      <c r="V762" s="36" t="n">
        <v>843212.249266939</v>
      </c>
      <c r="W762" s="36" t="n">
        <v>1621353</v>
      </c>
      <c r="X762" s="24" t="s">
        <v>10</v>
      </c>
      <c r="Y762" s="36" t="n">
        <v>427944888</v>
      </c>
      <c r="Z762" s="36" t="n">
        <v>2759978</v>
      </c>
      <c r="AA762" s="36" t="n">
        <v>175464180</v>
      </c>
      <c r="AB762" s="36" t="n">
        <v>103792359</v>
      </c>
      <c r="AC762" s="36" t="n">
        <v>18057014</v>
      </c>
      <c r="AD762" s="36" t="n">
        <v>1009299</v>
      </c>
      <c r="AE762" s="36" t="n">
        <v>2354361</v>
      </c>
      <c r="AF762" s="36" t="n">
        <v>391509</v>
      </c>
      <c r="AG762" s="36" t="n">
        <v>30284489</v>
      </c>
      <c r="AH762" s="36" t="n">
        <v>0</v>
      </c>
      <c r="AI762" s="36" t="n">
        <v>0</v>
      </c>
      <c r="AJ762" s="36" t="n">
        <v>23008127</v>
      </c>
      <c r="AK762" s="36" t="n">
        <v>0</v>
      </c>
      <c r="AL762" s="36" t="n">
        <v>1807477</v>
      </c>
      <c r="AM762" s="36" t="n">
        <v>17660497</v>
      </c>
      <c r="AN762" s="36" t="n">
        <v>0</v>
      </c>
      <c r="AO762" s="36" t="n">
        <v>98667603</v>
      </c>
      <c r="AP762" s="37" t="n">
        <v>445.490146</v>
      </c>
      <c r="AQ762" s="24" t="s">
        <v>10</v>
      </c>
      <c r="AR762" s="36" t="n">
        <v>13967201</v>
      </c>
      <c r="AS762" s="36" t="n">
        <v>0</v>
      </c>
      <c r="AT762" s="36" t="n">
        <v>20704</v>
      </c>
      <c r="AU762" s="36" t="n">
        <v>26220735</v>
      </c>
      <c r="AV762" s="36" t="n">
        <v>0</v>
      </c>
      <c r="AW762" s="36" t="n">
        <v>17660497</v>
      </c>
      <c r="AX762" s="36" t="n">
        <v>0</v>
      </c>
      <c r="AY762" s="36" t="n">
        <v>55318155</v>
      </c>
      <c r="AZ762" s="36" t="n">
        <v>7424851</v>
      </c>
      <c r="BA762" s="36" t="n">
        <v>38368874</v>
      </c>
      <c r="BB762" s="36" t="n">
        <v>0</v>
      </c>
      <c r="BC762" s="36" t="n">
        <v>25592216</v>
      </c>
      <c r="BD762" s="36" t="n">
        <v>124080297</v>
      </c>
      <c r="BE762" s="36" t="n">
        <v>1088613</v>
      </c>
      <c r="BF762" s="36" t="n">
        <v>577679</v>
      </c>
      <c r="BG762" s="36" t="n">
        <v>0</v>
      </c>
      <c r="BH762" s="36" t="n">
        <v>0</v>
      </c>
      <c r="BI762" s="36" t="n">
        <v>36080</v>
      </c>
      <c r="BJ762" s="36" t="n">
        <v>0</v>
      </c>
      <c r="BK762" s="36" t="n">
        <v>0</v>
      </c>
      <c r="BL762" s="36" t="n">
        <v>20903</v>
      </c>
      <c r="BM762" s="36" t="n">
        <v>105200</v>
      </c>
      <c r="BN762" s="36" t="n">
        <v>209649</v>
      </c>
      <c r="BO762" s="38" t="n">
        <v>0</v>
      </c>
      <c r="BP762" s="36" t="n">
        <v>0</v>
      </c>
      <c r="BQ762" s="36" t="n">
        <v>0</v>
      </c>
      <c r="BR762" s="36" t="n">
        <v>0</v>
      </c>
      <c r="BS762" s="36" t="n">
        <v>0</v>
      </c>
      <c r="BT762" s="36" t="n">
        <v>0</v>
      </c>
      <c r="BU762" s="38" t="n">
        <v>0.277211</v>
      </c>
    </row>
    <row r="763" customFormat="false" ht="12.75" hidden="true" customHeight="false" outlineLevel="0" collapsed="false">
      <c r="C763" s="32" t="s">
        <v>1702</v>
      </c>
      <c r="D763" s="33" t="s">
        <v>1703</v>
      </c>
      <c r="E763" s="33" t="s">
        <v>235</v>
      </c>
      <c r="F763" s="34" t="s">
        <v>83</v>
      </c>
      <c r="G763" s="35" t="s">
        <v>84</v>
      </c>
      <c r="H763" s="22" t="s">
        <v>10</v>
      </c>
      <c r="I763" s="36" t="n">
        <v>772142</v>
      </c>
      <c r="J763" s="36" t="n">
        <v>0</v>
      </c>
      <c r="K763" s="36" t="n">
        <v>772142</v>
      </c>
      <c r="L763" s="36" t="n">
        <v>0</v>
      </c>
      <c r="M763" s="24" t="s">
        <v>10</v>
      </c>
      <c r="N763" s="36" t="n">
        <v>23286</v>
      </c>
      <c r="O763" s="36" t="n">
        <v>21590</v>
      </c>
      <c r="P763" s="36" t="n">
        <v>336077592</v>
      </c>
      <c r="Q763" s="36" t="n">
        <v>181430.367852583</v>
      </c>
      <c r="R763" s="36" t="n">
        <v>0</v>
      </c>
      <c r="S763" s="36" t="n">
        <v>132628.544881683</v>
      </c>
      <c r="T763" s="36" t="n">
        <v>265080.739269788</v>
      </c>
      <c r="U763" s="36" t="n">
        <v>0</v>
      </c>
      <c r="V763" s="36" t="n">
        <v>197938.562387434</v>
      </c>
      <c r="W763" s="36" t="n">
        <v>199771</v>
      </c>
      <c r="X763" s="24" t="s">
        <v>10</v>
      </c>
      <c r="Y763" s="36" t="n">
        <v>23282040</v>
      </c>
      <c r="Z763" s="36" t="n">
        <v>215008</v>
      </c>
      <c r="AA763" s="36" t="n">
        <v>5613191</v>
      </c>
      <c r="AB763" s="36" t="n">
        <v>3632432</v>
      </c>
      <c r="AC763" s="36" t="n">
        <v>579101</v>
      </c>
      <c r="AD763" s="36" t="n">
        <v>141195</v>
      </c>
      <c r="AE763" s="36" t="n">
        <v>85766</v>
      </c>
      <c r="AF763" s="36" t="n">
        <v>18341</v>
      </c>
      <c r="AG763" s="36" t="n">
        <v>2944636</v>
      </c>
      <c r="AH763" s="36" t="n">
        <v>290380</v>
      </c>
      <c r="AI763" s="36" t="n">
        <v>573856</v>
      </c>
      <c r="AJ763" s="36" t="n">
        <v>0</v>
      </c>
      <c r="AK763" s="36" t="n">
        <v>20302</v>
      </c>
      <c r="AL763" s="36" t="n">
        <v>464200</v>
      </c>
      <c r="AM763" s="36" t="n">
        <v>789459</v>
      </c>
      <c r="AN763" s="36" t="n">
        <v>0</v>
      </c>
      <c r="AO763" s="36" t="n">
        <v>7923222</v>
      </c>
      <c r="AP763" s="37" t="n">
        <v>340.256893</v>
      </c>
      <c r="AQ763" s="24" t="s">
        <v>10</v>
      </c>
      <c r="AR763" s="36" t="n">
        <v>527444</v>
      </c>
      <c r="AS763" s="36" t="n">
        <v>510985</v>
      </c>
      <c r="AT763" s="36" t="n">
        <v>5405</v>
      </c>
      <c r="AU763" s="36" t="n">
        <v>1385703</v>
      </c>
      <c r="AV763" s="36" t="n">
        <v>0</v>
      </c>
      <c r="AW763" s="36" t="n">
        <v>1096592</v>
      </c>
      <c r="AX763" s="36" t="n">
        <v>0</v>
      </c>
      <c r="AY763" s="36" t="n">
        <v>4640856</v>
      </c>
      <c r="AZ763" s="36" t="n">
        <v>0</v>
      </c>
      <c r="BA763" s="36" t="n">
        <v>5022170</v>
      </c>
      <c r="BB763" s="36" t="n">
        <v>0</v>
      </c>
      <c r="BC763" s="36" t="n">
        <v>874161</v>
      </c>
      <c r="BD763" s="36" t="n">
        <v>8922516</v>
      </c>
      <c r="BE763" s="36" t="n">
        <v>291198</v>
      </c>
      <c r="BF763" s="36" t="n">
        <v>80147</v>
      </c>
      <c r="BG763" s="36" t="n">
        <v>0</v>
      </c>
      <c r="BH763" s="36" t="n">
        <v>0</v>
      </c>
      <c r="BI763" s="36" t="n">
        <v>0</v>
      </c>
      <c r="BJ763" s="36" t="n">
        <v>0</v>
      </c>
      <c r="BK763" s="36" t="n">
        <v>0</v>
      </c>
      <c r="BL763" s="36" t="n">
        <v>40498</v>
      </c>
      <c r="BM763" s="36" t="n">
        <v>193620</v>
      </c>
      <c r="BN763" s="36" t="n">
        <v>0</v>
      </c>
      <c r="BO763" s="38" t="n">
        <v>0</v>
      </c>
      <c r="BP763" s="36" t="n">
        <v>0</v>
      </c>
      <c r="BQ763" s="36" t="n">
        <v>0</v>
      </c>
      <c r="BR763" s="36" t="n">
        <v>0</v>
      </c>
      <c r="BS763" s="36" t="n">
        <v>0</v>
      </c>
      <c r="BT763" s="36" t="n">
        <v>0</v>
      </c>
      <c r="BU763" s="38" t="n">
        <v>0.387144</v>
      </c>
    </row>
    <row r="764" customFormat="false" ht="12.75" hidden="true" customHeight="false" outlineLevel="0" collapsed="false">
      <c r="C764" s="32" t="s">
        <v>1704</v>
      </c>
      <c r="D764" s="33" t="s">
        <v>1705</v>
      </c>
      <c r="E764" s="33" t="s">
        <v>147</v>
      </c>
      <c r="F764" s="34" t="s">
        <v>83</v>
      </c>
      <c r="G764" s="35" t="s">
        <v>84</v>
      </c>
      <c r="H764" s="22" t="s">
        <v>10</v>
      </c>
      <c r="I764" s="36" t="n">
        <v>91671</v>
      </c>
      <c r="J764" s="36" t="n">
        <v>0</v>
      </c>
      <c r="K764" s="36" t="n">
        <v>91671</v>
      </c>
      <c r="L764" s="36" t="n">
        <v>0</v>
      </c>
      <c r="M764" s="24" t="s">
        <v>10</v>
      </c>
      <c r="N764" s="36" t="n">
        <v>11925</v>
      </c>
      <c r="O764" s="36" t="n">
        <v>9150</v>
      </c>
      <c r="P764" s="36" t="n">
        <v>117914481</v>
      </c>
      <c r="Q764" s="36" t="n">
        <v>365945</v>
      </c>
      <c r="R764" s="36" t="n">
        <v>0</v>
      </c>
      <c r="S764" s="36" t="n">
        <v>85213.0098818143</v>
      </c>
      <c r="T764" s="36" t="n">
        <v>257214.53683373</v>
      </c>
      <c r="U764" s="36" t="n">
        <v>27018.281679308</v>
      </c>
      <c r="V764" s="36" t="n">
        <v>0</v>
      </c>
      <c r="W764" s="36" t="n">
        <v>369446</v>
      </c>
      <c r="X764" s="24" t="s">
        <v>10</v>
      </c>
      <c r="Y764" s="36" t="n">
        <v>8604560</v>
      </c>
      <c r="Z764" s="36" t="n">
        <v>247815</v>
      </c>
      <c r="AA764" s="36" t="n">
        <v>4166252</v>
      </c>
      <c r="AB764" s="36" t="n">
        <v>1806681</v>
      </c>
      <c r="AC764" s="36" t="n">
        <v>195214</v>
      </c>
      <c r="AD764" s="36" t="n">
        <v>34285</v>
      </c>
      <c r="AE764" s="36" t="n">
        <v>122099</v>
      </c>
      <c r="AF764" s="36" t="n">
        <v>14995</v>
      </c>
      <c r="AG764" s="36" t="n">
        <v>951221</v>
      </c>
      <c r="AH764" s="36" t="n">
        <v>0</v>
      </c>
      <c r="AI764" s="36" t="n">
        <v>0</v>
      </c>
      <c r="AJ764" s="36" t="n">
        <v>283611</v>
      </c>
      <c r="AK764" s="36" t="n">
        <v>1326</v>
      </c>
      <c r="AL764" s="36" t="n">
        <v>15266</v>
      </c>
      <c r="AM764" s="36" t="n">
        <v>93727</v>
      </c>
      <c r="AN764" s="36" t="n">
        <v>0</v>
      </c>
      <c r="AO764" s="36" t="n">
        <v>2193415</v>
      </c>
      <c r="AP764" s="37" t="n">
        <v>183.934172</v>
      </c>
      <c r="AQ764" s="24" t="s">
        <v>10</v>
      </c>
      <c r="AR764" s="36" t="n">
        <v>519951</v>
      </c>
      <c r="AS764" s="36" t="n">
        <v>193749</v>
      </c>
      <c r="AT764" s="36" t="n">
        <v>39070</v>
      </c>
      <c r="AU764" s="36" t="n">
        <v>327998</v>
      </c>
      <c r="AV764" s="36" t="n">
        <v>0</v>
      </c>
      <c r="AW764" s="36" t="n">
        <v>93727</v>
      </c>
      <c r="AX764" s="36" t="n">
        <v>0</v>
      </c>
      <c r="AY764" s="36" t="n">
        <v>665357</v>
      </c>
      <c r="AZ764" s="36" t="n">
        <v>0</v>
      </c>
      <c r="BA764" s="36" t="n">
        <v>0</v>
      </c>
      <c r="BB764" s="36" t="n">
        <v>1674027</v>
      </c>
      <c r="BC764" s="36" t="n">
        <v>440992</v>
      </c>
      <c r="BD764" s="36" t="n">
        <v>2106957</v>
      </c>
      <c r="BE764" s="36" t="n">
        <v>20825</v>
      </c>
      <c r="BF764" s="36" t="n">
        <v>198641</v>
      </c>
      <c r="BG764" s="36" t="n">
        <v>0</v>
      </c>
      <c r="BH764" s="36" t="n">
        <v>0</v>
      </c>
      <c r="BI764" s="36" t="n">
        <v>0</v>
      </c>
      <c r="BJ764" s="36" t="n">
        <v>0</v>
      </c>
      <c r="BK764" s="36" t="n">
        <v>0</v>
      </c>
      <c r="BL764" s="36" t="n">
        <v>0</v>
      </c>
      <c r="BM764" s="36" t="n">
        <v>0</v>
      </c>
      <c r="BN764" s="36" t="n">
        <v>8537</v>
      </c>
      <c r="BO764" s="38" t="n">
        <v>0</v>
      </c>
      <c r="BP764" s="36" t="n">
        <v>0</v>
      </c>
      <c r="BQ764" s="36" t="n">
        <v>0</v>
      </c>
      <c r="BR764" s="36" t="n">
        <v>0</v>
      </c>
      <c r="BS764" s="36" t="n">
        <v>0</v>
      </c>
      <c r="BT764" s="36" t="n">
        <v>0</v>
      </c>
      <c r="BU764" s="38" t="n">
        <v>0.485711</v>
      </c>
    </row>
    <row r="765" customFormat="false" ht="12.75" hidden="true" customHeight="false" outlineLevel="0" collapsed="false">
      <c r="C765" s="32" t="s">
        <v>1706</v>
      </c>
      <c r="D765" s="33" t="s">
        <v>1707</v>
      </c>
      <c r="E765" s="33" t="s">
        <v>147</v>
      </c>
      <c r="F765" s="34" t="s">
        <v>83</v>
      </c>
      <c r="G765" s="35" t="s">
        <v>84</v>
      </c>
      <c r="H765" s="22" t="s">
        <v>10</v>
      </c>
      <c r="I765" s="36" t="n">
        <v>104598</v>
      </c>
      <c r="J765" s="36" t="n">
        <v>0</v>
      </c>
      <c r="K765" s="36" t="n">
        <v>104598</v>
      </c>
      <c r="L765" s="36" t="n">
        <v>0</v>
      </c>
      <c r="M765" s="24" t="s">
        <v>10</v>
      </c>
      <c r="N765" s="36" t="n">
        <v>7481</v>
      </c>
      <c r="O765" s="36" t="n">
        <v>6317</v>
      </c>
      <c r="P765" s="36" t="n">
        <v>75519956</v>
      </c>
      <c r="Q765" s="36" t="n">
        <v>181076</v>
      </c>
      <c r="R765" s="36" t="n">
        <v>0</v>
      </c>
      <c r="S765" s="36" t="n">
        <v>37129.5979757565</v>
      </c>
      <c r="T765" s="36" t="n">
        <v>148138.898568113</v>
      </c>
      <c r="U765" s="36" t="n">
        <v>0</v>
      </c>
      <c r="V765" s="36" t="n">
        <v>0</v>
      </c>
      <c r="W765" s="36" t="n">
        <v>185268</v>
      </c>
      <c r="X765" s="24" t="s">
        <v>10</v>
      </c>
      <c r="Y765" s="36" t="n">
        <v>5287793</v>
      </c>
      <c r="Z765" s="36" t="n">
        <v>109495</v>
      </c>
      <c r="AA765" s="36" t="n">
        <v>2062920</v>
      </c>
      <c r="AB765" s="36" t="n">
        <v>418827</v>
      </c>
      <c r="AC765" s="36" t="n">
        <v>95569</v>
      </c>
      <c r="AD765" s="36" t="n">
        <v>93614</v>
      </c>
      <c r="AE765" s="36" t="n">
        <v>14185</v>
      </c>
      <c r="AF765" s="36" t="n">
        <v>4071</v>
      </c>
      <c r="AG765" s="36" t="n">
        <v>206165</v>
      </c>
      <c r="AH765" s="36" t="n">
        <v>0</v>
      </c>
      <c r="AI765" s="36" t="n">
        <v>0</v>
      </c>
      <c r="AJ765" s="36" t="n">
        <v>47677</v>
      </c>
      <c r="AK765" s="36" t="n">
        <v>2128</v>
      </c>
      <c r="AL765" s="36" t="n">
        <v>15920</v>
      </c>
      <c r="AM765" s="36" t="n">
        <v>106944</v>
      </c>
      <c r="AN765" s="36" t="n">
        <v>0</v>
      </c>
      <c r="AO765" s="36" t="n">
        <v>916942</v>
      </c>
      <c r="AP765" s="37" t="n">
        <v>122.569443</v>
      </c>
      <c r="AQ765" s="24" t="s">
        <v>10</v>
      </c>
      <c r="AR765" s="36" t="n">
        <v>90368</v>
      </c>
      <c r="AS765" s="36" t="n">
        <v>139121</v>
      </c>
      <c r="AT765" s="36" t="n">
        <v>22923</v>
      </c>
      <c r="AU765" s="36" t="n">
        <v>114457</v>
      </c>
      <c r="AV765" s="36" t="n">
        <v>0</v>
      </c>
      <c r="AW765" s="36" t="n">
        <v>106944</v>
      </c>
      <c r="AX765" s="36" t="n">
        <v>0</v>
      </c>
      <c r="AY765" s="36" t="n">
        <v>390553</v>
      </c>
      <c r="AZ765" s="36" t="n">
        <v>0</v>
      </c>
      <c r="BA765" s="36" t="n">
        <v>572037</v>
      </c>
      <c r="BB765" s="36" t="n">
        <v>55361</v>
      </c>
      <c r="BC765" s="36" t="n">
        <v>349604</v>
      </c>
      <c r="BD765" s="36" t="n">
        <v>1640071</v>
      </c>
      <c r="BE765" s="36" t="n">
        <v>21643</v>
      </c>
      <c r="BF765" s="36" t="n">
        <v>84899</v>
      </c>
      <c r="BG765" s="36" t="n">
        <v>0</v>
      </c>
      <c r="BH765" s="36" t="n">
        <v>0</v>
      </c>
      <c r="BI765" s="36" t="n">
        <v>0</v>
      </c>
      <c r="BJ765" s="36" t="n">
        <v>0</v>
      </c>
      <c r="BK765" s="36" t="n">
        <v>0</v>
      </c>
      <c r="BL765" s="36" t="n">
        <v>0</v>
      </c>
      <c r="BM765" s="36" t="n">
        <v>0</v>
      </c>
      <c r="BN765" s="36" t="n">
        <v>336681</v>
      </c>
      <c r="BO765" s="38" t="n">
        <v>0</v>
      </c>
      <c r="BP765" s="36" t="n">
        <v>0</v>
      </c>
      <c r="BQ765" s="36" t="n">
        <v>0</v>
      </c>
      <c r="BR765" s="36" t="n">
        <v>0</v>
      </c>
      <c r="BS765" s="36" t="n">
        <v>0</v>
      </c>
      <c r="BT765" s="36" t="n">
        <v>0</v>
      </c>
      <c r="BU765" s="38" t="n">
        <v>0.337358</v>
      </c>
    </row>
    <row r="766" customFormat="false" ht="12.75" hidden="true" customHeight="false" outlineLevel="0" collapsed="false">
      <c r="C766" s="32" t="s">
        <v>1708</v>
      </c>
      <c r="D766" s="33" t="s">
        <v>1709</v>
      </c>
      <c r="E766" s="33" t="s">
        <v>147</v>
      </c>
      <c r="F766" s="34" t="s">
        <v>83</v>
      </c>
      <c r="G766" s="35" t="s">
        <v>84</v>
      </c>
      <c r="H766" s="22" t="s">
        <v>10</v>
      </c>
      <c r="I766" s="36" t="n">
        <v>91956</v>
      </c>
      <c r="J766" s="36" t="n">
        <v>0</v>
      </c>
      <c r="K766" s="36" t="n">
        <v>91956</v>
      </c>
      <c r="L766" s="36" t="n">
        <v>0</v>
      </c>
      <c r="M766" s="24" t="s">
        <v>10</v>
      </c>
      <c r="N766" s="36" t="n">
        <v>6681</v>
      </c>
      <c r="O766" s="36" t="n">
        <v>6085</v>
      </c>
      <c r="P766" s="36" t="n">
        <v>78312174</v>
      </c>
      <c r="Q766" s="36" t="n">
        <v>198825</v>
      </c>
      <c r="R766" s="36" t="n">
        <v>0</v>
      </c>
      <c r="S766" s="36" t="n">
        <v>41739.1116622464</v>
      </c>
      <c r="T766" s="36" t="n">
        <v>174186.066175072</v>
      </c>
      <c r="U766" s="36" t="n">
        <v>0</v>
      </c>
      <c r="V766" s="36" t="n">
        <v>0</v>
      </c>
      <c r="W766" s="36" t="n">
        <v>215925</v>
      </c>
      <c r="X766" s="24" t="s">
        <v>10</v>
      </c>
      <c r="Y766" s="36" t="n">
        <v>4750962</v>
      </c>
      <c r="Z766" s="36" t="n">
        <v>243397</v>
      </c>
      <c r="AA766" s="36" t="n">
        <v>1276869</v>
      </c>
      <c r="AB766" s="36" t="n">
        <v>352049</v>
      </c>
      <c r="AC766" s="36" t="n">
        <v>69637</v>
      </c>
      <c r="AD766" s="36" t="n">
        <v>70005</v>
      </c>
      <c r="AE766" s="36" t="n">
        <v>1400</v>
      </c>
      <c r="AF766" s="36" t="n">
        <v>3256</v>
      </c>
      <c r="AG766" s="36" t="n">
        <v>569205</v>
      </c>
      <c r="AH766" s="36" t="n">
        <v>0</v>
      </c>
      <c r="AI766" s="36" t="n">
        <v>0</v>
      </c>
      <c r="AJ766" s="36" t="n">
        <v>419304</v>
      </c>
      <c r="AK766" s="36" t="n">
        <v>272</v>
      </c>
      <c r="AL766" s="36" t="n">
        <v>10957</v>
      </c>
      <c r="AM766" s="36" t="n">
        <v>94018</v>
      </c>
      <c r="AN766" s="36" t="n">
        <v>0</v>
      </c>
      <c r="AO766" s="36" t="n">
        <v>739300</v>
      </c>
      <c r="AP766" s="37" t="n">
        <v>110.657087</v>
      </c>
      <c r="AQ766" s="24" t="s">
        <v>10</v>
      </c>
      <c r="AR766" s="36" t="n">
        <v>116700</v>
      </c>
      <c r="AS766" s="36" t="n">
        <v>234832</v>
      </c>
      <c r="AT766" s="36" t="n">
        <v>19336</v>
      </c>
      <c r="AU766" s="36" t="n">
        <v>85423</v>
      </c>
      <c r="AV766" s="36" t="n">
        <v>0</v>
      </c>
      <c r="AW766" s="36" t="n">
        <v>94018</v>
      </c>
      <c r="AX766" s="36" t="n">
        <v>0</v>
      </c>
      <c r="AY766" s="36" t="n">
        <v>224544</v>
      </c>
      <c r="AZ766" s="36" t="n">
        <v>0</v>
      </c>
      <c r="BA766" s="36" t="n">
        <v>626542</v>
      </c>
      <c r="BB766" s="36" t="n">
        <v>0</v>
      </c>
      <c r="BC766" s="36" t="n">
        <v>93558</v>
      </c>
      <c r="BD766" s="36" t="n">
        <v>1187098</v>
      </c>
      <c r="BE766" s="36" t="n">
        <v>9823</v>
      </c>
      <c r="BF766" s="36" t="n">
        <v>180165</v>
      </c>
      <c r="BG766" s="36" t="n">
        <v>0</v>
      </c>
      <c r="BH766" s="36" t="n">
        <v>0</v>
      </c>
      <c r="BI766" s="36" t="n">
        <v>0</v>
      </c>
      <c r="BJ766" s="36" t="n">
        <v>0</v>
      </c>
      <c r="BK766" s="36" t="n">
        <v>0</v>
      </c>
      <c r="BL766" s="36" t="n">
        <v>0</v>
      </c>
      <c r="BM766" s="36" t="n">
        <v>8889</v>
      </c>
      <c r="BN766" s="36" t="n">
        <v>0</v>
      </c>
      <c r="BO766" s="38" t="n">
        <v>0</v>
      </c>
      <c r="BP766" s="36" t="n">
        <v>0</v>
      </c>
      <c r="BQ766" s="36" t="n">
        <v>0</v>
      </c>
      <c r="BR766" s="36" t="n">
        <v>0</v>
      </c>
      <c r="BS766" s="36" t="n">
        <v>0</v>
      </c>
      <c r="BT766" s="36" t="n">
        <v>0</v>
      </c>
      <c r="BU766" s="38" t="n">
        <v>0.424651</v>
      </c>
    </row>
    <row r="767" customFormat="false" ht="12.75" hidden="true" customHeight="false" outlineLevel="0" collapsed="false">
      <c r="C767" s="32" t="s">
        <v>1710</v>
      </c>
      <c r="D767" s="33" t="s">
        <v>1711</v>
      </c>
      <c r="E767" s="33" t="s">
        <v>147</v>
      </c>
      <c r="F767" s="34" t="s">
        <v>83</v>
      </c>
      <c r="G767" s="35" t="s">
        <v>84</v>
      </c>
      <c r="H767" s="22" t="s">
        <v>10</v>
      </c>
      <c r="I767" s="36" t="n">
        <v>49245</v>
      </c>
      <c r="J767" s="36" t="n">
        <v>0</v>
      </c>
      <c r="K767" s="36" t="n">
        <v>49245</v>
      </c>
      <c r="L767" s="36" t="n">
        <v>0</v>
      </c>
      <c r="M767" s="24" t="s">
        <v>10</v>
      </c>
      <c r="N767" s="36" t="n">
        <v>8882</v>
      </c>
      <c r="O767" s="36" t="n">
        <v>8065</v>
      </c>
      <c r="P767" s="36" t="n">
        <v>104244688</v>
      </c>
      <c r="Q767" s="36" t="n">
        <v>198467</v>
      </c>
      <c r="R767" s="36" t="n">
        <v>0</v>
      </c>
      <c r="S767" s="36" t="n">
        <v>59378.2333412388</v>
      </c>
      <c r="T767" s="36" t="n">
        <v>198845.103922033</v>
      </c>
      <c r="U767" s="36" t="n">
        <v>0</v>
      </c>
      <c r="V767" s="36" t="n">
        <v>39342.8447246104</v>
      </c>
      <c r="W767" s="36" t="n">
        <v>218880</v>
      </c>
      <c r="X767" s="24" t="s">
        <v>10</v>
      </c>
      <c r="Y767" s="36" t="n">
        <v>5904179</v>
      </c>
      <c r="Z767" s="36" t="n">
        <v>243087</v>
      </c>
      <c r="AA767" s="36" t="n">
        <v>1591458</v>
      </c>
      <c r="AB767" s="36" t="n">
        <v>983343</v>
      </c>
      <c r="AC767" s="36" t="n">
        <v>127434</v>
      </c>
      <c r="AD767" s="36" t="n">
        <v>39742</v>
      </c>
      <c r="AE767" s="36" t="n">
        <v>49450</v>
      </c>
      <c r="AF767" s="36" t="n">
        <v>9305</v>
      </c>
      <c r="AG767" s="36" t="n">
        <v>512954</v>
      </c>
      <c r="AH767" s="36" t="n">
        <v>0</v>
      </c>
      <c r="AI767" s="36" t="n">
        <v>347</v>
      </c>
      <c r="AJ767" s="36" t="n">
        <v>0</v>
      </c>
      <c r="AK767" s="36" t="n">
        <v>2039</v>
      </c>
      <c r="AL767" s="36" t="n">
        <v>23659</v>
      </c>
      <c r="AM767" s="36" t="n">
        <v>50349</v>
      </c>
      <c r="AN767" s="36" t="n">
        <v>0</v>
      </c>
      <c r="AO767" s="36" t="n">
        <v>1370678</v>
      </c>
      <c r="AP767" s="37" t="n">
        <v>154.320874</v>
      </c>
      <c r="AQ767" s="24" t="s">
        <v>10</v>
      </c>
      <c r="AR767" s="36" t="n">
        <v>154063</v>
      </c>
      <c r="AS767" s="36" t="n">
        <v>278385</v>
      </c>
      <c r="AT767" s="36" t="n">
        <v>48889</v>
      </c>
      <c r="AU767" s="36" t="n">
        <v>270189</v>
      </c>
      <c r="AV767" s="36" t="n">
        <v>0</v>
      </c>
      <c r="AW767" s="36" t="n">
        <v>50349</v>
      </c>
      <c r="AX767" s="36" t="n">
        <v>0</v>
      </c>
      <c r="AY767" s="36" t="n">
        <v>380273</v>
      </c>
      <c r="AZ767" s="36" t="n">
        <v>0</v>
      </c>
      <c r="BA767" s="36" t="n">
        <v>853352</v>
      </c>
      <c r="BB767" s="36" t="n">
        <v>48131</v>
      </c>
      <c r="BC767" s="36" t="n">
        <v>225826</v>
      </c>
      <c r="BD767" s="36" t="n">
        <v>1915744</v>
      </c>
      <c r="BE767" s="36" t="n">
        <v>13123</v>
      </c>
      <c r="BF767" s="36" t="n">
        <v>158499</v>
      </c>
      <c r="BG767" s="36" t="n">
        <v>0</v>
      </c>
      <c r="BH767" s="36" t="n">
        <v>0</v>
      </c>
      <c r="BI767" s="36" t="n">
        <v>0</v>
      </c>
      <c r="BJ767" s="36" t="n">
        <v>0</v>
      </c>
      <c r="BK767" s="36" t="n">
        <v>0</v>
      </c>
      <c r="BL767" s="36" t="n">
        <v>0</v>
      </c>
      <c r="BM767" s="36" t="n">
        <v>0</v>
      </c>
      <c r="BN767" s="36" t="n">
        <v>186463</v>
      </c>
      <c r="BO767" s="38" t="n">
        <v>0</v>
      </c>
      <c r="BP767" s="36" t="n">
        <v>0</v>
      </c>
      <c r="BQ767" s="36" t="n">
        <v>0</v>
      </c>
      <c r="BR767" s="36" t="n">
        <v>0</v>
      </c>
      <c r="BS767" s="36" t="n">
        <v>0</v>
      </c>
      <c r="BT767" s="36" t="n">
        <v>0</v>
      </c>
      <c r="BU767" s="38" t="n">
        <v>0.454409</v>
      </c>
    </row>
    <row r="768" customFormat="false" ht="12.75" hidden="true" customHeight="false" outlineLevel="0" collapsed="false">
      <c r="C768" s="32" t="s">
        <v>1712</v>
      </c>
      <c r="D768" s="33" t="s">
        <v>1713</v>
      </c>
      <c r="E768" s="33" t="s">
        <v>147</v>
      </c>
      <c r="F768" s="34" t="s">
        <v>83</v>
      </c>
      <c r="G768" s="35" t="s">
        <v>84</v>
      </c>
      <c r="H768" s="22" t="s">
        <v>10</v>
      </c>
      <c r="I768" s="36" t="n">
        <v>520726</v>
      </c>
      <c r="J768" s="36" t="n">
        <v>0</v>
      </c>
      <c r="K768" s="36" t="n">
        <v>520726</v>
      </c>
      <c r="L768" s="36" t="n">
        <v>0</v>
      </c>
      <c r="M768" s="24" t="s">
        <v>10</v>
      </c>
      <c r="N768" s="36" t="n">
        <v>20497</v>
      </c>
      <c r="O768" s="36" t="n">
        <v>19333</v>
      </c>
      <c r="P768" s="36" t="n">
        <v>272471992</v>
      </c>
      <c r="Q768" s="36" t="n">
        <v>156847</v>
      </c>
      <c r="R768" s="36" t="n">
        <v>0</v>
      </c>
      <c r="S768" s="36" t="n">
        <v>120408.765138941</v>
      </c>
      <c r="T768" s="36" t="n">
        <v>257052.362645812</v>
      </c>
      <c r="U768" s="36" t="n">
        <v>0</v>
      </c>
      <c r="V768" s="36" t="n">
        <v>204566.718138718</v>
      </c>
      <c r="W768" s="36" t="n">
        <v>172894</v>
      </c>
      <c r="X768" s="24" t="s">
        <v>10</v>
      </c>
      <c r="Y768" s="36" t="n">
        <v>19305977</v>
      </c>
      <c r="Z768" s="36" t="n">
        <v>552220</v>
      </c>
      <c r="AA768" s="36" t="n">
        <v>2936102</v>
      </c>
      <c r="AB768" s="36" t="n">
        <v>7781507</v>
      </c>
      <c r="AC768" s="36" t="n">
        <v>674066</v>
      </c>
      <c r="AD768" s="36" t="n">
        <v>220070</v>
      </c>
      <c r="AE768" s="36" t="n">
        <v>91754</v>
      </c>
      <c r="AF768" s="36" t="n">
        <v>50010</v>
      </c>
      <c r="AG768" s="36" t="n">
        <v>2196776</v>
      </c>
      <c r="AH768" s="36" t="n">
        <v>0</v>
      </c>
      <c r="AI768" s="36" t="n">
        <v>0</v>
      </c>
      <c r="AJ768" s="36" t="n">
        <v>98562</v>
      </c>
      <c r="AK768" s="36" t="n">
        <v>32904</v>
      </c>
      <c r="AL768" s="36" t="n">
        <v>333036</v>
      </c>
      <c r="AM768" s="36" t="n">
        <v>532405</v>
      </c>
      <c r="AN768" s="36" t="n">
        <v>0</v>
      </c>
      <c r="AO768" s="36" t="n">
        <v>6789138</v>
      </c>
      <c r="AP768" s="37" t="n">
        <v>331.225936</v>
      </c>
      <c r="AQ768" s="24" t="s">
        <v>10</v>
      </c>
      <c r="AR768" s="36" t="n">
        <v>284834</v>
      </c>
      <c r="AS768" s="36" t="n">
        <v>267437</v>
      </c>
      <c r="AT768" s="36" t="n">
        <v>31891</v>
      </c>
      <c r="AU768" s="36" t="n">
        <v>2251342</v>
      </c>
      <c r="AV768" s="36" t="n">
        <v>0</v>
      </c>
      <c r="AW768" s="36" t="n">
        <v>532405</v>
      </c>
      <c r="AX768" s="36" t="n">
        <v>0</v>
      </c>
      <c r="AY768" s="36" t="n">
        <v>2373794</v>
      </c>
      <c r="AZ768" s="36" t="n">
        <v>0</v>
      </c>
      <c r="BA768" s="36" t="n">
        <v>2414446</v>
      </c>
      <c r="BB768" s="36" t="n">
        <v>4322</v>
      </c>
      <c r="BC768" s="36" t="n">
        <v>361655</v>
      </c>
      <c r="BD768" s="36" t="n">
        <v>6053130</v>
      </c>
      <c r="BE768" s="36" t="n">
        <v>820728</v>
      </c>
      <c r="BF768" s="36" t="n">
        <v>355118</v>
      </c>
      <c r="BG768" s="36" t="n">
        <v>0</v>
      </c>
      <c r="BH768" s="36" t="n">
        <v>0</v>
      </c>
      <c r="BI768" s="36" t="n">
        <v>0</v>
      </c>
      <c r="BJ768" s="36" t="n">
        <v>0</v>
      </c>
      <c r="BK768" s="36" t="n">
        <v>0</v>
      </c>
      <c r="BL768" s="36" t="n">
        <v>109966</v>
      </c>
      <c r="BM768" s="36" t="n">
        <v>325350</v>
      </c>
      <c r="BN768" s="36" t="n">
        <v>0</v>
      </c>
      <c r="BO768" s="38" t="n">
        <v>0</v>
      </c>
      <c r="BP768" s="36" t="n">
        <v>0</v>
      </c>
      <c r="BQ768" s="36" t="n">
        <v>0</v>
      </c>
      <c r="BR768" s="36" t="n">
        <v>0</v>
      </c>
      <c r="BS768" s="36" t="n">
        <v>0</v>
      </c>
      <c r="BT768" s="36" t="n">
        <v>0</v>
      </c>
      <c r="BU768" s="38" t="n">
        <v>0.399299</v>
      </c>
    </row>
    <row r="769" customFormat="false" ht="12.75" hidden="true" customHeight="false" outlineLevel="0" collapsed="false">
      <c r="C769" s="32" t="s">
        <v>1714</v>
      </c>
      <c r="D769" s="33" t="s">
        <v>1715</v>
      </c>
      <c r="E769" s="33" t="s">
        <v>576</v>
      </c>
      <c r="F769" s="34" t="s">
        <v>83</v>
      </c>
      <c r="G769" s="35" t="s">
        <v>91</v>
      </c>
      <c r="H769" s="22" t="s">
        <v>10</v>
      </c>
      <c r="I769" s="36" t="n">
        <v>619241</v>
      </c>
      <c r="J769" s="36" t="n">
        <v>0</v>
      </c>
      <c r="K769" s="36" t="n">
        <v>619241</v>
      </c>
      <c r="L769" s="36" t="n">
        <v>0</v>
      </c>
      <c r="M769" s="24" t="s">
        <v>10</v>
      </c>
      <c r="N769" s="36" t="n">
        <v>27563</v>
      </c>
      <c r="O769" s="36" t="n">
        <v>26815</v>
      </c>
      <c r="P769" s="36" t="n">
        <v>317411287</v>
      </c>
      <c r="Q769" s="36" t="n">
        <v>718413</v>
      </c>
      <c r="R769" s="36" t="n">
        <v>0</v>
      </c>
      <c r="S769" s="36" t="n">
        <v>210656.125364031</v>
      </c>
      <c r="T769" s="36" t="n">
        <v>341338.78135888</v>
      </c>
      <c r="U769" s="36" t="n">
        <v>156242.781284528</v>
      </c>
      <c r="V769" s="36" t="n">
        <v>0</v>
      </c>
      <c r="W769" s="36" t="n">
        <v>708238</v>
      </c>
      <c r="X769" s="24" t="s">
        <v>10</v>
      </c>
      <c r="Y769" s="36" t="n">
        <v>42684705</v>
      </c>
      <c r="Z769" s="36" t="n">
        <v>368284</v>
      </c>
      <c r="AA769" s="36" t="n">
        <v>1965750</v>
      </c>
      <c r="AB769" s="36" t="n">
        <v>31448606</v>
      </c>
      <c r="AC769" s="36" t="n">
        <v>1894879</v>
      </c>
      <c r="AD769" s="36" t="n">
        <v>0</v>
      </c>
      <c r="AE769" s="36" t="n">
        <v>0</v>
      </c>
      <c r="AF769" s="36" t="n">
        <v>0</v>
      </c>
      <c r="AG769" s="36" t="n">
        <v>4138836</v>
      </c>
      <c r="AH769" s="36" t="n">
        <v>1928536</v>
      </c>
      <c r="AI769" s="36" t="n">
        <v>3697201</v>
      </c>
      <c r="AJ769" s="36" t="n">
        <v>0</v>
      </c>
      <c r="AK769" s="36" t="n">
        <v>4517973</v>
      </c>
      <c r="AL769" s="36" t="n">
        <v>4015180</v>
      </c>
      <c r="AM769" s="36" t="n">
        <v>633129</v>
      </c>
      <c r="AN769" s="36" t="n">
        <v>0</v>
      </c>
      <c r="AO769" s="36" t="n">
        <v>25657246</v>
      </c>
      <c r="AP769" s="37" t="n">
        <v>930.858252</v>
      </c>
      <c r="AQ769" s="24" t="s">
        <v>10</v>
      </c>
      <c r="AR769" s="36" t="n">
        <v>352820</v>
      </c>
      <c r="AS769" s="36" t="n">
        <v>9072926</v>
      </c>
      <c r="AT769" s="36" t="n">
        <v>158221</v>
      </c>
      <c r="AU769" s="36" t="n">
        <v>4408798</v>
      </c>
      <c r="AV769" s="36" t="n">
        <v>0</v>
      </c>
      <c r="AW769" s="36" t="n">
        <v>633129</v>
      </c>
      <c r="AX769" s="36" t="n">
        <v>0</v>
      </c>
      <c r="AY769" s="36" t="n">
        <v>8106044</v>
      </c>
      <c r="AZ769" s="36" t="n">
        <v>0</v>
      </c>
      <c r="BA769" s="36" t="n">
        <v>0</v>
      </c>
      <c r="BB769" s="36" t="n">
        <v>0</v>
      </c>
      <c r="BC769" s="36" t="n">
        <v>161192</v>
      </c>
      <c r="BD769" s="36" t="n">
        <v>461232</v>
      </c>
      <c r="BE769" s="36" t="n">
        <v>7125429</v>
      </c>
      <c r="BF769" s="36" t="n">
        <v>42462</v>
      </c>
      <c r="BG769" s="36" t="n">
        <v>3153853</v>
      </c>
      <c r="BH769" s="36" t="n">
        <v>2941565</v>
      </c>
      <c r="BI769" s="36" t="n">
        <v>0</v>
      </c>
      <c r="BJ769" s="36" t="n">
        <v>0</v>
      </c>
      <c r="BK769" s="36" t="n">
        <v>0</v>
      </c>
      <c r="BL769" s="36" t="n">
        <v>1855339</v>
      </c>
      <c r="BM769" s="36" t="n">
        <v>3578965</v>
      </c>
      <c r="BN769" s="36" t="n">
        <v>9739931</v>
      </c>
      <c r="BO769" s="38" t="n">
        <v>0</v>
      </c>
      <c r="BP769" s="36" t="n">
        <v>0</v>
      </c>
      <c r="BQ769" s="36" t="n">
        <v>1341167</v>
      </c>
      <c r="BR769" s="36" t="n">
        <v>5069657</v>
      </c>
      <c r="BS769" s="36" t="n">
        <v>61661</v>
      </c>
      <c r="BT769" s="36" t="n">
        <v>25396</v>
      </c>
      <c r="BU769" s="38" t="n">
        <v>0.519491</v>
      </c>
    </row>
    <row r="770" customFormat="false" ht="12.75" hidden="true" customHeight="false" outlineLevel="0" collapsed="false">
      <c r="C770" s="32" t="s">
        <v>1716</v>
      </c>
      <c r="D770" s="33" t="s">
        <v>1717</v>
      </c>
      <c r="E770" s="33" t="s">
        <v>576</v>
      </c>
      <c r="F770" s="34" t="s">
        <v>83</v>
      </c>
      <c r="G770" s="35" t="s">
        <v>84</v>
      </c>
      <c r="H770" s="22" t="s">
        <v>10</v>
      </c>
      <c r="I770" s="36" t="n">
        <v>673441</v>
      </c>
      <c r="J770" s="36" t="n">
        <v>0</v>
      </c>
      <c r="K770" s="36" t="n">
        <v>673441</v>
      </c>
      <c r="L770" s="36" t="n">
        <v>0</v>
      </c>
      <c r="M770" s="24" t="s">
        <v>10</v>
      </c>
      <c r="N770" s="36" t="n">
        <v>20684</v>
      </c>
      <c r="O770" s="36" t="n">
        <v>20280</v>
      </c>
      <c r="P770" s="36" t="n">
        <v>242294788</v>
      </c>
      <c r="Q770" s="36" t="n">
        <v>456415</v>
      </c>
      <c r="R770" s="36" t="n">
        <v>0</v>
      </c>
      <c r="S770" s="36" t="n">
        <v>100691.239663623</v>
      </c>
      <c r="T770" s="36" t="n">
        <v>292064.652707788</v>
      </c>
      <c r="U770" s="36" t="n">
        <v>37180.0360562016</v>
      </c>
      <c r="V770" s="36" t="n">
        <v>0</v>
      </c>
      <c r="W770" s="36" t="n">
        <v>429936</v>
      </c>
      <c r="X770" s="24" t="s">
        <v>10</v>
      </c>
      <c r="Y770" s="36" t="n">
        <v>12809311</v>
      </c>
      <c r="Z770" s="36" t="n">
        <v>1426514</v>
      </c>
      <c r="AA770" s="36" t="n">
        <v>1134129</v>
      </c>
      <c r="AB770" s="36" t="n">
        <v>3328398</v>
      </c>
      <c r="AC770" s="36" t="n">
        <v>667131</v>
      </c>
      <c r="AD770" s="36" t="n">
        <v>310390</v>
      </c>
      <c r="AE770" s="36" t="n">
        <v>56278</v>
      </c>
      <c r="AF770" s="36" t="n">
        <v>14136</v>
      </c>
      <c r="AG770" s="36" t="n">
        <v>919790</v>
      </c>
      <c r="AH770" s="36" t="n">
        <v>0</v>
      </c>
      <c r="AI770" s="36" t="n">
        <v>0</v>
      </c>
      <c r="AJ770" s="36" t="n">
        <v>140526</v>
      </c>
      <c r="AK770" s="36" t="n">
        <v>72125</v>
      </c>
      <c r="AL770" s="36" t="n">
        <v>380291</v>
      </c>
      <c r="AM770" s="36" t="n">
        <v>688545</v>
      </c>
      <c r="AN770" s="36" t="n">
        <v>0</v>
      </c>
      <c r="AO770" s="36" t="n">
        <v>4349900</v>
      </c>
      <c r="AP770" s="37" t="n">
        <v>210.302649</v>
      </c>
      <c r="AQ770" s="24" t="s">
        <v>10</v>
      </c>
      <c r="AR770" s="36" t="n">
        <v>74739</v>
      </c>
      <c r="AS770" s="36" t="n">
        <v>782021</v>
      </c>
      <c r="AT770" s="36" t="n">
        <v>116603</v>
      </c>
      <c r="AU770" s="36" t="n">
        <v>637881</v>
      </c>
      <c r="AV770" s="36" t="n">
        <v>0</v>
      </c>
      <c r="AW770" s="36" t="n">
        <v>688545</v>
      </c>
      <c r="AX770" s="36" t="n">
        <v>0</v>
      </c>
      <c r="AY770" s="36" t="n">
        <v>2032376</v>
      </c>
      <c r="AZ770" s="36" t="n">
        <v>0</v>
      </c>
      <c r="BA770" s="36" t="n">
        <v>0</v>
      </c>
      <c r="BB770" s="36" t="n">
        <v>1882338</v>
      </c>
      <c r="BC770" s="36" t="n">
        <v>217994</v>
      </c>
      <c r="BD770" s="36" t="n">
        <v>4894354</v>
      </c>
      <c r="BE770" s="36" t="n">
        <v>571766</v>
      </c>
      <c r="BF770" s="36" t="n">
        <v>370553</v>
      </c>
      <c r="BG770" s="36" t="n">
        <v>0</v>
      </c>
      <c r="BH770" s="36" t="n">
        <v>0</v>
      </c>
      <c r="BI770" s="36" t="n">
        <v>0</v>
      </c>
      <c r="BJ770" s="36" t="n">
        <v>0</v>
      </c>
      <c r="BK770" s="36" t="n">
        <v>0</v>
      </c>
      <c r="BL770" s="36" t="n">
        <v>382002</v>
      </c>
      <c r="BM770" s="36" t="n">
        <v>833583</v>
      </c>
      <c r="BN770" s="36" t="n">
        <v>345885</v>
      </c>
      <c r="BO770" s="38" t="n">
        <v>0</v>
      </c>
      <c r="BP770" s="36" t="n">
        <v>0</v>
      </c>
      <c r="BQ770" s="36" t="n">
        <v>0</v>
      </c>
      <c r="BR770" s="36" t="n">
        <v>0</v>
      </c>
      <c r="BS770" s="36" t="n">
        <v>0</v>
      </c>
      <c r="BT770" s="36" t="n">
        <v>0</v>
      </c>
      <c r="BU770" s="38" t="n">
        <v>0.330893</v>
      </c>
    </row>
    <row r="771" customFormat="false" ht="12.75" hidden="true" customHeight="false" outlineLevel="0" collapsed="false">
      <c r="C771" s="32" t="s">
        <v>1718</v>
      </c>
      <c r="D771" s="33" t="s">
        <v>1719</v>
      </c>
      <c r="E771" s="33" t="s">
        <v>576</v>
      </c>
      <c r="F771" s="34" t="s">
        <v>83</v>
      </c>
      <c r="G771" s="35" t="s">
        <v>84</v>
      </c>
      <c r="H771" s="22" t="s">
        <v>10</v>
      </c>
      <c r="I771" s="36" t="n">
        <v>204673</v>
      </c>
      <c r="J771" s="36" t="n">
        <v>0</v>
      </c>
      <c r="K771" s="36" t="n">
        <v>204673</v>
      </c>
      <c r="L771" s="36" t="n">
        <v>0</v>
      </c>
      <c r="M771" s="24" t="s">
        <v>10</v>
      </c>
      <c r="N771" s="36" t="n">
        <v>23141</v>
      </c>
      <c r="O771" s="36" t="n">
        <v>22303</v>
      </c>
      <c r="P771" s="36" t="n">
        <v>283800991</v>
      </c>
      <c r="Q771" s="36" t="n">
        <v>554091</v>
      </c>
      <c r="R771" s="36" t="n">
        <v>0</v>
      </c>
      <c r="S771" s="36" t="n">
        <v>138647.739772574</v>
      </c>
      <c r="T771" s="36" t="n">
        <v>426407.83720833</v>
      </c>
      <c r="U771" s="36" t="n">
        <v>0</v>
      </c>
      <c r="V771" s="36" t="n">
        <v>0</v>
      </c>
      <c r="W771" s="36" t="n">
        <v>565056</v>
      </c>
      <c r="X771" s="24" t="s">
        <v>10</v>
      </c>
      <c r="Y771" s="36" t="n">
        <v>13360505</v>
      </c>
      <c r="Z771" s="36" t="n">
        <v>3965887</v>
      </c>
      <c r="AA771" s="36" t="n">
        <v>1300655</v>
      </c>
      <c r="AB771" s="36" t="n">
        <v>3136109</v>
      </c>
      <c r="AC771" s="36" t="n">
        <v>558355</v>
      </c>
      <c r="AD771" s="36" t="n">
        <v>677061</v>
      </c>
      <c r="AE771" s="36" t="n">
        <v>18737</v>
      </c>
      <c r="AF771" s="36" t="n">
        <v>16713</v>
      </c>
      <c r="AG771" s="36" t="n">
        <v>914986</v>
      </c>
      <c r="AH771" s="36" t="n">
        <v>0</v>
      </c>
      <c r="AI771" s="36" t="n">
        <v>0</v>
      </c>
      <c r="AJ771" s="36" t="n">
        <v>189042</v>
      </c>
      <c r="AK771" s="36" t="n">
        <v>49500</v>
      </c>
      <c r="AL771" s="36" t="n">
        <v>345875</v>
      </c>
      <c r="AM771" s="36" t="n">
        <v>209263</v>
      </c>
      <c r="AN771" s="36" t="n">
        <v>0</v>
      </c>
      <c r="AO771" s="36" t="n">
        <v>4159150</v>
      </c>
      <c r="AP771" s="37" t="n">
        <v>179.730781</v>
      </c>
      <c r="AQ771" s="24" t="s">
        <v>10</v>
      </c>
      <c r="AR771" s="36" t="n">
        <v>81531</v>
      </c>
      <c r="AS771" s="36" t="n">
        <v>446177</v>
      </c>
      <c r="AT771" s="36" t="n">
        <v>231733</v>
      </c>
      <c r="AU771" s="36" t="n">
        <v>554150</v>
      </c>
      <c r="AV771" s="36" t="n">
        <v>0</v>
      </c>
      <c r="AW771" s="36" t="n">
        <v>209263</v>
      </c>
      <c r="AX771" s="36" t="n">
        <v>0</v>
      </c>
      <c r="AY771" s="36" t="n">
        <v>935847</v>
      </c>
      <c r="AZ771" s="36" t="n">
        <v>0</v>
      </c>
      <c r="BA771" s="36" t="n">
        <v>0</v>
      </c>
      <c r="BB771" s="36" t="n">
        <v>2020026</v>
      </c>
      <c r="BC771" s="36" t="n">
        <v>264129</v>
      </c>
      <c r="BD771" s="36" t="n">
        <v>5125917</v>
      </c>
      <c r="BE771" s="36" t="n">
        <v>534082</v>
      </c>
      <c r="BF771" s="36" t="n">
        <v>1005753</v>
      </c>
      <c r="BG771" s="36" t="n">
        <v>0</v>
      </c>
      <c r="BH771" s="36" t="n">
        <v>0</v>
      </c>
      <c r="BI771" s="36" t="n">
        <v>0</v>
      </c>
      <c r="BJ771" s="36" t="n">
        <v>0</v>
      </c>
      <c r="BK771" s="36" t="n">
        <v>0</v>
      </c>
      <c r="BL771" s="36" t="n">
        <v>66933</v>
      </c>
      <c r="BM771" s="36" t="n">
        <v>210536</v>
      </c>
      <c r="BN771" s="36" t="n">
        <v>909325</v>
      </c>
      <c r="BO771" s="38" t="n">
        <v>0</v>
      </c>
      <c r="BP771" s="36" t="n">
        <v>5486.99</v>
      </c>
      <c r="BQ771" s="36" t="n">
        <v>0</v>
      </c>
      <c r="BR771" s="36" t="n">
        <v>36960</v>
      </c>
      <c r="BS771" s="36" t="n">
        <v>0</v>
      </c>
      <c r="BT771" s="36" t="n">
        <v>0</v>
      </c>
      <c r="BU771" s="38" t="n">
        <v>0.40725</v>
      </c>
    </row>
    <row r="772" customFormat="false" ht="12.75" hidden="true" customHeight="false" outlineLevel="0" collapsed="false">
      <c r="C772" s="32" t="s">
        <v>1720</v>
      </c>
      <c r="D772" s="33" t="s">
        <v>1721</v>
      </c>
      <c r="E772" s="33" t="s">
        <v>576</v>
      </c>
      <c r="F772" s="34" t="s">
        <v>83</v>
      </c>
      <c r="G772" s="35" t="s">
        <v>84</v>
      </c>
      <c r="H772" s="22" t="s">
        <v>10</v>
      </c>
      <c r="I772" s="36" t="n">
        <v>238471</v>
      </c>
      <c r="J772" s="36" t="n">
        <v>0</v>
      </c>
      <c r="K772" s="36" t="n">
        <v>238471</v>
      </c>
      <c r="L772" s="36" t="n">
        <v>0</v>
      </c>
      <c r="M772" s="24" t="s">
        <v>10</v>
      </c>
      <c r="N772" s="36" t="n">
        <v>18670</v>
      </c>
      <c r="O772" s="36" t="n">
        <v>17734</v>
      </c>
      <c r="P772" s="36" t="n">
        <v>221892483</v>
      </c>
      <c r="Q772" s="36" t="n">
        <v>534079</v>
      </c>
      <c r="R772" s="36" t="n">
        <v>0</v>
      </c>
      <c r="S772" s="36" t="n">
        <v>164803.012904648</v>
      </c>
      <c r="T772" s="36" t="n">
        <v>443089.510322129</v>
      </c>
      <c r="U772" s="36" t="n">
        <v>0</v>
      </c>
      <c r="V772" s="36" t="n">
        <v>21943.4648903271</v>
      </c>
      <c r="W772" s="36" t="n">
        <v>585949</v>
      </c>
      <c r="X772" s="24" t="s">
        <v>10</v>
      </c>
      <c r="Y772" s="36" t="n">
        <v>12532473</v>
      </c>
      <c r="Z772" s="36" t="n">
        <v>4625234</v>
      </c>
      <c r="AA772" s="36" t="n">
        <v>1742516</v>
      </c>
      <c r="AB772" s="36" t="n">
        <v>3416491</v>
      </c>
      <c r="AC772" s="36" t="n">
        <v>663713</v>
      </c>
      <c r="AD772" s="36" t="n">
        <v>712188</v>
      </c>
      <c r="AE772" s="36" t="n">
        <v>164883</v>
      </c>
      <c r="AF772" s="36" t="n">
        <v>21347</v>
      </c>
      <c r="AG772" s="36" t="n">
        <v>758671</v>
      </c>
      <c r="AH772" s="36" t="n">
        <v>0</v>
      </c>
      <c r="AI772" s="36" t="n">
        <v>0</v>
      </c>
      <c r="AJ772" s="36" t="n">
        <v>211795</v>
      </c>
      <c r="AK772" s="36" t="n">
        <v>47627</v>
      </c>
      <c r="AL772" s="36" t="n">
        <v>260464</v>
      </c>
      <c r="AM772" s="36" t="n">
        <v>243819</v>
      </c>
      <c r="AN772" s="36" t="n">
        <v>0</v>
      </c>
      <c r="AO772" s="36" t="n">
        <v>4354731</v>
      </c>
      <c r="AP772" s="37" t="n">
        <v>233.247509</v>
      </c>
      <c r="AQ772" s="24" t="s">
        <v>10</v>
      </c>
      <c r="AR772" s="36" t="n">
        <v>110475</v>
      </c>
      <c r="AS772" s="36" t="n">
        <v>584336</v>
      </c>
      <c r="AT772" s="36" t="n">
        <v>342363</v>
      </c>
      <c r="AU772" s="36" t="n">
        <v>686239</v>
      </c>
      <c r="AV772" s="36" t="n">
        <v>0</v>
      </c>
      <c r="AW772" s="36" t="n">
        <v>243819</v>
      </c>
      <c r="AX772" s="36" t="n">
        <v>1005282</v>
      </c>
      <c r="AY772" s="36" t="n">
        <v>0</v>
      </c>
      <c r="AZ772" s="36" t="n">
        <v>0</v>
      </c>
      <c r="BA772" s="36" t="n">
        <v>0</v>
      </c>
      <c r="BB772" s="36" t="n">
        <v>1455301</v>
      </c>
      <c r="BC772" s="36" t="n">
        <v>295139</v>
      </c>
      <c r="BD772" s="36" t="n">
        <v>4047846</v>
      </c>
      <c r="BE772" s="36" t="n">
        <v>332092</v>
      </c>
      <c r="BF772" s="36" t="n">
        <v>848461</v>
      </c>
      <c r="BG772" s="36" t="n">
        <v>0</v>
      </c>
      <c r="BH772" s="36" t="n">
        <v>0</v>
      </c>
      <c r="BI772" s="36" t="n">
        <v>0</v>
      </c>
      <c r="BJ772" s="36" t="n">
        <v>0</v>
      </c>
      <c r="BK772" s="36" t="n">
        <v>0</v>
      </c>
      <c r="BL772" s="36" t="n">
        <v>0</v>
      </c>
      <c r="BM772" s="36" t="n">
        <v>51227</v>
      </c>
      <c r="BN772" s="36" t="n">
        <v>714758</v>
      </c>
      <c r="BO772" s="38" t="n">
        <v>0</v>
      </c>
      <c r="BP772" s="36" t="n">
        <v>3312.33</v>
      </c>
      <c r="BQ772" s="36" t="n">
        <v>0</v>
      </c>
      <c r="BR772" s="36" t="n">
        <v>68607</v>
      </c>
      <c r="BS772" s="36" t="n">
        <v>0</v>
      </c>
      <c r="BT772" s="36" t="n">
        <v>0</v>
      </c>
      <c r="BU772" s="38" t="n">
        <v>0.635462</v>
      </c>
    </row>
    <row r="773" customFormat="false" ht="12.75" hidden="true" customHeight="false" outlineLevel="0" collapsed="false">
      <c r="C773" s="32" t="s">
        <v>1722</v>
      </c>
      <c r="D773" s="33" t="s">
        <v>1723</v>
      </c>
      <c r="E773" s="33" t="s">
        <v>692</v>
      </c>
      <c r="F773" s="34" t="s">
        <v>83</v>
      </c>
      <c r="G773" s="35" t="s">
        <v>84</v>
      </c>
      <c r="H773" s="22" t="s">
        <v>10</v>
      </c>
      <c r="I773" s="36" t="n">
        <v>475026</v>
      </c>
      <c r="J773" s="36" t="n">
        <v>0</v>
      </c>
      <c r="K773" s="36" t="n">
        <v>475026</v>
      </c>
      <c r="L773" s="36" t="n">
        <v>0</v>
      </c>
      <c r="M773" s="24" t="s">
        <v>10</v>
      </c>
      <c r="N773" s="36" t="n">
        <v>10749</v>
      </c>
      <c r="O773" s="36" t="n">
        <v>8522</v>
      </c>
      <c r="P773" s="36" t="n">
        <v>109104760</v>
      </c>
      <c r="Q773" s="36" t="n">
        <v>71382</v>
      </c>
      <c r="R773" s="36" t="n">
        <v>0</v>
      </c>
      <c r="S773" s="36" t="n">
        <v>61365.8068294189</v>
      </c>
      <c r="T773" s="36" t="n">
        <v>137128.652843107</v>
      </c>
      <c r="U773" s="36" t="n">
        <v>0</v>
      </c>
      <c r="V773" s="36" t="n">
        <v>119805.887063911</v>
      </c>
      <c r="W773" s="36" t="n">
        <v>78689</v>
      </c>
      <c r="X773" s="24" t="s">
        <v>10</v>
      </c>
      <c r="Y773" s="36" t="n">
        <v>10592713</v>
      </c>
      <c r="Z773" s="36" t="n">
        <v>110218</v>
      </c>
      <c r="AA773" s="36" t="n">
        <v>3861530</v>
      </c>
      <c r="AB773" s="36" t="n">
        <v>2898307</v>
      </c>
      <c r="AC773" s="36" t="n">
        <v>280343</v>
      </c>
      <c r="AD773" s="36" t="n">
        <v>263885</v>
      </c>
      <c r="AE773" s="36" t="n">
        <v>54424</v>
      </c>
      <c r="AF773" s="36" t="n">
        <v>8202</v>
      </c>
      <c r="AG773" s="36" t="n">
        <v>783212</v>
      </c>
      <c r="AH773" s="36" t="n">
        <v>0</v>
      </c>
      <c r="AI773" s="36" t="n">
        <v>0</v>
      </c>
      <c r="AJ773" s="36" t="n">
        <v>270150</v>
      </c>
      <c r="AK773" s="36" t="n">
        <v>18035</v>
      </c>
      <c r="AL773" s="36" t="n">
        <v>663952</v>
      </c>
      <c r="AM773" s="36" t="n">
        <v>485680</v>
      </c>
      <c r="AN773" s="36" t="n">
        <v>0</v>
      </c>
      <c r="AO773" s="36" t="n">
        <v>3627817</v>
      </c>
      <c r="AP773" s="37" t="n">
        <v>337.502744</v>
      </c>
      <c r="AQ773" s="24" t="s">
        <v>10</v>
      </c>
      <c r="AR773" s="36" t="n">
        <v>367612</v>
      </c>
      <c r="AS773" s="36" t="n">
        <v>147462</v>
      </c>
      <c r="AT773" s="36" t="n">
        <v>6794</v>
      </c>
      <c r="AU773" s="36" t="n">
        <v>1069137</v>
      </c>
      <c r="AV773" s="36" t="n">
        <v>0</v>
      </c>
      <c r="AW773" s="36" t="n">
        <v>485680</v>
      </c>
      <c r="AX773" s="36" t="n">
        <v>0</v>
      </c>
      <c r="AY773" s="36" t="n">
        <v>1364276</v>
      </c>
      <c r="AZ773" s="36" t="n">
        <v>0</v>
      </c>
      <c r="BA773" s="36" t="n">
        <v>1314108</v>
      </c>
      <c r="BB773" s="36" t="n">
        <v>0</v>
      </c>
      <c r="BC773" s="36" t="n">
        <v>441675</v>
      </c>
      <c r="BD773" s="36" t="n">
        <v>3426925</v>
      </c>
      <c r="BE773" s="36" t="n">
        <v>574226</v>
      </c>
      <c r="BF773" s="36" t="n">
        <v>150143</v>
      </c>
      <c r="BG773" s="36" t="n">
        <v>0</v>
      </c>
      <c r="BH773" s="36" t="n">
        <v>0</v>
      </c>
      <c r="BI773" s="36" t="n">
        <v>0</v>
      </c>
      <c r="BJ773" s="36" t="n">
        <v>0</v>
      </c>
      <c r="BK773" s="36" t="n">
        <v>105072</v>
      </c>
      <c r="BL773" s="36" t="n">
        <v>0</v>
      </c>
      <c r="BM773" s="36" t="n">
        <v>0</v>
      </c>
      <c r="BN773" s="36" t="n">
        <v>24961</v>
      </c>
      <c r="BO773" s="38" t="n">
        <v>0</v>
      </c>
      <c r="BP773" s="36" t="n">
        <v>0</v>
      </c>
      <c r="BQ773" s="36" t="n">
        <v>0</v>
      </c>
      <c r="BR773" s="36" t="n">
        <v>0</v>
      </c>
      <c r="BS773" s="36" t="n">
        <v>0</v>
      </c>
      <c r="BT773" s="36" t="n">
        <v>0</v>
      </c>
      <c r="BU773" s="38" t="n">
        <v>0.388051</v>
      </c>
    </row>
    <row r="774" customFormat="false" ht="12.75" hidden="true" customHeight="false" outlineLevel="0" collapsed="false">
      <c r="C774" s="32" t="s">
        <v>1724</v>
      </c>
      <c r="D774" s="33" t="s">
        <v>1725</v>
      </c>
      <c r="E774" s="33" t="s">
        <v>692</v>
      </c>
      <c r="F774" s="34" t="s">
        <v>83</v>
      </c>
      <c r="G774" s="35" t="s">
        <v>84</v>
      </c>
      <c r="H774" s="22" t="s">
        <v>10</v>
      </c>
      <c r="I774" s="36" t="n">
        <v>1125045</v>
      </c>
      <c r="J774" s="36" t="n">
        <v>0</v>
      </c>
      <c r="K774" s="36" t="n">
        <v>1125045</v>
      </c>
      <c r="L774" s="36" t="n">
        <v>0</v>
      </c>
      <c r="M774" s="24" t="s">
        <v>10</v>
      </c>
      <c r="N774" s="36" t="n">
        <v>16904</v>
      </c>
      <c r="O774" s="36" t="n">
        <v>15188</v>
      </c>
      <c r="P774" s="36" t="n">
        <v>177095095</v>
      </c>
      <c r="Q774" s="36" t="n">
        <v>113428</v>
      </c>
      <c r="R774" s="36" t="n">
        <v>0</v>
      </c>
      <c r="S774" s="36" t="n">
        <v>87546.9873570348</v>
      </c>
      <c r="T774" s="36" t="n">
        <v>189201.565696428</v>
      </c>
      <c r="U774" s="36" t="n">
        <v>0</v>
      </c>
      <c r="V774" s="36" t="n">
        <v>153002.624679841</v>
      </c>
      <c r="W774" s="36" t="n">
        <v>123746</v>
      </c>
      <c r="X774" s="24" t="s">
        <v>10</v>
      </c>
      <c r="Y774" s="36" t="n">
        <v>19129418</v>
      </c>
      <c r="Z774" s="36" t="n">
        <v>277822</v>
      </c>
      <c r="AA774" s="36" t="n">
        <v>3934959</v>
      </c>
      <c r="AB774" s="36" t="n">
        <v>3157420</v>
      </c>
      <c r="AC774" s="36" t="n">
        <v>393832</v>
      </c>
      <c r="AD774" s="36" t="n">
        <v>106414</v>
      </c>
      <c r="AE774" s="36" t="n">
        <v>174945</v>
      </c>
      <c r="AF774" s="36" t="n">
        <v>15353</v>
      </c>
      <c r="AG774" s="36" t="n">
        <v>2129901</v>
      </c>
      <c r="AH774" s="36" t="n">
        <v>509747</v>
      </c>
      <c r="AI774" s="36" t="n">
        <v>926774</v>
      </c>
      <c r="AJ774" s="36" t="n">
        <v>0</v>
      </c>
      <c r="AK774" s="36" t="n">
        <v>26640</v>
      </c>
      <c r="AL774" s="36" t="n">
        <v>138132</v>
      </c>
      <c r="AM774" s="36" t="n">
        <v>1150277</v>
      </c>
      <c r="AN774" s="36" t="n">
        <v>0</v>
      </c>
      <c r="AO774" s="36" t="n">
        <v>7223332</v>
      </c>
      <c r="AP774" s="37" t="n">
        <v>427.314955</v>
      </c>
      <c r="AQ774" s="24" t="s">
        <v>10</v>
      </c>
      <c r="AR774" s="36" t="n">
        <v>417130</v>
      </c>
      <c r="AS774" s="36" t="n">
        <v>412707</v>
      </c>
      <c r="AT774" s="36" t="n">
        <v>13849</v>
      </c>
      <c r="AU774" s="36" t="n">
        <v>952530</v>
      </c>
      <c r="AV774" s="36" t="n">
        <v>0</v>
      </c>
      <c r="AW774" s="36" t="n">
        <v>1150277</v>
      </c>
      <c r="AX774" s="36" t="n">
        <v>0</v>
      </c>
      <c r="AY774" s="36" t="n">
        <v>4128920</v>
      </c>
      <c r="AZ774" s="36" t="n">
        <v>0</v>
      </c>
      <c r="BA774" s="36" t="n">
        <v>2466495</v>
      </c>
      <c r="BB774" s="36" t="n">
        <v>0</v>
      </c>
      <c r="BC774" s="36" t="n">
        <v>372746</v>
      </c>
      <c r="BD774" s="36" t="n">
        <v>5158199</v>
      </c>
      <c r="BE774" s="36" t="n">
        <v>449967</v>
      </c>
      <c r="BF774" s="36" t="n">
        <v>253240</v>
      </c>
      <c r="BG774" s="36" t="n">
        <v>0</v>
      </c>
      <c r="BH774" s="36" t="n">
        <v>0</v>
      </c>
      <c r="BI774" s="36" t="n">
        <v>0</v>
      </c>
      <c r="BJ774" s="36" t="n">
        <v>0</v>
      </c>
      <c r="BK774" s="36" t="n">
        <v>139313</v>
      </c>
      <c r="BL774" s="36" t="n">
        <v>0</v>
      </c>
      <c r="BM774" s="36" t="n">
        <v>0</v>
      </c>
      <c r="BN774" s="36" t="n">
        <v>0</v>
      </c>
      <c r="BO774" s="38" t="n">
        <v>0</v>
      </c>
      <c r="BP774" s="36" t="n">
        <v>0</v>
      </c>
      <c r="BQ774" s="36" t="n">
        <v>0</v>
      </c>
      <c r="BR774" s="36" t="n">
        <v>0</v>
      </c>
      <c r="BS774" s="36" t="n">
        <v>0</v>
      </c>
      <c r="BT774" s="36" t="n">
        <v>0</v>
      </c>
      <c r="BU774" s="38" t="n">
        <v>0.352032</v>
      </c>
    </row>
    <row r="775" customFormat="false" ht="12.75" hidden="true" customHeight="false" outlineLevel="0" collapsed="false">
      <c r="C775" s="32" t="s">
        <v>1726</v>
      </c>
      <c r="D775" s="33" t="s">
        <v>1727</v>
      </c>
      <c r="E775" s="33" t="s">
        <v>90</v>
      </c>
      <c r="F775" s="34" t="s">
        <v>83</v>
      </c>
      <c r="G775" s="35" t="s">
        <v>84</v>
      </c>
      <c r="H775" s="22" t="s">
        <v>10</v>
      </c>
      <c r="I775" s="36" t="n">
        <v>67049</v>
      </c>
      <c r="J775" s="36" t="n">
        <v>0</v>
      </c>
      <c r="K775" s="36" t="n">
        <v>67049</v>
      </c>
      <c r="L775" s="36" t="n">
        <v>0</v>
      </c>
      <c r="M775" s="24" t="s">
        <v>10</v>
      </c>
      <c r="N775" s="36" t="n">
        <v>7159</v>
      </c>
      <c r="O775" s="36" t="n">
        <v>7004</v>
      </c>
      <c r="P775" s="36" t="n">
        <v>99158125</v>
      </c>
      <c r="Q775" s="36" t="n">
        <v>52203</v>
      </c>
      <c r="R775" s="36" t="n">
        <v>0</v>
      </c>
      <c r="S775" s="36" t="n">
        <v>53754.9103082222</v>
      </c>
      <c r="T775" s="36" t="n">
        <v>134756.503682264</v>
      </c>
      <c r="U775" s="36" t="n">
        <v>0</v>
      </c>
      <c r="V775" s="36" t="n">
        <v>130773.576251723</v>
      </c>
      <c r="W775" s="36" t="n">
        <v>57738</v>
      </c>
      <c r="X775" s="24" t="s">
        <v>10</v>
      </c>
      <c r="Y775" s="36" t="n">
        <v>5041336</v>
      </c>
      <c r="Z775" s="36" t="n">
        <v>1681827</v>
      </c>
      <c r="AA775" s="36" t="n">
        <v>374549</v>
      </c>
      <c r="AB775" s="36" t="n">
        <v>1695258</v>
      </c>
      <c r="AC775" s="36" t="n">
        <v>154464</v>
      </c>
      <c r="AD775" s="36" t="n">
        <v>154207</v>
      </c>
      <c r="AE775" s="36" t="n">
        <v>0</v>
      </c>
      <c r="AF775" s="36" t="n">
        <v>12145</v>
      </c>
      <c r="AG775" s="36" t="n">
        <v>628202</v>
      </c>
      <c r="AH775" s="36" t="n">
        <v>0</v>
      </c>
      <c r="AI775" s="36" t="n">
        <v>0</v>
      </c>
      <c r="AJ775" s="36" t="n">
        <v>59673</v>
      </c>
      <c r="AK775" s="36" t="n">
        <v>7444</v>
      </c>
      <c r="AL775" s="36" t="n">
        <v>19237</v>
      </c>
      <c r="AM775" s="36" t="n">
        <v>68553</v>
      </c>
      <c r="AN775" s="36" t="n">
        <v>0</v>
      </c>
      <c r="AO775" s="36" t="n">
        <v>1705678</v>
      </c>
      <c r="AP775" s="37" t="n">
        <v>238.25646</v>
      </c>
      <c r="AQ775" s="24" t="s">
        <v>10</v>
      </c>
      <c r="AR775" s="36" t="n">
        <v>39664</v>
      </c>
      <c r="AS775" s="36" t="n">
        <v>401172</v>
      </c>
      <c r="AT775" s="36" t="n">
        <v>164585</v>
      </c>
      <c r="AU775" s="36" t="n">
        <v>290456</v>
      </c>
      <c r="AV775" s="36" t="n">
        <v>0</v>
      </c>
      <c r="AW775" s="36" t="n">
        <v>68553</v>
      </c>
      <c r="AX775" s="36" t="n">
        <v>0</v>
      </c>
      <c r="AY775" s="36" t="n">
        <v>423400</v>
      </c>
      <c r="AZ775" s="36" t="n">
        <v>0</v>
      </c>
      <c r="BA775" s="36" t="n">
        <v>466907</v>
      </c>
      <c r="BB775" s="36" t="n">
        <v>0</v>
      </c>
      <c r="BC775" s="36" t="n">
        <v>53746</v>
      </c>
      <c r="BD775" s="36" t="n">
        <v>1563409</v>
      </c>
      <c r="BE775" s="36" t="n">
        <v>27186</v>
      </c>
      <c r="BF775" s="36" t="n">
        <v>219200</v>
      </c>
      <c r="BG775" s="36" t="n">
        <v>0</v>
      </c>
      <c r="BH775" s="36" t="n">
        <v>0</v>
      </c>
      <c r="BI775" s="36" t="n">
        <v>0</v>
      </c>
      <c r="BJ775" s="36" t="n">
        <v>0</v>
      </c>
      <c r="BK775" s="36" t="n">
        <v>65140</v>
      </c>
      <c r="BL775" s="36" t="n">
        <v>0</v>
      </c>
      <c r="BM775" s="36" t="n">
        <v>0</v>
      </c>
      <c r="BN775" s="36" t="n">
        <v>506401</v>
      </c>
      <c r="BO775" s="38" t="n">
        <v>0</v>
      </c>
      <c r="BP775" s="36" t="n">
        <v>0</v>
      </c>
      <c r="BQ775" s="36" t="n">
        <v>0</v>
      </c>
      <c r="BR775" s="36" t="n">
        <v>0</v>
      </c>
      <c r="BS775" s="36" t="n">
        <v>0</v>
      </c>
      <c r="BT775" s="36" t="n">
        <v>0</v>
      </c>
      <c r="BU775" s="38" t="n">
        <v>0.510383</v>
      </c>
    </row>
    <row r="776" customFormat="false" ht="12.75" hidden="true" customHeight="false" outlineLevel="0" collapsed="false">
      <c r="C776" s="32" t="s">
        <v>1728</v>
      </c>
      <c r="D776" s="33" t="s">
        <v>1729</v>
      </c>
      <c r="E776" s="33" t="s">
        <v>90</v>
      </c>
      <c r="F776" s="34" t="s">
        <v>83</v>
      </c>
      <c r="G776" s="35" t="s">
        <v>91</v>
      </c>
      <c r="H776" s="22" t="s">
        <v>10</v>
      </c>
      <c r="I776" s="36" t="n">
        <v>97128</v>
      </c>
      <c r="J776" s="36" t="n">
        <v>0</v>
      </c>
      <c r="K776" s="36" t="n">
        <v>97128</v>
      </c>
      <c r="L776" s="36" t="n">
        <v>0</v>
      </c>
      <c r="M776" s="24" t="s">
        <v>10</v>
      </c>
      <c r="N776" s="36" t="n">
        <v>11664</v>
      </c>
      <c r="O776" s="36" t="n">
        <v>11212</v>
      </c>
      <c r="P776" s="36" t="n">
        <v>172514936</v>
      </c>
      <c r="Q776" s="36" t="n">
        <v>78816</v>
      </c>
      <c r="R776" s="36" t="n">
        <v>0</v>
      </c>
      <c r="S776" s="36" t="n">
        <v>55096.4454226521</v>
      </c>
      <c r="T776" s="36" t="n">
        <v>126824.190166825</v>
      </c>
      <c r="U776" s="36" t="n">
        <v>0</v>
      </c>
      <c r="V776" s="36" t="n">
        <v>96533.4189720663</v>
      </c>
      <c r="W776" s="36" t="n">
        <v>85387</v>
      </c>
      <c r="X776" s="24" t="s">
        <v>10</v>
      </c>
      <c r="Y776" s="36" t="n">
        <v>10342721</v>
      </c>
      <c r="Z776" s="36" t="n">
        <v>2270363</v>
      </c>
      <c r="AA776" s="36" t="n">
        <v>1123544</v>
      </c>
      <c r="AB776" s="36" t="n">
        <v>3914378</v>
      </c>
      <c r="AC776" s="36" t="n">
        <v>97702</v>
      </c>
      <c r="AD776" s="36" t="n">
        <v>0</v>
      </c>
      <c r="AE776" s="36" t="n">
        <v>0</v>
      </c>
      <c r="AF776" s="36" t="n">
        <v>0</v>
      </c>
      <c r="AG776" s="36" t="n">
        <v>549394</v>
      </c>
      <c r="AH776" s="36" t="n">
        <v>0</v>
      </c>
      <c r="AI776" s="36" t="n">
        <v>0</v>
      </c>
      <c r="AJ776" s="36" t="n">
        <v>49402</v>
      </c>
      <c r="AK776" s="36" t="n">
        <v>48844</v>
      </c>
      <c r="AL776" s="36" t="n">
        <v>29026</v>
      </c>
      <c r="AM776" s="36" t="n">
        <v>99306</v>
      </c>
      <c r="AN776" s="36" t="n">
        <v>0</v>
      </c>
      <c r="AO776" s="36" t="n">
        <v>2025042</v>
      </c>
      <c r="AP776" s="37" t="n">
        <v>173.614712</v>
      </c>
      <c r="AQ776" s="24" t="s">
        <v>10</v>
      </c>
      <c r="AR776" s="36" t="n">
        <v>64934</v>
      </c>
      <c r="AS776" s="36" t="n">
        <v>526682</v>
      </c>
      <c r="AT776" s="36" t="n">
        <v>136836</v>
      </c>
      <c r="AU776" s="36" t="n">
        <v>135398</v>
      </c>
      <c r="AV776" s="36" t="n">
        <v>0</v>
      </c>
      <c r="AW776" s="36" t="n">
        <v>99306</v>
      </c>
      <c r="AX776" s="36" t="n">
        <v>0</v>
      </c>
      <c r="AY776" s="36" t="n">
        <v>0</v>
      </c>
      <c r="AZ776" s="36" t="n">
        <v>0</v>
      </c>
      <c r="BA776" s="36" t="n">
        <v>1096245</v>
      </c>
      <c r="BB776" s="36" t="n">
        <v>85967</v>
      </c>
      <c r="BC776" s="36" t="n">
        <v>212351</v>
      </c>
      <c r="BD776" s="36" t="n">
        <v>3766846</v>
      </c>
      <c r="BE776" s="36" t="n">
        <v>345500</v>
      </c>
      <c r="BF776" s="36" t="n">
        <v>400235</v>
      </c>
      <c r="BG776" s="36" t="n">
        <v>674686</v>
      </c>
      <c r="BH776" s="36" t="n">
        <v>137485</v>
      </c>
      <c r="BI776" s="36" t="n">
        <v>0</v>
      </c>
      <c r="BJ776" s="36" t="n">
        <v>0</v>
      </c>
      <c r="BK776" s="36" t="n">
        <v>0</v>
      </c>
      <c r="BL776" s="36" t="n">
        <v>34384</v>
      </c>
      <c r="BM776" s="36" t="n">
        <v>133877</v>
      </c>
      <c r="BN776" s="36" t="n">
        <v>502726</v>
      </c>
      <c r="BO776" s="38" t="n">
        <v>0</v>
      </c>
      <c r="BP776" s="36" t="n">
        <v>1479</v>
      </c>
      <c r="BQ776" s="36" t="n">
        <v>447071</v>
      </c>
      <c r="BR776" s="36" t="n">
        <v>94651</v>
      </c>
      <c r="BS776" s="36" t="n">
        <v>173359</v>
      </c>
      <c r="BT776" s="36" t="n">
        <v>9135</v>
      </c>
      <c r="BU776" s="38" t="n">
        <v>0.321075</v>
      </c>
    </row>
    <row r="777" customFormat="false" ht="12.75" hidden="true" customHeight="false" outlineLevel="0" collapsed="false">
      <c r="C777" s="32" t="s">
        <v>1730</v>
      </c>
      <c r="D777" s="33" t="s">
        <v>1731</v>
      </c>
      <c r="E777" s="33" t="s">
        <v>90</v>
      </c>
      <c r="F777" s="34" t="s">
        <v>83</v>
      </c>
      <c r="G777" s="35" t="s">
        <v>91</v>
      </c>
      <c r="H777" s="22" t="s">
        <v>10</v>
      </c>
      <c r="I777" s="36" t="n">
        <v>0</v>
      </c>
      <c r="J777" s="36" t="n">
        <v>0</v>
      </c>
      <c r="K777" s="36" t="n">
        <v>0</v>
      </c>
      <c r="L777" s="36" t="n">
        <v>0</v>
      </c>
      <c r="M777" s="24" t="s">
        <v>10</v>
      </c>
      <c r="N777" s="36" t="n">
        <v>8676</v>
      </c>
      <c r="O777" s="36" t="n">
        <v>7873</v>
      </c>
      <c r="P777" s="36" t="n">
        <v>106233591</v>
      </c>
      <c r="Q777" s="36" t="n">
        <v>69384</v>
      </c>
      <c r="R777" s="36" t="n">
        <v>0</v>
      </c>
      <c r="S777" s="36" t="n">
        <v>43925.4990798469</v>
      </c>
      <c r="T777" s="36" t="n">
        <v>136501.102018793</v>
      </c>
      <c r="U777" s="36" t="n">
        <v>0</v>
      </c>
      <c r="V777" s="36" t="n">
        <v>104437.027722463</v>
      </c>
      <c r="W777" s="36" t="n">
        <v>75990</v>
      </c>
      <c r="X777" s="24" t="s">
        <v>10</v>
      </c>
      <c r="Y777" s="36" t="n">
        <v>6299414</v>
      </c>
      <c r="Z777" s="36" t="n">
        <v>1081646</v>
      </c>
      <c r="AA777" s="36" t="n">
        <v>1515615</v>
      </c>
      <c r="AB777" s="36" t="n">
        <v>2323768</v>
      </c>
      <c r="AC777" s="36" t="n">
        <v>40895</v>
      </c>
      <c r="AD777" s="36" t="n">
        <v>0</v>
      </c>
      <c r="AE777" s="36" t="n">
        <v>0</v>
      </c>
      <c r="AF777" s="36" t="n">
        <v>0</v>
      </c>
      <c r="AG777" s="36" t="n">
        <v>250011</v>
      </c>
      <c r="AH777" s="36" t="n">
        <v>0</v>
      </c>
      <c r="AI777" s="36" t="n">
        <v>0</v>
      </c>
      <c r="AJ777" s="36" t="n">
        <v>90933</v>
      </c>
      <c r="AK777" s="36" t="n">
        <v>13131</v>
      </c>
      <c r="AL777" s="36" t="n">
        <v>16698</v>
      </c>
      <c r="AM777" s="36" t="n">
        <v>0</v>
      </c>
      <c r="AN777" s="36" t="n">
        <v>0</v>
      </c>
      <c r="AO777" s="36" t="n">
        <v>983142</v>
      </c>
      <c r="AP777" s="37" t="n">
        <v>113.317427</v>
      </c>
      <c r="AQ777" s="24" t="s">
        <v>10</v>
      </c>
      <c r="AR777" s="36" t="n">
        <v>59123</v>
      </c>
      <c r="AS777" s="36" t="n">
        <v>205928</v>
      </c>
      <c r="AT777" s="36" t="n">
        <v>39275</v>
      </c>
      <c r="AU777" s="36" t="n">
        <v>75734</v>
      </c>
      <c r="AV777" s="36" t="n">
        <v>0</v>
      </c>
      <c r="AW777" s="36" t="n">
        <v>0</v>
      </c>
      <c r="AX777" s="36" t="n">
        <v>0</v>
      </c>
      <c r="AY777" s="36" t="n">
        <v>0</v>
      </c>
      <c r="AZ777" s="36" t="n">
        <v>0</v>
      </c>
      <c r="BA777" s="36" t="n">
        <v>929207</v>
      </c>
      <c r="BB777" s="36" t="n">
        <v>0</v>
      </c>
      <c r="BC777" s="36" t="n">
        <v>290598</v>
      </c>
      <c r="BD777" s="36" t="n">
        <v>2344721</v>
      </c>
      <c r="BE777" s="36" t="n">
        <v>138410</v>
      </c>
      <c r="BF777" s="36" t="n">
        <v>216926</v>
      </c>
      <c r="BG777" s="36" t="n">
        <v>363295</v>
      </c>
      <c r="BH777" s="36" t="n">
        <v>88176</v>
      </c>
      <c r="BI777" s="36" t="n">
        <v>0</v>
      </c>
      <c r="BJ777" s="36" t="n">
        <v>0</v>
      </c>
      <c r="BK777" s="36" t="n">
        <v>0</v>
      </c>
      <c r="BL777" s="36" t="n">
        <v>0</v>
      </c>
      <c r="BM777" s="36" t="n">
        <v>0</v>
      </c>
      <c r="BN777" s="36" t="n">
        <v>719763</v>
      </c>
      <c r="BO777" s="38" t="n">
        <v>0</v>
      </c>
      <c r="BP777" s="36" t="n">
        <v>0</v>
      </c>
      <c r="BQ777" s="36" t="n">
        <v>156246</v>
      </c>
      <c r="BR777" s="36" t="n">
        <v>49205</v>
      </c>
      <c r="BS777" s="36" t="n">
        <v>544747</v>
      </c>
      <c r="BT777" s="36" t="n">
        <v>5417</v>
      </c>
      <c r="BU777" s="38" t="n">
        <v>0.344134</v>
      </c>
    </row>
    <row r="778" customFormat="false" ht="12.75" hidden="true" customHeight="false" outlineLevel="0" collapsed="false">
      <c r="C778" s="32" t="s">
        <v>1732</v>
      </c>
      <c r="D778" s="33" t="s">
        <v>1733</v>
      </c>
      <c r="E778" s="33" t="s">
        <v>90</v>
      </c>
      <c r="F778" s="34" t="s">
        <v>83</v>
      </c>
      <c r="G778" s="35" t="s">
        <v>84</v>
      </c>
      <c r="H778" s="22" t="s">
        <v>10</v>
      </c>
      <c r="I778" s="36" t="n">
        <v>46380</v>
      </c>
      <c r="J778" s="36" t="n">
        <v>0</v>
      </c>
      <c r="K778" s="36" t="n">
        <v>46380</v>
      </c>
      <c r="L778" s="36" t="n">
        <v>0</v>
      </c>
      <c r="M778" s="24" t="s">
        <v>10</v>
      </c>
      <c r="N778" s="36" t="n">
        <v>8979</v>
      </c>
      <c r="O778" s="36" t="n">
        <v>8630</v>
      </c>
      <c r="P778" s="36" t="n">
        <v>121464535</v>
      </c>
      <c r="Q778" s="36" t="n">
        <v>171347</v>
      </c>
      <c r="R778" s="36" t="n">
        <v>0</v>
      </c>
      <c r="S778" s="36" t="n">
        <v>47649.3451918668</v>
      </c>
      <c r="T778" s="36" t="n">
        <v>133324.369685487</v>
      </c>
      <c r="U778" s="36" t="n">
        <v>0</v>
      </c>
      <c r="V778" s="36" t="n">
        <v>0</v>
      </c>
      <c r="W778" s="36" t="n">
        <v>180974</v>
      </c>
      <c r="X778" s="24" t="s">
        <v>10</v>
      </c>
      <c r="Y778" s="36" t="n">
        <v>6071413</v>
      </c>
      <c r="Z778" s="36" t="n">
        <v>2230823</v>
      </c>
      <c r="AA778" s="36" t="n">
        <v>583664</v>
      </c>
      <c r="AB778" s="36" t="n">
        <v>1595628</v>
      </c>
      <c r="AC778" s="36" t="n">
        <v>202045</v>
      </c>
      <c r="AD778" s="36" t="n">
        <v>410158</v>
      </c>
      <c r="AE778" s="36" t="n">
        <v>15697</v>
      </c>
      <c r="AF778" s="36" t="n">
        <v>5852</v>
      </c>
      <c r="AG778" s="36" t="n">
        <v>162349</v>
      </c>
      <c r="AH778" s="36" t="n">
        <v>0</v>
      </c>
      <c r="AI778" s="36" t="n">
        <v>0</v>
      </c>
      <c r="AJ778" s="36" t="n">
        <v>45973</v>
      </c>
      <c r="AK778" s="36" t="n">
        <v>14483</v>
      </c>
      <c r="AL778" s="36" t="n">
        <v>170599</v>
      </c>
      <c r="AM778" s="36" t="n">
        <v>47420</v>
      </c>
      <c r="AN778" s="36" t="n">
        <v>0</v>
      </c>
      <c r="AO778" s="36" t="n">
        <v>1765795</v>
      </c>
      <c r="AP778" s="37" t="n">
        <v>196.658314</v>
      </c>
      <c r="AQ778" s="24" t="s">
        <v>10</v>
      </c>
      <c r="AR778" s="36" t="n">
        <v>12848</v>
      </c>
      <c r="AS778" s="36" t="n">
        <v>111726</v>
      </c>
      <c r="AT778" s="36" t="n">
        <v>43592</v>
      </c>
      <c r="AU778" s="36" t="n">
        <v>270353</v>
      </c>
      <c r="AV778" s="36" t="n">
        <v>0</v>
      </c>
      <c r="AW778" s="36" t="n">
        <v>47420</v>
      </c>
      <c r="AX778" s="36" t="n">
        <v>0</v>
      </c>
      <c r="AY778" s="36" t="n">
        <v>507208</v>
      </c>
      <c r="AZ778" s="36" t="n">
        <v>0</v>
      </c>
      <c r="BA778" s="36" t="n">
        <v>801528</v>
      </c>
      <c r="BB778" s="36" t="n">
        <v>9721</v>
      </c>
      <c r="BC778" s="36" t="n">
        <v>114563</v>
      </c>
      <c r="BD778" s="36" t="n">
        <v>2184341</v>
      </c>
      <c r="BE778" s="36" t="n">
        <v>268689</v>
      </c>
      <c r="BF778" s="36" t="n">
        <v>373263</v>
      </c>
      <c r="BG778" s="36" t="n">
        <v>0</v>
      </c>
      <c r="BH778" s="36" t="n">
        <v>0</v>
      </c>
      <c r="BI778" s="36" t="n">
        <v>0</v>
      </c>
      <c r="BJ778" s="36" t="n">
        <v>0</v>
      </c>
      <c r="BK778" s="36" t="n">
        <v>0</v>
      </c>
      <c r="BL778" s="36" t="n">
        <v>32032</v>
      </c>
      <c r="BM778" s="36" t="n">
        <v>63436</v>
      </c>
      <c r="BN778" s="36" t="n">
        <v>490493</v>
      </c>
      <c r="BO778" s="38" t="n">
        <v>0</v>
      </c>
      <c r="BP778" s="36" t="n">
        <v>4515.33</v>
      </c>
      <c r="BQ778" s="36" t="n">
        <v>0</v>
      </c>
      <c r="BR778" s="36" t="n">
        <v>0</v>
      </c>
      <c r="BS778" s="36" t="n">
        <v>0</v>
      </c>
      <c r="BT778" s="36" t="n">
        <v>0</v>
      </c>
      <c r="BU778" s="38" t="n">
        <v>0.360711</v>
      </c>
    </row>
    <row r="779" customFormat="false" ht="12.75" hidden="true" customHeight="false" outlineLevel="0" collapsed="false">
      <c r="C779" s="32" t="s">
        <v>1734</v>
      </c>
      <c r="D779" s="33" t="s">
        <v>1735</v>
      </c>
      <c r="E779" s="33" t="s">
        <v>356</v>
      </c>
      <c r="F779" s="34" t="s">
        <v>115</v>
      </c>
      <c r="G779" s="35" t="s">
        <v>84</v>
      </c>
      <c r="H779" s="22" t="s">
        <v>10</v>
      </c>
      <c r="I779" s="36" t="n">
        <v>3923678</v>
      </c>
      <c r="J779" s="36" t="n">
        <v>0</v>
      </c>
      <c r="K779" s="36" t="n">
        <v>3923678</v>
      </c>
      <c r="L779" s="36" t="n">
        <v>0</v>
      </c>
      <c r="M779" s="24" t="s">
        <v>10</v>
      </c>
      <c r="N779" s="36" t="n">
        <v>179984</v>
      </c>
      <c r="O779" s="36" t="n">
        <v>133409</v>
      </c>
      <c r="P779" s="36" t="n">
        <v>1844737618</v>
      </c>
      <c r="Q779" s="36" t="n">
        <v>8469236</v>
      </c>
      <c r="R779" s="36" t="n">
        <v>0</v>
      </c>
      <c r="S779" s="36" t="n">
        <v>913412.985619222</v>
      </c>
      <c r="T779" s="36" t="n">
        <v>2595648.33726508</v>
      </c>
      <c r="U779" s="36" t="n">
        <v>4586686.07114834</v>
      </c>
      <c r="V779" s="36" t="n">
        <v>0</v>
      </c>
      <c r="W779" s="36" t="n">
        <v>8095747</v>
      </c>
      <c r="X779" s="24" t="s">
        <v>10</v>
      </c>
      <c r="Y779" s="36" t="n">
        <v>163764772</v>
      </c>
      <c r="Z779" s="36" t="n">
        <v>3269816</v>
      </c>
      <c r="AA779" s="36" t="n">
        <v>68323760</v>
      </c>
      <c r="AB779" s="36" t="n">
        <v>45787158</v>
      </c>
      <c r="AC779" s="36" t="n">
        <v>6574876</v>
      </c>
      <c r="AD779" s="36" t="n">
        <v>1577881</v>
      </c>
      <c r="AE779" s="36" t="n">
        <v>1810128</v>
      </c>
      <c r="AF779" s="36" t="n">
        <v>596551</v>
      </c>
      <c r="AG779" s="36" t="n">
        <v>18879170</v>
      </c>
      <c r="AH779" s="36" t="n">
        <v>943415</v>
      </c>
      <c r="AI779" s="36" t="n">
        <v>0</v>
      </c>
      <c r="AJ779" s="36" t="n">
        <v>11344668</v>
      </c>
      <c r="AK779" s="36" t="n">
        <v>104140</v>
      </c>
      <c r="AL779" s="36" t="n">
        <v>2912773</v>
      </c>
      <c r="AM779" s="36" t="n">
        <v>4011677</v>
      </c>
      <c r="AN779" s="36" t="n">
        <v>0</v>
      </c>
      <c r="AO779" s="36" t="n">
        <v>47063764</v>
      </c>
      <c r="AP779" s="37" t="n">
        <v>261.488599</v>
      </c>
      <c r="AQ779" s="24" t="s">
        <v>10</v>
      </c>
      <c r="AR779" s="36" t="n">
        <v>7999481</v>
      </c>
      <c r="AS779" s="36" t="n">
        <v>2474286</v>
      </c>
      <c r="AT779" s="36" t="n">
        <v>253459</v>
      </c>
      <c r="AU779" s="36" t="n">
        <v>14593691</v>
      </c>
      <c r="AV779" s="36" t="n">
        <v>0</v>
      </c>
      <c r="AW779" s="36" t="n">
        <v>4011677</v>
      </c>
      <c r="AX779" s="36" t="n">
        <v>0</v>
      </c>
      <c r="AY779" s="36" t="n">
        <v>23150203</v>
      </c>
      <c r="AZ779" s="36" t="n">
        <v>7434669</v>
      </c>
      <c r="BA779" s="36" t="n">
        <v>23014619</v>
      </c>
      <c r="BB779" s="36" t="n">
        <v>0</v>
      </c>
      <c r="BC779" s="36" t="n">
        <v>11693079</v>
      </c>
      <c r="BD779" s="36" t="n">
        <v>72471883</v>
      </c>
      <c r="BE779" s="36" t="n">
        <v>3972671</v>
      </c>
      <c r="BF779" s="36" t="n">
        <v>3036550</v>
      </c>
      <c r="BG779" s="36" t="n">
        <v>0</v>
      </c>
      <c r="BH779" s="36" t="n">
        <v>0</v>
      </c>
      <c r="BI779" s="36" t="n">
        <v>0</v>
      </c>
      <c r="BJ779" s="36" t="n">
        <v>0</v>
      </c>
      <c r="BK779" s="36" t="n">
        <v>0</v>
      </c>
      <c r="BL779" s="36" t="n">
        <v>110025</v>
      </c>
      <c r="BM779" s="36" t="n">
        <v>210414</v>
      </c>
      <c r="BN779" s="36" t="n">
        <v>3204643</v>
      </c>
      <c r="BO779" s="38" t="n">
        <v>0</v>
      </c>
      <c r="BP779" s="36" t="n">
        <v>0</v>
      </c>
      <c r="BQ779" s="36" t="n">
        <v>0</v>
      </c>
      <c r="BR779" s="36" t="n">
        <v>0</v>
      </c>
      <c r="BS779" s="36" t="n">
        <v>0</v>
      </c>
      <c r="BT779" s="36" t="n">
        <v>0</v>
      </c>
      <c r="BU779" s="38" t="n">
        <v>0.344956</v>
      </c>
    </row>
    <row r="780" customFormat="false" ht="12.75" hidden="true" customHeight="false" outlineLevel="0" collapsed="false">
      <c r="C780" s="32" t="s">
        <v>1736</v>
      </c>
      <c r="D780" s="33" t="s">
        <v>1737</v>
      </c>
      <c r="E780" s="33" t="s">
        <v>904</v>
      </c>
      <c r="F780" s="34" t="s">
        <v>115</v>
      </c>
      <c r="G780" s="35" t="s">
        <v>84</v>
      </c>
      <c r="H780" s="22" t="s">
        <v>10</v>
      </c>
      <c r="I780" s="36" t="n">
        <v>5220589</v>
      </c>
      <c r="J780" s="36" t="n">
        <v>33839</v>
      </c>
      <c r="K780" s="36" t="n">
        <v>5254428</v>
      </c>
      <c r="L780" s="36" t="n">
        <v>0</v>
      </c>
      <c r="M780" s="24" t="s">
        <v>10</v>
      </c>
      <c r="N780" s="36" t="n">
        <v>60281</v>
      </c>
      <c r="O780" s="36" t="n">
        <v>59202</v>
      </c>
      <c r="P780" s="36" t="n">
        <v>890448815</v>
      </c>
      <c r="Q780" s="36" t="n">
        <v>601148</v>
      </c>
      <c r="R780" s="36" t="n">
        <v>0</v>
      </c>
      <c r="S780" s="36" t="n">
        <v>436323.848031812</v>
      </c>
      <c r="T780" s="36" t="n">
        <v>803912.733187058</v>
      </c>
      <c r="U780" s="36" t="n">
        <v>0</v>
      </c>
      <c r="V780" s="36" t="n">
        <v>575433.665161498</v>
      </c>
      <c r="W780" s="36" t="n">
        <v>664803</v>
      </c>
      <c r="X780" s="24" t="s">
        <v>10</v>
      </c>
      <c r="Y780" s="36" t="n">
        <v>78207029</v>
      </c>
      <c r="Z780" s="36" t="n">
        <v>488687</v>
      </c>
      <c r="AA780" s="36" t="n">
        <v>6622041</v>
      </c>
      <c r="AB780" s="36" t="n">
        <v>26767899</v>
      </c>
      <c r="AC780" s="36" t="n">
        <v>4807289</v>
      </c>
      <c r="AD780" s="36" t="n">
        <v>360301</v>
      </c>
      <c r="AE780" s="36" t="n">
        <v>1190033</v>
      </c>
      <c r="AF780" s="36" t="n">
        <v>95412</v>
      </c>
      <c r="AG780" s="36" t="n">
        <v>7023822</v>
      </c>
      <c r="AH780" s="36" t="n">
        <v>1844192</v>
      </c>
      <c r="AI780" s="36" t="n">
        <v>3611435</v>
      </c>
      <c r="AJ780" s="36" t="n">
        <v>0</v>
      </c>
      <c r="AK780" s="36" t="n">
        <v>0</v>
      </c>
      <c r="AL780" s="36" t="n">
        <v>1473560</v>
      </c>
      <c r="AM780" s="36" t="n">
        <v>5337674</v>
      </c>
      <c r="AN780" s="36" t="n">
        <v>0</v>
      </c>
      <c r="AO780" s="36" t="n">
        <v>34794046</v>
      </c>
      <c r="AP780" s="37" t="n">
        <v>577.197558</v>
      </c>
      <c r="AQ780" s="24" t="s">
        <v>10</v>
      </c>
      <c r="AR780" s="36" t="n">
        <v>496132</v>
      </c>
      <c r="AS780" s="36" t="n">
        <v>0</v>
      </c>
      <c r="AT780" s="36" t="n">
        <v>23049</v>
      </c>
      <c r="AU780" s="36" t="n">
        <v>8039234</v>
      </c>
      <c r="AV780" s="36" t="n">
        <v>0</v>
      </c>
      <c r="AW780" s="36" t="n">
        <v>5337674</v>
      </c>
      <c r="AX780" s="36" t="n">
        <v>0</v>
      </c>
      <c r="AY780" s="36" t="n">
        <v>6343944.5</v>
      </c>
      <c r="AZ780" s="36" t="n">
        <v>3822908</v>
      </c>
      <c r="BA780" s="36" t="n">
        <v>7078690</v>
      </c>
      <c r="BB780" s="36" t="n">
        <v>345193</v>
      </c>
      <c r="BC780" s="36" t="n">
        <v>939899</v>
      </c>
      <c r="BD780" s="36" t="n">
        <v>31061325</v>
      </c>
      <c r="BE780" s="36" t="n">
        <v>1625718</v>
      </c>
      <c r="BF780" s="36" t="n">
        <v>510211</v>
      </c>
      <c r="BG780" s="36" t="n">
        <v>0</v>
      </c>
      <c r="BH780" s="36" t="n">
        <v>0</v>
      </c>
      <c r="BI780" s="36" t="n">
        <v>0</v>
      </c>
      <c r="BJ780" s="36" t="n">
        <v>0</v>
      </c>
      <c r="BK780" s="36" t="n">
        <v>0</v>
      </c>
      <c r="BL780" s="36" t="n">
        <v>0</v>
      </c>
      <c r="BM780" s="36" t="n">
        <v>0</v>
      </c>
      <c r="BN780" s="36" t="n">
        <v>0</v>
      </c>
      <c r="BO780" s="38" t="n">
        <v>0</v>
      </c>
      <c r="BP780" s="36" t="n">
        <v>0</v>
      </c>
      <c r="BQ780" s="36" t="n">
        <v>0</v>
      </c>
      <c r="BR780" s="36" t="n">
        <v>0</v>
      </c>
      <c r="BS780" s="36" t="n">
        <v>0</v>
      </c>
      <c r="BT780" s="36" t="n">
        <v>0</v>
      </c>
      <c r="BU780" s="38" t="n">
        <v>0.491993</v>
      </c>
    </row>
    <row r="781" customFormat="false" ht="12.75" hidden="true" customHeight="false" outlineLevel="0" collapsed="false">
      <c r="C781" s="32" t="s">
        <v>1738</v>
      </c>
      <c r="D781" s="33" t="s">
        <v>1739</v>
      </c>
      <c r="E781" s="33" t="s">
        <v>904</v>
      </c>
      <c r="F781" s="34" t="s">
        <v>1616</v>
      </c>
      <c r="G781" s="35" t="s">
        <v>1617</v>
      </c>
      <c r="H781" s="22" t="s">
        <v>10</v>
      </c>
      <c r="I781" s="36" t="n">
        <v>0</v>
      </c>
      <c r="J781" s="36" t="n">
        <v>0</v>
      </c>
      <c r="K781" s="36" t="n">
        <v>0</v>
      </c>
      <c r="L781" s="36" t="n">
        <v>0</v>
      </c>
      <c r="M781" s="24" t="s">
        <v>10</v>
      </c>
      <c r="N781" s="36" t="n">
        <v>0</v>
      </c>
      <c r="O781" s="36" t="n">
        <v>0</v>
      </c>
      <c r="P781" s="36" t="n">
        <v>0</v>
      </c>
      <c r="Q781" s="36" t="n">
        <v>0</v>
      </c>
      <c r="R781" s="36" t="n">
        <v>0</v>
      </c>
      <c r="S781" s="36" t="n">
        <v>0</v>
      </c>
      <c r="T781" s="36" t="n">
        <v>0</v>
      </c>
      <c r="U781" s="36" t="n">
        <v>0</v>
      </c>
      <c r="V781" s="36" t="n">
        <v>0</v>
      </c>
      <c r="W781" s="36" t="n">
        <v>0</v>
      </c>
      <c r="X781" s="24" t="s">
        <v>10</v>
      </c>
      <c r="Y781" s="36" t="n">
        <v>0</v>
      </c>
      <c r="Z781" s="36" t="n">
        <v>0</v>
      </c>
      <c r="AA781" s="36" t="n">
        <v>0</v>
      </c>
      <c r="AB781" s="36" t="n">
        <v>0</v>
      </c>
      <c r="AC781" s="36" t="n">
        <v>0</v>
      </c>
      <c r="AD781" s="36" t="n">
        <v>0</v>
      </c>
      <c r="AE781" s="36" t="n">
        <v>0</v>
      </c>
      <c r="AF781" s="36" t="n">
        <v>0</v>
      </c>
      <c r="AG781" s="36" t="n">
        <v>0</v>
      </c>
      <c r="AH781" s="36" t="n">
        <v>0</v>
      </c>
      <c r="AI781" s="36" t="n">
        <v>0</v>
      </c>
      <c r="AJ781" s="36" t="n">
        <v>0</v>
      </c>
      <c r="AK781" s="36" t="n">
        <v>0</v>
      </c>
      <c r="AL781" s="36" t="n">
        <v>0</v>
      </c>
      <c r="AM781" s="36" t="n">
        <v>0</v>
      </c>
      <c r="AN781" s="36" t="n">
        <v>0</v>
      </c>
      <c r="AO781" s="36" t="n">
        <v>0</v>
      </c>
      <c r="AP781" s="37" t="n">
        <v>0</v>
      </c>
      <c r="AQ781" s="24" t="s">
        <v>10</v>
      </c>
      <c r="AR781" s="36" t="n">
        <v>0</v>
      </c>
      <c r="AS781" s="36" t="n">
        <v>0</v>
      </c>
      <c r="AT781" s="36" t="n">
        <v>0</v>
      </c>
      <c r="AU781" s="36" t="n">
        <v>0</v>
      </c>
      <c r="AV781" s="36" t="n">
        <v>0</v>
      </c>
      <c r="AW781" s="36" t="n">
        <v>0</v>
      </c>
      <c r="AX781" s="36" t="n">
        <v>0</v>
      </c>
      <c r="AY781" s="36" t="n">
        <v>0</v>
      </c>
      <c r="AZ781" s="36" t="n">
        <v>0</v>
      </c>
      <c r="BA781" s="36" t="n">
        <v>0</v>
      </c>
      <c r="BB781" s="36" t="n">
        <v>0</v>
      </c>
      <c r="BC781" s="36" t="n">
        <v>0</v>
      </c>
      <c r="BD781" s="36" t="n">
        <v>0</v>
      </c>
      <c r="BE781" s="36" t="n">
        <v>0</v>
      </c>
      <c r="BF781" s="36" t="n">
        <v>0</v>
      </c>
      <c r="BG781" s="36" t="n">
        <v>0</v>
      </c>
      <c r="BH781" s="36" t="n">
        <v>0</v>
      </c>
      <c r="BI781" s="36" t="n">
        <v>0</v>
      </c>
      <c r="BJ781" s="36" t="n">
        <v>0</v>
      </c>
      <c r="BK781" s="36" t="n">
        <v>0</v>
      </c>
      <c r="BL781" s="36" t="n">
        <v>0</v>
      </c>
      <c r="BM781" s="36" t="n">
        <v>0</v>
      </c>
      <c r="BN781" s="36" t="n">
        <v>0</v>
      </c>
      <c r="BO781" s="38" t="n">
        <v>0</v>
      </c>
      <c r="BP781" s="36" t="n">
        <v>0</v>
      </c>
      <c r="BQ781" s="36" t="n">
        <v>0</v>
      </c>
      <c r="BR781" s="36" t="n">
        <v>0</v>
      </c>
      <c r="BS781" s="36" t="n">
        <v>0</v>
      </c>
      <c r="BT781" s="36" t="n">
        <v>0</v>
      </c>
      <c r="BU781" s="38" t="n">
        <v>0</v>
      </c>
    </row>
    <row r="782" customFormat="false" ht="12.75" hidden="true" customHeight="false" outlineLevel="0" collapsed="false">
      <c r="C782" s="32" t="s">
        <v>1740</v>
      </c>
      <c r="D782" s="33" t="s">
        <v>1741</v>
      </c>
      <c r="E782" s="33" t="s">
        <v>904</v>
      </c>
      <c r="F782" s="34" t="s">
        <v>83</v>
      </c>
      <c r="G782" s="35" t="s">
        <v>84</v>
      </c>
      <c r="H782" s="22" t="s">
        <v>10</v>
      </c>
      <c r="I782" s="36" t="n">
        <v>133264</v>
      </c>
      <c r="J782" s="36" t="n">
        <v>1437</v>
      </c>
      <c r="K782" s="36" t="n">
        <v>134701</v>
      </c>
      <c r="L782" s="36" t="n">
        <v>0</v>
      </c>
      <c r="M782" s="24" t="s">
        <v>10</v>
      </c>
      <c r="N782" s="36" t="n">
        <v>6344</v>
      </c>
      <c r="O782" s="36" t="n">
        <v>5452</v>
      </c>
      <c r="P782" s="36" t="n">
        <v>64415297</v>
      </c>
      <c r="Q782" s="36" t="n">
        <v>161974</v>
      </c>
      <c r="R782" s="36" t="n">
        <v>0</v>
      </c>
      <c r="S782" s="36" t="n">
        <v>48502.6439804671</v>
      </c>
      <c r="T782" s="36" t="n">
        <v>117669.392174527</v>
      </c>
      <c r="U782" s="36" t="n">
        <v>0</v>
      </c>
      <c r="V782" s="36" t="n">
        <v>0</v>
      </c>
      <c r="W782" s="36" t="n">
        <v>166172</v>
      </c>
      <c r="X782" s="24" t="s">
        <v>10</v>
      </c>
      <c r="Y782" s="36" t="n">
        <v>5672005</v>
      </c>
      <c r="Z782" s="36" t="n">
        <v>542037</v>
      </c>
      <c r="AA782" s="36" t="n">
        <v>1186011</v>
      </c>
      <c r="AB782" s="36" t="n">
        <v>1828370</v>
      </c>
      <c r="AC782" s="36" t="n">
        <v>181791</v>
      </c>
      <c r="AD782" s="36" t="n">
        <v>98629</v>
      </c>
      <c r="AE782" s="36" t="n">
        <v>44593</v>
      </c>
      <c r="AF782" s="36" t="n">
        <v>5477</v>
      </c>
      <c r="AG782" s="36" t="n">
        <v>338748</v>
      </c>
      <c r="AH782" s="36" t="n">
        <v>28193</v>
      </c>
      <c r="AI782" s="36" t="n">
        <v>0</v>
      </c>
      <c r="AJ782" s="36" t="n">
        <v>27618</v>
      </c>
      <c r="AK782" s="36" t="n">
        <v>65384</v>
      </c>
      <c r="AL782" s="36" t="n">
        <v>344649</v>
      </c>
      <c r="AM782" s="36" t="n">
        <v>136253</v>
      </c>
      <c r="AN782" s="36" t="n">
        <v>0</v>
      </c>
      <c r="AO782" s="36" t="n">
        <v>1967097</v>
      </c>
      <c r="AP782" s="37" t="n">
        <v>310.072037</v>
      </c>
      <c r="AQ782" s="24" t="s">
        <v>10</v>
      </c>
      <c r="AR782" s="36" t="n">
        <v>83850</v>
      </c>
      <c r="AS782" s="36" t="n">
        <v>452268</v>
      </c>
      <c r="AT782" s="36" t="n">
        <v>228731</v>
      </c>
      <c r="AU782" s="36" t="n">
        <v>557955</v>
      </c>
      <c r="AV782" s="36" t="n">
        <v>0</v>
      </c>
      <c r="AW782" s="36" t="n">
        <v>136253</v>
      </c>
      <c r="AX782" s="36" t="n">
        <v>0</v>
      </c>
      <c r="AY782" s="36" t="n">
        <v>674681</v>
      </c>
      <c r="AZ782" s="36" t="n">
        <v>0</v>
      </c>
      <c r="BA782" s="36" t="n">
        <v>706103</v>
      </c>
      <c r="BB782" s="36" t="n">
        <v>1525</v>
      </c>
      <c r="BC782" s="36" t="n">
        <v>110397</v>
      </c>
      <c r="BD782" s="36" t="n">
        <v>1047538</v>
      </c>
      <c r="BE782" s="36" t="n">
        <v>246683</v>
      </c>
      <c r="BF782" s="36" t="n">
        <v>249693</v>
      </c>
      <c r="BG782" s="36" t="n">
        <v>0</v>
      </c>
      <c r="BH782" s="36" t="n">
        <v>0</v>
      </c>
      <c r="BI782" s="36" t="n">
        <v>0</v>
      </c>
      <c r="BJ782" s="36" t="n">
        <v>0</v>
      </c>
      <c r="BK782" s="36" t="n">
        <v>0</v>
      </c>
      <c r="BL782" s="36" t="n">
        <v>18443</v>
      </c>
      <c r="BM782" s="36" t="n">
        <v>73867</v>
      </c>
      <c r="BN782" s="36" t="n">
        <v>44205</v>
      </c>
      <c r="BO782" s="38" t="n">
        <v>0</v>
      </c>
      <c r="BP782" s="36" t="n">
        <v>0</v>
      </c>
      <c r="BQ782" s="36" t="n">
        <v>0</v>
      </c>
      <c r="BR782" s="36" t="n">
        <v>0</v>
      </c>
      <c r="BS782" s="36" t="n">
        <v>0</v>
      </c>
      <c r="BT782" s="36" t="n">
        <v>0</v>
      </c>
      <c r="BU782" s="38" t="n">
        <v>0.519676</v>
      </c>
    </row>
    <row r="783" customFormat="false" ht="12.75" hidden="true" customHeight="false" outlineLevel="0" collapsed="false">
      <c r="C783" s="32" t="s">
        <v>1742</v>
      </c>
      <c r="D783" s="33" t="s">
        <v>1743</v>
      </c>
      <c r="E783" s="33" t="s">
        <v>904</v>
      </c>
      <c r="F783" s="34" t="s">
        <v>83</v>
      </c>
      <c r="G783" s="35" t="s">
        <v>84</v>
      </c>
      <c r="H783" s="22" t="s">
        <v>10</v>
      </c>
      <c r="I783" s="36" t="n">
        <v>1888685</v>
      </c>
      <c r="J783" s="36" t="n">
        <v>0</v>
      </c>
      <c r="K783" s="36" t="n">
        <v>1888685</v>
      </c>
      <c r="L783" s="36" t="n">
        <v>0</v>
      </c>
      <c r="M783" s="24" t="s">
        <v>10</v>
      </c>
      <c r="N783" s="36" t="n">
        <v>32699</v>
      </c>
      <c r="O783" s="36" t="n">
        <v>30411</v>
      </c>
      <c r="P783" s="36" t="n">
        <v>426194579</v>
      </c>
      <c r="Q783" s="36" t="n">
        <v>230468</v>
      </c>
      <c r="R783" s="36" t="n">
        <v>0</v>
      </c>
      <c r="S783" s="36" t="n">
        <v>164932.764029176</v>
      </c>
      <c r="T783" s="36" t="n">
        <v>348619.045361511</v>
      </c>
      <c r="U783" s="36" t="n">
        <v>0</v>
      </c>
      <c r="V783" s="36" t="n">
        <v>259446.409973099</v>
      </c>
      <c r="W783" s="36" t="n">
        <v>254105</v>
      </c>
      <c r="X783" s="24" t="s">
        <v>10</v>
      </c>
      <c r="Y783" s="36" t="n">
        <v>37669823</v>
      </c>
      <c r="Z783" s="36" t="n">
        <v>349386</v>
      </c>
      <c r="AA783" s="36" t="n">
        <v>4547126</v>
      </c>
      <c r="AB783" s="36" t="n">
        <v>9965080</v>
      </c>
      <c r="AC783" s="36" t="n">
        <v>1473378</v>
      </c>
      <c r="AD783" s="36" t="n">
        <v>102021</v>
      </c>
      <c r="AE783" s="36" t="n">
        <v>384813</v>
      </c>
      <c r="AF783" s="36" t="n">
        <v>39309</v>
      </c>
      <c r="AG783" s="36" t="n">
        <v>3412363</v>
      </c>
      <c r="AH783" s="36" t="n">
        <v>0</v>
      </c>
      <c r="AI783" s="36" t="n">
        <v>0</v>
      </c>
      <c r="AJ783" s="36" t="n">
        <v>401478</v>
      </c>
      <c r="AK783" s="36" t="n">
        <v>7737</v>
      </c>
      <c r="AL783" s="36" t="n">
        <v>288978</v>
      </c>
      <c r="AM783" s="36" t="n">
        <v>1931044</v>
      </c>
      <c r="AN783" s="36" t="n">
        <v>0</v>
      </c>
      <c r="AO783" s="36" t="n">
        <v>11150436</v>
      </c>
      <c r="AP783" s="37" t="n">
        <v>341.002355</v>
      </c>
      <c r="AQ783" s="24" t="s">
        <v>10</v>
      </c>
      <c r="AR783" s="36" t="n">
        <v>344157</v>
      </c>
      <c r="AS783" s="36" t="n">
        <v>373816</v>
      </c>
      <c r="AT783" s="36" t="n">
        <v>17139</v>
      </c>
      <c r="AU783" s="36" t="n">
        <v>3133595</v>
      </c>
      <c r="AV783" s="36" t="n">
        <v>0</v>
      </c>
      <c r="AW783" s="36" t="n">
        <v>1931044</v>
      </c>
      <c r="AX783" s="36" t="n">
        <v>0</v>
      </c>
      <c r="AY783" s="36" t="n">
        <v>2791838</v>
      </c>
      <c r="AZ783" s="36" t="n">
        <v>0</v>
      </c>
      <c r="BA783" s="36" t="n">
        <v>3754052</v>
      </c>
      <c r="BB783" s="36" t="n">
        <v>273322</v>
      </c>
      <c r="BC783" s="36" t="n">
        <v>777551</v>
      </c>
      <c r="BD783" s="36" t="n">
        <v>19331032</v>
      </c>
      <c r="BE783" s="36" t="n">
        <v>373435</v>
      </c>
      <c r="BF783" s="36" t="n">
        <v>391857</v>
      </c>
      <c r="BG783" s="36" t="n">
        <v>0</v>
      </c>
      <c r="BH783" s="36" t="n">
        <v>0</v>
      </c>
      <c r="BI783" s="36" t="n">
        <v>0</v>
      </c>
      <c r="BJ783" s="36" t="n">
        <v>0</v>
      </c>
      <c r="BK783" s="36" t="n">
        <v>0</v>
      </c>
      <c r="BL783" s="36" t="n">
        <v>0</v>
      </c>
      <c r="BM783" s="36" t="n">
        <v>0</v>
      </c>
      <c r="BN783" s="36" t="n">
        <v>8626</v>
      </c>
      <c r="BO783" s="38" t="n">
        <v>0</v>
      </c>
      <c r="BP783" s="36" t="n">
        <v>0</v>
      </c>
      <c r="BQ783" s="36" t="n">
        <v>0</v>
      </c>
      <c r="BR783" s="36" t="n">
        <v>0</v>
      </c>
      <c r="BS783" s="36" t="n">
        <v>0</v>
      </c>
      <c r="BT783" s="36" t="n">
        <v>0</v>
      </c>
      <c r="BU783" s="38" t="n">
        <v>0.342849</v>
      </c>
    </row>
    <row r="784" customFormat="false" ht="12.75" hidden="true" customHeight="false" outlineLevel="0" collapsed="false">
      <c r="C784" s="32" t="s">
        <v>1744</v>
      </c>
      <c r="D784" s="33" t="s">
        <v>1745</v>
      </c>
      <c r="E784" s="33" t="s">
        <v>904</v>
      </c>
      <c r="F784" s="34" t="s">
        <v>83</v>
      </c>
      <c r="G784" s="35" t="s">
        <v>91</v>
      </c>
      <c r="H784" s="22" t="s">
        <v>10</v>
      </c>
      <c r="I784" s="36" t="n">
        <v>54208</v>
      </c>
      <c r="J784" s="36" t="n">
        <v>0</v>
      </c>
      <c r="K784" s="36" t="n">
        <v>54208</v>
      </c>
      <c r="L784" s="36" t="n">
        <v>0</v>
      </c>
      <c r="M784" s="24" t="s">
        <v>10</v>
      </c>
      <c r="N784" s="36" t="n">
        <v>6355</v>
      </c>
      <c r="O784" s="36" t="n">
        <v>5857</v>
      </c>
      <c r="P784" s="36" t="n">
        <v>73903201</v>
      </c>
      <c r="Q784" s="36" t="n">
        <v>323158</v>
      </c>
      <c r="R784" s="36" t="n">
        <v>0</v>
      </c>
      <c r="S784" s="36" t="n">
        <v>56096.5799147851</v>
      </c>
      <c r="T784" s="36" t="n">
        <v>133069.360144277</v>
      </c>
      <c r="U784" s="36" t="n">
        <v>136451.483438639</v>
      </c>
      <c r="V784" s="36" t="n">
        <v>0</v>
      </c>
      <c r="W784" s="36" t="n">
        <v>325617</v>
      </c>
      <c r="X784" s="24" t="s">
        <v>10</v>
      </c>
      <c r="Y784" s="36" t="n">
        <v>4529043</v>
      </c>
      <c r="Z784" s="36" t="n">
        <v>272919</v>
      </c>
      <c r="AA784" s="36" t="n">
        <v>940374</v>
      </c>
      <c r="AB784" s="36" t="n">
        <v>645807</v>
      </c>
      <c r="AC784" s="36" t="n">
        <v>93841</v>
      </c>
      <c r="AD784" s="36" t="n">
        <v>0</v>
      </c>
      <c r="AE784" s="36" t="n">
        <v>0</v>
      </c>
      <c r="AF784" s="36" t="n">
        <v>0</v>
      </c>
      <c r="AG784" s="36" t="n">
        <v>655466</v>
      </c>
      <c r="AH784" s="36" t="n">
        <v>0</v>
      </c>
      <c r="AI784" s="36" t="n">
        <v>42921</v>
      </c>
      <c r="AJ784" s="36" t="n">
        <v>0</v>
      </c>
      <c r="AK784" s="36" t="n">
        <v>10861</v>
      </c>
      <c r="AL784" s="36" t="n">
        <v>25587</v>
      </c>
      <c r="AM784" s="36" t="n">
        <v>55424</v>
      </c>
      <c r="AN784" s="36" t="n">
        <v>0</v>
      </c>
      <c r="AO784" s="36" t="n">
        <v>1273265</v>
      </c>
      <c r="AP784" s="37" t="n">
        <v>200.356412</v>
      </c>
      <c r="AQ784" s="24" t="s">
        <v>10</v>
      </c>
      <c r="AR784" s="36" t="n">
        <v>115207</v>
      </c>
      <c r="AS784" s="36" t="n">
        <v>525660</v>
      </c>
      <c r="AT784" s="36" t="n">
        <v>192629</v>
      </c>
      <c r="AU784" s="36" t="n">
        <v>127857</v>
      </c>
      <c r="AV784" s="36" t="n">
        <v>0</v>
      </c>
      <c r="AW784" s="36" t="n">
        <v>55424</v>
      </c>
      <c r="AX784" s="36" t="n">
        <v>0</v>
      </c>
      <c r="AY784" s="36" t="n">
        <v>0</v>
      </c>
      <c r="AZ784" s="36" t="n">
        <v>0</v>
      </c>
      <c r="BA784" s="36" t="n">
        <v>560428</v>
      </c>
      <c r="BB784" s="36" t="n">
        <v>0</v>
      </c>
      <c r="BC784" s="36" t="n">
        <v>49229</v>
      </c>
      <c r="BD784" s="36" t="n">
        <v>599288</v>
      </c>
      <c r="BE784" s="36" t="n">
        <v>24170</v>
      </c>
      <c r="BF784" s="36" t="n">
        <v>90209</v>
      </c>
      <c r="BG784" s="36" t="n">
        <v>53907</v>
      </c>
      <c r="BH784" s="36" t="n">
        <v>10468</v>
      </c>
      <c r="BI784" s="36" t="n">
        <v>0</v>
      </c>
      <c r="BJ784" s="36" t="n">
        <v>0</v>
      </c>
      <c r="BK784" s="36" t="n">
        <v>0</v>
      </c>
      <c r="BL784" s="36" t="n">
        <v>21450</v>
      </c>
      <c r="BM784" s="36" t="n">
        <v>49810</v>
      </c>
      <c r="BN784" s="36" t="n">
        <v>68399</v>
      </c>
      <c r="BO784" s="38" t="n">
        <v>0</v>
      </c>
      <c r="BP784" s="36" t="n">
        <v>0</v>
      </c>
      <c r="BQ784" s="36" t="n">
        <v>47977</v>
      </c>
      <c r="BR784" s="36" t="n">
        <v>46301</v>
      </c>
      <c r="BS784" s="36" t="n">
        <v>252067</v>
      </c>
      <c r="BT784" s="36" t="n">
        <v>6239</v>
      </c>
      <c r="BU784" s="38" t="n">
        <v>0.716361</v>
      </c>
    </row>
    <row r="785" customFormat="false" ht="12.75" hidden="true" customHeight="false" outlineLevel="0" collapsed="false">
      <c r="C785" s="32" t="s">
        <v>1746</v>
      </c>
      <c r="D785" s="33" t="s">
        <v>1747</v>
      </c>
      <c r="E785" s="33" t="s">
        <v>904</v>
      </c>
      <c r="F785" s="34" t="s">
        <v>83</v>
      </c>
      <c r="G785" s="35" t="s">
        <v>84</v>
      </c>
      <c r="H785" s="22" t="s">
        <v>10</v>
      </c>
      <c r="I785" s="36" t="n">
        <v>248602</v>
      </c>
      <c r="J785" s="36" t="n">
        <v>0</v>
      </c>
      <c r="K785" s="36" t="n">
        <v>248602</v>
      </c>
      <c r="L785" s="36" t="n">
        <v>0</v>
      </c>
      <c r="M785" s="24" t="s">
        <v>10</v>
      </c>
      <c r="N785" s="36" t="n">
        <v>13886</v>
      </c>
      <c r="O785" s="36" t="n">
        <v>12435</v>
      </c>
      <c r="P785" s="36" t="n">
        <v>185505141</v>
      </c>
      <c r="Q785" s="36" t="n">
        <v>365467</v>
      </c>
      <c r="R785" s="36" t="n">
        <v>0</v>
      </c>
      <c r="S785" s="36" t="n">
        <v>99156.5617000623</v>
      </c>
      <c r="T785" s="36" t="n">
        <v>282811.08911625</v>
      </c>
      <c r="U785" s="36" t="n">
        <v>0</v>
      </c>
      <c r="V785" s="36" t="n">
        <v>0</v>
      </c>
      <c r="W785" s="36" t="n">
        <v>381968</v>
      </c>
      <c r="X785" s="24" t="s">
        <v>10</v>
      </c>
      <c r="Y785" s="36" t="n">
        <v>10470082</v>
      </c>
      <c r="Z785" s="36" t="n">
        <v>494140</v>
      </c>
      <c r="AA785" s="36" t="n">
        <v>2740576</v>
      </c>
      <c r="AB785" s="36" t="n">
        <v>1956494</v>
      </c>
      <c r="AC785" s="36" t="n">
        <v>230890</v>
      </c>
      <c r="AD785" s="36" t="n">
        <v>52745</v>
      </c>
      <c r="AE785" s="36" t="n">
        <v>51100</v>
      </c>
      <c r="AF785" s="36" t="n">
        <v>19576</v>
      </c>
      <c r="AG785" s="36" t="n">
        <v>1044816</v>
      </c>
      <c r="AH785" s="36" t="n">
        <v>0</v>
      </c>
      <c r="AI785" s="36" t="n">
        <v>0</v>
      </c>
      <c r="AJ785" s="36" t="n">
        <v>335705</v>
      </c>
      <c r="AK785" s="36" t="n">
        <v>3202</v>
      </c>
      <c r="AL785" s="36" t="n">
        <v>185770</v>
      </c>
      <c r="AM785" s="36" t="n">
        <v>254178</v>
      </c>
      <c r="AN785" s="36" t="n">
        <v>0</v>
      </c>
      <c r="AO785" s="36" t="n">
        <v>2543029</v>
      </c>
      <c r="AP785" s="37" t="n">
        <v>183.13618</v>
      </c>
      <c r="AQ785" s="24" t="s">
        <v>10</v>
      </c>
      <c r="AR785" s="36" t="n">
        <v>217212</v>
      </c>
      <c r="AS785" s="36" t="n">
        <v>103542</v>
      </c>
      <c r="AT785" s="36" t="n">
        <v>18722</v>
      </c>
      <c r="AU785" s="36" t="n">
        <v>540298</v>
      </c>
      <c r="AV785" s="36" t="n">
        <v>0</v>
      </c>
      <c r="AW785" s="36" t="n">
        <v>254178</v>
      </c>
      <c r="AX785" s="36" t="n">
        <v>0</v>
      </c>
      <c r="AY785" s="36" t="n">
        <v>190315.5</v>
      </c>
      <c r="AZ785" s="36" t="n">
        <v>0</v>
      </c>
      <c r="BA785" s="36" t="n">
        <v>1188674</v>
      </c>
      <c r="BB785" s="36" t="n">
        <v>4738</v>
      </c>
      <c r="BC785" s="36" t="n">
        <v>236505</v>
      </c>
      <c r="BD785" s="36" t="n">
        <v>2672075</v>
      </c>
      <c r="BE785" s="36" t="n">
        <v>114087</v>
      </c>
      <c r="BF785" s="36" t="n">
        <v>414693</v>
      </c>
      <c r="BG785" s="36" t="n">
        <v>0</v>
      </c>
      <c r="BH785" s="36" t="n">
        <v>0</v>
      </c>
      <c r="BI785" s="36" t="n">
        <v>0</v>
      </c>
      <c r="BJ785" s="36" t="n">
        <v>0</v>
      </c>
      <c r="BK785" s="36" t="n">
        <v>0</v>
      </c>
      <c r="BL785" s="36" t="n">
        <v>0</v>
      </c>
      <c r="BM785" s="36" t="n">
        <v>35910</v>
      </c>
      <c r="BN785" s="36" t="n">
        <v>69836</v>
      </c>
      <c r="BO785" s="38" t="n">
        <v>0</v>
      </c>
      <c r="BP785" s="36" t="n">
        <v>0</v>
      </c>
      <c r="BQ785" s="36" t="n">
        <v>0</v>
      </c>
      <c r="BR785" s="36" t="n">
        <v>0</v>
      </c>
      <c r="BS785" s="36" t="n">
        <v>0</v>
      </c>
      <c r="BT785" s="36" t="n">
        <v>0</v>
      </c>
      <c r="BU785" s="38" t="n">
        <v>0.485372</v>
      </c>
    </row>
    <row r="786" customFormat="false" ht="12.75" hidden="true" customHeight="false" outlineLevel="0" collapsed="false">
      <c r="C786" s="32" t="s">
        <v>1748</v>
      </c>
      <c r="D786" s="33" t="s">
        <v>1749</v>
      </c>
      <c r="E786" s="33" t="s">
        <v>904</v>
      </c>
      <c r="F786" s="34" t="s">
        <v>83</v>
      </c>
      <c r="G786" s="35" t="s">
        <v>91</v>
      </c>
      <c r="H786" s="22" t="s">
        <v>10</v>
      </c>
      <c r="I786" s="36" t="n">
        <v>29559</v>
      </c>
      <c r="J786" s="36" t="n">
        <v>0</v>
      </c>
      <c r="K786" s="36" t="n">
        <v>29559</v>
      </c>
      <c r="L786" s="36" t="n">
        <v>0</v>
      </c>
      <c r="M786" s="24" t="s">
        <v>10</v>
      </c>
      <c r="N786" s="36" t="n">
        <v>8731</v>
      </c>
      <c r="O786" s="36" t="n">
        <v>8166</v>
      </c>
      <c r="P786" s="36" t="n">
        <v>115870627</v>
      </c>
      <c r="Q786" s="36" t="n">
        <v>121682</v>
      </c>
      <c r="R786" s="36" t="n">
        <v>0</v>
      </c>
      <c r="S786" s="36" t="n">
        <v>53225.8885763063</v>
      </c>
      <c r="T786" s="36" t="n">
        <v>138121.633034954</v>
      </c>
      <c r="U786" s="36" t="n">
        <v>0</v>
      </c>
      <c r="V786" s="36" t="n">
        <v>57374.5654952455</v>
      </c>
      <c r="W786" s="36" t="n">
        <v>133973</v>
      </c>
      <c r="X786" s="24" t="s">
        <v>10</v>
      </c>
      <c r="Y786" s="36" t="n">
        <v>7006503</v>
      </c>
      <c r="Z786" s="36" t="n">
        <v>508342</v>
      </c>
      <c r="AA786" s="36" t="n">
        <v>1005107</v>
      </c>
      <c r="AB786" s="36" t="n">
        <v>1820469</v>
      </c>
      <c r="AC786" s="36" t="n">
        <v>61120</v>
      </c>
      <c r="AD786" s="36" t="n">
        <v>154000</v>
      </c>
      <c r="AE786" s="36" t="n">
        <v>0</v>
      </c>
      <c r="AF786" s="36" t="n">
        <v>0</v>
      </c>
      <c r="AG786" s="36" t="n">
        <v>425463</v>
      </c>
      <c r="AH786" s="36" t="n">
        <v>0</v>
      </c>
      <c r="AI786" s="36" t="n">
        <v>0</v>
      </c>
      <c r="AJ786" s="36" t="n">
        <v>202198</v>
      </c>
      <c r="AK786" s="36" t="n">
        <v>46665</v>
      </c>
      <c r="AL786" s="36" t="n">
        <v>134637</v>
      </c>
      <c r="AM786" s="36" t="n">
        <v>30222</v>
      </c>
      <c r="AN786" s="36" t="n">
        <v>0</v>
      </c>
      <c r="AO786" s="36" t="n">
        <v>1301510</v>
      </c>
      <c r="AP786" s="37" t="n">
        <v>149.06769</v>
      </c>
      <c r="AQ786" s="24" t="s">
        <v>10</v>
      </c>
      <c r="AR786" s="36" t="n">
        <v>61931</v>
      </c>
      <c r="AS786" s="36" t="n">
        <v>385874</v>
      </c>
      <c r="AT786" s="36" t="n">
        <v>187875</v>
      </c>
      <c r="AU786" s="36" t="n">
        <v>201770</v>
      </c>
      <c r="AV786" s="36" t="n">
        <v>0</v>
      </c>
      <c r="AW786" s="36" t="n">
        <v>30222</v>
      </c>
      <c r="AX786" s="36" t="n">
        <v>0</v>
      </c>
      <c r="AY786" s="36" t="n">
        <v>0</v>
      </c>
      <c r="AZ786" s="36" t="n">
        <v>0</v>
      </c>
      <c r="BA786" s="36" t="n">
        <v>795837</v>
      </c>
      <c r="BB786" s="36" t="n">
        <v>41303</v>
      </c>
      <c r="BC786" s="36" t="n">
        <v>114555</v>
      </c>
      <c r="BD786" s="36" t="n">
        <v>1724707</v>
      </c>
      <c r="BE786" s="36" t="n">
        <v>259699</v>
      </c>
      <c r="BF786" s="36" t="n">
        <v>322907</v>
      </c>
      <c r="BG786" s="36" t="n">
        <v>384214</v>
      </c>
      <c r="BH786" s="36" t="n">
        <v>254648</v>
      </c>
      <c r="BI786" s="36" t="n">
        <v>0</v>
      </c>
      <c r="BJ786" s="36" t="n">
        <v>0</v>
      </c>
      <c r="BK786" s="36" t="n">
        <v>0</v>
      </c>
      <c r="BL786" s="36" t="n">
        <v>0</v>
      </c>
      <c r="BM786" s="36" t="n">
        <v>2029</v>
      </c>
      <c r="BN786" s="36" t="n">
        <v>264571</v>
      </c>
      <c r="BO786" s="38" t="n">
        <v>0</v>
      </c>
      <c r="BP786" s="36" t="n">
        <v>0</v>
      </c>
      <c r="BQ786" s="36" t="n">
        <v>152373</v>
      </c>
      <c r="BR786" s="36" t="n">
        <v>280548</v>
      </c>
      <c r="BS786" s="36" t="n">
        <v>171574</v>
      </c>
      <c r="BT786" s="36" t="n">
        <v>11378</v>
      </c>
      <c r="BU786" s="38" t="n">
        <v>0.414371</v>
      </c>
    </row>
    <row r="787" customFormat="false" ht="12.75" hidden="true" customHeight="false" outlineLevel="0" collapsed="false">
      <c r="C787" s="32" t="s">
        <v>1750</v>
      </c>
      <c r="D787" s="33" t="s">
        <v>1751</v>
      </c>
      <c r="E787" s="33" t="s">
        <v>904</v>
      </c>
      <c r="F787" s="34" t="s">
        <v>83</v>
      </c>
      <c r="G787" s="35" t="s">
        <v>91</v>
      </c>
      <c r="H787" s="22" t="s">
        <v>10</v>
      </c>
      <c r="I787" s="36" t="n">
        <v>16692</v>
      </c>
      <c r="J787" s="36" t="n">
        <v>0</v>
      </c>
      <c r="K787" s="36" t="n">
        <v>16692</v>
      </c>
      <c r="L787" s="36" t="n">
        <v>0</v>
      </c>
      <c r="M787" s="24" t="s">
        <v>10</v>
      </c>
      <c r="N787" s="36" t="n">
        <v>6855</v>
      </c>
      <c r="O787" s="36" t="n">
        <v>6304</v>
      </c>
      <c r="P787" s="36" t="n">
        <v>82085307</v>
      </c>
      <c r="Q787" s="36" t="n">
        <v>137117</v>
      </c>
      <c r="R787" s="36" t="n">
        <v>0</v>
      </c>
      <c r="S787" s="36" t="n">
        <v>48684.3554264671</v>
      </c>
      <c r="T787" s="36" t="n">
        <v>151596.225769302</v>
      </c>
      <c r="U787" s="36" t="n">
        <v>0</v>
      </c>
      <c r="V787" s="36" t="n">
        <v>49737.3752406145</v>
      </c>
      <c r="W787" s="36" t="n">
        <v>150543</v>
      </c>
      <c r="X787" s="24" t="s">
        <v>10</v>
      </c>
      <c r="Y787" s="36" t="n">
        <v>4643993</v>
      </c>
      <c r="Z787" s="36" t="n">
        <v>365698</v>
      </c>
      <c r="AA787" s="36" t="n">
        <v>1004068</v>
      </c>
      <c r="AB787" s="36" t="n">
        <v>598885</v>
      </c>
      <c r="AC787" s="36" t="n">
        <v>16120</v>
      </c>
      <c r="AD787" s="36" t="n">
        <v>0</v>
      </c>
      <c r="AE787" s="36" t="n">
        <v>0</v>
      </c>
      <c r="AF787" s="36" t="n">
        <v>0</v>
      </c>
      <c r="AG787" s="36" t="n">
        <v>347493</v>
      </c>
      <c r="AH787" s="36" t="n">
        <v>0</v>
      </c>
      <c r="AI787" s="36" t="n">
        <v>0</v>
      </c>
      <c r="AJ787" s="36" t="n">
        <v>10589</v>
      </c>
      <c r="AK787" s="36" t="n">
        <v>5356</v>
      </c>
      <c r="AL787" s="36" t="n">
        <v>8548</v>
      </c>
      <c r="AM787" s="36" t="n">
        <v>17066</v>
      </c>
      <c r="AN787" s="36" t="n">
        <v>0</v>
      </c>
      <c r="AO787" s="36" t="n">
        <v>792725</v>
      </c>
      <c r="AP787" s="37" t="n">
        <v>115.641867</v>
      </c>
      <c r="AQ787" s="24" t="s">
        <v>10</v>
      </c>
      <c r="AR787" s="36" t="n">
        <v>71899</v>
      </c>
      <c r="AS787" s="36" t="n">
        <v>333753</v>
      </c>
      <c r="AT787" s="36" t="n">
        <v>107319</v>
      </c>
      <c r="AU787" s="36" t="n">
        <v>57824</v>
      </c>
      <c r="AV787" s="36" t="n">
        <v>0</v>
      </c>
      <c r="AW787" s="36" t="n">
        <v>17066</v>
      </c>
      <c r="AX787" s="36" t="n">
        <v>0</v>
      </c>
      <c r="AY787" s="36" t="n">
        <v>0</v>
      </c>
      <c r="AZ787" s="36" t="n">
        <v>0</v>
      </c>
      <c r="BA787" s="36" t="n">
        <v>0</v>
      </c>
      <c r="BB787" s="36" t="n">
        <v>623463</v>
      </c>
      <c r="BC787" s="36" t="n">
        <v>109780</v>
      </c>
      <c r="BD787" s="36" t="n">
        <v>1175453</v>
      </c>
      <c r="BE787" s="36" t="n">
        <v>23789</v>
      </c>
      <c r="BF787" s="36" t="n">
        <v>200627</v>
      </c>
      <c r="BG787" s="36" t="n">
        <v>107668</v>
      </c>
      <c r="BH787" s="36" t="n">
        <v>16567</v>
      </c>
      <c r="BI787" s="36" t="n">
        <v>0</v>
      </c>
      <c r="BJ787" s="36" t="n">
        <v>0</v>
      </c>
      <c r="BK787" s="36" t="n">
        <v>0</v>
      </c>
      <c r="BL787" s="36" t="n">
        <v>0</v>
      </c>
      <c r="BM787" s="36" t="n">
        <v>11957</v>
      </c>
      <c r="BN787" s="36" t="n">
        <v>110613</v>
      </c>
      <c r="BO787" s="38" t="n">
        <v>0</v>
      </c>
      <c r="BP787" s="36" t="n">
        <v>0</v>
      </c>
      <c r="BQ787" s="36" t="n">
        <v>71862</v>
      </c>
      <c r="BR787" s="36" t="n">
        <v>61918</v>
      </c>
      <c r="BS787" s="36" t="n">
        <v>78866</v>
      </c>
      <c r="BT787" s="36" t="n">
        <v>3824</v>
      </c>
      <c r="BU787" s="38" t="n">
        <v>0.482739</v>
      </c>
    </row>
    <row r="788" customFormat="false" ht="12.75" hidden="true" customHeight="false" outlineLevel="0" collapsed="false">
      <c r="C788" s="32" t="s">
        <v>1752</v>
      </c>
      <c r="D788" s="33" t="s">
        <v>1753</v>
      </c>
      <c r="E788" s="33" t="s">
        <v>904</v>
      </c>
      <c r="F788" s="34" t="s">
        <v>83</v>
      </c>
      <c r="G788" s="35" t="s">
        <v>84</v>
      </c>
      <c r="H788" s="22" t="s">
        <v>10</v>
      </c>
      <c r="I788" s="36" t="n">
        <v>100229</v>
      </c>
      <c r="J788" s="36" t="n">
        <v>0</v>
      </c>
      <c r="K788" s="36" t="n">
        <v>100229</v>
      </c>
      <c r="L788" s="36" t="n">
        <v>0</v>
      </c>
      <c r="M788" s="24" t="s">
        <v>10</v>
      </c>
      <c r="N788" s="36" t="n">
        <v>7206</v>
      </c>
      <c r="O788" s="36" t="n">
        <v>5506</v>
      </c>
      <c r="P788" s="36" t="n">
        <v>67481412</v>
      </c>
      <c r="Q788" s="36" t="n">
        <v>187949</v>
      </c>
      <c r="R788" s="36" t="n">
        <v>0</v>
      </c>
      <c r="S788" s="36" t="n">
        <v>59989.6971256795</v>
      </c>
      <c r="T788" s="36" t="n">
        <v>127628.729248873</v>
      </c>
      <c r="U788" s="36" t="n">
        <v>278.423514459602</v>
      </c>
      <c r="V788" s="36" t="n">
        <v>0</v>
      </c>
      <c r="W788" s="36" t="n">
        <v>187897</v>
      </c>
      <c r="X788" s="24" t="s">
        <v>10</v>
      </c>
      <c r="Y788" s="36" t="n">
        <v>7037111</v>
      </c>
      <c r="Z788" s="36" t="n">
        <v>656425</v>
      </c>
      <c r="AA788" s="36" t="n">
        <v>3029119</v>
      </c>
      <c r="AB788" s="36" t="n">
        <v>2327971</v>
      </c>
      <c r="AC788" s="36" t="n">
        <v>282924</v>
      </c>
      <c r="AD788" s="36" t="n">
        <v>833985</v>
      </c>
      <c r="AE788" s="36" t="n">
        <v>1492</v>
      </c>
      <c r="AF788" s="36" t="n">
        <v>10656</v>
      </c>
      <c r="AG788" s="36" t="n">
        <v>413897</v>
      </c>
      <c r="AH788" s="36" t="n">
        <v>0</v>
      </c>
      <c r="AI788" s="36" t="n">
        <v>0</v>
      </c>
      <c r="AJ788" s="36" t="n">
        <v>158347</v>
      </c>
      <c r="AK788" s="36" t="n">
        <v>0</v>
      </c>
      <c r="AL788" s="36" t="n">
        <v>379654</v>
      </c>
      <c r="AM788" s="36" t="n">
        <v>102477</v>
      </c>
      <c r="AN788" s="36" t="n">
        <v>0</v>
      </c>
      <c r="AO788" s="36" t="n">
        <v>2941886</v>
      </c>
      <c r="AP788" s="37" t="n">
        <v>408.255065</v>
      </c>
      <c r="AQ788" s="24" t="s">
        <v>10</v>
      </c>
      <c r="AR788" s="36" t="n">
        <v>218707</v>
      </c>
      <c r="AS788" s="36" t="n">
        <v>0</v>
      </c>
      <c r="AT788" s="36" t="n">
        <v>25169</v>
      </c>
      <c r="AU788" s="36" t="n">
        <v>619241</v>
      </c>
      <c r="AV788" s="36" t="n">
        <v>0</v>
      </c>
      <c r="AW788" s="36" t="n">
        <v>102477</v>
      </c>
      <c r="AX788" s="36" t="n">
        <v>0</v>
      </c>
      <c r="AY788" s="36" t="n">
        <v>224474.5</v>
      </c>
      <c r="AZ788" s="36" t="n">
        <v>0</v>
      </c>
      <c r="BA788" s="36" t="n">
        <v>649995</v>
      </c>
      <c r="BB788" s="36" t="n">
        <v>21504</v>
      </c>
      <c r="BC788" s="36" t="n">
        <v>222783</v>
      </c>
      <c r="BD788" s="36" t="n">
        <v>1093130</v>
      </c>
      <c r="BE788" s="36" t="n">
        <v>339832</v>
      </c>
      <c r="BF788" s="36" t="n">
        <v>557106</v>
      </c>
      <c r="BG788" s="36" t="n">
        <v>0</v>
      </c>
      <c r="BH788" s="36" t="n">
        <v>0</v>
      </c>
      <c r="BI788" s="36" t="n">
        <v>0</v>
      </c>
      <c r="BJ788" s="36" t="n">
        <v>0</v>
      </c>
      <c r="BK788" s="36" t="n">
        <v>0</v>
      </c>
      <c r="BL788" s="36" t="n">
        <v>0</v>
      </c>
      <c r="BM788" s="36" t="n">
        <v>0</v>
      </c>
      <c r="BN788" s="36" t="n">
        <v>0</v>
      </c>
      <c r="BO788" s="38" t="n">
        <v>0</v>
      </c>
      <c r="BP788" s="36" t="n">
        <v>0</v>
      </c>
      <c r="BQ788" s="36" t="n">
        <v>0</v>
      </c>
      <c r="BR788" s="36" t="n">
        <v>0</v>
      </c>
      <c r="BS788" s="36" t="n">
        <v>0</v>
      </c>
      <c r="BT788" s="36" t="n">
        <v>0</v>
      </c>
      <c r="BU788" s="38" t="n">
        <v>0.565865</v>
      </c>
    </row>
    <row r="789" customFormat="false" ht="12.75" hidden="true" customHeight="false" outlineLevel="0" collapsed="false">
      <c r="C789" s="32" t="s">
        <v>1754</v>
      </c>
      <c r="D789" s="33" t="s">
        <v>1755</v>
      </c>
      <c r="E789" s="33" t="s">
        <v>904</v>
      </c>
      <c r="F789" s="34" t="s">
        <v>83</v>
      </c>
      <c r="G789" s="35" t="s">
        <v>84</v>
      </c>
      <c r="H789" s="22" t="s">
        <v>10</v>
      </c>
      <c r="I789" s="36" t="n">
        <v>119245</v>
      </c>
      <c r="J789" s="36" t="n">
        <v>0</v>
      </c>
      <c r="K789" s="36" t="n">
        <v>119245</v>
      </c>
      <c r="L789" s="36" t="n">
        <v>0</v>
      </c>
      <c r="M789" s="24" t="s">
        <v>10</v>
      </c>
      <c r="N789" s="36" t="n">
        <v>6472</v>
      </c>
      <c r="O789" s="36" t="n">
        <v>5705</v>
      </c>
      <c r="P789" s="36" t="n">
        <v>70421669</v>
      </c>
      <c r="Q789" s="36" t="n">
        <v>224981</v>
      </c>
      <c r="R789" s="36" t="n">
        <v>0</v>
      </c>
      <c r="S789" s="36" t="n">
        <v>49102.0160316185</v>
      </c>
      <c r="T789" s="36" t="n">
        <v>148543.995254152</v>
      </c>
      <c r="U789" s="36" t="n">
        <v>26365.8397911528</v>
      </c>
      <c r="V789" s="36" t="n">
        <v>0</v>
      </c>
      <c r="W789" s="36" t="n">
        <v>224012</v>
      </c>
      <c r="X789" s="24" t="s">
        <v>10</v>
      </c>
      <c r="Y789" s="36" t="n">
        <v>4856300</v>
      </c>
      <c r="Z789" s="36" t="n">
        <v>392638</v>
      </c>
      <c r="AA789" s="36" t="n">
        <v>1316615</v>
      </c>
      <c r="AB789" s="36" t="n">
        <v>968365</v>
      </c>
      <c r="AC789" s="36" t="n">
        <v>197608</v>
      </c>
      <c r="AD789" s="36" t="n">
        <v>49488</v>
      </c>
      <c r="AE789" s="36" t="n">
        <v>33418</v>
      </c>
      <c r="AF789" s="36" t="n">
        <v>3877</v>
      </c>
      <c r="AG789" s="36" t="n">
        <v>449553</v>
      </c>
      <c r="AH789" s="36" t="n">
        <v>0</v>
      </c>
      <c r="AI789" s="36" t="n">
        <v>0</v>
      </c>
      <c r="AJ789" s="36" t="n">
        <v>229904</v>
      </c>
      <c r="AK789" s="36" t="n">
        <v>4529</v>
      </c>
      <c r="AL789" s="36" t="n">
        <v>82306</v>
      </c>
      <c r="AM789" s="36" t="n">
        <v>121919</v>
      </c>
      <c r="AN789" s="36" t="n">
        <v>0</v>
      </c>
      <c r="AO789" s="36" t="n">
        <v>1225227</v>
      </c>
      <c r="AP789" s="37" t="n">
        <v>189.311959</v>
      </c>
      <c r="AQ789" s="24" t="s">
        <v>10</v>
      </c>
      <c r="AR789" s="36" t="n">
        <v>110595</v>
      </c>
      <c r="AS789" s="36" t="n">
        <v>94245</v>
      </c>
      <c r="AT789" s="36" t="n">
        <v>53164</v>
      </c>
      <c r="AU789" s="36" t="n">
        <v>239720</v>
      </c>
      <c r="AV789" s="36" t="n">
        <v>0</v>
      </c>
      <c r="AW789" s="36" t="n">
        <v>121919</v>
      </c>
      <c r="AX789" s="36" t="n">
        <v>11003</v>
      </c>
      <c r="AY789" s="36" t="n">
        <v>0</v>
      </c>
      <c r="AZ789" s="36" t="n">
        <v>0</v>
      </c>
      <c r="BA789" s="36" t="n">
        <v>567409</v>
      </c>
      <c r="BB789" s="36" t="n">
        <v>4140</v>
      </c>
      <c r="BC789" s="36" t="n">
        <v>130292</v>
      </c>
      <c r="BD789" s="36" t="n">
        <v>1202275</v>
      </c>
      <c r="BE789" s="36" t="n">
        <v>85102</v>
      </c>
      <c r="BF789" s="36" t="n">
        <v>293023</v>
      </c>
      <c r="BG789" s="36" t="n">
        <v>0</v>
      </c>
      <c r="BH789" s="36" t="n">
        <v>0</v>
      </c>
      <c r="BI789" s="36" t="n">
        <v>0</v>
      </c>
      <c r="BJ789" s="36" t="n">
        <v>0</v>
      </c>
      <c r="BK789" s="36" t="n">
        <v>0</v>
      </c>
      <c r="BL789" s="36" t="n">
        <v>0</v>
      </c>
      <c r="BM789" s="36" t="n">
        <v>0</v>
      </c>
      <c r="BN789" s="36" t="n">
        <v>15746</v>
      </c>
      <c r="BO789" s="38" t="n">
        <v>0</v>
      </c>
      <c r="BP789" s="36" t="n">
        <v>0</v>
      </c>
      <c r="BQ789" s="36" t="n">
        <v>0</v>
      </c>
      <c r="BR789" s="36" t="n">
        <v>0</v>
      </c>
      <c r="BS789" s="36" t="n">
        <v>0</v>
      </c>
      <c r="BT789" s="36" t="n">
        <v>0</v>
      </c>
      <c r="BU789" s="38" t="n">
        <v>0.515693</v>
      </c>
    </row>
    <row r="790" customFormat="false" ht="12.75" hidden="true" customHeight="false" outlineLevel="0" collapsed="false">
      <c r="C790" s="32" t="s">
        <v>1756</v>
      </c>
      <c r="D790" s="33" t="s">
        <v>1757</v>
      </c>
      <c r="E790" s="33" t="s">
        <v>904</v>
      </c>
      <c r="F790" s="34" t="s">
        <v>83</v>
      </c>
      <c r="G790" s="35" t="s">
        <v>84</v>
      </c>
      <c r="H790" s="22" t="s">
        <v>10</v>
      </c>
      <c r="I790" s="36" t="n">
        <v>62910</v>
      </c>
      <c r="J790" s="36" t="n">
        <v>0</v>
      </c>
      <c r="K790" s="36" t="n">
        <v>62910</v>
      </c>
      <c r="L790" s="36" t="n">
        <v>0</v>
      </c>
      <c r="M790" s="24" t="s">
        <v>10</v>
      </c>
      <c r="N790" s="36" t="n">
        <v>8493</v>
      </c>
      <c r="O790" s="36" t="n">
        <v>6461</v>
      </c>
      <c r="P790" s="36" t="n">
        <v>78930474</v>
      </c>
      <c r="Q790" s="36" t="n">
        <v>497615</v>
      </c>
      <c r="R790" s="36" t="n">
        <v>0</v>
      </c>
      <c r="S790" s="36" t="n">
        <v>58193.0934613653</v>
      </c>
      <c r="T790" s="36" t="n">
        <v>178120.120427343</v>
      </c>
      <c r="U790" s="36" t="n">
        <v>253073.91254352</v>
      </c>
      <c r="V790" s="36" t="n">
        <v>0</v>
      </c>
      <c r="W790" s="36" t="n">
        <v>489387</v>
      </c>
      <c r="X790" s="24" t="s">
        <v>10</v>
      </c>
      <c r="Y790" s="36" t="n">
        <v>6455750</v>
      </c>
      <c r="Z790" s="36" t="n">
        <v>405572</v>
      </c>
      <c r="AA790" s="36" t="n">
        <v>3574010</v>
      </c>
      <c r="AB790" s="36" t="n">
        <v>1376518</v>
      </c>
      <c r="AC790" s="36" t="n">
        <v>186963</v>
      </c>
      <c r="AD790" s="36" t="n">
        <v>108940</v>
      </c>
      <c r="AE790" s="36" t="n">
        <v>5411</v>
      </c>
      <c r="AF790" s="36" t="n">
        <v>10423</v>
      </c>
      <c r="AG790" s="36" t="n">
        <v>449366</v>
      </c>
      <c r="AH790" s="36" t="n">
        <v>0</v>
      </c>
      <c r="AI790" s="36" t="n">
        <v>0</v>
      </c>
      <c r="AJ790" s="36" t="n">
        <v>234425</v>
      </c>
      <c r="AK790" s="36" t="n">
        <v>10980</v>
      </c>
      <c r="AL790" s="36" t="n">
        <v>138975</v>
      </c>
      <c r="AM790" s="36" t="n">
        <v>64321</v>
      </c>
      <c r="AN790" s="36" t="n">
        <v>0</v>
      </c>
      <c r="AO790" s="36" t="n">
        <v>1587438</v>
      </c>
      <c r="AP790" s="37" t="n">
        <v>186.911339</v>
      </c>
      <c r="AQ790" s="24" t="s">
        <v>10</v>
      </c>
      <c r="AR790" s="36" t="n">
        <v>357495</v>
      </c>
      <c r="AS790" s="36" t="n">
        <v>205274</v>
      </c>
      <c r="AT790" s="36" t="n">
        <v>99472</v>
      </c>
      <c r="AU790" s="36" t="n">
        <v>335776</v>
      </c>
      <c r="AV790" s="36" t="n">
        <v>0</v>
      </c>
      <c r="AW790" s="36" t="n">
        <v>64321</v>
      </c>
      <c r="AX790" s="36" t="n">
        <v>0</v>
      </c>
      <c r="AY790" s="36" t="n">
        <v>647729</v>
      </c>
      <c r="AZ790" s="36" t="n">
        <v>0</v>
      </c>
      <c r="BA790" s="36" t="n">
        <v>872933</v>
      </c>
      <c r="BB790" s="36" t="n">
        <v>34867</v>
      </c>
      <c r="BC790" s="36" t="n">
        <v>336293</v>
      </c>
      <c r="BD790" s="36" t="n">
        <v>1193940</v>
      </c>
      <c r="BE790" s="36" t="n">
        <v>106191</v>
      </c>
      <c r="BF790" s="36" t="n">
        <v>221687</v>
      </c>
      <c r="BG790" s="36" t="n">
        <v>0</v>
      </c>
      <c r="BH790" s="36" t="n">
        <v>0</v>
      </c>
      <c r="BI790" s="36" t="n">
        <v>0</v>
      </c>
      <c r="BJ790" s="36" t="n">
        <v>0</v>
      </c>
      <c r="BK790" s="36" t="n">
        <v>0</v>
      </c>
      <c r="BL790" s="36" t="n">
        <v>0</v>
      </c>
      <c r="BM790" s="36" t="n">
        <v>0</v>
      </c>
      <c r="BN790" s="36" t="n">
        <v>212670</v>
      </c>
      <c r="BO790" s="38" t="n">
        <v>0</v>
      </c>
      <c r="BP790" s="36" t="n">
        <v>0</v>
      </c>
      <c r="BQ790" s="36" t="n">
        <v>0</v>
      </c>
      <c r="BR790" s="36" t="n">
        <v>0</v>
      </c>
      <c r="BS790" s="36" t="n">
        <v>0</v>
      </c>
      <c r="BT790" s="36" t="n">
        <v>0</v>
      </c>
      <c r="BU790" s="38" t="n">
        <v>0.465737</v>
      </c>
    </row>
    <row r="791" customFormat="false" ht="12.75" hidden="true" customHeight="false" outlineLevel="0" collapsed="false">
      <c r="C791" s="32" t="s">
        <v>1758</v>
      </c>
      <c r="D791" s="33" t="s">
        <v>1759</v>
      </c>
      <c r="E791" s="33" t="s">
        <v>904</v>
      </c>
      <c r="F791" s="34" t="s">
        <v>83</v>
      </c>
      <c r="G791" s="35" t="s">
        <v>84</v>
      </c>
      <c r="H791" s="22" t="s">
        <v>10</v>
      </c>
      <c r="I791" s="36" t="n">
        <v>56532</v>
      </c>
      <c r="J791" s="36" t="n">
        <v>0</v>
      </c>
      <c r="K791" s="36" t="n">
        <v>56532</v>
      </c>
      <c r="L791" s="36" t="n">
        <v>0</v>
      </c>
      <c r="M791" s="24" t="s">
        <v>10</v>
      </c>
      <c r="N791" s="36" t="n">
        <v>7304</v>
      </c>
      <c r="O791" s="36" t="n">
        <v>5618</v>
      </c>
      <c r="P791" s="36" t="n">
        <v>62806636</v>
      </c>
      <c r="Q791" s="36" t="n">
        <v>95664</v>
      </c>
      <c r="R791" s="36" t="n">
        <v>0</v>
      </c>
      <c r="S791" s="36" t="n">
        <v>46135.7690609708</v>
      </c>
      <c r="T791" s="36" t="n">
        <v>99994.9023540528</v>
      </c>
      <c r="U791" s="36" t="n">
        <v>0</v>
      </c>
      <c r="V791" s="36" t="n">
        <v>42167.0786110198</v>
      </c>
      <c r="W791" s="36" t="n">
        <v>103964</v>
      </c>
      <c r="X791" s="24" t="s">
        <v>10</v>
      </c>
      <c r="Y791" s="36" t="n">
        <v>6634124</v>
      </c>
      <c r="Z791" s="36" t="n">
        <v>432458</v>
      </c>
      <c r="AA791" s="36" t="n">
        <v>2481233</v>
      </c>
      <c r="AB791" s="36" t="n">
        <v>2884738</v>
      </c>
      <c r="AC791" s="36" t="n">
        <v>235431</v>
      </c>
      <c r="AD791" s="36" t="n">
        <v>804496</v>
      </c>
      <c r="AE791" s="36" t="n">
        <v>0</v>
      </c>
      <c r="AF791" s="36" t="n">
        <v>5555</v>
      </c>
      <c r="AG791" s="36" t="n">
        <v>235627</v>
      </c>
      <c r="AH791" s="36" t="n">
        <v>0</v>
      </c>
      <c r="AI791" s="36" t="n">
        <v>0</v>
      </c>
      <c r="AJ791" s="36" t="n">
        <v>33029</v>
      </c>
      <c r="AK791" s="36" t="n">
        <v>109730</v>
      </c>
      <c r="AL791" s="36" t="n">
        <v>808375</v>
      </c>
      <c r="AM791" s="36" t="n">
        <v>57800</v>
      </c>
      <c r="AN791" s="36" t="n">
        <v>0</v>
      </c>
      <c r="AO791" s="36" t="n">
        <v>3365535</v>
      </c>
      <c r="AP791" s="37" t="n">
        <v>460.77971</v>
      </c>
      <c r="AQ791" s="24" t="s">
        <v>10</v>
      </c>
      <c r="AR791" s="36" t="n">
        <v>142420</v>
      </c>
      <c r="AS791" s="36" t="n">
        <v>334058</v>
      </c>
      <c r="AT791" s="36" t="n">
        <v>127477</v>
      </c>
      <c r="AU791" s="36" t="n">
        <v>895496</v>
      </c>
      <c r="AV791" s="36" t="n">
        <v>0</v>
      </c>
      <c r="AW791" s="36" t="n">
        <v>57800</v>
      </c>
      <c r="AX791" s="36" t="n">
        <v>0</v>
      </c>
      <c r="AY791" s="36" t="n">
        <v>1729798</v>
      </c>
      <c r="AZ791" s="36" t="n">
        <v>0</v>
      </c>
      <c r="BA791" s="36" t="n">
        <v>652592</v>
      </c>
      <c r="BB791" s="36" t="n">
        <v>13341</v>
      </c>
      <c r="BC791" s="36" t="n">
        <v>203520</v>
      </c>
      <c r="BD791" s="36" t="n">
        <v>424848</v>
      </c>
      <c r="BE791" s="36" t="n">
        <v>575630</v>
      </c>
      <c r="BF791" s="36" t="n">
        <v>156113</v>
      </c>
      <c r="BG791" s="36" t="n">
        <v>0</v>
      </c>
      <c r="BH791" s="36" t="n">
        <v>0</v>
      </c>
      <c r="BI791" s="36" t="n">
        <v>0</v>
      </c>
      <c r="BJ791" s="36" t="n">
        <v>0</v>
      </c>
      <c r="BK791" s="36" t="n">
        <v>0</v>
      </c>
      <c r="BL791" s="36" t="n">
        <v>143940</v>
      </c>
      <c r="BM791" s="36" t="n">
        <v>400650</v>
      </c>
      <c r="BN791" s="36" t="n">
        <v>99605</v>
      </c>
      <c r="BO791" s="38" t="n">
        <v>0</v>
      </c>
      <c r="BP791" s="36" t="n">
        <v>0</v>
      </c>
      <c r="BQ791" s="36" t="n">
        <v>0</v>
      </c>
      <c r="BR791" s="36" t="n">
        <v>0</v>
      </c>
      <c r="BS791" s="36" t="n">
        <v>0</v>
      </c>
      <c r="BT791" s="36" t="n">
        <v>0</v>
      </c>
      <c r="BU791" s="38" t="n">
        <v>0.429346</v>
      </c>
    </row>
    <row r="792" customFormat="false" ht="12.75" hidden="true" customHeight="false" outlineLevel="0" collapsed="false">
      <c r="C792" s="32" t="s">
        <v>1760</v>
      </c>
      <c r="D792" s="33" t="s">
        <v>1761</v>
      </c>
      <c r="E792" s="33" t="s">
        <v>329</v>
      </c>
      <c r="F792" s="34" t="s">
        <v>83</v>
      </c>
      <c r="G792" s="35" t="s">
        <v>84</v>
      </c>
      <c r="H792" s="22" t="s">
        <v>10</v>
      </c>
      <c r="I792" s="36" t="n">
        <v>1103308</v>
      </c>
      <c r="J792" s="36" t="n">
        <v>0</v>
      </c>
      <c r="K792" s="36" t="n">
        <v>1103308</v>
      </c>
      <c r="L792" s="36" t="n">
        <v>0</v>
      </c>
      <c r="M792" s="24" t="s">
        <v>10</v>
      </c>
      <c r="N792" s="36" t="n">
        <v>31958</v>
      </c>
      <c r="O792" s="36" t="n">
        <v>28382</v>
      </c>
      <c r="P792" s="36" t="n">
        <v>559654309</v>
      </c>
      <c r="Q792" s="36" t="n">
        <v>211270</v>
      </c>
      <c r="R792" s="36" t="n">
        <v>0</v>
      </c>
      <c r="S792" s="36" t="n">
        <v>159283.026406914</v>
      </c>
      <c r="T792" s="36" t="n">
        <v>278499.333476943</v>
      </c>
      <c r="U792" s="36" t="n">
        <v>0</v>
      </c>
      <c r="V792" s="36" t="n">
        <v>203833.411165908</v>
      </c>
      <c r="W792" s="36" t="n">
        <v>233949</v>
      </c>
      <c r="X792" s="24" t="s">
        <v>10</v>
      </c>
      <c r="Y792" s="36" t="n">
        <v>52517157</v>
      </c>
      <c r="Z792" s="36" t="n">
        <v>1927832</v>
      </c>
      <c r="AA792" s="36" t="n">
        <v>20504536</v>
      </c>
      <c r="AB792" s="36" t="n">
        <v>12090171</v>
      </c>
      <c r="AC792" s="36" t="n">
        <v>1933950</v>
      </c>
      <c r="AD792" s="36" t="n">
        <v>153862</v>
      </c>
      <c r="AE792" s="36" t="n">
        <v>218990</v>
      </c>
      <c r="AF792" s="36" t="n">
        <v>57993</v>
      </c>
      <c r="AG792" s="36" t="n">
        <v>4821554</v>
      </c>
      <c r="AH792" s="36" t="n">
        <v>0</v>
      </c>
      <c r="AI792" s="36" t="n">
        <v>0</v>
      </c>
      <c r="AJ792" s="36" t="n">
        <v>3591247</v>
      </c>
      <c r="AK792" s="36" t="n">
        <v>0</v>
      </c>
      <c r="AL792" s="36" t="n">
        <v>187301</v>
      </c>
      <c r="AM792" s="36" t="n">
        <v>1128053</v>
      </c>
      <c r="AN792" s="36" t="n">
        <v>0</v>
      </c>
      <c r="AO792" s="36" t="n">
        <v>11201759</v>
      </c>
      <c r="AP792" s="37" t="n">
        <v>350.51502</v>
      </c>
      <c r="AQ792" s="24" t="s">
        <v>10</v>
      </c>
      <c r="AR792" s="36" t="n">
        <v>2044285</v>
      </c>
      <c r="AS792" s="36" t="n">
        <v>0</v>
      </c>
      <c r="AT792" s="36" t="n">
        <v>40556</v>
      </c>
      <c r="AU792" s="36" t="n">
        <v>2894661</v>
      </c>
      <c r="AV792" s="36" t="n">
        <v>0</v>
      </c>
      <c r="AW792" s="36" t="n">
        <v>1128053</v>
      </c>
      <c r="AX792" s="36" t="n">
        <v>0</v>
      </c>
      <c r="AY792" s="36" t="n">
        <v>3205497</v>
      </c>
      <c r="AZ792" s="36" t="n">
        <v>0</v>
      </c>
      <c r="BA792" s="36" t="n">
        <v>5254815</v>
      </c>
      <c r="BB792" s="36" t="n">
        <v>0</v>
      </c>
      <c r="BC792" s="36" t="n">
        <v>2747670</v>
      </c>
      <c r="BD792" s="36" t="n">
        <v>16314365</v>
      </c>
      <c r="BE792" s="36" t="n">
        <v>169561</v>
      </c>
      <c r="BF792" s="36" t="n">
        <v>865389</v>
      </c>
      <c r="BG792" s="36" t="n">
        <v>0</v>
      </c>
      <c r="BH792" s="36" t="n">
        <v>0</v>
      </c>
      <c r="BI792" s="36" t="n">
        <v>0</v>
      </c>
      <c r="BJ792" s="36" t="n">
        <v>0</v>
      </c>
      <c r="BK792" s="36" t="n">
        <v>0</v>
      </c>
      <c r="BL792" s="36" t="n">
        <v>0</v>
      </c>
      <c r="BM792" s="36" t="n">
        <v>0</v>
      </c>
      <c r="BN792" s="36" t="n">
        <v>0</v>
      </c>
      <c r="BO792" s="38" t="n">
        <v>0</v>
      </c>
      <c r="BP792" s="36" t="n">
        <v>0</v>
      </c>
      <c r="BQ792" s="36" t="n">
        <v>0</v>
      </c>
      <c r="BR792" s="36" t="n">
        <v>0</v>
      </c>
      <c r="BS792" s="36" t="n">
        <v>0</v>
      </c>
      <c r="BT792" s="36" t="n">
        <v>0</v>
      </c>
      <c r="BU792" s="38" t="n">
        <v>0.338782</v>
      </c>
    </row>
    <row r="793" customFormat="false" ht="12.75" hidden="true" customHeight="false" outlineLevel="0" collapsed="false">
      <c r="C793" s="32" t="s">
        <v>1762</v>
      </c>
      <c r="D793" s="33" t="s">
        <v>1763</v>
      </c>
      <c r="E793" s="33" t="s">
        <v>329</v>
      </c>
      <c r="F793" s="34" t="s">
        <v>115</v>
      </c>
      <c r="G793" s="35" t="s">
        <v>84</v>
      </c>
      <c r="H793" s="22" t="s">
        <v>10</v>
      </c>
      <c r="I793" s="36" t="n">
        <v>7298634</v>
      </c>
      <c r="J793" s="36" t="n">
        <v>0</v>
      </c>
      <c r="K793" s="36" t="n">
        <v>7298634</v>
      </c>
      <c r="L793" s="36" t="n">
        <v>0</v>
      </c>
      <c r="M793" s="24" t="s">
        <v>10</v>
      </c>
      <c r="N793" s="36" t="n">
        <v>88203</v>
      </c>
      <c r="O793" s="36" t="n">
        <v>84820</v>
      </c>
      <c r="P793" s="36" t="n">
        <v>1168229158</v>
      </c>
      <c r="Q793" s="36" t="n">
        <v>586107</v>
      </c>
      <c r="R793" s="36" t="n">
        <v>0</v>
      </c>
      <c r="S793" s="36" t="n">
        <v>400669.816259565</v>
      </c>
      <c r="T793" s="36" t="n">
        <v>742623.289539203</v>
      </c>
      <c r="U793" s="36" t="n">
        <v>0</v>
      </c>
      <c r="V793" s="36" t="n">
        <v>497601.777388413</v>
      </c>
      <c r="W793" s="36" t="n">
        <v>645691</v>
      </c>
      <c r="X793" s="24" t="s">
        <v>10</v>
      </c>
      <c r="Y793" s="36" t="n">
        <v>111999757</v>
      </c>
      <c r="Z793" s="36" t="n">
        <v>4732116</v>
      </c>
      <c r="AA793" s="36" t="n">
        <v>11025600</v>
      </c>
      <c r="AB793" s="36" t="n">
        <v>38574487</v>
      </c>
      <c r="AC793" s="36" t="n">
        <v>4845002</v>
      </c>
      <c r="AD793" s="36" t="n">
        <v>854194</v>
      </c>
      <c r="AE793" s="36" t="n">
        <v>1088345</v>
      </c>
      <c r="AF793" s="36" t="n">
        <v>111319</v>
      </c>
      <c r="AG793" s="36" t="n">
        <v>12432958</v>
      </c>
      <c r="AH793" s="36" t="n">
        <v>4923197</v>
      </c>
      <c r="AI793" s="36" t="n">
        <v>9428103</v>
      </c>
      <c r="AJ793" s="36" t="n">
        <v>0</v>
      </c>
      <c r="AK793" s="36" t="n">
        <v>0</v>
      </c>
      <c r="AL793" s="36" t="n">
        <v>3341018</v>
      </c>
      <c r="AM793" s="36" t="n">
        <v>7462324</v>
      </c>
      <c r="AN793" s="36" t="n">
        <v>0</v>
      </c>
      <c r="AO793" s="36" t="n">
        <v>57851036</v>
      </c>
      <c r="AP793" s="37" t="n">
        <v>655.885129</v>
      </c>
      <c r="AQ793" s="24" t="s">
        <v>10</v>
      </c>
      <c r="AR793" s="36" t="n">
        <v>1126809</v>
      </c>
      <c r="AS793" s="36" t="n">
        <v>0</v>
      </c>
      <c r="AT793" s="36" t="n">
        <v>123320</v>
      </c>
      <c r="AU793" s="36" t="n">
        <v>11964716</v>
      </c>
      <c r="AV793" s="36" t="n">
        <v>0</v>
      </c>
      <c r="AW793" s="36" t="n">
        <v>7462324</v>
      </c>
      <c r="AX793" s="36" t="n">
        <v>0</v>
      </c>
      <c r="AY793" s="36" t="n">
        <v>35165629.5</v>
      </c>
      <c r="AZ793" s="36" t="n">
        <v>7454214</v>
      </c>
      <c r="BA793" s="36" t="n">
        <v>15681862</v>
      </c>
      <c r="BB793" s="36" t="n">
        <v>0</v>
      </c>
      <c r="BC793" s="36" t="n">
        <v>2492180</v>
      </c>
      <c r="BD793" s="36" t="n">
        <v>58957463</v>
      </c>
      <c r="BE793" s="36" t="n">
        <v>3144838</v>
      </c>
      <c r="BF793" s="36" t="n">
        <v>2589234</v>
      </c>
      <c r="BG793" s="36" t="n">
        <v>0</v>
      </c>
      <c r="BH793" s="36" t="n">
        <v>0</v>
      </c>
      <c r="BI793" s="36" t="n">
        <v>0</v>
      </c>
      <c r="BJ793" s="36" t="n">
        <v>0</v>
      </c>
      <c r="BK793" s="36" t="n">
        <v>0</v>
      </c>
      <c r="BL793" s="36" t="n">
        <v>0</v>
      </c>
      <c r="BM793" s="36" t="n">
        <v>27836</v>
      </c>
      <c r="BN793" s="36" t="n">
        <v>133227</v>
      </c>
      <c r="BO793" s="38" t="n">
        <v>0</v>
      </c>
      <c r="BP793" s="36" t="n">
        <v>0</v>
      </c>
      <c r="BQ793" s="36" t="n">
        <v>0</v>
      </c>
      <c r="BR793" s="36" t="n">
        <v>0</v>
      </c>
      <c r="BS793" s="36" t="n">
        <v>0</v>
      </c>
      <c r="BT793" s="36" t="n">
        <v>0</v>
      </c>
      <c r="BU793" s="38" t="n">
        <v>0.308769</v>
      </c>
    </row>
    <row r="794" customFormat="false" ht="12.75" hidden="true" customHeight="false" outlineLevel="0" collapsed="false">
      <c r="C794" s="32" t="s">
        <v>1764</v>
      </c>
      <c r="D794" s="33" t="s">
        <v>1765</v>
      </c>
      <c r="E794" s="33" t="s">
        <v>760</v>
      </c>
      <c r="F794" s="34" t="s">
        <v>83</v>
      </c>
      <c r="G794" s="35" t="s">
        <v>84</v>
      </c>
      <c r="H794" s="22" t="s">
        <v>10</v>
      </c>
      <c r="I794" s="36" t="n">
        <v>1034957</v>
      </c>
      <c r="J794" s="36" t="n">
        <v>1772</v>
      </c>
      <c r="K794" s="36" t="n">
        <v>1036729</v>
      </c>
      <c r="L794" s="36" t="n">
        <v>0</v>
      </c>
      <c r="M794" s="24" t="s">
        <v>10</v>
      </c>
      <c r="N794" s="36" t="n">
        <v>48075</v>
      </c>
      <c r="O794" s="36" t="n">
        <v>21056</v>
      </c>
      <c r="P794" s="36" t="n">
        <v>469861078</v>
      </c>
      <c r="Q794" s="36" t="n">
        <v>663078</v>
      </c>
      <c r="R794" s="36" t="n">
        <v>0</v>
      </c>
      <c r="S794" s="36" t="n">
        <v>252310.074988443</v>
      </c>
      <c r="T794" s="36" t="n">
        <v>407929.469082742</v>
      </c>
      <c r="U794" s="36" t="n">
        <v>0</v>
      </c>
      <c r="V794" s="36" t="n">
        <v>0</v>
      </c>
      <c r="W794" s="36" t="n">
        <v>660240</v>
      </c>
      <c r="X794" s="24" t="s">
        <v>10</v>
      </c>
      <c r="Y794" s="36" t="n">
        <v>81362010</v>
      </c>
      <c r="Z794" s="36" t="n">
        <v>1533470</v>
      </c>
      <c r="AA794" s="36" t="n">
        <v>89506068</v>
      </c>
      <c r="AB794" s="36" t="n">
        <v>13489930</v>
      </c>
      <c r="AC794" s="36" t="n">
        <v>2086521</v>
      </c>
      <c r="AD794" s="36" t="n">
        <v>156243</v>
      </c>
      <c r="AE794" s="36" t="n">
        <v>519318</v>
      </c>
      <c r="AF794" s="36" t="n">
        <v>340964</v>
      </c>
      <c r="AG794" s="36" t="n">
        <v>1792960</v>
      </c>
      <c r="AH794" s="36" t="n">
        <v>0</v>
      </c>
      <c r="AI794" s="36" t="n">
        <v>0</v>
      </c>
      <c r="AJ794" s="36" t="n">
        <v>1737488</v>
      </c>
      <c r="AK794" s="36" t="n">
        <v>29817</v>
      </c>
      <c r="AL794" s="36" t="n">
        <v>143368</v>
      </c>
      <c r="AM794" s="36" t="n">
        <v>1058169</v>
      </c>
      <c r="AN794" s="36" t="n">
        <v>0</v>
      </c>
      <c r="AO794" s="36" t="n">
        <v>17513418</v>
      </c>
      <c r="AP794" s="37" t="n">
        <v>364.293666</v>
      </c>
      <c r="AQ794" s="24" t="s">
        <v>10</v>
      </c>
      <c r="AR794" s="36" t="n">
        <v>4197834</v>
      </c>
      <c r="AS794" s="36" t="n">
        <v>4654963</v>
      </c>
      <c r="AT794" s="36" t="n">
        <v>162789</v>
      </c>
      <c r="AU794" s="36" t="n">
        <v>3163689</v>
      </c>
      <c r="AV794" s="36" t="n">
        <v>0</v>
      </c>
      <c r="AW794" s="36" t="n">
        <v>1058169</v>
      </c>
      <c r="AX794" s="36" t="n">
        <v>0</v>
      </c>
      <c r="AY794" s="36" t="n">
        <v>3332460</v>
      </c>
      <c r="AZ794" s="36" t="n">
        <v>0</v>
      </c>
      <c r="BA794" s="36" t="n">
        <v>3299763</v>
      </c>
      <c r="BB794" s="36" t="n">
        <v>422615</v>
      </c>
      <c r="BC794" s="36" t="n">
        <v>10961120</v>
      </c>
      <c r="BD794" s="36" t="n">
        <v>20189457</v>
      </c>
      <c r="BE794" s="36" t="n">
        <v>210090</v>
      </c>
      <c r="BF794" s="36" t="n">
        <v>329234</v>
      </c>
      <c r="BG794" s="36" t="n">
        <v>0</v>
      </c>
      <c r="BH794" s="36" t="n">
        <v>0</v>
      </c>
      <c r="BI794" s="36" t="n">
        <v>0</v>
      </c>
      <c r="BJ794" s="36" t="n">
        <v>0</v>
      </c>
      <c r="BK794" s="36" t="n">
        <v>0</v>
      </c>
      <c r="BL794" s="36" t="n">
        <v>0</v>
      </c>
      <c r="BM794" s="36" t="n">
        <v>35973</v>
      </c>
      <c r="BN794" s="36" t="n">
        <v>4477720</v>
      </c>
      <c r="BO794" s="38" t="n">
        <v>0</v>
      </c>
      <c r="BP794" s="36" t="n">
        <v>0</v>
      </c>
      <c r="BQ794" s="36" t="n">
        <v>0</v>
      </c>
      <c r="BR794" s="36" t="n">
        <v>0</v>
      </c>
      <c r="BS794" s="36" t="n">
        <v>0</v>
      </c>
      <c r="BT794" s="36" t="n">
        <v>0</v>
      </c>
      <c r="BU794" s="38" t="n">
        <v>0.356735</v>
      </c>
    </row>
    <row r="795" customFormat="false" ht="12.75" hidden="true" customHeight="false" outlineLevel="0" collapsed="false">
      <c r="C795" s="32" t="s">
        <v>1766</v>
      </c>
      <c r="D795" s="33" t="s">
        <v>1767</v>
      </c>
      <c r="E795" s="33" t="s">
        <v>760</v>
      </c>
      <c r="F795" s="34" t="s">
        <v>83</v>
      </c>
      <c r="G795" s="35" t="s">
        <v>84</v>
      </c>
      <c r="H795" s="22" t="s">
        <v>10</v>
      </c>
      <c r="I795" s="36" t="n">
        <v>592319</v>
      </c>
      <c r="J795" s="36" t="n">
        <v>0</v>
      </c>
      <c r="K795" s="36" t="n">
        <v>592319</v>
      </c>
      <c r="L795" s="36" t="n">
        <v>0</v>
      </c>
      <c r="M795" s="24" t="s">
        <v>10</v>
      </c>
      <c r="N795" s="36" t="n">
        <v>28994</v>
      </c>
      <c r="O795" s="36" t="n">
        <v>28337</v>
      </c>
      <c r="P795" s="36" t="n">
        <v>360405923</v>
      </c>
      <c r="Q795" s="36" t="n">
        <v>721183</v>
      </c>
      <c r="R795" s="36" t="n">
        <v>0</v>
      </c>
      <c r="S795" s="36" t="n">
        <v>184722.913875801</v>
      </c>
      <c r="T795" s="36" t="n">
        <v>534595.858729436</v>
      </c>
      <c r="U795" s="36" t="n">
        <v>0</v>
      </c>
      <c r="V795" s="36" t="n">
        <v>0</v>
      </c>
      <c r="W795" s="36" t="n">
        <v>719319</v>
      </c>
      <c r="X795" s="24" t="s">
        <v>10</v>
      </c>
      <c r="Y795" s="36" t="n">
        <v>18307075</v>
      </c>
      <c r="Z795" s="36" t="n">
        <v>3073004</v>
      </c>
      <c r="AA795" s="36" t="n">
        <v>1570785</v>
      </c>
      <c r="AB795" s="36" t="n">
        <v>4232989</v>
      </c>
      <c r="AC795" s="36" t="n">
        <v>721903</v>
      </c>
      <c r="AD795" s="36" t="n">
        <v>211881</v>
      </c>
      <c r="AE795" s="36" t="n">
        <v>267099</v>
      </c>
      <c r="AF795" s="36" t="n">
        <v>44941</v>
      </c>
      <c r="AG795" s="36" t="n">
        <v>1961535</v>
      </c>
      <c r="AH795" s="36" t="n">
        <v>0</v>
      </c>
      <c r="AI795" s="36" t="n">
        <v>0</v>
      </c>
      <c r="AJ795" s="36" t="n">
        <v>172272</v>
      </c>
      <c r="AK795" s="36" t="n">
        <v>24125</v>
      </c>
      <c r="AL795" s="36" t="n">
        <v>220722</v>
      </c>
      <c r="AM795" s="36" t="n">
        <v>605603</v>
      </c>
      <c r="AN795" s="36" t="n">
        <v>0</v>
      </c>
      <c r="AO795" s="36" t="n">
        <v>5804151</v>
      </c>
      <c r="AP795" s="37" t="n">
        <v>200.184555</v>
      </c>
      <c r="AQ795" s="24" t="s">
        <v>10</v>
      </c>
      <c r="AR795" s="36" t="n">
        <v>141119</v>
      </c>
      <c r="AS795" s="36" t="n">
        <v>653214</v>
      </c>
      <c r="AT795" s="36" t="n">
        <v>63196</v>
      </c>
      <c r="AU795" s="36" t="n">
        <v>1011599</v>
      </c>
      <c r="AV795" s="36" t="n">
        <v>0</v>
      </c>
      <c r="AW795" s="36" t="n">
        <v>605603</v>
      </c>
      <c r="AX795" s="36" t="n">
        <v>0</v>
      </c>
      <c r="AY795" s="36" t="n">
        <v>1194034</v>
      </c>
      <c r="AZ795" s="36" t="n">
        <v>0</v>
      </c>
      <c r="BA795" s="36" t="n">
        <v>2704809</v>
      </c>
      <c r="BB795" s="36" t="n">
        <v>190000</v>
      </c>
      <c r="BC795" s="36" t="n">
        <v>183523</v>
      </c>
      <c r="BD795" s="36" t="n">
        <v>6880030</v>
      </c>
      <c r="BE795" s="36" t="n">
        <v>296346</v>
      </c>
      <c r="BF795" s="36" t="n">
        <v>1075941</v>
      </c>
      <c r="BG795" s="36" t="n">
        <v>0</v>
      </c>
      <c r="BH795" s="36" t="n">
        <v>0</v>
      </c>
      <c r="BI795" s="36" t="n">
        <v>0</v>
      </c>
      <c r="BJ795" s="36" t="n">
        <v>0</v>
      </c>
      <c r="BK795" s="36" t="n">
        <v>0</v>
      </c>
      <c r="BL795" s="36" t="n">
        <v>10539</v>
      </c>
      <c r="BM795" s="36" t="n">
        <v>120074</v>
      </c>
      <c r="BN795" s="36" t="n">
        <v>0</v>
      </c>
      <c r="BO795" s="38" t="n">
        <v>0</v>
      </c>
      <c r="BP795" s="36" t="n">
        <v>0</v>
      </c>
      <c r="BQ795" s="36" t="n">
        <v>0</v>
      </c>
      <c r="BR795" s="36" t="n">
        <v>0</v>
      </c>
      <c r="BS795" s="36" t="n">
        <v>0</v>
      </c>
      <c r="BT795" s="36" t="n">
        <v>0</v>
      </c>
      <c r="BU795" s="38" t="n">
        <v>0.433055</v>
      </c>
    </row>
    <row r="796" customFormat="false" ht="12.75" hidden="true" customHeight="false" outlineLevel="0" collapsed="false">
      <c r="C796" s="32" t="s">
        <v>1768</v>
      </c>
      <c r="D796" s="33" t="s">
        <v>1769</v>
      </c>
      <c r="E796" s="33" t="s">
        <v>760</v>
      </c>
      <c r="F796" s="34" t="s">
        <v>83</v>
      </c>
      <c r="G796" s="35" t="s">
        <v>84</v>
      </c>
      <c r="H796" s="22" t="s">
        <v>10</v>
      </c>
      <c r="I796" s="36" t="n">
        <v>1510964</v>
      </c>
      <c r="J796" s="36" t="n">
        <v>0</v>
      </c>
      <c r="K796" s="36" t="n">
        <v>1510964</v>
      </c>
      <c r="L796" s="36" t="n">
        <v>0</v>
      </c>
      <c r="M796" s="24" t="s">
        <v>10</v>
      </c>
      <c r="N796" s="36" t="n">
        <v>32073</v>
      </c>
      <c r="O796" s="36" t="n">
        <v>30381</v>
      </c>
      <c r="P796" s="36" t="n">
        <v>474531970</v>
      </c>
      <c r="Q796" s="36" t="n">
        <v>214478</v>
      </c>
      <c r="R796" s="36" t="n">
        <v>0</v>
      </c>
      <c r="S796" s="36" t="n">
        <v>250635.567582627</v>
      </c>
      <c r="T796" s="36" t="n">
        <v>501018.510242954</v>
      </c>
      <c r="U796" s="36" t="n">
        <v>0</v>
      </c>
      <c r="V796" s="36" t="n">
        <v>516862.958817266</v>
      </c>
      <c r="W796" s="36" t="n">
        <v>234791</v>
      </c>
      <c r="X796" s="24" t="s">
        <v>10</v>
      </c>
      <c r="Y796" s="36" t="n">
        <v>30923608</v>
      </c>
      <c r="Z796" s="36" t="n">
        <v>1946243</v>
      </c>
      <c r="AA796" s="36" t="n">
        <v>3742530</v>
      </c>
      <c r="AB796" s="36" t="n">
        <v>8712458</v>
      </c>
      <c r="AC796" s="36" t="n">
        <v>1610530</v>
      </c>
      <c r="AD796" s="36" t="n">
        <v>94074</v>
      </c>
      <c r="AE796" s="36" t="n">
        <v>813770</v>
      </c>
      <c r="AF796" s="36" t="n">
        <v>120323</v>
      </c>
      <c r="AG796" s="36" t="n">
        <v>2461475</v>
      </c>
      <c r="AH796" s="36" t="n">
        <v>42360</v>
      </c>
      <c r="AI796" s="36" t="n">
        <v>109043</v>
      </c>
      <c r="AJ796" s="36" t="n">
        <v>0</v>
      </c>
      <c r="AK796" s="36" t="n">
        <v>30424</v>
      </c>
      <c r="AL796" s="36" t="n">
        <v>566904</v>
      </c>
      <c r="AM796" s="36" t="n">
        <v>1544851</v>
      </c>
      <c r="AN796" s="36" t="n">
        <v>0</v>
      </c>
      <c r="AO796" s="36" t="n">
        <v>10867910</v>
      </c>
      <c r="AP796" s="37" t="n">
        <v>338.849188</v>
      </c>
      <c r="AQ796" s="24" t="s">
        <v>10</v>
      </c>
      <c r="AR796" s="36" t="n">
        <v>261619</v>
      </c>
      <c r="AS796" s="36" t="n">
        <v>521882</v>
      </c>
      <c r="AT796" s="36" t="n">
        <v>28277</v>
      </c>
      <c r="AU796" s="36" t="n">
        <v>1986428</v>
      </c>
      <c r="AV796" s="36" t="n">
        <v>0</v>
      </c>
      <c r="AW796" s="36" t="n">
        <v>1544851</v>
      </c>
      <c r="AX796" s="36" t="n">
        <v>132089</v>
      </c>
      <c r="AY796" s="36" t="n">
        <v>0</v>
      </c>
      <c r="AZ796" s="36" t="n">
        <v>0</v>
      </c>
      <c r="BA796" s="36" t="n">
        <v>4628264</v>
      </c>
      <c r="BB796" s="36" t="n">
        <v>0</v>
      </c>
      <c r="BC796" s="36" t="n">
        <v>437184</v>
      </c>
      <c r="BD796" s="36" t="n">
        <v>11299490</v>
      </c>
      <c r="BE796" s="36" t="n">
        <v>767446</v>
      </c>
      <c r="BF796" s="36" t="n">
        <v>597668</v>
      </c>
      <c r="BG796" s="36" t="n">
        <v>0</v>
      </c>
      <c r="BH796" s="36" t="n">
        <v>0</v>
      </c>
      <c r="BI796" s="36" t="n">
        <v>0</v>
      </c>
      <c r="BJ796" s="36" t="n">
        <v>0</v>
      </c>
      <c r="BK796" s="36" t="n">
        <v>212526</v>
      </c>
      <c r="BL796" s="36" t="n">
        <v>5323</v>
      </c>
      <c r="BM796" s="36" t="n">
        <v>42791</v>
      </c>
      <c r="BN796" s="36" t="n">
        <v>32906</v>
      </c>
      <c r="BO796" s="38" t="n">
        <v>0</v>
      </c>
      <c r="BP796" s="36" t="n">
        <v>0</v>
      </c>
      <c r="BQ796" s="36" t="n">
        <v>0</v>
      </c>
      <c r="BR796" s="36" t="n">
        <v>0</v>
      </c>
      <c r="BS796" s="36" t="n">
        <v>0</v>
      </c>
      <c r="BT796" s="36" t="n">
        <v>0</v>
      </c>
      <c r="BU796" s="38" t="n">
        <v>0.53117</v>
      </c>
    </row>
    <row r="797" customFormat="false" ht="12.75" hidden="true" customHeight="false" outlineLevel="0" collapsed="false">
      <c r="C797" s="32" t="s">
        <v>1770</v>
      </c>
      <c r="D797" s="33" t="s">
        <v>1771</v>
      </c>
      <c r="E797" s="33" t="s">
        <v>760</v>
      </c>
      <c r="F797" s="34" t="s">
        <v>83</v>
      </c>
      <c r="G797" s="35" t="s">
        <v>84</v>
      </c>
      <c r="H797" s="22" t="s">
        <v>10</v>
      </c>
      <c r="I797" s="36" t="n">
        <v>361567</v>
      </c>
      <c r="J797" s="36" t="n">
        <v>0</v>
      </c>
      <c r="K797" s="36" t="n">
        <v>361567</v>
      </c>
      <c r="L797" s="36" t="n">
        <v>0</v>
      </c>
      <c r="M797" s="24" t="s">
        <v>10</v>
      </c>
      <c r="N797" s="36" t="n">
        <v>30201</v>
      </c>
      <c r="O797" s="36" t="n">
        <v>24278</v>
      </c>
      <c r="P797" s="36" t="n">
        <v>473058829</v>
      </c>
      <c r="Q797" s="36" t="n">
        <v>469853</v>
      </c>
      <c r="R797" s="36" t="n">
        <v>0</v>
      </c>
      <c r="S797" s="36" t="n">
        <v>142199.437309225</v>
      </c>
      <c r="T797" s="36" t="n">
        <v>341757.411817227</v>
      </c>
      <c r="U797" s="36" t="n">
        <v>0</v>
      </c>
      <c r="V797" s="36" t="n">
        <v>0</v>
      </c>
      <c r="W797" s="36" t="n">
        <v>483957</v>
      </c>
      <c r="X797" s="24" t="s">
        <v>10</v>
      </c>
      <c r="Y797" s="36" t="n">
        <v>33009535</v>
      </c>
      <c r="Z797" s="36" t="n">
        <v>717338</v>
      </c>
      <c r="AA797" s="36" t="n">
        <v>14257885</v>
      </c>
      <c r="AB797" s="36" t="n">
        <v>4658236</v>
      </c>
      <c r="AC797" s="36" t="n">
        <v>686537</v>
      </c>
      <c r="AD797" s="36" t="n">
        <v>88658</v>
      </c>
      <c r="AE797" s="36" t="n">
        <v>322122</v>
      </c>
      <c r="AF797" s="36" t="n">
        <v>68275</v>
      </c>
      <c r="AG797" s="36" t="n">
        <v>3022952</v>
      </c>
      <c r="AH797" s="36" t="n">
        <v>0</v>
      </c>
      <c r="AI797" s="36" t="n">
        <v>0</v>
      </c>
      <c r="AJ797" s="36" t="n">
        <v>1741758</v>
      </c>
      <c r="AK797" s="36" t="n">
        <v>3388</v>
      </c>
      <c r="AL797" s="36" t="n">
        <v>95100</v>
      </c>
      <c r="AM797" s="36" t="n">
        <v>369676</v>
      </c>
      <c r="AN797" s="36" t="n">
        <v>0</v>
      </c>
      <c r="AO797" s="36" t="n">
        <v>6205767</v>
      </c>
      <c r="AP797" s="37" t="n">
        <v>205.482169</v>
      </c>
      <c r="AQ797" s="24" t="s">
        <v>10</v>
      </c>
      <c r="AR797" s="36" t="n">
        <v>1066962</v>
      </c>
      <c r="AS797" s="36" t="n">
        <v>535215</v>
      </c>
      <c r="AT797" s="36" t="n">
        <v>24763</v>
      </c>
      <c r="AU797" s="36" t="n">
        <v>1120445</v>
      </c>
      <c r="AV797" s="36" t="n">
        <v>0</v>
      </c>
      <c r="AW797" s="36" t="n">
        <v>369676</v>
      </c>
      <c r="AX797" s="36" t="n">
        <v>0</v>
      </c>
      <c r="AY797" s="36" t="n">
        <v>2581507</v>
      </c>
      <c r="AZ797" s="36" t="n">
        <v>0</v>
      </c>
      <c r="BA797" s="36" t="n">
        <v>3508511</v>
      </c>
      <c r="BB797" s="36" t="n">
        <v>0</v>
      </c>
      <c r="BC797" s="36" t="n">
        <v>1442143</v>
      </c>
      <c r="BD797" s="36" t="n">
        <v>10132052</v>
      </c>
      <c r="BE797" s="36" t="n">
        <v>130035</v>
      </c>
      <c r="BF797" s="36" t="n">
        <v>245645</v>
      </c>
      <c r="BG797" s="36" t="n">
        <v>0</v>
      </c>
      <c r="BH797" s="36" t="n">
        <v>0</v>
      </c>
      <c r="BI797" s="36" t="n">
        <v>0</v>
      </c>
      <c r="BJ797" s="36" t="n">
        <v>0</v>
      </c>
      <c r="BK797" s="36" t="n">
        <v>0</v>
      </c>
      <c r="BL797" s="36" t="n">
        <v>0</v>
      </c>
      <c r="BM797" s="36" t="n">
        <v>33975</v>
      </c>
      <c r="BN797" s="36" t="n">
        <v>565742</v>
      </c>
      <c r="BO797" s="38" t="n">
        <v>0</v>
      </c>
      <c r="BP797" s="36" t="n">
        <v>0</v>
      </c>
      <c r="BQ797" s="36" t="n">
        <v>0</v>
      </c>
      <c r="BR797" s="36" t="n">
        <v>0</v>
      </c>
      <c r="BS797" s="36" t="n">
        <v>0</v>
      </c>
      <c r="BT797" s="36" t="n">
        <v>0</v>
      </c>
      <c r="BU797" s="38" t="n">
        <v>0.320042</v>
      </c>
    </row>
    <row r="798" customFormat="false" ht="12.75" hidden="true" customHeight="false" outlineLevel="0" collapsed="false">
      <c r="C798" s="32" t="s">
        <v>1772</v>
      </c>
      <c r="D798" s="33" t="s">
        <v>1773</v>
      </c>
      <c r="E798" s="33" t="s">
        <v>760</v>
      </c>
      <c r="F798" s="34" t="s">
        <v>83</v>
      </c>
      <c r="G798" s="35" t="s">
        <v>84</v>
      </c>
      <c r="H798" s="22" t="s">
        <v>10</v>
      </c>
      <c r="I798" s="36" t="n">
        <v>324190</v>
      </c>
      <c r="J798" s="36" t="n">
        <v>0</v>
      </c>
      <c r="K798" s="36" t="n">
        <v>324190</v>
      </c>
      <c r="L798" s="36" t="n">
        <v>0</v>
      </c>
      <c r="M798" s="24" t="s">
        <v>10</v>
      </c>
      <c r="N798" s="36" t="n">
        <v>22426</v>
      </c>
      <c r="O798" s="36" t="n">
        <v>19670</v>
      </c>
      <c r="P798" s="36" t="n">
        <v>326099184</v>
      </c>
      <c r="Q798" s="36" t="n">
        <v>629163</v>
      </c>
      <c r="R798" s="36" t="n">
        <v>0</v>
      </c>
      <c r="S798" s="36" t="n">
        <v>176952.179470144</v>
      </c>
      <c r="T798" s="36" t="n">
        <v>420683.794995776</v>
      </c>
      <c r="U798" s="36" t="n">
        <v>34118.7241102427</v>
      </c>
      <c r="V798" s="36" t="n">
        <v>0</v>
      </c>
      <c r="W798" s="36" t="n">
        <v>631755</v>
      </c>
      <c r="X798" s="24" t="s">
        <v>10</v>
      </c>
      <c r="Y798" s="36" t="n">
        <v>19080747</v>
      </c>
      <c r="Z798" s="36" t="n">
        <v>2927078</v>
      </c>
      <c r="AA798" s="36" t="n">
        <v>7479681</v>
      </c>
      <c r="AB798" s="36" t="n">
        <v>6880678</v>
      </c>
      <c r="AC798" s="36" t="n">
        <v>899688</v>
      </c>
      <c r="AD798" s="36" t="n">
        <v>58413</v>
      </c>
      <c r="AE798" s="36" t="n">
        <v>127050</v>
      </c>
      <c r="AF798" s="36" t="n">
        <v>205053</v>
      </c>
      <c r="AG798" s="36" t="n">
        <v>1594274</v>
      </c>
      <c r="AH798" s="36" t="n">
        <v>0</v>
      </c>
      <c r="AI798" s="36" t="n">
        <v>0</v>
      </c>
      <c r="AJ798" s="36" t="n">
        <v>1222744</v>
      </c>
      <c r="AK798" s="36" t="n">
        <v>9979</v>
      </c>
      <c r="AL798" s="36" t="n">
        <v>98848</v>
      </c>
      <c r="AM798" s="36" t="n">
        <v>331461</v>
      </c>
      <c r="AN798" s="36" t="n">
        <v>0</v>
      </c>
      <c r="AO798" s="36" t="n">
        <v>5187558</v>
      </c>
      <c r="AP798" s="37" t="n">
        <v>231.318916</v>
      </c>
      <c r="AQ798" s="24" t="s">
        <v>10</v>
      </c>
      <c r="AR798" s="36" t="n">
        <v>635058</v>
      </c>
      <c r="AS798" s="36" t="n">
        <v>345174</v>
      </c>
      <c r="AT798" s="36" t="n">
        <v>97814</v>
      </c>
      <c r="AU798" s="36" t="n">
        <v>1453059</v>
      </c>
      <c r="AV798" s="36" t="n">
        <v>0</v>
      </c>
      <c r="AW798" s="36" t="n">
        <v>331461</v>
      </c>
      <c r="AX798" s="36" t="n">
        <v>0</v>
      </c>
      <c r="AY798" s="36" t="n">
        <v>186880</v>
      </c>
      <c r="AZ798" s="36" t="n">
        <v>0</v>
      </c>
      <c r="BA798" s="36" t="n">
        <v>2458046</v>
      </c>
      <c r="BB798" s="36" t="n">
        <v>25612</v>
      </c>
      <c r="BC798" s="36" t="n">
        <v>544487</v>
      </c>
      <c r="BD798" s="36" t="n">
        <v>4606944</v>
      </c>
      <c r="BE798" s="36" t="n">
        <v>193473</v>
      </c>
      <c r="BF798" s="36" t="n">
        <v>592850</v>
      </c>
      <c r="BG798" s="36" t="n">
        <v>0</v>
      </c>
      <c r="BH798" s="36" t="n">
        <v>0</v>
      </c>
      <c r="BI798" s="36" t="n">
        <v>0</v>
      </c>
      <c r="BJ798" s="36" t="n">
        <v>0</v>
      </c>
      <c r="BK798" s="36" t="n">
        <v>0</v>
      </c>
      <c r="BL798" s="36" t="n">
        <v>0</v>
      </c>
      <c r="BM798" s="36" t="n">
        <v>4400</v>
      </c>
      <c r="BN798" s="36" t="n">
        <v>138042</v>
      </c>
      <c r="BO798" s="38" t="n">
        <v>0</v>
      </c>
      <c r="BP798" s="36" t="n">
        <v>0</v>
      </c>
      <c r="BQ798" s="36" t="n">
        <v>0</v>
      </c>
      <c r="BR798" s="36" t="n">
        <v>0</v>
      </c>
      <c r="BS798" s="36" t="n">
        <v>0</v>
      </c>
      <c r="BT798" s="36" t="n">
        <v>0</v>
      </c>
      <c r="BU798" s="38" t="n">
        <v>0.536333</v>
      </c>
    </row>
    <row r="799" customFormat="false" ht="12.75" hidden="true" customHeight="false" outlineLevel="0" collapsed="false">
      <c r="C799" s="32" t="s">
        <v>1774</v>
      </c>
      <c r="D799" s="33" t="s">
        <v>1775</v>
      </c>
      <c r="E799" s="33" t="s">
        <v>845</v>
      </c>
      <c r="F799" s="34" t="s">
        <v>115</v>
      </c>
      <c r="G799" s="35" t="s">
        <v>84</v>
      </c>
      <c r="H799" s="22" t="s">
        <v>10</v>
      </c>
      <c r="I799" s="36" t="n">
        <v>3470834</v>
      </c>
      <c r="J799" s="36" t="n">
        <v>0</v>
      </c>
      <c r="K799" s="36" t="n">
        <v>3470834</v>
      </c>
      <c r="L799" s="36" t="n">
        <v>0</v>
      </c>
      <c r="M799" s="24" t="s">
        <v>10</v>
      </c>
      <c r="N799" s="36" t="n">
        <v>57759</v>
      </c>
      <c r="O799" s="36" t="n">
        <v>55463</v>
      </c>
      <c r="P799" s="36" t="n">
        <v>809803758</v>
      </c>
      <c r="Q799" s="36" t="n">
        <v>2060224</v>
      </c>
      <c r="R799" s="36" t="n">
        <v>0</v>
      </c>
      <c r="S799" s="36" t="n">
        <v>360747.014005929</v>
      </c>
      <c r="T799" s="36" t="n">
        <v>857190.961851436</v>
      </c>
      <c r="U799" s="36" t="n">
        <v>846503.619812384</v>
      </c>
      <c r="V799" s="36" t="n">
        <v>0</v>
      </c>
      <c r="W799" s="36" t="n">
        <v>2064442</v>
      </c>
      <c r="X799" s="24" t="s">
        <v>10</v>
      </c>
      <c r="Y799" s="36" t="n">
        <v>58745485</v>
      </c>
      <c r="Z799" s="36" t="n">
        <v>1187426</v>
      </c>
      <c r="AA799" s="36" t="n">
        <v>7151020</v>
      </c>
      <c r="AB799" s="36" t="n">
        <v>14094355</v>
      </c>
      <c r="AC799" s="36" t="n">
        <v>3217706</v>
      </c>
      <c r="AD799" s="36" t="n">
        <v>427140</v>
      </c>
      <c r="AE799" s="36" t="n">
        <v>904232</v>
      </c>
      <c r="AF799" s="36" t="n">
        <v>216703</v>
      </c>
      <c r="AG799" s="36" t="n">
        <v>8563314</v>
      </c>
      <c r="AH799" s="36" t="n">
        <v>0</v>
      </c>
      <c r="AI799" s="36" t="n">
        <v>0</v>
      </c>
      <c r="AJ799" s="36" t="n">
        <v>3023348</v>
      </c>
      <c r="AK799" s="36" t="n">
        <v>0</v>
      </c>
      <c r="AL799" s="36" t="n">
        <v>682436</v>
      </c>
      <c r="AM799" s="36" t="n">
        <v>3548676</v>
      </c>
      <c r="AN799" s="36" t="n">
        <v>0</v>
      </c>
      <c r="AO799" s="36" t="n">
        <v>19971460</v>
      </c>
      <c r="AP799" s="37" t="n">
        <v>345.772261</v>
      </c>
      <c r="AQ799" s="24" t="s">
        <v>10</v>
      </c>
      <c r="AR799" s="36" t="n">
        <v>808560</v>
      </c>
      <c r="AS799" s="36" t="n">
        <v>0</v>
      </c>
      <c r="AT799" s="36" t="n">
        <v>48647</v>
      </c>
      <c r="AU799" s="36" t="n">
        <v>4206207</v>
      </c>
      <c r="AV799" s="36" t="n">
        <v>0</v>
      </c>
      <c r="AW799" s="36" t="n">
        <v>3548676</v>
      </c>
      <c r="AX799" s="36" t="n">
        <v>0</v>
      </c>
      <c r="AY799" s="36" t="n">
        <v>4103056</v>
      </c>
      <c r="AZ799" s="36" t="n">
        <v>4413882</v>
      </c>
      <c r="BA799" s="36" t="n">
        <v>6157554</v>
      </c>
      <c r="BB799" s="36" t="n">
        <v>382393</v>
      </c>
      <c r="BC799" s="36" t="n">
        <v>1270942</v>
      </c>
      <c r="BD799" s="36" t="n">
        <v>28401977</v>
      </c>
      <c r="BE799" s="36" t="n">
        <v>987599</v>
      </c>
      <c r="BF799" s="36" t="n">
        <v>1061610</v>
      </c>
      <c r="BG799" s="36" t="n">
        <v>0</v>
      </c>
      <c r="BH799" s="36" t="n">
        <v>0</v>
      </c>
      <c r="BI799" s="36" t="n">
        <v>0</v>
      </c>
      <c r="BJ799" s="36" t="n">
        <v>0</v>
      </c>
      <c r="BK799" s="36" t="n">
        <v>0</v>
      </c>
      <c r="BL799" s="36" t="n">
        <v>0</v>
      </c>
      <c r="BM799" s="36" t="n">
        <v>29691</v>
      </c>
      <c r="BN799" s="36" t="n">
        <v>0</v>
      </c>
      <c r="BO799" s="38" t="n">
        <v>0</v>
      </c>
      <c r="BP799" s="36" t="n">
        <v>0</v>
      </c>
      <c r="BQ799" s="36" t="n">
        <v>0</v>
      </c>
      <c r="BR799" s="36" t="n">
        <v>0</v>
      </c>
      <c r="BS799" s="36" t="n">
        <v>0</v>
      </c>
      <c r="BT799" s="36" t="n">
        <v>0</v>
      </c>
      <c r="BU799" s="38" t="n">
        <v>0.424535</v>
      </c>
    </row>
    <row r="800" customFormat="false" ht="12.75" hidden="true" customHeight="false" outlineLevel="0" collapsed="false">
      <c r="C800" s="32" t="s">
        <v>1776</v>
      </c>
      <c r="D800" s="33" t="s">
        <v>1777</v>
      </c>
      <c r="E800" s="33" t="s">
        <v>845</v>
      </c>
      <c r="F800" s="34" t="s">
        <v>83</v>
      </c>
      <c r="G800" s="35" t="s">
        <v>84</v>
      </c>
      <c r="H800" s="22" t="s">
        <v>10</v>
      </c>
      <c r="I800" s="36" t="n">
        <v>335479</v>
      </c>
      <c r="J800" s="36" t="n">
        <v>0</v>
      </c>
      <c r="K800" s="36" t="n">
        <v>335479</v>
      </c>
      <c r="L800" s="36" t="n">
        <v>0</v>
      </c>
      <c r="M800" s="24" t="s">
        <v>10</v>
      </c>
      <c r="N800" s="36" t="n">
        <v>8726</v>
      </c>
      <c r="O800" s="36" t="n">
        <v>6918</v>
      </c>
      <c r="P800" s="36" t="n">
        <v>84843006</v>
      </c>
      <c r="Q800" s="36" t="n">
        <v>127368</v>
      </c>
      <c r="R800" s="36" t="n">
        <v>0</v>
      </c>
      <c r="S800" s="36" t="n">
        <v>43224.6786663362</v>
      </c>
      <c r="T800" s="36" t="n">
        <v>103613.948753722</v>
      </c>
      <c r="U800" s="36" t="n">
        <v>0</v>
      </c>
      <c r="V800" s="36" t="n">
        <v>7658.92742005814</v>
      </c>
      <c r="W800" s="36" t="n">
        <v>139180</v>
      </c>
      <c r="X800" s="24" t="s">
        <v>10</v>
      </c>
      <c r="Y800" s="36" t="n">
        <v>7232391</v>
      </c>
      <c r="Z800" s="36" t="n">
        <v>866173</v>
      </c>
      <c r="AA800" s="36" t="n">
        <v>3424115</v>
      </c>
      <c r="AB800" s="36" t="n">
        <v>1856788</v>
      </c>
      <c r="AC800" s="36" t="n">
        <v>257379</v>
      </c>
      <c r="AD800" s="36" t="n">
        <v>149069</v>
      </c>
      <c r="AE800" s="36" t="n">
        <v>26805</v>
      </c>
      <c r="AF800" s="36" t="n">
        <v>12464</v>
      </c>
      <c r="AG800" s="36" t="n">
        <v>668294</v>
      </c>
      <c r="AH800" s="36" t="n">
        <v>0</v>
      </c>
      <c r="AI800" s="36" t="n">
        <v>0</v>
      </c>
      <c r="AJ800" s="36" t="n">
        <v>194512</v>
      </c>
      <c r="AK800" s="36" t="n">
        <v>5653</v>
      </c>
      <c r="AL800" s="36" t="n">
        <v>369987</v>
      </c>
      <c r="AM800" s="36" t="n">
        <v>343003</v>
      </c>
      <c r="AN800" s="36" t="n">
        <v>0</v>
      </c>
      <c r="AO800" s="36" t="n">
        <v>2649062</v>
      </c>
      <c r="AP800" s="37" t="n">
        <v>303.582627</v>
      </c>
      <c r="AQ800" s="24" t="s">
        <v>10</v>
      </c>
      <c r="AR800" s="36" t="n">
        <v>393104</v>
      </c>
      <c r="AS800" s="36" t="n">
        <v>41873</v>
      </c>
      <c r="AT800" s="36" t="n">
        <v>62699</v>
      </c>
      <c r="AU800" s="36" t="n">
        <v>578858</v>
      </c>
      <c r="AV800" s="36" t="n">
        <v>0</v>
      </c>
      <c r="AW800" s="36" t="n">
        <v>343003</v>
      </c>
      <c r="AX800" s="36" t="n">
        <v>0</v>
      </c>
      <c r="AY800" s="36" t="n">
        <v>1218264</v>
      </c>
      <c r="AZ800" s="36" t="n">
        <v>0</v>
      </c>
      <c r="BA800" s="36" t="n">
        <v>879940</v>
      </c>
      <c r="BB800" s="36" t="n">
        <v>0</v>
      </c>
      <c r="BC800" s="36" t="n">
        <v>382632</v>
      </c>
      <c r="BD800" s="36" t="n">
        <v>1941200</v>
      </c>
      <c r="BE800" s="36" t="n">
        <v>410563</v>
      </c>
      <c r="BF800" s="36" t="n">
        <v>776639</v>
      </c>
      <c r="BG800" s="36" t="n">
        <v>0</v>
      </c>
      <c r="BH800" s="36" t="n">
        <v>0</v>
      </c>
      <c r="BI800" s="36" t="n">
        <v>0</v>
      </c>
      <c r="BJ800" s="36" t="n">
        <v>0</v>
      </c>
      <c r="BK800" s="36" t="n">
        <v>0</v>
      </c>
      <c r="BL800" s="36" t="n">
        <v>0</v>
      </c>
      <c r="BM800" s="36" t="n">
        <v>0</v>
      </c>
      <c r="BN800" s="36" t="n">
        <v>47950</v>
      </c>
      <c r="BO800" s="38" t="n">
        <v>0</v>
      </c>
      <c r="BP800" s="36" t="n">
        <v>0</v>
      </c>
      <c r="BQ800" s="36" t="n">
        <v>0</v>
      </c>
      <c r="BR800" s="36" t="n">
        <v>0</v>
      </c>
      <c r="BS800" s="36" t="n">
        <v>0</v>
      </c>
      <c r="BT800" s="36" t="n">
        <v>0</v>
      </c>
      <c r="BU800" s="38" t="n">
        <v>0.336703</v>
      </c>
    </row>
    <row r="801" customFormat="false" ht="12.75" hidden="true" customHeight="false" outlineLevel="0" collapsed="false">
      <c r="C801" s="32" t="s">
        <v>1778</v>
      </c>
      <c r="D801" s="33" t="s">
        <v>1779</v>
      </c>
      <c r="E801" s="33" t="s">
        <v>845</v>
      </c>
      <c r="F801" s="34" t="s">
        <v>83</v>
      </c>
      <c r="G801" s="35" t="s">
        <v>84</v>
      </c>
      <c r="H801" s="22" t="s">
        <v>10</v>
      </c>
      <c r="I801" s="36" t="n">
        <v>191666</v>
      </c>
      <c r="J801" s="36" t="n">
        <v>0</v>
      </c>
      <c r="K801" s="36" t="n">
        <v>191666</v>
      </c>
      <c r="L801" s="36" t="n">
        <v>0</v>
      </c>
      <c r="M801" s="24" t="s">
        <v>10</v>
      </c>
      <c r="N801" s="36" t="n">
        <v>7769</v>
      </c>
      <c r="O801" s="36" t="n">
        <v>6924</v>
      </c>
      <c r="P801" s="36" t="n">
        <v>88572457</v>
      </c>
      <c r="Q801" s="36" t="n">
        <v>102161</v>
      </c>
      <c r="R801" s="36" t="n">
        <v>0</v>
      </c>
      <c r="S801" s="36" t="n">
        <v>30571.2379496548</v>
      </c>
      <c r="T801" s="36" t="n">
        <v>72302.1804388092</v>
      </c>
      <c r="U801" s="36" t="n">
        <v>0</v>
      </c>
      <c r="V801" s="36" t="n">
        <v>0</v>
      </c>
      <c r="W801" s="36" t="n">
        <v>102873</v>
      </c>
      <c r="X801" s="24" t="s">
        <v>10</v>
      </c>
      <c r="Y801" s="36" t="n">
        <v>6975756</v>
      </c>
      <c r="Z801" s="36" t="n">
        <v>313174</v>
      </c>
      <c r="AA801" s="36" t="n">
        <v>1818297</v>
      </c>
      <c r="AB801" s="36" t="n">
        <v>1742447</v>
      </c>
      <c r="AC801" s="36" t="n">
        <v>310175</v>
      </c>
      <c r="AD801" s="36" t="n">
        <v>227220</v>
      </c>
      <c r="AE801" s="36" t="n">
        <v>181960</v>
      </c>
      <c r="AF801" s="36" t="n">
        <v>19623</v>
      </c>
      <c r="AG801" s="36" t="n">
        <v>277387</v>
      </c>
      <c r="AH801" s="36" t="n">
        <v>0</v>
      </c>
      <c r="AI801" s="36" t="n">
        <v>0</v>
      </c>
      <c r="AJ801" s="36" t="n">
        <v>24149</v>
      </c>
      <c r="AK801" s="36" t="n">
        <v>37243</v>
      </c>
      <c r="AL801" s="36" t="n">
        <v>283034</v>
      </c>
      <c r="AM801" s="36" t="n">
        <v>195965</v>
      </c>
      <c r="AN801" s="36" t="n">
        <v>0</v>
      </c>
      <c r="AO801" s="36" t="n">
        <v>2307492</v>
      </c>
      <c r="AP801" s="37" t="n">
        <v>297.012743</v>
      </c>
      <c r="AQ801" s="24" t="s">
        <v>10</v>
      </c>
      <c r="AR801" s="36" t="n">
        <v>86003</v>
      </c>
      <c r="AS801" s="36" t="n">
        <v>440626</v>
      </c>
      <c r="AT801" s="36" t="n">
        <v>66879</v>
      </c>
      <c r="AU801" s="36" t="n">
        <v>682360</v>
      </c>
      <c r="AV801" s="36" t="n">
        <v>0</v>
      </c>
      <c r="AW801" s="36" t="n">
        <v>195965</v>
      </c>
      <c r="AX801" s="36" t="n">
        <v>0</v>
      </c>
      <c r="AY801" s="36" t="n">
        <v>1571800</v>
      </c>
      <c r="AZ801" s="36" t="n">
        <v>0</v>
      </c>
      <c r="BA801" s="36" t="n">
        <v>666902</v>
      </c>
      <c r="BB801" s="36" t="n">
        <v>0</v>
      </c>
      <c r="BC801" s="36" t="n">
        <v>392540</v>
      </c>
      <c r="BD801" s="36" t="n">
        <v>3000669</v>
      </c>
      <c r="BE801" s="36" t="n">
        <v>263337</v>
      </c>
      <c r="BF801" s="36" t="n">
        <v>288108</v>
      </c>
      <c r="BG801" s="36" t="n">
        <v>0</v>
      </c>
      <c r="BH801" s="36" t="n">
        <v>0</v>
      </c>
      <c r="BI801" s="36" t="n">
        <v>0</v>
      </c>
      <c r="BJ801" s="36" t="n">
        <v>0</v>
      </c>
      <c r="BK801" s="36" t="n">
        <v>0</v>
      </c>
      <c r="BL801" s="36" t="n">
        <v>0</v>
      </c>
      <c r="BM801" s="36" t="n">
        <v>2392</v>
      </c>
      <c r="BN801" s="36" t="n">
        <v>371638</v>
      </c>
      <c r="BO801" s="38" t="n">
        <v>0</v>
      </c>
      <c r="BP801" s="36" t="n">
        <v>0</v>
      </c>
      <c r="BQ801" s="36" t="n">
        <v>0</v>
      </c>
      <c r="BR801" s="36" t="n">
        <v>0</v>
      </c>
      <c r="BS801" s="36" t="n">
        <v>0</v>
      </c>
      <c r="BT801" s="36" t="n">
        <v>0</v>
      </c>
      <c r="BU801" s="38" t="n">
        <v>0.267472</v>
      </c>
    </row>
    <row r="802" customFormat="false" ht="12.75" hidden="true" customHeight="false" outlineLevel="0" collapsed="false">
      <c r="C802" s="32" t="s">
        <v>1780</v>
      </c>
      <c r="D802" s="33" t="s">
        <v>1781</v>
      </c>
      <c r="E802" s="33" t="s">
        <v>845</v>
      </c>
      <c r="F802" s="34" t="s">
        <v>83</v>
      </c>
      <c r="G802" s="35" t="s">
        <v>84</v>
      </c>
      <c r="H802" s="22" t="s">
        <v>10</v>
      </c>
      <c r="I802" s="36" t="n">
        <v>232080</v>
      </c>
      <c r="J802" s="36" t="n">
        <v>0</v>
      </c>
      <c r="K802" s="36" t="n">
        <v>232080</v>
      </c>
      <c r="L802" s="36" t="n">
        <v>0</v>
      </c>
      <c r="M802" s="24" t="s">
        <v>10</v>
      </c>
      <c r="N802" s="36" t="n">
        <v>10076</v>
      </c>
      <c r="O802" s="36" t="n">
        <v>8543</v>
      </c>
      <c r="P802" s="36" t="n">
        <v>107129733</v>
      </c>
      <c r="Q802" s="36" t="n">
        <v>145315</v>
      </c>
      <c r="R802" s="36" t="n">
        <v>0</v>
      </c>
      <c r="S802" s="36" t="n">
        <v>43019.377806682</v>
      </c>
      <c r="T802" s="36" t="n">
        <v>91854.7832369702</v>
      </c>
      <c r="U802" s="36" t="n">
        <v>2520.56860865926</v>
      </c>
      <c r="V802" s="36" t="n">
        <v>0</v>
      </c>
      <c r="W802" s="36" t="n">
        <v>137395</v>
      </c>
      <c r="X802" s="24" t="s">
        <v>10</v>
      </c>
      <c r="Y802" s="36" t="n">
        <v>8840972</v>
      </c>
      <c r="Z802" s="36" t="n">
        <v>348730</v>
      </c>
      <c r="AA802" s="36" t="n">
        <v>2653928</v>
      </c>
      <c r="AB802" s="36" t="n">
        <v>3700176</v>
      </c>
      <c r="AC802" s="36" t="n">
        <v>329832</v>
      </c>
      <c r="AD802" s="36" t="n">
        <v>584957</v>
      </c>
      <c r="AE802" s="36" t="n">
        <v>43196</v>
      </c>
      <c r="AF802" s="36" t="n">
        <v>20605</v>
      </c>
      <c r="AG802" s="36" t="n">
        <v>457515</v>
      </c>
      <c r="AH802" s="36" t="n">
        <v>0</v>
      </c>
      <c r="AI802" s="36" t="n">
        <v>0</v>
      </c>
      <c r="AJ802" s="36" t="n">
        <v>473178</v>
      </c>
      <c r="AK802" s="36" t="n">
        <v>147229</v>
      </c>
      <c r="AL802" s="36" t="n">
        <v>1162402</v>
      </c>
      <c r="AM802" s="36" t="n">
        <v>237285</v>
      </c>
      <c r="AN802" s="36" t="n">
        <v>0</v>
      </c>
      <c r="AO802" s="36" t="n">
        <v>3923000</v>
      </c>
      <c r="AP802" s="37" t="n">
        <v>389.341008</v>
      </c>
      <c r="AQ802" s="24" t="s">
        <v>10</v>
      </c>
      <c r="AR802" s="36" t="n">
        <v>187660</v>
      </c>
      <c r="AS802" s="36" t="n">
        <v>536174</v>
      </c>
      <c r="AT802" s="36" t="n">
        <v>119531</v>
      </c>
      <c r="AU802" s="36" t="n">
        <v>1361551</v>
      </c>
      <c r="AV802" s="36" t="n">
        <v>0</v>
      </c>
      <c r="AW802" s="36" t="n">
        <v>237285</v>
      </c>
      <c r="AX802" s="36" t="n">
        <v>0</v>
      </c>
      <c r="AY802" s="36" t="n">
        <v>2488593</v>
      </c>
      <c r="AZ802" s="36" t="n">
        <v>0</v>
      </c>
      <c r="BA802" s="36" t="n">
        <v>663642</v>
      </c>
      <c r="BB802" s="36" t="n">
        <v>14463</v>
      </c>
      <c r="BC802" s="36" t="n">
        <v>497768</v>
      </c>
      <c r="BD802" s="36" t="n">
        <v>2580834</v>
      </c>
      <c r="BE802" s="36" t="n">
        <v>1034296</v>
      </c>
      <c r="BF802" s="36" t="n">
        <v>375791</v>
      </c>
      <c r="BG802" s="36" t="n">
        <v>0</v>
      </c>
      <c r="BH802" s="36" t="n">
        <v>0</v>
      </c>
      <c r="BI802" s="36" t="n">
        <v>0</v>
      </c>
      <c r="BJ802" s="36" t="n">
        <v>0</v>
      </c>
      <c r="BK802" s="36" t="n">
        <v>0</v>
      </c>
      <c r="BL802" s="36" t="n">
        <v>126065</v>
      </c>
      <c r="BM802" s="36" t="n">
        <v>0</v>
      </c>
      <c r="BN802" s="36" t="n">
        <v>0</v>
      </c>
      <c r="BO802" s="38" t="n">
        <v>0</v>
      </c>
      <c r="BP802" s="36" t="n">
        <v>0</v>
      </c>
      <c r="BQ802" s="36" t="n">
        <v>0</v>
      </c>
      <c r="BR802" s="36" t="n">
        <v>0</v>
      </c>
      <c r="BS802" s="36" t="n">
        <v>0</v>
      </c>
      <c r="BT802" s="36" t="n">
        <v>0</v>
      </c>
      <c r="BU802" s="38" t="n">
        <v>0.290206</v>
      </c>
    </row>
    <row r="803" customFormat="false" ht="12.75" hidden="true" customHeight="false" outlineLevel="0" collapsed="false">
      <c r="C803" s="32" t="s">
        <v>1782</v>
      </c>
      <c r="D803" s="33" t="s">
        <v>1783</v>
      </c>
      <c r="E803" s="33" t="s">
        <v>845</v>
      </c>
      <c r="F803" s="34" t="s">
        <v>83</v>
      </c>
      <c r="G803" s="35" t="s">
        <v>84</v>
      </c>
      <c r="H803" s="22" t="s">
        <v>10</v>
      </c>
      <c r="I803" s="36" t="n">
        <v>146764</v>
      </c>
      <c r="J803" s="36" t="n">
        <v>0</v>
      </c>
      <c r="K803" s="36" t="n">
        <v>146764</v>
      </c>
      <c r="L803" s="36" t="n">
        <v>0</v>
      </c>
      <c r="M803" s="24" t="s">
        <v>10</v>
      </c>
      <c r="N803" s="36" t="n">
        <v>6269</v>
      </c>
      <c r="O803" s="36" t="n">
        <v>5018</v>
      </c>
      <c r="P803" s="36" t="n">
        <v>67489198</v>
      </c>
      <c r="Q803" s="36" t="n">
        <v>118801</v>
      </c>
      <c r="R803" s="36" t="n">
        <v>0</v>
      </c>
      <c r="S803" s="36" t="n">
        <v>33816.5278458274</v>
      </c>
      <c r="T803" s="36" t="n">
        <v>99099.7836747779</v>
      </c>
      <c r="U803" s="36" t="n">
        <v>0</v>
      </c>
      <c r="V803" s="36" t="n">
        <v>1184.5514466384</v>
      </c>
      <c r="W803" s="36" t="n">
        <v>131732</v>
      </c>
      <c r="X803" s="24" t="s">
        <v>10</v>
      </c>
      <c r="Y803" s="36" t="n">
        <v>5177949</v>
      </c>
      <c r="Z803" s="36" t="n">
        <v>344106</v>
      </c>
      <c r="AA803" s="36" t="n">
        <v>2150881</v>
      </c>
      <c r="AB803" s="36" t="n">
        <v>844052</v>
      </c>
      <c r="AC803" s="36" t="n">
        <v>103175</v>
      </c>
      <c r="AD803" s="36" t="n">
        <v>26166</v>
      </c>
      <c r="AE803" s="36" t="n">
        <v>22198</v>
      </c>
      <c r="AF803" s="36" t="n">
        <v>16136</v>
      </c>
      <c r="AG803" s="36" t="n">
        <v>580126</v>
      </c>
      <c r="AH803" s="36" t="n">
        <v>0</v>
      </c>
      <c r="AI803" s="36" t="n">
        <v>0</v>
      </c>
      <c r="AJ803" s="36" t="n">
        <v>321349</v>
      </c>
      <c r="AK803" s="36" t="n">
        <v>0</v>
      </c>
      <c r="AL803" s="36" t="n">
        <v>44484</v>
      </c>
      <c r="AM803" s="36" t="n">
        <v>150056</v>
      </c>
      <c r="AN803" s="36" t="n">
        <v>0</v>
      </c>
      <c r="AO803" s="36" t="n">
        <v>1176424</v>
      </c>
      <c r="AP803" s="37" t="n">
        <v>187.657362</v>
      </c>
      <c r="AQ803" s="24" t="s">
        <v>10</v>
      </c>
      <c r="AR803" s="36" t="n">
        <v>241688</v>
      </c>
      <c r="AS803" s="36" t="n">
        <v>0</v>
      </c>
      <c r="AT803" s="36" t="n">
        <v>13447</v>
      </c>
      <c r="AU803" s="36" t="n">
        <v>234870</v>
      </c>
      <c r="AV803" s="36" t="n">
        <v>0</v>
      </c>
      <c r="AW803" s="36" t="n">
        <v>150056</v>
      </c>
      <c r="AX803" s="36" t="n">
        <v>0</v>
      </c>
      <c r="AY803" s="36" t="n">
        <v>364394</v>
      </c>
      <c r="AZ803" s="36" t="n">
        <v>0</v>
      </c>
      <c r="BA803" s="36" t="n">
        <v>780425</v>
      </c>
      <c r="BB803" s="36" t="n">
        <v>0</v>
      </c>
      <c r="BC803" s="36" t="n">
        <v>235073</v>
      </c>
      <c r="BD803" s="36" t="n">
        <v>1693629</v>
      </c>
      <c r="BE803" s="36" t="n">
        <v>53732</v>
      </c>
      <c r="BF803" s="36" t="n">
        <v>290863</v>
      </c>
      <c r="BG803" s="36" t="n">
        <v>0</v>
      </c>
      <c r="BH803" s="36" t="n">
        <v>0</v>
      </c>
      <c r="BI803" s="36" t="n">
        <v>0</v>
      </c>
      <c r="BJ803" s="36" t="n">
        <v>0</v>
      </c>
      <c r="BK803" s="36" t="n">
        <v>0</v>
      </c>
      <c r="BL803" s="36" t="n">
        <v>0</v>
      </c>
      <c r="BM803" s="36" t="n">
        <v>0</v>
      </c>
      <c r="BN803" s="36" t="n">
        <v>0</v>
      </c>
      <c r="BO803" s="38" t="n">
        <v>0</v>
      </c>
      <c r="BP803" s="36" t="n">
        <v>0</v>
      </c>
      <c r="BQ803" s="36" t="n">
        <v>0</v>
      </c>
      <c r="BR803" s="36" t="n">
        <v>0</v>
      </c>
      <c r="BS803" s="36" t="n">
        <v>0</v>
      </c>
      <c r="BT803" s="36" t="n">
        <v>0</v>
      </c>
      <c r="BU803" s="38" t="n">
        <v>0.366658</v>
      </c>
    </row>
    <row r="804" customFormat="false" ht="12.75" hidden="true" customHeight="false" outlineLevel="0" collapsed="false">
      <c r="C804" s="32" t="s">
        <v>1784</v>
      </c>
      <c r="D804" s="33" t="s">
        <v>1785</v>
      </c>
      <c r="E804" s="33" t="s">
        <v>845</v>
      </c>
      <c r="F804" s="34" t="s">
        <v>83</v>
      </c>
      <c r="G804" s="35" t="s">
        <v>84</v>
      </c>
      <c r="H804" s="22" t="s">
        <v>10</v>
      </c>
      <c r="I804" s="36" t="n">
        <v>154341</v>
      </c>
      <c r="J804" s="36" t="n">
        <v>0</v>
      </c>
      <c r="K804" s="36" t="n">
        <v>154341</v>
      </c>
      <c r="L804" s="36" t="n">
        <v>0</v>
      </c>
      <c r="M804" s="24" t="s">
        <v>10</v>
      </c>
      <c r="N804" s="36" t="n">
        <v>11422</v>
      </c>
      <c r="O804" s="36" t="n">
        <v>8665</v>
      </c>
      <c r="P804" s="36" t="n">
        <v>103954388</v>
      </c>
      <c r="Q804" s="36" t="n">
        <v>338439</v>
      </c>
      <c r="R804" s="36" t="n">
        <v>0</v>
      </c>
      <c r="S804" s="36" t="n">
        <v>64919.257071564</v>
      </c>
      <c r="T804" s="36" t="n">
        <v>253304.351186833</v>
      </c>
      <c r="U804" s="36" t="n">
        <v>19387.7679861445</v>
      </c>
      <c r="V804" s="36" t="n">
        <v>0</v>
      </c>
      <c r="W804" s="36" t="n">
        <v>337611</v>
      </c>
      <c r="X804" s="24" t="s">
        <v>10</v>
      </c>
      <c r="Y804" s="36" t="n">
        <v>7669666</v>
      </c>
      <c r="Z804" s="36" t="n">
        <v>1018061</v>
      </c>
      <c r="AA804" s="36" t="n">
        <v>4631371</v>
      </c>
      <c r="AB804" s="36" t="n">
        <v>949827</v>
      </c>
      <c r="AC804" s="36" t="n">
        <v>189473</v>
      </c>
      <c r="AD804" s="36" t="n">
        <v>82505</v>
      </c>
      <c r="AE804" s="36" t="n">
        <v>11497</v>
      </c>
      <c r="AF804" s="36" t="n">
        <v>22698</v>
      </c>
      <c r="AG804" s="36" t="n">
        <v>835169</v>
      </c>
      <c r="AH804" s="36" t="n">
        <v>0</v>
      </c>
      <c r="AI804" s="36" t="n">
        <v>0</v>
      </c>
      <c r="AJ804" s="36" t="n">
        <v>840840</v>
      </c>
      <c r="AK804" s="36" t="n">
        <v>3008</v>
      </c>
      <c r="AL804" s="36" t="n">
        <v>77966</v>
      </c>
      <c r="AM804" s="36" t="n">
        <v>157802</v>
      </c>
      <c r="AN804" s="36" t="n">
        <v>0</v>
      </c>
      <c r="AO804" s="36" t="n">
        <v>1445987</v>
      </c>
      <c r="AP804" s="37" t="n">
        <v>126.596656</v>
      </c>
      <c r="AQ804" s="24" t="s">
        <v>10</v>
      </c>
      <c r="AR804" s="36" t="n">
        <v>556679</v>
      </c>
      <c r="AS804" s="36" t="n">
        <v>110804</v>
      </c>
      <c r="AT804" s="36" t="n">
        <v>105303</v>
      </c>
      <c r="AU804" s="36" t="n">
        <v>258677</v>
      </c>
      <c r="AV804" s="36" t="n">
        <v>0</v>
      </c>
      <c r="AW804" s="36" t="n">
        <v>157802</v>
      </c>
      <c r="AX804" s="36" t="n">
        <v>0</v>
      </c>
      <c r="AY804" s="36" t="n">
        <v>273269</v>
      </c>
      <c r="AZ804" s="36" t="n">
        <v>0</v>
      </c>
      <c r="BA804" s="36" t="n">
        <v>971149</v>
      </c>
      <c r="BB804" s="36" t="n">
        <v>32059</v>
      </c>
      <c r="BC804" s="36" t="n">
        <v>499924</v>
      </c>
      <c r="BD804" s="36" t="n">
        <v>2026469</v>
      </c>
      <c r="BE804" s="36" t="n">
        <v>84117</v>
      </c>
      <c r="BF804" s="36" t="n">
        <v>770711</v>
      </c>
      <c r="BG804" s="36" t="n">
        <v>0</v>
      </c>
      <c r="BH804" s="36" t="n">
        <v>0</v>
      </c>
      <c r="BI804" s="36" t="n">
        <v>0</v>
      </c>
      <c r="BJ804" s="36" t="n">
        <v>0</v>
      </c>
      <c r="BK804" s="36" t="n">
        <v>0</v>
      </c>
      <c r="BL804" s="36" t="n">
        <v>0</v>
      </c>
      <c r="BM804" s="36" t="n">
        <v>0</v>
      </c>
      <c r="BN804" s="36" t="n">
        <v>0</v>
      </c>
      <c r="BO804" s="38" t="n">
        <v>0</v>
      </c>
      <c r="BP804" s="36" t="n">
        <v>0</v>
      </c>
      <c r="BQ804" s="36" t="n">
        <v>0</v>
      </c>
      <c r="BR804" s="36" t="n">
        <v>0</v>
      </c>
      <c r="BS804" s="36" t="n">
        <v>0</v>
      </c>
      <c r="BT804" s="36" t="n">
        <v>0</v>
      </c>
      <c r="BU804" s="38" t="n">
        <v>0.386333</v>
      </c>
    </row>
    <row r="805" customFormat="false" ht="12.75" hidden="true" customHeight="false" outlineLevel="0" collapsed="false">
      <c r="C805" s="32" t="s">
        <v>1786</v>
      </c>
      <c r="D805" s="33" t="s">
        <v>1787</v>
      </c>
      <c r="E805" s="33" t="s">
        <v>229</v>
      </c>
      <c r="F805" s="34" t="s">
        <v>83</v>
      </c>
      <c r="G805" s="35" t="s">
        <v>84</v>
      </c>
      <c r="H805" s="22" t="s">
        <v>10</v>
      </c>
      <c r="I805" s="36" t="n">
        <v>174250</v>
      </c>
      <c r="J805" s="36" t="n">
        <v>0</v>
      </c>
      <c r="K805" s="36" t="n">
        <v>174250</v>
      </c>
      <c r="L805" s="36" t="n">
        <v>0</v>
      </c>
      <c r="M805" s="24" t="s">
        <v>10</v>
      </c>
      <c r="N805" s="36" t="n">
        <v>10486</v>
      </c>
      <c r="O805" s="36" t="n">
        <v>10154</v>
      </c>
      <c r="P805" s="36" t="n">
        <v>141863582</v>
      </c>
      <c r="Q805" s="36" t="n">
        <v>171773</v>
      </c>
      <c r="R805" s="36" t="n">
        <v>0</v>
      </c>
      <c r="S805" s="36" t="n">
        <v>64770.8797786985</v>
      </c>
      <c r="T805" s="36" t="n">
        <v>133782.177072085</v>
      </c>
      <c r="U805" s="36" t="n">
        <v>0</v>
      </c>
      <c r="V805" s="36" t="n">
        <v>10177.6199045959</v>
      </c>
      <c r="W805" s="36" t="n">
        <v>188375</v>
      </c>
      <c r="X805" s="24" t="s">
        <v>10</v>
      </c>
      <c r="Y805" s="36" t="n">
        <v>9001805</v>
      </c>
      <c r="Z805" s="36" t="n">
        <v>1450568</v>
      </c>
      <c r="AA805" s="36" t="n">
        <v>1093646</v>
      </c>
      <c r="AB805" s="36" t="n">
        <v>3135912</v>
      </c>
      <c r="AC805" s="36" t="n">
        <v>1056052</v>
      </c>
      <c r="AD805" s="36" t="n">
        <v>58566</v>
      </c>
      <c r="AE805" s="36" t="n">
        <v>93284</v>
      </c>
      <c r="AF805" s="36" t="n">
        <v>9823</v>
      </c>
      <c r="AG805" s="36" t="n">
        <v>856476</v>
      </c>
      <c r="AH805" s="36" t="n">
        <v>0</v>
      </c>
      <c r="AI805" s="36" t="n">
        <v>0</v>
      </c>
      <c r="AJ805" s="36" t="n">
        <v>247803</v>
      </c>
      <c r="AK805" s="36" t="n">
        <v>0</v>
      </c>
      <c r="AL805" s="36" t="n">
        <v>549619</v>
      </c>
      <c r="AM805" s="36" t="n">
        <v>178158</v>
      </c>
      <c r="AN805" s="36" t="n">
        <v>0</v>
      </c>
      <c r="AO805" s="36" t="n">
        <v>3784802</v>
      </c>
      <c r="AP805" s="37" t="n">
        <v>360.938585</v>
      </c>
      <c r="AQ805" s="24" t="s">
        <v>10</v>
      </c>
      <c r="AR805" s="36" t="n">
        <v>95858</v>
      </c>
      <c r="AS805" s="36" t="n">
        <v>0</v>
      </c>
      <c r="AT805" s="36" t="n">
        <v>34637</v>
      </c>
      <c r="AU805" s="36" t="n">
        <v>734438</v>
      </c>
      <c r="AV805" s="36" t="n">
        <v>0</v>
      </c>
      <c r="AW805" s="36" t="n">
        <v>178158</v>
      </c>
      <c r="AX805" s="36" t="n">
        <v>0</v>
      </c>
      <c r="AY805" s="36" t="n">
        <v>673016</v>
      </c>
      <c r="AZ805" s="36" t="n">
        <v>0</v>
      </c>
      <c r="BA805" s="36" t="n">
        <v>0</v>
      </c>
      <c r="BB805" s="36" t="n">
        <v>869399</v>
      </c>
      <c r="BC805" s="36" t="n">
        <v>110872</v>
      </c>
      <c r="BD805" s="36" t="n">
        <v>2814490</v>
      </c>
      <c r="BE805" s="36" t="n">
        <v>645090</v>
      </c>
      <c r="BF805" s="36" t="n">
        <v>742817</v>
      </c>
      <c r="BG805" s="36" t="n">
        <v>0</v>
      </c>
      <c r="BH805" s="36" t="n">
        <v>0</v>
      </c>
      <c r="BI805" s="36" t="n">
        <v>0</v>
      </c>
      <c r="BJ805" s="36" t="n">
        <v>0</v>
      </c>
      <c r="BK805" s="36" t="n">
        <v>0</v>
      </c>
      <c r="BL805" s="36" t="n">
        <v>0</v>
      </c>
      <c r="BM805" s="36" t="n">
        <v>9488</v>
      </c>
      <c r="BN805" s="36" t="n">
        <v>0</v>
      </c>
      <c r="BO805" s="38" t="n">
        <v>0</v>
      </c>
      <c r="BP805" s="36" t="n">
        <v>0</v>
      </c>
      <c r="BQ805" s="36" t="n">
        <v>0</v>
      </c>
      <c r="BR805" s="36" t="n">
        <v>0</v>
      </c>
      <c r="BS805" s="36" t="n">
        <v>0</v>
      </c>
      <c r="BT805" s="36" t="n">
        <v>0</v>
      </c>
      <c r="BU805" s="38" t="n">
        <v>0.419856</v>
      </c>
    </row>
    <row r="806" customFormat="false" ht="12.75" hidden="true" customHeight="false" outlineLevel="0" collapsed="false">
      <c r="C806" s="32" t="s">
        <v>1788</v>
      </c>
      <c r="D806" s="33" t="s">
        <v>1789</v>
      </c>
      <c r="E806" s="33" t="s">
        <v>395</v>
      </c>
      <c r="F806" s="34" t="s">
        <v>115</v>
      </c>
      <c r="G806" s="35" t="s">
        <v>84</v>
      </c>
      <c r="H806" s="22" t="s">
        <v>10</v>
      </c>
      <c r="I806" s="36" t="n">
        <v>11652897</v>
      </c>
      <c r="J806" s="36" t="n">
        <v>0</v>
      </c>
      <c r="K806" s="36" t="n">
        <v>11652897</v>
      </c>
      <c r="L806" s="36" t="n">
        <v>0</v>
      </c>
      <c r="M806" s="24" t="s">
        <v>10</v>
      </c>
      <c r="N806" s="36" t="n">
        <v>188800</v>
      </c>
      <c r="O806" s="36" t="n">
        <v>178487</v>
      </c>
      <c r="P806" s="36" t="n">
        <v>3049432663</v>
      </c>
      <c r="Q806" s="36" t="n">
        <v>5856689</v>
      </c>
      <c r="R806" s="36" t="n">
        <v>0</v>
      </c>
      <c r="S806" s="36" t="n">
        <v>1239337.11168493</v>
      </c>
      <c r="T806" s="36" t="n">
        <v>2477058.69350264</v>
      </c>
      <c r="U806" s="36" t="n">
        <v>2225455.53445799</v>
      </c>
      <c r="V806" s="36" t="n">
        <v>0</v>
      </c>
      <c r="W806" s="36" t="n">
        <v>5941851</v>
      </c>
      <c r="X806" s="24" t="s">
        <v>10</v>
      </c>
      <c r="Y806" s="36" t="n">
        <v>229249445</v>
      </c>
      <c r="Z806" s="36" t="n">
        <v>2004236</v>
      </c>
      <c r="AA806" s="36" t="n">
        <v>30081976</v>
      </c>
      <c r="AB806" s="36" t="n">
        <v>68377847</v>
      </c>
      <c r="AC806" s="36" t="n">
        <v>12850057</v>
      </c>
      <c r="AD806" s="36" t="n">
        <v>751671</v>
      </c>
      <c r="AE806" s="36" t="n">
        <v>2800090</v>
      </c>
      <c r="AF806" s="36" t="n">
        <v>286310</v>
      </c>
      <c r="AG806" s="36" t="n">
        <v>22876712</v>
      </c>
      <c r="AH806" s="36" t="n">
        <v>324226</v>
      </c>
      <c r="AI806" s="36" t="n">
        <v>0</v>
      </c>
      <c r="AJ806" s="36" t="n">
        <v>304917</v>
      </c>
      <c r="AK806" s="36" t="n">
        <v>21481</v>
      </c>
      <c r="AL806" s="36" t="n">
        <v>2428649</v>
      </c>
      <c r="AM806" s="36" t="n">
        <v>11914243</v>
      </c>
      <c r="AN806" s="36" t="n">
        <v>0</v>
      </c>
      <c r="AO806" s="36" t="n">
        <v>78747595</v>
      </c>
      <c r="AP806" s="37" t="n">
        <v>417.095313</v>
      </c>
      <c r="AQ806" s="24" t="s">
        <v>10</v>
      </c>
      <c r="AR806" s="36" t="n">
        <v>2417623</v>
      </c>
      <c r="AS806" s="36" t="n">
        <v>585397</v>
      </c>
      <c r="AT806" s="36" t="n">
        <v>63741</v>
      </c>
      <c r="AU806" s="36" t="n">
        <v>17690786</v>
      </c>
      <c r="AV806" s="36" t="n">
        <v>4093</v>
      </c>
      <c r="AW806" s="36" t="n">
        <v>11914243</v>
      </c>
      <c r="AX806" s="36" t="n">
        <v>0</v>
      </c>
      <c r="AY806" s="36" t="n">
        <v>9177608</v>
      </c>
      <c r="AZ806" s="36" t="n">
        <v>17200000</v>
      </c>
      <c r="BA806" s="36" t="n">
        <v>21432005</v>
      </c>
      <c r="BB806" s="36" t="n">
        <v>334933</v>
      </c>
      <c r="BC806" s="36" t="n">
        <v>4988467</v>
      </c>
      <c r="BD806" s="36" t="n">
        <v>110186364</v>
      </c>
      <c r="BE806" s="36" t="n">
        <v>4196427</v>
      </c>
      <c r="BF806" s="36" t="n">
        <v>1156633</v>
      </c>
      <c r="BG806" s="36" t="n">
        <v>0</v>
      </c>
      <c r="BH806" s="36" t="n">
        <v>0</v>
      </c>
      <c r="BI806" s="36" t="n">
        <v>0</v>
      </c>
      <c r="BJ806" s="36" t="n">
        <v>0</v>
      </c>
      <c r="BK806" s="36" t="n">
        <v>0</v>
      </c>
      <c r="BL806" s="36" t="n">
        <v>0</v>
      </c>
      <c r="BM806" s="36" t="n">
        <v>0</v>
      </c>
      <c r="BN806" s="36" t="n">
        <v>0</v>
      </c>
      <c r="BO806" s="38" t="n">
        <v>0</v>
      </c>
      <c r="BP806" s="36" t="n">
        <v>0</v>
      </c>
      <c r="BQ806" s="36" t="n">
        <v>0</v>
      </c>
      <c r="BR806" s="36" t="n">
        <v>0</v>
      </c>
      <c r="BS806" s="36" t="n">
        <v>0</v>
      </c>
      <c r="BT806" s="36" t="n">
        <v>0</v>
      </c>
      <c r="BU806" s="38" t="n">
        <v>0.446188</v>
      </c>
    </row>
    <row r="807" customFormat="false" ht="12.75" hidden="true" customHeight="false" outlineLevel="0" collapsed="false">
      <c r="C807" s="32" t="s">
        <v>1790</v>
      </c>
      <c r="D807" s="33" t="s">
        <v>1791</v>
      </c>
      <c r="E807" s="33" t="s">
        <v>395</v>
      </c>
      <c r="F807" s="34" t="s">
        <v>83</v>
      </c>
      <c r="G807" s="35" t="s">
        <v>84</v>
      </c>
      <c r="H807" s="22" t="s">
        <v>10</v>
      </c>
      <c r="I807" s="36" t="n">
        <v>410633</v>
      </c>
      <c r="J807" s="36" t="n">
        <v>0</v>
      </c>
      <c r="K807" s="36" t="n">
        <v>410633</v>
      </c>
      <c r="L807" s="36" t="n">
        <v>0</v>
      </c>
      <c r="M807" s="24" t="s">
        <v>10</v>
      </c>
      <c r="N807" s="36" t="n">
        <v>31617</v>
      </c>
      <c r="O807" s="36" t="n">
        <v>17709</v>
      </c>
      <c r="P807" s="36" t="n">
        <v>424868765</v>
      </c>
      <c r="Q807" s="36" t="n">
        <v>209366</v>
      </c>
      <c r="R807" s="36" t="n">
        <v>0</v>
      </c>
      <c r="S807" s="36" t="n">
        <v>208240.736730476</v>
      </c>
      <c r="T807" s="36" t="n">
        <v>366990.960759173</v>
      </c>
      <c r="U807" s="36" t="n">
        <v>0</v>
      </c>
      <c r="V807" s="36" t="n">
        <v>343779.780636503</v>
      </c>
      <c r="W807" s="36" t="n">
        <v>231452</v>
      </c>
      <c r="X807" s="24" t="s">
        <v>10</v>
      </c>
      <c r="Y807" s="36" t="n">
        <v>44404497</v>
      </c>
      <c r="Z807" s="36" t="n">
        <v>336562</v>
      </c>
      <c r="AA807" s="36" t="n">
        <v>44028787</v>
      </c>
      <c r="AB807" s="36" t="n">
        <v>7745363</v>
      </c>
      <c r="AC807" s="36" t="n">
        <v>1084453</v>
      </c>
      <c r="AD807" s="36" t="n">
        <v>128664</v>
      </c>
      <c r="AE807" s="36" t="n">
        <v>292387</v>
      </c>
      <c r="AF807" s="36" t="n">
        <v>40697</v>
      </c>
      <c r="AG807" s="36" t="n">
        <v>3170463</v>
      </c>
      <c r="AH807" s="36" t="n">
        <v>0</v>
      </c>
      <c r="AI807" s="36" t="n">
        <v>0</v>
      </c>
      <c r="AJ807" s="36" t="n">
        <v>2556941</v>
      </c>
      <c r="AK807" s="36" t="n">
        <v>1633</v>
      </c>
      <c r="AL807" s="36" t="n">
        <v>8355</v>
      </c>
      <c r="AM807" s="36" t="n">
        <v>419843</v>
      </c>
      <c r="AN807" s="36" t="n">
        <v>0</v>
      </c>
      <c r="AO807" s="36" t="n">
        <v>9408371</v>
      </c>
      <c r="AP807" s="37" t="n">
        <v>297.573173</v>
      </c>
      <c r="AQ807" s="24" t="s">
        <v>10</v>
      </c>
      <c r="AR807" s="36" t="n">
        <v>4869778</v>
      </c>
      <c r="AS807" s="36" t="n">
        <v>2640913</v>
      </c>
      <c r="AT807" s="36" t="n">
        <v>58469</v>
      </c>
      <c r="AU807" s="36" t="n">
        <v>1946304</v>
      </c>
      <c r="AV807" s="36" t="n">
        <v>0</v>
      </c>
      <c r="AW807" s="36" t="n">
        <v>419843</v>
      </c>
      <c r="AX807" s="36" t="n">
        <v>0</v>
      </c>
      <c r="AY807" s="36" t="n">
        <v>4475122</v>
      </c>
      <c r="AZ807" s="36" t="n">
        <v>0</v>
      </c>
      <c r="BA807" s="36" t="n">
        <v>6434828</v>
      </c>
      <c r="BB807" s="36" t="n">
        <v>1030165</v>
      </c>
      <c r="BC807" s="36" t="n">
        <v>4297944</v>
      </c>
      <c r="BD807" s="36" t="n">
        <v>9710429</v>
      </c>
      <c r="BE807" s="36" t="n">
        <v>9521</v>
      </c>
      <c r="BF807" s="36" t="n">
        <v>129537</v>
      </c>
      <c r="BG807" s="36" t="n">
        <v>0</v>
      </c>
      <c r="BH807" s="36" t="n">
        <v>0</v>
      </c>
      <c r="BI807" s="36" t="n">
        <v>0</v>
      </c>
      <c r="BJ807" s="36" t="n">
        <v>0</v>
      </c>
      <c r="BK807" s="36" t="n">
        <v>0</v>
      </c>
      <c r="BL807" s="36" t="n">
        <v>0</v>
      </c>
      <c r="BM807" s="36" t="n">
        <v>0</v>
      </c>
      <c r="BN807" s="36" t="n">
        <v>0</v>
      </c>
      <c r="BO807" s="38" t="n">
        <v>0</v>
      </c>
      <c r="BP807" s="36" t="n">
        <v>0</v>
      </c>
      <c r="BQ807" s="36" t="n">
        <v>0</v>
      </c>
      <c r="BR807" s="36" t="n">
        <v>0</v>
      </c>
      <c r="BS807" s="36" t="n">
        <v>0</v>
      </c>
      <c r="BT807" s="36" t="n">
        <v>0</v>
      </c>
      <c r="BU807" s="38" t="n">
        <v>0.447688</v>
      </c>
    </row>
    <row r="808" customFormat="false" ht="12.75" hidden="true" customHeight="false" outlineLevel="0" collapsed="false">
      <c r="C808" s="32" t="s">
        <v>1792</v>
      </c>
      <c r="D808" s="33" t="s">
        <v>1793</v>
      </c>
      <c r="E808" s="33" t="s">
        <v>395</v>
      </c>
      <c r="F808" s="34" t="s">
        <v>83</v>
      </c>
      <c r="G808" s="35" t="s">
        <v>84</v>
      </c>
      <c r="H808" s="22" t="s">
        <v>10</v>
      </c>
      <c r="I808" s="36" t="n">
        <v>131362</v>
      </c>
      <c r="J808" s="36" t="n">
        <v>0</v>
      </c>
      <c r="K808" s="36" t="n">
        <v>131362</v>
      </c>
      <c r="L808" s="36" t="n">
        <v>0</v>
      </c>
      <c r="M808" s="24" t="s">
        <v>10</v>
      </c>
      <c r="N808" s="36" t="n">
        <v>18553</v>
      </c>
      <c r="O808" s="36" t="n">
        <v>17890</v>
      </c>
      <c r="P808" s="36" t="n">
        <v>237572789</v>
      </c>
      <c r="Q808" s="36" t="n">
        <v>779951</v>
      </c>
      <c r="R808" s="36" t="n">
        <v>0</v>
      </c>
      <c r="S808" s="36" t="n">
        <v>102719.42126445</v>
      </c>
      <c r="T808" s="36" t="n">
        <v>372733.115353876</v>
      </c>
      <c r="U808" s="36" t="n">
        <v>308130.66059833</v>
      </c>
      <c r="V808" s="36" t="n">
        <v>0</v>
      </c>
      <c r="W808" s="36" t="n">
        <v>783583</v>
      </c>
      <c r="X808" s="24" t="s">
        <v>10</v>
      </c>
      <c r="Y808" s="36" t="n">
        <v>13127518</v>
      </c>
      <c r="Z808" s="36" t="n">
        <v>1071187</v>
      </c>
      <c r="AA808" s="36" t="n">
        <v>1706751</v>
      </c>
      <c r="AB808" s="36" t="n">
        <v>2141247</v>
      </c>
      <c r="AC808" s="36" t="n">
        <v>277600</v>
      </c>
      <c r="AD808" s="36" t="n">
        <v>73384</v>
      </c>
      <c r="AE808" s="36" t="n">
        <v>58187</v>
      </c>
      <c r="AF808" s="36" t="n">
        <v>16330</v>
      </c>
      <c r="AG808" s="36" t="n">
        <v>1410861</v>
      </c>
      <c r="AH808" s="36" t="n">
        <v>0</v>
      </c>
      <c r="AI808" s="36" t="n">
        <v>0</v>
      </c>
      <c r="AJ808" s="36" t="n">
        <v>644392</v>
      </c>
      <c r="AK808" s="36" t="n">
        <v>0</v>
      </c>
      <c r="AL808" s="36" t="n">
        <v>48785</v>
      </c>
      <c r="AM808" s="36" t="n">
        <v>134308</v>
      </c>
      <c r="AN808" s="36" t="n">
        <v>0</v>
      </c>
      <c r="AO808" s="36" t="n">
        <v>2487038</v>
      </c>
      <c r="AP808" s="37" t="n">
        <v>134.05045</v>
      </c>
      <c r="AQ808" s="24" t="s">
        <v>10</v>
      </c>
      <c r="AR808" s="36" t="n">
        <v>135357</v>
      </c>
      <c r="AS808" s="36" t="n">
        <v>0</v>
      </c>
      <c r="AT808" s="36" t="n">
        <v>22188</v>
      </c>
      <c r="AU808" s="36" t="n">
        <v>509542</v>
      </c>
      <c r="AV808" s="36" t="n">
        <v>0</v>
      </c>
      <c r="AW808" s="36" t="n">
        <v>134308</v>
      </c>
      <c r="AX808" s="36" t="n">
        <v>0</v>
      </c>
      <c r="AY808" s="36" t="n">
        <v>438300</v>
      </c>
      <c r="AZ808" s="36" t="n">
        <v>0</v>
      </c>
      <c r="BA808" s="36" t="n">
        <v>0</v>
      </c>
      <c r="BB808" s="36" t="n">
        <v>1597003</v>
      </c>
      <c r="BC808" s="36" t="n">
        <v>171411</v>
      </c>
      <c r="BD808" s="36" t="n">
        <v>4148701</v>
      </c>
      <c r="BE808" s="36" t="n">
        <v>53724</v>
      </c>
      <c r="BF808" s="36" t="n">
        <v>492462</v>
      </c>
      <c r="BG808" s="36" t="n">
        <v>0</v>
      </c>
      <c r="BH808" s="36" t="n">
        <v>0</v>
      </c>
      <c r="BI808" s="36" t="n">
        <v>0</v>
      </c>
      <c r="BJ808" s="36" t="n">
        <v>0</v>
      </c>
      <c r="BK808" s="36" t="n">
        <v>0</v>
      </c>
      <c r="BL808" s="36" t="n">
        <v>0</v>
      </c>
      <c r="BM808" s="36" t="n">
        <v>0</v>
      </c>
      <c r="BN808" s="36" t="n">
        <v>0</v>
      </c>
      <c r="BO808" s="38" t="n">
        <v>0</v>
      </c>
      <c r="BP808" s="36" t="n">
        <v>0</v>
      </c>
      <c r="BQ808" s="36" t="n">
        <v>0</v>
      </c>
      <c r="BR808" s="36" t="n">
        <v>0</v>
      </c>
      <c r="BS808" s="36" t="n">
        <v>0</v>
      </c>
      <c r="BT808" s="36" t="n">
        <v>0</v>
      </c>
      <c r="BU808" s="38" t="n">
        <v>0.37633</v>
      </c>
    </row>
    <row r="809" customFormat="false" ht="12.75" hidden="true" customHeight="false" outlineLevel="0" collapsed="false">
      <c r="C809" s="32" t="s">
        <v>1794</v>
      </c>
      <c r="D809" s="33" t="s">
        <v>1795</v>
      </c>
      <c r="E809" s="33" t="s">
        <v>395</v>
      </c>
      <c r="F809" s="34" t="s">
        <v>83</v>
      </c>
      <c r="G809" s="35" t="s">
        <v>84</v>
      </c>
      <c r="H809" s="22" t="s">
        <v>10</v>
      </c>
      <c r="I809" s="36" t="n">
        <v>521734</v>
      </c>
      <c r="J809" s="36" t="n">
        <v>0</v>
      </c>
      <c r="K809" s="36" t="n">
        <v>521734</v>
      </c>
      <c r="L809" s="36" t="n">
        <v>0</v>
      </c>
      <c r="M809" s="24" t="s">
        <v>10</v>
      </c>
      <c r="N809" s="36" t="n">
        <v>41283</v>
      </c>
      <c r="O809" s="36" t="n">
        <v>22327</v>
      </c>
      <c r="P809" s="36" t="n">
        <v>402460079</v>
      </c>
      <c r="Q809" s="36" t="n">
        <v>1016610</v>
      </c>
      <c r="R809" s="36" t="n">
        <v>0</v>
      </c>
      <c r="S809" s="36" t="n">
        <v>277311.68845551</v>
      </c>
      <c r="T809" s="36" t="n">
        <v>665101.46369144</v>
      </c>
      <c r="U809" s="36" t="n">
        <v>29914.0054801683</v>
      </c>
      <c r="V809" s="36" t="n">
        <v>0</v>
      </c>
      <c r="W809" s="36" t="n">
        <v>972327</v>
      </c>
      <c r="X809" s="24" t="s">
        <v>10</v>
      </c>
      <c r="Y809" s="36" t="n">
        <v>51118663</v>
      </c>
      <c r="Z809" s="36" t="n">
        <v>762261</v>
      </c>
      <c r="AA809" s="36" t="n">
        <v>44886453</v>
      </c>
      <c r="AB809" s="36" t="n">
        <v>7559235</v>
      </c>
      <c r="AC809" s="36" t="n">
        <v>992611</v>
      </c>
      <c r="AD809" s="36" t="n">
        <v>138023</v>
      </c>
      <c r="AE809" s="36" t="n">
        <v>391980</v>
      </c>
      <c r="AF809" s="36" t="n">
        <v>82583</v>
      </c>
      <c r="AG809" s="36" t="n">
        <v>3208873</v>
      </c>
      <c r="AH809" s="36" t="n">
        <v>0</v>
      </c>
      <c r="AI809" s="36" t="n">
        <v>0</v>
      </c>
      <c r="AJ809" s="36" t="n">
        <v>3528436</v>
      </c>
      <c r="AK809" s="36" t="n">
        <v>2599</v>
      </c>
      <c r="AL809" s="36" t="n">
        <v>25611</v>
      </c>
      <c r="AM809" s="36" t="n">
        <v>533435</v>
      </c>
      <c r="AN809" s="36" t="n">
        <v>0</v>
      </c>
      <c r="AO809" s="36" t="n">
        <v>8901973</v>
      </c>
      <c r="AP809" s="37" t="n">
        <v>215.6329</v>
      </c>
      <c r="AQ809" s="24" t="s">
        <v>10</v>
      </c>
      <c r="AR809" s="36" t="n">
        <v>3976908</v>
      </c>
      <c r="AS809" s="36" t="n">
        <v>1012178</v>
      </c>
      <c r="AT809" s="36" t="n">
        <v>57981</v>
      </c>
      <c r="AU809" s="36" t="n">
        <v>2000885</v>
      </c>
      <c r="AV809" s="36" t="n">
        <v>0</v>
      </c>
      <c r="AW809" s="36" t="n">
        <v>533435</v>
      </c>
      <c r="AX809" s="36" t="n">
        <v>763418</v>
      </c>
      <c r="AY809" s="36" t="n">
        <v>0</v>
      </c>
      <c r="AZ809" s="36" t="n">
        <v>0</v>
      </c>
      <c r="BA809" s="36" t="n">
        <v>0</v>
      </c>
      <c r="BB809" s="36" t="n">
        <v>7652927</v>
      </c>
      <c r="BC809" s="36" t="n">
        <v>4129604</v>
      </c>
      <c r="BD809" s="36" t="n">
        <v>16736120</v>
      </c>
      <c r="BE809" s="36" t="n">
        <v>64865</v>
      </c>
      <c r="BF809" s="36" t="n">
        <v>436064</v>
      </c>
      <c r="BG809" s="36" t="n">
        <v>0</v>
      </c>
      <c r="BH809" s="36" t="n">
        <v>0</v>
      </c>
      <c r="BI809" s="36" t="n">
        <v>0</v>
      </c>
      <c r="BJ809" s="36" t="n">
        <v>0</v>
      </c>
      <c r="BK809" s="36" t="n">
        <v>0</v>
      </c>
      <c r="BL809" s="36" t="n">
        <v>0</v>
      </c>
      <c r="BM809" s="36" t="n">
        <v>0</v>
      </c>
      <c r="BN809" s="36" t="n">
        <v>0</v>
      </c>
      <c r="BO809" s="38" t="n">
        <v>0</v>
      </c>
      <c r="BP809" s="36" t="n">
        <v>0</v>
      </c>
      <c r="BQ809" s="36" t="n">
        <v>0</v>
      </c>
      <c r="BR809" s="36" t="n">
        <v>0</v>
      </c>
      <c r="BS809" s="36" t="n">
        <v>0</v>
      </c>
      <c r="BT809" s="36" t="n">
        <v>0</v>
      </c>
      <c r="BU809" s="38" t="n">
        <v>0.456591</v>
      </c>
    </row>
    <row r="810" customFormat="false" ht="12.75" hidden="true" customHeight="false" outlineLevel="0" collapsed="false">
      <c r="C810" s="32" t="s">
        <v>1796</v>
      </c>
      <c r="D810" s="33" t="s">
        <v>1797</v>
      </c>
      <c r="E810" s="33" t="s">
        <v>395</v>
      </c>
      <c r="F810" s="34" t="s">
        <v>83</v>
      </c>
      <c r="G810" s="35" t="s">
        <v>84</v>
      </c>
      <c r="H810" s="22" t="s">
        <v>10</v>
      </c>
      <c r="I810" s="36" t="n">
        <v>177659</v>
      </c>
      <c r="J810" s="36" t="n">
        <v>0</v>
      </c>
      <c r="K810" s="36" t="n">
        <v>177659</v>
      </c>
      <c r="L810" s="36" t="n">
        <v>0</v>
      </c>
      <c r="M810" s="24" t="s">
        <v>10</v>
      </c>
      <c r="N810" s="36" t="n">
        <v>15632</v>
      </c>
      <c r="O810" s="36" t="n">
        <v>14838</v>
      </c>
      <c r="P810" s="36" t="n">
        <v>198822995</v>
      </c>
      <c r="Q810" s="36" t="n">
        <v>538224</v>
      </c>
      <c r="R810" s="36" t="n">
        <v>0</v>
      </c>
      <c r="S810" s="36" t="n">
        <v>102708.3520984</v>
      </c>
      <c r="T810" s="36" t="n">
        <v>322675.658574858</v>
      </c>
      <c r="U810" s="36" t="n">
        <v>118019.565377895</v>
      </c>
      <c r="V810" s="36" t="n">
        <v>0</v>
      </c>
      <c r="W810" s="36" t="n">
        <v>543404</v>
      </c>
      <c r="X810" s="24" t="s">
        <v>10</v>
      </c>
      <c r="Y810" s="36" t="n">
        <v>12583364</v>
      </c>
      <c r="Z810" s="36" t="n">
        <v>1164043</v>
      </c>
      <c r="AA810" s="36" t="n">
        <v>2178027</v>
      </c>
      <c r="AB810" s="36" t="n">
        <v>1876528</v>
      </c>
      <c r="AC810" s="36" t="n">
        <v>371669</v>
      </c>
      <c r="AD810" s="36" t="n">
        <v>57853</v>
      </c>
      <c r="AE810" s="36" t="n">
        <v>126302</v>
      </c>
      <c r="AF810" s="36" t="n">
        <v>19533</v>
      </c>
      <c r="AG810" s="36" t="n">
        <v>1282821</v>
      </c>
      <c r="AH810" s="36" t="n">
        <v>0</v>
      </c>
      <c r="AI810" s="36" t="n">
        <v>0</v>
      </c>
      <c r="AJ810" s="36" t="n">
        <v>538758</v>
      </c>
      <c r="AK810" s="36" t="n">
        <v>0</v>
      </c>
      <c r="AL810" s="36" t="n">
        <v>38284</v>
      </c>
      <c r="AM810" s="36" t="n">
        <v>181643</v>
      </c>
      <c r="AN810" s="36" t="n">
        <v>0</v>
      </c>
      <c r="AO810" s="36" t="n">
        <v>2616690</v>
      </c>
      <c r="AP810" s="37" t="n">
        <v>167.393168</v>
      </c>
      <c r="AQ810" s="24" t="s">
        <v>10</v>
      </c>
      <c r="AR810" s="36" t="n">
        <v>168355</v>
      </c>
      <c r="AS810" s="36" t="n">
        <v>0</v>
      </c>
      <c r="AT810" s="36" t="n">
        <v>19905</v>
      </c>
      <c r="AU810" s="36" t="n">
        <v>446543</v>
      </c>
      <c r="AV810" s="36" t="n">
        <v>0</v>
      </c>
      <c r="AW810" s="36" t="n">
        <v>181643</v>
      </c>
      <c r="AX810" s="36" t="n">
        <v>51451</v>
      </c>
      <c r="AY810" s="36" t="n">
        <v>0</v>
      </c>
      <c r="AZ810" s="36" t="n">
        <v>0</v>
      </c>
      <c r="BA810" s="36" t="n">
        <v>0</v>
      </c>
      <c r="BB810" s="36" t="n">
        <v>1345000</v>
      </c>
      <c r="BC810" s="36" t="n">
        <v>239314</v>
      </c>
      <c r="BD810" s="36" t="n">
        <v>3758580</v>
      </c>
      <c r="BE810" s="36" t="n">
        <v>47591</v>
      </c>
      <c r="BF810" s="36" t="n">
        <v>430381</v>
      </c>
      <c r="BG810" s="36" t="n">
        <v>0</v>
      </c>
      <c r="BH810" s="36" t="n">
        <v>0</v>
      </c>
      <c r="BI810" s="36" t="n">
        <v>0</v>
      </c>
      <c r="BJ810" s="36" t="n">
        <v>0</v>
      </c>
      <c r="BK810" s="36" t="n">
        <v>0</v>
      </c>
      <c r="BL810" s="36" t="n">
        <v>0</v>
      </c>
      <c r="BM810" s="36" t="n">
        <v>0</v>
      </c>
      <c r="BN810" s="36" t="n">
        <v>0</v>
      </c>
      <c r="BO810" s="38" t="n">
        <v>0</v>
      </c>
      <c r="BP810" s="36" t="n">
        <v>0</v>
      </c>
      <c r="BQ810" s="36" t="n">
        <v>0</v>
      </c>
      <c r="BR810" s="36" t="n">
        <v>0</v>
      </c>
      <c r="BS810" s="36" t="n">
        <v>0</v>
      </c>
      <c r="BT810" s="36" t="n">
        <v>0</v>
      </c>
      <c r="BU810" s="38" t="n">
        <v>0.446603</v>
      </c>
    </row>
    <row r="811" customFormat="false" ht="12.75" hidden="true" customHeight="false" outlineLevel="0" collapsed="false">
      <c r="C811" s="32" t="s">
        <v>1798</v>
      </c>
      <c r="D811" s="33" t="s">
        <v>1799</v>
      </c>
      <c r="E811" s="33" t="s">
        <v>395</v>
      </c>
      <c r="F811" s="34" t="s">
        <v>115</v>
      </c>
      <c r="G811" s="35" t="s">
        <v>84</v>
      </c>
      <c r="H811" s="22" t="s">
        <v>10</v>
      </c>
      <c r="I811" s="36" t="n">
        <v>1438818</v>
      </c>
      <c r="J811" s="36" t="n">
        <v>0</v>
      </c>
      <c r="K811" s="36" t="n">
        <v>1438818</v>
      </c>
      <c r="L811" s="36" t="n">
        <v>0</v>
      </c>
      <c r="M811" s="24" t="s">
        <v>10</v>
      </c>
      <c r="N811" s="36" t="n">
        <v>121188</v>
      </c>
      <c r="O811" s="36" t="n">
        <v>85447</v>
      </c>
      <c r="P811" s="36" t="n">
        <v>1585993821</v>
      </c>
      <c r="Q811" s="36" t="n">
        <v>7099773</v>
      </c>
      <c r="R811" s="36" t="n">
        <v>0</v>
      </c>
      <c r="S811" s="36" t="n">
        <v>637397.128174455</v>
      </c>
      <c r="T811" s="36" t="n">
        <v>1993429.47418008</v>
      </c>
      <c r="U811" s="36" t="n">
        <v>4520164.83983297</v>
      </c>
      <c r="V811" s="36" t="n">
        <v>0</v>
      </c>
      <c r="W811" s="36" t="n">
        <v>7150991</v>
      </c>
      <c r="X811" s="24" t="s">
        <v>10</v>
      </c>
      <c r="Y811" s="36" t="n">
        <v>161241977</v>
      </c>
      <c r="Z811" s="36" t="n">
        <v>2545934</v>
      </c>
      <c r="AA811" s="36" t="n">
        <v>99788484</v>
      </c>
      <c r="AB811" s="36" t="n">
        <v>21515866</v>
      </c>
      <c r="AC811" s="36" t="n">
        <v>3515921</v>
      </c>
      <c r="AD811" s="36" t="n">
        <v>375936</v>
      </c>
      <c r="AE811" s="36" t="n">
        <v>1367480</v>
      </c>
      <c r="AF811" s="36" t="n">
        <v>244520</v>
      </c>
      <c r="AG811" s="36" t="n">
        <v>12598351</v>
      </c>
      <c r="AH811" s="36" t="n">
        <v>0</v>
      </c>
      <c r="AI811" s="36" t="n">
        <v>0</v>
      </c>
      <c r="AJ811" s="36" t="n">
        <v>13609909</v>
      </c>
      <c r="AK811" s="36" t="n">
        <v>6161</v>
      </c>
      <c r="AL811" s="36" t="n">
        <v>209135</v>
      </c>
      <c r="AM811" s="36" t="n">
        <v>1471087</v>
      </c>
      <c r="AN811" s="36" t="n">
        <v>0</v>
      </c>
      <c r="AO811" s="36" t="n">
        <v>23354558</v>
      </c>
      <c r="AP811" s="37" t="n">
        <v>192.713453</v>
      </c>
      <c r="AQ811" s="24" t="s">
        <v>10</v>
      </c>
      <c r="AR811" s="36" t="n">
        <v>8102648</v>
      </c>
      <c r="AS811" s="36" t="n">
        <v>1436501</v>
      </c>
      <c r="AT811" s="36" t="n">
        <v>59881</v>
      </c>
      <c r="AU811" s="36" t="n">
        <v>5178406</v>
      </c>
      <c r="AV811" s="36" t="n">
        <v>0</v>
      </c>
      <c r="AW811" s="36" t="n">
        <v>1471087</v>
      </c>
      <c r="AX811" s="36" t="n">
        <v>0</v>
      </c>
      <c r="AY811" s="36" t="n">
        <v>1975408</v>
      </c>
      <c r="AZ811" s="36" t="n">
        <v>4500000</v>
      </c>
      <c r="BA811" s="36" t="n">
        <v>13748856</v>
      </c>
      <c r="BB811" s="36" t="n">
        <v>1618868</v>
      </c>
      <c r="BC811" s="36" t="n">
        <v>10565748</v>
      </c>
      <c r="BD811" s="36" t="n">
        <v>55656852</v>
      </c>
      <c r="BE811" s="36" t="n">
        <v>314215</v>
      </c>
      <c r="BF811" s="36" t="n">
        <v>1304986</v>
      </c>
      <c r="BG811" s="36" t="n">
        <v>0</v>
      </c>
      <c r="BH811" s="36" t="n">
        <v>0</v>
      </c>
      <c r="BI811" s="36" t="n">
        <v>0</v>
      </c>
      <c r="BJ811" s="36" t="n">
        <v>0</v>
      </c>
      <c r="BK811" s="36" t="n">
        <v>0</v>
      </c>
      <c r="BL811" s="36" t="n">
        <v>0</v>
      </c>
      <c r="BM811" s="36" t="n">
        <v>0</v>
      </c>
      <c r="BN811" s="36" t="n">
        <v>0</v>
      </c>
      <c r="BO811" s="38" t="n">
        <v>0</v>
      </c>
      <c r="BP811" s="36" t="n">
        <v>0</v>
      </c>
      <c r="BQ811" s="36" t="n">
        <v>0</v>
      </c>
      <c r="BR811" s="36" t="n">
        <v>0</v>
      </c>
      <c r="BS811" s="36" t="n">
        <v>0</v>
      </c>
      <c r="BT811" s="36" t="n">
        <v>0</v>
      </c>
      <c r="BU811" s="38" t="n">
        <v>0.357504</v>
      </c>
    </row>
    <row r="812" customFormat="false" ht="12.75" hidden="true" customHeight="false" outlineLevel="0" collapsed="false">
      <c r="C812" s="32" t="s">
        <v>1800</v>
      </c>
      <c r="D812" s="33" t="s">
        <v>1801</v>
      </c>
      <c r="E812" s="33" t="s">
        <v>395</v>
      </c>
      <c r="F812" s="34" t="s">
        <v>83</v>
      </c>
      <c r="G812" s="35" t="s">
        <v>84</v>
      </c>
      <c r="H812" s="22" t="s">
        <v>10</v>
      </c>
      <c r="I812" s="36" t="n">
        <v>212960</v>
      </c>
      <c r="J812" s="36" t="n">
        <v>0</v>
      </c>
      <c r="K812" s="36" t="n">
        <v>212960</v>
      </c>
      <c r="L812" s="36" t="n">
        <v>0</v>
      </c>
      <c r="M812" s="24" t="s">
        <v>10</v>
      </c>
      <c r="N812" s="36" t="n">
        <v>17460</v>
      </c>
      <c r="O812" s="36" t="n">
        <v>15804</v>
      </c>
      <c r="P812" s="36" t="n">
        <v>214315284</v>
      </c>
      <c r="Q812" s="36" t="n">
        <v>385405</v>
      </c>
      <c r="R812" s="36" t="n">
        <v>0</v>
      </c>
      <c r="S812" s="36" t="n">
        <v>86688.317052415</v>
      </c>
      <c r="T812" s="36" t="n">
        <v>266713.173753319</v>
      </c>
      <c r="U812" s="36" t="n">
        <v>33732.9758839453</v>
      </c>
      <c r="V812" s="36" t="n">
        <v>0</v>
      </c>
      <c r="W812" s="36" t="n">
        <v>387134</v>
      </c>
      <c r="X812" s="24" t="s">
        <v>10</v>
      </c>
      <c r="Y812" s="36" t="n">
        <v>15177612</v>
      </c>
      <c r="Z812" s="36" t="n">
        <v>737803</v>
      </c>
      <c r="AA812" s="36" t="n">
        <v>3704851</v>
      </c>
      <c r="AB812" s="36" t="n">
        <v>1986668</v>
      </c>
      <c r="AC812" s="36" t="n">
        <v>399753</v>
      </c>
      <c r="AD812" s="36" t="n">
        <v>64204</v>
      </c>
      <c r="AE812" s="36" t="n">
        <v>128280</v>
      </c>
      <c r="AF812" s="36" t="n">
        <v>21548</v>
      </c>
      <c r="AG812" s="36" t="n">
        <v>1533305</v>
      </c>
      <c r="AH812" s="36" t="n">
        <v>0</v>
      </c>
      <c r="AI812" s="36" t="n">
        <v>0</v>
      </c>
      <c r="AJ812" s="36" t="n">
        <v>654809</v>
      </c>
      <c r="AK812" s="36" t="n">
        <v>0</v>
      </c>
      <c r="AL812" s="36" t="n">
        <v>23472</v>
      </c>
      <c r="AM812" s="36" t="n">
        <v>217736</v>
      </c>
      <c r="AN812" s="36" t="n">
        <v>0</v>
      </c>
      <c r="AO812" s="36" t="n">
        <v>3001713</v>
      </c>
      <c r="AP812" s="37" t="n">
        <v>171.919416</v>
      </c>
      <c r="AQ812" s="24" t="s">
        <v>10</v>
      </c>
      <c r="AR812" s="36" t="n">
        <v>300834</v>
      </c>
      <c r="AS812" s="36" t="n">
        <v>0</v>
      </c>
      <c r="AT812" s="36" t="n">
        <v>33431</v>
      </c>
      <c r="AU812" s="36" t="n">
        <v>490729</v>
      </c>
      <c r="AV812" s="36" t="n">
        <v>0</v>
      </c>
      <c r="AW812" s="36" t="n">
        <v>217736</v>
      </c>
      <c r="AX812" s="36" t="n">
        <v>0</v>
      </c>
      <c r="AY812" s="36" t="n">
        <v>512553</v>
      </c>
      <c r="AZ812" s="36" t="n">
        <v>0</v>
      </c>
      <c r="BA812" s="36" t="n">
        <v>0</v>
      </c>
      <c r="BB812" s="36" t="n">
        <v>1731040</v>
      </c>
      <c r="BC812" s="36" t="n">
        <v>410083</v>
      </c>
      <c r="BD812" s="36" t="n">
        <v>5782912</v>
      </c>
      <c r="BE812" s="36" t="n">
        <v>36537</v>
      </c>
      <c r="BF812" s="36" t="n">
        <v>672650</v>
      </c>
      <c r="BG812" s="36" t="n">
        <v>0</v>
      </c>
      <c r="BH812" s="36" t="n">
        <v>0</v>
      </c>
      <c r="BI812" s="36" t="n">
        <v>0</v>
      </c>
      <c r="BJ812" s="36" t="n">
        <v>0</v>
      </c>
      <c r="BK812" s="36" t="n">
        <v>0</v>
      </c>
      <c r="BL812" s="36" t="n">
        <v>0</v>
      </c>
      <c r="BM812" s="36" t="n">
        <v>0</v>
      </c>
      <c r="BN812" s="36" t="n">
        <v>0</v>
      </c>
      <c r="BO812" s="38" t="n">
        <v>0</v>
      </c>
      <c r="BP812" s="36" t="n">
        <v>0</v>
      </c>
      <c r="BQ812" s="36" t="n">
        <v>0</v>
      </c>
      <c r="BR812" s="36" t="n">
        <v>0</v>
      </c>
      <c r="BS812" s="36" t="n">
        <v>0</v>
      </c>
      <c r="BT812" s="36" t="n">
        <v>0</v>
      </c>
      <c r="BU812" s="38" t="n">
        <v>0.337479</v>
      </c>
    </row>
    <row r="813" customFormat="false" ht="12.75" hidden="true" customHeight="false" outlineLevel="0" collapsed="false">
      <c r="C813" s="32" t="s">
        <v>1802</v>
      </c>
      <c r="D813" s="33" t="s">
        <v>1803</v>
      </c>
      <c r="E813" s="33" t="s">
        <v>103</v>
      </c>
      <c r="F813" s="34" t="s">
        <v>83</v>
      </c>
      <c r="G813" s="35" t="s">
        <v>84</v>
      </c>
      <c r="H813" s="22" t="s">
        <v>10</v>
      </c>
      <c r="I813" s="36" t="n">
        <v>88842</v>
      </c>
      <c r="J813" s="36" t="n">
        <v>0</v>
      </c>
      <c r="K813" s="36" t="n">
        <v>88842</v>
      </c>
      <c r="L813" s="36" t="n">
        <v>0</v>
      </c>
      <c r="M813" s="24" t="s">
        <v>10</v>
      </c>
      <c r="N813" s="36" t="n">
        <v>11260</v>
      </c>
      <c r="O813" s="36" t="n">
        <v>11014</v>
      </c>
      <c r="P813" s="36" t="n">
        <v>142072615</v>
      </c>
      <c r="Q813" s="36" t="n">
        <v>686105</v>
      </c>
      <c r="R813" s="36" t="n">
        <v>0</v>
      </c>
      <c r="S813" s="36" t="n">
        <v>89355.0107579216</v>
      </c>
      <c r="T813" s="36" t="n">
        <v>331489.346093643</v>
      </c>
      <c r="U813" s="36" t="n">
        <v>264226.344576121</v>
      </c>
      <c r="V813" s="36" t="n">
        <v>0</v>
      </c>
      <c r="W813" s="36" t="n">
        <v>685071</v>
      </c>
      <c r="X813" s="24" t="s">
        <v>10</v>
      </c>
      <c r="Y813" s="36" t="n">
        <v>6937457</v>
      </c>
      <c r="Z813" s="36" t="n">
        <v>1424366</v>
      </c>
      <c r="AA813" s="36" t="n">
        <v>642784</v>
      </c>
      <c r="AB813" s="36" t="n">
        <v>751533</v>
      </c>
      <c r="AC813" s="36" t="n">
        <v>140873</v>
      </c>
      <c r="AD813" s="36" t="n">
        <v>29646</v>
      </c>
      <c r="AE813" s="36" t="n">
        <v>57116</v>
      </c>
      <c r="AF813" s="36" t="n">
        <v>16307</v>
      </c>
      <c r="AG813" s="36" t="n">
        <v>1209463</v>
      </c>
      <c r="AH813" s="36" t="n">
        <v>0</v>
      </c>
      <c r="AI813" s="36" t="n">
        <v>0</v>
      </c>
      <c r="AJ813" s="36" t="n">
        <v>612158</v>
      </c>
      <c r="AK813" s="36" t="n">
        <v>2258</v>
      </c>
      <c r="AL813" s="36" t="n">
        <v>10722</v>
      </c>
      <c r="AM813" s="36" t="n">
        <v>90834</v>
      </c>
      <c r="AN813" s="36" t="n">
        <v>0</v>
      </c>
      <c r="AO813" s="36" t="n">
        <v>1481748</v>
      </c>
      <c r="AP813" s="37" t="n">
        <v>131.593961</v>
      </c>
      <c r="AQ813" s="24" t="s">
        <v>10</v>
      </c>
      <c r="AR813" s="36" t="n">
        <v>83306</v>
      </c>
      <c r="AS813" s="36" t="n">
        <v>412722</v>
      </c>
      <c r="AT813" s="36" t="n">
        <v>159485</v>
      </c>
      <c r="AU813" s="36" t="n">
        <v>165365</v>
      </c>
      <c r="AV813" s="36" t="n">
        <v>0</v>
      </c>
      <c r="AW813" s="36" t="n">
        <v>90834</v>
      </c>
      <c r="AX813" s="36" t="n">
        <v>0</v>
      </c>
      <c r="AY813" s="36" t="n">
        <v>29847</v>
      </c>
      <c r="AZ813" s="36" t="n">
        <v>0</v>
      </c>
      <c r="BA813" s="36" t="n">
        <v>743135</v>
      </c>
      <c r="BB813" s="36" t="n">
        <v>77654</v>
      </c>
      <c r="BC813" s="36" t="n">
        <v>62564</v>
      </c>
      <c r="BD813" s="36" t="n">
        <v>1705143</v>
      </c>
      <c r="BE813" s="36" t="n">
        <v>12360</v>
      </c>
      <c r="BF813" s="36" t="n">
        <v>338477</v>
      </c>
      <c r="BG813" s="36" t="n">
        <v>0</v>
      </c>
      <c r="BH813" s="36" t="n">
        <v>0</v>
      </c>
      <c r="BI813" s="36" t="n">
        <v>0</v>
      </c>
      <c r="BJ813" s="36" t="n">
        <v>0</v>
      </c>
      <c r="BK813" s="36" t="n">
        <v>0</v>
      </c>
      <c r="BL813" s="36" t="n">
        <v>0</v>
      </c>
      <c r="BM813" s="36" t="n">
        <v>64803</v>
      </c>
      <c r="BN813" s="36" t="n">
        <v>29847</v>
      </c>
      <c r="BO813" s="38" t="n">
        <v>0</v>
      </c>
      <c r="BP813" s="36" t="n">
        <v>0</v>
      </c>
      <c r="BQ813" s="36" t="n">
        <v>0</v>
      </c>
      <c r="BR813" s="36" t="n">
        <v>0</v>
      </c>
      <c r="BS813" s="36" t="n">
        <v>0</v>
      </c>
      <c r="BT813" s="36" t="n">
        <v>0</v>
      </c>
      <c r="BU813" s="38" t="n">
        <v>0.5394</v>
      </c>
    </row>
    <row r="814" customFormat="false" ht="12.75" hidden="true" customHeight="false" outlineLevel="0" collapsed="false">
      <c r="C814" s="32" t="s">
        <v>1804</v>
      </c>
      <c r="D814" s="33" t="s">
        <v>1805</v>
      </c>
      <c r="E814" s="33" t="s">
        <v>103</v>
      </c>
      <c r="F814" s="34" t="s">
        <v>83</v>
      </c>
      <c r="G814" s="35" t="s">
        <v>91</v>
      </c>
      <c r="H814" s="22" t="s">
        <v>10</v>
      </c>
      <c r="I814" s="36" t="n">
        <v>2422</v>
      </c>
      <c r="J814" s="36" t="n">
        <v>0</v>
      </c>
      <c r="K814" s="36" t="n">
        <v>2422</v>
      </c>
      <c r="L814" s="36" t="n">
        <v>0</v>
      </c>
      <c r="M814" s="24" t="s">
        <v>10</v>
      </c>
      <c r="N814" s="36" t="n">
        <v>7858</v>
      </c>
      <c r="O814" s="36" t="n">
        <v>7509</v>
      </c>
      <c r="P814" s="36" t="n">
        <v>100805670</v>
      </c>
      <c r="Q814" s="36" t="n">
        <v>196458</v>
      </c>
      <c r="R814" s="36" t="n">
        <v>0</v>
      </c>
      <c r="S814" s="36" t="n">
        <v>46141.7220953523</v>
      </c>
      <c r="T814" s="36" t="n">
        <v>140061.100182657</v>
      </c>
      <c r="U814" s="36" t="n">
        <v>7300.18148233171</v>
      </c>
      <c r="V814" s="36" t="n">
        <v>0</v>
      </c>
      <c r="W814" s="36" t="n">
        <v>193503</v>
      </c>
      <c r="X814" s="24" t="s">
        <v>10</v>
      </c>
      <c r="Y814" s="36" t="n">
        <v>5615885</v>
      </c>
      <c r="Z814" s="36" t="n">
        <v>1169603</v>
      </c>
      <c r="AA814" s="36" t="n">
        <v>873236</v>
      </c>
      <c r="AB814" s="36" t="n">
        <v>772922</v>
      </c>
      <c r="AC814" s="36" t="n">
        <v>29920</v>
      </c>
      <c r="AD814" s="36" t="n">
        <v>0</v>
      </c>
      <c r="AE814" s="36" t="n">
        <v>0</v>
      </c>
      <c r="AF814" s="36" t="n">
        <v>0</v>
      </c>
      <c r="AG814" s="36" t="n">
        <v>421339</v>
      </c>
      <c r="AH814" s="36" t="n">
        <v>0</v>
      </c>
      <c r="AI814" s="36" t="n">
        <v>0</v>
      </c>
      <c r="AJ814" s="36" t="n">
        <v>114055</v>
      </c>
      <c r="AK814" s="36" t="n">
        <v>1053</v>
      </c>
      <c r="AL814" s="36" t="n">
        <v>2386</v>
      </c>
      <c r="AM814" s="36" t="n">
        <v>2476</v>
      </c>
      <c r="AN814" s="36" t="n">
        <v>0</v>
      </c>
      <c r="AO814" s="36" t="n">
        <v>929009</v>
      </c>
      <c r="AP814" s="37" t="n">
        <v>118.224612</v>
      </c>
      <c r="AQ814" s="24" t="s">
        <v>10</v>
      </c>
      <c r="AR814" s="36" t="n">
        <v>55970</v>
      </c>
      <c r="AS814" s="36" t="n">
        <v>268964</v>
      </c>
      <c r="AT814" s="36" t="n">
        <v>107540</v>
      </c>
      <c r="AU814" s="36" t="n">
        <v>59499</v>
      </c>
      <c r="AV814" s="36" t="n">
        <v>0</v>
      </c>
      <c r="AW814" s="36" t="n">
        <v>2476</v>
      </c>
      <c r="AX814" s="36" t="n">
        <v>0</v>
      </c>
      <c r="AY814" s="36" t="n">
        <v>0</v>
      </c>
      <c r="AZ814" s="36" t="n">
        <v>0</v>
      </c>
      <c r="BA814" s="36" t="n">
        <v>0</v>
      </c>
      <c r="BB814" s="36" t="n">
        <v>677874</v>
      </c>
      <c r="BC814" s="36" t="n">
        <v>143630</v>
      </c>
      <c r="BD814" s="36" t="n">
        <v>1903998</v>
      </c>
      <c r="BE814" s="36" t="n">
        <v>7429</v>
      </c>
      <c r="BF814" s="36" t="n">
        <v>291733</v>
      </c>
      <c r="BG814" s="36" t="n">
        <v>143984</v>
      </c>
      <c r="BH814" s="36" t="n">
        <v>6237</v>
      </c>
      <c r="BI814" s="36" t="n">
        <v>0</v>
      </c>
      <c r="BJ814" s="36" t="n">
        <v>0</v>
      </c>
      <c r="BK814" s="36" t="n">
        <v>0</v>
      </c>
      <c r="BL814" s="36" t="n">
        <v>0</v>
      </c>
      <c r="BM814" s="36" t="n">
        <v>0</v>
      </c>
      <c r="BN814" s="36" t="n">
        <v>368021</v>
      </c>
      <c r="BO814" s="38" t="n">
        <v>0</v>
      </c>
      <c r="BP814" s="36" t="n">
        <v>1423.67</v>
      </c>
      <c r="BQ814" s="36" t="n">
        <v>79589</v>
      </c>
      <c r="BR814" s="36" t="n">
        <v>57008</v>
      </c>
      <c r="BS814" s="36" t="n">
        <v>1220</v>
      </c>
      <c r="BT814" s="36" t="n">
        <v>6971</v>
      </c>
      <c r="BU814" s="38" t="n">
        <v>0.399128</v>
      </c>
    </row>
    <row r="815" customFormat="false" ht="12.75" hidden="true" customHeight="false" outlineLevel="0" collapsed="false">
      <c r="C815" s="32" t="s">
        <v>1806</v>
      </c>
      <c r="D815" s="33" t="s">
        <v>1807</v>
      </c>
      <c r="E815" s="33" t="s">
        <v>103</v>
      </c>
      <c r="F815" s="34" t="s">
        <v>83</v>
      </c>
      <c r="G815" s="35" t="s">
        <v>91</v>
      </c>
      <c r="H815" s="22" t="s">
        <v>10</v>
      </c>
      <c r="I815" s="36" t="n">
        <v>869</v>
      </c>
      <c r="J815" s="36" t="n">
        <v>0</v>
      </c>
      <c r="K815" s="36" t="n">
        <v>869</v>
      </c>
      <c r="L815" s="36" t="n">
        <v>0</v>
      </c>
      <c r="M815" s="24" t="s">
        <v>10</v>
      </c>
      <c r="N815" s="36" t="n">
        <v>5589</v>
      </c>
      <c r="O815" s="36" t="n">
        <v>5156</v>
      </c>
      <c r="P815" s="36" t="n">
        <v>60057462</v>
      </c>
      <c r="Q815" s="36" t="n">
        <v>88827</v>
      </c>
      <c r="R815" s="36" t="n">
        <v>0</v>
      </c>
      <c r="S815" s="36" t="n">
        <v>23893.3409666908</v>
      </c>
      <c r="T815" s="36" t="n">
        <v>64810.3624777158</v>
      </c>
      <c r="U815" s="36" t="n">
        <v>0</v>
      </c>
      <c r="V815" s="36" t="n">
        <v>0</v>
      </c>
      <c r="W815" s="36" t="n">
        <v>88704</v>
      </c>
      <c r="X815" s="24" t="s">
        <v>10</v>
      </c>
      <c r="Y815" s="36" t="n">
        <v>4331774</v>
      </c>
      <c r="Z815" s="36" t="n">
        <v>873583</v>
      </c>
      <c r="AA815" s="36" t="n">
        <v>883049</v>
      </c>
      <c r="AB815" s="36" t="n">
        <v>788691</v>
      </c>
      <c r="AC815" s="36" t="n">
        <v>54620</v>
      </c>
      <c r="AD815" s="36" t="n">
        <v>0</v>
      </c>
      <c r="AE815" s="36" t="n">
        <v>0</v>
      </c>
      <c r="AF815" s="36" t="n">
        <v>0</v>
      </c>
      <c r="AG815" s="36" t="n">
        <v>446063</v>
      </c>
      <c r="AH815" s="36" t="n">
        <v>0</v>
      </c>
      <c r="AI815" s="36" t="n">
        <v>0</v>
      </c>
      <c r="AJ815" s="36" t="n">
        <v>86064</v>
      </c>
      <c r="AK815" s="36" t="n">
        <v>13068</v>
      </c>
      <c r="AL815" s="36" t="n">
        <v>20057</v>
      </c>
      <c r="AM815" s="36" t="n">
        <v>889</v>
      </c>
      <c r="AN815" s="36" t="n">
        <v>0</v>
      </c>
      <c r="AO815" s="36" t="n">
        <v>920094</v>
      </c>
      <c r="AP815" s="37" t="n">
        <v>164.625872</v>
      </c>
      <c r="AQ815" s="24" t="s">
        <v>10</v>
      </c>
      <c r="AR815" s="36" t="n">
        <v>95216</v>
      </c>
      <c r="AS815" s="36" t="n">
        <v>321407</v>
      </c>
      <c r="AT815" s="36" t="n">
        <v>119641</v>
      </c>
      <c r="AU815" s="36" t="n">
        <v>72397</v>
      </c>
      <c r="AV815" s="36" t="n">
        <v>0</v>
      </c>
      <c r="AW815" s="36" t="n">
        <v>889</v>
      </c>
      <c r="AX815" s="36" t="n">
        <v>0</v>
      </c>
      <c r="AY815" s="36" t="n">
        <v>0</v>
      </c>
      <c r="AZ815" s="36" t="n">
        <v>0</v>
      </c>
      <c r="BA815" s="36" t="n">
        <v>0</v>
      </c>
      <c r="BB815" s="36" t="n">
        <v>56956</v>
      </c>
      <c r="BC815" s="36" t="n">
        <v>168425</v>
      </c>
      <c r="BD815" s="36" t="n">
        <v>1619684</v>
      </c>
      <c r="BE815" s="36" t="n">
        <v>66125</v>
      </c>
      <c r="BF815" s="36" t="n">
        <v>223648</v>
      </c>
      <c r="BG815" s="36" t="n">
        <v>131871</v>
      </c>
      <c r="BH815" s="36" t="n">
        <v>36396</v>
      </c>
      <c r="BI815" s="36" t="n">
        <v>0</v>
      </c>
      <c r="BJ815" s="36" t="n">
        <v>0</v>
      </c>
      <c r="BK815" s="36" t="n">
        <v>607371</v>
      </c>
      <c r="BL815" s="36" t="n">
        <v>0</v>
      </c>
      <c r="BM815" s="36" t="n">
        <v>0</v>
      </c>
      <c r="BN815" s="36" t="n">
        <v>271968</v>
      </c>
      <c r="BO815" s="38" t="n">
        <v>0</v>
      </c>
      <c r="BP815" s="36" t="n">
        <v>0</v>
      </c>
      <c r="BQ815" s="36" t="n">
        <v>107375</v>
      </c>
      <c r="BR815" s="36" t="n">
        <v>25679</v>
      </c>
      <c r="BS815" s="36" t="n">
        <v>160986</v>
      </c>
      <c r="BT815" s="36" t="n">
        <v>3482</v>
      </c>
      <c r="BU815" s="38" t="n">
        <v>0.290585</v>
      </c>
    </row>
    <row r="816" customFormat="false" ht="12.75" hidden="true" customHeight="false" outlineLevel="0" collapsed="false">
      <c r="C816" s="32" t="s">
        <v>1808</v>
      </c>
      <c r="D816" s="33" t="s">
        <v>1809</v>
      </c>
      <c r="E816" s="33" t="s">
        <v>103</v>
      </c>
      <c r="F816" s="34" t="s">
        <v>83</v>
      </c>
      <c r="G816" s="35" t="s">
        <v>91</v>
      </c>
      <c r="H816" s="22" t="s">
        <v>10</v>
      </c>
      <c r="I816" s="36" t="n">
        <v>555</v>
      </c>
      <c r="J816" s="36" t="n">
        <v>0</v>
      </c>
      <c r="K816" s="36" t="n">
        <v>555</v>
      </c>
      <c r="L816" s="36" t="n">
        <v>0</v>
      </c>
      <c r="M816" s="24" t="s">
        <v>10</v>
      </c>
      <c r="N816" s="36" t="n">
        <v>11963</v>
      </c>
      <c r="O816" s="36" t="n">
        <v>11671</v>
      </c>
      <c r="P816" s="36" t="n">
        <v>157082190</v>
      </c>
      <c r="Q816" s="36" t="n">
        <v>79821</v>
      </c>
      <c r="R816" s="36" t="n">
        <v>0</v>
      </c>
      <c r="S816" s="36" t="n">
        <v>52701.9576126956</v>
      </c>
      <c r="T816" s="36" t="n">
        <v>137645.077975143</v>
      </c>
      <c r="U816" s="36" t="n">
        <v>0</v>
      </c>
      <c r="V816" s="36" t="n">
        <v>102770.87373191</v>
      </c>
      <c r="W816" s="36" t="n">
        <v>87576</v>
      </c>
      <c r="X816" s="24" t="s">
        <v>10</v>
      </c>
      <c r="Y816" s="36" t="n">
        <v>9575435</v>
      </c>
      <c r="Z816" s="36" t="n">
        <v>740354</v>
      </c>
      <c r="AA816" s="36" t="n">
        <v>627207</v>
      </c>
      <c r="AB816" s="36" t="n">
        <v>2373852</v>
      </c>
      <c r="AC816" s="36" t="n">
        <v>73300</v>
      </c>
      <c r="AD816" s="36" t="n">
        <v>166503</v>
      </c>
      <c r="AE816" s="36" t="n">
        <v>0</v>
      </c>
      <c r="AF816" s="36" t="n">
        <v>0</v>
      </c>
      <c r="AG816" s="36" t="n">
        <v>405952</v>
      </c>
      <c r="AH816" s="36" t="n">
        <v>88925</v>
      </c>
      <c r="AI816" s="36" t="n">
        <v>144502</v>
      </c>
      <c r="AJ816" s="36" t="n">
        <v>0</v>
      </c>
      <c r="AK816" s="36" t="n">
        <v>47966</v>
      </c>
      <c r="AL816" s="36" t="n">
        <v>61319</v>
      </c>
      <c r="AM816" s="36" t="n">
        <v>567</v>
      </c>
      <c r="AN816" s="36" t="n">
        <v>0</v>
      </c>
      <c r="AO816" s="36" t="n">
        <v>1842595</v>
      </c>
      <c r="AP816" s="37" t="n">
        <v>154.024492</v>
      </c>
      <c r="AQ816" s="24" t="s">
        <v>10</v>
      </c>
      <c r="AR816" s="36" t="n">
        <v>27080</v>
      </c>
      <c r="AS816" s="36" t="n">
        <v>479151</v>
      </c>
      <c r="AT816" s="36" t="n">
        <v>49196</v>
      </c>
      <c r="AU816" s="36" t="n">
        <v>106933</v>
      </c>
      <c r="AV816" s="36" t="n">
        <v>0</v>
      </c>
      <c r="AW816" s="36" t="n">
        <v>567</v>
      </c>
      <c r="AX816" s="36" t="n">
        <v>0</v>
      </c>
      <c r="AY816" s="36" t="n">
        <v>0</v>
      </c>
      <c r="AZ816" s="36" t="n">
        <v>0</v>
      </c>
      <c r="BA816" s="36" t="n">
        <v>1580122</v>
      </c>
      <c r="BB816" s="36" t="n">
        <v>0</v>
      </c>
      <c r="BC816" s="36" t="n">
        <v>129157</v>
      </c>
      <c r="BD816" s="36" t="n">
        <v>4473936</v>
      </c>
      <c r="BE816" s="36" t="n">
        <v>415712</v>
      </c>
      <c r="BF816" s="36" t="n">
        <v>237998</v>
      </c>
      <c r="BG816" s="36" t="n">
        <v>543328</v>
      </c>
      <c r="BH816" s="36" t="n">
        <v>309151</v>
      </c>
      <c r="BI816" s="36" t="n">
        <v>0</v>
      </c>
      <c r="BJ816" s="36" t="n">
        <v>0</v>
      </c>
      <c r="BK816" s="36" t="n">
        <v>0</v>
      </c>
      <c r="BL816" s="36" t="n">
        <v>389498</v>
      </c>
      <c r="BM816" s="36" t="n">
        <v>757943</v>
      </c>
      <c r="BN816" s="36" t="n">
        <v>180986</v>
      </c>
      <c r="BO816" s="38" t="n">
        <v>0</v>
      </c>
      <c r="BP816" s="36" t="n">
        <v>0</v>
      </c>
      <c r="BQ816" s="36" t="n">
        <v>382195</v>
      </c>
      <c r="BR816" s="36" t="n">
        <v>86775</v>
      </c>
      <c r="BS816" s="36" t="n">
        <v>948</v>
      </c>
      <c r="BT816" s="36" t="n">
        <v>14132</v>
      </c>
      <c r="BU816" s="38" t="n">
        <v>0.299445</v>
      </c>
    </row>
    <row r="817" customFormat="false" ht="12.75" hidden="true" customHeight="false" outlineLevel="0" collapsed="false">
      <c r="C817" s="32" t="s">
        <v>1810</v>
      </c>
      <c r="D817" s="33" t="s">
        <v>1811</v>
      </c>
      <c r="E817" s="33" t="s">
        <v>103</v>
      </c>
      <c r="F817" s="34" t="s">
        <v>115</v>
      </c>
      <c r="G817" s="35" t="s">
        <v>84</v>
      </c>
      <c r="H817" s="22" t="s">
        <v>10</v>
      </c>
      <c r="I817" s="36" t="n">
        <v>9372918</v>
      </c>
      <c r="J817" s="36" t="n">
        <v>0</v>
      </c>
      <c r="K817" s="36" t="n">
        <v>9372918</v>
      </c>
      <c r="L817" s="36" t="n">
        <v>0</v>
      </c>
      <c r="M817" s="24" t="s">
        <v>10</v>
      </c>
      <c r="N817" s="36" t="n">
        <v>107169</v>
      </c>
      <c r="O817" s="36" t="n">
        <v>105802</v>
      </c>
      <c r="P817" s="36" t="n">
        <v>1580313277</v>
      </c>
      <c r="Q817" s="36" t="n">
        <v>1582561</v>
      </c>
      <c r="R817" s="36" t="n">
        <v>0</v>
      </c>
      <c r="S817" s="36" t="n">
        <v>548872.503260622</v>
      </c>
      <c r="T817" s="36" t="n">
        <v>1095627.18140493</v>
      </c>
      <c r="U817" s="36" t="n">
        <v>0</v>
      </c>
      <c r="V817" s="36" t="n">
        <v>0</v>
      </c>
      <c r="W817" s="36" t="n">
        <v>1644500</v>
      </c>
      <c r="X817" s="24" t="s">
        <v>10</v>
      </c>
      <c r="Y817" s="36" t="n">
        <v>142136873</v>
      </c>
      <c r="Z817" s="36" t="n">
        <v>2083234</v>
      </c>
      <c r="AA817" s="36" t="n">
        <v>6842151</v>
      </c>
      <c r="AB817" s="36" t="n">
        <v>45426309</v>
      </c>
      <c r="AC817" s="36" t="n">
        <v>10919946</v>
      </c>
      <c r="AD817" s="36" t="n">
        <v>976929</v>
      </c>
      <c r="AE817" s="36" t="n">
        <v>1926498</v>
      </c>
      <c r="AF817" s="36" t="n">
        <v>210865</v>
      </c>
      <c r="AG817" s="36" t="n">
        <v>15235087</v>
      </c>
      <c r="AH817" s="36" t="n">
        <v>0</v>
      </c>
      <c r="AI817" s="36" t="n">
        <v>0</v>
      </c>
      <c r="AJ817" s="36" t="n">
        <v>5855385</v>
      </c>
      <c r="AK817" s="36" t="n">
        <v>0</v>
      </c>
      <c r="AL817" s="36" t="n">
        <v>3544296</v>
      </c>
      <c r="AM817" s="36" t="n">
        <v>9583130</v>
      </c>
      <c r="AN817" s="36" t="n">
        <v>0</v>
      </c>
      <c r="AO817" s="36" t="n">
        <v>51755130</v>
      </c>
      <c r="AP817" s="37" t="n">
        <v>482.930045</v>
      </c>
      <c r="AQ817" s="24" t="s">
        <v>10</v>
      </c>
      <c r="AR817" s="36" t="n">
        <v>662617</v>
      </c>
      <c r="AS817" s="36" t="n">
        <v>0</v>
      </c>
      <c r="AT817" s="36" t="n">
        <v>33722</v>
      </c>
      <c r="AU817" s="36" t="n">
        <v>11770214</v>
      </c>
      <c r="AV817" s="36" t="n">
        <v>774</v>
      </c>
      <c r="AW817" s="36" t="n">
        <v>9583130</v>
      </c>
      <c r="AX817" s="36" t="n">
        <v>0</v>
      </c>
      <c r="AY817" s="36" t="n">
        <v>23023431</v>
      </c>
      <c r="AZ817" s="36" t="n">
        <v>9752002</v>
      </c>
      <c r="BA817" s="36" t="n">
        <v>11727533</v>
      </c>
      <c r="BB817" s="36" t="n">
        <v>0</v>
      </c>
      <c r="BC817" s="36" t="n">
        <v>1143726</v>
      </c>
      <c r="BD817" s="36" t="n">
        <v>58979045</v>
      </c>
      <c r="BE817" s="36" t="n">
        <v>4306718</v>
      </c>
      <c r="BF817" s="36" t="n">
        <v>766227</v>
      </c>
      <c r="BG817" s="36" t="n">
        <v>0</v>
      </c>
      <c r="BH817" s="36" t="n">
        <v>0</v>
      </c>
      <c r="BI817" s="36" t="n">
        <v>0</v>
      </c>
      <c r="BJ817" s="36" t="n">
        <v>0</v>
      </c>
      <c r="BK817" s="36" t="n">
        <v>0</v>
      </c>
      <c r="BL817" s="36" t="n">
        <v>208098</v>
      </c>
      <c r="BM817" s="36" t="n">
        <v>507657</v>
      </c>
      <c r="BN817" s="36" t="n">
        <v>54984</v>
      </c>
      <c r="BO817" s="38" t="n">
        <v>0</v>
      </c>
      <c r="BP817" s="36" t="n">
        <v>0</v>
      </c>
      <c r="BQ817" s="36" t="n">
        <v>0</v>
      </c>
      <c r="BR817" s="36" t="n">
        <v>0</v>
      </c>
      <c r="BS817" s="36" t="n">
        <v>0</v>
      </c>
      <c r="BT817" s="36" t="n">
        <v>0</v>
      </c>
      <c r="BU817" s="38" t="n">
        <v>0.348123</v>
      </c>
    </row>
    <row r="818" customFormat="false" ht="12.75" hidden="true" customHeight="false" outlineLevel="0" collapsed="false">
      <c r="C818" s="32" t="s">
        <v>1812</v>
      </c>
      <c r="D818" s="33" t="s">
        <v>1813</v>
      </c>
      <c r="E818" s="33" t="s">
        <v>650</v>
      </c>
      <c r="F818" s="34" t="s">
        <v>83</v>
      </c>
      <c r="G818" s="35" t="s">
        <v>84</v>
      </c>
      <c r="H818" s="22" t="s">
        <v>10</v>
      </c>
      <c r="I818" s="36" t="n">
        <v>350963</v>
      </c>
      <c r="J818" s="36" t="n">
        <v>0</v>
      </c>
      <c r="K818" s="36" t="n">
        <v>350963</v>
      </c>
      <c r="L818" s="36" t="n">
        <v>0</v>
      </c>
      <c r="M818" s="24" t="s">
        <v>10</v>
      </c>
      <c r="N818" s="36" t="n">
        <v>12967</v>
      </c>
      <c r="O818" s="36" t="n">
        <v>11082</v>
      </c>
      <c r="P818" s="36" t="n">
        <v>126532228</v>
      </c>
      <c r="Q818" s="36" t="n">
        <v>86729</v>
      </c>
      <c r="R818" s="36" t="n">
        <v>0</v>
      </c>
      <c r="S818" s="36" t="n">
        <v>64604.3039932307</v>
      </c>
      <c r="T818" s="36" t="n">
        <v>158507.050678571</v>
      </c>
      <c r="U818" s="36" t="n">
        <v>0</v>
      </c>
      <c r="V818" s="36" t="n">
        <v>128185.292877756</v>
      </c>
      <c r="W818" s="36" t="n">
        <v>94926</v>
      </c>
      <c r="X818" s="24" t="s">
        <v>10</v>
      </c>
      <c r="Y818" s="36" t="n">
        <v>11803443</v>
      </c>
      <c r="Z818" s="36" t="n">
        <v>421523</v>
      </c>
      <c r="AA818" s="36" t="n">
        <v>3437998</v>
      </c>
      <c r="AB818" s="36" t="n">
        <v>3950307</v>
      </c>
      <c r="AC818" s="36" t="n">
        <v>581848</v>
      </c>
      <c r="AD818" s="36" t="n">
        <v>176749</v>
      </c>
      <c r="AE818" s="36" t="n">
        <v>103286</v>
      </c>
      <c r="AF818" s="36" t="n">
        <v>16846</v>
      </c>
      <c r="AG818" s="36" t="n">
        <v>869967</v>
      </c>
      <c r="AH818" s="36" t="n">
        <v>0</v>
      </c>
      <c r="AI818" s="36" t="n">
        <v>0</v>
      </c>
      <c r="AJ818" s="36" t="n">
        <v>100925</v>
      </c>
      <c r="AK818" s="36" t="n">
        <v>0</v>
      </c>
      <c r="AL818" s="36" t="n">
        <v>471856</v>
      </c>
      <c r="AM818" s="36" t="n">
        <v>358834</v>
      </c>
      <c r="AN818" s="36" t="n">
        <v>0</v>
      </c>
      <c r="AO818" s="36" t="n">
        <v>4104132</v>
      </c>
      <c r="AP818" s="37" t="n">
        <v>316.5059</v>
      </c>
      <c r="AQ818" s="24" t="s">
        <v>10</v>
      </c>
      <c r="AR818" s="36" t="n">
        <v>253708</v>
      </c>
      <c r="AS818" s="36" t="n">
        <v>0</v>
      </c>
      <c r="AT818" s="36" t="n">
        <v>16372</v>
      </c>
      <c r="AU818" s="36" t="n">
        <v>1146053</v>
      </c>
      <c r="AV818" s="36" t="n">
        <v>0</v>
      </c>
      <c r="AW818" s="36" t="n">
        <v>358834</v>
      </c>
      <c r="AX818" s="36" t="n">
        <v>0</v>
      </c>
      <c r="AY818" s="36" t="n">
        <v>1794894</v>
      </c>
      <c r="AZ818" s="36" t="n">
        <v>0</v>
      </c>
      <c r="BA818" s="36" t="n">
        <v>0</v>
      </c>
      <c r="BB818" s="36" t="n">
        <v>1068129</v>
      </c>
      <c r="BC818" s="36" t="n">
        <v>286135</v>
      </c>
      <c r="BD818" s="36" t="n">
        <v>3246959</v>
      </c>
      <c r="BE818" s="36" t="n">
        <v>516371</v>
      </c>
      <c r="BF818" s="36" t="n">
        <v>342068</v>
      </c>
      <c r="BG818" s="36" t="n">
        <v>0</v>
      </c>
      <c r="BH818" s="36" t="n">
        <v>0</v>
      </c>
      <c r="BI818" s="36" t="n">
        <v>0</v>
      </c>
      <c r="BJ818" s="36" t="n">
        <v>0</v>
      </c>
      <c r="BK818" s="36" t="n">
        <v>0</v>
      </c>
      <c r="BL818" s="36" t="n">
        <v>0</v>
      </c>
      <c r="BM818" s="36" t="n">
        <v>0</v>
      </c>
      <c r="BN818" s="36" t="n">
        <v>0</v>
      </c>
      <c r="BO818" s="38" t="n">
        <v>0</v>
      </c>
      <c r="BP818" s="36" t="n">
        <v>0</v>
      </c>
      <c r="BQ818" s="36" t="n">
        <v>0</v>
      </c>
      <c r="BR818" s="36" t="n">
        <v>0</v>
      </c>
      <c r="BS818" s="36" t="n">
        <v>0</v>
      </c>
      <c r="BT818" s="36" t="n">
        <v>0</v>
      </c>
      <c r="BU818" s="38" t="n">
        <v>0.338651</v>
      </c>
    </row>
    <row r="819" customFormat="false" ht="12.75" hidden="true" customHeight="false" outlineLevel="0" collapsed="false">
      <c r="C819" s="32" t="s">
        <v>1814</v>
      </c>
      <c r="D819" s="33" t="s">
        <v>1815</v>
      </c>
      <c r="E819" s="33" t="s">
        <v>650</v>
      </c>
      <c r="F819" s="34" t="s">
        <v>115</v>
      </c>
      <c r="G819" s="35" t="s">
        <v>84</v>
      </c>
      <c r="H819" s="22" t="s">
        <v>10</v>
      </c>
      <c r="I819" s="36" t="n">
        <v>2832244</v>
      </c>
      <c r="J819" s="36" t="n">
        <v>0</v>
      </c>
      <c r="K819" s="36" t="n">
        <v>2832244</v>
      </c>
      <c r="L819" s="36" t="n">
        <v>0</v>
      </c>
      <c r="M819" s="24" t="s">
        <v>10</v>
      </c>
      <c r="N819" s="36" t="n">
        <v>49824</v>
      </c>
      <c r="O819" s="36" t="n">
        <v>46278</v>
      </c>
      <c r="P819" s="36" t="n">
        <v>627943836</v>
      </c>
      <c r="Q819" s="36" t="n">
        <v>1331621</v>
      </c>
      <c r="R819" s="36" t="n">
        <v>0</v>
      </c>
      <c r="S819" s="36" t="n">
        <v>341551.979196511</v>
      </c>
      <c r="T819" s="36" t="n">
        <v>859044.431108021</v>
      </c>
      <c r="U819" s="36" t="n">
        <v>136256.734107002</v>
      </c>
      <c r="V819" s="36" t="n">
        <v>0</v>
      </c>
      <c r="W819" s="36" t="n">
        <v>1336853</v>
      </c>
      <c r="X819" s="24" t="s">
        <v>10</v>
      </c>
      <c r="Y819" s="36" t="n">
        <v>49193940</v>
      </c>
      <c r="Z819" s="36" t="n">
        <v>1330394</v>
      </c>
      <c r="AA819" s="36" t="n">
        <v>8358758</v>
      </c>
      <c r="AB819" s="36" t="n">
        <v>10905789</v>
      </c>
      <c r="AC819" s="36" t="n">
        <v>1726740</v>
      </c>
      <c r="AD819" s="36" t="n">
        <v>446782</v>
      </c>
      <c r="AE819" s="36" t="n">
        <v>480744</v>
      </c>
      <c r="AF819" s="36" t="n">
        <v>70336</v>
      </c>
      <c r="AG819" s="36" t="n">
        <v>5551971</v>
      </c>
      <c r="AH819" s="36" t="n">
        <v>113472</v>
      </c>
      <c r="AI819" s="36" t="n">
        <v>0</v>
      </c>
      <c r="AJ819" s="36" t="n">
        <v>4241</v>
      </c>
      <c r="AK819" s="36" t="n">
        <v>81491</v>
      </c>
      <c r="AL819" s="36" t="n">
        <v>627104</v>
      </c>
      <c r="AM819" s="36" t="n">
        <v>2895764</v>
      </c>
      <c r="AN819" s="36" t="n">
        <v>0</v>
      </c>
      <c r="AO819" s="36" t="n">
        <v>16523364</v>
      </c>
      <c r="AP819" s="37" t="n">
        <v>331.634634</v>
      </c>
      <c r="AQ819" s="24" t="s">
        <v>10</v>
      </c>
      <c r="AR819" s="36" t="n">
        <v>786587</v>
      </c>
      <c r="AS819" s="36" t="n">
        <v>2713959</v>
      </c>
      <c r="AT819" s="36" t="n">
        <v>306566</v>
      </c>
      <c r="AU819" s="36" t="n">
        <v>3420329</v>
      </c>
      <c r="AV819" s="36" t="n">
        <v>0</v>
      </c>
      <c r="AW819" s="36" t="n">
        <v>2895764</v>
      </c>
      <c r="AX819" s="36" t="n">
        <v>0</v>
      </c>
      <c r="AY819" s="36" t="n">
        <v>7041305.5</v>
      </c>
      <c r="AZ819" s="36" t="n">
        <v>2431277</v>
      </c>
      <c r="BA819" s="36" t="n">
        <v>5016046</v>
      </c>
      <c r="BB819" s="36" t="n">
        <v>283659</v>
      </c>
      <c r="BC819" s="36" t="n">
        <v>683137</v>
      </c>
      <c r="BD819" s="36" t="n">
        <v>13718194</v>
      </c>
      <c r="BE819" s="36" t="n">
        <v>491293</v>
      </c>
      <c r="BF819" s="36" t="n">
        <v>881908</v>
      </c>
      <c r="BG819" s="36" t="n">
        <v>0</v>
      </c>
      <c r="BH819" s="36" t="n">
        <v>0</v>
      </c>
      <c r="BI819" s="36" t="n">
        <v>0</v>
      </c>
      <c r="BJ819" s="36" t="n">
        <v>0</v>
      </c>
      <c r="BK819" s="36" t="n">
        <v>0</v>
      </c>
      <c r="BL819" s="36" t="n">
        <v>0</v>
      </c>
      <c r="BM819" s="36" t="n">
        <v>0</v>
      </c>
      <c r="BN819" s="36" t="n">
        <v>0</v>
      </c>
      <c r="BO819" s="38" t="n">
        <v>0</v>
      </c>
      <c r="BP819" s="36" t="n">
        <v>0</v>
      </c>
      <c r="BQ819" s="36" t="n">
        <v>0</v>
      </c>
      <c r="BR819" s="36" t="n">
        <v>0</v>
      </c>
      <c r="BS819" s="36" t="n">
        <v>0</v>
      </c>
      <c r="BT819" s="36" t="n">
        <v>0</v>
      </c>
      <c r="BU819" s="38" t="n">
        <v>0.46596</v>
      </c>
    </row>
    <row r="820" customFormat="false" ht="12.75" hidden="true" customHeight="false" outlineLevel="0" collapsed="false">
      <c r="C820" s="32" t="s">
        <v>1816</v>
      </c>
      <c r="D820" s="33" t="s">
        <v>1817</v>
      </c>
      <c r="E820" s="33" t="s">
        <v>650</v>
      </c>
      <c r="F820" s="34" t="s">
        <v>83</v>
      </c>
      <c r="G820" s="35" t="s">
        <v>84</v>
      </c>
      <c r="H820" s="22" t="s">
        <v>10</v>
      </c>
      <c r="I820" s="36" t="n">
        <v>247220</v>
      </c>
      <c r="J820" s="36" t="n">
        <v>0</v>
      </c>
      <c r="K820" s="36" t="n">
        <v>247220</v>
      </c>
      <c r="L820" s="36" t="n">
        <v>0</v>
      </c>
      <c r="M820" s="24" t="s">
        <v>10</v>
      </c>
      <c r="N820" s="36" t="n">
        <v>11134</v>
      </c>
      <c r="O820" s="36" t="n">
        <v>10071</v>
      </c>
      <c r="P820" s="36" t="n">
        <v>123692768</v>
      </c>
      <c r="Q820" s="36" t="n">
        <v>87977</v>
      </c>
      <c r="R820" s="36" t="n">
        <v>0</v>
      </c>
      <c r="S820" s="36" t="n">
        <v>40407.3172268047</v>
      </c>
      <c r="T820" s="36" t="n">
        <v>120130.537994884</v>
      </c>
      <c r="U820" s="36" t="n">
        <v>0</v>
      </c>
      <c r="V820" s="36" t="n">
        <v>63282.7320336757</v>
      </c>
      <c r="W820" s="36" t="n">
        <v>97255</v>
      </c>
      <c r="X820" s="24" t="s">
        <v>10</v>
      </c>
      <c r="Y820" s="36" t="n">
        <v>9648482</v>
      </c>
      <c r="Z820" s="36" t="n">
        <v>692879</v>
      </c>
      <c r="AA820" s="36" t="n">
        <v>2526408</v>
      </c>
      <c r="AB820" s="36" t="n">
        <v>1323476</v>
      </c>
      <c r="AC820" s="36" t="n">
        <v>310510</v>
      </c>
      <c r="AD820" s="36" t="n">
        <v>118205</v>
      </c>
      <c r="AE820" s="36" t="n">
        <v>115495</v>
      </c>
      <c r="AF820" s="36" t="n">
        <v>25701</v>
      </c>
      <c r="AG820" s="36" t="n">
        <v>468529</v>
      </c>
      <c r="AH820" s="36" t="n">
        <v>0</v>
      </c>
      <c r="AI820" s="36" t="n">
        <v>0</v>
      </c>
      <c r="AJ820" s="36" t="n">
        <v>100762</v>
      </c>
      <c r="AK820" s="36" t="n">
        <v>6383</v>
      </c>
      <c r="AL820" s="36" t="n">
        <v>134094</v>
      </c>
      <c r="AM820" s="36" t="n">
        <v>252765</v>
      </c>
      <c r="AN820" s="36" t="n">
        <v>0</v>
      </c>
      <c r="AO820" s="36" t="n">
        <v>2183872</v>
      </c>
      <c r="AP820" s="37" t="n">
        <v>196.144422</v>
      </c>
      <c r="AQ820" s="24" t="s">
        <v>10</v>
      </c>
      <c r="AR820" s="36" t="n">
        <v>121289</v>
      </c>
      <c r="AS820" s="36" t="n">
        <v>169487</v>
      </c>
      <c r="AT820" s="36" t="n">
        <v>48283</v>
      </c>
      <c r="AU820" s="36" t="n">
        <v>371370</v>
      </c>
      <c r="AV820" s="36" t="n">
        <v>0</v>
      </c>
      <c r="AW820" s="36" t="n">
        <v>252765</v>
      </c>
      <c r="AX820" s="36" t="n">
        <v>0</v>
      </c>
      <c r="AY820" s="36" t="n">
        <v>1081140</v>
      </c>
      <c r="AZ820" s="36" t="n">
        <v>0</v>
      </c>
      <c r="BA820" s="36" t="n">
        <v>831351</v>
      </c>
      <c r="BB820" s="36" t="n">
        <v>65892</v>
      </c>
      <c r="BC820" s="36" t="n">
        <v>367578</v>
      </c>
      <c r="BD820" s="36" t="n">
        <v>3426589</v>
      </c>
      <c r="BE820" s="36" t="n">
        <v>156840</v>
      </c>
      <c r="BF820" s="36" t="n">
        <v>515088</v>
      </c>
      <c r="BG820" s="36" t="n">
        <v>0</v>
      </c>
      <c r="BH820" s="36" t="n">
        <v>0</v>
      </c>
      <c r="BI820" s="36" t="n">
        <v>0</v>
      </c>
      <c r="BJ820" s="36" t="n">
        <v>0</v>
      </c>
      <c r="BK820" s="36" t="n">
        <v>0</v>
      </c>
      <c r="BL820" s="36" t="n">
        <v>116830</v>
      </c>
      <c r="BM820" s="36" t="n">
        <v>229062</v>
      </c>
      <c r="BN820" s="36" t="n">
        <v>220878</v>
      </c>
      <c r="BO820" s="38" t="n">
        <v>0</v>
      </c>
      <c r="BP820" s="36" t="n">
        <v>0</v>
      </c>
      <c r="BQ820" s="36" t="n">
        <v>0</v>
      </c>
      <c r="BR820" s="36" t="n">
        <v>0</v>
      </c>
      <c r="BS820" s="36" t="n">
        <v>0</v>
      </c>
      <c r="BT820" s="36" t="n">
        <v>0</v>
      </c>
      <c r="BU820" s="38" t="n">
        <v>0.246683</v>
      </c>
    </row>
    <row r="821" customFormat="false" ht="12.75" hidden="true" customHeight="false" outlineLevel="0" collapsed="false">
      <c r="C821" s="32" t="s">
        <v>1818</v>
      </c>
      <c r="D821" s="33" t="s">
        <v>1819</v>
      </c>
      <c r="E821" s="33" t="s">
        <v>144</v>
      </c>
      <c r="F821" s="34" t="s">
        <v>115</v>
      </c>
      <c r="G821" s="35" t="s">
        <v>84</v>
      </c>
      <c r="H821" s="22" t="s">
        <v>10</v>
      </c>
      <c r="I821" s="36" t="n">
        <v>4378006</v>
      </c>
      <c r="J821" s="36" t="n">
        <v>119312</v>
      </c>
      <c r="K821" s="36" t="n">
        <v>4497318</v>
      </c>
      <c r="L821" s="36" t="n">
        <v>0</v>
      </c>
      <c r="M821" s="24" t="s">
        <v>10</v>
      </c>
      <c r="N821" s="36" t="n">
        <v>64547</v>
      </c>
      <c r="O821" s="36" t="n">
        <v>63277</v>
      </c>
      <c r="P821" s="36" t="n">
        <v>769490684</v>
      </c>
      <c r="Q821" s="36" t="n">
        <v>1560016</v>
      </c>
      <c r="R821" s="36" t="n">
        <v>0</v>
      </c>
      <c r="S821" s="36" t="n">
        <v>460770.147713362</v>
      </c>
      <c r="T821" s="36" t="n">
        <v>1144316.96202441</v>
      </c>
      <c r="U821" s="36" t="n">
        <v>0</v>
      </c>
      <c r="V821" s="36" t="n">
        <v>0</v>
      </c>
      <c r="W821" s="36" t="n">
        <v>1605087</v>
      </c>
      <c r="X821" s="24" t="s">
        <v>10</v>
      </c>
      <c r="Y821" s="36" t="n">
        <v>60212544</v>
      </c>
      <c r="Z821" s="36" t="n">
        <v>54898</v>
      </c>
      <c r="AA821" s="36" t="n">
        <v>9899859</v>
      </c>
      <c r="AB821" s="36" t="n">
        <v>14143528</v>
      </c>
      <c r="AC821" s="36" t="n">
        <v>2806761</v>
      </c>
      <c r="AD821" s="36" t="n">
        <v>225338</v>
      </c>
      <c r="AE821" s="36" t="n">
        <v>1020479</v>
      </c>
      <c r="AF821" s="36" t="n">
        <v>20377</v>
      </c>
      <c r="AG821" s="36" t="n">
        <v>7887174</v>
      </c>
      <c r="AH821" s="36" t="n">
        <v>813984</v>
      </c>
      <c r="AI821" s="36" t="n">
        <v>1600089</v>
      </c>
      <c r="AJ821" s="36" t="n">
        <v>0</v>
      </c>
      <c r="AK821" s="36" t="n">
        <v>0</v>
      </c>
      <c r="AL821" s="36" t="n">
        <v>166814</v>
      </c>
      <c r="AM821" s="36" t="n">
        <v>4476194</v>
      </c>
      <c r="AN821" s="36" t="n">
        <v>0</v>
      </c>
      <c r="AO821" s="36" t="n">
        <v>24666669</v>
      </c>
      <c r="AP821" s="37" t="n">
        <v>382.15051</v>
      </c>
      <c r="AQ821" s="24" t="s">
        <v>10</v>
      </c>
      <c r="AR821" s="36" t="n">
        <v>1085023</v>
      </c>
      <c r="AS821" s="36" t="n">
        <v>990109</v>
      </c>
      <c r="AT821" s="36" t="n">
        <v>1678</v>
      </c>
      <c r="AU821" s="36" t="n">
        <v>3449625</v>
      </c>
      <c r="AV821" s="36" t="n">
        <v>936598</v>
      </c>
      <c r="AW821" s="36" t="n">
        <v>4476194</v>
      </c>
      <c r="AX821" s="36" t="n">
        <v>0</v>
      </c>
      <c r="AY821" s="36" t="n">
        <v>4113559</v>
      </c>
      <c r="AZ821" s="36" t="n">
        <v>0</v>
      </c>
      <c r="BA821" s="36" t="n">
        <v>10493238</v>
      </c>
      <c r="BB821" s="36" t="n">
        <v>208791</v>
      </c>
      <c r="BC821" s="36" t="n">
        <v>1946741</v>
      </c>
      <c r="BD821" s="36" t="n">
        <v>27759876</v>
      </c>
      <c r="BE821" s="36" t="n">
        <v>167227</v>
      </c>
      <c r="BF821" s="36" t="n">
        <v>34931</v>
      </c>
      <c r="BG821" s="36" t="n">
        <v>0</v>
      </c>
      <c r="BH821" s="36" t="n">
        <v>0</v>
      </c>
      <c r="BI821" s="36" t="n">
        <v>0</v>
      </c>
      <c r="BJ821" s="36" t="n">
        <v>0</v>
      </c>
      <c r="BK821" s="36" t="n">
        <v>0</v>
      </c>
      <c r="BL821" s="36" t="n">
        <v>0</v>
      </c>
      <c r="BM821" s="36" t="n">
        <v>0</v>
      </c>
      <c r="BN821" s="36" t="n">
        <v>0</v>
      </c>
      <c r="BO821" s="38" t="n">
        <v>0</v>
      </c>
      <c r="BP821" s="36" t="n">
        <v>0</v>
      </c>
      <c r="BQ821" s="36" t="n">
        <v>0</v>
      </c>
      <c r="BR821" s="36" t="n">
        <v>0</v>
      </c>
      <c r="BS821" s="36" t="n">
        <v>0</v>
      </c>
      <c r="BT821" s="36" t="n">
        <v>0</v>
      </c>
      <c r="BU821" s="38" t="n">
        <v>0.48522</v>
      </c>
    </row>
    <row r="822" customFormat="false" ht="12.75" hidden="true" customHeight="false" outlineLevel="0" collapsed="false">
      <c r="C822" s="32" t="s">
        <v>1820</v>
      </c>
      <c r="D822" s="33" t="s">
        <v>1821</v>
      </c>
      <c r="E822" s="33" t="s">
        <v>409</v>
      </c>
      <c r="F822" s="34" t="s">
        <v>83</v>
      </c>
      <c r="G822" s="35" t="s">
        <v>84</v>
      </c>
      <c r="H822" s="22" t="s">
        <v>10</v>
      </c>
      <c r="I822" s="36" t="n">
        <v>105305</v>
      </c>
      <c r="J822" s="36" t="n">
        <v>0</v>
      </c>
      <c r="K822" s="36" t="n">
        <v>105305</v>
      </c>
      <c r="L822" s="36" t="n">
        <v>0</v>
      </c>
      <c r="M822" s="24" t="s">
        <v>10</v>
      </c>
      <c r="N822" s="36" t="n">
        <v>16105</v>
      </c>
      <c r="O822" s="36" t="n">
        <v>8666</v>
      </c>
      <c r="P822" s="36" t="n">
        <v>133466991</v>
      </c>
      <c r="Q822" s="36" t="n">
        <v>286756</v>
      </c>
      <c r="R822" s="36" t="n">
        <v>0</v>
      </c>
      <c r="S822" s="36" t="n">
        <v>89415.9391026563</v>
      </c>
      <c r="T822" s="36" t="n">
        <v>190809.088574996</v>
      </c>
      <c r="U822" s="36" t="n">
        <v>0</v>
      </c>
      <c r="V822" s="36" t="n">
        <v>0</v>
      </c>
      <c r="W822" s="36" t="n">
        <v>280225</v>
      </c>
      <c r="X822" s="24" t="s">
        <v>10</v>
      </c>
      <c r="Y822" s="36" t="n">
        <v>21597031</v>
      </c>
      <c r="Z822" s="36" t="n">
        <v>87702</v>
      </c>
      <c r="AA822" s="36" t="n">
        <v>16158731</v>
      </c>
      <c r="AB822" s="36" t="n">
        <v>5854797</v>
      </c>
      <c r="AC822" s="36" t="n">
        <v>302736</v>
      </c>
      <c r="AD822" s="36" t="n">
        <v>186488</v>
      </c>
      <c r="AE822" s="36" t="n">
        <v>43630</v>
      </c>
      <c r="AF822" s="36" t="n">
        <v>30651</v>
      </c>
      <c r="AG822" s="36" t="n">
        <v>1133000</v>
      </c>
      <c r="AH822" s="36" t="n">
        <v>0</v>
      </c>
      <c r="AI822" s="36" t="n">
        <v>0</v>
      </c>
      <c r="AJ822" s="36" t="n">
        <v>1421696</v>
      </c>
      <c r="AK822" s="36" t="n">
        <v>266870</v>
      </c>
      <c r="AL822" s="36" t="n">
        <v>794849</v>
      </c>
      <c r="AM822" s="36" t="n">
        <v>107667</v>
      </c>
      <c r="AN822" s="36" t="n">
        <v>0</v>
      </c>
      <c r="AO822" s="36" t="n">
        <v>4842225</v>
      </c>
      <c r="AP822" s="37" t="n">
        <v>300.665942</v>
      </c>
      <c r="AQ822" s="24" t="s">
        <v>10</v>
      </c>
      <c r="AR822" s="36" t="n">
        <v>1696692</v>
      </c>
      <c r="AS822" s="36" t="n">
        <v>1482897</v>
      </c>
      <c r="AT822" s="36" t="n">
        <v>3863</v>
      </c>
      <c r="AU822" s="36" t="n">
        <v>881311</v>
      </c>
      <c r="AV822" s="36" t="n">
        <v>274359</v>
      </c>
      <c r="AW822" s="36" t="n">
        <v>107667</v>
      </c>
      <c r="AX822" s="36" t="n">
        <v>0</v>
      </c>
      <c r="AY822" s="36" t="n">
        <v>668716.5</v>
      </c>
      <c r="AZ822" s="36" t="n">
        <v>0</v>
      </c>
      <c r="BA822" s="36" t="n">
        <v>0</v>
      </c>
      <c r="BB822" s="36" t="n">
        <v>290860</v>
      </c>
      <c r="BC822" s="36" t="n">
        <v>2698897</v>
      </c>
      <c r="BD822" s="36" t="n">
        <v>4276384</v>
      </c>
      <c r="BE822" s="36" t="n">
        <v>1194557</v>
      </c>
      <c r="BF822" s="36" t="n">
        <v>76615</v>
      </c>
      <c r="BG822" s="36" t="n">
        <v>0</v>
      </c>
      <c r="BH822" s="36" t="n">
        <v>0</v>
      </c>
      <c r="BI822" s="36" t="n">
        <v>0</v>
      </c>
      <c r="BJ822" s="36" t="n">
        <v>0</v>
      </c>
      <c r="BK822" s="36" t="n">
        <v>0</v>
      </c>
      <c r="BL822" s="36" t="n">
        <v>0</v>
      </c>
      <c r="BM822" s="36" t="n">
        <v>4462</v>
      </c>
      <c r="BN822" s="36" t="n">
        <v>1623</v>
      </c>
      <c r="BO822" s="38" t="n">
        <v>0</v>
      </c>
      <c r="BP822" s="36" t="n">
        <v>0</v>
      </c>
      <c r="BQ822" s="36" t="n">
        <v>0</v>
      </c>
      <c r="BR822" s="36" t="n">
        <v>0</v>
      </c>
      <c r="BS822" s="36" t="n">
        <v>0</v>
      </c>
      <c r="BT822" s="36" t="n">
        <v>0</v>
      </c>
      <c r="BU822" s="38" t="n">
        <v>0.377385</v>
      </c>
    </row>
    <row r="823" customFormat="false" ht="12.75" hidden="true" customHeight="false" outlineLevel="0" collapsed="false">
      <c r="C823" s="32" t="s">
        <v>1822</v>
      </c>
      <c r="D823" s="33" t="s">
        <v>1823</v>
      </c>
      <c r="E823" s="33" t="s">
        <v>409</v>
      </c>
      <c r="F823" s="34" t="s">
        <v>83</v>
      </c>
      <c r="G823" s="35" t="s">
        <v>84</v>
      </c>
      <c r="H823" s="22" t="s">
        <v>10</v>
      </c>
      <c r="I823" s="36" t="n">
        <v>106303</v>
      </c>
      <c r="J823" s="36" t="n">
        <v>0</v>
      </c>
      <c r="K823" s="36" t="n">
        <v>106303</v>
      </c>
      <c r="L823" s="36" t="n">
        <v>0</v>
      </c>
      <c r="M823" s="24" t="s">
        <v>10</v>
      </c>
      <c r="N823" s="36" t="n">
        <v>11092</v>
      </c>
      <c r="O823" s="36" t="n">
        <v>9137</v>
      </c>
      <c r="P823" s="36" t="n">
        <v>143246210</v>
      </c>
      <c r="Q823" s="36" t="n">
        <v>266951</v>
      </c>
      <c r="R823" s="36" t="n">
        <v>0</v>
      </c>
      <c r="S823" s="36" t="n">
        <v>82941.2351720564</v>
      </c>
      <c r="T823" s="36" t="n">
        <v>183056.475596591</v>
      </c>
      <c r="U823" s="36" t="n">
        <v>4662.29764085868</v>
      </c>
      <c r="V823" s="36" t="n">
        <v>0</v>
      </c>
      <c r="W823" s="36" t="n">
        <v>270660</v>
      </c>
      <c r="X823" s="24" t="s">
        <v>10</v>
      </c>
      <c r="Y823" s="36" t="n">
        <v>9162691</v>
      </c>
      <c r="Z823" s="36" t="n">
        <v>11470</v>
      </c>
      <c r="AA823" s="36" t="n">
        <v>2969479</v>
      </c>
      <c r="AB823" s="36" t="n">
        <v>1943447</v>
      </c>
      <c r="AC823" s="36" t="n">
        <v>197725</v>
      </c>
      <c r="AD823" s="36" t="n">
        <v>127697</v>
      </c>
      <c r="AE823" s="36" t="n">
        <v>4312</v>
      </c>
      <c r="AF823" s="36" t="n">
        <v>4012</v>
      </c>
      <c r="AG823" s="36" t="n">
        <v>1216507</v>
      </c>
      <c r="AH823" s="36" t="n">
        <v>21802</v>
      </c>
      <c r="AI823" s="36" t="n">
        <v>0</v>
      </c>
      <c r="AJ823" s="36" t="n">
        <v>18508</v>
      </c>
      <c r="AK823" s="36" t="n">
        <v>6610</v>
      </c>
      <c r="AL823" s="36" t="n">
        <v>420857</v>
      </c>
      <c r="AM823" s="36" t="n">
        <v>108687</v>
      </c>
      <c r="AN823" s="36" t="n">
        <v>0</v>
      </c>
      <c r="AO823" s="36" t="n">
        <v>3069967</v>
      </c>
      <c r="AP823" s="37" t="n">
        <v>276.77308</v>
      </c>
      <c r="AQ823" s="24" t="s">
        <v>10</v>
      </c>
      <c r="AR823" s="36" t="n">
        <v>359593</v>
      </c>
      <c r="AS823" s="36" t="n">
        <v>116109</v>
      </c>
      <c r="AT823" s="36" t="n">
        <v>488</v>
      </c>
      <c r="AU823" s="36" t="n">
        <v>472435</v>
      </c>
      <c r="AV823" s="36" t="n">
        <v>86965</v>
      </c>
      <c r="AW823" s="36" t="n">
        <v>108687</v>
      </c>
      <c r="AX823" s="36" t="n">
        <v>0</v>
      </c>
      <c r="AY823" s="36" t="n">
        <v>767249</v>
      </c>
      <c r="AZ823" s="36" t="n">
        <v>0</v>
      </c>
      <c r="BA823" s="36" t="n">
        <v>1383402</v>
      </c>
      <c r="BB823" s="36" t="n">
        <v>0</v>
      </c>
      <c r="BC823" s="36" t="n">
        <v>363612</v>
      </c>
      <c r="BD823" s="36" t="n">
        <v>2230233</v>
      </c>
      <c r="BE823" s="36" t="n">
        <v>249299</v>
      </c>
      <c r="BF823" s="36" t="n">
        <v>9357</v>
      </c>
      <c r="BG823" s="36" t="n">
        <v>0</v>
      </c>
      <c r="BH823" s="36" t="n">
        <v>0</v>
      </c>
      <c r="BI823" s="36" t="n">
        <v>0</v>
      </c>
      <c r="BJ823" s="36" t="n">
        <v>0</v>
      </c>
      <c r="BK823" s="36" t="n">
        <v>0</v>
      </c>
      <c r="BL823" s="36" t="n">
        <v>0</v>
      </c>
      <c r="BM823" s="36" t="n">
        <v>0</v>
      </c>
      <c r="BN823" s="36" t="n">
        <v>0</v>
      </c>
      <c r="BO823" s="38" t="n">
        <v>0</v>
      </c>
      <c r="BP823" s="36" t="n">
        <v>0</v>
      </c>
      <c r="BQ823" s="36" t="n">
        <v>0</v>
      </c>
      <c r="BR823" s="36" t="n">
        <v>0</v>
      </c>
      <c r="BS823" s="36" t="n">
        <v>0</v>
      </c>
      <c r="BT823" s="36" t="n">
        <v>0</v>
      </c>
      <c r="BU823" s="38" t="n">
        <v>0.508266</v>
      </c>
    </row>
    <row r="824" customFormat="false" ht="12.75" hidden="true" customHeight="false" outlineLevel="0" collapsed="false">
      <c r="C824" s="32" t="s">
        <v>1824</v>
      </c>
      <c r="D824" s="33" t="s">
        <v>1825</v>
      </c>
      <c r="E824" s="33" t="s">
        <v>409</v>
      </c>
      <c r="F824" s="34" t="s">
        <v>115</v>
      </c>
      <c r="G824" s="35" t="s">
        <v>84</v>
      </c>
      <c r="H824" s="22" t="s">
        <v>10</v>
      </c>
      <c r="I824" s="36" t="n">
        <v>6279579</v>
      </c>
      <c r="J824" s="36" t="n">
        <v>0</v>
      </c>
      <c r="K824" s="36" t="n">
        <v>6279579</v>
      </c>
      <c r="L824" s="36" t="n">
        <v>0</v>
      </c>
      <c r="M824" s="24" t="s">
        <v>10</v>
      </c>
      <c r="N824" s="36" t="n">
        <v>94538</v>
      </c>
      <c r="O824" s="36" t="n">
        <v>89654</v>
      </c>
      <c r="P824" s="36" t="n">
        <v>1280164560</v>
      </c>
      <c r="Q824" s="36" t="n">
        <v>2382039</v>
      </c>
      <c r="R824" s="36" t="n">
        <v>0</v>
      </c>
      <c r="S824" s="36" t="n">
        <v>650750.009678925</v>
      </c>
      <c r="T824" s="36" t="n">
        <v>1400433.84628247</v>
      </c>
      <c r="U824" s="36" t="n">
        <v>350825.732975375</v>
      </c>
      <c r="V824" s="36" t="n">
        <v>0</v>
      </c>
      <c r="W824" s="36" t="n">
        <v>2402010</v>
      </c>
      <c r="X824" s="24" t="s">
        <v>10</v>
      </c>
      <c r="Y824" s="36" t="n">
        <v>104203821</v>
      </c>
      <c r="Z824" s="36" t="n">
        <v>242119</v>
      </c>
      <c r="AA824" s="36" t="n">
        <v>19512316</v>
      </c>
      <c r="AB824" s="36" t="n">
        <v>17917001</v>
      </c>
      <c r="AC824" s="36" t="n">
        <v>5025949</v>
      </c>
      <c r="AD824" s="36" t="n">
        <v>633307</v>
      </c>
      <c r="AE824" s="36" t="n">
        <v>1823782</v>
      </c>
      <c r="AF824" s="36" t="n">
        <v>84615</v>
      </c>
      <c r="AG824" s="36" t="n">
        <v>11902886</v>
      </c>
      <c r="AH824" s="36" t="n">
        <v>2042919</v>
      </c>
      <c r="AI824" s="36" t="n">
        <v>3924595</v>
      </c>
      <c r="AJ824" s="36" t="n">
        <v>0</v>
      </c>
      <c r="AK824" s="36" t="n">
        <v>143209</v>
      </c>
      <c r="AL824" s="36" t="n">
        <v>598913</v>
      </c>
      <c r="AM824" s="36" t="n">
        <v>6420415</v>
      </c>
      <c r="AN824" s="36" t="n">
        <v>0</v>
      </c>
      <c r="AO824" s="36" t="n">
        <v>40851563</v>
      </c>
      <c r="AP824" s="37" t="n">
        <v>432.11791</v>
      </c>
      <c r="AQ824" s="24" t="s">
        <v>10</v>
      </c>
      <c r="AR824" s="36" t="n">
        <v>2252035</v>
      </c>
      <c r="AS824" s="36" t="n">
        <v>6178592</v>
      </c>
      <c r="AT824" s="36" t="n">
        <v>5594</v>
      </c>
      <c r="AU824" s="36" t="n">
        <v>3724824</v>
      </c>
      <c r="AV824" s="36" t="n">
        <v>2366304</v>
      </c>
      <c r="AW824" s="36" t="n">
        <v>6420415</v>
      </c>
      <c r="AX824" s="36" t="n">
        <v>0</v>
      </c>
      <c r="AY824" s="36" t="n">
        <v>17003625</v>
      </c>
      <c r="AZ824" s="36" t="n">
        <v>3656609</v>
      </c>
      <c r="BA824" s="36" t="n">
        <v>20971241</v>
      </c>
      <c r="BB824" s="36" t="n">
        <v>0</v>
      </c>
      <c r="BC824" s="36" t="n">
        <v>4167865</v>
      </c>
      <c r="BD824" s="36" t="n">
        <v>40244584</v>
      </c>
      <c r="BE824" s="36" t="n">
        <v>725602</v>
      </c>
      <c r="BF824" s="36" t="n">
        <v>127030</v>
      </c>
      <c r="BG824" s="36" t="n">
        <v>0</v>
      </c>
      <c r="BH824" s="36" t="n">
        <v>0</v>
      </c>
      <c r="BI824" s="36" t="n">
        <v>0</v>
      </c>
      <c r="BJ824" s="36" t="n">
        <v>0</v>
      </c>
      <c r="BK824" s="36" t="n">
        <v>0</v>
      </c>
      <c r="BL824" s="36" t="n">
        <v>0</v>
      </c>
      <c r="BM824" s="36" t="n">
        <v>0</v>
      </c>
      <c r="BN824" s="36" t="n">
        <v>0</v>
      </c>
      <c r="BO824" s="38" t="n">
        <v>0</v>
      </c>
      <c r="BP824" s="36" t="n">
        <v>0</v>
      </c>
      <c r="BQ824" s="36" t="n">
        <v>0</v>
      </c>
      <c r="BR824" s="36" t="n">
        <v>0</v>
      </c>
      <c r="BS824" s="36" t="n">
        <v>0</v>
      </c>
      <c r="BT824" s="36" t="n">
        <v>0</v>
      </c>
      <c r="BU824" s="38" t="n">
        <v>0.467884</v>
      </c>
    </row>
    <row r="825" customFormat="false" ht="12.75" hidden="true" customHeight="false" outlineLevel="0" collapsed="false">
      <c r="C825" s="32" t="s">
        <v>1826</v>
      </c>
      <c r="D825" s="33" t="s">
        <v>1827</v>
      </c>
      <c r="E825" s="33" t="s">
        <v>409</v>
      </c>
      <c r="F825" s="34" t="s">
        <v>83</v>
      </c>
      <c r="G825" s="35" t="s">
        <v>84</v>
      </c>
      <c r="H825" s="22" t="s">
        <v>10</v>
      </c>
      <c r="I825" s="36" t="n">
        <v>96373</v>
      </c>
      <c r="J825" s="36" t="n">
        <v>0</v>
      </c>
      <c r="K825" s="36" t="n">
        <v>96373</v>
      </c>
      <c r="L825" s="36" t="n">
        <v>0</v>
      </c>
      <c r="M825" s="24" t="s">
        <v>10</v>
      </c>
      <c r="N825" s="36" t="n">
        <v>16912</v>
      </c>
      <c r="O825" s="36" t="n">
        <v>11812</v>
      </c>
      <c r="P825" s="36" t="n">
        <v>156540909</v>
      </c>
      <c r="Q825" s="36" t="n">
        <v>350559</v>
      </c>
      <c r="R825" s="36" t="n">
        <v>0</v>
      </c>
      <c r="S825" s="36" t="n">
        <v>86053.5226224145</v>
      </c>
      <c r="T825" s="36" t="n">
        <v>229701.741704105</v>
      </c>
      <c r="U825" s="36" t="n">
        <v>21523.6815744332</v>
      </c>
      <c r="V825" s="36" t="n">
        <v>0</v>
      </c>
      <c r="W825" s="36" t="n">
        <v>337279</v>
      </c>
      <c r="X825" s="24" t="s">
        <v>10</v>
      </c>
      <c r="Y825" s="36" t="n">
        <v>18437484</v>
      </c>
      <c r="Z825" s="36" t="n">
        <v>83442</v>
      </c>
      <c r="AA825" s="36" t="n">
        <v>12810761</v>
      </c>
      <c r="AB825" s="36" t="n">
        <v>2712270</v>
      </c>
      <c r="AC825" s="36" t="n">
        <v>512208</v>
      </c>
      <c r="AD825" s="36" t="n">
        <v>117880</v>
      </c>
      <c r="AE825" s="36" t="n">
        <v>156070</v>
      </c>
      <c r="AF825" s="36" t="n">
        <v>29183</v>
      </c>
      <c r="AG825" s="36" t="n">
        <v>1578489</v>
      </c>
      <c r="AH825" s="36" t="n">
        <v>0</v>
      </c>
      <c r="AI825" s="36" t="n">
        <v>0</v>
      </c>
      <c r="AJ825" s="36" t="n">
        <v>954201</v>
      </c>
      <c r="AK825" s="36" t="n">
        <v>0</v>
      </c>
      <c r="AL825" s="36" t="n">
        <v>11875</v>
      </c>
      <c r="AM825" s="36" t="n">
        <v>98534</v>
      </c>
      <c r="AN825" s="36" t="n">
        <v>0</v>
      </c>
      <c r="AO825" s="36" t="n">
        <v>3794916</v>
      </c>
      <c r="AP825" s="37" t="n">
        <v>224.391911</v>
      </c>
      <c r="AQ825" s="24" t="s">
        <v>10</v>
      </c>
      <c r="AR825" s="36" t="n">
        <v>1473217</v>
      </c>
      <c r="AS825" s="36" t="n">
        <v>0</v>
      </c>
      <c r="AT825" s="36" t="n">
        <v>1577</v>
      </c>
      <c r="AU825" s="36" t="n">
        <v>476460</v>
      </c>
      <c r="AV825" s="36" t="n">
        <v>196707</v>
      </c>
      <c r="AW825" s="36" t="n">
        <v>98534</v>
      </c>
      <c r="AX825" s="36" t="n">
        <v>0</v>
      </c>
      <c r="AY825" s="36" t="n">
        <v>1506210</v>
      </c>
      <c r="AZ825" s="36" t="n">
        <v>0</v>
      </c>
      <c r="BA825" s="36" t="n">
        <v>1653842</v>
      </c>
      <c r="BB825" s="36" t="n">
        <v>40230</v>
      </c>
      <c r="BC825" s="36" t="n">
        <v>1644764</v>
      </c>
      <c r="BD825" s="36" t="n">
        <v>4237436</v>
      </c>
      <c r="BE825" s="36" t="n">
        <v>14701</v>
      </c>
      <c r="BF825" s="36" t="n">
        <v>38097</v>
      </c>
      <c r="BG825" s="36" t="n">
        <v>0</v>
      </c>
      <c r="BH825" s="36" t="n">
        <v>0</v>
      </c>
      <c r="BI825" s="36" t="n">
        <v>0</v>
      </c>
      <c r="BJ825" s="36" t="n">
        <v>0</v>
      </c>
      <c r="BK825" s="36" t="n">
        <v>0</v>
      </c>
      <c r="BL825" s="36" t="n">
        <v>0</v>
      </c>
      <c r="BM825" s="36" t="n">
        <v>19280</v>
      </c>
      <c r="BN825" s="36" t="n">
        <v>111081</v>
      </c>
      <c r="BO825" s="38" t="n">
        <v>0</v>
      </c>
      <c r="BP825" s="36" t="n">
        <v>0</v>
      </c>
      <c r="BQ825" s="36" t="n">
        <v>0</v>
      </c>
      <c r="BR825" s="36" t="n">
        <v>0</v>
      </c>
      <c r="BS825" s="36" t="n">
        <v>0</v>
      </c>
      <c r="BT825" s="36" t="n">
        <v>0</v>
      </c>
      <c r="BU825" s="38" t="n">
        <v>0.345863</v>
      </c>
    </row>
    <row r="826" customFormat="false" ht="12.75" hidden="true" customHeight="false" outlineLevel="0" collapsed="false">
      <c r="C826" s="32" t="s">
        <v>1828</v>
      </c>
      <c r="D826" s="33" t="s">
        <v>1829</v>
      </c>
      <c r="E826" s="33" t="s">
        <v>144</v>
      </c>
      <c r="F826" s="34" t="s">
        <v>83</v>
      </c>
      <c r="G826" s="35" t="s">
        <v>91</v>
      </c>
      <c r="H826" s="22" t="s">
        <v>10</v>
      </c>
      <c r="I826" s="36" t="n">
        <v>6973</v>
      </c>
      <c r="J826" s="36" t="n">
        <v>0</v>
      </c>
      <c r="K826" s="36" t="n">
        <v>6973</v>
      </c>
      <c r="L826" s="36" t="n">
        <v>0</v>
      </c>
      <c r="M826" s="24" t="s">
        <v>10</v>
      </c>
      <c r="N826" s="36" t="n">
        <v>11590</v>
      </c>
      <c r="O826" s="36" t="n">
        <v>10008</v>
      </c>
      <c r="P826" s="36" t="n">
        <v>102111331</v>
      </c>
      <c r="Q826" s="36" t="n">
        <v>90456</v>
      </c>
      <c r="R826" s="36" t="n">
        <v>0</v>
      </c>
      <c r="S826" s="36" t="n">
        <v>60137.4390103923</v>
      </c>
      <c r="T826" s="36" t="n">
        <v>197330.847778538</v>
      </c>
      <c r="U826" s="36" t="n">
        <v>0</v>
      </c>
      <c r="V826" s="36" t="n">
        <v>157613.447062548</v>
      </c>
      <c r="W826" s="36" t="n">
        <v>99855</v>
      </c>
      <c r="X826" s="24" t="s">
        <v>10</v>
      </c>
      <c r="Y826" s="36" t="n">
        <v>7334451</v>
      </c>
      <c r="Z826" s="36" t="n">
        <v>10380</v>
      </c>
      <c r="AA826" s="36" t="n">
        <v>1919839</v>
      </c>
      <c r="AB826" s="36" t="n">
        <v>989205</v>
      </c>
      <c r="AC826" s="36" t="n">
        <v>0</v>
      </c>
      <c r="AD826" s="36" t="n">
        <v>0</v>
      </c>
      <c r="AE826" s="36" t="n">
        <v>0</v>
      </c>
      <c r="AF826" s="36" t="n">
        <v>0</v>
      </c>
      <c r="AG826" s="36" t="n">
        <v>790969</v>
      </c>
      <c r="AH826" s="36" t="n">
        <v>29096</v>
      </c>
      <c r="AI826" s="36" t="n">
        <v>60666</v>
      </c>
      <c r="AJ826" s="36" t="n">
        <v>0</v>
      </c>
      <c r="AK826" s="36" t="n">
        <v>5428</v>
      </c>
      <c r="AL826" s="36" t="n">
        <v>9882</v>
      </c>
      <c r="AM826" s="36" t="n">
        <v>7129</v>
      </c>
      <c r="AN826" s="36" t="n">
        <v>0</v>
      </c>
      <c r="AO826" s="36" t="n">
        <v>1486279</v>
      </c>
      <c r="AP826" s="37" t="n">
        <v>128.23805</v>
      </c>
      <c r="AQ826" s="24" t="s">
        <v>10</v>
      </c>
      <c r="AR826" s="36" t="n">
        <v>197944</v>
      </c>
      <c r="AS826" s="36" t="n">
        <v>452432</v>
      </c>
      <c r="AT826" s="36" t="n">
        <v>2001</v>
      </c>
      <c r="AU826" s="36" t="n">
        <v>68538</v>
      </c>
      <c r="AV826" s="36" t="n">
        <v>0</v>
      </c>
      <c r="AW826" s="36" t="n">
        <v>7129</v>
      </c>
      <c r="AX826" s="36" t="n">
        <v>0</v>
      </c>
      <c r="AY826" s="36" t="n">
        <v>0</v>
      </c>
      <c r="AZ826" s="36" t="n">
        <v>0</v>
      </c>
      <c r="BA826" s="36" t="n">
        <v>1108618</v>
      </c>
      <c r="BB826" s="36" t="n">
        <v>152999</v>
      </c>
      <c r="BC826" s="36" t="n">
        <v>473019</v>
      </c>
      <c r="BD826" s="36" t="n">
        <v>3771071</v>
      </c>
      <c r="BE826" s="36" t="n">
        <v>23027</v>
      </c>
      <c r="BF826" s="36" t="n">
        <v>6877</v>
      </c>
      <c r="BG826" s="36" t="n">
        <v>195731</v>
      </c>
      <c r="BH826" s="36" t="n">
        <v>28628</v>
      </c>
      <c r="BI826" s="36" t="n">
        <v>0</v>
      </c>
      <c r="BJ826" s="36" t="n">
        <v>0</v>
      </c>
      <c r="BK826" s="36" t="n">
        <v>0</v>
      </c>
      <c r="BL826" s="36" t="n">
        <v>142324</v>
      </c>
      <c r="BM826" s="36" t="n">
        <v>332026</v>
      </c>
      <c r="BN826" s="36" t="n">
        <v>80463</v>
      </c>
      <c r="BO826" s="38" t="n">
        <v>0</v>
      </c>
      <c r="BP826" s="36" t="n">
        <v>0</v>
      </c>
      <c r="BQ826" s="36" t="n">
        <v>274476</v>
      </c>
      <c r="BR826" s="36" t="n">
        <v>112658</v>
      </c>
      <c r="BS826" s="36" t="n">
        <v>0</v>
      </c>
      <c r="BT826" s="36" t="n">
        <v>3846</v>
      </c>
      <c r="BU826" s="38" t="n">
        <v>0.352689</v>
      </c>
    </row>
    <row r="827" customFormat="false" ht="12.75" hidden="true" customHeight="false" outlineLevel="0" collapsed="false">
      <c r="C827" s="32" t="s">
        <v>1830</v>
      </c>
      <c r="D827" s="33" t="s">
        <v>1831</v>
      </c>
      <c r="E827" s="33" t="s">
        <v>144</v>
      </c>
      <c r="F827" s="34" t="s">
        <v>83</v>
      </c>
      <c r="G827" s="35" t="s">
        <v>84</v>
      </c>
      <c r="H827" s="22" t="s">
        <v>10</v>
      </c>
      <c r="I827" s="36" t="n">
        <v>230039</v>
      </c>
      <c r="J827" s="36" t="n">
        <v>0</v>
      </c>
      <c r="K827" s="36" t="n">
        <v>230039</v>
      </c>
      <c r="L827" s="36" t="n">
        <v>0</v>
      </c>
      <c r="M827" s="24" t="s">
        <v>10</v>
      </c>
      <c r="N827" s="36" t="n">
        <v>20566</v>
      </c>
      <c r="O827" s="36" t="n">
        <v>12784</v>
      </c>
      <c r="P827" s="36" t="n">
        <v>200405921</v>
      </c>
      <c r="Q827" s="36" t="n">
        <v>427427</v>
      </c>
      <c r="R827" s="36" t="n">
        <v>0</v>
      </c>
      <c r="S827" s="36" t="n">
        <v>133176.929187472</v>
      </c>
      <c r="T827" s="36" t="n">
        <v>317825.147530028</v>
      </c>
      <c r="U827" s="36" t="n">
        <v>0</v>
      </c>
      <c r="V827" s="36" t="n">
        <v>0</v>
      </c>
      <c r="W827" s="36" t="n">
        <v>451002</v>
      </c>
      <c r="X827" s="24" t="s">
        <v>10</v>
      </c>
      <c r="Y827" s="36" t="n">
        <v>22983490</v>
      </c>
      <c r="Z827" s="36" t="n">
        <v>70481</v>
      </c>
      <c r="AA827" s="36" t="n">
        <v>17338866</v>
      </c>
      <c r="AB827" s="36" t="n">
        <v>3175799</v>
      </c>
      <c r="AC827" s="36" t="n">
        <v>599960</v>
      </c>
      <c r="AD827" s="36" t="n">
        <v>163371</v>
      </c>
      <c r="AE827" s="36" t="n">
        <v>142737</v>
      </c>
      <c r="AF827" s="36" t="n">
        <v>26169</v>
      </c>
      <c r="AG827" s="36" t="n">
        <v>1619581</v>
      </c>
      <c r="AH827" s="36" t="n">
        <v>0</v>
      </c>
      <c r="AI827" s="36" t="n">
        <v>0</v>
      </c>
      <c r="AJ827" s="36" t="n">
        <v>756253</v>
      </c>
      <c r="AK827" s="36" t="n">
        <v>0</v>
      </c>
      <c r="AL827" s="36" t="n">
        <v>39343</v>
      </c>
      <c r="AM827" s="36" t="n">
        <v>235198</v>
      </c>
      <c r="AN827" s="36" t="n">
        <v>0</v>
      </c>
      <c r="AO827" s="36" t="n">
        <v>4928303</v>
      </c>
      <c r="AP827" s="37" t="n">
        <v>239.633521</v>
      </c>
      <c r="AQ827" s="24" t="s">
        <v>10</v>
      </c>
      <c r="AR827" s="36" t="n">
        <v>1862278</v>
      </c>
      <c r="AS827" s="36" t="n">
        <v>0</v>
      </c>
      <c r="AT827" s="36" t="n">
        <v>2266</v>
      </c>
      <c r="AU827" s="36" t="n">
        <v>397608</v>
      </c>
      <c r="AV827" s="36" t="n">
        <v>210368</v>
      </c>
      <c r="AW827" s="36" t="n">
        <v>235198</v>
      </c>
      <c r="AX827" s="36" t="n">
        <v>0</v>
      </c>
      <c r="AY827" s="36" t="n">
        <v>1712174</v>
      </c>
      <c r="AZ827" s="36" t="n">
        <v>0</v>
      </c>
      <c r="BA827" s="36" t="n">
        <v>3892231</v>
      </c>
      <c r="BB827" s="36" t="n">
        <v>701587</v>
      </c>
      <c r="BC827" s="36" t="n">
        <v>2569494</v>
      </c>
      <c r="BD827" s="36" t="n">
        <v>5033271</v>
      </c>
      <c r="BE827" s="36" t="n">
        <v>77100</v>
      </c>
      <c r="BF827" s="36" t="n">
        <v>50938</v>
      </c>
      <c r="BG827" s="36" t="n">
        <v>0</v>
      </c>
      <c r="BH827" s="36" t="n">
        <v>0</v>
      </c>
      <c r="BI827" s="36" t="n">
        <v>0</v>
      </c>
      <c r="BJ827" s="36" t="n">
        <v>0</v>
      </c>
      <c r="BK827" s="36" t="n">
        <v>0</v>
      </c>
      <c r="BL827" s="36" t="n">
        <v>0</v>
      </c>
      <c r="BM827" s="36" t="n">
        <v>0</v>
      </c>
      <c r="BN827" s="36" t="n">
        <v>0</v>
      </c>
      <c r="BO827" s="38" t="n">
        <v>0</v>
      </c>
      <c r="BP827" s="36" t="n">
        <v>0</v>
      </c>
      <c r="BQ827" s="36" t="n">
        <v>0</v>
      </c>
      <c r="BR827" s="36" t="n">
        <v>0</v>
      </c>
      <c r="BS827" s="36" t="n">
        <v>0</v>
      </c>
      <c r="BT827" s="36" t="n">
        <v>0</v>
      </c>
      <c r="BU827" s="38" t="n">
        <v>0.440159</v>
      </c>
    </row>
    <row r="828" customFormat="false" ht="12.75" hidden="true" customHeight="false" outlineLevel="0" collapsed="false">
      <c r="C828" s="32" t="s">
        <v>1832</v>
      </c>
      <c r="D828" s="33" t="s">
        <v>1833</v>
      </c>
      <c r="E828" s="33" t="s">
        <v>100</v>
      </c>
      <c r="F828" s="34" t="s">
        <v>83</v>
      </c>
      <c r="G828" s="35" t="s">
        <v>84</v>
      </c>
      <c r="H828" s="22" t="s">
        <v>10</v>
      </c>
      <c r="I828" s="36" t="n">
        <v>325593</v>
      </c>
      <c r="J828" s="36" t="n">
        <v>0</v>
      </c>
      <c r="K828" s="36" t="n">
        <v>325593</v>
      </c>
      <c r="L828" s="36" t="n">
        <v>0</v>
      </c>
      <c r="M828" s="24" t="s">
        <v>10</v>
      </c>
      <c r="N828" s="36" t="n">
        <v>14128</v>
      </c>
      <c r="O828" s="36" t="n">
        <v>13885</v>
      </c>
      <c r="P828" s="36" t="n">
        <v>212859540</v>
      </c>
      <c r="Q828" s="36" t="n">
        <v>209569</v>
      </c>
      <c r="R828" s="36" t="n">
        <v>0</v>
      </c>
      <c r="S828" s="36" t="n">
        <v>88387.013471206</v>
      </c>
      <c r="T828" s="36" t="n">
        <v>206416.848283295</v>
      </c>
      <c r="U828" s="36" t="n">
        <v>0</v>
      </c>
      <c r="V828" s="36" t="n">
        <v>63311.2243815532</v>
      </c>
      <c r="W828" s="36" t="n">
        <v>231493</v>
      </c>
      <c r="X828" s="24" t="s">
        <v>10</v>
      </c>
      <c r="Y828" s="36" t="n">
        <v>12603396</v>
      </c>
      <c r="Z828" s="36" t="n">
        <v>614047</v>
      </c>
      <c r="AA828" s="36" t="n">
        <v>853873</v>
      </c>
      <c r="AB828" s="36" t="n">
        <v>3985568</v>
      </c>
      <c r="AC828" s="36" t="n">
        <v>582924</v>
      </c>
      <c r="AD828" s="36" t="n">
        <v>183043</v>
      </c>
      <c r="AE828" s="36" t="n">
        <v>143442</v>
      </c>
      <c r="AF828" s="36" t="n">
        <v>21653</v>
      </c>
      <c r="AG828" s="36" t="n">
        <v>759955</v>
      </c>
      <c r="AH828" s="36" t="n">
        <v>0</v>
      </c>
      <c r="AI828" s="36" t="n">
        <v>0</v>
      </c>
      <c r="AJ828" s="36" t="n">
        <v>128432</v>
      </c>
      <c r="AK828" s="36" t="n">
        <v>34981</v>
      </c>
      <c r="AL828" s="36" t="n">
        <v>200326</v>
      </c>
      <c r="AM828" s="36" t="n">
        <v>332895</v>
      </c>
      <c r="AN828" s="36" t="n">
        <v>0</v>
      </c>
      <c r="AO828" s="36" t="n">
        <v>3586315</v>
      </c>
      <c r="AP828" s="37" t="n">
        <v>253.844493</v>
      </c>
      <c r="AQ828" s="24" t="s">
        <v>10</v>
      </c>
      <c r="AR828" s="36" t="n">
        <v>40987</v>
      </c>
      <c r="AS828" s="36" t="n">
        <v>641452</v>
      </c>
      <c r="AT828" s="36" t="n">
        <v>67954</v>
      </c>
      <c r="AU828" s="36" t="n">
        <v>897097</v>
      </c>
      <c r="AV828" s="36" t="n">
        <v>0</v>
      </c>
      <c r="AW828" s="36" t="n">
        <v>332895</v>
      </c>
      <c r="AX828" s="36" t="n">
        <v>0</v>
      </c>
      <c r="AY828" s="36" t="n">
        <v>844038</v>
      </c>
      <c r="AZ828" s="36" t="n">
        <v>0</v>
      </c>
      <c r="BA828" s="36" t="n">
        <v>956371</v>
      </c>
      <c r="BB828" s="36" t="n">
        <v>0</v>
      </c>
      <c r="BC828" s="36" t="n">
        <v>106031</v>
      </c>
      <c r="BD828" s="36" t="n">
        <v>3942897</v>
      </c>
      <c r="BE828" s="36" t="n">
        <v>234577</v>
      </c>
      <c r="BF828" s="36" t="n">
        <v>200978</v>
      </c>
      <c r="BG828" s="36" t="n">
        <v>0</v>
      </c>
      <c r="BH828" s="36" t="n">
        <v>0</v>
      </c>
      <c r="BI828" s="36" t="n">
        <v>0</v>
      </c>
      <c r="BJ828" s="36" t="n">
        <v>0</v>
      </c>
      <c r="BK828" s="36" t="n">
        <v>0</v>
      </c>
      <c r="BL828" s="36" t="n">
        <v>121080</v>
      </c>
      <c r="BM828" s="36" t="n">
        <v>247217</v>
      </c>
      <c r="BN828" s="36" t="n">
        <v>480656</v>
      </c>
      <c r="BO828" s="38" t="n">
        <v>0</v>
      </c>
      <c r="BP828" s="36" t="n">
        <v>0</v>
      </c>
      <c r="BQ828" s="36" t="n">
        <v>0</v>
      </c>
      <c r="BR828" s="36" t="n">
        <v>42350</v>
      </c>
      <c r="BS828" s="36" t="n">
        <v>0</v>
      </c>
      <c r="BT828" s="36" t="n">
        <v>0</v>
      </c>
      <c r="BU828" s="38" t="n">
        <v>0.425244</v>
      </c>
    </row>
    <row r="829" customFormat="false" ht="12.75" hidden="true" customHeight="false" outlineLevel="0" collapsed="false">
      <c r="C829" s="32" t="s">
        <v>1834</v>
      </c>
      <c r="D829" s="33" t="s">
        <v>1835</v>
      </c>
      <c r="E829" s="33" t="s">
        <v>100</v>
      </c>
      <c r="F829" s="34" t="s">
        <v>187</v>
      </c>
      <c r="G829" s="35" t="s">
        <v>84</v>
      </c>
      <c r="H829" s="22" t="s">
        <v>10</v>
      </c>
      <c r="I829" s="36" t="n">
        <v>21119626</v>
      </c>
      <c r="J829" s="36" t="n">
        <v>108591</v>
      </c>
      <c r="K829" s="36" t="n">
        <v>21228217</v>
      </c>
      <c r="L829" s="36" t="n">
        <v>0</v>
      </c>
      <c r="M829" s="24" t="s">
        <v>10</v>
      </c>
      <c r="N829" s="36" t="n">
        <v>264133</v>
      </c>
      <c r="O829" s="36" t="n">
        <v>260376</v>
      </c>
      <c r="P829" s="36" t="n">
        <v>3942280485</v>
      </c>
      <c r="Q829" s="36" t="n">
        <v>7830870</v>
      </c>
      <c r="R829" s="36" t="n">
        <v>0</v>
      </c>
      <c r="S829" s="36" t="n">
        <v>1551141.97849612</v>
      </c>
      <c r="T829" s="36" t="n">
        <v>3468405.94389159</v>
      </c>
      <c r="U829" s="36" t="n">
        <v>2862169.36384971</v>
      </c>
      <c r="V829" s="36" t="n">
        <v>0</v>
      </c>
      <c r="W829" s="36" t="n">
        <v>7881717</v>
      </c>
      <c r="X829" s="24" t="s">
        <v>10</v>
      </c>
      <c r="Y829" s="36" t="n">
        <v>377201559</v>
      </c>
      <c r="Z829" s="36" t="n">
        <v>1410271</v>
      </c>
      <c r="AA829" s="36" t="n">
        <v>18847576</v>
      </c>
      <c r="AB829" s="36" t="n">
        <v>102862526</v>
      </c>
      <c r="AC829" s="36" t="n">
        <v>23369981</v>
      </c>
      <c r="AD829" s="36" t="n">
        <v>1226205</v>
      </c>
      <c r="AE829" s="36" t="n">
        <v>4306852</v>
      </c>
      <c r="AF829" s="36" t="n">
        <v>306051</v>
      </c>
      <c r="AG829" s="36" t="n">
        <v>33822447</v>
      </c>
      <c r="AH829" s="36" t="n">
        <v>4358573</v>
      </c>
      <c r="AI829" s="36" t="n">
        <v>8523550</v>
      </c>
      <c r="AJ829" s="36" t="n">
        <v>0</v>
      </c>
      <c r="AK829" s="36" t="n">
        <v>82647</v>
      </c>
      <c r="AL829" s="36" t="n">
        <v>4602247</v>
      </c>
      <c r="AM829" s="36" t="n">
        <v>21593287</v>
      </c>
      <c r="AN829" s="36" t="n">
        <v>0</v>
      </c>
      <c r="AO829" s="36" t="n">
        <v>138806137</v>
      </c>
      <c r="AP829" s="37" t="n">
        <v>525.516073</v>
      </c>
      <c r="AQ829" s="24" t="s">
        <v>10</v>
      </c>
      <c r="AR829" s="36" t="n">
        <v>1732366</v>
      </c>
      <c r="AS829" s="36" t="n">
        <v>2287589</v>
      </c>
      <c r="AT829" s="36" t="n">
        <v>69274</v>
      </c>
      <c r="AU829" s="36" t="n">
        <v>27785039</v>
      </c>
      <c r="AV829" s="36" t="n">
        <v>395</v>
      </c>
      <c r="AW829" s="36" t="n">
        <v>21593287</v>
      </c>
      <c r="AX829" s="36" t="n">
        <v>0</v>
      </c>
      <c r="AY829" s="36" t="n">
        <v>39457714</v>
      </c>
      <c r="AZ829" s="36" t="n">
        <v>1220458</v>
      </c>
      <c r="BA829" s="36" t="n">
        <v>24604884</v>
      </c>
      <c r="BB829" s="36" t="n">
        <v>2276745</v>
      </c>
      <c r="BC829" s="36" t="n">
        <v>4053828</v>
      </c>
      <c r="BD829" s="36" t="n">
        <v>165078228</v>
      </c>
      <c r="BE829" s="36" t="n">
        <v>5990554</v>
      </c>
      <c r="BF829" s="36" t="n">
        <v>988129</v>
      </c>
      <c r="BG829" s="36" t="n">
        <v>0</v>
      </c>
      <c r="BH829" s="36" t="n">
        <v>0</v>
      </c>
      <c r="BI829" s="36" t="n">
        <v>0</v>
      </c>
      <c r="BJ829" s="36" t="n">
        <v>0</v>
      </c>
      <c r="BK829" s="36" t="n">
        <v>0</v>
      </c>
      <c r="BL829" s="36" t="n">
        <v>0</v>
      </c>
      <c r="BM829" s="36" t="n">
        <v>11368</v>
      </c>
      <c r="BN829" s="36" t="n">
        <v>135072</v>
      </c>
      <c r="BO829" s="38" t="n">
        <v>0</v>
      </c>
      <c r="BP829" s="36" t="n">
        <v>0</v>
      </c>
      <c r="BQ829" s="36" t="n">
        <v>0</v>
      </c>
      <c r="BR829" s="36" t="n">
        <v>0</v>
      </c>
      <c r="BS829" s="36" t="n">
        <v>0</v>
      </c>
      <c r="BT829" s="36" t="n">
        <v>0</v>
      </c>
      <c r="BU829" s="38" t="n">
        <v>0.362883</v>
      </c>
    </row>
    <row r="830" customFormat="false" ht="12.75" hidden="true" customHeight="false" outlineLevel="0" collapsed="false">
      <c r="C830" s="32" t="s">
        <v>1836</v>
      </c>
      <c r="D830" s="33" t="s">
        <v>1837</v>
      </c>
      <c r="E830" s="33" t="s">
        <v>100</v>
      </c>
      <c r="F830" s="34" t="s">
        <v>83</v>
      </c>
      <c r="G830" s="35" t="s">
        <v>91</v>
      </c>
      <c r="H830" s="22" t="s">
        <v>10</v>
      </c>
      <c r="I830" s="36" t="n">
        <v>0</v>
      </c>
      <c r="J830" s="36" t="n">
        <v>0</v>
      </c>
      <c r="K830" s="36" t="n">
        <v>0</v>
      </c>
      <c r="L830" s="36" t="n">
        <v>0</v>
      </c>
      <c r="M830" s="24" t="s">
        <v>10</v>
      </c>
      <c r="N830" s="36" t="n">
        <v>22388</v>
      </c>
      <c r="O830" s="36" t="n">
        <v>20331</v>
      </c>
      <c r="P830" s="36" t="n">
        <v>261774770</v>
      </c>
      <c r="Q830" s="36" t="n">
        <v>215885</v>
      </c>
      <c r="R830" s="36" t="n">
        <v>0</v>
      </c>
      <c r="S830" s="36" t="n">
        <v>124768.560861516</v>
      </c>
      <c r="T830" s="36" t="n">
        <v>329431.510765461</v>
      </c>
      <c r="U830" s="36" t="n">
        <v>0</v>
      </c>
      <c r="V830" s="36" t="n">
        <v>218964.607797943</v>
      </c>
      <c r="W830" s="36" t="n">
        <v>235235</v>
      </c>
      <c r="X830" s="24" t="s">
        <v>10</v>
      </c>
      <c r="Y830" s="36" t="n">
        <v>20834132</v>
      </c>
      <c r="Z830" s="36" t="n">
        <v>3011875</v>
      </c>
      <c r="AA830" s="36" t="n">
        <v>5223215</v>
      </c>
      <c r="AB830" s="36" t="n">
        <v>4576581</v>
      </c>
      <c r="AC830" s="36" t="n">
        <v>189541</v>
      </c>
      <c r="AD830" s="36" t="n">
        <v>267960</v>
      </c>
      <c r="AE830" s="36" t="n">
        <v>0</v>
      </c>
      <c r="AF830" s="36" t="n">
        <v>0</v>
      </c>
      <c r="AG830" s="36" t="n">
        <v>1086535</v>
      </c>
      <c r="AH830" s="36" t="n">
        <v>0</v>
      </c>
      <c r="AI830" s="36" t="n">
        <v>0</v>
      </c>
      <c r="AJ830" s="36" t="n">
        <v>177058</v>
      </c>
      <c r="AK830" s="36" t="n">
        <v>47291</v>
      </c>
      <c r="AL830" s="36" t="n">
        <v>82604</v>
      </c>
      <c r="AM830" s="36" t="n">
        <v>0</v>
      </c>
      <c r="AN830" s="36" t="n">
        <v>179567</v>
      </c>
      <c r="AO830" s="36" t="n">
        <v>3516282</v>
      </c>
      <c r="AP830" s="37" t="n">
        <v>157.061015</v>
      </c>
      <c r="AQ830" s="24" t="s">
        <v>10</v>
      </c>
      <c r="AR830" s="36" t="n">
        <v>265365</v>
      </c>
      <c r="AS830" s="36" t="n">
        <v>1041894</v>
      </c>
      <c r="AT830" s="36" t="n">
        <v>302600</v>
      </c>
      <c r="AU830" s="36" t="n">
        <v>250128</v>
      </c>
      <c r="AV830" s="36" t="n">
        <v>0</v>
      </c>
      <c r="AW830" s="36" t="n">
        <v>0</v>
      </c>
      <c r="AX830" s="36" t="n">
        <v>0</v>
      </c>
      <c r="AY830" s="36" t="n">
        <v>0</v>
      </c>
      <c r="AZ830" s="36" t="n">
        <v>0</v>
      </c>
      <c r="BA830" s="36" t="n">
        <v>1974448</v>
      </c>
      <c r="BB830" s="36" t="n">
        <v>77054</v>
      </c>
      <c r="BC830" s="36" t="n">
        <v>618812</v>
      </c>
      <c r="BD830" s="36" t="n">
        <v>5708863</v>
      </c>
      <c r="BE830" s="36" t="n">
        <v>292629</v>
      </c>
      <c r="BF830" s="36" t="n">
        <v>967386</v>
      </c>
      <c r="BG830" s="36" t="n">
        <v>578898</v>
      </c>
      <c r="BH830" s="36" t="n">
        <v>141788</v>
      </c>
      <c r="BI830" s="36" t="n">
        <v>0</v>
      </c>
      <c r="BJ830" s="36" t="n">
        <v>0</v>
      </c>
      <c r="BK830" s="36" t="n">
        <v>0</v>
      </c>
      <c r="BL830" s="36" t="n">
        <v>134515</v>
      </c>
      <c r="BM830" s="36" t="n">
        <v>374516</v>
      </c>
      <c r="BN830" s="36" t="n">
        <v>709912</v>
      </c>
      <c r="BO830" s="38" t="n">
        <v>0</v>
      </c>
      <c r="BP830" s="36" t="n">
        <v>13545.33</v>
      </c>
      <c r="BQ830" s="36" t="n">
        <v>504017</v>
      </c>
      <c r="BR830" s="36" t="n">
        <v>224843</v>
      </c>
      <c r="BS830" s="36" t="n">
        <v>150511</v>
      </c>
      <c r="BT830" s="36" t="n">
        <v>19011</v>
      </c>
      <c r="BU830" s="38" t="n">
        <v>0.378809</v>
      </c>
    </row>
    <row r="831" customFormat="false" ht="12.75" hidden="true" customHeight="false" outlineLevel="0" collapsed="false">
      <c r="C831" s="32" t="s">
        <v>1838</v>
      </c>
      <c r="D831" s="33" t="s">
        <v>1839</v>
      </c>
      <c r="E831" s="33" t="s">
        <v>100</v>
      </c>
      <c r="F831" s="34" t="s">
        <v>83</v>
      </c>
      <c r="G831" s="35" t="s">
        <v>84</v>
      </c>
      <c r="H831" s="22" t="s">
        <v>10</v>
      </c>
      <c r="I831" s="36" t="n">
        <v>128816</v>
      </c>
      <c r="J831" s="36" t="n">
        <v>0</v>
      </c>
      <c r="K831" s="36" t="n">
        <v>128816</v>
      </c>
      <c r="L831" s="36" t="n">
        <v>0</v>
      </c>
      <c r="M831" s="24" t="s">
        <v>10</v>
      </c>
      <c r="N831" s="36" t="n">
        <v>6060</v>
      </c>
      <c r="O831" s="36" t="n">
        <v>5456</v>
      </c>
      <c r="P831" s="36" t="n">
        <v>71557419</v>
      </c>
      <c r="Q831" s="36" t="n">
        <v>40629</v>
      </c>
      <c r="R831" s="36" t="n">
        <v>0</v>
      </c>
      <c r="S831" s="36" t="n">
        <v>34731.8333340313</v>
      </c>
      <c r="T831" s="36" t="n">
        <v>96331.0383551032</v>
      </c>
      <c r="U831" s="36" t="n">
        <v>0</v>
      </c>
      <c r="V831" s="36" t="n">
        <v>86700.3960134587</v>
      </c>
      <c r="W831" s="36" t="n">
        <v>44362</v>
      </c>
      <c r="X831" s="24" t="s">
        <v>10</v>
      </c>
      <c r="Y831" s="36" t="n">
        <v>6309911</v>
      </c>
      <c r="Z831" s="36" t="n">
        <v>728724</v>
      </c>
      <c r="AA831" s="36" t="n">
        <v>1704447</v>
      </c>
      <c r="AB831" s="36" t="n">
        <v>1998404</v>
      </c>
      <c r="AC831" s="36" t="n">
        <v>77124</v>
      </c>
      <c r="AD831" s="36" t="n">
        <v>0</v>
      </c>
      <c r="AE831" s="36" t="n">
        <v>0</v>
      </c>
      <c r="AF831" s="36" t="n">
        <v>0</v>
      </c>
      <c r="AG831" s="36" t="n">
        <v>108445</v>
      </c>
      <c r="AH831" s="36" t="n">
        <v>0</v>
      </c>
      <c r="AI831" s="36" t="n">
        <v>0</v>
      </c>
      <c r="AJ831" s="36" t="n">
        <v>16341</v>
      </c>
      <c r="AK831" s="36" t="n">
        <v>20339</v>
      </c>
      <c r="AL831" s="36" t="n">
        <v>88555</v>
      </c>
      <c r="AM831" s="36" t="n">
        <v>131705</v>
      </c>
      <c r="AN831" s="36" t="n">
        <v>0</v>
      </c>
      <c r="AO831" s="36" t="n">
        <v>1278084</v>
      </c>
      <c r="AP831" s="37" t="n">
        <v>210.90495</v>
      </c>
      <c r="AQ831" s="24" t="s">
        <v>10</v>
      </c>
      <c r="AR831" s="36" t="n">
        <v>35105</v>
      </c>
      <c r="AS831" s="36" t="n">
        <v>152345</v>
      </c>
      <c r="AT831" s="36" t="n">
        <v>28981</v>
      </c>
      <c r="AU831" s="36" t="n">
        <v>108430</v>
      </c>
      <c r="AV831" s="36" t="n">
        <v>0</v>
      </c>
      <c r="AW831" s="36" t="n">
        <v>0</v>
      </c>
      <c r="AX831" s="36" t="n">
        <v>0</v>
      </c>
      <c r="AY831" s="36" t="n">
        <v>0</v>
      </c>
      <c r="AZ831" s="36" t="n">
        <v>0</v>
      </c>
      <c r="BA831" s="36" t="n">
        <v>677810</v>
      </c>
      <c r="BB831" s="36" t="n">
        <v>36163</v>
      </c>
      <c r="BC831" s="36" t="n">
        <v>254478</v>
      </c>
      <c r="BD831" s="36" t="n">
        <v>1781624</v>
      </c>
      <c r="BE831" s="36" t="n">
        <v>290679</v>
      </c>
      <c r="BF831" s="36" t="n">
        <v>206543</v>
      </c>
      <c r="BG831" s="36" t="n">
        <v>207640</v>
      </c>
      <c r="BH831" s="36" t="n">
        <v>46171</v>
      </c>
      <c r="BI831" s="36" t="n">
        <v>0</v>
      </c>
      <c r="BJ831" s="36" t="n">
        <v>0</v>
      </c>
      <c r="BK831" s="36" t="n">
        <v>0</v>
      </c>
      <c r="BL831" s="36" t="n">
        <v>0</v>
      </c>
      <c r="BM831" s="36" t="n">
        <v>6571</v>
      </c>
      <c r="BN831" s="36" t="n">
        <v>168177</v>
      </c>
      <c r="BO831" s="36" t="n">
        <v>0</v>
      </c>
      <c r="BP831" s="36" t="n">
        <v>0</v>
      </c>
      <c r="BQ831" s="36" t="n">
        <v>222372</v>
      </c>
      <c r="BR831" s="36" t="n">
        <v>91619</v>
      </c>
      <c r="BS831" s="36" t="n">
        <v>62951</v>
      </c>
      <c r="BT831" s="36" t="n">
        <v>8213</v>
      </c>
      <c r="BU831" s="38" t="n">
        <v>0.38957</v>
      </c>
    </row>
    <row r="832" customFormat="false" ht="12.75" hidden="true" customHeight="false" outlineLevel="0" collapsed="false">
      <c r="C832" s="32" t="s">
        <v>1840</v>
      </c>
      <c r="D832" s="33" t="s">
        <v>1841</v>
      </c>
      <c r="E832" s="33" t="s">
        <v>100</v>
      </c>
      <c r="F832" s="34" t="s">
        <v>83</v>
      </c>
      <c r="G832" s="35" t="s">
        <v>84</v>
      </c>
      <c r="H832" s="22" t="s">
        <v>10</v>
      </c>
      <c r="I832" s="36" t="n">
        <v>154819</v>
      </c>
      <c r="J832" s="36" t="n">
        <v>0</v>
      </c>
      <c r="K832" s="36" t="n">
        <v>154819</v>
      </c>
      <c r="L832" s="36" t="n">
        <v>0</v>
      </c>
      <c r="M832" s="24" t="s">
        <v>10</v>
      </c>
      <c r="N832" s="36" t="n">
        <v>8289</v>
      </c>
      <c r="O832" s="36" t="n">
        <v>7608</v>
      </c>
      <c r="P832" s="36" t="n">
        <v>101254970</v>
      </c>
      <c r="Q832" s="36" t="n">
        <v>113479</v>
      </c>
      <c r="R832" s="36" t="n">
        <v>0</v>
      </c>
      <c r="S832" s="36" t="n">
        <v>34704.9444910875</v>
      </c>
      <c r="T832" s="36" t="n">
        <v>88335.7150797517</v>
      </c>
      <c r="U832" s="36" t="n">
        <v>0</v>
      </c>
      <c r="V832" s="36" t="n">
        <v>0</v>
      </c>
      <c r="W832" s="36" t="n">
        <v>123041</v>
      </c>
      <c r="X832" s="24" t="s">
        <v>10</v>
      </c>
      <c r="Y832" s="36" t="n">
        <v>7414414</v>
      </c>
      <c r="Z832" s="36" t="n">
        <v>835403</v>
      </c>
      <c r="AA832" s="36" t="n">
        <v>2005615</v>
      </c>
      <c r="AB832" s="36" t="n">
        <v>1726909</v>
      </c>
      <c r="AC832" s="36" t="n">
        <v>340598</v>
      </c>
      <c r="AD832" s="36" t="n">
        <v>139292</v>
      </c>
      <c r="AE832" s="36" t="n">
        <v>67657</v>
      </c>
      <c r="AF832" s="36" t="n">
        <v>10420</v>
      </c>
      <c r="AG832" s="36" t="n">
        <v>285939</v>
      </c>
      <c r="AH832" s="36" t="n">
        <v>0</v>
      </c>
      <c r="AI832" s="36" t="n">
        <v>0</v>
      </c>
      <c r="AJ832" s="36" t="n">
        <v>12074</v>
      </c>
      <c r="AK832" s="36" t="n">
        <v>22190</v>
      </c>
      <c r="AL832" s="36" t="n">
        <v>153743</v>
      </c>
      <c r="AM832" s="36" t="n">
        <v>158291</v>
      </c>
      <c r="AN832" s="36" t="n">
        <v>0</v>
      </c>
      <c r="AO832" s="36" t="n">
        <v>2028702</v>
      </c>
      <c r="AP832" s="37" t="n">
        <v>244.74629</v>
      </c>
      <c r="AQ832" s="24" t="s">
        <v>10</v>
      </c>
      <c r="AR832" s="36" t="n">
        <v>71192</v>
      </c>
      <c r="AS832" s="36" t="n">
        <v>341490</v>
      </c>
      <c r="AT832" s="36" t="n">
        <v>70188</v>
      </c>
      <c r="AU832" s="36" t="n">
        <v>397586</v>
      </c>
      <c r="AV832" s="36" t="n">
        <v>0</v>
      </c>
      <c r="AW832" s="36" t="n">
        <v>158291</v>
      </c>
      <c r="AX832" s="36" t="n">
        <v>0</v>
      </c>
      <c r="AY832" s="36" t="n">
        <v>1076983</v>
      </c>
      <c r="AZ832" s="36" t="n">
        <v>0</v>
      </c>
      <c r="BA832" s="36" t="n">
        <v>0</v>
      </c>
      <c r="BB832" s="36" t="n">
        <v>770599</v>
      </c>
      <c r="BC832" s="36" t="n">
        <v>267938</v>
      </c>
      <c r="BD832" s="36" t="n">
        <v>2539985</v>
      </c>
      <c r="BE832" s="36" t="n">
        <v>211531</v>
      </c>
      <c r="BF832" s="36" t="n">
        <v>270624</v>
      </c>
      <c r="BG832" s="36" t="n">
        <v>0</v>
      </c>
      <c r="BH832" s="36" t="n">
        <v>0</v>
      </c>
      <c r="BI832" s="36" t="n">
        <v>0</v>
      </c>
      <c r="BJ832" s="36" t="n">
        <v>0</v>
      </c>
      <c r="BK832" s="36" t="n">
        <v>0</v>
      </c>
      <c r="BL832" s="36" t="n">
        <v>82830</v>
      </c>
      <c r="BM832" s="36" t="n">
        <v>197355</v>
      </c>
      <c r="BN832" s="36" t="n">
        <v>276426</v>
      </c>
      <c r="BO832" s="38" t="n">
        <v>0</v>
      </c>
      <c r="BP832" s="36" t="n">
        <v>3571.33</v>
      </c>
      <c r="BQ832" s="36" t="n">
        <v>0</v>
      </c>
      <c r="BR832" s="36" t="n">
        <v>0</v>
      </c>
      <c r="BS832" s="36" t="n">
        <v>0</v>
      </c>
      <c r="BT832" s="36" t="n">
        <v>0</v>
      </c>
      <c r="BU832" s="38" t="n">
        <v>0.28459</v>
      </c>
    </row>
    <row r="833" customFormat="false" ht="12.75" hidden="true" customHeight="false" outlineLevel="0" collapsed="false">
      <c r="C833" s="32" t="s">
        <v>1842</v>
      </c>
      <c r="D833" s="33" t="s">
        <v>1843</v>
      </c>
      <c r="E833" s="33" t="s">
        <v>100</v>
      </c>
      <c r="F833" s="34" t="s">
        <v>83</v>
      </c>
      <c r="G833" s="35" t="s">
        <v>84</v>
      </c>
      <c r="H833" s="22" t="s">
        <v>10</v>
      </c>
      <c r="I833" s="36" t="n">
        <v>473889</v>
      </c>
      <c r="J833" s="36" t="n">
        <v>0</v>
      </c>
      <c r="K833" s="36" t="n">
        <v>473889</v>
      </c>
      <c r="L833" s="36" t="n">
        <v>0</v>
      </c>
      <c r="M833" s="24" t="s">
        <v>10</v>
      </c>
      <c r="N833" s="36" t="n">
        <v>11152</v>
      </c>
      <c r="O833" s="36" t="n">
        <v>10647</v>
      </c>
      <c r="P833" s="36" t="n">
        <v>143817548</v>
      </c>
      <c r="Q833" s="36" t="n">
        <v>198393</v>
      </c>
      <c r="R833" s="36" t="n">
        <v>0</v>
      </c>
      <c r="S833" s="36" t="n">
        <v>24163.8491057965</v>
      </c>
      <c r="T833" s="36" t="n">
        <v>50978.8324015291</v>
      </c>
      <c r="U833" s="36" t="n">
        <v>110255.113253193</v>
      </c>
      <c r="V833" s="36" t="n">
        <v>0</v>
      </c>
      <c r="W833" s="36" t="n">
        <v>185398</v>
      </c>
      <c r="X833" s="24" t="s">
        <v>10</v>
      </c>
      <c r="Y833" s="36" t="n">
        <v>12903936</v>
      </c>
      <c r="Z833" s="36" t="n">
        <v>824625</v>
      </c>
      <c r="AA833" s="36" t="n">
        <v>1714699</v>
      </c>
      <c r="AB833" s="36" t="n">
        <v>4269293</v>
      </c>
      <c r="AC833" s="36" t="n">
        <v>496009</v>
      </c>
      <c r="AD833" s="36" t="n">
        <v>191834</v>
      </c>
      <c r="AE833" s="36" t="n">
        <v>121698</v>
      </c>
      <c r="AF833" s="36" t="n">
        <v>8783</v>
      </c>
      <c r="AG833" s="36" t="n">
        <v>214946</v>
      </c>
      <c r="AH833" s="36" t="n">
        <v>60000</v>
      </c>
      <c r="AI833" s="36" t="n">
        <v>115865</v>
      </c>
      <c r="AJ833" s="36" t="n">
        <v>0</v>
      </c>
      <c r="AK833" s="36" t="n">
        <v>39546</v>
      </c>
      <c r="AL833" s="36" t="n">
        <v>651941</v>
      </c>
      <c r="AM833" s="36" t="n">
        <v>484517</v>
      </c>
      <c r="AN833" s="36" t="n">
        <v>0</v>
      </c>
      <c r="AO833" s="36" t="n">
        <v>4007889</v>
      </c>
      <c r="AP833" s="37" t="n">
        <v>359.387464</v>
      </c>
      <c r="AQ833" s="24" t="s">
        <v>10</v>
      </c>
      <c r="AR833" s="36" t="n">
        <v>32584</v>
      </c>
      <c r="AS833" s="36" t="n">
        <v>283191</v>
      </c>
      <c r="AT833" s="36" t="n">
        <v>35523</v>
      </c>
      <c r="AU833" s="36" t="n">
        <v>1042601</v>
      </c>
      <c r="AV833" s="36" t="n">
        <v>0</v>
      </c>
      <c r="AW833" s="36" t="n">
        <v>484517</v>
      </c>
      <c r="AX833" s="36" t="n">
        <v>0</v>
      </c>
      <c r="AY833" s="36" t="n">
        <v>2871111</v>
      </c>
      <c r="AZ833" s="36" t="n">
        <v>0</v>
      </c>
      <c r="BA833" s="36" t="n">
        <v>0</v>
      </c>
      <c r="BB833" s="36" t="n">
        <v>1102722</v>
      </c>
      <c r="BC833" s="36" t="n">
        <v>313588</v>
      </c>
      <c r="BD833" s="36" t="n">
        <v>4700661</v>
      </c>
      <c r="BE833" s="36" t="n">
        <v>868921</v>
      </c>
      <c r="BF833" s="36" t="n">
        <v>339211</v>
      </c>
      <c r="BG833" s="36" t="n">
        <v>0</v>
      </c>
      <c r="BH833" s="36" t="n">
        <v>0</v>
      </c>
      <c r="BI833" s="36" t="n">
        <v>0</v>
      </c>
      <c r="BJ833" s="36" t="n">
        <v>0</v>
      </c>
      <c r="BK833" s="36" t="n">
        <v>0</v>
      </c>
      <c r="BL833" s="36" t="n">
        <v>990005</v>
      </c>
      <c r="BM833" s="36" t="n">
        <v>1910647</v>
      </c>
      <c r="BN833" s="36" t="n">
        <v>356130</v>
      </c>
      <c r="BO833" s="38" t="n">
        <v>0</v>
      </c>
      <c r="BP833" s="36" t="n">
        <v>3260.34</v>
      </c>
      <c r="BQ833" s="36" t="n">
        <v>0</v>
      </c>
      <c r="BR833" s="36" t="n">
        <v>0</v>
      </c>
      <c r="BS833" s="36" t="n">
        <v>0</v>
      </c>
      <c r="BT833" s="36" t="n">
        <v>0</v>
      </c>
      <c r="BU833" s="38" t="n">
        <v>0.14728</v>
      </c>
    </row>
    <row r="834" customFormat="false" ht="12.75" hidden="true" customHeight="false" outlineLevel="0" collapsed="false">
      <c r="C834" s="32" t="s">
        <v>1844</v>
      </c>
      <c r="D834" s="33" t="s">
        <v>1845</v>
      </c>
      <c r="E834" s="33" t="s">
        <v>100</v>
      </c>
      <c r="F834" s="34" t="s">
        <v>83</v>
      </c>
      <c r="G834" s="35" t="s">
        <v>84</v>
      </c>
      <c r="H834" s="22" t="s">
        <v>10</v>
      </c>
      <c r="I834" s="36" t="n">
        <v>281854</v>
      </c>
      <c r="J834" s="36" t="n">
        <v>0</v>
      </c>
      <c r="K834" s="36" t="n">
        <v>281854</v>
      </c>
      <c r="L834" s="36" t="n">
        <v>0</v>
      </c>
      <c r="M834" s="24" t="s">
        <v>10</v>
      </c>
      <c r="N834" s="36" t="n">
        <v>21417</v>
      </c>
      <c r="O834" s="36" t="n">
        <v>20858</v>
      </c>
      <c r="P834" s="36" t="n">
        <v>274602194</v>
      </c>
      <c r="Q834" s="36" t="n">
        <v>514816</v>
      </c>
      <c r="R834" s="36" t="n">
        <v>0</v>
      </c>
      <c r="S834" s="36" t="n">
        <v>135751.373604705</v>
      </c>
      <c r="T834" s="36" t="n">
        <v>372930.470695038</v>
      </c>
      <c r="U834" s="36" t="n">
        <v>0</v>
      </c>
      <c r="V834" s="36" t="n">
        <v>0</v>
      </c>
      <c r="W834" s="36" t="n">
        <v>508682</v>
      </c>
      <c r="X834" s="24" t="s">
        <v>10</v>
      </c>
      <c r="Y834" s="36" t="n">
        <v>18026362</v>
      </c>
      <c r="Z834" s="36" t="n">
        <v>1821084</v>
      </c>
      <c r="AA834" s="36" t="n">
        <v>1562781</v>
      </c>
      <c r="AB834" s="36" t="n">
        <v>5569569</v>
      </c>
      <c r="AC834" s="36" t="n">
        <v>585726</v>
      </c>
      <c r="AD834" s="36" t="n">
        <v>128977</v>
      </c>
      <c r="AE834" s="36" t="n">
        <v>186559</v>
      </c>
      <c r="AF834" s="36" t="n">
        <v>20427</v>
      </c>
      <c r="AG834" s="36" t="n">
        <v>2310162</v>
      </c>
      <c r="AH834" s="36" t="n">
        <v>0</v>
      </c>
      <c r="AI834" s="36" t="n">
        <v>0</v>
      </c>
      <c r="AJ834" s="36" t="n">
        <v>1268477</v>
      </c>
      <c r="AK834" s="36" t="n">
        <v>10029</v>
      </c>
      <c r="AL834" s="36" t="n">
        <v>170669</v>
      </c>
      <c r="AM834" s="36" t="n">
        <v>288175</v>
      </c>
      <c r="AN834" s="36" t="n">
        <v>0</v>
      </c>
      <c r="AO834" s="36" t="n">
        <v>4582268</v>
      </c>
      <c r="AP834" s="37" t="n">
        <v>213.954709</v>
      </c>
      <c r="AQ834" s="24" t="s">
        <v>10</v>
      </c>
      <c r="AR834" s="36" t="n">
        <v>149107</v>
      </c>
      <c r="AS834" s="36" t="n">
        <v>362834</v>
      </c>
      <c r="AT834" s="36" t="n">
        <v>44386</v>
      </c>
      <c r="AU834" s="36" t="n">
        <v>1240091</v>
      </c>
      <c r="AV834" s="36" t="n">
        <v>0</v>
      </c>
      <c r="AW834" s="36" t="n">
        <v>288175</v>
      </c>
      <c r="AX834" s="36" t="n">
        <v>0</v>
      </c>
      <c r="AY834" s="36" t="n">
        <v>1086576</v>
      </c>
      <c r="AZ834" s="36" t="n">
        <v>0</v>
      </c>
      <c r="BA834" s="36" t="n">
        <v>0</v>
      </c>
      <c r="BB834" s="36" t="n">
        <v>2000496</v>
      </c>
      <c r="BC834" s="36" t="n">
        <v>121564</v>
      </c>
      <c r="BD834" s="36" t="n">
        <v>4758923</v>
      </c>
      <c r="BE834" s="36" t="n">
        <v>289978</v>
      </c>
      <c r="BF834" s="36" t="n">
        <v>565471</v>
      </c>
      <c r="BG834" s="36" t="n">
        <v>0</v>
      </c>
      <c r="BH834" s="36" t="n">
        <v>0</v>
      </c>
      <c r="BI834" s="36" t="n">
        <v>0</v>
      </c>
      <c r="BJ834" s="36" t="n">
        <v>0</v>
      </c>
      <c r="BK834" s="36" t="n">
        <v>0</v>
      </c>
      <c r="BL834" s="36" t="n">
        <v>0</v>
      </c>
      <c r="BM834" s="36" t="n">
        <v>0</v>
      </c>
      <c r="BN834" s="36" t="n">
        <v>28913</v>
      </c>
      <c r="BO834" s="38" t="n">
        <v>0</v>
      </c>
      <c r="BP834" s="36" t="n">
        <v>0</v>
      </c>
      <c r="BQ834" s="36" t="n">
        <v>0</v>
      </c>
      <c r="BR834" s="36" t="n">
        <v>0</v>
      </c>
      <c r="BS834" s="36" t="n">
        <v>0</v>
      </c>
      <c r="BT834" s="36" t="n">
        <v>0</v>
      </c>
      <c r="BU834" s="38" t="n">
        <v>0.43084</v>
      </c>
    </row>
    <row r="835" customFormat="false" ht="12.75" hidden="true" customHeight="false" outlineLevel="0" collapsed="false">
      <c r="C835" s="32" t="s">
        <v>1846</v>
      </c>
      <c r="D835" s="33" t="s">
        <v>1847</v>
      </c>
      <c r="E835" s="33" t="s">
        <v>776</v>
      </c>
      <c r="F835" s="34" t="s">
        <v>83</v>
      </c>
      <c r="G835" s="35" t="s">
        <v>84</v>
      </c>
      <c r="H835" s="22" t="s">
        <v>10</v>
      </c>
      <c r="I835" s="36" t="n">
        <v>547945</v>
      </c>
      <c r="J835" s="36" t="n">
        <v>0</v>
      </c>
      <c r="K835" s="36" t="n">
        <v>547945</v>
      </c>
      <c r="L835" s="36" t="n">
        <v>0</v>
      </c>
      <c r="M835" s="24" t="s">
        <v>10</v>
      </c>
      <c r="N835" s="36" t="n">
        <v>21100</v>
      </c>
      <c r="O835" s="36" t="n">
        <v>18981</v>
      </c>
      <c r="P835" s="36" t="n">
        <v>233527110</v>
      </c>
      <c r="Q835" s="36" t="n">
        <v>541525</v>
      </c>
      <c r="R835" s="36" t="n">
        <v>0</v>
      </c>
      <c r="S835" s="36" t="n">
        <v>153575.534744262</v>
      </c>
      <c r="T835" s="36" t="n">
        <v>386157.046657563</v>
      </c>
      <c r="U835" s="36" t="n">
        <v>0</v>
      </c>
      <c r="V835" s="36" t="n">
        <v>0</v>
      </c>
      <c r="W835" s="36" t="n">
        <v>539733</v>
      </c>
      <c r="X835" s="24" t="s">
        <v>10</v>
      </c>
      <c r="Y835" s="36" t="n">
        <v>14509984</v>
      </c>
      <c r="Z835" s="36" t="n">
        <v>2417802</v>
      </c>
      <c r="AA835" s="36" t="n">
        <v>3282085</v>
      </c>
      <c r="AB835" s="36" t="n">
        <v>2852839</v>
      </c>
      <c r="AC835" s="36" t="n">
        <v>574081</v>
      </c>
      <c r="AD835" s="36" t="n">
        <v>368554</v>
      </c>
      <c r="AE835" s="36" t="n">
        <v>220985</v>
      </c>
      <c r="AF835" s="36" t="n">
        <v>13176</v>
      </c>
      <c r="AG835" s="36" t="n">
        <v>2174990</v>
      </c>
      <c r="AH835" s="36" t="n">
        <v>0</v>
      </c>
      <c r="AI835" s="36" t="n">
        <v>0</v>
      </c>
      <c r="AJ835" s="36" t="n">
        <v>159936</v>
      </c>
      <c r="AK835" s="36" t="n">
        <v>37872</v>
      </c>
      <c r="AL835" s="36" t="n">
        <v>390956</v>
      </c>
      <c r="AM835" s="36" t="n">
        <v>560234</v>
      </c>
      <c r="AN835" s="36" t="n">
        <v>0</v>
      </c>
      <c r="AO835" s="36" t="n">
        <v>5743521</v>
      </c>
      <c r="AP835" s="37" t="n">
        <v>272.204787</v>
      </c>
      <c r="AQ835" s="24" t="s">
        <v>10</v>
      </c>
      <c r="AR835" s="36" t="n">
        <v>499846</v>
      </c>
      <c r="AS835" s="36" t="n">
        <v>503284</v>
      </c>
      <c r="AT835" s="36" t="n">
        <v>350321</v>
      </c>
      <c r="AU835" s="36" t="n">
        <v>785840</v>
      </c>
      <c r="AV835" s="36" t="n">
        <v>0</v>
      </c>
      <c r="AW835" s="36" t="n">
        <v>560234</v>
      </c>
      <c r="AX835" s="36" t="n">
        <v>0</v>
      </c>
      <c r="AY835" s="36" t="n">
        <v>338951</v>
      </c>
      <c r="AZ835" s="36" t="n">
        <v>0</v>
      </c>
      <c r="BA835" s="36" t="n">
        <v>979591</v>
      </c>
      <c r="BB835" s="36" t="n">
        <v>13011</v>
      </c>
      <c r="BC835" s="36" t="n">
        <v>436834</v>
      </c>
      <c r="BD835" s="36" t="n">
        <v>4622464</v>
      </c>
      <c r="BE835" s="36" t="n">
        <v>402915</v>
      </c>
      <c r="BF835" s="36" t="n">
        <v>1321222</v>
      </c>
      <c r="BG835" s="36" t="n">
        <v>0</v>
      </c>
      <c r="BH835" s="36" t="n">
        <v>0</v>
      </c>
      <c r="BI835" s="36" t="n">
        <v>0</v>
      </c>
      <c r="BJ835" s="36" t="n">
        <v>0</v>
      </c>
      <c r="BK835" s="36" t="n">
        <v>0</v>
      </c>
      <c r="BL835" s="36" t="n">
        <v>0</v>
      </c>
      <c r="BM835" s="36" t="n">
        <v>0</v>
      </c>
      <c r="BN835" s="36" t="n">
        <v>0</v>
      </c>
      <c r="BO835" s="38" t="n">
        <v>0</v>
      </c>
      <c r="BP835" s="36" t="n">
        <v>0</v>
      </c>
      <c r="BQ835" s="36" t="n">
        <v>0</v>
      </c>
      <c r="BR835" s="36" t="n">
        <v>0</v>
      </c>
      <c r="BS835" s="36" t="n">
        <v>0</v>
      </c>
      <c r="BT835" s="36" t="n">
        <v>0</v>
      </c>
      <c r="BU835" s="38" t="n">
        <v>0.494732</v>
      </c>
    </row>
    <row r="836" customFormat="false" ht="12.75" hidden="true" customHeight="false" outlineLevel="0" collapsed="false">
      <c r="C836" s="32" t="s">
        <v>1848</v>
      </c>
      <c r="D836" s="33" t="s">
        <v>1849</v>
      </c>
      <c r="E836" s="33" t="s">
        <v>317</v>
      </c>
      <c r="F836" s="34" t="s">
        <v>83</v>
      </c>
      <c r="G836" s="35" t="s">
        <v>84</v>
      </c>
      <c r="H836" s="22" t="s">
        <v>10</v>
      </c>
      <c r="I836" s="36" t="n">
        <v>550442</v>
      </c>
      <c r="J836" s="36" t="n">
        <v>0</v>
      </c>
      <c r="K836" s="36" t="n">
        <v>550442</v>
      </c>
      <c r="L836" s="36" t="n">
        <v>0</v>
      </c>
      <c r="M836" s="24" t="s">
        <v>10</v>
      </c>
      <c r="N836" s="36" t="n">
        <v>11741</v>
      </c>
      <c r="O836" s="36" t="n">
        <v>10868</v>
      </c>
      <c r="P836" s="36" t="n">
        <v>136199846</v>
      </c>
      <c r="Q836" s="36" t="n">
        <v>230055</v>
      </c>
      <c r="R836" s="36" t="n">
        <v>0</v>
      </c>
      <c r="S836" s="36" t="n">
        <v>65312.1497641013</v>
      </c>
      <c r="T836" s="36" t="n">
        <v>143415.900493951</v>
      </c>
      <c r="U836" s="36" t="n">
        <v>7667.79788244376</v>
      </c>
      <c r="V836" s="36" t="n">
        <v>0</v>
      </c>
      <c r="W836" s="36" t="n">
        <v>216396</v>
      </c>
      <c r="X836" s="24" t="s">
        <v>10</v>
      </c>
      <c r="Y836" s="36" t="n">
        <v>11385723</v>
      </c>
      <c r="Z836" s="36" t="n">
        <v>700104</v>
      </c>
      <c r="AA836" s="36" t="n">
        <v>1919302</v>
      </c>
      <c r="AB836" s="36" t="n">
        <v>2715656</v>
      </c>
      <c r="AC836" s="36" t="n">
        <v>598538</v>
      </c>
      <c r="AD836" s="36" t="n">
        <v>160461</v>
      </c>
      <c r="AE836" s="36" t="n">
        <v>208849</v>
      </c>
      <c r="AF836" s="36" t="n">
        <v>14272</v>
      </c>
      <c r="AG836" s="36" t="n">
        <v>1474458</v>
      </c>
      <c r="AH836" s="36" t="n">
        <v>0</v>
      </c>
      <c r="AI836" s="36" t="n">
        <v>0</v>
      </c>
      <c r="AJ836" s="36" t="n">
        <v>124728</v>
      </c>
      <c r="AK836" s="36" t="n">
        <v>2539</v>
      </c>
      <c r="AL836" s="36" t="n">
        <v>164928</v>
      </c>
      <c r="AM836" s="36" t="n">
        <v>562787</v>
      </c>
      <c r="AN836" s="36" t="n">
        <v>0</v>
      </c>
      <c r="AO836" s="36" t="n">
        <v>4261293</v>
      </c>
      <c r="AP836" s="37" t="n">
        <v>362.941232</v>
      </c>
      <c r="AQ836" s="24" t="s">
        <v>10</v>
      </c>
      <c r="AR836" s="36" t="n">
        <v>220534</v>
      </c>
      <c r="AS836" s="36" t="n">
        <v>69575</v>
      </c>
      <c r="AT836" s="36" t="n">
        <v>35354</v>
      </c>
      <c r="AU836" s="36" t="n">
        <v>805520</v>
      </c>
      <c r="AV836" s="36" t="n">
        <v>0</v>
      </c>
      <c r="AW836" s="36" t="n">
        <v>562787</v>
      </c>
      <c r="AX836" s="36" t="n">
        <v>0</v>
      </c>
      <c r="AY836" s="36" t="n">
        <v>1467943</v>
      </c>
      <c r="AZ836" s="36" t="n">
        <v>0</v>
      </c>
      <c r="BA836" s="36" t="n">
        <v>1368489</v>
      </c>
      <c r="BB836" s="36" t="n">
        <v>0</v>
      </c>
      <c r="BC836" s="36" t="n">
        <v>268463</v>
      </c>
      <c r="BD836" s="36" t="n">
        <v>4220271</v>
      </c>
      <c r="BE836" s="36" t="n">
        <v>167675</v>
      </c>
      <c r="BF836" s="36" t="n">
        <v>510233</v>
      </c>
      <c r="BG836" s="36" t="n">
        <v>0</v>
      </c>
      <c r="BH836" s="36" t="n">
        <v>0</v>
      </c>
      <c r="BI836" s="36" t="n">
        <v>0</v>
      </c>
      <c r="BJ836" s="36" t="n">
        <v>0</v>
      </c>
      <c r="BK836" s="36" t="n">
        <v>78002</v>
      </c>
      <c r="BL836" s="36" t="n">
        <v>0</v>
      </c>
      <c r="BM836" s="36" t="n">
        <v>0</v>
      </c>
      <c r="BN836" s="36" t="n">
        <v>0</v>
      </c>
      <c r="BO836" s="38" t="n">
        <v>0</v>
      </c>
      <c r="BP836" s="36" t="n">
        <v>0</v>
      </c>
      <c r="BQ836" s="36" t="n">
        <v>0</v>
      </c>
      <c r="BR836" s="36" t="n">
        <v>20328</v>
      </c>
      <c r="BS836" s="36" t="n">
        <v>0</v>
      </c>
      <c r="BT836" s="36" t="n">
        <v>0</v>
      </c>
      <c r="BU836" s="38" t="n">
        <v>0.378111</v>
      </c>
    </row>
    <row r="837" customFormat="false" ht="12.75" hidden="true" customHeight="false" outlineLevel="0" collapsed="false">
      <c r="C837" s="32" t="s">
        <v>1850</v>
      </c>
      <c r="D837" s="33" t="s">
        <v>1851</v>
      </c>
      <c r="E837" s="33" t="s">
        <v>317</v>
      </c>
      <c r="F837" s="34" t="s">
        <v>1616</v>
      </c>
      <c r="G837" s="35" t="s">
        <v>1617</v>
      </c>
      <c r="H837" s="22" t="s">
        <v>10</v>
      </c>
      <c r="I837" s="36" t="n">
        <v>0</v>
      </c>
      <c r="J837" s="36" t="n">
        <v>0</v>
      </c>
      <c r="K837" s="36" t="n">
        <v>0</v>
      </c>
      <c r="L837" s="36" t="n">
        <v>0</v>
      </c>
      <c r="M837" s="24" t="s">
        <v>10</v>
      </c>
      <c r="N837" s="36" t="n">
        <v>0</v>
      </c>
      <c r="O837" s="36" t="n">
        <v>0</v>
      </c>
      <c r="P837" s="36" t="n">
        <v>0</v>
      </c>
      <c r="Q837" s="36" t="n">
        <v>0</v>
      </c>
      <c r="R837" s="36" t="n">
        <v>0</v>
      </c>
      <c r="S837" s="36" t="n">
        <v>0</v>
      </c>
      <c r="T837" s="36" t="n">
        <v>0</v>
      </c>
      <c r="U837" s="36" t="n">
        <v>0</v>
      </c>
      <c r="V837" s="36" t="n">
        <v>0</v>
      </c>
      <c r="W837" s="36" t="n">
        <v>0</v>
      </c>
      <c r="X837" s="24" t="s">
        <v>10</v>
      </c>
      <c r="Y837" s="36" t="n">
        <v>0</v>
      </c>
      <c r="Z837" s="36" t="n">
        <v>0</v>
      </c>
      <c r="AA837" s="36" t="n">
        <v>0</v>
      </c>
      <c r="AB837" s="36" t="n">
        <v>0</v>
      </c>
      <c r="AC837" s="36" t="n">
        <v>0</v>
      </c>
      <c r="AD837" s="36" t="n">
        <v>0</v>
      </c>
      <c r="AE837" s="36" t="n">
        <v>0</v>
      </c>
      <c r="AF837" s="36" t="n">
        <v>0</v>
      </c>
      <c r="AG837" s="36" t="n">
        <v>0</v>
      </c>
      <c r="AH837" s="36" t="n">
        <v>0</v>
      </c>
      <c r="AI837" s="36" t="n">
        <v>0</v>
      </c>
      <c r="AJ837" s="36" t="n">
        <v>0</v>
      </c>
      <c r="AK837" s="36" t="n">
        <v>0</v>
      </c>
      <c r="AL837" s="36" t="n">
        <v>0</v>
      </c>
      <c r="AM837" s="36" t="n">
        <v>0</v>
      </c>
      <c r="AN837" s="36" t="n">
        <v>0</v>
      </c>
      <c r="AO837" s="36" t="n">
        <v>0</v>
      </c>
      <c r="AP837" s="37" t="n">
        <v>0</v>
      </c>
      <c r="AQ837" s="24" t="s">
        <v>10</v>
      </c>
      <c r="AR837" s="36" t="n">
        <v>0</v>
      </c>
      <c r="AS837" s="36" t="n">
        <v>0</v>
      </c>
      <c r="AT837" s="36" t="n">
        <v>0</v>
      </c>
      <c r="AU837" s="36" t="n">
        <v>0</v>
      </c>
      <c r="AV837" s="36" t="n">
        <v>0</v>
      </c>
      <c r="AW837" s="36" t="n">
        <v>0</v>
      </c>
      <c r="AX837" s="36" t="n">
        <v>0</v>
      </c>
      <c r="AY837" s="36" t="n">
        <v>0</v>
      </c>
      <c r="AZ837" s="36" t="n">
        <v>0</v>
      </c>
      <c r="BA837" s="36" t="n">
        <v>0</v>
      </c>
      <c r="BB837" s="36" t="n">
        <v>0</v>
      </c>
      <c r="BC837" s="36" t="n">
        <v>0</v>
      </c>
      <c r="BD837" s="36" t="n">
        <v>0</v>
      </c>
      <c r="BE837" s="36" t="n">
        <v>0</v>
      </c>
      <c r="BF837" s="36" t="n">
        <v>0</v>
      </c>
      <c r="BG837" s="36" t="n">
        <v>0</v>
      </c>
      <c r="BH837" s="36" t="n">
        <v>0</v>
      </c>
      <c r="BI837" s="36" t="n">
        <v>0</v>
      </c>
      <c r="BJ837" s="36" t="n">
        <v>0</v>
      </c>
      <c r="BK837" s="36" t="n">
        <v>0</v>
      </c>
      <c r="BL837" s="36" t="n">
        <v>0</v>
      </c>
      <c r="BM837" s="36" t="n">
        <v>0</v>
      </c>
      <c r="BN837" s="36" t="n">
        <v>0</v>
      </c>
      <c r="BO837" s="38" t="n">
        <v>0</v>
      </c>
      <c r="BP837" s="36" t="n">
        <v>0</v>
      </c>
      <c r="BQ837" s="36" t="n">
        <v>0</v>
      </c>
      <c r="BR837" s="36" t="n">
        <v>0</v>
      </c>
      <c r="BS837" s="36" t="n">
        <v>0</v>
      </c>
      <c r="BT837" s="36" t="n">
        <v>0</v>
      </c>
      <c r="BU837" s="38" t="n">
        <v>0</v>
      </c>
    </row>
    <row r="838" customFormat="false" ht="12.75" hidden="true" customHeight="false" outlineLevel="0" collapsed="false">
      <c r="C838" s="32" t="s">
        <v>1852</v>
      </c>
      <c r="D838" s="33" t="s">
        <v>1853</v>
      </c>
      <c r="E838" s="33" t="s">
        <v>317</v>
      </c>
      <c r="F838" s="34" t="s">
        <v>83</v>
      </c>
      <c r="G838" s="35" t="s">
        <v>84</v>
      </c>
      <c r="H838" s="22" t="s">
        <v>10</v>
      </c>
      <c r="I838" s="36" t="n">
        <v>126146</v>
      </c>
      <c r="J838" s="36" t="n">
        <v>0</v>
      </c>
      <c r="K838" s="36" t="n">
        <v>126146</v>
      </c>
      <c r="L838" s="36" t="n">
        <v>0</v>
      </c>
      <c r="M838" s="24" t="s">
        <v>10</v>
      </c>
      <c r="N838" s="36" t="n">
        <v>8326</v>
      </c>
      <c r="O838" s="36" t="n">
        <v>7027</v>
      </c>
      <c r="P838" s="36" t="n">
        <v>86718954</v>
      </c>
      <c r="Q838" s="36" t="n">
        <v>239518</v>
      </c>
      <c r="R838" s="36" t="n">
        <v>0</v>
      </c>
      <c r="S838" s="36" t="n">
        <v>38983.7802260117</v>
      </c>
      <c r="T838" s="36" t="n">
        <v>134067.132216705</v>
      </c>
      <c r="U838" s="36" t="n">
        <v>64810.1166603365</v>
      </c>
      <c r="V838" s="36" t="n">
        <v>0</v>
      </c>
      <c r="W838" s="36" t="n">
        <v>237861</v>
      </c>
      <c r="X838" s="24" t="s">
        <v>10</v>
      </c>
      <c r="Y838" s="36" t="n">
        <v>5878669</v>
      </c>
      <c r="Z838" s="36" t="n">
        <v>698652</v>
      </c>
      <c r="AA838" s="36" t="n">
        <v>2348884</v>
      </c>
      <c r="AB838" s="36" t="n">
        <v>805328</v>
      </c>
      <c r="AC838" s="36" t="n">
        <v>96393</v>
      </c>
      <c r="AD838" s="36" t="n">
        <v>65077</v>
      </c>
      <c r="AE838" s="36" t="n">
        <v>16529</v>
      </c>
      <c r="AF838" s="36" t="n">
        <v>4473</v>
      </c>
      <c r="AG838" s="36" t="n">
        <v>739434</v>
      </c>
      <c r="AH838" s="36" t="n">
        <v>0</v>
      </c>
      <c r="AI838" s="36" t="n">
        <v>0</v>
      </c>
      <c r="AJ838" s="36" t="n">
        <v>513993</v>
      </c>
      <c r="AK838" s="36" t="n">
        <v>3732</v>
      </c>
      <c r="AL838" s="36" t="n">
        <v>117854</v>
      </c>
      <c r="AM838" s="36" t="n">
        <v>128975</v>
      </c>
      <c r="AN838" s="36" t="n">
        <v>0</v>
      </c>
      <c r="AO838" s="36" t="n">
        <v>1266614</v>
      </c>
      <c r="AP838" s="37" t="n">
        <v>152.127552</v>
      </c>
      <c r="AQ838" s="24" t="s">
        <v>10</v>
      </c>
      <c r="AR838" s="36" t="n">
        <v>269895</v>
      </c>
      <c r="AS838" s="36" t="n">
        <v>84971</v>
      </c>
      <c r="AT838" s="36" t="n">
        <v>46439</v>
      </c>
      <c r="AU838" s="36" t="n">
        <v>221457</v>
      </c>
      <c r="AV838" s="36" t="n">
        <v>0</v>
      </c>
      <c r="AW838" s="36" t="n">
        <v>128975</v>
      </c>
      <c r="AX838" s="36" t="n">
        <v>0</v>
      </c>
      <c r="AY838" s="36" t="n">
        <v>661511</v>
      </c>
      <c r="AZ838" s="36" t="n">
        <v>0</v>
      </c>
      <c r="BA838" s="36" t="n">
        <v>875516</v>
      </c>
      <c r="BB838" s="36" t="n">
        <v>0</v>
      </c>
      <c r="BC838" s="36" t="n">
        <v>253798</v>
      </c>
      <c r="BD838" s="36" t="n">
        <v>1739294</v>
      </c>
      <c r="BE838" s="36" t="n">
        <v>98823</v>
      </c>
      <c r="BF838" s="36" t="n">
        <v>407103</v>
      </c>
      <c r="BG838" s="36" t="n">
        <v>0</v>
      </c>
      <c r="BH838" s="36" t="n">
        <v>0</v>
      </c>
      <c r="BI838" s="36" t="n">
        <v>0</v>
      </c>
      <c r="BJ838" s="36" t="n">
        <v>0</v>
      </c>
      <c r="BK838" s="36" t="n">
        <v>9717</v>
      </c>
      <c r="BL838" s="36" t="n">
        <v>0</v>
      </c>
      <c r="BM838" s="36" t="n">
        <v>32730</v>
      </c>
      <c r="BN838" s="36" t="n">
        <v>0</v>
      </c>
      <c r="BO838" s="38" t="n">
        <v>0</v>
      </c>
      <c r="BP838" s="36" t="n">
        <v>0</v>
      </c>
      <c r="BQ838" s="36" t="n">
        <v>0</v>
      </c>
      <c r="BR838" s="36" t="n">
        <v>0</v>
      </c>
      <c r="BS838" s="36" t="n">
        <v>0</v>
      </c>
      <c r="BT838" s="36" t="n">
        <v>0</v>
      </c>
      <c r="BU838" s="38" t="n">
        <v>0.318257</v>
      </c>
    </row>
    <row r="839" customFormat="false" ht="12.75" hidden="true" customHeight="false" outlineLevel="0" collapsed="false">
      <c r="C839" s="32" t="s">
        <v>1854</v>
      </c>
      <c r="D839" s="33" t="s">
        <v>1855</v>
      </c>
      <c r="E839" s="33" t="s">
        <v>317</v>
      </c>
      <c r="F839" s="34" t="s">
        <v>83</v>
      </c>
      <c r="G839" s="35" t="s">
        <v>84</v>
      </c>
      <c r="H839" s="22" t="s">
        <v>10</v>
      </c>
      <c r="I839" s="36" t="n">
        <v>126896</v>
      </c>
      <c r="J839" s="36" t="n">
        <v>0</v>
      </c>
      <c r="K839" s="36" t="n">
        <v>126896</v>
      </c>
      <c r="L839" s="36" t="n">
        <v>0</v>
      </c>
      <c r="M839" s="24" t="s">
        <v>10</v>
      </c>
      <c r="N839" s="36" t="n">
        <v>8776</v>
      </c>
      <c r="O839" s="36" t="n">
        <v>7129</v>
      </c>
      <c r="P839" s="36" t="n">
        <v>92362048</v>
      </c>
      <c r="Q839" s="36" t="n">
        <v>217159</v>
      </c>
      <c r="R839" s="36" t="n">
        <v>0</v>
      </c>
      <c r="S839" s="36" t="n">
        <v>47153.4648868338</v>
      </c>
      <c r="T839" s="36" t="n">
        <v>134571.867402952</v>
      </c>
      <c r="U839" s="36" t="n">
        <v>22435.47226592</v>
      </c>
      <c r="V839" s="36" t="n">
        <v>0</v>
      </c>
      <c r="W839" s="36" t="n">
        <v>204161</v>
      </c>
      <c r="X839" s="24" t="s">
        <v>10</v>
      </c>
      <c r="Y839" s="36" t="n">
        <v>7077922</v>
      </c>
      <c r="Z839" s="36" t="n">
        <v>716858</v>
      </c>
      <c r="AA839" s="36" t="n">
        <v>3275142</v>
      </c>
      <c r="AB839" s="36" t="n">
        <v>1475074</v>
      </c>
      <c r="AC839" s="36" t="n">
        <v>213198</v>
      </c>
      <c r="AD839" s="36" t="n">
        <v>118484</v>
      </c>
      <c r="AE839" s="36" t="n">
        <v>39340</v>
      </c>
      <c r="AF839" s="36" t="n">
        <v>3991</v>
      </c>
      <c r="AG839" s="36" t="n">
        <v>790397</v>
      </c>
      <c r="AH839" s="36" t="n">
        <v>0</v>
      </c>
      <c r="AI839" s="36" t="n">
        <v>0</v>
      </c>
      <c r="AJ839" s="36" t="n">
        <v>692652</v>
      </c>
      <c r="AK839" s="36" t="n">
        <v>4147</v>
      </c>
      <c r="AL839" s="36" t="n">
        <v>281478</v>
      </c>
      <c r="AM839" s="36" t="n">
        <v>129742</v>
      </c>
      <c r="AN839" s="36" t="n">
        <v>0</v>
      </c>
      <c r="AO839" s="36" t="n">
        <v>1775048</v>
      </c>
      <c r="AP839" s="37" t="n">
        <v>202.261623</v>
      </c>
      <c r="AQ839" s="24" t="s">
        <v>10</v>
      </c>
      <c r="AR839" s="36" t="n">
        <v>376337</v>
      </c>
      <c r="AS839" s="36" t="n">
        <v>43214</v>
      </c>
      <c r="AT839" s="36" t="n">
        <v>36112</v>
      </c>
      <c r="AU839" s="36" t="n">
        <v>427796</v>
      </c>
      <c r="AV839" s="36" t="n">
        <v>0</v>
      </c>
      <c r="AW839" s="36" t="n">
        <v>129742</v>
      </c>
      <c r="AX839" s="36" t="n">
        <v>0</v>
      </c>
      <c r="AY839" s="36" t="n">
        <v>727637</v>
      </c>
      <c r="AZ839" s="36" t="n">
        <v>0</v>
      </c>
      <c r="BA839" s="36" t="n">
        <v>888757</v>
      </c>
      <c r="BB839" s="36" t="n">
        <v>0</v>
      </c>
      <c r="BC839" s="36" t="n">
        <v>301512</v>
      </c>
      <c r="BD839" s="36" t="n">
        <v>1592827</v>
      </c>
      <c r="BE839" s="36" t="n">
        <v>245386</v>
      </c>
      <c r="BF839" s="36" t="n">
        <v>423756</v>
      </c>
      <c r="BG839" s="36" t="n">
        <v>0</v>
      </c>
      <c r="BH839" s="36" t="n">
        <v>0</v>
      </c>
      <c r="BI839" s="36" t="n">
        <v>0</v>
      </c>
      <c r="BJ839" s="36" t="n">
        <v>0</v>
      </c>
      <c r="BK839" s="36" t="n">
        <v>25790</v>
      </c>
      <c r="BL839" s="36" t="n">
        <v>0</v>
      </c>
      <c r="BM839" s="36" t="n">
        <v>28815</v>
      </c>
      <c r="BN839" s="36" t="n">
        <v>0</v>
      </c>
      <c r="BO839" s="38" t="n">
        <v>0</v>
      </c>
      <c r="BP839" s="36" t="n">
        <v>0</v>
      </c>
      <c r="BQ839" s="36" t="n">
        <v>0</v>
      </c>
      <c r="BR839" s="36" t="n">
        <v>13552</v>
      </c>
      <c r="BS839" s="36" t="n">
        <v>0</v>
      </c>
      <c r="BT839" s="36" t="n">
        <v>0</v>
      </c>
      <c r="BU839" s="38" t="n">
        <v>0.365214</v>
      </c>
    </row>
    <row r="840" customFormat="false" ht="12.75" hidden="true" customHeight="false" outlineLevel="0" collapsed="false">
      <c r="C840" s="32" t="s">
        <v>1856</v>
      </c>
      <c r="D840" s="33" t="s">
        <v>1857</v>
      </c>
      <c r="E840" s="33" t="s">
        <v>217</v>
      </c>
      <c r="F840" s="34" t="s">
        <v>83</v>
      </c>
      <c r="G840" s="35" t="s">
        <v>84</v>
      </c>
      <c r="H840" s="22" t="s">
        <v>10</v>
      </c>
      <c r="I840" s="36" t="n">
        <v>394316</v>
      </c>
      <c r="J840" s="36" t="n">
        <v>0</v>
      </c>
      <c r="K840" s="36" t="n">
        <v>394316</v>
      </c>
      <c r="L840" s="36" t="n">
        <v>0</v>
      </c>
      <c r="M840" s="24" t="s">
        <v>10</v>
      </c>
      <c r="N840" s="36" t="n">
        <v>16137</v>
      </c>
      <c r="O840" s="36" t="n">
        <v>14504</v>
      </c>
      <c r="P840" s="36" t="n">
        <v>181005768</v>
      </c>
      <c r="Q840" s="36" t="n">
        <v>422198</v>
      </c>
      <c r="R840" s="36" t="n">
        <v>0</v>
      </c>
      <c r="S840" s="36" t="n">
        <v>111354.985652845</v>
      </c>
      <c r="T840" s="36" t="n">
        <v>309368.490747175</v>
      </c>
      <c r="U840" s="36" t="n">
        <v>0</v>
      </c>
      <c r="V840" s="36" t="n">
        <v>0</v>
      </c>
      <c r="W840" s="36" t="n">
        <v>420723</v>
      </c>
      <c r="X840" s="24" t="s">
        <v>10</v>
      </c>
      <c r="Y840" s="36" t="n">
        <v>13845444</v>
      </c>
      <c r="Z840" s="36" t="n">
        <v>865447</v>
      </c>
      <c r="AA840" s="36" t="n">
        <v>4065500</v>
      </c>
      <c r="AB840" s="36" t="n">
        <v>2339822</v>
      </c>
      <c r="AC840" s="36" t="n">
        <v>405059</v>
      </c>
      <c r="AD840" s="36" t="n">
        <v>118443</v>
      </c>
      <c r="AE840" s="36" t="n">
        <v>90882</v>
      </c>
      <c r="AF840" s="36" t="n">
        <v>33082</v>
      </c>
      <c r="AG840" s="36" t="n">
        <v>1341062</v>
      </c>
      <c r="AH840" s="36" t="n">
        <v>0</v>
      </c>
      <c r="AI840" s="36" t="n">
        <v>0</v>
      </c>
      <c r="AJ840" s="36" t="n">
        <v>395717</v>
      </c>
      <c r="AK840" s="36" t="n">
        <v>10796</v>
      </c>
      <c r="AL840" s="36" t="n">
        <v>173367</v>
      </c>
      <c r="AM840" s="36" t="n">
        <v>403160</v>
      </c>
      <c r="AN840" s="36" t="n">
        <v>0</v>
      </c>
      <c r="AO840" s="36" t="n">
        <v>3541610</v>
      </c>
      <c r="AP840" s="37" t="n">
        <v>219.471401</v>
      </c>
      <c r="AQ840" s="24" t="s">
        <v>10</v>
      </c>
      <c r="AR840" s="36" t="n">
        <v>347631</v>
      </c>
      <c r="AS840" s="36" t="n">
        <v>295083</v>
      </c>
      <c r="AT840" s="36" t="n">
        <v>90187</v>
      </c>
      <c r="AU840" s="36" t="n">
        <v>584160</v>
      </c>
      <c r="AV840" s="36" t="n">
        <v>0</v>
      </c>
      <c r="AW840" s="36" t="n">
        <v>403160</v>
      </c>
      <c r="AX840" s="36" t="n">
        <v>69047</v>
      </c>
      <c r="AY840" s="36" t="n">
        <v>0</v>
      </c>
      <c r="AZ840" s="36" t="n">
        <v>0</v>
      </c>
      <c r="BA840" s="36" t="n">
        <v>1894594</v>
      </c>
      <c r="BB840" s="36" t="n">
        <v>0</v>
      </c>
      <c r="BC840" s="36" t="n">
        <v>437506</v>
      </c>
      <c r="BD840" s="36" t="n">
        <v>4754586</v>
      </c>
      <c r="BE840" s="36" t="n">
        <v>272122</v>
      </c>
      <c r="BF840" s="36" t="n">
        <v>776289</v>
      </c>
      <c r="BG840" s="36" t="n">
        <v>0</v>
      </c>
      <c r="BH840" s="36" t="n">
        <v>0</v>
      </c>
      <c r="BI840" s="36" t="n">
        <v>0</v>
      </c>
      <c r="BJ840" s="36" t="n">
        <v>0</v>
      </c>
      <c r="BK840" s="36" t="n">
        <v>73785</v>
      </c>
      <c r="BL840" s="36" t="n">
        <v>0</v>
      </c>
      <c r="BM840" s="36" t="n">
        <v>16313</v>
      </c>
      <c r="BN840" s="36" t="n">
        <v>80007</v>
      </c>
      <c r="BO840" s="38" t="n">
        <v>0</v>
      </c>
      <c r="BP840" s="36" t="n">
        <v>0</v>
      </c>
      <c r="BQ840" s="36" t="n">
        <v>0</v>
      </c>
      <c r="BR840" s="36" t="n">
        <v>0</v>
      </c>
      <c r="BS840" s="36" t="n">
        <v>0</v>
      </c>
      <c r="BT840" s="36" t="n">
        <v>0</v>
      </c>
      <c r="BU840" s="38" t="n">
        <v>0.469048</v>
      </c>
    </row>
    <row r="841" customFormat="false" ht="12.75" hidden="true" customHeight="false" outlineLevel="0" collapsed="false">
      <c r="C841" s="32" t="s">
        <v>1858</v>
      </c>
      <c r="D841" s="33" t="s">
        <v>1859</v>
      </c>
      <c r="E841" s="33" t="s">
        <v>217</v>
      </c>
      <c r="F841" s="34" t="s">
        <v>83</v>
      </c>
      <c r="G841" s="35" t="s">
        <v>91</v>
      </c>
      <c r="H841" s="22" t="s">
        <v>10</v>
      </c>
      <c r="I841" s="36" t="n">
        <v>317</v>
      </c>
      <c r="J841" s="36" t="n">
        <v>0</v>
      </c>
      <c r="K841" s="36" t="n">
        <v>317</v>
      </c>
      <c r="L841" s="36" t="n">
        <v>0</v>
      </c>
      <c r="M841" s="24" t="s">
        <v>10</v>
      </c>
      <c r="N841" s="36" t="n">
        <v>7446</v>
      </c>
      <c r="O841" s="36" t="n">
        <v>6793</v>
      </c>
      <c r="P841" s="36" t="n">
        <v>80366789</v>
      </c>
      <c r="Q841" s="36" t="n">
        <v>66130</v>
      </c>
      <c r="R841" s="36" t="n">
        <v>0</v>
      </c>
      <c r="S841" s="36" t="n">
        <v>45538.1904820646</v>
      </c>
      <c r="T841" s="36" t="n">
        <v>127127.135414117</v>
      </c>
      <c r="U841" s="36" t="n">
        <v>0</v>
      </c>
      <c r="V841" s="36" t="n">
        <v>99529.4390476803</v>
      </c>
      <c r="W841" s="36" t="n">
        <v>73136</v>
      </c>
      <c r="X841" s="24" t="s">
        <v>10</v>
      </c>
      <c r="Y841" s="36" t="n">
        <v>6246391</v>
      </c>
      <c r="Z841" s="36" t="n">
        <v>367853</v>
      </c>
      <c r="AA841" s="36" t="n">
        <v>1589387</v>
      </c>
      <c r="AB841" s="36" t="n">
        <v>1486093</v>
      </c>
      <c r="AC841" s="36" t="n">
        <v>94078</v>
      </c>
      <c r="AD841" s="36" t="n">
        <v>0</v>
      </c>
      <c r="AE841" s="36" t="n">
        <v>0</v>
      </c>
      <c r="AF841" s="36" t="n">
        <v>0</v>
      </c>
      <c r="AG841" s="36" t="n">
        <v>399773</v>
      </c>
      <c r="AH841" s="36" t="n">
        <v>0</v>
      </c>
      <c r="AI841" s="36" t="n">
        <v>0</v>
      </c>
      <c r="AJ841" s="36" t="n">
        <v>61913</v>
      </c>
      <c r="AK841" s="36" t="n">
        <v>42286</v>
      </c>
      <c r="AL841" s="36" t="n">
        <v>71072</v>
      </c>
      <c r="AM841" s="36" t="n">
        <v>324</v>
      </c>
      <c r="AN841" s="36" t="n">
        <v>0</v>
      </c>
      <c r="AO841" s="36" t="n">
        <v>1137392</v>
      </c>
      <c r="AP841" s="37" t="n">
        <v>152.752082</v>
      </c>
      <c r="AQ841" s="24" t="s">
        <v>10</v>
      </c>
      <c r="AR841" s="36" t="n">
        <v>106972</v>
      </c>
      <c r="AS841" s="36" t="n">
        <v>447301</v>
      </c>
      <c r="AT841" s="36" t="n">
        <v>118933</v>
      </c>
      <c r="AU841" s="36" t="n">
        <v>128835</v>
      </c>
      <c r="AV841" s="36" t="n">
        <v>0</v>
      </c>
      <c r="AW841" s="36" t="n">
        <v>324</v>
      </c>
      <c r="AX841" s="36" t="n">
        <v>0</v>
      </c>
      <c r="AY841" s="36" t="n">
        <v>0</v>
      </c>
      <c r="AZ841" s="36" t="n">
        <v>0</v>
      </c>
      <c r="BA841" s="36" t="n">
        <v>947778</v>
      </c>
      <c r="BB841" s="36" t="n">
        <v>0</v>
      </c>
      <c r="BC841" s="36" t="n">
        <v>213717</v>
      </c>
      <c r="BD841" s="36" t="n">
        <v>1840483</v>
      </c>
      <c r="BE841" s="36" t="n">
        <v>225278</v>
      </c>
      <c r="BF841" s="36" t="n">
        <v>241436</v>
      </c>
      <c r="BG841" s="36" t="n">
        <v>261337</v>
      </c>
      <c r="BH841" s="36" t="n">
        <v>141415</v>
      </c>
      <c r="BI841" s="36" t="n">
        <v>0</v>
      </c>
      <c r="BJ841" s="36" t="n">
        <v>0</v>
      </c>
      <c r="BK841" s="36" t="n">
        <v>2412</v>
      </c>
      <c r="BL841" s="36" t="n">
        <v>35104</v>
      </c>
      <c r="BM841" s="36" t="n">
        <v>71921</v>
      </c>
      <c r="BN841" s="36" t="n">
        <v>113110</v>
      </c>
      <c r="BO841" s="38" t="n">
        <v>0</v>
      </c>
      <c r="BP841" s="36" t="n">
        <v>0</v>
      </c>
      <c r="BQ841" s="36" t="n">
        <v>241177</v>
      </c>
      <c r="BR841" s="36" t="n">
        <v>42501</v>
      </c>
      <c r="BS841" s="36" t="n">
        <v>222774</v>
      </c>
      <c r="BT841" s="36" t="n">
        <v>22264</v>
      </c>
      <c r="BU841" s="38" t="n">
        <v>0.415703</v>
      </c>
    </row>
    <row r="842" customFormat="false" ht="12.75" hidden="true" customHeight="false" outlineLevel="0" collapsed="false">
      <c r="C842" s="32" t="s">
        <v>1860</v>
      </c>
      <c r="D842" s="33" t="s">
        <v>1861</v>
      </c>
      <c r="E842" s="33" t="s">
        <v>217</v>
      </c>
      <c r="F842" s="34" t="s">
        <v>83</v>
      </c>
      <c r="G842" s="35" t="s">
        <v>84</v>
      </c>
      <c r="H842" s="22" t="s">
        <v>10</v>
      </c>
      <c r="I842" s="36" t="n">
        <v>269929</v>
      </c>
      <c r="J842" s="36" t="n">
        <v>0</v>
      </c>
      <c r="K842" s="36" t="n">
        <v>269929</v>
      </c>
      <c r="L842" s="36" t="n">
        <v>0</v>
      </c>
      <c r="M842" s="24" t="s">
        <v>10</v>
      </c>
      <c r="N842" s="36" t="n">
        <v>15951</v>
      </c>
      <c r="O842" s="36" t="n">
        <v>13942</v>
      </c>
      <c r="P842" s="36" t="n">
        <v>182802372</v>
      </c>
      <c r="Q842" s="36" t="n">
        <v>423240</v>
      </c>
      <c r="R842" s="36" t="n">
        <v>0</v>
      </c>
      <c r="S842" s="36" t="n">
        <v>105582.237734734</v>
      </c>
      <c r="T842" s="36" t="n">
        <v>310031.607324318</v>
      </c>
      <c r="U842" s="36" t="n">
        <v>0</v>
      </c>
      <c r="V842" s="36" t="n">
        <v>0</v>
      </c>
      <c r="W842" s="36" t="n">
        <v>415614</v>
      </c>
      <c r="X842" s="24" t="s">
        <v>10</v>
      </c>
      <c r="Y842" s="36" t="n">
        <v>12309429</v>
      </c>
      <c r="Z842" s="36" t="n">
        <v>1113111</v>
      </c>
      <c r="AA842" s="36" t="n">
        <v>4386712</v>
      </c>
      <c r="AB842" s="36" t="n">
        <v>1658384</v>
      </c>
      <c r="AC842" s="36" t="n">
        <v>317558</v>
      </c>
      <c r="AD842" s="36" t="n">
        <v>101685</v>
      </c>
      <c r="AE842" s="36" t="n">
        <v>75585</v>
      </c>
      <c r="AF842" s="36" t="n">
        <v>32476</v>
      </c>
      <c r="AG842" s="36" t="n">
        <v>1176070</v>
      </c>
      <c r="AH842" s="36" t="n">
        <v>0</v>
      </c>
      <c r="AI842" s="36" t="n">
        <v>0</v>
      </c>
      <c r="AJ842" s="36" t="n">
        <v>254147</v>
      </c>
      <c r="AK842" s="36" t="n">
        <v>7559</v>
      </c>
      <c r="AL842" s="36" t="n">
        <v>111070</v>
      </c>
      <c r="AM842" s="36" t="n">
        <v>275983</v>
      </c>
      <c r="AN842" s="36" t="n">
        <v>0</v>
      </c>
      <c r="AO842" s="36" t="n">
        <v>3038987</v>
      </c>
      <c r="AP842" s="37" t="n">
        <v>190.520155</v>
      </c>
      <c r="AQ842" s="24" t="s">
        <v>10</v>
      </c>
      <c r="AR842" s="36" t="n">
        <v>379472</v>
      </c>
      <c r="AS842" s="36" t="n">
        <v>273188</v>
      </c>
      <c r="AT842" s="36" t="n">
        <v>115198</v>
      </c>
      <c r="AU842" s="36" t="n">
        <v>401961</v>
      </c>
      <c r="AV842" s="36" t="n">
        <v>0</v>
      </c>
      <c r="AW842" s="36" t="n">
        <v>275983</v>
      </c>
      <c r="AX842" s="36" t="n">
        <v>0</v>
      </c>
      <c r="AY842" s="36" t="n">
        <v>512531</v>
      </c>
      <c r="AZ842" s="36" t="n">
        <v>0</v>
      </c>
      <c r="BA842" s="36" t="n">
        <v>1659857</v>
      </c>
      <c r="BB842" s="36" t="n">
        <v>0</v>
      </c>
      <c r="BC842" s="36" t="n">
        <v>397645</v>
      </c>
      <c r="BD842" s="36" t="n">
        <v>3364808</v>
      </c>
      <c r="BE842" s="36" t="n">
        <v>142250</v>
      </c>
      <c r="BF842" s="36" t="n">
        <v>873643</v>
      </c>
      <c r="BG842" s="36" t="n">
        <v>0</v>
      </c>
      <c r="BH842" s="36" t="n">
        <v>0</v>
      </c>
      <c r="BI842" s="36" t="n">
        <v>0</v>
      </c>
      <c r="BJ842" s="36" t="n">
        <v>0</v>
      </c>
      <c r="BK842" s="36" t="n">
        <v>87804</v>
      </c>
      <c r="BL842" s="36" t="n">
        <v>0</v>
      </c>
      <c r="BM842" s="36" t="n">
        <v>65093</v>
      </c>
      <c r="BN842" s="36" t="n">
        <v>356447</v>
      </c>
      <c r="BO842" s="38" t="n">
        <v>0</v>
      </c>
      <c r="BP842" s="36" t="n">
        <v>0</v>
      </c>
      <c r="BQ842" s="36" t="n">
        <v>0</v>
      </c>
      <c r="BR842" s="36" t="n">
        <v>0</v>
      </c>
      <c r="BS842" s="36" t="n">
        <v>0</v>
      </c>
      <c r="BT842" s="36" t="n">
        <v>0</v>
      </c>
      <c r="BU842" s="38" t="n">
        <v>0.449918</v>
      </c>
    </row>
    <row r="843" customFormat="false" ht="12.75" hidden="true" customHeight="false" outlineLevel="0" collapsed="false">
      <c r="C843" s="32" t="s">
        <v>1862</v>
      </c>
      <c r="D843" s="33" t="s">
        <v>1863</v>
      </c>
      <c r="E843" s="33" t="s">
        <v>171</v>
      </c>
      <c r="F843" s="34" t="s">
        <v>83</v>
      </c>
      <c r="G843" s="35" t="s">
        <v>91</v>
      </c>
      <c r="H843" s="22" t="s">
        <v>10</v>
      </c>
      <c r="I843" s="36" t="n">
        <v>4857</v>
      </c>
      <c r="J843" s="36" t="n">
        <v>0</v>
      </c>
      <c r="K843" s="36" t="n">
        <v>4857</v>
      </c>
      <c r="L843" s="36" t="n">
        <v>0</v>
      </c>
      <c r="M843" s="24" t="s">
        <v>10</v>
      </c>
      <c r="N843" s="36" t="n">
        <v>8412</v>
      </c>
      <c r="O843" s="36" t="n">
        <v>8171</v>
      </c>
      <c r="P843" s="36" t="n">
        <v>143345840</v>
      </c>
      <c r="Q843" s="36" t="n">
        <v>151338</v>
      </c>
      <c r="R843" s="36" t="n">
        <v>0</v>
      </c>
      <c r="S843" s="36" t="n">
        <v>42075.8047913757</v>
      </c>
      <c r="T843" s="36" t="n">
        <v>143157.229578798</v>
      </c>
      <c r="U843" s="36" t="n">
        <v>0</v>
      </c>
      <c r="V843" s="36" t="n">
        <v>15348.1888527647</v>
      </c>
      <c r="W843" s="36" t="n">
        <v>169885</v>
      </c>
      <c r="X843" s="24" t="s">
        <v>10</v>
      </c>
      <c r="Y843" s="36" t="n">
        <v>5713467</v>
      </c>
      <c r="Z843" s="36" t="n">
        <v>1020756</v>
      </c>
      <c r="AA843" s="36" t="n">
        <v>494477</v>
      </c>
      <c r="AB843" s="36" t="n">
        <v>847762</v>
      </c>
      <c r="AC843" s="36" t="n">
        <v>21551</v>
      </c>
      <c r="AD843" s="36" t="n">
        <v>0</v>
      </c>
      <c r="AE843" s="36" t="n">
        <v>0</v>
      </c>
      <c r="AF843" s="36" t="n">
        <v>0</v>
      </c>
      <c r="AG843" s="36" t="n">
        <v>203204</v>
      </c>
      <c r="AH843" s="36" t="n">
        <v>0</v>
      </c>
      <c r="AI843" s="36" t="n">
        <v>0</v>
      </c>
      <c r="AJ843" s="36" t="n">
        <v>62570</v>
      </c>
      <c r="AK843" s="36" t="n">
        <v>1660</v>
      </c>
      <c r="AL843" s="36" t="n">
        <v>3912</v>
      </c>
      <c r="AM843" s="36" t="n">
        <v>4966</v>
      </c>
      <c r="AN843" s="36" t="n">
        <v>0</v>
      </c>
      <c r="AO843" s="36" t="n">
        <v>730244</v>
      </c>
      <c r="AP843" s="37" t="n">
        <v>86.809796</v>
      </c>
      <c r="AQ843" s="24" t="s">
        <v>10</v>
      </c>
      <c r="AR843" s="36" t="n">
        <v>13196</v>
      </c>
      <c r="AS843" s="36" t="n">
        <v>83627</v>
      </c>
      <c r="AT843" s="36" t="n">
        <v>25498</v>
      </c>
      <c r="AU843" s="36" t="n">
        <v>22917</v>
      </c>
      <c r="AV843" s="36" t="n">
        <v>0</v>
      </c>
      <c r="AW843" s="36" t="n">
        <v>4966</v>
      </c>
      <c r="AX843" s="36" t="n">
        <v>0</v>
      </c>
      <c r="AY843" s="36" t="n">
        <v>0</v>
      </c>
      <c r="AZ843" s="36" t="n">
        <v>0</v>
      </c>
      <c r="BA843" s="36" t="n">
        <v>0</v>
      </c>
      <c r="BB843" s="36" t="n">
        <v>707684</v>
      </c>
      <c r="BC843" s="36" t="n">
        <v>78878</v>
      </c>
      <c r="BD843" s="36" t="n">
        <v>1782294</v>
      </c>
      <c r="BE843" s="36" t="n">
        <v>29801</v>
      </c>
      <c r="BF843" s="36" t="n">
        <v>160690</v>
      </c>
      <c r="BG843" s="36" t="n">
        <v>148190</v>
      </c>
      <c r="BH843" s="36" t="n">
        <v>26768</v>
      </c>
      <c r="BI843" s="36" t="n">
        <v>0</v>
      </c>
      <c r="BJ843" s="36" t="n">
        <v>0</v>
      </c>
      <c r="BK843" s="36" t="n">
        <v>0</v>
      </c>
      <c r="BL843" s="36" t="n">
        <v>0</v>
      </c>
      <c r="BM843" s="36" t="n">
        <v>0</v>
      </c>
      <c r="BN843" s="36" t="n">
        <v>379331</v>
      </c>
      <c r="BO843" s="38" t="n">
        <v>0</v>
      </c>
      <c r="BP843" s="36" t="n">
        <v>0</v>
      </c>
      <c r="BQ843" s="36" t="n">
        <v>111462</v>
      </c>
      <c r="BR843" s="36" t="n">
        <v>19657</v>
      </c>
      <c r="BS843" s="36" t="n">
        <v>51711</v>
      </c>
      <c r="BT843" s="36" t="n">
        <v>3014</v>
      </c>
      <c r="BU843" s="38" t="n">
        <v>0.339988</v>
      </c>
    </row>
    <row r="844" customFormat="false" ht="12.75" hidden="true" customHeight="false" outlineLevel="0" collapsed="false">
      <c r="C844" s="32" t="s">
        <v>1864</v>
      </c>
      <c r="D844" s="33" t="s">
        <v>1865</v>
      </c>
      <c r="E844" s="33" t="s">
        <v>171</v>
      </c>
      <c r="F844" s="34" t="s">
        <v>83</v>
      </c>
      <c r="G844" s="35" t="s">
        <v>84</v>
      </c>
      <c r="H844" s="22" t="s">
        <v>10</v>
      </c>
      <c r="I844" s="36" t="n">
        <v>1242094</v>
      </c>
      <c r="J844" s="36" t="n">
        <v>0</v>
      </c>
      <c r="K844" s="36" t="n">
        <v>1242094</v>
      </c>
      <c r="L844" s="36" t="n">
        <v>0</v>
      </c>
      <c r="M844" s="24" t="s">
        <v>10</v>
      </c>
      <c r="N844" s="36" t="n">
        <v>29497</v>
      </c>
      <c r="O844" s="36" t="n">
        <v>28916</v>
      </c>
      <c r="P844" s="36" t="n">
        <v>529267788</v>
      </c>
      <c r="Q844" s="36" t="n">
        <v>194233</v>
      </c>
      <c r="R844" s="36" t="n">
        <v>0</v>
      </c>
      <c r="S844" s="36" t="n">
        <v>151579.264682595</v>
      </c>
      <c r="T844" s="36" t="n">
        <v>255902.950211634</v>
      </c>
      <c r="U844" s="36" t="n">
        <v>0</v>
      </c>
      <c r="V844" s="36" t="n">
        <v>191549.237401595</v>
      </c>
      <c r="W844" s="36" t="n">
        <v>215933</v>
      </c>
      <c r="X844" s="24" t="s">
        <v>10</v>
      </c>
      <c r="Y844" s="36" t="n">
        <v>40424568</v>
      </c>
      <c r="Z844" s="36" t="n">
        <v>705157</v>
      </c>
      <c r="AA844" s="36" t="n">
        <v>2071862</v>
      </c>
      <c r="AB844" s="36" t="n">
        <v>11222816</v>
      </c>
      <c r="AC844" s="36" t="n">
        <v>2320806</v>
      </c>
      <c r="AD844" s="36" t="n">
        <v>153648</v>
      </c>
      <c r="AE844" s="36" t="n">
        <v>887481</v>
      </c>
      <c r="AF844" s="36" t="n">
        <v>20724</v>
      </c>
      <c r="AG844" s="36" t="n">
        <v>2383641</v>
      </c>
      <c r="AH844" s="36" t="n">
        <v>0</v>
      </c>
      <c r="AI844" s="36" t="n">
        <v>0</v>
      </c>
      <c r="AJ844" s="36" t="n">
        <v>271386</v>
      </c>
      <c r="AK844" s="36" t="n">
        <v>159399</v>
      </c>
      <c r="AL844" s="36" t="n">
        <v>926504</v>
      </c>
      <c r="AM844" s="36" t="n">
        <v>1269951</v>
      </c>
      <c r="AN844" s="36" t="n">
        <v>0</v>
      </c>
      <c r="AO844" s="36" t="n">
        <v>11973876</v>
      </c>
      <c r="AP844" s="37" t="n">
        <v>405.935383</v>
      </c>
      <c r="AQ844" s="24" t="s">
        <v>10</v>
      </c>
      <c r="AR844" s="36" t="n">
        <v>126297</v>
      </c>
      <c r="AS844" s="36" t="n">
        <v>2503502</v>
      </c>
      <c r="AT844" s="36" t="n">
        <v>56042</v>
      </c>
      <c r="AU844" s="36" t="n">
        <v>3136908</v>
      </c>
      <c r="AV844" s="36" t="n">
        <v>0</v>
      </c>
      <c r="AW844" s="36" t="n">
        <v>1269951</v>
      </c>
      <c r="AX844" s="36" t="n">
        <v>0</v>
      </c>
      <c r="AY844" s="36" t="n">
        <v>5566634</v>
      </c>
      <c r="AZ844" s="36" t="n">
        <v>0</v>
      </c>
      <c r="BA844" s="36" t="n">
        <v>2908823</v>
      </c>
      <c r="BB844" s="36" t="n">
        <v>0</v>
      </c>
      <c r="BC844" s="36" t="n">
        <v>413073</v>
      </c>
      <c r="BD844" s="36" t="n">
        <v>14182604</v>
      </c>
      <c r="BE844" s="36" t="n">
        <v>830011</v>
      </c>
      <c r="BF844" s="36" t="n">
        <v>171367</v>
      </c>
      <c r="BG844" s="36" t="n">
        <v>0</v>
      </c>
      <c r="BH844" s="36" t="n">
        <v>0</v>
      </c>
      <c r="BI844" s="36" t="n">
        <v>0</v>
      </c>
      <c r="BJ844" s="36" t="n">
        <v>0</v>
      </c>
      <c r="BK844" s="36" t="n">
        <v>0</v>
      </c>
      <c r="BL844" s="36" t="n">
        <v>0</v>
      </c>
      <c r="BM844" s="36" t="n">
        <v>30104</v>
      </c>
      <c r="BN844" s="36" t="n">
        <v>672508</v>
      </c>
      <c r="BO844" s="38" t="n">
        <v>0</v>
      </c>
      <c r="BP844" s="36" t="n">
        <v>0</v>
      </c>
      <c r="BQ844" s="36" t="n">
        <v>0</v>
      </c>
      <c r="BR844" s="36" t="n">
        <v>0</v>
      </c>
      <c r="BS844" s="36" t="n">
        <v>0</v>
      </c>
      <c r="BT844" s="36" t="n">
        <v>0</v>
      </c>
      <c r="BU844" s="38" t="n">
        <v>0.349295</v>
      </c>
    </row>
    <row r="845" customFormat="false" ht="12.75" hidden="true" customHeight="false" outlineLevel="0" collapsed="false">
      <c r="C845" s="32" t="s">
        <v>1866</v>
      </c>
      <c r="D845" s="33" t="s">
        <v>1867</v>
      </c>
      <c r="E845" s="33" t="s">
        <v>171</v>
      </c>
      <c r="F845" s="34" t="s">
        <v>214</v>
      </c>
      <c r="G845" s="35" t="s">
        <v>84</v>
      </c>
      <c r="H845" s="22" t="s">
        <v>10</v>
      </c>
      <c r="I845" s="36" t="n">
        <v>12375676</v>
      </c>
      <c r="J845" s="36" t="n">
        <v>0</v>
      </c>
      <c r="K845" s="36" t="n">
        <v>12375676</v>
      </c>
      <c r="L845" s="36" t="n">
        <v>0</v>
      </c>
      <c r="M845" s="24" t="s">
        <v>10</v>
      </c>
      <c r="N845" s="36" t="n">
        <v>203033</v>
      </c>
      <c r="O845" s="36" t="n">
        <v>200685</v>
      </c>
      <c r="P845" s="36" t="n">
        <v>2909964278</v>
      </c>
      <c r="Q845" s="36" t="n">
        <v>5460814</v>
      </c>
      <c r="R845" s="36" t="n">
        <v>0</v>
      </c>
      <c r="S845" s="36" t="n">
        <v>1671137.70466574</v>
      </c>
      <c r="T845" s="36" t="n">
        <v>4205113.35976365</v>
      </c>
      <c r="U845" s="36" t="n">
        <v>0</v>
      </c>
      <c r="V845" s="36" t="n">
        <v>0</v>
      </c>
      <c r="W845" s="36" t="n">
        <v>5876251</v>
      </c>
      <c r="X845" s="24" t="s">
        <v>10</v>
      </c>
      <c r="Y845" s="36" t="n">
        <v>265467730</v>
      </c>
      <c r="Z845" s="36" t="n">
        <v>1869492</v>
      </c>
      <c r="AA845" s="36" t="n">
        <v>13181667</v>
      </c>
      <c r="AB845" s="36" t="n">
        <v>76793662</v>
      </c>
      <c r="AC845" s="36" t="n">
        <v>13646897</v>
      </c>
      <c r="AD845" s="36" t="n">
        <v>900126</v>
      </c>
      <c r="AE845" s="36" t="n">
        <v>3390991</v>
      </c>
      <c r="AF845" s="36" t="n">
        <v>179659</v>
      </c>
      <c r="AG845" s="36" t="n">
        <v>31277337</v>
      </c>
      <c r="AH845" s="36" t="n">
        <v>0</v>
      </c>
      <c r="AI845" s="36" t="n">
        <v>0</v>
      </c>
      <c r="AJ845" s="36" t="n">
        <v>4305337</v>
      </c>
      <c r="AK845" s="36" t="n">
        <v>151296</v>
      </c>
      <c r="AL845" s="36" t="n">
        <v>3763532</v>
      </c>
      <c r="AM845" s="36" t="n">
        <v>12653232</v>
      </c>
      <c r="AN845" s="36" t="n">
        <v>0</v>
      </c>
      <c r="AO845" s="36" t="n">
        <v>88754538</v>
      </c>
      <c r="AP845" s="37" t="n">
        <v>437.14341</v>
      </c>
      <c r="AQ845" s="24" t="s">
        <v>10</v>
      </c>
      <c r="AR845" s="36" t="n">
        <v>1268022</v>
      </c>
      <c r="AS845" s="36" t="n">
        <v>4025380</v>
      </c>
      <c r="AT845" s="36" t="n">
        <v>19816</v>
      </c>
      <c r="AU845" s="36" t="n">
        <v>20099756</v>
      </c>
      <c r="AV845" s="36" t="n">
        <v>2432</v>
      </c>
      <c r="AW845" s="36" t="n">
        <v>12653232</v>
      </c>
      <c r="AX845" s="36" t="n">
        <v>16623435</v>
      </c>
      <c r="AY845" s="36" t="n">
        <v>2045546.5</v>
      </c>
      <c r="AZ845" s="36" t="n">
        <v>11456373</v>
      </c>
      <c r="BA845" s="36" t="n">
        <v>0</v>
      </c>
      <c r="BB845" s="36" t="n">
        <v>17477666</v>
      </c>
      <c r="BC845" s="36" t="n">
        <v>2575144</v>
      </c>
      <c r="BD845" s="36" t="n">
        <v>111304113</v>
      </c>
      <c r="BE845" s="36" t="n">
        <v>3599875</v>
      </c>
      <c r="BF845" s="36" t="n">
        <v>467426</v>
      </c>
      <c r="BG845" s="36" t="n">
        <v>0</v>
      </c>
      <c r="BH845" s="36" t="n">
        <v>0</v>
      </c>
      <c r="BI845" s="36" t="n">
        <v>0</v>
      </c>
      <c r="BJ845" s="36" t="n">
        <v>0</v>
      </c>
      <c r="BK845" s="36" t="n">
        <v>0</v>
      </c>
      <c r="BL845" s="36" t="n">
        <v>11342</v>
      </c>
      <c r="BM845" s="36" t="n">
        <v>75955</v>
      </c>
      <c r="BN845" s="36" t="n">
        <v>632065</v>
      </c>
      <c r="BO845" s="38" t="n">
        <v>0</v>
      </c>
      <c r="BP845" s="36" t="n">
        <v>0</v>
      </c>
      <c r="BQ845" s="36" t="n">
        <v>0</v>
      </c>
      <c r="BR845" s="36" t="n">
        <v>0</v>
      </c>
      <c r="BS845" s="36" t="n">
        <v>0</v>
      </c>
      <c r="BT845" s="36" t="n">
        <v>0</v>
      </c>
      <c r="BU845" s="38" t="n">
        <v>0.559469</v>
      </c>
    </row>
    <row r="846" customFormat="false" ht="12.75" hidden="true" customHeight="false" outlineLevel="0" collapsed="false">
      <c r="C846" s="32" t="s">
        <v>1868</v>
      </c>
      <c r="D846" s="33" t="s">
        <v>1869</v>
      </c>
      <c r="E846" s="33" t="s">
        <v>171</v>
      </c>
      <c r="F846" s="34" t="s">
        <v>83</v>
      </c>
      <c r="G846" s="35" t="s">
        <v>84</v>
      </c>
      <c r="H846" s="22" t="s">
        <v>10</v>
      </c>
      <c r="I846" s="36" t="n">
        <v>916275</v>
      </c>
      <c r="J846" s="36" t="n">
        <v>6368</v>
      </c>
      <c r="K846" s="36" t="n">
        <v>922643</v>
      </c>
      <c r="L846" s="36" t="n">
        <v>0</v>
      </c>
      <c r="M846" s="24" t="s">
        <v>10</v>
      </c>
      <c r="N846" s="36" t="n">
        <v>22049</v>
      </c>
      <c r="O846" s="36" t="n">
        <v>21654</v>
      </c>
      <c r="P846" s="36" t="n">
        <v>482728394</v>
      </c>
      <c r="Q846" s="36" t="n">
        <v>295613</v>
      </c>
      <c r="R846" s="36" t="n">
        <v>0</v>
      </c>
      <c r="S846" s="36" t="n">
        <v>133746.150540653</v>
      </c>
      <c r="T846" s="36" t="n">
        <v>238822.972532457</v>
      </c>
      <c r="U846" s="36" t="n">
        <v>0</v>
      </c>
      <c r="V846" s="36" t="n">
        <v>44733.3598952403</v>
      </c>
      <c r="W846" s="36" t="n">
        <v>327836</v>
      </c>
      <c r="X846" s="24" t="s">
        <v>10</v>
      </c>
      <c r="Y846" s="36" t="n">
        <v>25802623</v>
      </c>
      <c r="Z846" s="36" t="n">
        <v>757515</v>
      </c>
      <c r="AA846" s="36" t="n">
        <v>1195783</v>
      </c>
      <c r="AB846" s="36" t="n">
        <v>5276218</v>
      </c>
      <c r="AC846" s="36" t="n">
        <v>985745</v>
      </c>
      <c r="AD846" s="36" t="n">
        <v>87314</v>
      </c>
      <c r="AE846" s="36" t="n">
        <v>242304</v>
      </c>
      <c r="AF846" s="36" t="n">
        <v>11512</v>
      </c>
      <c r="AG846" s="36" t="n">
        <v>2867064</v>
      </c>
      <c r="AH846" s="36" t="n">
        <v>0</v>
      </c>
      <c r="AI846" s="36" t="n">
        <v>0</v>
      </c>
      <c r="AJ846" s="36" t="n">
        <v>990958</v>
      </c>
      <c r="AK846" s="36" t="n">
        <v>13436</v>
      </c>
      <c r="AL846" s="36" t="n">
        <v>419124</v>
      </c>
      <c r="AM846" s="36" t="n">
        <v>936825</v>
      </c>
      <c r="AN846" s="36" t="n">
        <v>0</v>
      </c>
      <c r="AO846" s="36" t="n">
        <v>6742756</v>
      </c>
      <c r="AP846" s="37" t="n">
        <v>305.807792</v>
      </c>
      <c r="AQ846" s="24" t="s">
        <v>10</v>
      </c>
      <c r="AR846" s="36" t="n">
        <v>111926</v>
      </c>
      <c r="AS846" s="36" t="n">
        <v>515442</v>
      </c>
      <c r="AT846" s="36" t="n">
        <v>16968</v>
      </c>
      <c r="AU846" s="36" t="n">
        <v>1111913</v>
      </c>
      <c r="AV846" s="36" t="n">
        <v>0</v>
      </c>
      <c r="AW846" s="36" t="n">
        <v>936825</v>
      </c>
      <c r="AX846" s="36" t="n">
        <v>0</v>
      </c>
      <c r="AY846" s="36" t="n">
        <v>1521648</v>
      </c>
      <c r="AZ846" s="36" t="n">
        <v>0</v>
      </c>
      <c r="BA846" s="36" t="n">
        <v>0</v>
      </c>
      <c r="BB846" s="36" t="n">
        <v>1889693</v>
      </c>
      <c r="BC846" s="36" t="n">
        <v>123823</v>
      </c>
      <c r="BD846" s="36" t="n">
        <v>7239838</v>
      </c>
      <c r="BE846" s="36" t="n">
        <v>447570</v>
      </c>
      <c r="BF846" s="36" t="n">
        <v>212294</v>
      </c>
      <c r="BG846" s="36" t="n">
        <v>0</v>
      </c>
      <c r="BH846" s="36" t="n">
        <v>0</v>
      </c>
      <c r="BI846" s="36" t="n">
        <v>0</v>
      </c>
      <c r="BJ846" s="36" t="n">
        <v>0</v>
      </c>
      <c r="BK846" s="36" t="n">
        <v>0</v>
      </c>
      <c r="BL846" s="36" t="n">
        <v>0</v>
      </c>
      <c r="BM846" s="36" t="n">
        <v>0</v>
      </c>
      <c r="BN846" s="36" t="n">
        <v>0</v>
      </c>
      <c r="BO846" s="38" t="n">
        <v>0</v>
      </c>
      <c r="BP846" s="36" t="n">
        <v>0</v>
      </c>
      <c r="BQ846" s="36" t="n">
        <v>0</v>
      </c>
      <c r="BR846" s="36" t="n">
        <v>0</v>
      </c>
      <c r="BS846" s="36" t="n">
        <v>0</v>
      </c>
      <c r="BT846" s="36" t="n">
        <v>0</v>
      </c>
      <c r="BU846" s="38" t="n">
        <v>0.412309</v>
      </c>
    </row>
    <row r="847" customFormat="false" ht="12.75" hidden="true" customHeight="false" outlineLevel="0" collapsed="false">
      <c r="C847" s="32" t="s">
        <v>1870</v>
      </c>
      <c r="D847" s="33" t="s">
        <v>1871</v>
      </c>
      <c r="E847" s="33" t="s">
        <v>171</v>
      </c>
      <c r="F847" s="34" t="s">
        <v>83</v>
      </c>
      <c r="G847" s="35" t="s">
        <v>84</v>
      </c>
      <c r="H847" s="22" t="s">
        <v>10</v>
      </c>
      <c r="I847" s="36" t="n">
        <v>193444</v>
      </c>
      <c r="J847" s="36" t="n">
        <v>0</v>
      </c>
      <c r="K847" s="36" t="n">
        <v>193444</v>
      </c>
      <c r="L847" s="36" t="n">
        <v>0</v>
      </c>
      <c r="M847" s="24" t="s">
        <v>10</v>
      </c>
      <c r="N847" s="36" t="n">
        <v>27557</v>
      </c>
      <c r="O847" s="36" t="n">
        <v>27096</v>
      </c>
      <c r="P847" s="36" t="n">
        <v>405959220</v>
      </c>
      <c r="Q847" s="36" t="n">
        <v>484585</v>
      </c>
      <c r="R847" s="36" t="n">
        <v>0</v>
      </c>
      <c r="S847" s="36" t="n">
        <v>149748.725367987</v>
      </c>
      <c r="T847" s="36" t="n">
        <v>413038.167301094</v>
      </c>
      <c r="U847" s="36" t="n">
        <v>0</v>
      </c>
      <c r="V847" s="36" t="n">
        <v>24271.6699723029</v>
      </c>
      <c r="W847" s="36" t="n">
        <v>538515</v>
      </c>
      <c r="X847" s="24" t="s">
        <v>10</v>
      </c>
      <c r="Y847" s="36" t="n">
        <v>23301565</v>
      </c>
      <c r="Z847" s="36" t="n">
        <v>3064617</v>
      </c>
      <c r="AA847" s="36" t="n">
        <v>1406542</v>
      </c>
      <c r="AB847" s="36" t="n">
        <v>5388901</v>
      </c>
      <c r="AC847" s="36" t="n">
        <v>1210646</v>
      </c>
      <c r="AD847" s="36" t="n">
        <v>122174</v>
      </c>
      <c r="AE847" s="36" t="n">
        <v>225585</v>
      </c>
      <c r="AF847" s="36" t="n">
        <v>25726</v>
      </c>
      <c r="AG847" s="36" t="n">
        <v>861784</v>
      </c>
      <c r="AH847" s="36" t="n">
        <v>0</v>
      </c>
      <c r="AI847" s="36" t="n">
        <v>0</v>
      </c>
      <c r="AJ847" s="36" t="n">
        <v>220289</v>
      </c>
      <c r="AK847" s="36" t="n">
        <v>34455</v>
      </c>
      <c r="AL847" s="36" t="n">
        <v>532471</v>
      </c>
      <c r="AM847" s="36" t="n">
        <v>197782</v>
      </c>
      <c r="AN847" s="36" t="n">
        <v>0</v>
      </c>
      <c r="AO847" s="36" t="n">
        <v>5318015</v>
      </c>
      <c r="AP847" s="37" t="n">
        <v>192.982364</v>
      </c>
      <c r="AQ847" s="24" t="s">
        <v>10</v>
      </c>
      <c r="AR847" s="36" t="n">
        <v>39517</v>
      </c>
      <c r="AS847" s="36" t="n">
        <v>481362</v>
      </c>
      <c r="AT847" s="36" t="n">
        <v>81247</v>
      </c>
      <c r="AU847" s="36" t="n">
        <v>1324248</v>
      </c>
      <c r="AV847" s="36" t="n">
        <v>0</v>
      </c>
      <c r="AW847" s="36" t="n">
        <v>197782</v>
      </c>
      <c r="AX847" s="36" t="n">
        <v>0</v>
      </c>
      <c r="AY847" s="36" t="n">
        <v>2147907</v>
      </c>
      <c r="AZ847" s="36" t="n">
        <v>0</v>
      </c>
      <c r="BA847" s="36" t="n">
        <v>0</v>
      </c>
      <c r="BB847" s="36" t="n">
        <v>2869170</v>
      </c>
      <c r="BC847" s="36" t="n">
        <v>235762</v>
      </c>
      <c r="BD847" s="36" t="n">
        <v>7439463</v>
      </c>
      <c r="BE847" s="36" t="n">
        <v>447450</v>
      </c>
      <c r="BF847" s="36" t="n">
        <v>528761</v>
      </c>
      <c r="BG847" s="36" t="n">
        <v>0</v>
      </c>
      <c r="BH847" s="36" t="n">
        <v>0</v>
      </c>
      <c r="BI847" s="36" t="n">
        <v>0</v>
      </c>
      <c r="BJ847" s="36" t="n">
        <v>0</v>
      </c>
      <c r="BK847" s="36" t="n">
        <v>0</v>
      </c>
      <c r="BL847" s="36" t="n">
        <v>0</v>
      </c>
      <c r="BM847" s="36" t="n">
        <v>11342</v>
      </c>
      <c r="BN847" s="36" t="n">
        <v>1188865</v>
      </c>
      <c r="BO847" s="38" t="n">
        <v>0</v>
      </c>
      <c r="BP847" s="36" t="n">
        <v>3958</v>
      </c>
      <c r="BQ847" s="36" t="n">
        <v>0</v>
      </c>
      <c r="BR847" s="36" t="n">
        <v>0</v>
      </c>
      <c r="BS847" s="36" t="n">
        <v>0</v>
      </c>
      <c r="BT847" s="36" t="n">
        <v>0</v>
      </c>
      <c r="BU847" s="38" t="n">
        <v>0.36937</v>
      </c>
    </row>
    <row r="848" customFormat="false" ht="12.75" hidden="true" customHeight="false" outlineLevel="0" collapsed="false">
      <c r="C848" s="32" t="s">
        <v>1872</v>
      </c>
      <c r="D848" s="33" t="s">
        <v>1873</v>
      </c>
      <c r="E848" s="33" t="s">
        <v>171</v>
      </c>
      <c r="F848" s="34" t="s">
        <v>83</v>
      </c>
      <c r="G848" s="35" t="s">
        <v>84</v>
      </c>
      <c r="H848" s="22" t="s">
        <v>10</v>
      </c>
      <c r="I848" s="36" t="n">
        <v>27471</v>
      </c>
      <c r="J848" s="36" t="n">
        <v>0</v>
      </c>
      <c r="K848" s="36" t="n">
        <v>27471</v>
      </c>
      <c r="L848" s="36" t="n">
        <v>0</v>
      </c>
      <c r="M848" s="24" t="s">
        <v>10</v>
      </c>
      <c r="N848" s="36" t="n">
        <v>7139</v>
      </c>
      <c r="O848" s="36" t="n">
        <v>7013</v>
      </c>
      <c r="P848" s="36" t="n">
        <v>138923963</v>
      </c>
      <c r="Q848" s="36" t="n">
        <v>140425</v>
      </c>
      <c r="R848" s="36" t="n">
        <v>0</v>
      </c>
      <c r="S848" s="36" t="n">
        <v>33572.6594767312</v>
      </c>
      <c r="T848" s="36" t="n">
        <v>103290.738877531</v>
      </c>
      <c r="U848" s="36" t="n">
        <v>4472.29528735616</v>
      </c>
      <c r="V848" s="36" t="n">
        <v>0</v>
      </c>
      <c r="W848" s="36" t="n">
        <v>141336</v>
      </c>
      <c r="X848" s="24" t="s">
        <v>10</v>
      </c>
      <c r="Y848" s="36" t="n">
        <v>5193098</v>
      </c>
      <c r="Z848" s="36" t="n">
        <v>846418</v>
      </c>
      <c r="AA848" s="36" t="n">
        <v>298020</v>
      </c>
      <c r="AB848" s="36" t="n">
        <v>787546</v>
      </c>
      <c r="AC848" s="36" t="n">
        <v>182052</v>
      </c>
      <c r="AD848" s="36" t="n">
        <v>18349</v>
      </c>
      <c r="AE848" s="36" t="n">
        <v>59364</v>
      </c>
      <c r="AF848" s="36" t="n">
        <v>3420</v>
      </c>
      <c r="AG848" s="36" t="n">
        <v>305571</v>
      </c>
      <c r="AH848" s="36" t="n">
        <v>0</v>
      </c>
      <c r="AI848" s="36" t="n">
        <v>0</v>
      </c>
      <c r="AJ848" s="36" t="n">
        <v>31366</v>
      </c>
      <c r="AK848" s="36" t="n">
        <v>2294</v>
      </c>
      <c r="AL848" s="36" t="n">
        <v>24223</v>
      </c>
      <c r="AM848" s="36" t="n">
        <v>28087</v>
      </c>
      <c r="AN848" s="36" t="n">
        <v>0</v>
      </c>
      <c r="AO848" s="36" t="n">
        <v>1018111</v>
      </c>
      <c r="AP848" s="37" t="n">
        <v>142.612551</v>
      </c>
      <c r="AQ848" s="24" t="s">
        <v>10</v>
      </c>
      <c r="AR848" s="36" t="n">
        <v>13882</v>
      </c>
      <c r="AS848" s="36" t="n">
        <v>154341</v>
      </c>
      <c r="AT848" s="36" t="n">
        <v>33601</v>
      </c>
      <c r="AU848" s="36" t="n">
        <v>182109</v>
      </c>
      <c r="AV848" s="36" t="n">
        <v>0</v>
      </c>
      <c r="AW848" s="36" t="n">
        <v>28087</v>
      </c>
      <c r="AX848" s="36" t="n">
        <v>0</v>
      </c>
      <c r="AY848" s="36" t="n">
        <v>385923</v>
      </c>
      <c r="AZ848" s="36" t="n">
        <v>0</v>
      </c>
      <c r="BA848" s="36" t="n">
        <v>0</v>
      </c>
      <c r="BB848" s="36" t="n">
        <v>510728</v>
      </c>
      <c r="BC848" s="36" t="n">
        <v>49136</v>
      </c>
      <c r="BD848" s="36" t="n">
        <v>1879106</v>
      </c>
      <c r="BE848" s="36" t="n">
        <v>21753</v>
      </c>
      <c r="BF848" s="36" t="n">
        <v>145956</v>
      </c>
      <c r="BG848" s="36" t="n">
        <v>0</v>
      </c>
      <c r="BH848" s="36" t="n">
        <v>0</v>
      </c>
      <c r="BI848" s="36" t="n">
        <v>0</v>
      </c>
      <c r="BJ848" s="36" t="n">
        <v>0</v>
      </c>
      <c r="BK848" s="36" t="n">
        <v>0</v>
      </c>
      <c r="BL848" s="36" t="n">
        <v>0</v>
      </c>
      <c r="BM848" s="36" t="n">
        <v>66896</v>
      </c>
      <c r="BN848" s="36" t="n">
        <v>205984</v>
      </c>
      <c r="BO848" s="38" t="n">
        <v>0</v>
      </c>
      <c r="BP848" s="36" t="n">
        <v>0</v>
      </c>
      <c r="BQ848" s="36" t="n">
        <v>0</v>
      </c>
      <c r="BR848" s="36" t="n">
        <v>0</v>
      </c>
      <c r="BS848" s="36" t="n">
        <v>0</v>
      </c>
      <c r="BT848" s="36" t="n">
        <v>0</v>
      </c>
      <c r="BU848" s="38" t="n">
        <v>0.319653</v>
      </c>
    </row>
    <row r="849" customFormat="false" ht="12.75" hidden="true" customHeight="false" outlineLevel="0" collapsed="false">
      <c r="C849" s="32" t="s">
        <v>1874</v>
      </c>
      <c r="D849" s="33" t="s">
        <v>1875</v>
      </c>
      <c r="E849" s="33" t="s">
        <v>171</v>
      </c>
      <c r="F849" s="34" t="s">
        <v>83</v>
      </c>
      <c r="G849" s="35" t="s">
        <v>84</v>
      </c>
      <c r="H849" s="22" t="s">
        <v>10</v>
      </c>
      <c r="I849" s="36" t="n">
        <v>56608</v>
      </c>
      <c r="J849" s="36" t="n">
        <v>0</v>
      </c>
      <c r="K849" s="36" t="n">
        <v>56608</v>
      </c>
      <c r="L849" s="36" t="n">
        <v>0</v>
      </c>
      <c r="M849" s="24" t="s">
        <v>10</v>
      </c>
      <c r="N849" s="36" t="n">
        <v>5823</v>
      </c>
      <c r="O849" s="36" t="n">
        <v>5596</v>
      </c>
      <c r="P849" s="36" t="n">
        <v>76752191</v>
      </c>
      <c r="Q849" s="36" t="n">
        <v>130311</v>
      </c>
      <c r="R849" s="36" t="n">
        <v>0</v>
      </c>
      <c r="S849" s="36" t="n">
        <v>36104.8477953243</v>
      </c>
      <c r="T849" s="36" t="n">
        <v>100229.99808375</v>
      </c>
      <c r="U849" s="36" t="n">
        <v>0</v>
      </c>
      <c r="V849" s="36" t="n">
        <v>0</v>
      </c>
      <c r="W849" s="36" t="n">
        <v>136335</v>
      </c>
      <c r="X849" s="24" t="s">
        <v>10</v>
      </c>
      <c r="Y849" s="36" t="n">
        <v>3953355</v>
      </c>
      <c r="Z849" s="36" t="n">
        <v>1027254</v>
      </c>
      <c r="AA849" s="36" t="n">
        <v>489443</v>
      </c>
      <c r="AB849" s="36" t="n">
        <v>818569</v>
      </c>
      <c r="AC849" s="36" t="n">
        <v>160125</v>
      </c>
      <c r="AD849" s="36" t="n">
        <v>273457</v>
      </c>
      <c r="AE849" s="36" t="n">
        <v>12311</v>
      </c>
      <c r="AF849" s="36" t="n">
        <v>3058</v>
      </c>
      <c r="AG849" s="36" t="n">
        <v>193259</v>
      </c>
      <c r="AH849" s="36" t="n">
        <v>0</v>
      </c>
      <c r="AI849" s="36" t="n">
        <v>0</v>
      </c>
      <c r="AJ849" s="36" t="n">
        <v>46576</v>
      </c>
      <c r="AK849" s="36" t="n">
        <v>10588</v>
      </c>
      <c r="AL849" s="36" t="n">
        <v>88398</v>
      </c>
      <c r="AM849" s="36" t="n">
        <v>57878</v>
      </c>
      <c r="AN849" s="36" t="n">
        <v>0</v>
      </c>
      <c r="AO849" s="36" t="n">
        <v>1183342</v>
      </c>
      <c r="AP849" s="37" t="n">
        <v>203.218616</v>
      </c>
      <c r="AQ849" s="24" t="s">
        <v>10</v>
      </c>
      <c r="AR849" s="36" t="n">
        <v>22028</v>
      </c>
      <c r="AS849" s="36" t="n">
        <v>135215</v>
      </c>
      <c r="AT849" s="36" t="n">
        <v>43854</v>
      </c>
      <c r="AU849" s="36" t="n">
        <v>169239</v>
      </c>
      <c r="AV849" s="36" t="n">
        <v>0</v>
      </c>
      <c r="AW849" s="36" t="n">
        <v>57878</v>
      </c>
      <c r="AX849" s="36" t="n">
        <v>0</v>
      </c>
      <c r="AY849" s="36" t="n">
        <v>294329</v>
      </c>
      <c r="AZ849" s="36" t="n">
        <v>0</v>
      </c>
      <c r="BA849" s="36" t="n">
        <v>0</v>
      </c>
      <c r="BB849" s="36" t="n">
        <v>476957</v>
      </c>
      <c r="BC849" s="36" t="n">
        <v>72749</v>
      </c>
      <c r="BD849" s="36" t="n">
        <v>1095524</v>
      </c>
      <c r="BE849" s="36" t="n">
        <v>70260</v>
      </c>
      <c r="BF849" s="36" t="n">
        <v>132648</v>
      </c>
      <c r="BG849" s="36" t="n">
        <v>0</v>
      </c>
      <c r="BH849" s="36" t="n">
        <v>0</v>
      </c>
      <c r="BI849" s="36" t="n">
        <v>0</v>
      </c>
      <c r="BJ849" s="36" t="n">
        <v>0</v>
      </c>
      <c r="BK849" s="36" t="n">
        <v>0</v>
      </c>
      <c r="BL849" s="36" t="n">
        <v>86226</v>
      </c>
      <c r="BM849" s="36" t="n">
        <v>206112</v>
      </c>
      <c r="BN849" s="36" t="n">
        <v>195626</v>
      </c>
      <c r="BO849" s="38" t="n">
        <v>0</v>
      </c>
      <c r="BP849" s="36" t="n">
        <v>0</v>
      </c>
      <c r="BQ849" s="36" t="n">
        <v>0</v>
      </c>
      <c r="BR849" s="36" t="n">
        <v>29844</v>
      </c>
      <c r="BS849" s="36" t="n">
        <v>0</v>
      </c>
      <c r="BT849" s="36" t="n">
        <v>0</v>
      </c>
      <c r="BU849" s="38" t="n">
        <v>0.421453</v>
      </c>
    </row>
    <row r="850" customFormat="false" ht="12.75" hidden="true" customHeight="false" outlineLevel="0" collapsed="false">
      <c r="C850" s="32" t="s">
        <v>1876</v>
      </c>
      <c r="D850" s="33" t="s">
        <v>1877</v>
      </c>
      <c r="E850" s="33" t="s">
        <v>171</v>
      </c>
      <c r="F850" s="34" t="s">
        <v>83</v>
      </c>
      <c r="G850" s="35" t="s">
        <v>84</v>
      </c>
      <c r="H850" s="22" t="s">
        <v>10</v>
      </c>
      <c r="I850" s="36" t="n">
        <v>382349</v>
      </c>
      <c r="J850" s="36" t="n">
        <v>0</v>
      </c>
      <c r="K850" s="36" t="n">
        <v>382349</v>
      </c>
      <c r="L850" s="36" t="n">
        <v>0</v>
      </c>
      <c r="M850" s="24" t="s">
        <v>10</v>
      </c>
      <c r="N850" s="36" t="n">
        <v>16793</v>
      </c>
      <c r="O850" s="36" t="n">
        <v>16436</v>
      </c>
      <c r="P850" s="36" t="n">
        <v>230308174</v>
      </c>
      <c r="Q850" s="36" t="n">
        <v>288029</v>
      </c>
      <c r="R850" s="36" t="n">
        <v>0</v>
      </c>
      <c r="S850" s="36" t="n">
        <v>136533.307465983</v>
      </c>
      <c r="T850" s="36" t="n">
        <v>279995.724080528</v>
      </c>
      <c r="U850" s="36" t="n">
        <v>0</v>
      </c>
      <c r="V850" s="36" t="n">
        <v>98864.8070137026</v>
      </c>
      <c r="W850" s="36" t="n">
        <v>317664</v>
      </c>
      <c r="X850" s="24" t="s">
        <v>10</v>
      </c>
      <c r="Y850" s="36" t="n">
        <v>15642038</v>
      </c>
      <c r="Z850" s="36" t="n">
        <v>1000596</v>
      </c>
      <c r="AA850" s="36" t="n">
        <v>955504</v>
      </c>
      <c r="AB850" s="36" t="n">
        <v>5110073</v>
      </c>
      <c r="AC850" s="36" t="n">
        <v>761855</v>
      </c>
      <c r="AD850" s="36" t="n">
        <v>480486</v>
      </c>
      <c r="AE850" s="36" t="n">
        <v>221909</v>
      </c>
      <c r="AF850" s="36" t="n">
        <v>14898</v>
      </c>
      <c r="AG850" s="36" t="n">
        <v>2216390</v>
      </c>
      <c r="AH850" s="36" t="n">
        <v>0</v>
      </c>
      <c r="AI850" s="36" t="n">
        <v>0</v>
      </c>
      <c r="AJ850" s="36" t="n">
        <v>152713</v>
      </c>
      <c r="AK850" s="36" t="n">
        <v>82850</v>
      </c>
      <c r="AL850" s="36" t="n">
        <v>265189</v>
      </c>
      <c r="AM850" s="36" t="n">
        <v>390924</v>
      </c>
      <c r="AN850" s="36" t="n">
        <v>0</v>
      </c>
      <c r="AO850" s="36" t="n">
        <v>6139086</v>
      </c>
      <c r="AP850" s="37" t="n">
        <v>365.574108</v>
      </c>
      <c r="AQ850" s="24" t="s">
        <v>10</v>
      </c>
      <c r="AR850" s="36" t="n">
        <v>124114</v>
      </c>
      <c r="AS850" s="36" t="n">
        <v>1181352</v>
      </c>
      <c r="AT850" s="36" t="n">
        <v>121928</v>
      </c>
      <c r="AU850" s="36" t="n">
        <v>1154631</v>
      </c>
      <c r="AV850" s="36" t="n">
        <v>0</v>
      </c>
      <c r="AW850" s="36" t="n">
        <v>390924</v>
      </c>
      <c r="AX850" s="36" t="n">
        <v>0</v>
      </c>
      <c r="AY850" s="36" t="n">
        <v>1816931</v>
      </c>
      <c r="AZ850" s="36" t="n">
        <v>0</v>
      </c>
      <c r="BA850" s="36" t="n">
        <v>0</v>
      </c>
      <c r="BB850" s="36" t="n">
        <v>1549970</v>
      </c>
      <c r="BC850" s="36" t="n">
        <v>106737</v>
      </c>
      <c r="BD850" s="36" t="n">
        <v>3433385</v>
      </c>
      <c r="BE850" s="36" t="n">
        <v>277497</v>
      </c>
      <c r="BF850" s="36" t="n">
        <v>118076</v>
      </c>
      <c r="BG850" s="36" t="n">
        <v>0</v>
      </c>
      <c r="BH850" s="36" t="n">
        <v>0</v>
      </c>
      <c r="BI850" s="36" t="n">
        <v>0</v>
      </c>
      <c r="BJ850" s="36" t="n">
        <v>0</v>
      </c>
      <c r="BK850" s="36" t="n">
        <v>0</v>
      </c>
      <c r="BL850" s="36" t="n">
        <v>21231</v>
      </c>
      <c r="BM850" s="36" t="n">
        <v>88119</v>
      </c>
      <c r="BN850" s="36" t="n">
        <v>523992</v>
      </c>
      <c r="BO850" s="38" t="n">
        <v>0</v>
      </c>
      <c r="BP850" s="36" t="n">
        <v>2192.67</v>
      </c>
      <c r="BQ850" s="36" t="n">
        <v>0</v>
      </c>
      <c r="BR850" s="36" t="n">
        <v>0</v>
      </c>
      <c r="BS850" s="36" t="n">
        <v>0</v>
      </c>
      <c r="BT850" s="36" t="n">
        <v>0</v>
      </c>
      <c r="BU850" s="38" t="n">
        <v>0.552638</v>
      </c>
    </row>
    <row r="851" customFormat="false" ht="12.75" hidden="true" customHeight="false" outlineLevel="0" collapsed="false">
      <c r="C851" s="32" t="s">
        <v>1878</v>
      </c>
      <c r="D851" s="33" t="s">
        <v>1879</v>
      </c>
      <c r="E851" s="33" t="s">
        <v>171</v>
      </c>
      <c r="F851" s="34" t="s">
        <v>83</v>
      </c>
      <c r="G851" s="35" t="s">
        <v>84</v>
      </c>
      <c r="H851" s="22" t="s">
        <v>10</v>
      </c>
      <c r="I851" s="36" t="n">
        <v>38043</v>
      </c>
      <c r="J851" s="36" t="n">
        <v>0</v>
      </c>
      <c r="K851" s="36" t="n">
        <v>38043</v>
      </c>
      <c r="L851" s="36" t="n">
        <v>0</v>
      </c>
      <c r="M851" s="24" t="s">
        <v>10</v>
      </c>
      <c r="N851" s="36" t="n">
        <v>6984</v>
      </c>
      <c r="O851" s="36" t="n">
        <v>6838</v>
      </c>
      <c r="P851" s="36" t="n">
        <v>99270160</v>
      </c>
      <c r="Q851" s="36" t="n">
        <v>152240</v>
      </c>
      <c r="R851" s="36" t="n">
        <v>0</v>
      </c>
      <c r="S851" s="36" t="n">
        <v>55630.596791786</v>
      </c>
      <c r="T851" s="36" t="n">
        <v>149539.528240044</v>
      </c>
      <c r="U851" s="36" t="n">
        <v>0</v>
      </c>
      <c r="V851" s="36" t="n">
        <v>35937.2244385726</v>
      </c>
      <c r="W851" s="36" t="n">
        <v>169233</v>
      </c>
      <c r="X851" s="24" t="s">
        <v>10</v>
      </c>
      <c r="Y851" s="36" t="n">
        <v>4976143</v>
      </c>
      <c r="Z851" s="36" t="n">
        <v>1178559</v>
      </c>
      <c r="AA851" s="36" t="n">
        <v>399908</v>
      </c>
      <c r="AB851" s="36" t="n">
        <v>1249697</v>
      </c>
      <c r="AC851" s="36" t="n">
        <v>246354</v>
      </c>
      <c r="AD851" s="36" t="n">
        <v>10660</v>
      </c>
      <c r="AE851" s="36" t="n">
        <v>9424</v>
      </c>
      <c r="AF851" s="36" t="n">
        <v>4488</v>
      </c>
      <c r="AG851" s="36" t="n">
        <v>543666</v>
      </c>
      <c r="AH851" s="36" t="n">
        <v>0</v>
      </c>
      <c r="AI851" s="36" t="n">
        <v>0</v>
      </c>
      <c r="AJ851" s="36" t="n">
        <v>84797</v>
      </c>
      <c r="AK851" s="36" t="n">
        <v>17314</v>
      </c>
      <c r="AL851" s="36" t="n">
        <v>82457</v>
      </c>
      <c r="AM851" s="36" t="n">
        <v>38896</v>
      </c>
      <c r="AN851" s="36" t="n">
        <v>0</v>
      </c>
      <c r="AO851" s="36" t="n">
        <v>1439105</v>
      </c>
      <c r="AP851" s="37" t="n">
        <v>206.057417</v>
      </c>
      <c r="AQ851" s="24" t="s">
        <v>10</v>
      </c>
      <c r="AR851" s="36" t="n">
        <v>38790</v>
      </c>
      <c r="AS851" s="36" t="n">
        <v>281208</v>
      </c>
      <c r="AT851" s="36" t="n">
        <v>67611</v>
      </c>
      <c r="AU851" s="36" t="n">
        <v>245101</v>
      </c>
      <c r="AV851" s="36" t="n">
        <v>0</v>
      </c>
      <c r="AW851" s="36" t="n">
        <v>38896</v>
      </c>
      <c r="AX851" s="36" t="n">
        <v>0</v>
      </c>
      <c r="AY851" s="36" t="n">
        <v>271835</v>
      </c>
      <c r="AZ851" s="36" t="n">
        <v>0</v>
      </c>
      <c r="BA851" s="36" t="n">
        <v>0</v>
      </c>
      <c r="BB851" s="36" t="n">
        <v>617931</v>
      </c>
      <c r="BC851" s="36" t="n">
        <v>51015</v>
      </c>
      <c r="BD851" s="36" t="n">
        <v>1205389</v>
      </c>
      <c r="BE851" s="36" t="n">
        <v>77206</v>
      </c>
      <c r="BF851" s="36" t="n">
        <v>107853</v>
      </c>
      <c r="BG851" s="36" t="n">
        <v>0</v>
      </c>
      <c r="BH851" s="36" t="n">
        <v>0</v>
      </c>
      <c r="BI851" s="36" t="n">
        <v>0</v>
      </c>
      <c r="BJ851" s="36" t="n">
        <v>0</v>
      </c>
      <c r="BK851" s="36" t="n">
        <v>0</v>
      </c>
      <c r="BL851" s="36" t="n">
        <v>0</v>
      </c>
      <c r="BM851" s="36" t="n">
        <v>7329</v>
      </c>
      <c r="BN851" s="36" t="n">
        <v>156042</v>
      </c>
      <c r="BO851" s="38" t="n">
        <v>0</v>
      </c>
      <c r="BP851" s="36" t="n">
        <v>0</v>
      </c>
      <c r="BQ851" s="36" t="n">
        <v>0</v>
      </c>
      <c r="BR851" s="36" t="n">
        <v>0</v>
      </c>
      <c r="BS851" s="36" t="n">
        <v>0</v>
      </c>
      <c r="BT851" s="36" t="n">
        <v>0</v>
      </c>
      <c r="BU851" s="38" t="n">
        <v>0.541427</v>
      </c>
    </row>
    <row r="852" customFormat="false" ht="12.75" hidden="true" customHeight="false" outlineLevel="0" collapsed="false">
      <c r="C852" s="32" t="s">
        <v>1880</v>
      </c>
      <c r="D852" s="33" t="s">
        <v>1881</v>
      </c>
      <c r="E852" s="33" t="s">
        <v>171</v>
      </c>
      <c r="F852" s="34" t="s">
        <v>83</v>
      </c>
      <c r="G852" s="35" t="s">
        <v>84</v>
      </c>
      <c r="H852" s="22" t="s">
        <v>10</v>
      </c>
      <c r="I852" s="36" t="n">
        <v>29700</v>
      </c>
      <c r="J852" s="36" t="n">
        <v>0</v>
      </c>
      <c r="K852" s="36" t="n">
        <v>29700</v>
      </c>
      <c r="L852" s="36" t="n">
        <v>0</v>
      </c>
      <c r="M852" s="24" t="s">
        <v>10</v>
      </c>
      <c r="N852" s="36" t="n">
        <v>6495</v>
      </c>
      <c r="O852" s="36" t="n">
        <v>6295</v>
      </c>
      <c r="P852" s="36" t="n">
        <v>109633797</v>
      </c>
      <c r="Q852" s="36" t="n">
        <v>206492</v>
      </c>
      <c r="R852" s="36" t="n">
        <v>0</v>
      </c>
      <c r="S852" s="36" t="n">
        <v>57264.0607443055</v>
      </c>
      <c r="T852" s="36" t="n">
        <v>118233.717056521</v>
      </c>
      <c r="U852" s="36" t="n">
        <v>34980.1788846729</v>
      </c>
      <c r="V852" s="36" t="n">
        <v>0</v>
      </c>
      <c r="W852" s="36" t="n">
        <v>210478</v>
      </c>
      <c r="X852" s="24" t="s">
        <v>10</v>
      </c>
      <c r="Y852" s="36" t="n">
        <v>5191053</v>
      </c>
      <c r="Z852" s="36" t="n">
        <v>849197</v>
      </c>
      <c r="AA852" s="36" t="n">
        <v>396213</v>
      </c>
      <c r="AB852" s="36" t="n">
        <v>1398194</v>
      </c>
      <c r="AC852" s="36" t="n">
        <v>269064</v>
      </c>
      <c r="AD852" s="36" t="n">
        <v>229703</v>
      </c>
      <c r="AE852" s="36" t="n">
        <v>30431</v>
      </c>
      <c r="AF852" s="36" t="n">
        <v>6417</v>
      </c>
      <c r="AG852" s="36" t="n">
        <v>594112</v>
      </c>
      <c r="AH852" s="36" t="n">
        <v>0</v>
      </c>
      <c r="AI852" s="36" t="n">
        <v>0</v>
      </c>
      <c r="AJ852" s="36" t="n">
        <v>95442</v>
      </c>
      <c r="AK852" s="36" t="n">
        <v>53611</v>
      </c>
      <c r="AL852" s="36" t="n">
        <v>151684</v>
      </c>
      <c r="AM852" s="36" t="n">
        <v>30366</v>
      </c>
      <c r="AN852" s="36" t="n">
        <v>0</v>
      </c>
      <c r="AO852" s="36" t="n">
        <v>1857935</v>
      </c>
      <c r="AP852" s="37" t="n">
        <v>286.056197</v>
      </c>
      <c r="AQ852" s="24" t="s">
        <v>10</v>
      </c>
      <c r="AR852" s="36" t="n">
        <v>56498</v>
      </c>
      <c r="AS852" s="36" t="n">
        <v>775147</v>
      </c>
      <c r="AT852" s="36" t="n">
        <v>182975</v>
      </c>
      <c r="AU852" s="36" t="n">
        <v>261051</v>
      </c>
      <c r="AV852" s="36" t="n">
        <v>0</v>
      </c>
      <c r="AW852" s="36" t="n">
        <v>30366</v>
      </c>
      <c r="AX852" s="36" t="n">
        <v>0</v>
      </c>
      <c r="AY852" s="36" t="n">
        <v>298325</v>
      </c>
      <c r="AZ852" s="36" t="n">
        <v>0</v>
      </c>
      <c r="BA852" s="36" t="n">
        <v>0</v>
      </c>
      <c r="BB852" s="36" t="n">
        <v>631319</v>
      </c>
      <c r="BC852" s="36" t="n">
        <v>60428</v>
      </c>
      <c r="BD852" s="36" t="n">
        <v>1484807</v>
      </c>
      <c r="BE852" s="36" t="n">
        <v>212815</v>
      </c>
      <c r="BF852" s="36" t="n">
        <v>153930</v>
      </c>
      <c r="BG852" s="36" t="n">
        <v>0</v>
      </c>
      <c r="BH852" s="36" t="n">
        <v>0</v>
      </c>
      <c r="BI852" s="36" t="n">
        <v>0</v>
      </c>
      <c r="BJ852" s="36" t="n">
        <v>0</v>
      </c>
      <c r="BK852" s="36" t="n">
        <v>0</v>
      </c>
      <c r="BL852" s="36" t="n">
        <v>0</v>
      </c>
      <c r="BM852" s="36" t="n">
        <v>0</v>
      </c>
      <c r="BN852" s="36" t="n">
        <v>285509</v>
      </c>
      <c r="BO852" s="38" t="n">
        <v>0</v>
      </c>
      <c r="BP852" s="36" t="n">
        <v>0</v>
      </c>
      <c r="BQ852" s="36" t="n">
        <v>0</v>
      </c>
      <c r="BR852" s="36" t="n">
        <v>0</v>
      </c>
      <c r="BS852" s="36" t="n">
        <v>0</v>
      </c>
      <c r="BT852" s="36" t="n">
        <v>0</v>
      </c>
      <c r="BU852" s="38" t="n">
        <v>0.599285</v>
      </c>
    </row>
    <row r="853" customFormat="false" ht="12.75" hidden="true" customHeight="false" outlineLevel="0" collapsed="false">
      <c r="C853" s="32" t="s">
        <v>1882</v>
      </c>
      <c r="D853" s="33" t="s">
        <v>1883</v>
      </c>
      <c r="E853" s="33" t="s">
        <v>492</v>
      </c>
      <c r="F853" s="34" t="s">
        <v>83</v>
      </c>
      <c r="G853" s="35" t="s">
        <v>84</v>
      </c>
      <c r="H853" s="22" t="s">
        <v>10</v>
      </c>
      <c r="I853" s="36" t="n">
        <v>948503</v>
      </c>
      <c r="J853" s="36" t="n">
        <v>0</v>
      </c>
      <c r="K853" s="36" t="n">
        <v>948503</v>
      </c>
      <c r="L853" s="36" t="n">
        <v>0</v>
      </c>
      <c r="M853" s="24" t="s">
        <v>10</v>
      </c>
      <c r="N853" s="36" t="n">
        <v>32371</v>
      </c>
      <c r="O853" s="36" t="n">
        <v>31091</v>
      </c>
      <c r="P853" s="36" t="n">
        <v>462732035</v>
      </c>
      <c r="Q853" s="36" t="n">
        <v>214484</v>
      </c>
      <c r="R853" s="36" t="n">
        <v>0</v>
      </c>
      <c r="S853" s="36" t="n">
        <v>206828.091234495</v>
      </c>
      <c r="T853" s="36" t="n">
        <v>412542.499749764</v>
      </c>
      <c r="U853" s="36" t="n">
        <v>0</v>
      </c>
      <c r="V853" s="36" t="n">
        <v>382398.679960026</v>
      </c>
      <c r="W853" s="36" t="n">
        <v>236972</v>
      </c>
      <c r="X853" s="24" t="s">
        <v>10</v>
      </c>
      <c r="Y853" s="36" t="n">
        <v>36267922</v>
      </c>
      <c r="Z853" s="36" t="n">
        <v>1410363</v>
      </c>
      <c r="AA853" s="36" t="n">
        <v>4160481</v>
      </c>
      <c r="AB853" s="36" t="n">
        <v>10601883</v>
      </c>
      <c r="AC853" s="36" t="n">
        <v>1408438</v>
      </c>
      <c r="AD853" s="36" t="n">
        <v>301352</v>
      </c>
      <c r="AE853" s="36" t="n">
        <v>167957</v>
      </c>
      <c r="AF853" s="36" t="n">
        <v>42397</v>
      </c>
      <c r="AG853" s="36" t="n">
        <v>5051300</v>
      </c>
      <c r="AH853" s="36" t="n">
        <v>0</v>
      </c>
      <c r="AI853" s="36" t="n">
        <v>0</v>
      </c>
      <c r="AJ853" s="36" t="n">
        <v>1104769</v>
      </c>
      <c r="AK853" s="36" t="n">
        <v>61110</v>
      </c>
      <c r="AL853" s="36" t="n">
        <v>684049</v>
      </c>
      <c r="AM853" s="36" t="n">
        <v>969776</v>
      </c>
      <c r="AN853" s="36" t="n">
        <v>0</v>
      </c>
      <c r="AO853" s="36" t="n">
        <v>11666355</v>
      </c>
      <c r="AP853" s="37" t="n">
        <v>360.395261</v>
      </c>
      <c r="AQ853" s="24" t="s">
        <v>10</v>
      </c>
      <c r="AR853" s="36" t="n">
        <v>453055</v>
      </c>
      <c r="AS853" s="36" t="n">
        <v>1195584</v>
      </c>
      <c r="AT853" s="36" t="n">
        <v>67633</v>
      </c>
      <c r="AU853" s="36" t="n">
        <v>2827317</v>
      </c>
      <c r="AV853" s="36" t="n">
        <v>0</v>
      </c>
      <c r="AW853" s="36" t="n">
        <v>969776</v>
      </c>
      <c r="AX853" s="36" t="n">
        <v>0</v>
      </c>
      <c r="AY853" s="36" t="n">
        <v>3606291.5</v>
      </c>
      <c r="AZ853" s="36" t="n">
        <v>0</v>
      </c>
      <c r="BA853" s="36" t="n">
        <v>3963815</v>
      </c>
      <c r="BB853" s="36" t="n">
        <v>0</v>
      </c>
      <c r="BC853" s="36" t="n">
        <v>427169</v>
      </c>
      <c r="BD853" s="36" t="n">
        <v>10833729</v>
      </c>
      <c r="BE853" s="36" t="n">
        <v>580835</v>
      </c>
      <c r="BF853" s="36" t="n">
        <v>728319</v>
      </c>
      <c r="BG853" s="36" t="n">
        <v>0</v>
      </c>
      <c r="BH853" s="36" t="n">
        <v>0</v>
      </c>
      <c r="BI853" s="36" t="n">
        <v>0</v>
      </c>
      <c r="BJ853" s="36" t="n">
        <v>0</v>
      </c>
      <c r="BK853" s="36" t="n">
        <v>0</v>
      </c>
      <c r="BL853" s="36" t="n">
        <v>24472</v>
      </c>
      <c r="BM853" s="36" t="n">
        <v>58645</v>
      </c>
      <c r="BN853" s="36" t="n">
        <v>0</v>
      </c>
      <c r="BO853" s="38" t="n">
        <v>0</v>
      </c>
      <c r="BP853" s="36" t="n">
        <v>0</v>
      </c>
      <c r="BQ853" s="36" t="n">
        <v>0</v>
      </c>
      <c r="BR853" s="36" t="n">
        <v>383</v>
      </c>
      <c r="BS853" s="36" t="n">
        <v>0</v>
      </c>
      <c r="BT853" s="36" t="n">
        <v>0</v>
      </c>
      <c r="BU853" s="38" t="n">
        <v>0.434294</v>
      </c>
    </row>
    <row r="854" customFormat="false" ht="12.75" hidden="true" customHeight="false" outlineLevel="0" collapsed="false">
      <c r="C854" s="32" t="s">
        <v>1884</v>
      </c>
      <c r="D854" s="33" t="s">
        <v>1885</v>
      </c>
      <c r="E854" s="33" t="s">
        <v>492</v>
      </c>
      <c r="F854" s="34" t="s">
        <v>83</v>
      </c>
      <c r="G854" s="35" t="s">
        <v>84</v>
      </c>
      <c r="H854" s="22" t="s">
        <v>10</v>
      </c>
      <c r="I854" s="36" t="n">
        <v>198041</v>
      </c>
      <c r="J854" s="36" t="n">
        <v>0</v>
      </c>
      <c r="K854" s="36" t="n">
        <v>198041</v>
      </c>
      <c r="L854" s="36" t="n">
        <v>0</v>
      </c>
      <c r="M854" s="24" t="s">
        <v>10</v>
      </c>
      <c r="N854" s="36" t="n">
        <v>11327</v>
      </c>
      <c r="O854" s="36" t="n">
        <v>9853</v>
      </c>
      <c r="P854" s="36" t="n">
        <v>166742567</v>
      </c>
      <c r="Q854" s="36" t="n">
        <v>226498</v>
      </c>
      <c r="R854" s="36" t="n">
        <v>0</v>
      </c>
      <c r="S854" s="36" t="n">
        <v>56114.6950937413</v>
      </c>
      <c r="T854" s="36" t="n">
        <v>158245.396473254</v>
      </c>
      <c r="U854" s="36" t="n">
        <v>13708.4341686253</v>
      </c>
      <c r="V854" s="36" t="n">
        <v>0</v>
      </c>
      <c r="W854" s="36" t="n">
        <v>228069</v>
      </c>
      <c r="X854" s="24" t="s">
        <v>10</v>
      </c>
      <c r="Y854" s="36" t="n">
        <v>12909006</v>
      </c>
      <c r="Z854" s="36" t="n">
        <v>282936</v>
      </c>
      <c r="AA854" s="36" t="n">
        <v>4756545</v>
      </c>
      <c r="AB854" s="36" t="n">
        <v>1231149</v>
      </c>
      <c r="AC854" s="36" t="n">
        <v>195302</v>
      </c>
      <c r="AD854" s="36" t="n">
        <v>183060</v>
      </c>
      <c r="AE854" s="36" t="n">
        <v>56903</v>
      </c>
      <c r="AF854" s="36" t="n">
        <v>5616</v>
      </c>
      <c r="AG854" s="36" t="n">
        <v>1197505</v>
      </c>
      <c r="AH854" s="36" t="n">
        <v>0</v>
      </c>
      <c r="AI854" s="36" t="n">
        <v>0</v>
      </c>
      <c r="AJ854" s="36" t="n">
        <v>978585</v>
      </c>
      <c r="AK854" s="36" t="n">
        <v>823</v>
      </c>
      <c r="AL854" s="36" t="n">
        <v>30127</v>
      </c>
      <c r="AM854" s="36" t="n">
        <v>202483</v>
      </c>
      <c r="AN854" s="36" t="n">
        <v>0</v>
      </c>
      <c r="AO854" s="36" t="n">
        <v>1963672</v>
      </c>
      <c r="AP854" s="37" t="n">
        <v>173.362055</v>
      </c>
      <c r="AQ854" s="24" t="s">
        <v>10</v>
      </c>
      <c r="AR854" s="36" t="n">
        <v>451863</v>
      </c>
      <c r="AS854" s="36" t="n">
        <v>136813</v>
      </c>
      <c r="AT854" s="36" t="n">
        <v>10999</v>
      </c>
      <c r="AU854" s="36" t="n">
        <v>296889</v>
      </c>
      <c r="AV854" s="36" t="n">
        <v>0</v>
      </c>
      <c r="AW854" s="36" t="n">
        <v>202483</v>
      </c>
      <c r="AX854" s="36" t="n">
        <v>0</v>
      </c>
      <c r="AY854" s="36" t="n">
        <v>478342</v>
      </c>
      <c r="AZ854" s="36" t="n">
        <v>0</v>
      </c>
      <c r="BA854" s="36" t="n">
        <v>0</v>
      </c>
      <c r="BB854" s="36" t="n">
        <v>1146791</v>
      </c>
      <c r="BC854" s="36" t="n">
        <v>478007</v>
      </c>
      <c r="BD854" s="36" t="n">
        <v>3652849</v>
      </c>
      <c r="BE854" s="36" t="n">
        <v>24838</v>
      </c>
      <c r="BF854" s="36" t="n">
        <v>207892</v>
      </c>
      <c r="BG854" s="36" t="n">
        <v>0</v>
      </c>
      <c r="BH854" s="36" t="n">
        <v>0</v>
      </c>
      <c r="BI854" s="36" t="n">
        <v>0</v>
      </c>
      <c r="BJ854" s="36" t="n">
        <v>0</v>
      </c>
      <c r="BK854" s="36" t="n">
        <v>0</v>
      </c>
      <c r="BL854" s="36" t="n">
        <v>0</v>
      </c>
      <c r="BM854" s="36" t="n">
        <v>0</v>
      </c>
      <c r="BN854" s="36" t="n">
        <v>0</v>
      </c>
      <c r="BO854" s="38" t="n">
        <v>0</v>
      </c>
      <c r="BP854" s="36" t="n">
        <v>0</v>
      </c>
      <c r="BQ854" s="36" t="n">
        <v>0</v>
      </c>
      <c r="BR854" s="36" t="n">
        <v>0</v>
      </c>
      <c r="BS854" s="36" t="n">
        <v>0</v>
      </c>
      <c r="BT854" s="36" t="n">
        <v>0</v>
      </c>
      <c r="BU854" s="38" t="n">
        <v>0.336738</v>
      </c>
    </row>
    <row r="855" customFormat="false" ht="12.75" hidden="true" customHeight="false" outlineLevel="0" collapsed="false">
      <c r="C855" s="32" t="s">
        <v>1886</v>
      </c>
      <c r="D855" s="33" t="s">
        <v>1887</v>
      </c>
      <c r="E855" s="33" t="s">
        <v>492</v>
      </c>
      <c r="F855" s="34" t="s">
        <v>83</v>
      </c>
      <c r="G855" s="35" t="s">
        <v>84</v>
      </c>
      <c r="H855" s="22" t="s">
        <v>10</v>
      </c>
      <c r="I855" s="36" t="n">
        <v>231609</v>
      </c>
      <c r="J855" s="36" t="n">
        <v>0</v>
      </c>
      <c r="K855" s="36" t="n">
        <v>231609</v>
      </c>
      <c r="L855" s="36" t="n">
        <v>0</v>
      </c>
      <c r="M855" s="24" t="s">
        <v>10</v>
      </c>
      <c r="N855" s="36" t="n">
        <v>15441</v>
      </c>
      <c r="O855" s="36" t="n">
        <v>12146</v>
      </c>
      <c r="P855" s="36" t="n">
        <v>157741841</v>
      </c>
      <c r="Q855" s="36" t="n">
        <v>282698</v>
      </c>
      <c r="R855" s="36" t="n">
        <v>0</v>
      </c>
      <c r="S855" s="36" t="n">
        <v>91403.5449129414</v>
      </c>
      <c r="T855" s="36" t="n">
        <v>287976.293689374</v>
      </c>
      <c r="U855" s="36" t="n">
        <v>0</v>
      </c>
      <c r="V855" s="36" t="n">
        <v>67523.386059612</v>
      </c>
      <c r="W855" s="36" t="n">
        <v>311856</v>
      </c>
      <c r="X855" s="24" t="s">
        <v>10</v>
      </c>
      <c r="Y855" s="36" t="n">
        <v>13095142</v>
      </c>
      <c r="Z855" s="36" t="n">
        <v>529455</v>
      </c>
      <c r="AA855" s="36" t="n">
        <v>6184229</v>
      </c>
      <c r="AB855" s="36" t="n">
        <v>1624117</v>
      </c>
      <c r="AC855" s="36" t="n">
        <v>284308</v>
      </c>
      <c r="AD855" s="36" t="n">
        <v>102119</v>
      </c>
      <c r="AE855" s="36" t="n">
        <v>87607</v>
      </c>
      <c r="AF855" s="36" t="n">
        <v>10737</v>
      </c>
      <c r="AG855" s="36" t="n">
        <v>647856</v>
      </c>
      <c r="AH855" s="36" t="n">
        <v>0</v>
      </c>
      <c r="AI855" s="36" t="n">
        <v>0</v>
      </c>
      <c r="AJ855" s="36" t="n">
        <v>157496</v>
      </c>
      <c r="AK855" s="36" t="n">
        <v>11153</v>
      </c>
      <c r="AL855" s="36" t="n">
        <v>90866</v>
      </c>
      <c r="AM855" s="36" t="n">
        <v>236803</v>
      </c>
      <c r="AN855" s="36" t="n">
        <v>0</v>
      </c>
      <c r="AO855" s="36" t="n">
        <v>2626000</v>
      </c>
      <c r="AP855" s="37" t="n">
        <v>170.066706</v>
      </c>
      <c r="AQ855" s="24" t="s">
        <v>10</v>
      </c>
      <c r="AR855" s="36" t="n">
        <v>340084</v>
      </c>
      <c r="AS855" s="36" t="n">
        <v>516663</v>
      </c>
      <c r="AT855" s="36" t="n">
        <v>75794</v>
      </c>
      <c r="AU855" s="36" t="n">
        <v>397673</v>
      </c>
      <c r="AV855" s="36" t="n">
        <v>0</v>
      </c>
      <c r="AW855" s="36" t="n">
        <v>236803</v>
      </c>
      <c r="AX855" s="36" t="n">
        <v>0</v>
      </c>
      <c r="AY855" s="36" t="n">
        <v>755470</v>
      </c>
      <c r="AZ855" s="36" t="n">
        <v>0</v>
      </c>
      <c r="BA855" s="36" t="n">
        <v>1653420</v>
      </c>
      <c r="BB855" s="36" t="n">
        <v>155036</v>
      </c>
      <c r="BC855" s="36" t="n">
        <v>1014521</v>
      </c>
      <c r="BD855" s="36" t="n">
        <v>3875668</v>
      </c>
      <c r="BE855" s="36" t="n">
        <v>80412</v>
      </c>
      <c r="BF855" s="36" t="n">
        <v>245949</v>
      </c>
      <c r="BG855" s="36" t="n">
        <v>0</v>
      </c>
      <c r="BH855" s="36" t="n">
        <v>0</v>
      </c>
      <c r="BI855" s="36" t="n">
        <v>0</v>
      </c>
      <c r="BJ855" s="36" t="n">
        <v>0</v>
      </c>
      <c r="BK855" s="36" t="n">
        <v>0</v>
      </c>
      <c r="BL855" s="36" t="n">
        <v>0</v>
      </c>
      <c r="BM855" s="36" t="n">
        <v>10473</v>
      </c>
      <c r="BN855" s="36" t="n">
        <v>491055</v>
      </c>
      <c r="BO855" s="38" t="n">
        <v>0</v>
      </c>
      <c r="BP855" s="36" t="n">
        <v>0</v>
      </c>
      <c r="BQ855" s="36" t="n">
        <v>0</v>
      </c>
      <c r="BR855" s="36" t="n">
        <v>0</v>
      </c>
      <c r="BS855" s="36" t="n">
        <v>0</v>
      </c>
      <c r="BT855" s="36" t="n">
        <v>0</v>
      </c>
      <c r="BU855" s="38" t="n">
        <v>0.402363</v>
      </c>
    </row>
    <row r="856" customFormat="false" ht="12.75" hidden="true" customHeight="false" outlineLevel="0" collapsed="false">
      <c r="C856" s="32" t="s">
        <v>1888</v>
      </c>
      <c r="D856" s="33" t="s">
        <v>1889</v>
      </c>
      <c r="E856" s="33" t="s">
        <v>769</v>
      </c>
      <c r="F856" s="34" t="s">
        <v>83</v>
      </c>
      <c r="G856" s="35" t="s">
        <v>91</v>
      </c>
      <c r="H856" s="22" t="s">
        <v>10</v>
      </c>
      <c r="I856" s="36" t="n">
        <v>135410</v>
      </c>
      <c r="J856" s="36" t="n">
        <v>0</v>
      </c>
      <c r="K856" s="36" t="n">
        <v>135410</v>
      </c>
      <c r="L856" s="36" t="n">
        <v>0</v>
      </c>
      <c r="M856" s="24" t="s">
        <v>10</v>
      </c>
      <c r="N856" s="36" t="n">
        <v>19454</v>
      </c>
      <c r="O856" s="36" t="n">
        <v>18916</v>
      </c>
      <c r="P856" s="36" t="n">
        <v>263420430</v>
      </c>
      <c r="Q856" s="36" t="n">
        <v>694917</v>
      </c>
      <c r="R856" s="36" t="n">
        <v>0</v>
      </c>
      <c r="S856" s="36" t="n">
        <v>171723.503644725</v>
      </c>
      <c r="T856" s="36" t="n">
        <v>426152.657571855</v>
      </c>
      <c r="U856" s="36" t="n">
        <v>95010.6881504433</v>
      </c>
      <c r="V856" s="36" t="n">
        <v>0</v>
      </c>
      <c r="W856" s="36" t="n">
        <v>692887</v>
      </c>
      <c r="X856" s="24" t="s">
        <v>10</v>
      </c>
      <c r="Y856" s="36" t="n">
        <v>12336464</v>
      </c>
      <c r="Z856" s="36" t="n">
        <v>1089196</v>
      </c>
      <c r="AA856" s="36" t="n">
        <v>1426009</v>
      </c>
      <c r="AB856" s="36" t="n">
        <v>1655306</v>
      </c>
      <c r="AC856" s="36" t="n">
        <v>151732</v>
      </c>
      <c r="AD856" s="36" t="n">
        <v>0</v>
      </c>
      <c r="AE856" s="36" t="n">
        <v>0</v>
      </c>
      <c r="AF856" s="36" t="n">
        <v>0</v>
      </c>
      <c r="AG856" s="36" t="n">
        <v>1925913</v>
      </c>
      <c r="AH856" s="36" t="n">
        <v>0</v>
      </c>
      <c r="AI856" s="36" t="n">
        <v>0</v>
      </c>
      <c r="AJ856" s="36" t="n">
        <v>109989</v>
      </c>
      <c r="AK856" s="36" t="n">
        <v>23754</v>
      </c>
      <c r="AL856" s="36" t="n">
        <v>23683</v>
      </c>
      <c r="AM856" s="36" t="n">
        <v>138447</v>
      </c>
      <c r="AN856" s="36" t="n">
        <v>0</v>
      </c>
      <c r="AO856" s="36" t="n">
        <v>3201971</v>
      </c>
      <c r="AP856" s="37" t="n">
        <v>164.591909</v>
      </c>
      <c r="AQ856" s="24" t="s">
        <v>10</v>
      </c>
      <c r="AR856" s="36" t="n">
        <v>177541</v>
      </c>
      <c r="AS856" s="36" t="n">
        <v>1979092</v>
      </c>
      <c r="AT856" s="36" t="n">
        <v>390876</v>
      </c>
      <c r="AU856" s="36" t="n">
        <v>198964</v>
      </c>
      <c r="AV856" s="36" t="n">
        <v>0</v>
      </c>
      <c r="AW856" s="36" t="n">
        <v>138447</v>
      </c>
      <c r="AX856" s="36" t="n">
        <v>0</v>
      </c>
      <c r="AY856" s="36" t="n">
        <v>0</v>
      </c>
      <c r="AZ856" s="36" t="n">
        <v>0</v>
      </c>
      <c r="BA856" s="36" t="n">
        <v>2832607</v>
      </c>
      <c r="BB856" s="36" t="n">
        <v>0</v>
      </c>
      <c r="BC856" s="36" t="n">
        <v>114613</v>
      </c>
      <c r="BD856" s="36" t="n">
        <v>3257168</v>
      </c>
      <c r="BE856" s="36" t="n">
        <v>51955</v>
      </c>
      <c r="BF856" s="36" t="n">
        <v>229396</v>
      </c>
      <c r="BG856" s="36" t="n">
        <v>192864</v>
      </c>
      <c r="BH856" s="36" t="n">
        <v>26341</v>
      </c>
      <c r="BI856" s="36" t="n">
        <v>0</v>
      </c>
      <c r="BJ856" s="36" t="n">
        <v>0</v>
      </c>
      <c r="BK856" s="36" t="n">
        <v>0</v>
      </c>
      <c r="BL856" s="36" t="n">
        <v>0</v>
      </c>
      <c r="BM856" s="36" t="n">
        <v>522</v>
      </c>
      <c r="BN856" s="36" t="n">
        <v>732136</v>
      </c>
      <c r="BO856" s="38" t="n">
        <v>0</v>
      </c>
      <c r="BP856" s="36" t="n">
        <v>0</v>
      </c>
      <c r="BQ856" s="36" t="n">
        <v>138509</v>
      </c>
      <c r="BR856" s="36" t="n">
        <v>682006</v>
      </c>
      <c r="BS856" s="36" t="n">
        <v>19509</v>
      </c>
      <c r="BT856" s="36" t="n">
        <v>44343</v>
      </c>
      <c r="BU856" s="38" t="n">
        <v>0.654684</v>
      </c>
    </row>
    <row r="857" customFormat="false" ht="12.75" hidden="true" customHeight="false" outlineLevel="0" collapsed="false">
      <c r="C857" s="32" t="s">
        <v>1890</v>
      </c>
      <c r="D857" s="33" t="s">
        <v>1891</v>
      </c>
      <c r="E857" s="33" t="s">
        <v>769</v>
      </c>
      <c r="F857" s="34" t="s">
        <v>83</v>
      </c>
      <c r="G857" s="35" t="s">
        <v>91</v>
      </c>
      <c r="H857" s="22" t="s">
        <v>10</v>
      </c>
      <c r="I857" s="36" t="n">
        <v>0</v>
      </c>
      <c r="J857" s="36" t="n">
        <v>0</v>
      </c>
      <c r="K857" s="36" t="n">
        <v>0</v>
      </c>
      <c r="L857" s="36" t="n">
        <v>3429</v>
      </c>
      <c r="M857" s="24" t="s">
        <v>10</v>
      </c>
      <c r="N857" s="36" t="n">
        <v>23483</v>
      </c>
      <c r="O857" s="36" t="n">
        <v>23143</v>
      </c>
      <c r="P857" s="36" t="n">
        <v>341794395</v>
      </c>
      <c r="Q857" s="36" t="n">
        <v>168120</v>
      </c>
      <c r="R857" s="36" t="n">
        <v>0</v>
      </c>
      <c r="S857" s="36" t="n">
        <v>149361.798479784</v>
      </c>
      <c r="T857" s="36" t="n">
        <v>367398.03920954</v>
      </c>
      <c r="U857" s="36" t="n">
        <v>0</v>
      </c>
      <c r="V857" s="36" t="n">
        <v>331124.283444646</v>
      </c>
      <c r="W857" s="36" t="n">
        <v>185636</v>
      </c>
      <c r="X857" s="24" t="s">
        <v>10</v>
      </c>
      <c r="Y857" s="36" t="n">
        <v>17073190</v>
      </c>
      <c r="Z857" s="36" t="n">
        <v>1992291</v>
      </c>
      <c r="AA857" s="36" t="n">
        <v>1234406</v>
      </c>
      <c r="AB857" s="36" t="n">
        <v>4577505</v>
      </c>
      <c r="AC857" s="36" t="n">
        <v>440806</v>
      </c>
      <c r="AD857" s="36" t="n">
        <v>30800</v>
      </c>
      <c r="AE857" s="36" t="n">
        <v>7278</v>
      </c>
      <c r="AF857" s="36" t="n">
        <v>0</v>
      </c>
      <c r="AG857" s="36" t="n">
        <v>1279040</v>
      </c>
      <c r="AH857" s="36" t="n">
        <v>86406</v>
      </c>
      <c r="AI857" s="36" t="n">
        <v>0</v>
      </c>
      <c r="AJ857" s="36" t="n">
        <v>35492</v>
      </c>
      <c r="AK857" s="36" t="n">
        <v>126746</v>
      </c>
      <c r="AL857" s="36" t="n">
        <v>150036</v>
      </c>
      <c r="AM857" s="36" t="n">
        <v>0</v>
      </c>
      <c r="AN857" s="36" t="n">
        <v>0</v>
      </c>
      <c r="AO857" s="36" t="n">
        <v>3734000</v>
      </c>
      <c r="AP857" s="37" t="n">
        <v>159.008645</v>
      </c>
      <c r="AQ857" s="24" t="s">
        <v>10</v>
      </c>
      <c r="AR857" s="36" t="n">
        <v>69370</v>
      </c>
      <c r="AS857" s="36" t="n">
        <v>1195068</v>
      </c>
      <c r="AT857" s="36" t="n">
        <v>293772</v>
      </c>
      <c r="AU857" s="36" t="n">
        <v>309614</v>
      </c>
      <c r="AV857" s="36" t="n">
        <v>0</v>
      </c>
      <c r="AW857" s="36" t="n">
        <v>0</v>
      </c>
      <c r="AX857" s="36" t="n">
        <v>0</v>
      </c>
      <c r="AY857" s="36" t="n">
        <v>0</v>
      </c>
      <c r="AZ857" s="36" t="n">
        <v>0</v>
      </c>
      <c r="BA857" s="36" t="n">
        <v>3037600</v>
      </c>
      <c r="BB857" s="36" t="n">
        <v>74293</v>
      </c>
      <c r="BC857" s="36" t="n">
        <v>148420</v>
      </c>
      <c r="BD857" s="36" t="n">
        <v>4937648</v>
      </c>
      <c r="BE857" s="36" t="n">
        <v>581468</v>
      </c>
      <c r="BF857" s="36" t="n">
        <v>724667</v>
      </c>
      <c r="BG857" s="36" t="n">
        <v>609254</v>
      </c>
      <c r="BH857" s="36" t="n">
        <v>292477</v>
      </c>
      <c r="BI857" s="36" t="n">
        <v>0</v>
      </c>
      <c r="BJ857" s="36" t="n">
        <v>0</v>
      </c>
      <c r="BK857" s="36" t="n">
        <v>0</v>
      </c>
      <c r="BL857" s="36" t="n">
        <v>506182</v>
      </c>
      <c r="BM857" s="36" t="n">
        <v>1049942</v>
      </c>
      <c r="BN857" s="36" t="n">
        <v>511697</v>
      </c>
      <c r="BO857" s="38" t="n">
        <v>0</v>
      </c>
      <c r="BP857" s="36" t="n">
        <v>0</v>
      </c>
      <c r="BQ857" s="36" t="n">
        <v>793459</v>
      </c>
      <c r="BR857" s="36" t="n">
        <v>84678</v>
      </c>
      <c r="BS857" s="36" t="n">
        <v>10698</v>
      </c>
      <c r="BT857" s="36" t="n">
        <v>51045</v>
      </c>
      <c r="BU857" s="38" t="n">
        <v>0.432331</v>
      </c>
    </row>
    <row r="858" customFormat="false" ht="12.75" hidden="true" customHeight="false" outlineLevel="0" collapsed="false">
      <c r="C858" s="32" t="s">
        <v>1892</v>
      </c>
      <c r="D858" s="33" t="s">
        <v>1893</v>
      </c>
      <c r="E858" s="33" t="s">
        <v>123</v>
      </c>
      <c r="F858" s="34" t="s">
        <v>83</v>
      </c>
      <c r="G858" s="35" t="s">
        <v>84</v>
      </c>
      <c r="H858" s="22" t="s">
        <v>10</v>
      </c>
      <c r="I858" s="36" t="n">
        <v>336947</v>
      </c>
      <c r="J858" s="36" t="n">
        <v>0</v>
      </c>
      <c r="K858" s="36" t="n">
        <v>336947</v>
      </c>
      <c r="L858" s="36" t="n">
        <v>0</v>
      </c>
      <c r="M858" s="24" t="s">
        <v>10</v>
      </c>
      <c r="N858" s="36" t="n">
        <v>13136</v>
      </c>
      <c r="O858" s="36" t="n">
        <v>12578</v>
      </c>
      <c r="P858" s="36" t="n">
        <v>173070399</v>
      </c>
      <c r="Q858" s="36" t="n">
        <v>259551</v>
      </c>
      <c r="R858" s="36" t="n">
        <v>0</v>
      </c>
      <c r="S858" s="36" t="n">
        <v>105390.35533</v>
      </c>
      <c r="T858" s="36" t="n">
        <v>260482.436267037</v>
      </c>
      <c r="U858" s="36" t="n">
        <v>0</v>
      </c>
      <c r="V858" s="36" t="n">
        <v>83717.5004745565</v>
      </c>
      <c r="W858" s="36" t="n">
        <v>282155</v>
      </c>
      <c r="X858" s="24" t="s">
        <v>10</v>
      </c>
      <c r="Y858" s="36" t="n">
        <v>9972589</v>
      </c>
      <c r="Z858" s="36" t="n">
        <v>2541143</v>
      </c>
      <c r="AA858" s="36" t="n">
        <v>1466306</v>
      </c>
      <c r="AB858" s="36" t="n">
        <v>2302846</v>
      </c>
      <c r="AC858" s="36" t="n">
        <v>519039</v>
      </c>
      <c r="AD858" s="36" t="n">
        <v>333140</v>
      </c>
      <c r="AE858" s="36" t="n">
        <v>42662</v>
      </c>
      <c r="AF858" s="36" t="n">
        <v>32776</v>
      </c>
      <c r="AG858" s="36" t="n">
        <v>1249466</v>
      </c>
      <c r="AH858" s="36" t="n">
        <v>0</v>
      </c>
      <c r="AI858" s="36" t="n">
        <v>0</v>
      </c>
      <c r="AJ858" s="36" t="n">
        <v>562651</v>
      </c>
      <c r="AK858" s="36" t="n">
        <v>12965</v>
      </c>
      <c r="AL858" s="36" t="n">
        <v>164761</v>
      </c>
      <c r="AM858" s="36" t="n">
        <v>344504</v>
      </c>
      <c r="AN858" s="36" t="n">
        <v>0</v>
      </c>
      <c r="AO858" s="36" t="n">
        <v>3298739</v>
      </c>
      <c r="AP858" s="37" t="n">
        <v>251.122031</v>
      </c>
      <c r="AQ858" s="24" t="s">
        <v>10</v>
      </c>
      <c r="AR858" s="36" t="n">
        <v>150297</v>
      </c>
      <c r="AS858" s="36" t="n">
        <v>289317</v>
      </c>
      <c r="AT858" s="36" t="n">
        <v>49085</v>
      </c>
      <c r="AU858" s="36" t="n">
        <v>481400</v>
      </c>
      <c r="AV858" s="36" t="n">
        <v>0</v>
      </c>
      <c r="AW858" s="36" t="n">
        <v>344504</v>
      </c>
      <c r="AX858" s="36" t="n">
        <v>611287</v>
      </c>
      <c r="AY858" s="36" t="n">
        <v>0</v>
      </c>
      <c r="AZ858" s="36" t="n">
        <v>0</v>
      </c>
      <c r="BA858" s="36" t="n">
        <v>1306582</v>
      </c>
      <c r="BB858" s="36" t="n">
        <v>0</v>
      </c>
      <c r="BC858" s="36" t="n">
        <v>155155</v>
      </c>
      <c r="BD858" s="36" t="n">
        <v>3552574</v>
      </c>
      <c r="BE858" s="36" t="n">
        <v>238268</v>
      </c>
      <c r="BF858" s="36" t="n">
        <v>766254</v>
      </c>
      <c r="BG858" s="36" t="n">
        <v>0</v>
      </c>
      <c r="BH858" s="36" t="n">
        <v>0</v>
      </c>
      <c r="BI858" s="36" t="n">
        <v>0</v>
      </c>
      <c r="BJ858" s="36" t="n">
        <v>0</v>
      </c>
      <c r="BK858" s="36" t="n">
        <v>88140</v>
      </c>
      <c r="BL858" s="36" t="n">
        <v>0</v>
      </c>
      <c r="BM858" s="36" t="n">
        <v>0</v>
      </c>
      <c r="BN858" s="36" t="n">
        <v>0</v>
      </c>
      <c r="BO858" s="38" t="n">
        <v>0</v>
      </c>
      <c r="BP858" s="36" t="n">
        <v>0</v>
      </c>
      <c r="BQ858" s="36" t="n">
        <v>0</v>
      </c>
      <c r="BR858" s="36" t="n">
        <v>0</v>
      </c>
      <c r="BS858" s="36" t="n">
        <v>0</v>
      </c>
      <c r="BT858" s="36" t="n">
        <v>0</v>
      </c>
      <c r="BU858" s="38" t="n">
        <v>0.545341</v>
      </c>
    </row>
    <row r="859" customFormat="false" ht="12.75" hidden="true" customHeight="false" outlineLevel="0" collapsed="false">
      <c r="C859" s="32" t="s">
        <v>1894</v>
      </c>
      <c r="D859" s="33" t="s">
        <v>1895</v>
      </c>
      <c r="E859" s="33" t="s">
        <v>882</v>
      </c>
      <c r="F859" s="34" t="s">
        <v>83</v>
      </c>
      <c r="G859" s="35" t="s">
        <v>84</v>
      </c>
      <c r="H859" s="22" t="s">
        <v>10</v>
      </c>
      <c r="I859" s="36" t="n">
        <v>590943</v>
      </c>
      <c r="J859" s="36" t="n">
        <v>0</v>
      </c>
      <c r="K859" s="36" t="n">
        <v>590943</v>
      </c>
      <c r="L859" s="36" t="n">
        <v>0</v>
      </c>
      <c r="M859" s="24" t="s">
        <v>10</v>
      </c>
      <c r="N859" s="36" t="n">
        <v>54961</v>
      </c>
      <c r="O859" s="36" t="n">
        <v>49753</v>
      </c>
      <c r="P859" s="36" t="n">
        <v>825475165</v>
      </c>
      <c r="Q859" s="36" t="n">
        <v>1661487</v>
      </c>
      <c r="R859" s="36" t="n">
        <v>0</v>
      </c>
      <c r="S859" s="36" t="n">
        <v>262378.472270912</v>
      </c>
      <c r="T859" s="36" t="n">
        <v>769168.343269385</v>
      </c>
      <c r="U859" s="36" t="n">
        <v>638539.63617703</v>
      </c>
      <c r="V859" s="36" t="n">
        <v>0</v>
      </c>
      <c r="W859" s="36" t="n">
        <v>1670086</v>
      </c>
      <c r="X859" s="24" t="s">
        <v>10</v>
      </c>
      <c r="Y859" s="36" t="n">
        <v>47136667</v>
      </c>
      <c r="Z859" s="36" t="n">
        <v>1887292</v>
      </c>
      <c r="AA859" s="36" t="n">
        <v>11249227</v>
      </c>
      <c r="AB859" s="36" t="n">
        <v>5740043</v>
      </c>
      <c r="AC859" s="36" t="n">
        <v>1148166</v>
      </c>
      <c r="AD859" s="36" t="n">
        <v>288635</v>
      </c>
      <c r="AE859" s="36" t="n">
        <v>786337</v>
      </c>
      <c r="AF859" s="36" t="n">
        <v>85907</v>
      </c>
      <c r="AG859" s="36" t="n">
        <v>6219820</v>
      </c>
      <c r="AH859" s="36" t="n">
        <v>0</v>
      </c>
      <c r="AI859" s="36" t="n">
        <v>0</v>
      </c>
      <c r="AJ859" s="36" t="n">
        <v>3990592</v>
      </c>
      <c r="AK859" s="36" t="n">
        <v>0</v>
      </c>
      <c r="AL859" s="36" t="n">
        <v>155394</v>
      </c>
      <c r="AM859" s="36" t="n">
        <v>604196</v>
      </c>
      <c r="AN859" s="36" t="n">
        <v>0</v>
      </c>
      <c r="AO859" s="36" t="n">
        <v>9075923</v>
      </c>
      <c r="AP859" s="37" t="n">
        <v>165.133877</v>
      </c>
      <c r="AQ859" s="24" t="s">
        <v>10</v>
      </c>
      <c r="AR859" s="36" t="n">
        <v>1138788</v>
      </c>
      <c r="AS859" s="36" t="n">
        <v>0</v>
      </c>
      <c r="AT859" s="36" t="n">
        <v>40160</v>
      </c>
      <c r="AU859" s="36" t="n">
        <v>1411422</v>
      </c>
      <c r="AV859" s="36" t="n">
        <v>0</v>
      </c>
      <c r="AW859" s="36" t="n">
        <v>604196</v>
      </c>
      <c r="AX859" s="36" t="n">
        <v>103018</v>
      </c>
      <c r="AY859" s="36" t="n">
        <v>0</v>
      </c>
      <c r="AZ859" s="36" t="n">
        <v>0</v>
      </c>
      <c r="BA859" s="36" t="n">
        <v>0</v>
      </c>
      <c r="BB859" s="36" t="n">
        <v>4812910</v>
      </c>
      <c r="BC859" s="36" t="n">
        <v>2065646</v>
      </c>
      <c r="BD859" s="36" t="n">
        <v>23612552</v>
      </c>
      <c r="BE859" s="36" t="n">
        <v>191232</v>
      </c>
      <c r="BF859" s="36" t="n">
        <v>888537</v>
      </c>
      <c r="BG859" s="36" t="n">
        <v>0</v>
      </c>
      <c r="BH859" s="36" t="n">
        <v>0</v>
      </c>
      <c r="BI859" s="36" t="n">
        <v>0</v>
      </c>
      <c r="BJ859" s="36" t="n">
        <v>0</v>
      </c>
      <c r="BK859" s="36" t="n">
        <v>0</v>
      </c>
      <c r="BL859" s="36" t="n">
        <v>0</v>
      </c>
      <c r="BM859" s="36" t="n">
        <v>0</v>
      </c>
      <c r="BN859" s="36" t="n">
        <v>0</v>
      </c>
      <c r="BO859" s="38" t="n">
        <v>0</v>
      </c>
      <c r="BP859" s="36" t="n">
        <v>0</v>
      </c>
      <c r="BQ859" s="36" t="n">
        <v>0</v>
      </c>
      <c r="BR859" s="36" t="n">
        <v>0</v>
      </c>
      <c r="BS859" s="36" t="n">
        <v>0</v>
      </c>
      <c r="BT859" s="36" t="n">
        <v>0</v>
      </c>
      <c r="BU859" s="38" t="n">
        <v>0.324492</v>
      </c>
    </row>
    <row r="860" customFormat="false" ht="12.75" hidden="true" customHeight="false" outlineLevel="0" collapsed="false">
      <c r="C860" s="32" t="s">
        <v>1896</v>
      </c>
      <c r="D860" s="33" t="s">
        <v>1897</v>
      </c>
      <c r="E860" s="33" t="s">
        <v>882</v>
      </c>
      <c r="F860" s="34" t="s">
        <v>187</v>
      </c>
      <c r="G860" s="35" t="s">
        <v>84</v>
      </c>
      <c r="H860" s="22" t="s">
        <v>10</v>
      </c>
      <c r="I860" s="36" t="n">
        <v>19359196</v>
      </c>
      <c r="J860" s="36" t="n">
        <v>761199</v>
      </c>
      <c r="K860" s="36" t="n">
        <v>20120395</v>
      </c>
      <c r="L860" s="36" t="n">
        <v>0</v>
      </c>
      <c r="M860" s="24" t="s">
        <v>10</v>
      </c>
      <c r="N860" s="36" t="n">
        <v>219048</v>
      </c>
      <c r="O860" s="36" t="n">
        <v>215367</v>
      </c>
      <c r="P860" s="36" t="n">
        <v>3090510033</v>
      </c>
      <c r="Q860" s="36" t="n">
        <v>7486785</v>
      </c>
      <c r="R860" s="36" t="n">
        <v>0</v>
      </c>
      <c r="S860" s="36" t="n">
        <v>1933570.98932712</v>
      </c>
      <c r="T860" s="36" t="n">
        <v>4687597.63884276</v>
      </c>
      <c r="U860" s="36" t="n">
        <v>907306.046147836</v>
      </c>
      <c r="V860" s="36" t="n">
        <v>0</v>
      </c>
      <c r="W860" s="36" t="n">
        <v>7528475</v>
      </c>
      <c r="X860" s="24" t="s">
        <v>10</v>
      </c>
      <c r="Y860" s="36" t="n">
        <v>253858130</v>
      </c>
      <c r="Z860" s="36" t="n">
        <v>1472877</v>
      </c>
      <c r="AA860" s="36" t="n">
        <v>13690196</v>
      </c>
      <c r="AB860" s="36" t="n">
        <v>65086829</v>
      </c>
      <c r="AC860" s="36" t="n">
        <v>16111119</v>
      </c>
      <c r="AD860" s="36" t="n">
        <v>932678</v>
      </c>
      <c r="AE860" s="36" t="n">
        <v>3401513</v>
      </c>
      <c r="AF860" s="36" t="n">
        <v>183391</v>
      </c>
      <c r="AG860" s="36" t="n">
        <v>42623440</v>
      </c>
      <c r="AH860" s="36" t="n">
        <v>0</v>
      </c>
      <c r="AI860" s="36" t="n">
        <v>0</v>
      </c>
      <c r="AJ860" s="36" t="n">
        <v>5289605</v>
      </c>
      <c r="AK860" s="36" t="n">
        <v>159965</v>
      </c>
      <c r="AL860" s="36" t="n">
        <v>2133259</v>
      </c>
      <c r="AM860" s="36" t="n">
        <v>19793375</v>
      </c>
      <c r="AN860" s="36" t="n">
        <v>0</v>
      </c>
      <c r="AO860" s="36" t="n">
        <v>103542908</v>
      </c>
      <c r="AP860" s="37" t="n">
        <v>472.695062</v>
      </c>
      <c r="AQ860" s="24" t="s">
        <v>10</v>
      </c>
      <c r="AR860" s="36" t="n">
        <v>1867342</v>
      </c>
      <c r="AS860" s="36" t="n">
        <v>7433018</v>
      </c>
      <c r="AT860" s="36" t="n">
        <v>119699</v>
      </c>
      <c r="AU860" s="36" t="n">
        <v>19017220</v>
      </c>
      <c r="AV860" s="36" t="n">
        <v>0</v>
      </c>
      <c r="AW860" s="36" t="n">
        <v>19793375</v>
      </c>
      <c r="AX860" s="36" t="n">
        <v>25568595</v>
      </c>
      <c r="AY860" s="36" t="n">
        <v>155152</v>
      </c>
      <c r="AZ860" s="36" t="n">
        <v>761886</v>
      </c>
      <c r="BA860" s="36" t="n">
        <v>12898962</v>
      </c>
      <c r="BB860" s="36" t="n">
        <v>2236537</v>
      </c>
      <c r="BC860" s="36" t="n">
        <v>2835322</v>
      </c>
      <c r="BD860" s="36" t="n">
        <v>125097423</v>
      </c>
      <c r="BE860" s="36" t="n">
        <v>2026513</v>
      </c>
      <c r="BF860" s="36" t="n">
        <v>619200</v>
      </c>
      <c r="BG860" s="36" t="n">
        <v>0</v>
      </c>
      <c r="BH860" s="36" t="n">
        <v>0</v>
      </c>
      <c r="BI860" s="36" t="n">
        <v>0</v>
      </c>
      <c r="BJ860" s="36" t="n">
        <v>0</v>
      </c>
      <c r="BK860" s="36" t="n">
        <v>0</v>
      </c>
      <c r="BL860" s="36" t="n">
        <v>0</v>
      </c>
      <c r="BM860" s="36" t="n">
        <v>0</v>
      </c>
      <c r="BN860" s="36" t="n">
        <v>0</v>
      </c>
      <c r="BO860" s="38" t="n">
        <v>0</v>
      </c>
      <c r="BP860" s="36" t="n">
        <v>0</v>
      </c>
      <c r="BQ860" s="36" t="n">
        <v>0</v>
      </c>
      <c r="BR860" s="36" t="n">
        <v>0</v>
      </c>
      <c r="BS860" s="36" t="n">
        <v>0</v>
      </c>
      <c r="BT860" s="36" t="n">
        <v>0</v>
      </c>
      <c r="BU860" s="38" t="n">
        <v>0.587527</v>
      </c>
    </row>
    <row r="861" customFormat="false" ht="12.75" hidden="true" customHeight="false" outlineLevel="0" collapsed="false">
      <c r="C861" s="32" t="s">
        <v>1898</v>
      </c>
      <c r="D861" s="33" t="s">
        <v>1899</v>
      </c>
      <c r="E861" s="33" t="s">
        <v>882</v>
      </c>
      <c r="F861" s="34" t="s">
        <v>83</v>
      </c>
      <c r="G861" s="35" t="s">
        <v>84</v>
      </c>
      <c r="H861" s="22" t="s">
        <v>10</v>
      </c>
      <c r="I861" s="36" t="n">
        <v>693057</v>
      </c>
      <c r="J861" s="36" t="n">
        <v>0</v>
      </c>
      <c r="K861" s="36" t="n">
        <v>693057</v>
      </c>
      <c r="L861" s="36" t="n">
        <v>0</v>
      </c>
      <c r="M861" s="24" t="s">
        <v>10</v>
      </c>
      <c r="N861" s="36" t="n">
        <v>44597</v>
      </c>
      <c r="O861" s="36" t="n">
        <v>42296</v>
      </c>
      <c r="P861" s="36" t="n">
        <v>635055444</v>
      </c>
      <c r="Q861" s="36" t="n">
        <v>769852</v>
      </c>
      <c r="R861" s="36" t="n">
        <v>0</v>
      </c>
      <c r="S861" s="36" t="n">
        <v>223488.043477229</v>
      </c>
      <c r="T861" s="36" t="n">
        <v>589735.115033512</v>
      </c>
      <c r="U861" s="36" t="n">
        <v>0</v>
      </c>
      <c r="V861" s="36" t="n">
        <v>0</v>
      </c>
      <c r="W861" s="36" t="n">
        <v>813223</v>
      </c>
      <c r="X861" s="24" t="s">
        <v>10</v>
      </c>
      <c r="Y861" s="36" t="n">
        <v>36157109</v>
      </c>
      <c r="Z861" s="36" t="n">
        <v>1697237</v>
      </c>
      <c r="AA861" s="36" t="n">
        <v>5754978</v>
      </c>
      <c r="AB861" s="36" t="n">
        <v>5683078</v>
      </c>
      <c r="AC861" s="36" t="n">
        <v>1253510</v>
      </c>
      <c r="AD861" s="36" t="n">
        <v>279268</v>
      </c>
      <c r="AE861" s="36" t="n">
        <v>287031</v>
      </c>
      <c r="AF861" s="36" t="n">
        <v>56599</v>
      </c>
      <c r="AG861" s="36" t="n">
        <v>4976931</v>
      </c>
      <c r="AH861" s="36" t="n">
        <v>0</v>
      </c>
      <c r="AI861" s="36" t="n">
        <v>0</v>
      </c>
      <c r="AJ861" s="36" t="n">
        <v>1800866</v>
      </c>
      <c r="AK861" s="36" t="n">
        <v>0</v>
      </c>
      <c r="AL861" s="36" t="n">
        <v>498663</v>
      </c>
      <c r="AM861" s="36" t="n">
        <v>708601</v>
      </c>
      <c r="AN861" s="36" t="n">
        <v>0</v>
      </c>
      <c r="AO861" s="36" t="n">
        <v>9259626</v>
      </c>
      <c r="AP861" s="37" t="n">
        <v>207.628899</v>
      </c>
      <c r="AQ861" s="24" t="s">
        <v>10</v>
      </c>
      <c r="AR861" s="36" t="n">
        <v>579862</v>
      </c>
      <c r="AS861" s="36" t="n">
        <v>0</v>
      </c>
      <c r="AT861" s="36" t="n">
        <v>33070</v>
      </c>
      <c r="AU861" s="36" t="n">
        <v>1344014</v>
      </c>
      <c r="AV861" s="36" t="n">
        <v>0</v>
      </c>
      <c r="AW861" s="36" t="n">
        <v>708601</v>
      </c>
      <c r="AX861" s="36" t="n">
        <v>0</v>
      </c>
      <c r="AY861" s="36" t="n">
        <v>923602.5</v>
      </c>
      <c r="AZ861" s="36" t="n">
        <v>0</v>
      </c>
      <c r="BA861" s="36" t="n">
        <v>0</v>
      </c>
      <c r="BB861" s="36" t="n">
        <v>3166572</v>
      </c>
      <c r="BC861" s="36" t="n">
        <v>1057012</v>
      </c>
      <c r="BD861" s="36" t="n">
        <v>16903028</v>
      </c>
      <c r="BE861" s="36" t="n">
        <v>633009</v>
      </c>
      <c r="BF861" s="36" t="n">
        <v>730712</v>
      </c>
      <c r="BG861" s="36" t="n">
        <v>0</v>
      </c>
      <c r="BH861" s="36" t="n">
        <v>0</v>
      </c>
      <c r="BI861" s="36" t="n">
        <v>0</v>
      </c>
      <c r="BJ861" s="36" t="n">
        <v>0</v>
      </c>
      <c r="BK861" s="36" t="n">
        <v>0</v>
      </c>
      <c r="BL861" s="36" t="n">
        <v>0</v>
      </c>
      <c r="BM861" s="36" t="n">
        <v>0</v>
      </c>
      <c r="BN861" s="36" t="n">
        <v>0</v>
      </c>
      <c r="BO861" s="38" t="n">
        <v>0</v>
      </c>
      <c r="BP861" s="36" t="n">
        <v>0</v>
      </c>
      <c r="BQ861" s="36" t="n">
        <v>0</v>
      </c>
      <c r="BR861" s="36" t="n">
        <v>0</v>
      </c>
      <c r="BS861" s="36" t="n">
        <v>0</v>
      </c>
      <c r="BT861" s="36" t="n">
        <v>0</v>
      </c>
      <c r="BU861" s="38" t="n">
        <v>0.340627</v>
      </c>
    </row>
    <row r="862" customFormat="false" ht="12.75" hidden="true" customHeight="false" outlineLevel="0" collapsed="false">
      <c r="C862" s="32" t="s">
        <v>1900</v>
      </c>
      <c r="D862" s="33" t="s">
        <v>1901</v>
      </c>
      <c r="E862" s="33" t="s">
        <v>882</v>
      </c>
      <c r="F862" s="34" t="s">
        <v>83</v>
      </c>
      <c r="G862" s="35" t="s">
        <v>84</v>
      </c>
      <c r="H862" s="22" t="s">
        <v>10</v>
      </c>
      <c r="I862" s="36" t="n">
        <v>552363</v>
      </c>
      <c r="J862" s="36" t="n">
        <v>0</v>
      </c>
      <c r="K862" s="36" t="n">
        <v>552363</v>
      </c>
      <c r="L862" s="36" t="n">
        <v>0</v>
      </c>
      <c r="M862" s="24" t="s">
        <v>10</v>
      </c>
      <c r="N862" s="36" t="n">
        <v>16613</v>
      </c>
      <c r="O862" s="36" t="n">
        <v>15187</v>
      </c>
      <c r="P862" s="36" t="n">
        <v>184687800</v>
      </c>
      <c r="Q862" s="36" t="n">
        <v>294788</v>
      </c>
      <c r="R862" s="36" t="n">
        <v>0</v>
      </c>
      <c r="S862" s="36" t="n">
        <v>79954.5766082504</v>
      </c>
      <c r="T862" s="36" t="n">
        <v>209076.96215177</v>
      </c>
      <c r="U862" s="36" t="n">
        <v>0</v>
      </c>
      <c r="V862" s="36" t="n">
        <v>0</v>
      </c>
      <c r="W862" s="36" t="n">
        <v>289032</v>
      </c>
      <c r="X862" s="24" t="s">
        <v>10</v>
      </c>
      <c r="Y862" s="36" t="n">
        <v>14048565</v>
      </c>
      <c r="Z862" s="36" t="n">
        <v>1926547</v>
      </c>
      <c r="AA862" s="36" t="n">
        <v>2371996</v>
      </c>
      <c r="AB862" s="36" t="n">
        <v>2831357</v>
      </c>
      <c r="AC862" s="36" t="n">
        <v>520007</v>
      </c>
      <c r="AD862" s="36" t="n">
        <v>124347</v>
      </c>
      <c r="AE862" s="36" t="n">
        <v>90652</v>
      </c>
      <c r="AF862" s="36" t="n">
        <v>10977</v>
      </c>
      <c r="AG862" s="36" t="n">
        <v>1578865</v>
      </c>
      <c r="AH862" s="36" t="n">
        <v>0</v>
      </c>
      <c r="AI862" s="36" t="n">
        <v>0</v>
      </c>
      <c r="AJ862" s="36" t="n">
        <v>495657</v>
      </c>
      <c r="AK862" s="36" t="n">
        <v>11288</v>
      </c>
      <c r="AL862" s="36" t="n">
        <v>381419</v>
      </c>
      <c r="AM862" s="36" t="n">
        <v>564751</v>
      </c>
      <c r="AN862" s="36" t="n">
        <v>0</v>
      </c>
      <c r="AO862" s="36" t="n">
        <v>4217954</v>
      </c>
      <c r="AP862" s="37" t="n">
        <v>253.894781</v>
      </c>
      <c r="AQ862" s="24" t="s">
        <v>10</v>
      </c>
      <c r="AR862" s="36" t="n">
        <v>234583</v>
      </c>
      <c r="AS862" s="36" t="n">
        <v>139948</v>
      </c>
      <c r="AT862" s="36" t="n">
        <v>39742</v>
      </c>
      <c r="AU862" s="36" t="n">
        <v>681149</v>
      </c>
      <c r="AV862" s="36" t="n">
        <v>0</v>
      </c>
      <c r="AW862" s="36" t="n">
        <v>564751</v>
      </c>
      <c r="AX862" s="36" t="n">
        <v>0</v>
      </c>
      <c r="AY862" s="36" t="n">
        <v>1501721</v>
      </c>
      <c r="AZ862" s="36" t="n">
        <v>0</v>
      </c>
      <c r="BA862" s="36" t="n">
        <v>0</v>
      </c>
      <c r="BB862" s="36" t="n">
        <v>1364774</v>
      </c>
      <c r="BC862" s="36" t="n">
        <v>291120</v>
      </c>
      <c r="BD862" s="36" t="n">
        <v>4677922</v>
      </c>
      <c r="BE862" s="36" t="n">
        <v>403433</v>
      </c>
      <c r="BF862" s="36" t="n">
        <v>828969</v>
      </c>
      <c r="BG862" s="36" t="n">
        <v>0</v>
      </c>
      <c r="BH862" s="36" t="n">
        <v>0</v>
      </c>
      <c r="BI862" s="36" t="n">
        <v>0</v>
      </c>
      <c r="BJ862" s="36" t="n">
        <v>0</v>
      </c>
      <c r="BK862" s="36" t="n">
        <v>0</v>
      </c>
      <c r="BL862" s="36" t="n">
        <v>0</v>
      </c>
      <c r="BM862" s="36" t="n">
        <v>0</v>
      </c>
      <c r="BN862" s="36" t="n">
        <v>0</v>
      </c>
      <c r="BO862" s="38" t="n">
        <v>0</v>
      </c>
      <c r="BP862" s="36" t="n">
        <v>0</v>
      </c>
      <c r="BQ862" s="36" t="n">
        <v>0</v>
      </c>
      <c r="BR862" s="36" t="n">
        <v>0</v>
      </c>
      <c r="BS862" s="36" t="n">
        <v>0</v>
      </c>
      <c r="BT862" s="36" t="n">
        <v>0</v>
      </c>
      <c r="BU862" s="38" t="n">
        <v>0.327134</v>
      </c>
    </row>
    <row r="863" customFormat="false" ht="12.75" hidden="true" customHeight="false" outlineLevel="0" collapsed="false">
      <c r="C863" s="32" t="s">
        <v>1902</v>
      </c>
      <c r="D863" s="33" t="s">
        <v>1903</v>
      </c>
      <c r="E863" s="33" t="s">
        <v>882</v>
      </c>
      <c r="F863" s="34" t="s">
        <v>83</v>
      </c>
      <c r="G863" s="35" t="s">
        <v>84</v>
      </c>
      <c r="H863" s="22" t="s">
        <v>10</v>
      </c>
      <c r="I863" s="36" t="n">
        <v>189923</v>
      </c>
      <c r="J863" s="36" t="n">
        <v>0</v>
      </c>
      <c r="K863" s="36" t="n">
        <v>189923</v>
      </c>
      <c r="L863" s="36" t="n">
        <v>0</v>
      </c>
      <c r="M863" s="24" t="s">
        <v>10</v>
      </c>
      <c r="N863" s="36" t="n">
        <v>20053</v>
      </c>
      <c r="O863" s="36" t="n">
        <v>15631</v>
      </c>
      <c r="P863" s="36" t="n">
        <v>229132226</v>
      </c>
      <c r="Q863" s="36" t="n">
        <v>600580</v>
      </c>
      <c r="R863" s="36" t="n">
        <v>0</v>
      </c>
      <c r="S863" s="36" t="n">
        <v>113537.786611448</v>
      </c>
      <c r="T863" s="36" t="n">
        <v>353770.751064044</v>
      </c>
      <c r="U863" s="36" t="n">
        <v>132673.066469379</v>
      </c>
      <c r="V863" s="36" t="n">
        <v>0</v>
      </c>
      <c r="W863" s="36" t="n">
        <v>599982</v>
      </c>
      <c r="X863" s="24" t="s">
        <v>10</v>
      </c>
      <c r="Y863" s="36" t="n">
        <v>19499051</v>
      </c>
      <c r="Z863" s="36" t="n">
        <v>521842</v>
      </c>
      <c r="AA863" s="36" t="n">
        <v>9814153</v>
      </c>
      <c r="AB863" s="36" t="n">
        <v>2283409</v>
      </c>
      <c r="AC863" s="36" t="n">
        <v>284106</v>
      </c>
      <c r="AD863" s="36" t="n">
        <v>130908</v>
      </c>
      <c r="AE863" s="36" t="n">
        <v>174379</v>
      </c>
      <c r="AF863" s="36" t="n">
        <v>18411</v>
      </c>
      <c r="AG863" s="36" t="n">
        <v>2215664</v>
      </c>
      <c r="AH863" s="36" t="n">
        <v>0</v>
      </c>
      <c r="AI863" s="36" t="n">
        <v>0</v>
      </c>
      <c r="AJ863" s="36" t="n">
        <v>1769595</v>
      </c>
      <c r="AK863" s="36" t="n">
        <v>96</v>
      </c>
      <c r="AL863" s="36" t="n">
        <v>24666</v>
      </c>
      <c r="AM863" s="36" t="n">
        <v>194182</v>
      </c>
      <c r="AN863" s="36" t="n">
        <v>0</v>
      </c>
      <c r="AO863" s="36" t="n">
        <v>3222429</v>
      </c>
      <c r="AP863" s="37" t="n">
        <v>160.695607</v>
      </c>
      <c r="AQ863" s="24" t="s">
        <v>10</v>
      </c>
      <c r="AR863" s="36" t="n">
        <v>1137471</v>
      </c>
      <c r="AS863" s="36" t="n">
        <v>28822</v>
      </c>
      <c r="AT863" s="36" t="n">
        <v>14010</v>
      </c>
      <c r="AU863" s="36" t="n">
        <v>599624</v>
      </c>
      <c r="AV863" s="36" t="n">
        <v>0</v>
      </c>
      <c r="AW863" s="36" t="n">
        <v>194182</v>
      </c>
      <c r="AX863" s="36" t="n">
        <v>0</v>
      </c>
      <c r="AY863" s="36" t="n">
        <v>224640</v>
      </c>
      <c r="AZ863" s="36" t="n">
        <v>0</v>
      </c>
      <c r="BA863" s="36" t="n">
        <v>2491057</v>
      </c>
      <c r="BB863" s="36" t="n">
        <v>166991</v>
      </c>
      <c r="BC863" s="36" t="n">
        <v>1453872</v>
      </c>
      <c r="BD863" s="36" t="n">
        <v>6831520</v>
      </c>
      <c r="BE863" s="36" t="n">
        <v>22575</v>
      </c>
      <c r="BF863" s="36" t="n">
        <v>236539</v>
      </c>
      <c r="BG863" s="36" t="n">
        <v>0</v>
      </c>
      <c r="BH863" s="36" t="n">
        <v>0</v>
      </c>
      <c r="BI863" s="36" t="n">
        <v>0</v>
      </c>
      <c r="BJ863" s="36" t="n">
        <v>0</v>
      </c>
      <c r="BK863" s="36" t="n">
        <v>0</v>
      </c>
      <c r="BL863" s="36" t="n">
        <v>0</v>
      </c>
      <c r="BM863" s="36" t="n">
        <v>0</v>
      </c>
      <c r="BN863" s="36" t="n">
        <v>0</v>
      </c>
      <c r="BO863" s="38" t="n">
        <v>0</v>
      </c>
      <c r="BP863" s="36" t="n">
        <v>0</v>
      </c>
      <c r="BQ863" s="36" t="n">
        <v>0</v>
      </c>
      <c r="BR863" s="36" t="n">
        <v>0</v>
      </c>
      <c r="BS863" s="36" t="n">
        <v>0</v>
      </c>
      <c r="BT863" s="36" t="n">
        <v>0</v>
      </c>
      <c r="BU863" s="38" t="n">
        <v>0.38485</v>
      </c>
    </row>
    <row r="864" customFormat="false" ht="12.75" hidden="true" customHeight="false" outlineLevel="0" collapsed="false">
      <c r="C864" s="32" t="s">
        <v>1904</v>
      </c>
      <c r="D864" s="33" t="s">
        <v>1905</v>
      </c>
      <c r="E864" s="33" t="s">
        <v>882</v>
      </c>
      <c r="F864" s="34" t="s">
        <v>83</v>
      </c>
      <c r="G864" s="35" t="s">
        <v>84</v>
      </c>
      <c r="H864" s="22" t="s">
        <v>10</v>
      </c>
      <c r="I864" s="36" t="n">
        <v>1456079</v>
      </c>
      <c r="J864" s="36" t="n">
        <v>0</v>
      </c>
      <c r="K864" s="36" t="n">
        <v>1456079</v>
      </c>
      <c r="L864" s="36" t="n">
        <v>0</v>
      </c>
      <c r="M864" s="24" t="s">
        <v>10</v>
      </c>
      <c r="N864" s="36" t="n">
        <v>20706</v>
      </c>
      <c r="O864" s="36" t="n">
        <v>18755</v>
      </c>
      <c r="P864" s="36" t="n">
        <v>272974603</v>
      </c>
      <c r="Q864" s="36" t="n">
        <v>138178</v>
      </c>
      <c r="R864" s="36" t="n">
        <v>0</v>
      </c>
      <c r="S864" s="36" t="n">
        <v>123622.073731993</v>
      </c>
      <c r="T864" s="36" t="n">
        <v>230251.7019654</v>
      </c>
      <c r="U864" s="36" t="n">
        <v>0</v>
      </c>
      <c r="V864" s="36" t="n">
        <v>202295.244907045</v>
      </c>
      <c r="W864" s="36" t="n">
        <v>151579</v>
      </c>
      <c r="X864" s="24" t="s">
        <v>10</v>
      </c>
      <c r="Y864" s="36" t="n">
        <v>26128558</v>
      </c>
      <c r="Z864" s="36" t="n">
        <v>441890</v>
      </c>
      <c r="AA864" s="36" t="n">
        <v>5386603</v>
      </c>
      <c r="AB864" s="36" t="n">
        <v>5759044</v>
      </c>
      <c r="AC864" s="36" t="n">
        <v>966426</v>
      </c>
      <c r="AD864" s="36" t="n">
        <v>66550</v>
      </c>
      <c r="AE864" s="36" t="n">
        <v>276575</v>
      </c>
      <c r="AF864" s="36" t="n">
        <v>25314</v>
      </c>
      <c r="AG864" s="36" t="n">
        <v>3094168</v>
      </c>
      <c r="AH864" s="36" t="n">
        <v>0</v>
      </c>
      <c r="AI864" s="36" t="n">
        <v>21695</v>
      </c>
      <c r="AJ864" s="36" t="n">
        <v>0</v>
      </c>
      <c r="AK864" s="36" t="n">
        <v>21502</v>
      </c>
      <c r="AL864" s="36" t="n">
        <v>477978</v>
      </c>
      <c r="AM864" s="36" t="n">
        <v>1488735</v>
      </c>
      <c r="AN864" s="36" t="n">
        <v>0</v>
      </c>
      <c r="AO864" s="36" t="n">
        <v>9063925</v>
      </c>
      <c r="AP864" s="37" t="n">
        <v>437.743891</v>
      </c>
      <c r="AQ864" s="24" t="s">
        <v>10</v>
      </c>
      <c r="AR864" s="36" t="n">
        <v>617825</v>
      </c>
      <c r="AS864" s="36" t="n">
        <v>395776</v>
      </c>
      <c r="AT864" s="36" t="n">
        <v>11887</v>
      </c>
      <c r="AU864" s="36" t="n">
        <v>1535068</v>
      </c>
      <c r="AV864" s="36" t="n">
        <v>0</v>
      </c>
      <c r="AW864" s="36" t="n">
        <v>1488735</v>
      </c>
      <c r="AX864" s="36" t="n">
        <v>0</v>
      </c>
      <c r="AY864" s="36" t="n">
        <v>659148.5</v>
      </c>
      <c r="AZ864" s="36" t="n">
        <v>0</v>
      </c>
      <c r="BA864" s="36" t="n">
        <v>0</v>
      </c>
      <c r="BB864" s="36" t="n">
        <v>2321756</v>
      </c>
      <c r="BC864" s="36" t="n">
        <v>1261041</v>
      </c>
      <c r="BD864" s="36" t="n">
        <v>12834408</v>
      </c>
      <c r="BE864" s="36" t="n">
        <v>593584</v>
      </c>
      <c r="BF864" s="36" t="n">
        <v>262908</v>
      </c>
      <c r="BG864" s="36" t="n">
        <v>0</v>
      </c>
      <c r="BH864" s="36" t="n">
        <v>0</v>
      </c>
      <c r="BI864" s="36" t="n">
        <v>0</v>
      </c>
      <c r="BJ864" s="36" t="n">
        <v>0</v>
      </c>
      <c r="BK864" s="36" t="n">
        <v>0</v>
      </c>
      <c r="BL864" s="36" t="n">
        <v>0</v>
      </c>
      <c r="BM864" s="36" t="n">
        <v>0</v>
      </c>
      <c r="BN864" s="36" t="n">
        <v>0</v>
      </c>
      <c r="BO864" s="38" t="n">
        <v>0</v>
      </c>
      <c r="BP864" s="36" t="n">
        <v>0</v>
      </c>
      <c r="BQ864" s="36" t="n">
        <v>0</v>
      </c>
      <c r="BR864" s="36" t="n">
        <v>0</v>
      </c>
      <c r="BS864" s="36" t="n">
        <v>0</v>
      </c>
      <c r="BT864" s="36" t="n">
        <v>0</v>
      </c>
      <c r="BU864" s="38" t="n">
        <v>0.405817</v>
      </c>
    </row>
    <row r="865" customFormat="false" ht="12.75" hidden="true" customHeight="false" outlineLevel="0" collapsed="false">
      <c r="C865" s="32" t="s">
        <v>1906</v>
      </c>
      <c r="D865" s="33" t="s">
        <v>1907</v>
      </c>
      <c r="E865" s="33" t="s">
        <v>882</v>
      </c>
      <c r="F865" s="34" t="s">
        <v>83</v>
      </c>
      <c r="G865" s="35" t="s">
        <v>84</v>
      </c>
      <c r="H865" s="22" t="s">
        <v>10</v>
      </c>
      <c r="I865" s="36" t="n">
        <v>753270</v>
      </c>
      <c r="J865" s="36" t="n">
        <v>0</v>
      </c>
      <c r="K865" s="36" t="n">
        <v>753270</v>
      </c>
      <c r="L865" s="36" t="n">
        <v>0</v>
      </c>
      <c r="M865" s="24" t="s">
        <v>10</v>
      </c>
      <c r="N865" s="36" t="n">
        <v>35493</v>
      </c>
      <c r="O865" s="36" t="n">
        <v>29468</v>
      </c>
      <c r="P865" s="36" t="n">
        <v>575103744</v>
      </c>
      <c r="Q865" s="36" t="n">
        <v>465447</v>
      </c>
      <c r="R865" s="36" t="n">
        <v>0</v>
      </c>
      <c r="S865" s="36" t="n">
        <v>182761.744810925</v>
      </c>
      <c r="T865" s="36" t="n">
        <v>348268.358232365</v>
      </c>
      <c r="U865" s="36" t="n">
        <v>0</v>
      </c>
      <c r="V865" s="36" t="n">
        <v>12803.8608685338</v>
      </c>
      <c r="W865" s="36" t="n">
        <v>518226</v>
      </c>
      <c r="X865" s="24" t="s">
        <v>10</v>
      </c>
      <c r="Y865" s="36" t="n">
        <v>45001867</v>
      </c>
      <c r="Z865" s="36" t="n">
        <v>660636</v>
      </c>
      <c r="AA865" s="36" t="n">
        <v>16681297</v>
      </c>
      <c r="AB865" s="36" t="n">
        <v>8933655</v>
      </c>
      <c r="AC865" s="36" t="n">
        <v>1508052</v>
      </c>
      <c r="AD865" s="36" t="n">
        <v>118995</v>
      </c>
      <c r="AE865" s="36" t="n">
        <v>429205</v>
      </c>
      <c r="AF865" s="36" t="n">
        <v>76468</v>
      </c>
      <c r="AG865" s="36" t="n">
        <v>5170876</v>
      </c>
      <c r="AH865" s="36" t="n">
        <v>0</v>
      </c>
      <c r="AI865" s="36" t="n">
        <v>0</v>
      </c>
      <c r="AJ865" s="36" t="n">
        <v>2674082</v>
      </c>
      <c r="AK865" s="36" t="n">
        <v>18862</v>
      </c>
      <c r="AL865" s="36" t="n">
        <v>401364</v>
      </c>
      <c r="AM865" s="36" t="n">
        <v>770164</v>
      </c>
      <c r="AN865" s="36" t="n">
        <v>0</v>
      </c>
      <c r="AO865" s="36" t="n">
        <v>10701824</v>
      </c>
      <c r="AP865" s="37" t="n">
        <v>301.519285</v>
      </c>
      <c r="AQ865" s="24" t="s">
        <v>10</v>
      </c>
      <c r="AR865" s="36" t="n">
        <v>1663129</v>
      </c>
      <c r="AS865" s="36" t="n">
        <v>660006</v>
      </c>
      <c r="AT865" s="36" t="n">
        <v>15821</v>
      </c>
      <c r="AU865" s="36" t="n">
        <v>2052179</v>
      </c>
      <c r="AV865" s="36" t="n">
        <v>0</v>
      </c>
      <c r="AW865" s="36" t="n">
        <v>770164</v>
      </c>
      <c r="AX865" s="36" t="n">
        <v>0</v>
      </c>
      <c r="AY865" s="36" t="n">
        <v>2114321</v>
      </c>
      <c r="AZ865" s="36" t="n">
        <v>0</v>
      </c>
      <c r="BA865" s="36" t="n">
        <v>0</v>
      </c>
      <c r="BB865" s="36" t="n">
        <v>3574790</v>
      </c>
      <c r="BC865" s="36" t="n">
        <v>2757586</v>
      </c>
      <c r="BD865" s="36" t="n">
        <v>16008545</v>
      </c>
      <c r="BE865" s="36" t="n">
        <v>420838</v>
      </c>
      <c r="BF865" s="36" t="n">
        <v>373950</v>
      </c>
      <c r="BG865" s="36" t="n">
        <v>0</v>
      </c>
      <c r="BH865" s="36" t="n">
        <v>0</v>
      </c>
      <c r="BI865" s="36" t="n">
        <v>0</v>
      </c>
      <c r="BJ865" s="36" t="n">
        <v>0</v>
      </c>
      <c r="BK865" s="36" t="n">
        <v>0</v>
      </c>
      <c r="BL865" s="36" t="n">
        <v>0</v>
      </c>
      <c r="BM865" s="36" t="n">
        <v>0</v>
      </c>
      <c r="BN865" s="36" t="n">
        <v>0</v>
      </c>
      <c r="BO865" s="38" t="n">
        <v>0</v>
      </c>
      <c r="BP865" s="36" t="n">
        <v>0</v>
      </c>
      <c r="BQ865" s="36" t="n">
        <v>0</v>
      </c>
      <c r="BR865" s="36" t="n">
        <v>0</v>
      </c>
      <c r="BS865" s="36" t="n">
        <v>0</v>
      </c>
      <c r="BT865" s="36" t="n">
        <v>0</v>
      </c>
      <c r="BU865" s="38" t="n">
        <v>0.350004</v>
      </c>
    </row>
    <row r="866" customFormat="false" ht="12.75" hidden="true" customHeight="false" outlineLevel="0" collapsed="false">
      <c r="C866" s="32" t="s">
        <v>1908</v>
      </c>
      <c r="D866" s="33" t="s">
        <v>1909</v>
      </c>
      <c r="E866" s="33" t="s">
        <v>882</v>
      </c>
      <c r="F866" s="34" t="s">
        <v>115</v>
      </c>
      <c r="G866" s="35" t="s">
        <v>84</v>
      </c>
      <c r="H866" s="22" t="s">
        <v>10</v>
      </c>
      <c r="I866" s="36" t="n">
        <v>2325790</v>
      </c>
      <c r="J866" s="36" t="n">
        <v>0</v>
      </c>
      <c r="K866" s="36" t="n">
        <v>2325790</v>
      </c>
      <c r="L866" s="36" t="n">
        <v>0</v>
      </c>
      <c r="M866" s="24" t="s">
        <v>10</v>
      </c>
      <c r="N866" s="36" t="n">
        <v>62042</v>
      </c>
      <c r="O866" s="36" t="n">
        <v>57458</v>
      </c>
      <c r="P866" s="36" t="n">
        <v>845705567</v>
      </c>
      <c r="Q866" s="36" t="n">
        <v>1311680</v>
      </c>
      <c r="R866" s="36" t="n">
        <v>0</v>
      </c>
      <c r="S866" s="36" t="n">
        <v>393961.615795263</v>
      </c>
      <c r="T866" s="36" t="n">
        <v>929806.792350041</v>
      </c>
      <c r="U866" s="36" t="n">
        <v>0</v>
      </c>
      <c r="V866" s="36" t="n">
        <v>0</v>
      </c>
      <c r="W866" s="36" t="n">
        <v>1323768</v>
      </c>
      <c r="X866" s="24" t="s">
        <v>10</v>
      </c>
      <c r="Y866" s="36" t="n">
        <v>67412845</v>
      </c>
      <c r="Z866" s="36" t="n">
        <v>2595806</v>
      </c>
      <c r="AA866" s="36" t="n">
        <v>15154043</v>
      </c>
      <c r="AB866" s="36" t="n">
        <v>15272578</v>
      </c>
      <c r="AC866" s="36" t="n">
        <v>2521709</v>
      </c>
      <c r="AD866" s="36" t="n">
        <v>420602</v>
      </c>
      <c r="AE866" s="36" t="n">
        <v>750651</v>
      </c>
      <c r="AF866" s="36" t="n">
        <v>55780</v>
      </c>
      <c r="AG866" s="36" t="n">
        <v>7947968</v>
      </c>
      <c r="AH866" s="36" t="n">
        <v>0</v>
      </c>
      <c r="AI866" s="36" t="n">
        <v>0</v>
      </c>
      <c r="AJ866" s="36" t="n">
        <v>1058650</v>
      </c>
      <c r="AK866" s="36" t="n">
        <v>35412</v>
      </c>
      <c r="AL866" s="36" t="n">
        <v>1867014</v>
      </c>
      <c r="AM866" s="36" t="n">
        <v>2377952</v>
      </c>
      <c r="AN866" s="36" t="n">
        <v>0</v>
      </c>
      <c r="AO866" s="36" t="n">
        <v>21572999</v>
      </c>
      <c r="AP866" s="37" t="n">
        <v>347.716047</v>
      </c>
      <c r="AQ866" s="24" t="s">
        <v>10</v>
      </c>
      <c r="AR866" s="36" t="n">
        <v>1504692</v>
      </c>
      <c r="AS866" s="36" t="n">
        <v>419831</v>
      </c>
      <c r="AT866" s="36" t="n">
        <v>49297</v>
      </c>
      <c r="AU866" s="36" t="n">
        <v>3749034</v>
      </c>
      <c r="AV866" s="36" t="n">
        <v>0</v>
      </c>
      <c r="AW866" s="36" t="n">
        <v>2377952</v>
      </c>
      <c r="AX866" s="36" t="n">
        <v>0</v>
      </c>
      <c r="AY866" s="36" t="n">
        <v>6969804</v>
      </c>
      <c r="AZ866" s="36" t="n">
        <v>3947534</v>
      </c>
      <c r="BA866" s="36" t="n">
        <v>7216731</v>
      </c>
      <c r="BB866" s="36" t="n">
        <v>233315</v>
      </c>
      <c r="BC866" s="36" t="n">
        <v>2185733</v>
      </c>
      <c r="BD866" s="36" t="n">
        <v>21009661</v>
      </c>
      <c r="BE866" s="36" t="n">
        <v>1759862</v>
      </c>
      <c r="BF866" s="36" t="n">
        <v>1087646</v>
      </c>
      <c r="BG866" s="36" t="n">
        <v>0</v>
      </c>
      <c r="BH866" s="36" t="n">
        <v>0</v>
      </c>
      <c r="BI866" s="36" t="n">
        <v>0</v>
      </c>
      <c r="BJ866" s="36" t="n">
        <v>0</v>
      </c>
      <c r="BK866" s="36" t="n">
        <v>0</v>
      </c>
      <c r="BL866" s="36" t="n">
        <v>0</v>
      </c>
      <c r="BM866" s="36" t="n">
        <v>0</v>
      </c>
      <c r="BN866" s="36" t="n">
        <v>0</v>
      </c>
      <c r="BO866" s="38" t="n">
        <v>0</v>
      </c>
      <c r="BP866" s="36" t="n">
        <v>0</v>
      </c>
      <c r="BQ866" s="36" t="n">
        <v>0</v>
      </c>
      <c r="BR866" s="36" t="n">
        <v>0</v>
      </c>
      <c r="BS866" s="36" t="n">
        <v>0</v>
      </c>
      <c r="BT866" s="36" t="n">
        <v>0</v>
      </c>
      <c r="BU866" s="38" t="n">
        <v>0.431617</v>
      </c>
    </row>
    <row r="867" customFormat="false" ht="12.75" hidden="true" customHeight="false" outlineLevel="0" collapsed="false">
      <c r="C867" s="32" t="s">
        <v>1910</v>
      </c>
      <c r="D867" s="33" t="s">
        <v>1911</v>
      </c>
      <c r="E867" s="33" t="s">
        <v>882</v>
      </c>
      <c r="F867" s="34" t="s">
        <v>83</v>
      </c>
      <c r="G867" s="35" t="s">
        <v>84</v>
      </c>
      <c r="H867" s="22" t="s">
        <v>10</v>
      </c>
      <c r="I867" s="36" t="n">
        <v>1142215</v>
      </c>
      <c r="J867" s="36" t="n">
        <v>0</v>
      </c>
      <c r="K867" s="36" t="n">
        <v>1142215</v>
      </c>
      <c r="L867" s="36" t="n">
        <v>0</v>
      </c>
      <c r="M867" s="24" t="s">
        <v>10</v>
      </c>
      <c r="N867" s="36" t="n">
        <v>48533</v>
      </c>
      <c r="O867" s="36" t="n">
        <v>38652</v>
      </c>
      <c r="P867" s="36" t="n">
        <v>642508938</v>
      </c>
      <c r="Q867" s="36" t="n">
        <v>582734</v>
      </c>
      <c r="R867" s="36" t="n">
        <v>0</v>
      </c>
      <c r="S867" s="36" t="n">
        <v>245954.968318897</v>
      </c>
      <c r="T867" s="36" t="n">
        <v>652927.937642651</v>
      </c>
      <c r="U867" s="36" t="n">
        <v>0</v>
      </c>
      <c r="V867" s="36" t="n">
        <v>249268.954318199</v>
      </c>
      <c r="W867" s="36" t="n">
        <v>649614</v>
      </c>
      <c r="X867" s="24" t="s">
        <v>10</v>
      </c>
      <c r="Y867" s="36" t="n">
        <v>55359232</v>
      </c>
      <c r="Z867" s="36" t="n">
        <v>900205</v>
      </c>
      <c r="AA867" s="36" t="n">
        <v>24807943</v>
      </c>
      <c r="AB867" s="36" t="n">
        <v>7533912</v>
      </c>
      <c r="AC867" s="36" t="n">
        <v>1003053</v>
      </c>
      <c r="AD867" s="36" t="n">
        <v>115790</v>
      </c>
      <c r="AE867" s="36" t="n">
        <v>582529</v>
      </c>
      <c r="AF867" s="36" t="n">
        <v>88748</v>
      </c>
      <c r="AG867" s="36" t="n">
        <v>5961776</v>
      </c>
      <c r="AH867" s="36" t="n">
        <v>0</v>
      </c>
      <c r="AI867" s="36" t="n">
        <v>0</v>
      </c>
      <c r="AJ867" s="36" t="n">
        <v>5163481</v>
      </c>
      <c r="AK867" s="36" t="n">
        <v>0</v>
      </c>
      <c r="AL867" s="36" t="n">
        <v>82007</v>
      </c>
      <c r="AM867" s="36" t="n">
        <v>1167832</v>
      </c>
      <c r="AN867" s="36" t="n">
        <v>0</v>
      </c>
      <c r="AO867" s="36" t="n">
        <v>9338491</v>
      </c>
      <c r="AP867" s="37" t="n">
        <v>192.415284</v>
      </c>
      <c r="AQ867" s="24" t="s">
        <v>10</v>
      </c>
      <c r="AR867" s="36" t="n">
        <v>2592361</v>
      </c>
      <c r="AS867" s="36" t="n">
        <v>0</v>
      </c>
      <c r="AT867" s="36" t="n">
        <v>19589</v>
      </c>
      <c r="AU867" s="36" t="n">
        <v>1865048</v>
      </c>
      <c r="AV867" s="36" t="n">
        <v>0</v>
      </c>
      <c r="AW867" s="36" t="n">
        <v>1167832</v>
      </c>
      <c r="AX867" s="36" t="n">
        <v>0</v>
      </c>
      <c r="AY867" s="36" t="n">
        <v>1229788</v>
      </c>
      <c r="AZ867" s="36" t="n">
        <v>0</v>
      </c>
      <c r="BA867" s="36" t="n">
        <v>5372998</v>
      </c>
      <c r="BB867" s="36" t="n">
        <v>281000</v>
      </c>
      <c r="BC867" s="36" t="n">
        <v>3547634</v>
      </c>
      <c r="BD867" s="36" t="n">
        <v>18883737</v>
      </c>
      <c r="BE867" s="36" t="n">
        <v>140427</v>
      </c>
      <c r="BF867" s="36" t="n">
        <v>442004</v>
      </c>
      <c r="BG867" s="36" t="n">
        <v>0</v>
      </c>
      <c r="BH867" s="36" t="n">
        <v>0</v>
      </c>
      <c r="BI867" s="36" t="n">
        <v>0</v>
      </c>
      <c r="BJ867" s="36" t="n">
        <v>0</v>
      </c>
      <c r="BK867" s="36" t="n">
        <v>0</v>
      </c>
      <c r="BL867" s="36" t="n">
        <v>0</v>
      </c>
      <c r="BM867" s="36" t="n">
        <v>0</v>
      </c>
      <c r="BN867" s="36" t="n">
        <v>0</v>
      </c>
      <c r="BO867" s="38" t="n">
        <v>0</v>
      </c>
      <c r="BP867" s="36" t="n">
        <v>0</v>
      </c>
      <c r="BQ867" s="36" t="n">
        <v>0</v>
      </c>
      <c r="BR867" s="36" t="n">
        <v>0</v>
      </c>
      <c r="BS867" s="36" t="n">
        <v>0</v>
      </c>
      <c r="BT867" s="36" t="n">
        <v>0</v>
      </c>
      <c r="BU867" s="38" t="n">
        <v>0.344468</v>
      </c>
    </row>
    <row r="868" customFormat="false" ht="12.75" hidden="true" customHeight="false" outlineLevel="0" collapsed="false">
      <c r="C868" s="32" t="s">
        <v>1912</v>
      </c>
      <c r="D868" s="33" t="s">
        <v>1913</v>
      </c>
      <c r="E868" s="33" t="s">
        <v>882</v>
      </c>
      <c r="F868" s="34" t="s">
        <v>83</v>
      </c>
      <c r="G868" s="35" t="s">
        <v>84</v>
      </c>
      <c r="H868" s="22" t="s">
        <v>10</v>
      </c>
      <c r="I868" s="36" t="n">
        <v>218352</v>
      </c>
      <c r="J868" s="36" t="n">
        <v>0</v>
      </c>
      <c r="K868" s="36" t="n">
        <v>218352</v>
      </c>
      <c r="L868" s="36" t="n">
        <v>0</v>
      </c>
      <c r="M868" s="24" t="s">
        <v>10</v>
      </c>
      <c r="N868" s="36" t="n">
        <v>20916</v>
      </c>
      <c r="O868" s="36" t="n">
        <v>18803</v>
      </c>
      <c r="P868" s="36" t="n">
        <v>265092614</v>
      </c>
      <c r="Q868" s="36" t="n">
        <v>586533</v>
      </c>
      <c r="R868" s="36" t="n">
        <v>0</v>
      </c>
      <c r="S868" s="36" t="n">
        <v>128709.049037493</v>
      </c>
      <c r="T868" s="36" t="n">
        <v>359924.800167086</v>
      </c>
      <c r="U868" s="36" t="n">
        <v>73300.9635533767</v>
      </c>
      <c r="V868" s="36" t="n">
        <v>0</v>
      </c>
      <c r="W868" s="36" t="n">
        <v>561935</v>
      </c>
      <c r="X868" s="24" t="s">
        <v>10</v>
      </c>
      <c r="Y868" s="36" t="n">
        <v>18245972</v>
      </c>
      <c r="Z868" s="36" t="n">
        <v>850373</v>
      </c>
      <c r="AA868" s="36" t="n">
        <v>4203128</v>
      </c>
      <c r="AB868" s="36" t="n">
        <v>2699283</v>
      </c>
      <c r="AC868" s="36" t="n">
        <v>452104</v>
      </c>
      <c r="AD868" s="36" t="n">
        <v>172711</v>
      </c>
      <c r="AE868" s="36" t="n">
        <v>149984</v>
      </c>
      <c r="AF868" s="36" t="n">
        <v>24806</v>
      </c>
      <c r="AG868" s="36" t="n">
        <v>2645402</v>
      </c>
      <c r="AH868" s="36" t="n">
        <v>0</v>
      </c>
      <c r="AI868" s="36" t="n">
        <v>0</v>
      </c>
      <c r="AJ868" s="36" t="n">
        <v>1324722</v>
      </c>
      <c r="AK868" s="36" t="n">
        <v>8794</v>
      </c>
      <c r="AL868" s="36" t="n">
        <v>180956</v>
      </c>
      <c r="AM868" s="36" t="n">
        <v>223249</v>
      </c>
      <c r="AN868" s="36" t="n">
        <v>0</v>
      </c>
      <c r="AO868" s="36" t="n">
        <v>4112398</v>
      </c>
      <c r="AP868" s="37" t="n">
        <v>196.614936</v>
      </c>
      <c r="AQ868" s="24" t="s">
        <v>10</v>
      </c>
      <c r="AR868" s="36" t="n">
        <v>514434</v>
      </c>
      <c r="AS868" s="36" t="n">
        <v>281535</v>
      </c>
      <c r="AT868" s="36" t="n">
        <v>52267</v>
      </c>
      <c r="AU868" s="36" t="n">
        <v>625457</v>
      </c>
      <c r="AV868" s="36" t="n">
        <v>0</v>
      </c>
      <c r="AW868" s="36" t="n">
        <v>223249</v>
      </c>
      <c r="AX868" s="36" t="n">
        <v>0</v>
      </c>
      <c r="AY868" s="36" t="n">
        <v>531997</v>
      </c>
      <c r="AZ868" s="36" t="n">
        <v>0</v>
      </c>
      <c r="BA868" s="36" t="n">
        <v>0</v>
      </c>
      <c r="BB868" s="36" t="n">
        <v>1754995</v>
      </c>
      <c r="BC868" s="36" t="n">
        <v>488783</v>
      </c>
      <c r="BD868" s="36" t="n">
        <v>5715176</v>
      </c>
      <c r="BE868" s="36" t="n">
        <v>178143</v>
      </c>
      <c r="BF868" s="36" t="n">
        <v>359619</v>
      </c>
      <c r="BG868" s="36" t="n">
        <v>0</v>
      </c>
      <c r="BH868" s="36" t="n">
        <v>0</v>
      </c>
      <c r="BI868" s="36" t="n">
        <v>0</v>
      </c>
      <c r="BJ868" s="36" t="n">
        <v>0</v>
      </c>
      <c r="BK868" s="36" t="n">
        <v>0</v>
      </c>
      <c r="BL868" s="36" t="n">
        <v>0</v>
      </c>
      <c r="BM868" s="36" t="n">
        <v>0</v>
      </c>
      <c r="BN868" s="36" t="n">
        <v>0</v>
      </c>
      <c r="BO868" s="38" t="n">
        <v>0</v>
      </c>
      <c r="BP868" s="36" t="n">
        <v>0</v>
      </c>
      <c r="BQ868" s="36" t="n">
        <v>0</v>
      </c>
      <c r="BR868" s="36" t="n">
        <v>0</v>
      </c>
      <c r="BS868" s="36" t="n">
        <v>0</v>
      </c>
      <c r="BT868" s="36" t="n">
        <v>0</v>
      </c>
      <c r="BU868" s="38" t="n">
        <v>0.418274</v>
      </c>
    </row>
    <row r="869" customFormat="false" ht="12.75" hidden="true" customHeight="false" outlineLevel="0" collapsed="false">
      <c r="C869" s="32" t="s">
        <v>1914</v>
      </c>
      <c r="D869" s="33" t="s">
        <v>1915</v>
      </c>
      <c r="E869" s="33" t="s">
        <v>882</v>
      </c>
      <c r="F869" s="34" t="s">
        <v>83</v>
      </c>
      <c r="G869" s="35" t="s">
        <v>84</v>
      </c>
      <c r="H869" s="22" t="s">
        <v>10</v>
      </c>
      <c r="I869" s="36" t="n">
        <v>817742</v>
      </c>
      <c r="J869" s="36" t="n">
        <v>0</v>
      </c>
      <c r="K869" s="36" t="n">
        <v>817742</v>
      </c>
      <c r="L869" s="36" t="n">
        <v>0</v>
      </c>
      <c r="M869" s="24" t="s">
        <v>10</v>
      </c>
      <c r="N869" s="36" t="n">
        <v>17214</v>
      </c>
      <c r="O869" s="36" t="n">
        <v>16130</v>
      </c>
      <c r="P869" s="36" t="n">
        <v>207511509</v>
      </c>
      <c r="Q869" s="36" t="n">
        <v>115019</v>
      </c>
      <c r="R869" s="36" t="n">
        <v>0</v>
      </c>
      <c r="S869" s="36" t="n">
        <v>108727.797533419</v>
      </c>
      <c r="T869" s="36" t="n">
        <v>209719.818719832</v>
      </c>
      <c r="U869" s="36" t="n">
        <v>0</v>
      </c>
      <c r="V869" s="36" t="n">
        <v>192431.833541916</v>
      </c>
      <c r="W869" s="36" t="n">
        <v>126016</v>
      </c>
      <c r="X869" s="24" t="s">
        <v>10</v>
      </c>
      <c r="Y869" s="36" t="n">
        <v>18577557</v>
      </c>
      <c r="Z869" s="36" t="n">
        <v>1416871</v>
      </c>
      <c r="AA869" s="36" t="n">
        <v>1992789</v>
      </c>
      <c r="AB869" s="36" t="n">
        <v>6073229</v>
      </c>
      <c r="AC869" s="36" t="n">
        <v>1019954</v>
      </c>
      <c r="AD869" s="36" t="n">
        <v>82575</v>
      </c>
      <c r="AE869" s="36" t="n">
        <v>333529</v>
      </c>
      <c r="AF869" s="36" t="n">
        <v>20521</v>
      </c>
      <c r="AG869" s="36" t="n">
        <v>1815990</v>
      </c>
      <c r="AH869" s="36" t="n">
        <v>447901</v>
      </c>
      <c r="AI869" s="36" t="n">
        <v>777838</v>
      </c>
      <c r="AJ869" s="36" t="n">
        <v>0</v>
      </c>
      <c r="AK869" s="36" t="n">
        <v>68277</v>
      </c>
      <c r="AL869" s="36" t="n">
        <v>791008</v>
      </c>
      <c r="AM869" s="36" t="n">
        <v>836082</v>
      </c>
      <c r="AN869" s="36" t="n">
        <v>0</v>
      </c>
      <c r="AO869" s="36" t="n">
        <v>8489614</v>
      </c>
      <c r="AP869" s="37" t="n">
        <v>493.180783</v>
      </c>
      <c r="AQ869" s="24" t="s">
        <v>10</v>
      </c>
      <c r="AR869" s="36" t="n">
        <v>198667</v>
      </c>
      <c r="AS869" s="36" t="n">
        <v>924246</v>
      </c>
      <c r="AT869" s="36" t="n">
        <v>30177</v>
      </c>
      <c r="AU869" s="36" t="n">
        <v>1457230</v>
      </c>
      <c r="AV869" s="36" t="n">
        <v>0</v>
      </c>
      <c r="AW869" s="36" t="n">
        <v>836082</v>
      </c>
      <c r="AX869" s="36" t="n">
        <v>0</v>
      </c>
      <c r="AY869" s="36" t="n">
        <v>2775013.5</v>
      </c>
      <c r="AZ869" s="36" t="n">
        <v>0</v>
      </c>
      <c r="BA869" s="36" t="n">
        <v>1650523</v>
      </c>
      <c r="BB869" s="36" t="n">
        <v>146574</v>
      </c>
      <c r="BC869" s="36" t="n">
        <v>253782</v>
      </c>
      <c r="BD869" s="36" t="n">
        <v>5848230</v>
      </c>
      <c r="BE869" s="36" t="n">
        <v>892292</v>
      </c>
      <c r="BF869" s="36" t="n">
        <v>633255</v>
      </c>
      <c r="BG869" s="36" t="n">
        <v>0</v>
      </c>
      <c r="BH869" s="36" t="n">
        <v>0</v>
      </c>
      <c r="BI869" s="36" t="n">
        <v>0</v>
      </c>
      <c r="BJ869" s="36" t="n">
        <v>0</v>
      </c>
      <c r="BK869" s="36" t="n">
        <v>0</v>
      </c>
      <c r="BL869" s="36" t="n">
        <v>0</v>
      </c>
      <c r="BM869" s="36" t="n">
        <v>0</v>
      </c>
      <c r="BN869" s="36" t="n">
        <v>0</v>
      </c>
      <c r="BO869" s="38" t="n">
        <v>0</v>
      </c>
      <c r="BP869" s="36" t="n">
        <v>0</v>
      </c>
      <c r="BQ869" s="36" t="n">
        <v>0</v>
      </c>
      <c r="BR869" s="36" t="n">
        <v>0</v>
      </c>
      <c r="BS869" s="36" t="n">
        <v>0</v>
      </c>
      <c r="BT869" s="36" t="n">
        <v>0</v>
      </c>
      <c r="BU869" s="38" t="n">
        <v>0.429328</v>
      </c>
    </row>
    <row r="870" customFormat="false" ht="12.75" hidden="true" customHeight="false" outlineLevel="0" collapsed="false">
      <c r="C870" s="32" t="s">
        <v>1916</v>
      </c>
      <c r="D870" s="33" t="s">
        <v>1917</v>
      </c>
      <c r="E870" s="33" t="s">
        <v>882</v>
      </c>
      <c r="F870" s="34" t="s">
        <v>83</v>
      </c>
      <c r="G870" s="35" t="s">
        <v>84</v>
      </c>
      <c r="H870" s="22" t="s">
        <v>10</v>
      </c>
      <c r="I870" s="36" t="n">
        <v>1470458</v>
      </c>
      <c r="J870" s="36" t="n">
        <v>0</v>
      </c>
      <c r="K870" s="36" t="n">
        <v>1470458</v>
      </c>
      <c r="L870" s="36" t="n">
        <v>0</v>
      </c>
      <c r="M870" s="24" t="s">
        <v>10</v>
      </c>
      <c r="N870" s="36" t="n">
        <v>34821</v>
      </c>
      <c r="O870" s="36" t="n">
        <v>33968</v>
      </c>
      <c r="P870" s="36" t="n">
        <v>438093224</v>
      </c>
      <c r="Q870" s="36" t="n">
        <v>296136</v>
      </c>
      <c r="R870" s="36" t="n">
        <v>0</v>
      </c>
      <c r="S870" s="36" t="n">
        <v>152605.826769318</v>
      </c>
      <c r="T870" s="36" t="n">
        <v>363154.42051335</v>
      </c>
      <c r="U870" s="36" t="n">
        <v>0</v>
      </c>
      <c r="V870" s="36" t="n">
        <v>189570.369166834</v>
      </c>
      <c r="W870" s="36" t="n">
        <v>326190</v>
      </c>
      <c r="X870" s="24" t="s">
        <v>10</v>
      </c>
      <c r="Y870" s="36" t="n">
        <v>31449578</v>
      </c>
      <c r="Z870" s="36" t="n">
        <v>2166155</v>
      </c>
      <c r="AA870" s="36" t="n">
        <v>2188899</v>
      </c>
      <c r="AB870" s="36" t="n">
        <v>6647273</v>
      </c>
      <c r="AC870" s="36" t="n">
        <v>1587006</v>
      </c>
      <c r="AD870" s="36" t="n">
        <v>115035</v>
      </c>
      <c r="AE870" s="36" t="n">
        <v>326981</v>
      </c>
      <c r="AF870" s="36" t="n">
        <v>48338</v>
      </c>
      <c r="AG870" s="36" t="n">
        <v>3944981</v>
      </c>
      <c r="AH870" s="36" t="n">
        <v>0</v>
      </c>
      <c r="AI870" s="36" t="n">
        <v>0</v>
      </c>
      <c r="AJ870" s="36" t="n">
        <v>793586</v>
      </c>
      <c r="AK870" s="36" t="n">
        <v>0</v>
      </c>
      <c r="AL870" s="36" t="n">
        <v>517963</v>
      </c>
      <c r="AM870" s="36" t="n">
        <v>1503437</v>
      </c>
      <c r="AN870" s="36" t="n">
        <v>0</v>
      </c>
      <c r="AO870" s="36" t="n">
        <v>10106653</v>
      </c>
      <c r="AP870" s="37" t="n">
        <v>290.245915</v>
      </c>
      <c r="AQ870" s="24" t="s">
        <v>10</v>
      </c>
      <c r="AR870" s="36" t="n">
        <v>218847</v>
      </c>
      <c r="AS870" s="36" t="n">
        <v>0</v>
      </c>
      <c r="AT870" s="36" t="n">
        <v>42646</v>
      </c>
      <c r="AU870" s="36" t="n">
        <v>1456336</v>
      </c>
      <c r="AV870" s="36" t="n">
        <v>0</v>
      </c>
      <c r="AW870" s="36" t="n">
        <v>1503437</v>
      </c>
      <c r="AX870" s="36" t="n">
        <v>0</v>
      </c>
      <c r="AY870" s="36" t="n">
        <v>3687205.5</v>
      </c>
      <c r="AZ870" s="36" t="n">
        <v>0</v>
      </c>
      <c r="BA870" s="36" t="n">
        <v>0</v>
      </c>
      <c r="BB870" s="36" t="n">
        <v>2556214</v>
      </c>
      <c r="BC870" s="36" t="n">
        <v>338896</v>
      </c>
      <c r="BD870" s="36" t="n">
        <v>12799310</v>
      </c>
      <c r="BE870" s="36" t="n">
        <v>744678</v>
      </c>
      <c r="BF870" s="36" t="n">
        <v>901024</v>
      </c>
      <c r="BG870" s="36" t="n">
        <v>0</v>
      </c>
      <c r="BH870" s="36" t="n">
        <v>0</v>
      </c>
      <c r="BI870" s="36" t="n">
        <v>0</v>
      </c>
      <c r="BJ870" s="36" t="n">
        <v>0</v>
      </c>
      <c r="BK870" s="36" t="n">
        <v>0</v>
      </c>
      <c r="BL870" s="36" t="n">
        <v>0</v>
      </c>
      <c r="BM870" s="36" t="n">
        <v>0</v>
      </c>
      <c r="BN870" s="36" t="n">
        <v>0</v>
      </c>
      <c r="BO870" s="38" t="n">
        <v>0</v>
      </c>
      <c r="BP870" s="36" t="n">
        <v>0</v>
      </c>
      <c r="BQ870" s="36" t="n">
        <v>0</v>
      </c>
      <c r="BR870" s="36" t="n">
        <v>0</v>
      </c>
      <c r="BS870" s="36" t="n">
        <v>0</v>
      </c>
      <c r="BT870" s="36" t="n">
        <v>0</v>
      </c>
      <c r="BU870" s="38" t="n">
        <v>0.297893</v>
      </c>
    </row>
    <row r="871" customFormat="false" ht="12.75" hidden="true" customHeight="false" outlineLevel="0" collapsed="false">
      <c r="C871" s="32" t="s">
        <v>1918</v>
      </c>
      <c r="D871" s="33" t="s">
        <v>1919</v>
      </c>
      <c r="E871" s="33" t="s">
        <v>882</v>
      </c>
      <c r="F871" s="34" t="s">
        <v>115</v>
      </c>
      <c r="G871" s="35" t="s">
        <v>84</v>
      </c>
      <c r="H871" s="22" t="s">
        <v>10</v>
      </c>
      <c r="I871" s="36" t="n">
        <v>2555545</v>
      </c>
      <c r="J871" s="36" t="n">
        <v>0</v>
      </c>
      <c r="K871" s="36" t="n">
        <v>2555545</v>
      </c>
      <c r="L871" s="36" t="n">
        <v>0</v>
      </c>
      <c r="M871" s="24" t="s">
        <v>10</v>
      </c>
      <c r="N871" s="36" t="n">
        <v>58220</v>
      </c>
      <c r="O871" s="36" t="n">
        <v>52613</v>
      </c>
      <c r="P871" s="36" t="n">
        <v>847273695</v>
      </c>
      <c r="Q871" s="36" t="n">
        <v>1407023</v>
      </c>
      <c r="R871" s="36" t="n">
        <v>0</v>
      </c>
      <c r="S871" s="36" t="n">
        <v>351158.666950267</v>
      </c>
      <c r="T871" s="36" t="n">
        <v>839907.008075891</v>
      </c>
      <c r="U871" s="36" t="n">
        <v>228071.914149734</v>
      </c>
      <c r="V871" s="36" t="n">
        <v>0</v>
      </c>
      <c r="W871" s="36" t="n">
        <v>1419138</v>
      </c>
      <c r="X871" s="24" t="s">
        <v>10</v>
      </c>
      <c r="Y871" s="36" t="n">
        <v>72153378</v>
      </c>
      <c r="Z871" s="36" t="n">
        <v>1847456</v>
      </c>
      <c r="AA871" s="36" t="n">
        <v>19593827</v>
      </c>
      <c r="AB871" s="36" t="n">
        <v>12431552</v>
      </c>
      <c r="AC871" s="36" t="n">
        <v>2137653</v>
      </c>
      <c r="AD871" s="36" t="n">
        <v>347938</v>
      </c>
      <c r="AE871" s="36" t="n">
        <v>666051</v>
      </c>
      <c r="AF871" s="36" t="n">
        <v>85215</v>
      </c>
      <c r="AG871" s="36" t="n">
        <v>8627413</v>
      </c>
      <c r="AH871" s="36" t="n">
        <v>0</v>
      </c>
      <c r="AI871" s="36" t="n">
        <v>0</v>
      </c>
      <c r="AJ871" s="36" t="n">
        <v>3150514</v>
      </c>
      <c r="AK871" s="36" t="n">
        <v>0</v>
      </c>
      <c r="AL871" s="36" t="n">
        <v>701652</v>
      </c>
      <c r="AM871" s="36" t="n">
        <v>2612860</v>
      </c>
      <c r="AN871" s="36" t="n">
        <v>0</v>
      </c>
      <c r="AO871" s="36" t="n">
        <v>18354168</v>
      </c>
      <c r="AP871" s="37" t="n">
        <v>315.255376</v>
      </c>
      <c r="AQ871" s="24" t="s">
        <v>10</v>
      </c>
      <c r="AR871" s="36" t="n">
        <v>1959858</v>
      </c>
      <c r="AS871" s="36" t="n">
        <v>710448</v>
      </c>
      <c r="AT871" s="36" t="n">
        <v>45266</v>
      </c>
      <c r="AU871" s="36" t="n">
        <v>3164328</v>
      </c>
      <c r="AV871" s="36" t="n">
        <v>0</v>
      </c>
      <c r="AW871" s="36" t="n">
        <v>2612860</v>
      </c>
      <c r="AX871" s="36" t="n">
        <v>0</v>
      </c>
      <c r="AY871" s="36" t="n">
        <v>2596638</v>
      </c>
      <c r="AZ871" s="36" t="n">
        <v>3768474</v>
      </c>
      <c r="BA871" s="36" t="n">
        <v>6411564</v>
      </c>
      <c r="BB871" s="36" t="n">
        <v>406000</v>
      </c>
      <c r="BC871" s="36" t="n">
        <v>3077948</v>
      </c>
      <c r="BD871" s="36" t="n">
        <v>29705586</v>
      </c>
      <c r="BE871" s="36" t="n">
        <v>899657</v>
      </c>
      <c r="BF871" s="36" t="n">
        <v>990666</v>
      </c>
      <c r="BG871" s="36" t="n">
        <v>0</v>
      </c>
      <c r="BH871" s="36" t="n">
        <v>0</v>
      </c>
      <c r="BI871" s="36" t="n">
        <v>0</v>
      </c>
      <c r="BJ871" s="36" t="n">
        <v>0</v>
      </c>
      <c r="BK871" s="36" t="n">
        <v>0</v>
      </c>
      <c r="BL871" s="36" t="n">
        <v>0</v>
      </c>
      <c r="BM871" s="36" t="n">
        <v>0</v>
      </c>
      <c r="BN871" s="36" t="n">
        <v>0</v>
      </c>
      <c r="BO871" s="38" t="n">
        <v>0</v>
      </c>
      <c r="BP871" s="36" t="n">
        <v>0</v>
      </c>
      <c r="BQ871" s="36" t="n">
        <v>0</v>
      </c>
      <c r="BR871" s="36" t="n">
        <v>0</v>
      </c>
      <c r="BS871" s="36" t="n">
        <v>0</v>
      </c>
      <c r="BT871" s="36" t="n">
        <v>0</v>
      </c>
      <c r="BU871" s="38" t="n">
        <v>0.409979</v>
      </c>
    </row>
    <row r="872" customFormat="false" ht="12.75" hidden="true" customHeight="false" outlineLevel="0" collapsed="false">
      <c r="C872" s="32" t="s">
        <v>1920</v>
      </c>
      <c r="D872" s="33" t="s">
        <v>1921</v>
      </c>
      <c r="E872" s="33" t="s">
        <v>882</v>
      </c>
      <c r="F872" s="34" t="s">
        <v>83</v>
      </c>
      <c r="G872" s="35" t="s">
        <v>84</v>
      </c>
      <c r="H872" s="22" t="s">
        <v>10</v>
      </c>
      <c r="I872" s="36" t="n">
        <v>477426</v>
      </c>
      <c r="J872" s="36" t="n">
        <v>0</v>
      </c>
      <c r="K872" s="36" t="n">
        <v>477426</v>
      </c>
      <c r="L872" s="36" t="n">
        <v>0</v>
      </c>
      <c r="M872" s="24" t="s">
        <v>10</v>
      </c>
      <c r="N872" s="36" t="n">
        <v>30465</v>
      </c>
      <c r="O872" s="36" t="n">
        <v>28144</v>
      </c>
      <c r="P872" s="36" t="n">
        <v>406077493</v>
      </c>
      <c r="Q872" s="36" t="n">
        <v>495116</v>
      </c>
      <c r="R872" s="36" t="n">
        <v>0</v>
      </c>
      <c r="S872" s="36" t="n">
        <v>159319.909194679</v>
      </c>
      <c r="T872" s="36" t="n">
        <v>395829.283084234</v>
      </c>
      <c r="U872" s="36" t="n">
        <v>0</v>
      </c>
      <c r="V872" s="36" t="n">
        <v>10235.4074583933</v>
      </c>
      <c r="W872" s="36" t="n">
        <v>544914</v>
      </c>
      <c r="X872" s="24" t="s">
        <v>10</v>
      </c>
      <c r="Y872" s="36" t="n">
        <v>28420652</v>
      </c>
      <c r="Z872" s="36" t="n">
        <v>1292983</v>
      </c>
      <c r="AA872" s="36" t="n">
        <v>5615050</v>
      </c>
      <c r="AB872" s="36" t="n">
        <v>5971006</v>
      </c>
      <c r="AC872" s="36" t="n">
        <v>1182977</v>
      </c>
      <c r="AD872" s="36" t="n">
        <v>84288</v>
      </c>
      <c r="AE872" s="36" t="n">
        <v>298295</v>
      </c>
      <c r="AF872" s="36" t="n">
        <v>35704</v>
      </c>
      <c r="AG872" s="36" t="n">
        <v>3300593</v>
      </c>
      <c r="AH872" s="36" t="n">
        <v>0</v>
      </c>
      <c r="AI872" s="36" t="n">
        <v>0</v>
      </c>
      <c r="AJ872" s="36" t="n">
        <v>1442496</v>
      </c>
      <c r="AK872" s="36" t="n">
        <v>0</v>
      </c>
      <c r="AL872" s="36" t="n">
        <v>489967</v>
      </c>
      <c r="AM872" s="36" t="n">
        <v>488133</v>
      </c>
      <c r="AN872" s="36" t="n">
        <v>0</v>
      </c>
      <c r="AO872" s="36" t="n">
        <v>7261300</v>
      </c>
      <c r="AP872" s="37" t="n">
        <v>238.348925</v>
      </c>
      <c r="AQ872" s="24" t="s">
        <v>10</v>
      </c>
      <c r="AR872" s="36" t="n">
        <v>560404</v>
      </c>
      <c r="AS872" s="36" t="n">
        <v>0</v>
      </c>
      <c r="AT872" s="36" t="n">
        <v>24152</v>
      </c>
      <c r="AU872" s="36" t="n">
        <v>1428685</v>
      </c>
      <c r="AV872" s="36" t="n">
        <v>0</v>
      </c>
      <c r="AW872" s="36" t="n">
        <v>488133</v>
      </c>
      <c r="AX872" s="36" t="n">
        <v>0</v>
      </c>
      <c r="AY872" s="36" t="n">
        <v>1352005</v>
      </c>
      <c r="AZ872" s="36" t="n">
        <v>0</v>
      </c>
      <c r="BA872" s="36" t="n">
        <v>0</v>
      </c>
      <c r="BB872" s="36" t="n">
        <v>2095962</v>
      </c>
      <c r="BC872" s="36" t="n">
        <v>859495</v>
      </c>
      <c r="BD872" s="36" t="n">
        <v>9861457</v>
      </c>
      <c r="BE872" s="36" t="n">
        <v>433192</v>
      </c>
      <c r="BF872" s="36" t="n">
        <v>539207</v>
      </c>
      <c r="BG872" s="36" t="n">
        <v>0</v>
      </c>
      <c r="BH872" s="36" t="n">
        <v>0</v>
      </c>
      <c r="BI872" s="36" t="n">
        <v>0</v>
      </c>
      <c r="BJ872" s="36" t="n">
        <v>0</v>
      </c>
      <c r="BK872" s="36" t="n">
        <v>0</v>
      </c>
      <c r="BL872" s="36" t="n">
        <v>0</v>
      </c>
      <c r="BM872" s="36" t="n">
        <v>0</v>
      </c>
      <c r="BN872" s="36" t="n">
        <v>0</v>
      </c>
      <c r="BO872" s="38" t="n">
        <v>0</v>
      </c>
      <c r="BP872" s="36" t="n">
        <v>0</v>
      </c>
      <c r="BQ872" s="36" t="n">
        <v>0</v>
      </c>
      <c r="BR872" s="36" t="n">
        <v>0</v>
      </c>
      <c r="BS872" s="36" t="n">
        <v>0</v>
      </c>
      <c r="BT872" s="36" t="n">
        <v>0</v>
      </c>
      <c r="BU872" s="38" t="n">
        <v>0.355467</v>
      </c>
    </row>
    <row r="873" customFormat="false" ht="12.75" hidden="true" customHeight="false" outlineLevel="0" collapsed="false">
      <c r="C873" s="32" t="s">
        <v>1922</v>
      </c>
      <c r="D873" s="33" t="s">
        <v>1923</v>
      </c>
      <c r="E873" s="33" t="s">
        <v>882</v>
      </c>
      <c r="F873" s="34" t="s">
        <v>115</v>
      </c>
      <c r="G873" s="35" t="s">
        <v>84</v>
      </c>
      <c r="H873" s="22" t="s">
        <v>10</v>
      </c>
      <c r="I873" s="36" t="n">
        <v>1488074</v>
      </c>
      <c r="J873" s="36" t="n">
        <v>0</v>
      </c>
      <c r="K873" s="36" t="n">
        <v>1488074</v>
      </c>
      <c r="L873" s="36" t="n">
        <v>0</v>
      </c>
      <c r="M873" s="24" t="s">
        <v>10</v>
      </c>
      <c r="N873" s="36" t="n">
        <v>51706</v>
      </c>
      <c r="O873" s="36" t="n">
        <v>50397</v>
      </c>
      <c r="P873" s="36" t="n">
        <v>761921980</v>
      </c>
      <c r="Q873" s="36" t="n">
        <v>443552</v>
      </c>
      <c r="R873" s="36" t="n">
        <v>0</v>
      </c>
      <c r="S873" s="36" t="n">
        <v>294550.204522669</v>
      </c>
      <c r="T873" s="36" t="n">
        <v>770990.285355813</v>
      </c>
      <c r="U873" s="36" t="n">
        <v>0</v>
      </c>
      <c r="V873" s="36" t="n">
        <v>574585.353492377</v>
      </c>
      <c r="W873" s="36" t="n">
        <v>490955</v>
      </c>
      <c r="X873" s="24" t="s">
        <v>10</v>
      </c>
      <c r="Y873" s="36" t="n">
        <v>49451808</v>
      </c>
      <c r="Z873" s="36" t="n">
        <v>1679929</v>
      </c>
      <c r="AA873" s="36" t="n">
        <v>3213840</v>
      </c>
      <c r="AB873" s="36" t="n">
        <v>12295769</v>
      </c>
      <c r="AC873" s="36" t="n">
        <v>2729173</v>
      </c>
      <c r="AD873" s="36" t="n">
        <v>823372</v>
      </c>
      <c r="AE873" s="36" t="n">
        <v>628209</v>
      </c>
      <c r="AF873" s="36" t="n">
        <v>71005</v>
      </c>
      <c r="AG873" s="36" t="n">
        <v>6335094</v>
      </c>
      <c r="AH873" s="36" t="n">
        <v>0</v>
      </c>
      <c r="AI873" s="36" t="n">
        <v>0</v>
      </c>
      <c r="AJ873" s="36" t="n">
        <v>3118818</v>
      </c>
      <c r="AK873" s="36" t="n">
        <v>10593</v>
      </c>
      <c r="AL873" s="36" t="n">
        <v>1119703</v>
      </c>
      <c r="AM873" s="36" t="n">
        <v>1521448</v>
      </c>
      <c r="AN873" s="36" t="n">
        <v>0</v>
      </c>
      <c r="AO873" s="36" t="n">
        <v>14604447</v>
      </c>
      <c r="AP873" s="37" t="n">
        <v>282.451688</v>
      </c>
      <c r="AQ873" s="24" t="s">
        <v>10</v>
      </c>
      <c r="AR873" s="36" t="n">
        <v>325770</v>
      </c>
      <c r="AS873" s="36" t="n">
        <v>146513</v>
      </c>
      <c r="AT873" s="36" t="n">
        <v>29727</v>
      </c>
      <c r="AU873" s="36" t="n">
        <v>2963881</v>
      </c>
      <c r="AV873" s="36" t="n">
        <v>0</v>
      </c>
      <c r="AW873" s="36" t="n">
        <v>1521448</v>
      </c>
      <c r="AX873" s="36" t="n">
        <v>0</v>
      </c>
      <c r="AY873" s="36" t="n">
        <v>0</v>
      </c>
      <c r="AZ873" s="36" t="n">
        <v>0</v>
      </c>
      <c r="BA873" s="36" t="n">
        <v>3297196</v>
      </c>
      <c r="BB873" s="36" t="n">
        <v>294698</v>
      </c>
      <c r="BC873" s="36" t="n">
        <v>546623</v>
      </c>
      <c r="BD873" s="36" t="n">
        <v>19758243</v>
      </c>
      <c r="BE873" s="36" t="n">
        <v>1066382</v>
      </c>
      <c r="BF873" s="36" t="n">
        <v>675043</v>
      </c>
      <c r="BG873" s="36" t="n">
        <v>0</v>
      </c>
      <c r="BH873" s="36" t="n">
        <v>0</v>
      </c>
      <c r="BI873" s="36" t="n">
        <v>0</v>
      </c>
      <c r="BJ873" s="36" t="n">
        <v>0</v>
      </c>
      <c r="BK873" s="36" t="n">
        <v>0</v>
      </c>
      <c r="BL873" s="36" t="n">
        <v>0</v>
      </c>
      <c r="BM873" s="36" t="n">
        <v>0</v>
      </c>
      <c r="BN873" s="36" t="n">
        <v>0</v>
      </c>
      <c r="BO873" s="36" t="n">
        <v>0</v>
      </c>
      <c r="BP873" s="36" t="n">
        <v>0</v>
      </c>
      <c r="BQ873" s="36" t="n">
        <v>0</v>
      </c>
      <c r="BR873" s="36" t="n">
        <v>0</v>
      </c>
      <c r="BS873" s="36" t="n">
        <v>0</v>
      </c>
      <c r="BT873" s="36" t="n">
        <v>0</v>
      </c>
      <c r="BU873" s="38" t="n">
        <v>0.387212</v>
      </c>
    </row>
    <row r="874" customFormat="false" ht="12.75" hidden="true" customHeight="false" outlineLevel="0" collapsed="false">
      <c r="C874" s="32" t="s">
        <v>1924</v>
      </c>
      <c r="D874" s="33" t="s">
        <v>1925</v>
      </c>
      <c r="E874" s="33" t="s">
        <v>882</v>
      </c>
      <c r="F874" s="34" t="s">
        <v>115</v>
      </c>
      <c r="G874" s="35" t="s">
        <v>84</v>
      </c>
      <c r="H874" s="22" t="s">
        <v>10</v>
      </c>
      <c r="I874" s="36" t="n">
        <v>2218311</v>
      </c>
      <c r="J874" s="36" t="n">
        <v>0</v>
      </c>
      <c r="K874" s="36" t="n">
        <v>2218311</v>
      </c>
      <c r="L874" s="36" t="n">
        <v>0</v>
      </c>
      <c r="M874" s="24" t="s">
        <v>10</v>
      </c>
      <c r="N874" s="36" t="n">
        <v>72470</v>
      </c>
      <c r="O874" s="36" t="n">
        <v>66677</v>
      </c>
      <c r="P874" s="36" t="n">
        <v>970490699</v>
      </c>
      <c r="Q874" s="36" t="n">
        <v>1875162</v>
      </c>
      <c r="R874" s="36" t="n">
        <v>0</v>
      </c>
      <c r="S874" s="36" t="n">
        <v>469035.263617005</v>
      </c>
      <c r="T874" s="36" t="n">
        <v>1127719.43131504</v>
      </c>
      <c r="U874" s="36" t="n">
        <v>282478.501588633</v>
      </c>
      <c r="V874" s="36" t="n">
        <v>0</v>
      </c>
      <c r="W874" s="36" t="n">
        <v>1879233</v>
      </c>
      <c r="X874" s="24" t="s">
        <v>10</v>
      </c>
      <c r="Y874" s="36" t="n">
        <v>81813119</v>
      </c>
      <c r="Z874" s="36" t="n">
        <v>3957090</v>
      </c>
      <c r="AA874" s="36" t="n">
        <v>18323744</v>
      </c>
      <c r="AB874" s="36" t="n">
        <v>13373962</v>
      </c>
      <c r="AC874" s="36" t="n">
        <v>2996363</v>
      </c>
      <c r="AD874" s="36" t="n">
        <v>467398</v>
      </c>
      <c r="AE874" s="36" t="n">
        <v>1016168</v>
      </c>
      <c r="AF874" s="36" t="n">
        <v>133472</v>
      </c>
      <c r="AG874" s="36" t="n">
        <v>9666553</v>
      </c>
      <c r="AH874" s="36" t="n">
        <v>176053</v>
      </c>
      <c r="AI874" s="36" t="n">
        <v>389700</v>
      </c>
      <c r="AJ874" s="36" t="n">
        <v>0</v>
      </c>
      <c r="AK874" s="36" t="n">
        <v>0</v>
      </c>
      <c r="AL874" s="36" t="n">
        <v>713777</v>
      </c>
      <c r="AM874" s="36" t="n">
        <v>2268062</v>
      </c>
      <c r="AN874" s="36" t="n">
        <v>0</v>
      </c>
      <c r="AO874" s="36" t="n">
        <v>24573183</v>
      </c>
      <c r="AP874" s="37" t="n">
        <v>339.080764</v>
      </c>
      <c r="AQ874" s="24" t="s">
        <v>10</v>
      </c>
      <c r="AR874" s="36" t="n">
        <v>1866971</v>
      </c>
      <c r="AS874" s="36" t="n">
        <v>0</v>
      </c>
      <c r="AT874" s="36" t="n">
        <v>77143</v>
      </c>
      <c r="AU874" s="36" t="n">
        <v>3352219</v>
      </c>
      <c r="AV874" s="36" t="n">
        <v>0</v>
      </c>
      <c r="AW874" s="36" t="n">
        <v>2268062</v>
      </c>
      <c r="AX874" s="36" t="n">
        <v>0</v>
      </c>
      <c r="AY874" s="36" t="n">
        <v>3843839.5</v>
      </c>
      <c r="AZ874" s="36" t="n">
        <v>4603942</v>
      </c>
      <c r="BA874" s="36" t="n">
        <v>7403876</v>
      </c>
      <c r="BB874" s="36" t="n">
        <v>612992</v>
      </c>
      <c r="BC874" s="36" t="n">
        <v>2649018</v>
      </c>
      <c r="BD874" s="36" t="n">
        <v>31417713</v>
      </c>
      <c r="BE874" s="36" t="n">
        <v>1033600</v>
      </c>
      <c r="BF874" s="36" t="n">
        <v>1669471</v>
      </c>
      <c r="BG874" s="36" t="n">
        <v>0</v>
      </c>
      <c r="BH874" s="36" t="n">
        <v>0</v>
      </c>
      <c r="BI874" s="36" t="n">
        <v>0</v>
      </c>
      <c r="BJ874" s="36" t="n">
        <v>0</v>
      </c>
      <c r="BK874" s="36" t="n">
        <v>0</v>
      </c>
      <c r="BL874" s="36" t="n">
        <v>0</v>
      </c>
      <c r="BM874" s="36" t="n">
        <v>0</v>
      </c>
      <c r="BN874" s="36" t="n">
        <v>0</v>
      </c>
      <c r="BO874" s="38" t="n">
        <v>0</v>
      </c>
      <c r="BP874" s="36" t="n">
        <v>0</v>
      </c>
      <c r="BQ874" s="36" t="n">
        <v>0</v>
      </c>
      <c r="BR874" s="36" t="n">
        <v>0</v>
      </c>
      <c r="BS874" s="36" t="n">
        <v>0</v>
      </c>
      <c r="BT874" s="36" t="n">
        <v>0</v>
      </c>
      <c r="BU874" s="38" t="n">
        <v>0.439924</v>
      </c>
    </row>
    <row r="875" customFormat="false" ht="12.75" hidden="true" customHeight="false" outlineLevel="0" collapsed="false">
      <c r="C875" s="32" t="s">
        <v>1926</v>
      </c>
      <c r="D875" s="33" t="s">
        <v>1927</v>
      </c>
      <c r="E875" s="33" t="s">
        <v>298</v>
      </c>
      <c r="F875" s="34" t="s">
        <v>83</v>
      </c>
      <c r="G875" s="35" t="s">
        <v>84</v>
      </c>
      <c r="H875" s="22" t="s">
        <v>10</v>
      </c>
      <c r="I875" s="36" t="n">
        <v>750840</v>
      </c>
      <c r="J875" s="36" t="n">
        <v>0</v>
      </c>
      <c r="K875" s="36" t="n">
        <v>750840</v>
      </c>
      <c r="L875" s="36" t="n">
        <v>0</v>
      </c>
      <c r="M875" s="24" t="s">
        <v>10</v>
      </c>
      <c r="N875" s="36" t="n">
        <v>12629</v>
      </c>
      <c r="O875" s="36" t="n">
        <v>10281</v>
      </c>
      <c r="P875" s="36" t="n">
        <v>119915492</v>
      </c>
      <c r="Q875" s="36" t="n">
        <v>83900</v>
      </c>
      <c r="R875" s="36" t="n">
        <v>0</v>
      </c>
      <c r="S875" s="36" t="n">
        <v>91245.2456754278</v>
      </c>
      <c r="T875" s="36" t="n">
        <v>236388.84423292</v>
      </c>
      <c r="U875" s="36" t="n">
        <v>0</v>
      </c>
      <c r="V875" s="36" t="n">
        <v>235183.038111727</v>
      </c>
      <c r="W875" s="36" t="n">
        <v>92451</v>
      </c>
      <c r="X875" s="24" t="s">
        <v>10</v>
      </c>
      <c r="Y875" s="36" t="n">
        <v>10677836</v>
      </c>
      <c r="Z875" s="36" t="n">
        <v>219841</v>
      </c>
      <c r="AA875" s="36" t="n">
        <v>4314254</v>
      </c>
      <c r="AB875" s="36" t="n">
        <v>1685134</v>
      </c>
      <c r="AC875" s="36" t="n">
        <v>259901</v>
      </c>
      <c r="AD875" s="36" t="n">
        <v>79775</v>
      </c>
      <c r="AE875" s="36" t="n">
        <v>121428</v>
      </c>
      <c r="AF875" s="36" t="n">
        <v>12411</v>
      </c>
      <c r="AG875" s="36" t="n">
        <v>1155167</v>
      </c>
      <c r="AH875" s="36" t="n">
        <v>0</v>
      </c>
      <c r="AI875" s="36" t="n">
        <v>0</v>
      </c>
      <c r="AJ875" s="36" t="n">
        <v>158092</v>
      </c>
      <c r="AK875" s="36" t="n">
        <v>7131</v>
      </c>
      <c r="AL875" s="36" t="n">
        <v>100187</v>
      </c>
      <c r="AM875" s="36" t="n">
        <v>767680</v>
      </c>
      <c r="AN875" s="36" t="n">
        <v>0</v>
      </c>
      <c r="AO875" s="36" t="n">
        <v>3429188</v>
      </c>
      <c r="AP875" s="37" t="n">
        <v>271.532821</v>
      </c>
      <c r="AQ875" s="24" t="s">
        <v>10</v>
      </c>
      <c r="AR875" s="36" t="n">
        <v>493502</v>
      </c>
      <c r="AS875" s="36" t="n">
        <v>319021</v>
      </c>
      <c r="AT875" s="36" t="n">
        <v>13434</v>
      </c>
      <c r="AU875" s="36" t="n">
        <v>487875</v>
      </c>
      <c r="AV875" s="36" t="n">
        <v>0</v>
      </c>
      <c r="AW875" s="36" t="n">
        <v>767680</v>
      </c>
      <c r="AX875" s="36" t="n">
        <v>0</v>
      </c>
      <c r="AY875" s="36" t="n">
        <v>521382</v>
      </c>
      <c r="AZ875" s="36" t="n">
        <v>0</v>
      </c>
      <c r="BA875" s="36" t="n">
        <v>1650550</v>
      </c>
      <c r="BB875" s="36" t="n">
        <v>105638</v>
      </c>
      <c r="BC875" s="36" t="n">
        <v>559801</v>
      </c>
      <c r="BD875" s="36" t="n">
        <v>3758604</v>
      </c>
      <c r="BE875" s="36" t="n">
        <v>116306</v>
      </c>
      <c r="BF875" s="36" t="n">
        <v>115486</v>
      </c>
      <c r="BG875" s="36" t="n">
        <v>0</v>
      </c>
      <c r="BH875" s="36" t="n">
        <v>0</v>
      </c>
      <c r="BI875" s="36" t="n">
        <v>0</v>
      </c>
      <c r="BJ875" s="36" t="n">
        <v>0</v>
      </c>
      <c r="BK875" s="36" t="n">
        <v>0</v>
      </c>
      <c r="BL875" s="36" t="n">
        <v>0</v>
      </c>
      <c r="BM875" s="36" t="n">
        <v>0</v>
      </c>
      <c r="BN875" s="36" t="n">
        <v>0</v>
      </c>
      <c r="BO875" s="38" t="n">
        <v>0</v>
      </c>
      <c r="BP875" s="36" t="n">
        <v>0</v>
      </c>
      <c r="BQ875" s="36" t="n">
        <v>0</v>
      </c>
      <c r="BR875" s="36" t="n">
        <v>0</v>
      </c>
      <c r="BS875" s="36" t="n">
        <v>0</v>
      </c>
      <c r="BT875" s="36" t="n">
        <v>0</v>
      </c>
      <c r="BU875" s="38" t="n">
        <v>0.491102</v>
      </c>
    </row>
    <row r="876" customFormat="false" ht="12.75" hidden="true" customHeight="false" outlineLevel="0" collapsed="false">
      <c r="C876" s="32" t="s">
        <v>1928</v>
      </c>
      <c r="D876" s="33" t="s">
        <v>1929</v>
      </c>
      <c r="E876" s="33" t="s">
        <v>298</v>
      </c>
      <c r="F876" s="34" t="s">
        <v>83</v>
      </c>
      <c r="G876" s="35" t="s">
        <v>84</v>
      </c>
      <c r="H876" s="22" t="s">
        <v>10</v>
      </c>
      <c r="I876" s="36" t="n">
        <v>344089</v>
      </c>
      <c r="J876" s="36" t="n">
        <v>0</v>
      </c>
      <c r="K876" s="36" t="n">
        <v>344089</v>
      </c>
      <c r="L876" s="36" t="n">
        <v>0</v>
      </c>
      <c r="M876" s="24" t="s">
        <v>10</v>
      </c>
      <c r="N876" s="36" t="n">
        <v>25627</v>
      </c>
      <c r="O876" s="36" t="n">
        <v>24284</v>
      </c>
      <c r="P876" s="36" t="n">
        <v>362146431</v>
      </c>
      <c r="Q876" s="36" t="n">
        <v>820553</v>
      </c>
      <c r="R876" s="36" t="n">
        <v>0</v>
      </c>
      <c r="S876" s="36" t="n">
        <v>226213.541066278</v>
      </c>
      <c r="T876" s="36" t="n">
        <v>555903.088868039</v>
      </c>
      <c r="U876" s="36" t="n">
        <v>45965.2685850185</v>
      </c>
      <c r="V876" s="36" t="n">
        <v>0</v>
      </c>
      <c r="W876" s="36" t="n">
        <v>828082</v>
      </c>
      <c r="X876" s="24" t="s">
        <v>10</v>
      </c>
      <c r="Y876" s="36" t="n">
        <v>22340201</v>
      </c>
      <c r="Z876" s="36" t="n">
        <v>632771</v>
      </c>
      <c r="AA876" s="36" t="n">
        <v>3408117</v>
      </c>
      <c r="AB876" s="36" t="n">
        <v>4022964</v>
      </c>
      <c r="AC876" s="36" t="n">
        <v>550417</v>
      </c>
      <c r="AD876" s="36" t="n">
        <v>80138</v>
      </c>
      <c r="AE876" s="36" t="n">
        <v>300321</v>
      </c>
      <c r="AF876" s="36" t="n">
        <v>19165</v>
      </c>
      <c r="AG876" s="36" t="n">
        <v>4172762</v>
      </c>
      <c r="AH876" s="36" t="n">
        <v>0</v>
      </c>
      <c r="AI876" s="36" t="n">
        <v>0</v>
      </c>
      <c r="AJ876" s="36" t="n">
        <v>1485623</v>
      </c>
      <c r="AK876" s="36" t="n">
        <v>5113</v>
      </c>
      <c r="AL876" s="36" t="n">
        <v>131202</v>
      </c>
      <c r="AM876" s="36" t="n">
        <v>351806</v>
      </c>
      <c r="AN876" s="36" t="n">
        <v>0</v>
      </c>
      <c r="AO876" s="36" t="n">
        <v>6063098</v>
      </c>
      <c r="AP876" s="37" t="n">
        <v>236.590237</v>
      </c>
      <c r="AQ876" s="24" t="s">
        <v>10</v>
      </c>
      <c r="AR876" s="36" t="n">
        <v>467968</v>
      </c>
      <c r="AS876" s="36" t="n">
        <v>637506</v>
      </c>
      <c r="AT876" s="36" t="n">
        <v>75810</v>
      </c>
      <c r="AU876" s="36" t="n">
        <v>1403360</v>
      </c>
      <c r="AV876" s="36" t="n">
        <v>0</v>
      </c>
      <c r="AW876" s="36" t="n">
        <v>351806</v>
      </c>
      <c r="AX876" s="36" t="n">
        <v>1790957</v>
      </c>
      <c r="AY876" s="36" t="n">
        <v>0</v>
      </c>
      <c r="AZ876" s="36" t="n">
        <v>0</v>
      </c>
      <c r="BA876" s="36" t="n">
        <v>3396592</v>
      </c>
      <c r="BB876" s="36" t="n">
        <v>135543</v>
      </c>
      <c r="BC876" s="36" t="n">
        <v>420431</v>
      </c>
      <c r="BD876" s="36" t="n">
        <v>7987961</v>
      </c>
      <c r="BE876" s="36" t="n">
        <v>84954</v>
      </c>
      <c r="BF876" s="36" t="n">
        <v>367515</v>
      </c>
      <c r="BG876" s="36" t="n">
        <v>0</v>
      </c>
      <c r="BH876" s="36" t="n">
        <v>0</v>
      </c>
      <c r="BI876" s="36" t="n">
        <v>0</v>
      </c>
      <c r="BJ876" s="36" t="n">
        <v>0</v>
      </c>
      <c r="BK876" s="36" t="n">
        <v>0</v>
      </c>
      <c r="BL876" s="36" t="n">
        <v>0</v>
      </c>
      <c r="BM876" s="36" t="n">
        <v>30390</v>
      </c>
      <c r="BN876" s="36" t="n">
        <v>0</v>
      </c>
      <c r="BO876" s="38" t="n">
        <v>0</v>
      </c>
      <c r="BP876" s="36" t="n">
        <v>0</v>
      </c>
      <c r="BQ876" s="36" t="n">
        <v>0</v>
      </c>
      <c r="BR876" s="36" t="n">
        <v>0</v>
      </c>
      <c r="BS876" s="36" t="n">
        <v>0</v>
      </c>
      <c r="BT876" s="36" t="n">
        <v>0</v>
      </c>
      <c r="BU876" s="38" t="n">
        <v>0.628904</v>
      </c>
    </row>
    <row r="877" customFormat="false" ht="12.75" hidden="true" customHeight="false" outlineLevel="0" collapsed="false">
      <c r="C877" s="32" t="s">
        <v>1930</v>
      </c>
      <c r="D877" s="33" t="s">
        <v>1931</v>
      </c>
      <c r="E877" s="33" t="s">
        <v>298</v>
      </c>
      <c r="F877" s="34" t="s">
        <v>83</v>
      </c>
      <c r="G877" s="35" t="s">
        <v>84</v>
      </c>
      <c r="H877" s="22" t="s">
        <v>10</v>
      </c>
      <c r="I877" s="36" t="n">
        <v>693377</v>
      </c>
      <c r="J877" s="36" t="n">
        <v>0</v>
      </c>
      <c r="K877" s="36" t="n">
        <v>693377</v>
      </c>
      <c r="L877" s="36" t="n">
        <v>0</v>
      </c>
      <c r="M877" s="24" t="s">
        <v>10</v>
      </c>
      <c r="N877" s="36" t="n">
        <v>28509</v>
      </c>
      <c r="O877" s="36" t="n">
        <v>27810</v>
      </c>
      <c r="P877" s="36" t="n">
        <v>474742781</v>
      </c>
      <c r="Q877" s="36" t="n">
        <v>187978</v>
      </c>
      <c r="R877" s="36" t="n">
        <v>0</v>
      </c>
      <c r="S877" s="36" t="n">
        <v>177551.963675947</v>
      </c>
      <c r="T877" s="36" t="n">
        <v>303007.742435474</v>
      </c>
      <c r="U877" s="36" t="n">
        <v>0</v>
      </c>
      <c r="V877" s="36" t="n">
        <v>271858.605700743</v>
      </c>
      <c r="W877" s="36" t="n">
        <v>208701</v>
      </c>
      <c r="X877" s="24" t="s">
        <v>10</v>
      </c>
      <c r="Y877" s="36" t="n">
        <v>31441790</v>
      </c>
      <c r="Z877" s="36" t="n">
        <v>392865</v>
      </c>
      <c r="AA877" s="36" t="n">
        <v>2459570</v>
      </c>
      <c r="AB877" s="36" t="n">
        <v>12474626</v>
      </c>
      <c r="AC877" s="36" t="n">
        <v>1521652</v>
      </c>
      <c r="AD877" s="36" t="n">
        <v>128959</v>
      </c>
      <c r="AE877" s="36" t="n">
        <v>226676</v>
      </c>
      <c r="AF877" s="36" t="n">
        <v>24147</v>
      </c>
      <c r="AG877" s="36" t="n">
        <v>4122224</v>
      </c>
      <c r="AH877" s="36" t="n">
        <v>0</v>
      </c>
      <c r="AI877" s="36" t="n">
        <v>0</v>
      </c>
      <c r="AJ877" s="36" t="n">
        <v>190123</v>
      </c>
      <c r="AK877" s="36" t="n">
        <v>0</v>
      </c>
      <c r="AL877" s="36" t="n">
        <v>1549439</v>
      </c>
      <c r="AM877" s="36" t="n">
        <v>708928</v>
      </c>
      <c r="AN877" s="36" t="n">
        <v>0</v>
      </c>
      <c r="AO877" s="36" t="n">
        <v>12299202</v>
      </c>
      <c r="AP877" s="37" t="n">
        <v>431.414711</v>
      </c>
      <c r="AQ877" s="24" t="s">
        <v>10</v>
      </c>
      <c r="AR877" s="36" t="n">
        <v>254632</v>
      </c>
      <c r="AS877" s="36" t="n">
        <v>0</v>
      </c>
      <c r="AT877" s="36" t="n">
        <v>11578</v>
      </c>
      <c r="AU877" s="36" t="n">
        <v>3371037</v>
      </c>
      <c r="AV877" s="36" t="n">
        <v>0</v>
      </c>
      <c r="AW877" s="36" t="n">
        <v>708928</v>
      </c>
      <c r="AX877" s="36" t="n">
        <v>0</v>
      </c>
      <c r="AY877" s="36" t="n">
        <v>3549254</v>
      </c>
      <c r="AZ877" s="36" t="n">
        <v>0</v>
      </c>
      <c r="BA877" s="36" t="n">
        <v>3807158</v>
      </c>
      <c r="BB877" s="36" t="n">
        <v>19964</v>
      </c>
      <c r="BC877" s="36" t="n">
        <v>288621</v>
      </c>
      <c r="BD877" s="36" t="n">
        <v>9835769</v>
      </c>
      <c r="BE877" s="36" t="n">
        <v>2197357</v>
      </c>
      <c r="BF877" s="36" t="n">
        <v>250491</v>
      </c>
      <c r="BG877" s="36" t="n">
        <v>0</v>
      </c>
      <c r="BH877" s="36" t="n">
        <v>0</v>
      </c>
      <c r="BI877" s="36" t="n">
        <v>0</v>
      </c>
      <c r="BJ877" s="36" t="n">
        <v>0</v>
      </c>
      <c r="BK877" s="36" t="n">
        <v>0</v>
      </c>
      <c r="BL877" s="36" t="n">
        <v>27426</v>
      </c>
      <c r="BM877" s="36" t="n">
        <v>207629</v>
      </c>
      <c r="BN877" s="36" t="n">
        <v>0</v>
      </c>
      <c r="BO877" s="38" t="n">
        <v>0</v>
      </c>
      <c r="BP877" s="36" t="n">
        <v>0</v>
      </c>
      <c r="BQ877" s="36" t="n">
        <v>0</v>
      </c>
      <c r="BR877" s="36" t="n">
        <v>0</v>
      </c>
      <c r="BS877" s="36" t="n">
        <v>0</v>
      </c>
      <c r="BT877" s="36" t="n">
        <v>0</v>
      </c>
      <c r="BU877" s="38" t="n">
        <v>0.423325</v>
      </c>
    </row>
    <row r="878" customFormat="false" ht="12.75" hidden="true" customHeight="false" outlineLevel="0" collapsed="false">
      <c r="C878" s="32" t="s">
        <v>1932</v>
      </c>
      <c r="D878" s="33" t="s">
        <v>1933</v>
      </c>
      <c r="E878" s="33" t="s">
        <v>298</v>
      </c>
      <c r="F878" s="34" t="s">
        <v>83</v>
      </c>
      <c r="G878" s="35" t="s">
        <v>84</v>
      </c>
      <c r="H878" s="22" t="s">
        <v>10</v>
      </c>
      <c r="I878" s="36" t="n">
        <v>1258259</v>
      </c>
      <c r="J878" s="36" t="n">
        <v>0</v>
      </c>
      <c r="K878" s="36" t="n">
        <v>1258259</v>
      </c>
      <c r="L878" s="36" t="n">
        <v>0</v>
      </c>
      <c r="M878" s="24" t="s">
        <v>10</v>
      </c>
      <c r="N878" s="36" t="n">
        <v>31970</v>
      </c>
      <c r="O878" s="36" t="n">
        <v>31632</v>
      </c>
      <c r="P878" s="36" t="n">
        <v>392316937</v>
      </c>
      <c r="Q878" s="36" t="n">
        <v>210910</v>
      </c>
      <c r="R878" s="36" t="n">
        <v>0</v>
      </c>
      <c r="S878" s="36" t="n">
        <v>193252.962465791</v>
      </c>
      <c r="T878" s="36" t="n">
        <v>384366.404868119</v>
      </c>
      <c r="U878" s="36" t="n">
        <v>0</v>
      </c>
      <c r="V878" s="36" t="n">
        <v>343583.270842681</v>
      </c>
      <c r="W878" s="36" t="n">
        <v>234036</v>
      </c>
      <c r="X878" s="24" t="s">
        <v>10</v>
      </c>
      <c r="Y878" s="36" t="n">
        <v>34994509</v>
      </c>
      <c r="Z878" s="36" t="n">
        <v>1552645</v>
      </c>
      <c r="AA878" s="36" t="n">
        <v>2014083</v>
      </c>
      <c r="AB878" s="36" t="n">
        <v>12138159</v>
      </c>
      <c r="AC878" s="36" t="n">
        <v>1084451</v>
      </c>
      <c r="AD878" s="36" t="n">
        <v>912040</v>
      </c>
      <c r="AE878" s="36" t="n">
        <v>298340</v>
      </c>
      <c r="AF878" s="36" t="n">
        <v>31836</v>
      </c>
      <c r="AG878" s="36" t="n">
        <v>4222075</v>
      </c>
      <c r="AH878" s="36" t="n">
        <v>735287</v>
      </c>
      <c r="AI878" s="36" t="n">
        <v>1413503</v>
      </c>
      <c r="AJ878" s="36" t="n">
        <v>0</v>
      </c>
      <c r="AK878" s="36" t="n">
        <v>0</v>
      </c>
      <c r="AL878" s="36" t="n">
        <v>1218681</v>
      </c>
      <c r="AM878" s="36" t="n">
        <v>1286479</v>
      </c>
      <c r="AN878" s="36" t="n">
        <v>0</v>
      </c>
      <c r="AO878" s="36" t="n">
        <v>15472160</v>
      </c>
      <c r="AP878" s="37" t="n">
        <v>483.958711</v>
      </c>
      <c r="AQ878" s="24" t="s">
        <v>10</v>
      </c>
      <c r="AR878" s="36" t="n">
        <v>210225</v>
      </c>
      <c r="AS878" s="36" t="n">
        <v>0</v>
      </c>
      <c r="AT878" s="36" t="n">
        <v>42190</v>
      </c>
      <c r="AU878" s="36" t="n">
        <v>4023736</v>
      </c>
      <c r="AV878" s="36" t="n">
        <v>0</v>
      </c>
      <c r="AW878" s="36" t="n">
        <v>1286479</v>
      </c>
      <c r="AX878" s="36" t="n">
        <v>0</v>
      </c>
      <c r="AY878" s="36" t="n">
        <v>5518318</v>
      </c>
      <c r="AZ878" s="36" t="n">
        <v>0</v>
      </c>
      <c r="BA878" s="36" t="n">
        <v>4539785</v>
      </c>
      <c r="BB878" s="36" t="n">
        <v>66600</v>
      </c>
      <c r="BC878" s="36" t="n">
        <v>267574</v>
      </c>
      <c r="BD878" s="36" t="n">
        <v>12065247</v>
      </c>
      <c r="BE878" s="36" t="n">
        <v>2190402</v>
      </c>
      <c r="BF878" s="36" t="n">
        <v>844568</v>
      </c>
      <c r="BG878" s="36" t="n">
        <v>0</v>
      </c>
      <c r="BH878" s="36" t="n">
        <v>0</v>
      </c>
      <c r="BI878" s="36" t="n">
        <v>0</v>
      </c>
      <c r="BJ878" s="36" t="n">
        <v>0</v>
      </c>
      <c r="BK878" s="36" t="n">
        <v>0</v>
      </c>
      <c r="BL878" s="36" t="n">
        <v>0</v>
      </c>
      <c r="BM878" s="36" t="n">
        <v>0</v>
      </c>
      <c r="BN878" s="36" t="n">
        <v>0</v>
      </c>
      <c r="BO878" s="38" t="n">
        <v>0</v>
      </c>
      <c r="BP878" s="36" t="n">
        <v>0</v>
      </c>
      <c r="BQ878" s="36" t="n">
        <v>0</v>
      </c>
      <c r="BR878" s="36" t="n">
        <v>0</v>
      </c>
      <c r="BS878" s="36" t="n">
        <v>0</v>
      </c>
      <c r="BT878" s="36" t="n">
        <v>0</v>
      </c>
      <c r="BU878" s="38" t="n">
        <v>0.410879</v>
      </c>
    </row>
    <row r="879" customFormat="false" ht="12.75" hidden="true" customHeight="false" outlineLevel="0" collapsed="false">
      <c r="C879" s="32" t="s">
        <v>1934</v>
      </c>
      <c r="D879" s="33" t="s">
        <v>1935</v>
      </c>
      <c r="E879" s="33" t="s">
        <v>298</v>
      </c>
      <c r="F879" s="34" t="s">
        <v>83</v>
      </c>
      <c r="G879" s="35" t="s">
        <v>84</v>
      </c>
      <c r="H879" s="22" t="s">
        <v>10</v>
      </c>
      <c r="I879" s="36" t="n">
        <v>1207998</v>
      </c>
      <c r="J879" s="36" t="n">
        <v>0</v>
      </c>
      <c r="K879" s="36" t="n">
        <v>1207998</v>
      </c>
      <c r="L879" s="36" t="n">
        <v>0</v>
      </c>
      <c r="M879" s="24" t="s">
        <v>10</v>
      </c>
      <c r="N879" s="36" t="n">
        <v>27886</v>
      </c>
      <c r="O879" s="36" t="n">
        <v>27391</v>
      </c>
      <c r="P879" s="36" t="n">
        <v>372751453</v>
      </c>
      <c r="Q879" s="36" t="n">
        <v>184930</v>
      </c>
      <c r="R879" s="36" t="n">
        <v>0</v>
      </c>
      <c r="S879" s="36" t="n">
        <v>163915.648044515</v>
      </c>
      <c r="T879" s="36" t="n">
        <v>308553.26348954</v>
      </c>
      <c r="U879" s="36" t="n">
        <v>0</v>
      </c>
      <c r="V879" s="36" t="n">
        <v>268328.499197795</v>
      </c>
      <c r="W879" s="36" t="n">
        <v>204140</v>
      </c>
      <c r="X879" s="24" t="s">
        <v>10</v>
      </c>
      <c r="Y879" s="36" t="n">
        <v>28707122</v>
      </c>
      <c r="Z879" s="36" t="n">
        <v>1223595</v>
      </c>
      <c r="AA879" s="36" t="n">
        <v>2337059</v>
      </c>
      <c r="AB879" s="36" t="n">
        <v>7998464</v>
      </c>
      <c r="AC879" s="36" t="n">
        <v>2301995</v>
      </c>
      <c r="AD879" s="36" t="n">
        <v>154596</v>
      </c>
      <c r="AE879" s="36" t="n">
        <v>250666</v>
      </c>
      <c r="AF879" s="36" t="n">
        <v>16593</v>
      </c>
      <c r="AG879" s="36" t="n">
        <v>3893977</v>
      </c>
      <c r="AH879" s="36" t="n">
        <v>334993</v>
      </c>
      <c r="AI879" s="36" t="n">
        <v>659792</v>
      </c>
      <c r="AJ879" s="36" t="n">
        <v>0</v>
      </c>
      <c r="AK879" s="36" t="n">
        <v>0</v>
      </c>
      <c r="AL879" s="36" t="n">
        <v>1362787</v>
      </c>
      <c r="AM879" s="36" t="n">
        <v>1235090</v>
      </c>
      <c r="AN879" s="36" t="n">
        <v>0</v>
      </c>
      <c r="AO879" s="36" t="n">
        <v>13273491</v>
      </c>
      <c r="AP879" s="37" t="n">
        <v>475.991214</v>
      </c>
      <c r="AQ879" s="24" t="s">
        <v>10</v>
      </c>
      <c r="AR879" s="36" t="n">
        <v>244210</v>
      </c>
      <c r="AS879" s="36" t="n">
        <v>0</v>
      </c>
      <c r="AT879" s="36" t="n">
        <v>41238</v>
      </c>
      <c r="AU879" s="36" t="n">
        <v>2540804</v>
      </c>
      <c r="AV879" s="36" t="n">
        <v>0</v>
      </c>
      <c r="AW879" s="36" t="n">
        <v>1235090</v>
      </c>
      <c r="AX879" s="36" t="n">
        <v>0</v>
      </c>
      <c r="AY879" s="36" t="n">
        <v>3781848.5</v>
      </c>
      <c r="AZ879" s="36" t="n">
        <v>0</v>
      </c>
      <c r="BA879" s="36" t="n">
        <v>3654847</v>
      </c>
      <c r="BB879" s="36" t="n">
        <v>19763</v>
      </c>
      <c r="BC879" s="36" t="n">
        <v>335682</v>
      </c>
      <c r="BD879" s="36" t="n">
        <v>12508388</v>
      </c>
      <c r="BE879" s="36" t="n">
        <v>1776926</v>
      </c>
      <c r="BF879" s="36" t="n">
        <v>825443</v>
      </c>
      <c r="BG879" s="36" t="n">
        <v>0</v>
      </c>
      <c r="BH879" s="36" t="n">
        <v>0</v>
      </c>
      <c r="BI879" s="36" t="n">
        <v>0</v>
      </c>
      <c r="BJ879" s="36" t="n">
        <v>0</v>
      </c>
      <c r="BK879" s="36" t="n">
        <v>0</v>
      </c>
      <c r="BL879" s="36" t="n">
        <v>25574</v>
      </c>
      <c r="BM879" s="36" t="n">
        <v>177302</v>
      </c>
      <c r="BN879" s="36" t="n">
        <v>0</v>
      </c>
      <c r="BO879" s="38" t="n">
        <v>0</v>
      </c>
      <c r="BP879" s="36" t="n">
        <v>0</v>
      </c>
      <c r="BQ879" s="36" t="n">
        <v>0</v>
      </c>
      <c r="BR879" s="36" t="n">
        <v>0</v>
      </c>
      <c r="BS879" s="36" t="n">
        <v>0</v>
      </c>
      <c r="BT879" s="36" t="n">
        <v>0</v>
      </c>
      <c r="BU879" s="38" t="n">
        <v>0.399544</v>
      </c>
    </row>
    <row r="880" customFormat="false" ht="12.75" hidden="true" customHeight="false" outlineLevel="0" collapsed="false">
      <c r="C880" s="32" t="s">
        <v>1936</v>
      </c>
      <c r="D880" s="33" t="s">
        <v>1937</v>
      </c>
      <c r="E880" s="33" t="s">
        <v>298</v>
      </c>
      <c r="F880" s="34" t="s">
        <v>115</v>
      </c>
      <c r="G880" s="35" t="s">
        <v>84</v>
      </c>
      <c r="H880" s="22" t="s">
        <v>10</v>
      </c>
      <c r="I880" s="36" t="n">
        <v>17615039</v>
      </c>
      <c r="J880" s="36" t="n">
        <v>0</v>
      </c>
      <c r="K880" s="36" t="n">
        <v>17615039</v>
      </c>
      <c r="L880" s="36" t="n">
        <v>0</v>
      </c>
      <c r="M880" s="24" t="s">
        <v>10</v>
      </c>
      <c r="N880" s="36" t="n">
        <v>267259</v>
      </c>
      <c r="O880" s="36" t="n">
        <v>261779</v>
      </c>
      <c r="P880" s="36" t="n">
        <v>3503197395</v>
      </c>
      <c r="Q880" s="36" t="n">
        <v>4767866</v>
      </c>
      <c r="R880" s="36" t="n">
        <v>0</v>
      </c>
      <c r="S880" s="36" t="n">
        <v>1286346.99108612</v>
      </c>
      <c r="T880" s="36" t="n">
        <v>3146372.42574302</v>
      </c>
      <c r="U880" s="36" t="n">
        <v>98635.2791794445</v>
      </c>
      <c r="V880" s="36" t="n">
        <v>0</v>
      </c>
      <c r="W880" s="36" t="n">
        <v>4531355</v>
      </c>
      <c r="X880" s="24" t="s">
        <v>10</v>
      </c>
      <c r="Y880" s="36" t="n">
        <v>297745315</v>
      </c>
      <c r="Z880" s="36" t="n">
        <v>3569996</v>
      </c>
      <c r="AA880" s="36" t="n">
        <v>17332096</v>
      </c>
      <c r="AB880" s="36" t="n">
        <v>74739368</v>
      </c>
      <c r="AC880" s="36" t="n">
        <v>13230979</v>
      </c>
      <c r="AD880" s="36" t="n">
        <v>1265153</v>
      </c>
      <c r="AE880" s="36" t="n">
        <v>3187829</v>
      </c>
      <c r="AF880" s="36" t="n">
        <v>267359</v>
      </c>
      <c r="AG880" s="36" t="n">
        <v>37392058</v>
      </c>
      <c r="AH880" s="36" t="n">
        <v>0</v>
      </c>
      <c r="AI880" s="36" t="n">
        <v>0</v>
      </c>
      <c r="AJ880" s="36" t="n">
        <v>7196327</v>
      </c>
      <c r="AK880" s="36" t="n">
        <v>0</v>
      </c>
      <c r="AL880" s="36" t="n">
        <v>2070056</v>
      </c>
      <c r="AM880" s="36" t="n">
        <v>18010101</v>
      </c>
      <c r="AN880" s="36" t="n">
        <v>0</v>
      </c>
      <c r="AO880" s="36" t="n">
        <v>94905846</v>
      </c>
      <c r="AP880" s="37" t="n">
        <v>355.108139</v>
      </c>
      <c r="AQ880" s="24" t="s">
        <v>10</v>
      </c>
      <c r="AR880" s="36" t="n">
        <v>1867038</v>
      </c>
      <c r="AS880" s="36" t="n">
        <v>0</v>
      </c>
      <c r="AT880" s="36" t="n">
        <v>144377</v>
      </c>
      <c r="AU880" s="36" t="n">
        <v>25519065</v>
      </c>
      <c r="AV880" s="36" t="n">
        <v>1623</v>
      </c>
      <c r="AW880" s="36" t="n">
        <v>18010101</v>
      </c>
      <c r="AX880" s="36" t="n">
        <v>0</v>
      </c>
      <c r="AY880" s="36" t="n">
        <v>39578674.5</v>
      </c>
      <c r="AZ880" s="36" t="n">
        <v>9960293</v>
      </c>
      <c r="BA880" s="36" t="n">
        <v>36550605</v>
      </c>
      <c r="BB880" s="36" t="n">
        <v>0</v>
      </c>
      <c r="BC880" s="36" t="n">
        <v>4238387</v>
      </c>
      <c r="BD880" s="36" t="n">
        <v>162333516</v>
      </c>
      <c r="BE880" s="36" t="n">
        <v>2153547</v>
      </c>
      <c r="BF880" s="36" t="n">
        <v>2843350</v>
      </c>
      <c r="BG880" s="36" t="n">
        <v>0</v>
      </c>
      <c r="BH880" s="36" t="n">
        <v>0</v>
      </c>
      <c r="BI880" s="36" t="n">
        <v>0</v>
      </c>
      <c r="BJ880" s="36" t="n">
        <v>0</v>
      </c>
      <c r="BK880" s="36" t="n">
        <v>0</v>
      </c>
      <c r="BL880" s="36" t="n">
        <v>0</v>
      </c>
      <c r="BM880" s="36" t="n">
        <v>51242</v>
      </c>
      <c r="BN880" s="36" t="n">
        <v>0</v>
      </c>
      <c r="BO880" s="38" t="n">
        <v>0</v>
      </c>
      <c r="BP880" s="36" t="n">
        <v>0</v>
      </c>
      <c r="BQ880" s="36" t="n">
        <v>0</v>
      </c>
      <c r="BR880" s="36" t="n">
        <v>0</v>
      </c>
      <c r="BS880" s="36" t="n">
        <v>0</v>
      </c>
      <c r="BT880" s="36" t="n">
        <v>0</v>
      </c>
      <c r="BU880" s="38" t="n">
        <v>0.327157</v>
      </c>
    </row>
    <row r="881" customFormat="false" ht="12.75" hidden="true" customHeight="false" outlineLevel="0" collapsed="false">
      <c r="C881" s="32" t="s">
        <v>1938</v>
      </c>
      <c r="D881" s="33" t="s">
        <v>1939</v>
      </c>
      <c r="E881" s="33" t="s">
        <v>298</v>
      </c>
      <c r="F881" s="34" t="s">
        <v>83</v>
      </c>
      <c r="G881" s="35" t="s">
        <v>84</v>
      </c>
      <c r="H881" s="22" t="s">
        <v>10</v>
      </c>
      <c r="I881" s="36" t="n">
        <v>515325</v>
      </c>
      <c r="J881" s="36" t="n">
        <v>0</v>
      </c>
      <c r="K881" s="36" t="n">
        <v>515325</v>
      </c>
      <c r="L881" s="36" t="n">
        <v>0</v>
      </c>
      <c r="M881" s="24" t="s">
        <v>10</v>
      </c>
      <c r="N881" s="36" t="n">
        <v>41691</v>
      </c>
      <c r="O881" s="36" t="n">
        <v>20713</v>
      </c>
      <c r="P881" s="36" t="n">
        <v>364900663</v>
      </c>
      <c r="Q881" s="36" t="n">
        <v>806475</v>
      </c>
      <c r="R881" s="36" t="n">
        <v>0</v>
      </c>
      <c r="S881" s="36" t="n">
        <v>214801.818492606</v>
      </c>
      <c r="T881" s="36" t="n">
        <v>599706.551514049</v>
      </c>
      <c r="U881" s="36" t="n">
        <v>0</v>
      </c>
      <c r="V881" s="36" t="n">
        <v>0</v>
      </c>
      <c r="W881" s="36" t="n">
        <v>814508</v>
      </c>
      <c r="X881" s="24" t="s">
        <v>10</v>
      </c>
      <c r="Y881" s="36" t="n">
        <v>55537709</v>
      </c>
      <c r="Z881" s="36" t="n">
        <v>704205</v>
      </c>
      <c r="AA881" s="36" t="n">
        <v>46504354</v>
      </c>
      <c r="AB881" s="36" t="n">
        <v>9125151</v>
      </c>
      <c r="AC881" s="36" t="n">
        <v>859799</v>
      </c>
      <c r="AD881" s="36" t="n">
        <v>146184</v>
      </c>
      <c r="AE881" s="36" t="n">
        <v>296870</v>
      </c>
      <c r="AF881" s="36" t="n">
        <v>28328</v>
      </c>
      <c r="AG881" s="36" t="n">
        <v>3686076</v>
      </c>
      <c r="AH881" s="36" t="n">
        <v>0</v>
      </c>
      <c r="AI881" s="36" t="n">
        <v>0</v>
      </c>
      <c r="AJ881" s="36" t="n">
        <v>6082585</v>
      </c>
      <c r="AK881" s="36" t="n">
        <v>0</v>
      </c>
      <c r="AL881" s="36" t="n">
        <v>30370</v>
      </c>
      <c r="AM881" s="36" t="n">
        <v>526882</v>
      </c>
      <c r="AN881" s="36" t="n">
        <v>0</v>
      </c>
      <c r="AO881" s="36" t="n">
        <v>7188005</v>
      </c>
      <c r="AP881" s="37" t="n">
        <v>172.411432</v>
      </c>
      <c r="AQ881" s="24" t="s">
        <v>10</v>
      </c>
      <c r="AR881" s="36" t="n">
        <v>4817635</v>
      </c>
      <c r="AS881" s="36" t="n">
        <v>0</v>
      </c>
      <c r="AT881" s="36" t="n">
        <v>24997</v>
      </c>
      <c r="AU881" s="36" t="n">
        <v>2505220</v>
      </c>
      <c r="AV881" s="36" t="n">
        <v>0</v>
      </c>
      <c r="AW881" s="36" t="n">
        <v>526882</v>
      </c>
      <c r="AX881" s="36" t="n">
        <v>0</v>
      </c>
      <c r="AY881" s="36" t="n">
        <v>638707</v>
      </c>
      <c r="AZ881" s="36" t="n">
        <v>0</v>
      </c>
      <c r="BA881" s="36" t="n">
        <v>4944173</v>
      </c>
      <c r="BB881" s="36" t="n">
        <v>786868</v>
      </c>
      <c r="BC881" s="36" t="n">
        <v>5355148</v>
      </c>
      <c r="BD881" s="36" t="n">
        <v>15646051</v>
      </c>
      <c r="BE881" s="36" t="n">
        <v>111806</v>
      </c>
      <c r="BF881" s="36" t="n">
        <v>377541</v>
      </c>
      <c r="BG881" s="36" t="n">
        <v>0</v>
      </c>
      <c r="BH881" s="36" t="n">
        <v>0</v>
      </c>
      <c r="BI881" s="36" t="n">
        <v>0</v>
      </c>
      <c r="BJ881" s="36" t="n">
        <v>0</v>
      </c>
      <c r="BK881" s="36" t="n">
        <v>0</v>
      </c>
      <c r="BL881" s="36" t="n">
        <v>0</v>
      </c>
      <c r="BM881" s="36" t="n">
        <v>10130</v>
      </c>
      <c r="BN881" s="36" t="n">
        <v>0</v>
      </c>
      <c r="BO881" s="38" t="n">
        <v>0</v>
      </c>
      <c r="BP881" s="36" t="n">
        <v>0</v>
      </c>
      <c r="BQ881" s="36" t="n">
        <v>0</v>
      </c>
      <c r="BR881" s="36" t="n">
        <v>0</v>
      </c>
      <c r="BS881" s="36" t="n">
        <v>0</v>
      </c>
      <c r="BT881" s="36" t="n">
        <v>0</v>
      </c>
      <c r="BU881" s="38" t="n">
        <v>0.350208</v>
      </c>
    </row>
    <row r="882" customFormat="false" ht="12.75" hidden="true" customHeight="false" outlineLevel="0" collapsed="false">
      <c r="C882" s="32" t="s">
        <v>1940</v>
      </c>
      <c r="D882" s="33" t="s">
        <v>1941</v>
      </c>
      <c r="E882" s="33" t="s">
        <v>298</v>
      </c>
      <c r="F882" s="34" t="s">
        <v>83</v>
      </c>
      <c r="G882" s="35" t="s">
        <v>84</v>
      </c>
      <c r="H882" s="22" t="s">
        <v>10</v>
      </c>
      <c r="I882" s="36" t="n">
        <v>616998</v>
      </c>
      <c r="J882" s="36" t="n">
        <v>0</v>
      </c>
      <c r="K882" s="36" t="n">
        <v>616998</v>
      </c>
      <c r="L882" s="36" t="n">
        <v>0</v>
      </c>
      <c r="M882" s="24" t="s">
        <v>10</v>
      </c>
      <c r="N882" s="36" t="n">
        <v>27107</v>
      </c>
      <c r="O882" s="36" t="n">
        <v>25937</v>
      </c>
      <c r="P882" s="36" t="n">
        <v>364093660</v>
      </c>
      <c r="Q882" s="36" t="n">
        <v>180483.673602316</v>
      </c>
      <c r="R882" s="36" t="n">
        <v>0</v>
      </c>
      <c r="S882" s="36" t="n">
        <v>121718.987474952</v>
      </c>
      <c r="T882" s="36" t="n">
        <v>271813.559353712</v>
      </c>
      <c r="U882" s="36" t="n">
        <v>0</v>
      </c>
      <c r="V882" s="36" t="n">
        <v>195095.672404926</v>
      </c>
      <c r="W882" s="36" t="n">
        <v>198437</v>
      </c>
      <c r="X882" s="24" t="s">
        <v>10</v>
      </c>
      <c r="Y882" s="36" t="n">
        <v>30549682</v>
      </c>
      <c r="Z882" s="36" t="n">
        <v>1054907</v>
      </c>
      <c r="AA882" s="36" t="n">
        <v>4589506</v>
      </c>
      <c r="AB882" s="36" t="n">
        <v>10676394</v>
      </c>
      <c r="AC882" s="36" t="n">
        <v>1157447</v>
      </c>
      <c r="AD882" s="36" t="n">
        <v>253065</v>
      </c>
      <c r="AE882" s="36" t="n">
        <v>119825</v>
      </c>
      <c r="AF882" s="36" t="n">
        <v>29955</v>
      </c>
      <c r="AG882" s="36" t="n">
        <v>3809298</v>
      </c>
      <c r="AH882" s="36" t="n">
        <v>0</v>
      </c>
      <c r="AI882" s="36" t="n">
        <v>0</v>
      </c>
      <c r="AJ882" s="36" t="n">
        <v>3070905</v>
      </c>
      <c r="AK882" s="36" t="n">
        <v>139562</v>
      </c>
      <c r="AL882" s="36" t="n">
        <v>1156956</v>
      </c>
      <c r="AM882" s="36" t="n">
        <v>630836</v>
      </c>
      <c r="AN882" s="36" t="n">
        <v>0</v>
      </c>
      <c r="AO882" s="36" t="n">
        <v>8185841</v>
      </c>
      <c r="AP882" s="37" t="n">
        <v>301.982551</v>
      </c>
      <c r="AQ882" s="24" t="s">
        <v>10</v>
      </c>
      <c r="AR882" s="36" t="n">
        <v>514355</v>
      </c>
      <c r="AS882" s="36" t="n">
        <v>916329</v>
      </c>
      <c r="AT882" s="36" t="n">
        <v>30302</v>
      </c>
      <c r="AU882" s="36" t="n">
        <v>2838304</v>
      </c>
      <c r="AV882" s="36" t="n">
        <v>0</v>
      </c>
      <c r="AW882" s="36" t="n">
        <v>631217</v>
      </c>
      <c r="AX882" s="36" t="n">
        <v>0</v>
      </c>
      <c r="AY882" s="36" t="n">
        <v>4998913</v>
      </c>
      <c r="AZ882" s="36" t="n">
        <v>0</v>
      </c>
      <c r="BA882" s="36" t="n">
        <v>3629138</v>
      </c>
      <c r="BB882" s="36" t="n">
        <v>0</v>
      </c>
      <c r="BC882" s="36" t="n">
        <v>509812</v>
      </c>
      <c r="BD882" s="36" t="n">
        <v>7229947</v>
      </c>
      <c r="BE882" s="36" t="n">
        <v>2048610</v>
      </c>
      <c r="BF882" s="36" t="n">
        <v>649244</v>
      </c>
      <c r="BG882" s="36" t="n">
        <v>0</v>
      </c>
      <c r="BH882" s="36" t="n">
        <v>0</v>
      </c>
      <c r="BI882" s="36" t="n">
        <v>0</v>
      </c>
      <c r="BJ882" s="36" t="n">
        <v>0</v>
      </c>
      <c r="BK882" s="36" t="n">
        <v>206627</v>
      </c>
      <c r="BL882" s="36" t="n">
        <v>207401</v>
      </c>
      <c r="BM882" s="36" t="n">
        <v>452509</v>
      </c>
      <c r="BN882" s="36" t="n">
        <v>0</v>
      </c>
      <c r="BO882" s="38" t="n">
        <v>0</v>
      </c>
      <c r="BP882" s="36" t="n">
        <v>0</v>
      </c>
      <c r="BQ882" s="36" t="n">
        <v>0</v>
      </c>
      <c r="BR882" s="36" t="n">
        <v>0</v>
      </c>
      <c r="BS882" s="36" t="n">
        <v>0</v>
      </c>
      <c r="BT882" s="36" t="n">
        <v>0</v>
      </c>
      <c r="BU882" s="38" t="n">
        <v>0.305216</v>
      </c>
    </row>
    <row r="883" customFormat="false" ht="12.75" hidden="true" customHeight="false" outlineLevel="0" collapsed="false">
      <c r="C883" s="32" t="s">
        <v>1942</v>
      </c>
      <c r="D883" s="33" t="s">
        <v>1943</v>
      </c>
      <c r="E883" s="33" t="s">
        <v>326</v>
      </c>
      <c r="F883" s="34" t="s">
        <v>187</v>
      </c>
      <c r="G883" s="35" t="s">
        <v>84</v>
      </c>
      <c r="H883" s="22" t="s">
        <v>10</v>
      </c>
      <c r="I883" s="36" t="n">
        <v>85676027</v>
      </c>
      <c r="J883" s="36" t="n">
        <v>0</v>
      </c>
      <c r="K883" s="36" t="n">
        <v>85676027</v>
      </c>
      <c r="L883" s="36" t="n">
        <v>0</v>
      </c>
      <c r="M883" s="24" t="s">
        <v>10</v>
      </c>
      <c r="N883" s="36" t="n">
        <v>820167</v>
      </c>
      <c r="O883" s="36" t="n">
        <v>806198</v>
      </c>
      <c r="P883" s="36" t="n">
        <v>13264731116</v>
      </c>
      <c r="Q883" s="36" t="n">
        <v>17601467</v>
      </c>
      <c r="R883" s="36" t="n">
        <v>0</v>
      </c>
      <c r="S883" s="36" t="n">
        <v>6991506.22002058</v>
      </c>
      <c r="T883" s="36" t="n">
        <v>12637832.3884847</v>
      </c>
      <c r="U883" s="36" t="n">
        <v>0</v>
      </c>
      <c r="V883" s="36" t="n">
        <v>0</v>
      </c>
      <c r="W883" s="36" t="n">
        <v>19629339</v>
      </c>
      <c r="X883" s="24" t="s">
        <v>10</v>
      </c>
      <c r="Y883" s="36" t="n">
        <v>1186348385</v>
      </c>
      <c r="Z883" s="36" t="n">
        <v>1664859</v>
      </c>
      <c r="AA883" s="36" t="n">
        <v>52274983</v>
      </c>
      <c r="AB883" s="36" t="n">
        <v>442663571</v>
      </c>
      <c r="AC883" s="36" t="n">
        <v>99021428</v>
      </c>
      <c r="AD883" s="36" t="n">
        <v>3865584</v>
      </c>
      <c r="AE883" s="36" t="n">
        <v>9516662</v>
      </c>
      <c r="AF883" s="36" t="n">
        <v>740189</v>
      </c>
      <c r="AG883" s="36" t="n">
        <v>184610003</v>
      </c>
      <c r="AH883" s="36" t="n">
        <v>13717909</v>
      </c>
      <c r="AI883" s="36" t="n">
        <v>24631435</v>
      </c>
      <c r="AJ883" s="36" t="n">
        <v>0</v>
      </c>
      <c r="AK883" s="36" t="n">
        <v>4784044</v>
      </c>
      <c r="AL883" s="36" t="n">
        <v>35217593</v>
      </c>
      <c r="AM883" s="36" t="n">
        <v>87597531</v>
      </c>
      <c r="AN883" s="36" t="n">
        <v>0</v>
      </c>
      <c r="AO883" s="36" t="n">
        <v>613466970</v>
      </c>
      <c r="AP883" s="37" t="n">
        <v>747.978119</v>
      </c>
      <c r="AQ883" s="24" t="s">
        <v>10</v>
      </c>
      <c r="AR883" s="36" t="n">
        <v>8659622</v>
      </c>
      <c r="AS883" s="36" t="n">
        <v>155926953</v>
      </c>
      <c r="AT883" s="36" t="n">
        <v>560958</v>
      </c>
      <c r="AU883" s="36" t="n">
        <v>161920100</v>
      </c>
      <c r="AV883" s="36" t="n">
        <v>10374</v>
      </c>
      <c r="AW883" s="36" t="n">
        <v>87597531</v>
      </c>
      <c r="AX883" s="36" t="n">
        <v>0</v>
      </c>
      <c r="AY883" s="36" t="n">
        <v>227758104.5</v>
      </c>
      <c r="AZ883" s="36" t="n">
        <v>29402611</v>
      </c>
      <c r="BA883" s="36" t="n">
        <v>93571059</v>
      </c>
      <c r="BB883" s="36" t="n">
        <v>1471282</v>
      </c>
      <c r="BC883" s="36" t="n">
        <v>8666404</v>
      </c>
      <c r="BD883" s="36" t="n">
        <v>346392057</v>
      </c>
      <c r="BE883" s="36" t="n">
        <v>33586760</v>
      </c>
      <c r="BF883" s="36" t="n">
        <v>1235737</v>
      </c>
      <c r="BG883" s="36" t="n">
        <v>0</v>
      </c>
      <c r="BH883" s="36" t="n">
        <v>0</v>
      </c>
      <c r="BI883" s="36" t="n">
        <v>0</v>
      </c>
      <c r="BJ883" s="36" t="n">
        <v>0</v>
      </c>
      <c r="BK883" s="36" t="n">
        <v>0</v>
      </c>
      <c r="BL883" s="36" t="n">
        <v>0</v>
      </c>
      <c r="BM883" s="36" t="n">
        <v>0</v>
      </c>
      <c r="BN883" s="36" t="n">
        <v>0</v>
      </c>
      <c r="BO883" s="38" t="n">
        <v>0</v>
      </c>
      <c r="BP883" s="36" t="n">
        <v>0</v>
      </c>
      <c r="BQ883" s="36" t="n">
        <v>0</v>
      </c>
      <c r="BR883" s="36" t="n">
        <v>0</v>
      </c>
      <c r="BS883" s="36" t="n">
        <v>0</v>
      </c>
      <c r="BT883" s="36" t="n">
        <v>0</v>
      </c>
      <c r="BU883" s="38" t="n">
        <v>0.526752</v>
      </c>
    </row>
    <row r="884" customFormat="false" ht="12.75" hidden="true" customHeight="false" outlineLevel="0" collapsed="false">
      <c r="C884" s="32" t="s">
        <v>1944</v>
      </c>
      <c r="D884" s="33" t="s">
        <v>1945</v>
      </c>
      <c r="E884" s="33" t="s">
        <v>326</v>
      </c>
      <c r="F884" s="34" t="s">
        <v>83</v>
      </c>
      <c r="G884" s="35" t="s">
        <v>84</v>
      </c>
      <c r="H884" s="22" t="s">
        <v>10</v>
      </c>
      <c r="I884" s="36" t="n">
        <v>706965</v>
      </c>
      <c r="J884" s="36" t="n">
        <v>0</v>
      </c>
      <c r="K884" s="36" t="n">
        <v>706965</v>
      </c>
      <c r="L884" s="36" t="n">
        <v>0</v>
      </c>
      <c r="M884" s="24" t="s">
        <v>10</v>
      </c>
      <c r="N884" s="36" t="n">
        <v>23194</v>
      </c>
      <c r="O884" s="36" t="n">
        <v>22189</v>
      </c>
      <c r="P884" s="36" t="n">
        <v>301290741</v>
      </c>
      <c r="Q884" s="36" t="n">
        <v>351800</v>
      </c>
      <c r="R884" s="36" t="n">
        <v>0</v>
      </c>
      <c r="S884" s="36" t="n">
        <v>102523.452298164</v>
      </c>
      <c r="T884" s="36" t="n">
        <v>241614.311175967</v>
      </c>
      <c r="U884" s="36" t="n">
        <v>0</v>
      </c>
      <c r="V884" s="36" t="n">
        <v>0</v>
      </c>
      <c r="W884" s="36" t="n">
        <v>344138</v>
      </c>
      <c r="X884" s="24" t="s">
        <v>10</v>
      </c>
      <c r="Y884" s="36" t="n">
        <v>23121687</v>
      </c>
      <c r="Z884" s="36" t="n">
        <v>858422</v>
      </c>
      <c r="AA884" s="36" t="n">
        <v>2666447</v>
      </c>
      <c r="AB884" s="36" t="n">
        <v>6727845</v>
      </c>
      <c r="AC884" s="36" t="n">
        <v>1147741</v>
      </c>
      <c r="AD884" s="36" t="n">
        <v>325856</v>
      </c>
      <c r="AE884" s="36" t="n">
        <v>189424</v>
      </c>
      <c r="AF884" s="36" t="n">
        <v>66424</v>
      </c>
      <c r="AG884" s="36" t="n">
        <v>536029</v>
      </c>
      <c r="AH884" s="36" t="n">
        <v>0</v>
      </c>
      <c r="AI884" s="36" t="n">
        <v>0</v>
      </c>
      <c r="AJ884" s="36" t="n">
        <v>75204</v>
      </c>
      <c r="AK884" s="36" t="n">
        <v>50427</v>
      </c>
      <c r="AL884" s="36" t="n">
        <v>932899</v>
      </c>
      <c r="AM884" s="36" t="n">
        <v>722820</v>
      </c>
      <c r="AN884" s="36" t="n">
        <v>0</v>
      </c>
      <c r="AO884" s="36" t="n">
        <v>6490747</v>
      </c>
      <c r="AP884" s="37" t="n">
        <v>279.845952</v>
      </c>
      <c r="AQ884" s="24" t="s">
        <v>10</v>
      </c>
      <c r="AR884" s="36" t="n">
        <v>69068</v>
      </c>
      <c r="AS884" s="36" t="n">
        <v>496501</v>
      </c>
      <c r="AT884" s="36" t="n">
        <v>84029</v>
      </c>
      <c r="AU884" s="36" t="n">
        <v>2170307</v>
      </c>
      <c r="AV884" s="36" t="n">
        <v>0</v>
      </c>
      <c r="AW884" s="36" t="n">
        <v>722820</v>
      </c>
      <c r="AX884" s="36" t="n">
        <v>0</v>
      </c>
      <c r="AY884" s="36" t="n">
        <v>2854135</v>
      </c>
      <c r="AZ884" s="36" t="n">
        <v>0</v>
      </c>
      <c r="BA884" s="36" t="n">
        <v>2491541</v>
      </c>
      <c r="BB884" s="36" t="n">
        <v>0</v>
      </c>
      <c r="BC884" s="36" t="n">
        <v>534717</v>
      </c>
      <c r="BD884" s="36" t="n">
        <v>8776912</v>
      </c>
      <c r="BE884" s="36" t="n">
        <v>1008453</v>
      </c>
      <c r="BF884" s="36" t="n">
        <v>633950</v>
      </c>
      <c r="BG884" s="36" t="n">
        <v>0</v>
      </c>
      <c r="BH884" s="36" t="n">
        <v>0</v>
      </c>
      <c r="BI884" s="36" t="n">
        <v>0</v>
      </c>
      <c r="BJ884" s="36" t="n">
        <v>0</v>
      </c>
      <c r="BK884" s="36" t="n">
        <v>340062</v>
      </c>
      <c r="BL884" s="36" t="n">
        <v>294639</v>
      </c>
      <c r="BM884" s="36" t="n">
        <v>675457</v>
      </c>
      <c r="BN884" s="36" t="n">
        <v>324988</v>
      </c>
      <c r="BO884" s="38" t="n">
        <v>0</v>
      </c>
      <c r="BP884" s="36" t="n">
        <v>0</v>
      </c>
      <c r="BQ884" s="36" t="n">
        <v>0</v>
      </c>
      <c r="BR884" s="36" t="n">
        <v>0</v>
      </c>
      <c r="BS884" s="36" t="n">
        <v>0</v>
      </c>
      <c r="BT884" s="36" t="n">
        <v>0</v>
      </c>
      <c r="BU884" s="38" t="n">
        <v>0.300454</v>
      </c>
    </row>
    <row r="885" customFormat="false" ht="12.75" hidden="true" customHeight="false" outlineLevel="0" collapsed="false">
      <c r="C885" s="32" t="s">
        <v>1946</v>
      </c>
      <c r="D885" s="33" t="s">
        <v>1947</v>
      </c>
      <c r="E885" s="33" t="s">
        <v>326</v>
      </c>
      <c r="F885" s="34" t="s">
        <v>115</v>
      </c>
      <c r="G885" s="35" t="s">
        <v>84</v>
      </c>
      <c r="H885" s="22" t="s">
        <v>10</v>
      </c>
      <c r="I885" s="36" t="n">
        <v>5802787</v>
      </c>
      <c r="J885" s="36" t="n">
        <v>0</v>
      </c>
      <c r="K885" s="36" t="n">
        <v>5802787</v>
      </c>
      <c r="L885" s="36" t="n">
        <v>0</v>
      </c>
      <c r="M885" s="24" t="s">
        <v>10</v>
      </c>
      <c r="N885" s="36" t="n">
        <v>83353</v>
      </c>
      <c r="O885" s="36" t="n">
        <v>82430</v>
      </c>
      <c r="P885" s="36" t="n">
        <v>1604936433</v>
      </c>
      <c r="Q885" s="36" t="n">
        <v>1103570</v>
      </c>
      <c r="R885" s="36" t="n">
        <v>0</v>
      </c>
      <c r="S885" s="36" t="n">
        <v>639792.465333415</v>
      </c>
      <c r="T885" s="36" t="n">
        <v>1129667.65599167</v>
      </c>
      <c r="U885" s="36" t="n">
        <v>0</v>
      </c>
      <c r="V885" s="36" t="n">
        <v>540210.452605306</v>
      </c>
      <c r="W885" s="36" t="n">
        <v>1229250</v>
      </c>
      <c r="X885" s="24" t="s">
        <v>10</v>
      </c>
      <c r="Y885" s="36" t="n">
        <v>108446021</v>
      </c>
      <c r="Z885" s="36" t="n">
        <v>886876</v>
      </c>
      <c r="AA885" s="36" t="n">
        <v>3376240</v>
      </c>
      <c r="AB885" s="36" t="n">
        <v>36301166</v>
      </c>
      <c r="AC885" s="36" t="n">
        <v>7943044</v>
      </c>
      <c r="AD885" s="36" t="n">
        <v>396249</v>
      </c>
      <c r="AE885" s="36" t="n">
        <v>1516601</v>
      </c>
      <c r="AF885" s="36" t="n">
        <v>162915</v>
      </c>
      <c r="AG885" s="36" t="n">
        <v>12737864</v>
      </c>
      <c r="AH885" s="36" t="n">
        <v>0</v>
      </c>
      <c r="AI885" s="36" t="n">
        <v>0</v>
      </c>
      <c r="AJ885" s="36" t="n">
        <v>2894412</v>
      </c>
      <c r="AK885" s="36" t="n">
        <v>292617</v>
      </c>
      <c r="AL885" s="36" t="n">
        <v>1173432</v>
      </c>
      <c r="AM885" s="36" t="n">
        <v>5932929</v>
      </c>
      <c r="AN885" s="36" t="n">
        <v>0</v>
      </c>
      <c r="AO885" s="36" t="n">
        <v>39109958</v>
      </c>
      <c r="AP885" s="37" t="n">
        <v>469.208763</v>
      </c>
      <c r="AQ885" s="24" t="s">
        <v>10</v>
      </c>
      <c r="AR885" s="36" t="n">
        <v>380105</v>
      </c>
      <c r="AS885" s="36" t="n">
        <v>10712113</v>
      </c>
      <c r="AT885" s="36" t="n">
        <v>44998</v>
      </c>
      <c r="AU885" s="36" t="n">
        <v>12975424</v>
      </c>
      <c r="AV885" s="36" t="n">
        <v>0</v>
      </c>
      <c r="AW885" s="36" t="n">
        <v>5932929</v>
      </c>
      <c r="AX885" s="36" t="n">
        <v>0</v>
      </c>
      <c r="AY885" s="36" t="n">
        <v>7439628.5</v>
      </c>
      <c r="AZ885" s="36" t="n">
        <v>4056086</v>
      </c>
      <c r="BA885" s="36" t="n">
        <v>0</v>
      </c>
      <c r="BB885" s="36" t="n">
        <v>9199695</v>
      </c>
      <c r="BC885" s="36" t="n">
        <v>336010</v>
      </c>
      <c r="BD885" s="36" t="n">
        <v>42605630</v>
      </c>
      <c r="BE885" s="36" t="n">
        <v>1382953</v>
      </c>
      <c r="BF885" s="36" t="n">
        <v>661320</v>
      </c>
      <c r="BG885" s="36" t="n">
        <v>0</v>
      </c>
      <c r="BH885" s="36" t="n">
        <v>0</v>
      </c>
      <c r="BI885" s="36" t="n">
        <v>0</v>
      </c>
      <c r="BJ885" s="36" t="n">
        <v>0</v>
      </c>
      <c r="BK885" s="36" t="n">
        <v>0</v>
      </c>
      <c r="BL885" s="36" t="n">
        <v>0</v>
      </c>
      <c r="BM885" s="36" t="n">
        <v>0</v>
      </c>
      <c r="BN885" s="36" t="n">
        <v>0</v>
      </c>
      <c r="BO885" s="38" t="n">
        <v>0</v>
      </c>
      <c r="BP885" s="36" t="n">
        <v>0</v>
      </c>
      <c r="BQ885" s="36" t="n">
        <v>0</v>
      </c>
      <c r="BR885" s="36" t="n">
        <v>0</v>
      </c>
      <c r="BS885" s="36" t="n">
        <v>0</v>
      </c>
      <c r="BT885" s="36" t="n">
        <v>0</v>
      </c>
      <c r="BU885" s="38" t="n">
        <v>0.521733</v>
      </c>
    </row>
    <row r="886" customFormat="false" ht="12.75" hidden="true" customHeight="false" outlineLevel="0" collapsed="false">
      <c r="C886" s="32" t="s">
        <v>1948</v>
      </c>
      <c r="D886" s="33" t="s">
        <v>1949</v>
      </c>
      <c r="E886" s="33" t="s">
        <v>326</v>
      </c>
      <c r="F886" s="34" t="s">
        <v>83</v>
      </c>
      <c r="G886" s="35" t="s">
        <v>84</v>
      </c>
      <c r="H886" s="22" t="s">
        <v>10</v>
      </c>
      <c r="I886" s="36" t="n">
        <v>192544</v>
      </c>
      <c r="J886" s="36" t="n">
        <v>0</v>
      </c>
      <c r="K886" s="36" t="n">
        <v>192544</v>
      </c>
      <c r="L886" s="36" t="n">
        <v>0</v>
      </c>
      <c r="M886" s="24" t="s">
        <v>10</v>
      </c>
      <c r="N886" s="36" t="n">
        <v>22525</v>
      </c>
      <c r="O886" s="36" t="n">
        <v>22409</v>
      </c>
      <c r="P886" s="36" t="n">
        <v>438256679</v>
      </c>
      <c r="Q886" s="36" t="n">
        <v>606505</v>
      </c>
      <c r="R886" s="36" t="n">
        <v>0</v>
      </c>
      <c r="S886" s="36" t="n">
        <v>151495.175497369</v>
      </c>
      <c r="T886" s="36" t="n">
        <v>374154.067384727</v>
      </c>
      <c r="U886" s="36" t="n">
        <v>62729.0719583248</v>
      </c>
      <c r="V886" s="36" t="n">
        <v>0</v>
      </c>
      <c r="W886" s="36" t="n">
        <v>588378</v>
      </c>
      <c r="X886" s="24" t="s">
        <v>10</v>
      </c>
      <c r="Y886" s="36" t="n">
        <v>19640842</v>
      </c>
      <c r="Z886" s="36" t="n">
        <v>680862</v>
      </c>
      <c r="AA886" s="36" t="n">
        <v>714303</v>
      </c>
      <c r="AB886" s="36" t="n">
        <v>3808248</v>
      </c>
      <c r="AC886" s="36" t="n">
        <v>470556</v>
      </c>
      <c r="AD886" s="36" t="n">
        <v>502832</v>
      </c>
      <c r="AE886" s="36" t="n">
        <v>135114</v>
      </c>
      <c r="AF886" s="36" t="n">
        <v>64446</v>
      </c>
      <c r="AG886" s="36" t="n">
        <v>2903182</v>
      </c>
      <c r="AH886" s="36" t="n">
        <v>0</v>
      </c>
      <c r="AI886" s="36" t="n">
        <v>0</v>
      </c>
      <c r="AJ886" s="36" t="n">
        <v>1508884</v>
      </c>
      <c r="AK886" s="36" t="n">
        <v>8033</v>
      </c>
      <c r="AL886" s="36" t="n">
        <v>67272</v>
      </c>
      <c r="AM886" s="36" t="n">
        <v>196862</v>
      </c>
      <c r="AN886" s="36" t="n">
        <v>0</v>
      </c>
      <c r="AO886" s="36" t="n">
        <v>4430938</v>
      </c>
      <c r="AP886" s="37" t="n">
        <v>196.712009</v>
      </c>
      <c r="AQ886" s="24" t="s">
        <v>10</v>
      </c>
      <c r="AR886" s="36" t="n">
        <v>83568</v>
      </c>
      <c r="AS886" s="36" t="n">
        <v>939004</v>
      </c>
      <c r="AT886" s="36" t="n">
        <v>28528</v>
      </c>
      <c r="AU886" s="36" t="n">
        <v>1177701</v>
      </c>
      <c r="AV886" s="36" t="n">
        <v>0</v>
      </c>
      <c r="AW886" s="36" t="n">
        <v>196862</v>
      </c>
      <c r="AX886" s="36" t="n">
        <v>0</v>
      </c>
      <c r="AY886" s="36" t="n">
        <v>609323</v>
      </c>
      <c r="AZ886" s="36" t="n">
        <v>0</v>
      </c>
      <c r="BA886" s="36" t="n">
        <v>0</v>
      </c>
      <c r="BB886" s="36" t="n">
        <v>2599255</v>
      </c>
      <c r="BC886" s="36" t="n">
        <v>89536</v>
      </c>
      <c r="BD886" s="36" t="n">
        <v>7323506</v>
      </c>
      <c r="BE886" s="36" t="n">
        <v>69511</v>
      </c>
      <c r="BF886" s="36" t="n">
        <v>531977</v>
      </c>
      <c r="BG886" s="36" t="n">
        <v>0</v>
      </c>
      <c r="BH886" s="36" t="n">
        <v>0</v>
      </c>
      <c r="BI886" s="36" t="n">
        <v>0</v>
      </c>
      <c r="BJ886" s="36" t="n">
        <v>0</v>
      </c>
      <c r="BK886" s="36" t="n">
        <v>0</v>
      </c>
      <c r="BL886" s="36" t="n">
        <v>0</v>
      </c>
      <c r="BM886" s="36" t="n">
        <v>0</v>
      </c>
      <c r="BN886" s="36" t="n">
        <v>242749</v>
      </c>
      <c r="BO886" s="38" t="n">
        <v>0</v>
      </c>
      <c r="BP886" s="36" t="n">
        <v>0</v>
      </c>
      <c r="BQ886" s="36" t="n">
        <v>0</v>
      </c>
      <c r="BR886" s="36" t="n">
        <v>0</v>
      </c>
      <c r="BS886" s="36" t="n">
        <v>0</v>
      </c>
      <c r="BT886" s="36" t="n">
        <v>0</v>
      </c>
      <c r="BU886" s="38" t="n">
        <v>0.457156</v>
      </c>
    </row>
    <row r="887" customFormat="false" ht="12.75" hidden="true" customHeight="false" outlineLevel="0" collapsed="false">
      <c r="C887" s="32" t="s">
        <v>1950</v>
      </c>
      <c r="D887" s="33" t="s">
        <v>1951</v>
      </c>
      <c r="E887" s="33" t="s">
        <v>326</v>
      </c>
      <c r="F887" s="34" t="s">
        <v>83</v>
      </c>
      <c r="G887" s="35" t="s">
        <v>84</v>
      </c>
      <c r="H887" s="22" t="s">
        <v>10</v>
      </c>
      <c r="I887" s="36" t="n">
        <v>697223</v>
      </c>
      <c r="J887" s="36" t="n">
        <v>0</v>
      </c>
      <c r="K887" s="36" t="n">
        <v>697223</v>
      </c>
      <c r="L887" s="36" t="n">
        <v>0</v>
      </c>
      <c r="M887" s="24" t="s">
        <v>10</v>
      </c>
      <c r="N887" s="36" t="n">
        <v>18433</v>
      </c>
      <c r="O887" s="36" t="n">
        <v>18268</v>
      </c>
      <c r="P887" s="36" t="n">
        <v>259188596</v>
      </c>
      <c r="Q887" s="36" t="n">
        <v>120469</v>
      </c>
      <c r="R887" s="36" t="n">
        <v>0</v>
      </c>
      <c r="S887" s="36" t="n">
        <v>97056.2841068072</v>
      </c>
      <c r="T887" s="36" t="n">
        <v>216352.231895149</v>
      </c>
      <c r="U887" s="36" t="n">
        <v>0</v>
      </c>
      <c r="V887" s="36" t="n">
        <v>178469.526680334</v>
      </c>
      <c r="W887" s="36" t="n">
        <v>134939</v>
      </c>
      <c r="X887" s="24" t="s">
        <v>10</v>
      </c>
      <c r="Y887" s="36" t="n">
        <v>17115038</v>
      </c>
      <c r="Z887" s="36" t="n">
        <v>411609</v>
      </c>
      <c r="AA887" s="36" t="n">
        <v>808529</v>
      </c>
      <c r="AB887" s="36" t="n">
        <v>4265811</v>
      </c>
      <c r="AC887" s="36" t="n">
        <v>1034251</v>
      </c>
      <c r="AD887" s="36" t="n">
        <v>119489</v>
      </c>
      <c r="AE887" s="36" t="n">
        <v>251213</v>
      </c>
      <c r="AF887" s="36" t="n">
        <v>45453</v>
      </c>
      <c r="AG887" s="36" t="n">
        <v>1323757</v>
      </c>
      <c r="AH887" s="36" t="n">
        <v>20331</v>
      </c>
      <c r="AI887" s="36" t="n">
        <v>0</v>
      </c>
      <c r="AJ887" s="36" t="n">
        <v>160181</v>
      </c>
      <c r="AK887" s="36" t="n">
        <v>63807</v>
      </c>
      <c r="AL887" s="36" t="n">
        <v>484909</v>
      </c>
      <c r="AM887" s="36" t="n">
        <v>712860</v>
      </c>
      <c r="AN887" s="36" t="n">
        <v>0</v>
      </c>
      <c r="AO887" s="36" t="n">
        <v>5522411</v>
      </c>
      <c r="AP887" s="37" t="n">
        <v>299.593718</v>
      </c>
      <c r="AQ887" s="24" t="s">
        <v>10</v>
      </c>
      <c r="AR887" s="36" t="n">
        <v>44711</v>
      </c>
      <c r="AS887" s="36" t="n">
        <v>963704</v>
      </c>
      <c r="AT887" s="36" t="n">
        <v>113434</v>
      </c>
      <c r="AU887" s="36" t="n">
        <v>1326286</v>
      </c>
      <c r="AV887" s="36" t="n">
        <v>0</v>
      </c>
      <c r="AW887" s="36" t="n">
        <v>712860</v>
      </c>
      <c r="AX887" s="36" t="n">
        <v>0</v>
      </c>
      <c r="AY887" s="36" t="n">
        <v>1977866</v>
      </c>
      <c r="AZ887" s="36" t="n">
        <v>0</v>
      </c>
      <c r="BA887" s="36" t="n">
        <v>2191306</v>
      </c>
      <c r="BB887" s="36" t="n">
        <v>0</v>
      </c>
      <c r="BC887" s="36" t="n">
        <v>141474</v>
      </c>
      <c r="BD887" s="36" t="n">
        <v>7160097</v>
      </c>
      <c r="BE887" s="36" t="n">
        <v>440014</v>
      </c>
      <c r="BF887" s="36" t="n">
        <v>415854</v>
      </c>
      <c r="BG887" s="36" t="n">
        <v>0</v>
      </c>
      <c r="BH887" s="36" t="n">
        <v>0</v>
      </c>
      <c r="BI887" s="36" t="n">
        <v>0</v>
      </c>
      <c r="BJ887" s="36" t="n">
        <v>0</v>
      </c>
      <c r="BK887" s="36" t="n">
        <v>0</v>
      </c>
      <c r="BL887" s="36" t="n">
        <v>602593</v>
      </c>
      <c r="BM887" s="36" t="n">
        <v>1165933</v>
      </c>
      <c r="BN887" s="36" t="n">
        <v>139103</v>
      </c>
      <c r="BO887" s="38" t="n">
        <v>0</v>
      </c>
      <c r="BP887" s="36" t="n">
        <v>0</v>
      </c>
      <c r="BQ887" s="36" t="n">
        <v>0</v>
      </c>
      <c r="BR887" s="36" t="n">
        <v>0</v>
      </c>
      <c r="BS887" s="36" t="n">
        <v>0</v>
      </c>
      <c r="BT887" s="36" t="n">
        <v>0</v>
      </c>
      <c r="BU887" s="38" t="n">
        <v>0.357897</v>
      </c>
    </row>
    <row r="888" customFormat="false" ht="12.75" hidden="true" customHeight="false" outlineLevel="0" collapsed="false">
      <c r="C888" s="32" t="s">
        <v>1952</v>
      </c>
      <c r="D888" s="33" t="s">
        <v>1953</v>
      </c>
      <c r="E888" s="33" t="s">
        <v>326</v>
      </c>
      <c r="F888" s="34" t="s">
        <v>83</v>
      </c>
      <c r="G888" s="35" t="s">
        <v>84</v>
      </c>
      <c r="H888" s="22" t="s">
        <v>10</v>
      </c>
      <c r="I888" s="36" t="n">
        <v>533913</v>
      </c>
      <c r="J888" s="36" t="n">
        <v>0</v>
      </c>
      <c r="K888" s="36" t="n">
        <v>533913</v>
      </c>
      <c r="L888" s="36" t="n">
        <v>0</v>
      </c>
      <c r="M888" s="24" t="s">
        <v>10</v>
      </c>
      <c r="N888" s="36" t="n">
        <v>42812</v>
      </c>
      <c r="O888" s="36" t="n">
        <v>42626</v>
      </c>
      <c r="P888" s="36" t="n">
        <v>755396156</v>
      </c>
      <c r="Q888" s="36" t="n">
        <v>705605</v>
      </c>
      <c r="R888" s="36" t="n">
        <v>0</v>
      </c>
      <c r="S888" s="36" t="n">
        <v>210418.670659769</v>
      </c>
      <c r="T888" s="36" t="n">
        <v>496919.164869997</v>
      </c>
      <c r="U888" s="36" t="n">
        <v>0</v>
      </c>
      <c r="V888" s="36" t="n">
        <v>0</v>
      </c>
      <c r="W888" s="36" t="n">
        <v>707338</v>
      </c>
      <c r="X888" s="24" t="s">
        <v>10</v>
      </c>
      <c r="Y888" s="36" t="n">
        <v>40097962</v>
      </c>
      <c r="Z888" s="36" t="n">
        <v>257279</v>
      </c>
      <c r="AA888" s="36" t="n">
        <v>1158570</v>
      </c>
      <c r="AB888" s="36" t="n">
        <v>7153805</v>
      </c>
      <c r="AC888" s="36" t="n">
        <v>1388799</v>
      </c>
      <c r="AD888" s="36" t="n">
        <v>251200</v>
      </c>
      <c r="AE888" s="36" t="n">
        <v>336996</v>
      </c>
      <c r="AF888" s="36" t="n">
        <v>66126</v>
      </c>
      <c r="AG888" s="36" t="n">
        <v>5322194</v>
      </c>
      <c r="AH888" s="36" t="n">
        <v>0</v>
      </c>
      <c r="AI888" s="36" t="n">
        <v>0</v>
      </c>
      <c r="AJ888" s="36" t="n">
        <v>1831456</v>
      </c>
      <c r="AK888" s="36" t="n">
        <v>0</v>
      </c>
      <c r="AL888" s="36" t="n">
        <v>509381</v>
      </c>
      <c r="AM888" s="36" t="n">
        <v>545887</v>
      </c>
      <c r="AN888" s="36" t="n">
        <v>0</v>
      </c>
      <c r="AO888" s="36" t="n">
        <v>9569898</v>
      </c>
      <c r="AP888" s="37" t="n">
        <v>223.533075</v>
      </c>
      <c r="AQ888" s="24" t="s">
        <v>10</v>
      </c>
      <c r="AR888" s="36" t="n">
        <v>118277</v>
      </c>
      <c r="AS888" s="36" t="n">
        <v>0</v>
      </c>
      <c r="AT888" s="36" t="n">
        <v>13446</v>
      </c>
      <c r="AU888" s="36" t="n">
        <v>2509907</v>
      </c>
      <c r="AV888" s="36" t="n">
        <v>0</v>
      </c>
      <c r="AW888" s="36" t="n">
        <v>545887</v>
      </c>
      <c r="AX888" s="36" t="n">
        <v>0</v>
      </c>
      <c r="AY888" s="36" t="n">
        <v>3890480</v>
      </c>
      <c r="AZ888" s="36" t="n">
        <v>0</v>
      </c>
      <c r="BA888" s="36" t="n">
        <v>6412394</v>
      </c>
      <c r="BB888" s="36" t="n">
        <v>0</v>
      </c>
      <c r="BC888" s="36" t="n">
        <v>170931</v>
      </c>
      <c r="BD888" s="36" t="n">
        <v>18558545</v>
      </c>
      <c r="BE888" s="36" t="n">
        <v>513196</v>
      </c>
      <c r="BF888" s="36" t="n">
        <v>293460</v>
      </c>
      <c r="BG888" s="36" t="n">
        <v>0</v>
      </c>
      <c r="BH888" s="36" t="n">
        <v>0</v>
      </c>
      <c r="BI888" s="36" t="n">
        <v>0</v>
      </c>
      <c r="BJ888" s="36" t="n">
        <v>0</v>
      </c>
      <c r="BK888" s="36" t="n">
        <v>0</v>
      </c>
      <c r="BL888" s="36" t="n">
        <v>0</v>
      </c>
      <c r="BM888" s="36" t="n">
        <v>0</v>
      </c>
      <c r="BN888" s="36" t="n">
        <v>0</v>
      </c>
      <c r="BO888" s="38" t="n">
        <v>0</v>
      </c>
      <c r="BP888" s="36" t="n">
        <v>0</v>
      </c>
      <c r="BQ888" s="36" t="n">
        <v>0</v>
      </c>
      <c r="BR888" s="36" t="n">
        <v>0</v>
      </c>
      <c r="BS888" s="36" t="n">
        <v>0</v>
      </c>
      <c r="BT888" s="36" t="n">
        <v>0</v>
      </c>
      <c r="BU888" s="38" t="n">
        <v>0.334079</v>
      </c>
    </row>
    <row r="889" customFormat="false" ht="12.75" hidden="true" customHeight="false" outlineLevel="0" collapsed="false">
      <c r="C889" s="32" t="s">
        <v>1954</v>
      </c>
      <c r="D889" s="33" t="s">
        <v>1955</v>
      </c>
      <c r="E889" s="33" t="s">
        <v>326</v>
      </c>
      <c r="F889" s="34" t="s">
        <v>83</v>
      </c>
      <c r="G889" s="35" t="s">
        <v>84</v>
      </c>
      <c r="H889" s="22" t="s">
        <v>10</v>
      </c>
      <c r="I889" s="36" t="n">
        <v>161871</v>
      </c>
      <c r="J889" s="36" t="n">
        <v>0</v>
      </c>
      <c r="K889" s="36" t="n">
        <v>161871</v>
      </c>
      <c r="L889" s="36" t="n">
        <v>0</v>
      </c>
      <c r="M889" s="24" t="s">
        <v>10</v>
      </c>
      <c r="N889" s="36" t="n">
        <v>21141</v>
      </c>
      <c r="O889" s="36" t="n">
        <v>21051</v>
      </c>
      <c r="P889" s="36" t="n">
        <v>421728468</v>
      </c>
      <c r="Q889" s="36" t="n">
        <v>195260</v>
      </c>
      <c r="R889" s="36" t="n">
        <v>0</v>
      </c>
      <c r="S889" s="36" t="n">
        <v>113964.174538015</v>
      </c>
      <c r="T889" s="36" t="n">
        <v>244652.743743504</v>
      </c>
      <c r="U889" s="36" t="n">
        <v>0</v>
      </c>
      <c r="V889" s="36" t="n">
        <v>140246.675615366</v>
      </c>
      <c r="W889" s="36" t="n">
        <v>218370</v>
      </c>
      <c r="X889" s="24" t="s">
        <v>10</v>
      </c>
      <c r="Y889" s="36" t="n">
        <v>22181772</v>
      </c>
      <c r="Z889" s="36" t="n">
        <v>157553</v>
      </c>
      <c r="AA889" s="36" t="n">
        <v>565675</v>
      </c>
      <c r="AB889" s="36" t="n">
        <v>4590217</v>
      </c>
      <c r="AC889" s="36" t="n">
        <v>665638</v>
      </c>
      <c r="AD889" s="36" t="n">
        <v>91814</v>
      </c>
      <c r="AE889" s="36" t="n">
        <v>573980</v>
      </c>
      <c r="AF889" s="36" t="n">
        <v>38779</v>
      </c>
      <c r="AG889" s="36" t="n">
        <v>2890521</v>
      </c>
      <c r="AH889" s="36" t="n">
        <v>0</v>
      </c>
      <c r="AI889" s="36" t="n">
        <v>0</v>
      </c>
      <c r="AJ889" s="36" t="n">
        <v>1140520</v>
      </c>
      <c r="AK889" s="36" t="n">
        <v>0</v>
      </c>
      <c r="AL889" s="36" t="n">
        <v>20855</v>
      </c>
      <c r="AM889" s="36" t="n">
        <v>165501</v>
      </c>
      <c r="AN889" s="36" t="n">
        <v>0</v>
      </c>
      <c r="AO889" s="36" t="n">
        <v>5109521</v>
      </c>
      <c r="AP889" s="37" t="n">
        <v>241.687763</v>
      </c>
      <c r="AQ889" s="24" t="s">
        <v>10</v>
      </c>
      <c r="AR889" s="36" t="n">
        <v>57477</v>
      </c>
      <c r="AS889" s="36" t="n">
        <v>0</v>
      </c>
      <c r="AT889" s="36" t="n">
        <v>9370</v>
      </c>
      <c r="AU889" s="36" t="n">
        <v>1463400</v>
      </c>
      <c r="AV889" s="36" t="n">
        <v>0</v>
      </c>
      <c r="AW889" s="36" t="n">
        <v>165501</v>
      </c>
      <c r="AX889" s="36" t="n">
        <v>0</v>
      </c>
      <c r="AY889" s="36" t="n">
        <v>1827876</v>
      </c>
      <c r="AZ889" s="36" t="n">
        <v>0</v>
      </c>
      <c r="BA889" s="36" t="n">
        <v>2766487</v>
      </c>
      <c r="BB889" s="36" t="n">
        <v>0</v>
      </c>
      <c r="BC889" s="36" t="n">
        <v>78305</v>
      </c>
      <c r="BD889" s="36" t="n">
        <v>8249770</v>
      </c>
      <c r="BE889" s="36" t="n">
        <v>17214</v>
      </c>
      <c r="BF889" s="36" t="n">
        <v>191818</v>
      </c>
      <c r="BG889" s="36" t="n">
        <v>0</v>
      </c>
      <c r="BH889" s="36" t="n">
        <v>0</v>
      </c>
      <c r="BI889" s="36" t="n">
        <v>0</v>
      </c>
      <c r="BJ889" s="36" t="n">
        <v>0</v>
      </c>
      <c r="BK889" s="36" t="n">
        <v>0</v>
      </c>
      <c r="BL889" s="36" t="n">
        <v>0</v>
      </c>
      <c r="BM889" s="36" t="n">
        <v>0</v>
      </c>
      <c r="BN889" s="36" t="n">
        <v>378441</v>
      </c>
      <c r="BO889" s="38" t="n">
        <v>0</v>
      </c>
      <c r="BP889" s="36" t="n">
        <v>0</v>
      </c>
      <c r="BQ889" s="36" t="n">
        <v>0</v>
      </c>
      <c r="BR889" s="36" t="n">
        <v>0</v>
      </c>
      <c r="BS889" s="36" t="n">
        <v>0</v>
      </c>
      <c r="BT889" s="36" t="n">
        <v>0</v>
      </c>
      <c r="BU889" s="38" t="n">
        <v>0.366415</v>
      </c>
    </row>
    <row r="890" customFormat="false" ht="12.75" hidden="true" customHeight="false" outlineLevel="0" collapsed="false">
      <c r="C890" s="32" t="s">
        <v>1956</v>
      </c>
      <c r="D890" s="33" t="s">
        <v>1957</v>
      </c>
      <c r="E890" s="33" t="s">
        <v>190</v>
      </c>
      <c r="F890" s="34" t="s">
        <v>83</v>
      </c>
      <c r="G890" s="35" t="s">
        <v>84</v>
      </c>
      <c r="H890" s="22" t="s">
        <v>10</v>
      </c>
      <c r="I890" s="36" t="n">
        <v>686240</v>
      </c>
      <c r="J890" s="36" t="n">
        <v>0</v>
      </c>
      <c r="K890" s="36" t="n">
        <v>686240</v>
      </c>
      <c r="L890" s="36" t="n">
        <v>0</v>
      </c>
      <c r="M890" s="24" t="s">
        <v>10</v>
      </c>
      <c r="N890" s="36" t="n">
        <v>20990</v>
      </c>
      <c r="O890" s="36" t="n">
        <v>19911</v>
      </c>
      <c r="P890" s="36" t="n">
        <v>262431095</v>
      </c>
      <c r="Q890" s="36" t="n">
        <v>349926</v>
      </c>
      <c r="R890" s="36" t="n">
        <v>0</v>
      </c>
      <c r="S890" s="36" t="n">
        <v>92519.3395336249</v>
      </c>
      <c r="T890" s="36" t="n">
        <v>245797.71057085</v>
      </c>
      <c r="U890" s="36" t="n">
        <v>0</v>
      </c>
      <c r="V890" s="36" t="n">
        <v>0</v>
      </c>
      <c r="W890" s="36" t="n">
        <v>338317</v>
      </c>
      <c r="X890" s="24" t="s">
        <v>10</v>
      </c>
      <c r="Y890" s="36" t="n">
        <v>16312147</v>
      </c>
      <c r="Z890" s="36" t="n">
        <v>1632114</v>
      </c>
      <c r="AA890" s="36" t="n">
        <v>2868792</v>
      </c>
      <c r="AB890" s="36" t="n">
        <v>3863885</v>
      </c>
      <c r="AC890" s="36" t="n">
        <v>728985</v>
      </c>
      <c r="AD890" s="36" t="n">
        <v>148238</v>
      </c>
      <c r="AE890" s="36" t="n">
        <v>162150</v>
      </c>
      <c r="AF890" s="36" t="n">
        <v>51390</v>
      </c>
      <c r="AG890" s="36" t="n">
        <v>2181879</v>
      </c>
      <c r="AH890" s="36" t="n">
        <v>0</v>
      </c>
      <c r="AI890" s="36" t="n">
        <v>0</v>
      </c>
      <c r="AJ890" s="36" t="n">
        <v>1249494</v>
      </c>
      <c r="AK890" s="36" t="n">
        <v>0</v>
      </c>
      <c r="AL890" s="36" t="n">
        <v>280383</v>
      </c>
      <c r="AM890" s="36" t="n">
        <v>701631</v>
      </c>
      <c r="AN890" s="36" t="n">
        <v>0</v>
      </c>
      <c r="AO890" s="36" t="n">
        <v>4774899</v>
      </c>
      <c r="AP890" s="37" t="n">
        <v>227.484469</v>
      </c>
      <c r="AQ890" s="24" t="s">
        <v>10</v>
      </c>
      <c r="AR890" s="36" t="n">
        <v>376152</v>
      </c>
      <c r="AS890" s="36" t="n">
        <v>0</v>
      </c>
      <c r="AT890" s="36" t="n">
        <v>66871</v>
      </c>
      <c r="AU890" s="36" t="n">
        <v>1147661</v>
      </c>
      <c r="AV890" s="36" t="n">
        <v>0</v>
      </c>
      <c r="AW890" s="36" t="n">
        <v>701631</v>
      </c>
      <c r="AX890" s="36" t="n">
        <v>0</v>
      </c>
      <c r="AY890" s="36" t="n">
        <v>1825332</v>
      </c>
      <c r="AZ890" s="36" t="n">
        <v>0</v>
      </c>
      <c r="BA890" s="36" t="n">
        <v>2060429</v>
      </c>
      <c r="BB890" s="36" t="n">
        <v>0</v>
      </c>
      <c r="BC890" s="36" t="n">
        <v>406679</v>
      </c>
      <c r="BD890" s="36" t="n">
        <v>7170831</v>
      </c>
      <c r="BE890" s="36" t="n">
        <v>375340</v>
      </c>
      <c r="BF890" s="36" t="n">
        <v>1413922</v>
      </c>
      <c r="BG890" s="36" t="n">
        <v>0</v>
      </c>
      <c r="BH890" s="36" t="n">
        <v>0</v>
      </c>
      <c r="BI890" s="36" t="n">
        <v>0</v>
      </c>
      <c r="BJ890" s="36" t="n">
        <v>0</v>
      </c>
      <c r="BK890" s="36" t="n">
        <v>41220</v>
      </c>
      <c r="BL890" s="36" t="n">
        <v>19381</v>
      </c>
      <c r="BM890" s="36" t="n">
        <v>75166</v>
      </c>
      <c r="BN890" s="36" t="n">
        <v>34468</v>
      </c>
      <c r="BO890" s="38" t="n">
        <v>0</v>
      </c>
      <c r="BP890" s="36" t="n">
        <v>0</v>
      </c>
      <c r="BQ890" s="36" t="n">
        <v>0</v>
      </c>
      <c r="BR890" s="36" t="n">
        <v>0</v>
      </c>
      <c r="BS890" s="36" t="n">
        <v>0</v>
      </c>
      <c r="BT890" s="36" t="n">
        <v>0</v>
      </c>
      <c r="BU890" s="38" t="n">
        <v>0.299606</v>
      </c>
    </row>
    <row r="891" customFormat="false" ht="12.75" hidden="true" customHeight="false" outlineLevel="0" collapsed="false">
      <c r="C891" s="32" t="s">
        <v>1958</v>
      </c>
      <c r="D891" s="33" t="s">
        <v>1959</v>
      </c>
      <c r="E891" s="33" t="s">
        <v>190</v>
      </c>
      <c r="F891" s="34" t="s">
        <v>83</v>
      </c>
      <c r="G891" s="35" t="s">
        <v>91</v>
      </c>
      <c r="H891" s="22" t="s">
        <v>10</v>
      </c>
      <c r="I891" s="36" t="n">
        <v>5013</v>
      </c>
      <c r="J891" s="36" t="n">
        <v>0</v>
      </c>
      <c r="K891" s="36" t="n">
        <v>5013</v>
      </c>
      <c r="L891" s="36" t="n">
        <v>0</v>
      </c>
      <c r="M891" s="24" t="s">
        <v>10</v>
      </c>
      <c r="N891" s="36" t="n">
        <v>9229</v>
      </c>
      <c r="O891" s="36" t="n">
        <v>8916</v>
      </c>
      <c r="P891" s="36" t="n">
        <v>111922441</v>
      </c>
      <c r="Q891" s="36" t="n">
        <v>61453</v>
      </c>
      <c r="R891" s="36" t="n">
        <v>0</v>
      </c>
      <c r="S891" s="36" t="n">
        <v>46775.0986044832</v>
      </c>
      <c r="T891" s="36" t="n">
        <v>110262.563350971</v>
      </c>
      <c r="U891" s="36" t="n">
        <v>0</v>
      </c>
      <c r="V891" s="36" t="n">
        <v>89475.9648902602</v>
      </c>
      <c r="W891" s="36" t="n">
        <v>67562</v>
      </c>
      <c r="X891" s="24" t="s">
        <v>10</v>
      </c>
      <c r="Y891" s="36" t="n">
        <v>6425900</v>
      </c>
      <c r="Z891" s="36" t="n">
        <v>693396</v>
      </c>
      <c r="AA891" s="36" t="n">
        <v>823621</v>
      </c>
      <c r="AB891" s="36" t="n">
        <v>2048709</v>
      </c>
      <c r="AC891" s="36" t="n">
        <v>70915</v>
      </c>
      <c r="AD891" s="36" t="n">
        <v>358088</v>
      </c>
      <c r="AE891" s="36" t="n">
        <v>0</v>
      </c>
      <c r="AF891" s="36" t="n">
        <v>0</v>
      </c>
      <c r="AG891" s="36" t="n">
        <v>409589</v>
      </c>
      <c r="AH891" s="36" t="n">
        <v>81351</v>
      </c>
      <c r="AI891" s="36" t="n">
        <v>159977</v>
      </c>
      <c r="AJ891" s="36" t="n">
        <v>0</v>
      </c>
      <c r="AK891" s="36" t="n">
        <v>57455</v>
      </c>
      <c r="AL891" s="36" t="n">
        <v>92246</v>
      </c>
      <c r="AM891" s="36" t="n">
        <v>5125</v>
      </c>
      <c r="AN891" s="36" t="n">
        <v>0</v>
      </c>
      <c r="AO891" s="36" t="n">
        <v>1887279</v>
      </c>
      <c r="AP891" s="37" t="n">
        <v>204.49442</v>
      </c>
      <c r="AQ891" s="24" t="s">
        <v>10</v>
      </c>
      <c r="AR891" s="36" t="n">
        <v>59128</v>
      </c>
      <c r="AS891" s="36" t="n">
        <v>483790</v>
      </c>
      <c r="AT891" s="36" t="n">
        <v>204635</v>
      </c>
      <c r="AU891" s="36" t="n">
        <v>146706</v>
      </c>
      <c r="AV891" s="36" t="n">
        <v>0</v>
      </c>
      <c r="AW891" s="36" t="n">
        <v>5125</v>
      </c>
      <c r="AX891" s="36" t="n">
        <v>0</v>
      </c>
      <c r="AY891" s="36" t="n">
        <v>0</v>
      </c>
      <c r="AZ891" s="36" t="n">
        <v>0</v>
      </c>
      <c r="BA891" s="36" t="n">
        <v>786305</v>
      </c>
      <c r="BB891" s="36" t="n">
        <v>0</v>
      </c>
      <c r="BC891" s="36" t="n">
        <v>171447</v>
      </c>
      <c r="BD891" s="36" t="n">
        <v>2579476</v>
      </c>
      <c r="BE891" s="36" t="n">
        <v>412056</v>
      </c>
      <c r="BF891" s="36" t="n">
        <v>463123</v>
      </c>
      <c r="BG891" s="36" t="n">
        <v>529521</v>
      </c>
      <c r="BH891" s="36" t="n">
        <v>338708</v>
      </c>
      <c r="BI891" s="36" t="n">
        <v>0</v>
      </c>
      <c r="BJ891" s="36" t="n">
        <v>0</v>
      </c>
      <c r="BK891" s="36" t="n">
        <v>15122</v>
      </c>
      <c r="BL891" s="36" t="n">
        <v>165656</v>
      </c>
      <c r="BM891" s="36" t="n">
        <v>352429</v>
      </c>
      <c r="BN891" s="36" t="n">
        <v>308885</v>
      </c>
      <c r="BO891" s="38" t="n">
        <v>0</v>
      </c>
      <c r="BP891" s="36" t="n">
        <v>0</v>
      </c>
      <c r="BQ891" s="36" t="n">
        <v>343481</v>
      </c>
      <c r="BR891" s="36" t="n">
        <v>446339</v>
      </c>
      <c r="BS891" s="36" t="n">
        <v>25421</v>
      </c>
      <c r="BT891" s="36" t="n">
        <v>28873</v>
      </c>
      <c r="BU891" s="38" t="n">
        <v>0.344501</v>
      </c>
    </row>
    <row r="892" customFormat="false" ht="12.75" hidden="true" customHeight="false" outlineLevel="0" collapsed="false">
      <c r="C892" s="32" t="s">
        <v>1960</v>
      </c>
      <c r="D892" s="33" t="s">
        <v>1961</v>
      </c>
      <c r="E892" s="33" t="s">
        <v>190</v>
      </c>
      <c r="F892" s="34" t="s">
        <v>83</v>
      </c>
      <c r="G892" s="35" t="s">
        <v>84</v>
      </c>
      <c r="H892" s="22" t="s">
        <v>10</v>
      </c>
      <c r="I892" s="36" t="n">
        <v>486328</v>
      </c>
      <c r="J892" s="36" t="n">
        <v>0</v>
      </c>
      <c r="K892" s="36" t="n">
        <v>486328</v>
      </c>
      <c r="L892" s="36" t="n">
        <v>0</v>
      </c>
      <c r="M892" s="24" t="s">
        <v>10</v>
      </c>
      <c r="N892" s="36" t="n">
        <v>15938</v>
      </c>
      <c r="O892" s="36" t="n">
        <v>14876</v>
      </c>
      <c r="P892" s="36" t="n">
        <v>199484372</v>
      </c>
      <c r="Q892" s="36" t="n">
        <v>389568</v>
      </c>
      <c r="R892" s="36" t="n">
        <v>0</v>
      </c>
      <c r="S892" s="36" t="n">
        <v>103369.466814191</v>
      </c>
      <c r="T892" s="36" t="n">
        <v>246906.267415493</v>
      </c>
      <c r="U892" s="36" t="n">
        <v>17552.1558177092</v>
      </c>
      <c r="V892" s="36" t="n">
        <v>0</v>
      </c>
      <c r="W892" s="36" t="n">
        <v>367828</v>
      </c>
      <c r="X892" s="24" t="s">
        <v>10</v>
      </c>
      <c r="Y892" s="36" t="n">
        <v>14076195</v>
      </c>
      <c r="Z892" s="36" t="n">
        <v>1398794</v>
      </c>
      <c r="AA892" s="36" t="n">
        <v>2894556</v>
      </c>
      <c r="AB892" s="36" t="n">
        <v>3291956</v>
      </c>
      <c r="AC892" s="36" t="n">
        <v>581384</v>
      </c>
      <c r="AD892" s="36" t="n">
        <v>151181</v>
      </c>
      <c r="AE892" s="36" t="n">
        <v>189753</v>
      </c>
      <c r="AF892" s="36" t="n">
        <v>49973</v>
      </c>
      <c r="AG892" s="36" t="n">
        <v>2013012</v>
      </c>
      <c r="AH892" s="36" t="n">
        <v>32690</v>
      </c>
      <c r="AI892" s="36" t="n">
        <v>0</v>
      </c>
      <c r="AJ892" s="36" t="n">
        <v>931868</v>
      </c>
      <c r="AK892" s="36" t="n">
        <v>24558</v>
      </c>
      <c r="AL892" s="36" t="n">
        <v>237579</v>
      </c>
      <c r="AM892" s="36" t="n">
        <v>497235</v>
      </c>
      <c r="AN892" s="36" t="n">
        <v>0</v>
      </c>
      <c r="AO892" s="36" t="n">
        <v>4396156</v>
      </c>
      <c r="AP892" s="37" t="n">
        <v>275.828586</v>
      </c>
      <c r="AQ892" s="24" t="s">
        <v>10</v>
      </c>
      <c r="AR892" s="36" t="n">
        <v>458256</v>
      </c>
      <c r="AS892" s="36" t="n">
        <v>673892</v>
      </c>
      <c r="AT892" s="36" t="n">
        <v>81801</v>
      </c>
      <c r="AU892" s="36" t="n">
        <v>1008642</v>
      </c>
      <c r="AV892" s="36" t="n">
        <v>0</v>
      </c>
      <c r="AW892" s="36" t="n">
        <v>497235</v>
      </c>
      <c r="AX892" s="36" t="n">
        <v>0</v>
      </c>
      <c r="AY892" s="36" t="n">
        <v>426315</v>
      </c>
      <c r="AZ892" s="36" t="n">
        <v>0</v>
      </c>
      <c r="BA892" s="36" t="n">
        <v>1673930</v>
      </c>
      <c r="BB892" s="36" t="n">
        <v>0</v>
      </c>
      <c r="BC892" s="36" t="n">
        <v>364971</v>
      </c>
      <c r="BD892" s="36" t="n">
        <v>5319431</v>
      </c>
      <c r="BE892" s="36" t="n">
        <v>305128</v>
      </c>
      <c r="BF892" s="36" t="n">
        <v>1425105</v>
      </c>
      <c r="BG892" s="36" t="n">
        <v>0</v>
      </c>
      <c r="BH892" s="36" t="n">
        <v>0</v>
      </c>
      <c r="BI892" s="36" t="n">
        <v>0</v>
      </c>
      <c r="BJ892" s="36" t="n">
        <v>0</v>
      </c>
      <c r="BK892" s="36" t="n">
        <v>106569</v>
      </c>
      <c r="BL892" s="36" t="n">
        <v>27697</v>
      </c>
      <c r="BM892" s="36" t="n">
        <v>54979</v>
      </c>
      <c r="BN892" s="36" t="n">
        <v>19650</v>
      </c>
      <c r="BO892" s="38" t="n">
        <v>0</v>
      </c>
      <c r="BP892" s="36" t="n">
        <v>0</v>
      </c>
      <c r="BQ892" s="36" t="n">
        <v>0</v>
      </c>
      <c r="BR892" s="36" t="n">
        <v>0</v>
      </c>
      <c r="BS892" s="36" t="n">
        <v>0</v>
      </c>
      <c r="BT892" s="36" t="n">
        <v>0</v>
      </c>
      <c r="BU892" s="38" t="n">
        <v>0.440848</v>
      </c>
    </row>
    <row r="893" customFormat="false" ht="12.75" hidden="true" customHeight="false" outlineLevel="0" collapsed="false">
      <c r="C893" s="32" t="s">
        <v>1962</v>
      </c>
      <c r="D893" s="33" t="s">
        <v>1963</v>
      </c>
      <c r="E893" s="33" t="s">
        <v>190</v>
      </c>
      <c r="F893" s="34" t="s">
        <v>83</v>
      </c>
      <c r="G893" s="35" t="s">
        <v>84</v>
      </c>
      <c r="H893" s="22" t="s">
        <v>10</v>
      </c>
      <c r="I893" s="36" t="n">
        <v>167621</v>
      </c>
      <c r="J893" s="36" t="n">
        <v>0</v>
      </c>
      <c r="K893" s="36" t="n">
        <v>167621</v>
      </c>
      <c r="L893" s="36" t="n">
        <v>0</v>
      </c>
      <c r="M893" s="24" t="s">
        <v>10</v>
      </c>
      <c r="N893" s="36" t="n">
        <v>8505</v>
      </c>
      <c r="O893" s="36" t="n">
        <v>8082</v>
      </c>
      <c r="P893" s="36" t="n">
        <v>101314779</v>
      </c>
      <c r="Q893" s="36" t="n">
        <v>217931</v>
      </c>
      <c r="R893" s="36" t="n">
        <v>0</v>
      </c>
      <c r="S893" s="36" t="n">
        <v>55085.0054277553</v>
      </c>
      <c r="T893" s="36" t="n">
        <v>147459.801472297</v>
      </c>
      <c r="U893" s="36" t="n">
        <v>1964.83273409432</v>
      </c>
      <c r="V893" s="36" t="n">
        <v>0</v>
      </c>
      <c r="W893" s="36" t="n">
        <v>204510</v>
      </c>
      <c r="X893" s="24" t="s">
        <v>10</v>
      </c>
      <c r="Y893" s="36" t="n">
        <v>6438387</v>
      </c>
      <c r="Z893" s="36" t="n">
        <v>469308</v>
      </c>
      <c r="AA893" s="36" t="n">
        <v>1194029</v>
      </c>
      <c r="AB893" s="36" t="n">
        <v>1561607</v>
      </c>
      <c r="AC893" s="36" t="n">
        <v>308664</v>
      </c>
      <c r="AD893" s="36" t="n">
        <v>141116</v>
      </c>
      <c r="AE893" s="36" t="n">
        <v>100419</v>
      </c>
      <c r="AF893" s="36" t="n">
        <v>10191</v>
      </c>
      <c r="AG893" s="36" t="n">
        <v>901728</v>
      </c>
      <c r="AH893" s="36" t="n">
        <v>0</v>
      </c>
      <c r="AI893" s="36" t="n">
        <v>0</v>
      </c>
      <c r="AJ893" s="36" t="n">
        <v>517270</v>
      </c>
      <c r="AK893" s="36" t="n">
        <v>10337</v>
      </c>
      <c r="AL893" s="36" t="n">
        <v>171196</v>
      </c>
      <c r="AM893" s="36" t="n">
        <v>171380</v>
      </c>
      <c r="AN893" s="36" t="n">
        <v>0</v>
      </c>
      <c r="AO893" s="36" t="n">
        <v>1997114</v>
      </c>
      <c r="AP893" s="37" t="n">
        <v>234.816461</v>
      </c>
      <c r="AQ893" s="24" t="s">
        <v>10</v>
      </c>
      <c r="AR893" s="36" t="n">
        <v>173141</v>
      </c>
      <c r="AS893" s="36" t="n">
        <v>194217</v>
      </c>
      <c r="AT893" s="36" t="n">
        <v>22666</v>
      </c>
      <c r="AU893" s="36" t="n">
        <v>464813</v>
      </c>
      <c r="AV893" s="36" t="n">
        <v>0</v>
      </c>
      <c r="AW893" s="36" t="n">
        <v>171380</v>
      </c>
      <c r="AX893" s="36" t="n">
        <v>0</v>
      </c>
      <c r="AY893" s="36" t="n">
        <v>142043</v>
      </c>
      <c r="AZ893" s="36" t="n">
        <v>0</v>
      </c>
      <c r="BA893" s="36" t="n">
        <v>1031816</v>
      </c>
      <c r="BB893" s="36" t="n">
        <v>0</v>
      </c>
      <c r="BC893" s="36" t="n">
        <v>153772</v>
      </c>
      <c r="BD893" s="36" t="n">
        <v>2893468</v>
      </c>
      <c r="BE893" s="36" t="n">
        <v>240204</v>
      </c>
      <c r="BF893" s="36" t="n">
        <v>439266</v>
      </c>
      <c r="BG893" s="36" t="n">
        <v>0</v>
      </c>
      <c r="BH893" s="36" t="n">
        <v>0</v>
      </c>
      <c r="BI893" s="36" t="n">
        <v>0</v>
      </c>
      <c r="BJ893" s="36" t="n">
        <v>0</v>
      </c>
      <c r="BK893" s="36" t="n">
        <v>12652</v>
      </c>
      <c r="BL893" s="36" t="n">
        <v>0</v>
      </c>
      <c r="BM893" s="36" t="n">
        <v>7319</v>
      </c>
      <c r="BN893" s="36" t="n">
        <v>20383</v>
      </c>
      <c r="BO893" s="38" t="n">
        <v>0</v>
      </c>
      <c r="BP893" s="36" t="n">
        <v>0</v>
      </c>
      <c r="BQ893" s="36" t="n">
        <v>0</v>
      </c>
      <c r="BR893" s="36" t="n">
        <v>0</v>
      </c>
      <c r="BS893" s="36" t="n">
        <v>0</v>
      </c>
      <c r="BT893" s="36" t="n">
        <v>0</v>
      </c>
      <c r="BU893" s="38" t="n">
        <v>0.44024</v>
      </c>
    </row>
    <row r="894" customFormat="false" ht="12.75" hidden="true" customHeight="false" outlineLevel="0" collapsed="false">
      <c r="C894" s="32" t="s">
        <v>1964</v>
      </c>
      <c r="D894" s="33" t="s">
        <v>1965</v>
      </c>
      <c r="E894" s="33" t="s">
        <v>190</v>
      </c>
      <c r="F894" s="34" t="s">
        <v>83</v>
      </c>
      <c r="G894" s="35" t="s">
        <v>91</v>
      </c>
      <c r="H894" s="22" t="s">
        <v>10</v>
      </c>
      <c r="I894" s="36" t="n">
        <v>2023</v>
      </c>
      <c r="J894" s="36" t="n">
        <v>0</v>
      </c>
      <c r="K894" s="36" t="n">
        <v>2023</v>
      </c>
      <c r="L894" s="36" t="n">
        <v>0</v>
      </c>
      <c r="M894" s="24" t="s">
        <v>10</v>
      </c>
      <c r="N894" s="36" t="n">
        <v>16028</v>
      </c>
      <c r="O894" s="36" t="n">
        <v>13567</v>
      </c>
      <c r="P894" s="36" t="n">
        <v>175519527</v>
      </c>
      <c r="Q894" s="36" t="n">
        <v>105488</v>
      </c>
      <c r="R894" s="36" t="n">
        <v>0</v>
      </c>
      <c r="S894" s="36" t="n">
        <v>85431.8171590033</v>
      </c>
      <c r="T894" s="36" t="n">
        <v>227482.354601977</v>
      </c>
      <c r="U894" s="36" t="n">
        <v>0</v>
      </c>
      <c r="V894" s="36" t="n">
        <v>195581.648235651</v>
      </c>
      <c r="W894" s="36" t="n">
        <v>117333</v>
      </c>
      <c r="X894" s="24" t="s">
        <v>10</v>
      </c>
      <c r="Y894" s="36" t="n">
        <v>13079210</v>
      </c>
      <c r="Z894" s="36" t="n">
        <v>1292368</v>
      </c>
      <c r="AA894" s="36" t="n">
        <v>2603589</v>
      </c>
      <c r="AB894" s="36" t="n">
        <v>3682064</v>
      </c>
      <c r="AC894" s="36" t="n">
        <v>89289</v>
      </c>
      <c r="AD894" s="36" t="n">
        <v>0</v>
      </c>
      <c r="AE894" s="36" t="n">
        <v>0</v>
      </c>
      <c r="AF894" s="36" t="n">
        <v>0</v>
      </c>
      <c r="AG894" s="36" t="n">
        <v>851428</v>
      </c>
      <c r="AH894" s="36" t="n">
        <v>12430</v>
      </c>
      <c r="AI894" s="36" t="n">
        <v>27863</v>
      </c>
      <c r="AJ894" s="36" t="n">
        <v>0</v>
      </c>
      <c r="AK894" s="36" t="n">
        <v>67278</v>
      </c>
      <c r="AL894" s="36" t="n">
        <v>95174</v>
      </c>
      <c r="AM894" s="36" t="n">
        <v>2068</v>
      </c>
      <c r="AN894" s="36" t="n">
        <v>0</v>
      </c>
      <c r="AO894" s="36" t="n">
        <v>2465809</v>
      </c>
      <c r="AP894" s="37" t="n">
        <v>153.843836</v>
      </c>
      <c r="AQ894" s="24" t="s">
        <v>10</v>
      </c>
      <c r="AR894" s="36" t="n">
        <v>239530</v>
      </c>
      <c r="AS894" s="36" t="n">
        <v>1251603</v>
      </c>
      <c r="AT894" s="36" t="n">
        <v>435772</v>
      </c>
      <c r="AU894" s="36" t="n">
        <v>418450</v>
      </c>
      <c r="AV894" s="36" t="n">
        <v>0</v>
      </c>
      <c r="AW894" s="36" t="n">
        <v>2068</v>
      </c>
      <c r="AX894" s="36" t="n">
        <v>0</v>
      </c>
      <c r="AY894" s="36" t="n">
        <v>0</v>
      </c>
      <c r="AZ894" s="36" t="n">
        <v>0</v>
      </c>
      <c r="BA894" s="36" t="n">
        <v>1579677</v>
      </c>
      <c r="BB894" s="36" t="n">
        <v>0</v>
      </c>
      <c r="BC894" s="36" t="n">
        <v>498961</v>
      </c>
      <c r="BD894" s="36" t="n">
        <v>5147407</v>
      </c>
      <c r="BE894" s="36" t="n">
        <v>436827</v>
      </c>
      <c r="BF894" s="36" t="n">
        <v>1000488</v>
      </c>
      <c r="BG894" s="36" t="n">
        <v>871736</v>
      </c>
      <c r="BH894" s="36" t="n">
        <v>227886</v>
      </c>
      <c r="BI894" s="36" t="n">
        <v>0</v>
      </c>
      <c r="BJ894" s="36" t="n">
        <v>0</v>
      </c>
      <c r="BK894" s="36" t="n">
        <v>23567</v>
      </c>
      <c r="BL894" s="36" t="n">
        <v>217866</v>
      </c>
      <c r="BM894" s="36" t="n">
        <v>458527</v>
      </c>
      <c r="BN894" s="36" t="n">
        <v>540681</v>
      </c>
      <c r="BO894" s="38" t="n">
        <v>0</v>
      </c>
      <c r="BP894" s="36" t="n">
        <v>0</v>
      </c>
      <c r="BQ894" s="36" t="n">
        <v>411316</v>
      </c>
      <c r="BR894" s="36" t="n">
        <v>119568</v>
      </c>
      <c r="BS894" s="36" t="n">
        <v>107719</v>
      </c>
      <c r="BT894" s="36" t="n">
        <v>47739</v>
      </c>
      <c r="BU894" s="38" t="n">
        <v>0.362302</v>
      </c>
    </row>
    <row r="895" customFormat="false" ht="12.75" hidden="true" customHeight="false" outlineLevel="0" collapsed="false">
      <c r="C895" s="32" t="s">
        <v>1966</v>
      </c>
      <c r="D895" s="33" t="s">
        <v>1967</v>
      </c>
      <c r="E895" s="33" t="s">
        <v>190</v>
      </c>
      <c r="F895" s="34" t="s">
        <v>83</v>
      </c>
      <c r="G895" s="35" t="s">
        <v>84</v>
      </c>
      <c r="H895" s="22" t="s">
        <v>10</v>
      </c>
      <c r="I895" s="36" t="n">
        <v>127471</v>
      </c>
      <c r="J895" s="36" t="n">
        <v>0</v>
      </c>
      <c r="K895" s="36" t="n">
        <v>127471</v>
      </c>
      <c r="L895" s="36" t="n">
        <v>0</v>
      </c>
      <c r="M895" s="24" t="s">
        <v>10</v>
      </c>
      <c r="N895" s="36" t="n">
        <v>7956</v>
      </c>
      <c r="O895" s="36" t="n">
        <v>7316</v>
      </c>
      <c r="P895" s="36" t="n">
        <v>90815726</v>
      </c>
      <c r="Q895" s="36" t="n">
        <v>285744</v>
      </c>
      <c r="R895" s="36" t="n">
        <v>0</v>
      </c>
      <c r="S895" s="36" t="n">
        <v>63821.5277416903</v>
      </c>
      <c r="T895" s="36" t="n">
        <v>184517.116942362</v>
      </c>
      <c r="U895" s="36" t="n">
        <v>35372.7323283022</v>
      </c>
      <c r="V895" s="36" t="n">
        <v>0</v>
      </c>
      <c r="W895" s="36" t="n">
        <v>283711</v>
      </c>
      <c r="X895" s="24" t="s">
        <v>10</v>
      </c>
      <c r="Y895" s="36" t="n">
        <v>5090645</v>
      </c>
      <c r="Z895" s="36" t="n">
        <v>554675</v>
      </c>
      <c r="AA895" s="36" t="n">
        <v>1348908</v>
      </c>
      <c r="AB895" s="36" t="n">
        <v>957673</v>
      </c>
      <c r="AC895" s="36" t="n">
        <v>131958</v>
      </c>
      <c r="AD895" s="36" t="n">
        <v>29763</v>
      </c>
      <c r="AE895" s="36" t="n">
        <v>54870</v>
      </c>
      <c r="AF895" s="36" t="n">
        <v>12401</v>
      </c>
      <c r="AG895" s="36" t="n">
        <v>751254</v>
      </c>
      <c r="AH895" s="36" t="n">
        <v>0</v>
      </c>
      <c r="AI895" s="36" t="n">
        <v>0</v>
      </c>
      <c r="AJ895" s="36" t="n">
        <v>69936</v>
      </c>
      <c r="AK895" s="36" t="n">
        <v>9881</v>
      </c>
      <c r="AL895" s="36" t="n">
        <v>46328</v>
      </c>
      <c r="AM895" s="36" t="n">
        <v>130330</v>
      </c>
      <c r="AN895" s="36" t="n">
        <v>0</v>
      </c>
      <c r="AO895" s="36" t="n">
        <v>1628005</v>
      </c>
      <c r="AP895" s="37" t="n">
        <v>204.626068</v>
      </c>
      <c r="AQ895" s="24" t="s">
        <v>10</v>
      </c>
      <c r="AR895" s="36" t="n">
        <v>211507</v>
      </c>
      <c r="AS895" s="36" t="n">
        <v>747285</v>
      </c>
      <c r="AT895" s="36" t="n">
        <v>302093</v>
      </c>
      <c r="AU895" s="36" t="n">
        <v>293026</v>
      </c>
      <c r="AV895" s="36" t="n">
        <v>0</v>
      </c>
      <c r="AW895" s="36" t="n">
        <v>130330</v>
      </c>
      <c r="AX895" s="36" t="n">
        <v>0</v>
      </c>
      <c r="AY895" s="36" t="n">
        <v>364690</v>
      </c>
      <c r="AZ895" s="36" t="n">
        <v>0</v>
      </c>
      <c r="BA895" s="36" t="n">
        <v>750657</v>
      </c>
      <c r="BB895" s="36" t="n">
        <v>0</v>
      </c>
      <c r="BC895" s="36" t="n">
        <v>215056</v>
      </c>
      <c r="BD895" s="36" t="n">
        <v>1804787</v>
      </c>
      <c r="BE895" s="36" t="n">
        <v>34063</v>
      </c>
      <c r="BF895" s="36" t="n">
        <v>294420</v>
      </c>
      <c r="BG895" s="36" t="n">
        <v>0</v>
      </c>
      <c r="BH895" s="36" t="n">
        <v>0</v>
      </c>
      <c r="BI895" s="36" t="n">
        <v>0</v>
      </c>
      <c r="BJ895" s="36" t="n">
        <v>0</v>
      </c>
      <c r="BK895" s="36" t="n">
        <v>7767</v>
      </c>
      <c r="BL895" s="36" t="n">
        <v>0</v>
      </c>
      <c r="BM895" s="36" t="n">
        <v>21327</v>
      </c>
      <c r="BN895" s="36" t="n">
        <v>211421</v>
      </c>
      <c r="BO895" s="38" t="n">
        <v>0</v>
      </c>
      <c r="BP895" s="36" t="n">
        <v>1909.67</v>
      </c>
      <c r="BQ895" s="36" t="n">
        <v>0</v>
      </c>
      <c r="BR895" s="36" t="n">
        <v>0</v>
      </c>
      <c r="BS895" s="36" t="n">
        <v>0</v>
      </c>
      <c r="BT895" s="36" t="n">
        <v>0</v>
      </c>
      <c r="BU895" s="38" t="n">
        <v>0.545259</v>
      </c>
    </row>
    <row r="896" customFormat="false" ht="12.75" hidden="true" customHeight="false" outlineLevel="0" collapsed="false">
      <c r="C896" s="32" t="s">
        <v>1968</v>
      </c>
      <c r="D896" s="33" t="s">
        <v>1969</v>
      </c>
      <c r="E896" s="33" t="s">
        <v>190</v>
      </c>
      <c r="F896" s="34" t="s">
        <v>83</v>
      </c>
      <c r="G896" s="35" t="s">
        <v>84</v>
      </c>
      <c r="H896" s="22" t="s">
        <v>10</v>
      </c>
      <c r="I896" s="36" t="n">
        <v>98842</v>
      </c>
      <c r="J896" s="36" t="n">
        <v>0</v>
      </c>
      <c r="K896" s="36" t="n">
        <v>98842</v>
      </c>
      <c r="L896" s="36" t="n">
        <v>0</v>
      </c>
      <c r="M896" s="24" t="s">
        <v>10</v>
      </c>
      <c r="N896" s="36" t="n">
        <v>10457</v>
      </c>
      <c r="O896" s="36" t="n">
        <v>9929</v>
      </c>
      <c r="P896" s="36" t="n">
        <v>140112236</v>
      </c>
      <c r="Q896" s="36" t="n">
        <v>302698</v>
      </c>
      <c r="R896" s="36" t="n">
        <v>0</v>
      </c>
      <c r="S896" s="36" t="n">
        <v>92305.5761084041</v>
      </c>
      <c r="T896" s="36" t="n">
        <v>233921.204157275</v>
      </c>
      <c r="U896" s="36" t="n">
        <v>0</v>
      </c>
      <c r="V896" s="36" t="n">
        <v>0</v>
      </c>
      <c r="W896" s="36" t="n">
        <v>326227</v>
      </c>
      <c r="X896" s="24" t="s">
        <v>10</v>
      </c>
      <c r="Y896" s="36" t="n">
        <v>6125847</v>
      </c>
      <c r="Z896" s="36" t="n">
        <v>683615</v>
      </c>
      <c r="AA896" s="36" t="n">
        <v>981518</v>
      </c>
      <c r="AB896" s="36" t="n">
        <v>1373917</v>
      </c>
      <c r="AC896" s="36" t="n">
        <v>341991</v>
      </c>
      <c r="AD896" s="36" t="n">
        <v>46310</v>
      </c>
      <c r="AE896" s="36" t="n">
        <v>86045</v>
      </c>
      <c r="AF896" s="36" t="n">
        <v>19023</v>
      </c>
      <c r="AG896" s="36" t="n">
        <v>1191829</v>
      </c>
      <c r="AH896" s="36" t="n">
        <v>0</v>
      </c>
      <c r="AI896" s="36" t="n">
        <v>0</v>
      </c>
      <c r="AJ896" s="36" t="n">
        <v>247647</v>
      </c>
      <c r="AK896" s="36" t="n">
        <v>83573</v>
      </c>
      <c r="AL896" s="36" t="n">
        <v>183679</v>
      </c>
      <c r="AM896" s="36" t="n">
        <v>101059</v>
      </c>
      <c r="AN896" s="36" t="n">
        <v>0</v>
      </c>
      <c r="AO896" s="36" t="n">
        <v>2448550</v>
      </c>
      <c r="AP896" s="37" t="n">
        <v>234.154155</v>
      </c>
      <c r="AQ896" s="24" t="s">
        <v>10</v>
      </c>
      <c r="AR896" s="36" t="n">
        <v>193754</v>
      </c>
      <c r="AS896" s="36" t="n">
        <v>1296293</v>
      </c>
      <c r="AT896" s="36" t="n">
        <v>452109</v>
      </c>
      <c r="AU896" s="36" t="n">
        <v>441631</v>
      </c>
      <c r="AV896" s="36" t="n">
        <v>0</v>
      </c>
      <c r="AW896" s="36" t="n">
        <v>101059</v>
      </c>
      <c r="AX896" s="36" t="n">
        <v>0</v>
      </c>
      <c r="AY896" s="36" t="n">
        <v>635332</v>
      </c>
      <c r="AZ896" s="36" t="n">
        <v>0</v>
      </c>
      <c r="BA896" s="36" t="n">
        <v>1041191</v>
      </c>
      <c r="BB896" s="36" t="n">
        <v>0</v>
      </c>
      <c r="BC896" s="36" t="n">
        <v>142078</v>
      </c>
      <c r="BD896" s="36" t="n">
        <v>1952311</v>
      </c>
      <c r="BE896" s="36" t="n">
        <v>162374</v>
      </c>
      <c r="BF896" s="36" t="n">
        <v>285471</v>
      </c>
      <c r="BG896" s="36" t="n">
        <v>0</v>
      </c>
      <c r="BH896" s="36" t="n">
        <v>0</v>
      </c>
      <c r="BI896" s="36" t="n">
        <v>0</v>
      </c>
      <c r="BJ896" s="36" t="n">
        <v>0</v>
      </c>
      <c r="BK896" s="36" t="n">
        <v>55898</v>
      </c>
      <c r="BL896" s="36" t="n">
        <v>0</v>
      </c>
      <c r="BM896" s="36" t="n">
        <v>10140</v>
      </c>
      <c r="BN896" s="36" t="n">
        <v>239725</v>
      </c>
      <c r="BO896" s="38" t="n">
        <v>0</v>
      </c>
      <c r="BP896" s="36" t="n">
        <v>0</v>
      </c>
      <c r="BQ896" s="36" t="n">
        <v>0</v>
      </c>
      <c r="BR896" s="36" t="n">
        <v>0</v>
      </c>
      <c r="BS896" s="36" t="n">
        <v>0</v>
      </c>
      <c r="BT896" s="36" t="n">
        <v>0</v>
      </c>
      <c r="BU896" s="38" t="n">
        <v>0.604721</v>
      </c>
    </row>
    <row r="897" customFormat="false" ht="12.75" hidden="true" customHeight="false" outlineLevel="0" collapsed="false">
      <c r="C897" s="32" t="s">
        <v>1970</v>
      </c>
      <c r="D897" s="33" t="s">
        <v>1971</v>
      </c>
      <c r="E897" s="33" t="s">
        <v>190</v>
      </c>
      <c r="F897" s="34" t="s">
        <v>83</v>
      </c>
      <c r="G897" s="35" t="s">
        <v>84</v>
      </c>
      <c r="H897" s="22" t="s">
        <v>10</v>
      </c>
      <c r="I897" s="36" t="n">
        <v>191740</v>
      </c>
      <c r="J897" s="36" t="n">
        <v>0</v>
      </c>
      <c r="K897" s="36" t="n">
        <v>191740</v>
      </c>
      <c r="L897" s="36" t="n">
        <v>0</v>
      </c>
      <c r="M897" s="24" t="s">
        <v>10</v>
      </c>
      <c r="N897" s="36" t="n">
        <v>7631</v>
      </c>
      <c r="O897" s="36" t="n">
        <v>7148</v>
      </c>
      <c r="P897" s="36" t="n">
        <v>91304825</v>
      </c>
      <c r="Q897" s="36" t="n">
        <v>50605</v>
      </c>
      <c r="R897" s="36" t="n">
        <v>0</v>
      </c>
      <c r="S897" s="36" t="n">
        <v>28487.455531449</v>
      </c>
      <c r="T897" s="36" t="n">
        <v>75696.0837898566</v>
      </c>
      <c r="U897" s="36" t="n">
        <v>0</v>
      </c>
      <c r="V897" s="36" t="n">
        <v>48320.3843370868</v>
      </c>
      <c r="W897" s="36" t="n">
        <v>55863</v>
      </c>
      <c r="X897" s="24" t="s">
        <v>10</v>
      </c>
      <c r="Y897" s="36" t="n">
        <v>5500626</v>
      </c>
      <c r="Z897" s="36" t="n">
        <v>726836</v>
      </c>
      <c r="AA897" s="36" t="n">
        <v>1263224</v>
      </c>
      <c r="AB897" s="36" t="n">
        <v>969486</v>
      </c>
      <c r="AC897" s="36" t="n">
        <v>186372</v>
      </c>
      <c r="AD897" s="36" t="n">
        <v>70037</v>
      </c>
      <c r="AE897" s="36" t="n">
        <v>67658</v>
      </c>
      <c r="AF897" s="36" t="n">
        <v>5920</v>
      </c>
      <c r="AG897" s="36" t="n">
        <v>774286</v>
      </c>
      <c r="AH897" s="36" t="n">
        <v>0</v>
      </c>
      <c r="AI897" s="36" t="n">
        <v>0</v>
      </c>
      <c r="AJ897" s="36" t="n">
        <v>145345</v>
      </c>
      <c r="AK897" s="36" t="n">
        <v>3061</v>
      </c>
      <c r="AL897" s="36" t="n">
        <v>76604</v>
      </c>
      <c r="AM897" s="36" t="n">
        <v>196040</v>
      </c>
      <c r="AN897" s="36" t="n">
        <v>0</v>
      </c>
      <c r="AO897" s="36" t="n">
        <v>1785798</v>
      </c>
      <c r="AP897" s="37" t="n">
        <v>234.01887</v>
      </c>
      <c r="AQ897" s="24" t="s">
        <v>10</v>
      </c>
      <c r="AR897" s="36" t="n">
        <v>165212</v>
      </c>
      <c r="AS897" s="36" t="n">
        <v>109391</v>
      </c>
      <c r="AT897" s="36" t="n">
        <v>31497</v>
      </c>
      <c r="AU897" s="36" t="n">
        <v>295834</v>
      </c>
      <c r="AV897" s="36" t="n">
        <v>0</v>
      </c>
      <c r="AW897" s="36" t="n">
        <v>196040</v>
      </c>
      <c r="AX897" s="36" t="n">
        <v>0</v>
      </c>
      <c r="AY897" s="36" t="n">
        <v>1060075</v>
      </c>
      <c r="AZ897" s="36" t="n">
        <v>0</v>
      </c>
      <c r="BA897" s="36" t="n">
        <v>699818</v>
      </c>
      <c r="BB897" s="36" t="n">
        <v>0</v>
      </c>
      <c r="BC897" s="36" t="n">
        <v>154637</v>
      </c>
      <c r="BD897" s="36" t="n">
        <v>2340338</v>
      </c>
      <c r="BE897" s="36" t="n">
        <v>99358</v>
      </c>
      <c r="BF897" s="36" t="n">
        <v>660786</v>
      </c>
      <c r="BG897" s="36" t="n">
        <v>0</v>
      </c>
      <c r="BH897" s="36" t="n">
        <v>0</v>
      </c>
      <c r="BI897" s="36" t="n">
        <v>0</v>
      </c>
      <c r="BJ897" s="36" t="n">
        <v>0</v>
      </c>
      <c r="BK897" s="36" t="n">
        <v>26505</v>
      </c>
      <c r="BL897" s="36" t="n">
        <v>0</v>
      </c>
      <c r="BM897" s="36" t="n">
        <v>0</v>
      </c>
      <c r="BN897" s="36" t="n">
        <v>0</v>
      </c>
      <c r="BO897" s="38" t="n">
        <v>0</v>
      </c>
      <c r="BP897" s="36" t="n">
        <v>0</v>
      </c>
      <c r="BQ897" s="36" t="n">
        <v>0</v>
      </c>
      <c r="BR897" s="36" t="n">
        <v>0</v>
      </c>
      <c r="BS897" s="36" t="n">
        <v>0</v>
      </c>
      <c r="BT897" s="36" t="n">
        <v>0</v>
      </c>
      <c r="BU897" s="38" t="n">
        <v>0.253748</v>
      </c>
    </row>
    <row r="898" customFormat="false" ht="12.75" hidden="true" customHeight="false" outlineLevel="0" collapsed="false">
      <c r="C898" s="32" t="s">
        <v>1972</v>
      </c>
      <c r="D898" s="33" t="s">
        <v>1973</v>
      </c>
      <c r="E898" s="33" t="s">
        <v>199</v>
      </c>
      <c r="F898" s="34" t="s">
        <v>187</v>
      </c>
      <c r="G898" s="35" t="s">
        <v>84</v>
      </c>
      <c r="H898" s="22" t="s">
        <v>10</v>
      </c>
      <c r="I898" s="36" t="n">
        <v>110899562</v>
      </c>
      <c r="J898" s="36" t="n">
        <v>2443668</v>
      </c>
      <c r="K898" s="36" t="n">
        <v>113343230</v>
      </c>
      <c r="L898" s="36" t="n">
        <v>0</v>
      </c>
      <c r="M898" s="24" t="s">
        <v>10</v>
      </c>
      <c r="N898" s="36" t="n">
        <v>837954</v>
      </c>
      <c r="O898" s="36" t="n">
        <v>824449</v>
      </c>
      <c r="P898" s="36" t="n">
        <v>13966364557</v>
      </c>
      <c r="Q898" s="36" t="n">
        <v>28942047</v>
      </c>
      <c r="R898" s="36" t="n">
        <v>0</v>
      </c>
      <c r="S898" s="36" t="n">
        <v>7396751.1449117</v>
      </c>
      <c r="T898" s="36" t="n">
        <v>13835811.9346742</v>
      </c>
      <c r="U898" s="36" t="n">
        <v>8208212.74421446</v>
      </c>
      <c r="V898" s="36" t="n">
        <v>0</v>
      </c>
      <c r="W898" s="36" t="n">
        <v>29440776</v>
      </c>
      <c r="X898" s="24" t="s">
        <v>10</v>
      </c>
      <c r="Y898" s="36" t="n">
        <v>1159050314</v>
      </c>
      <c r="Z898" s="36" t="n">
        <v>3048999</v>
      </c>
      <c r="AA898" s="36" t="n">
        <v>66117585</v>
      </c>
      <c r="AB898" s="36" t="n">
        <v>333357964</v>
      </c>
      <c r="AC898" s="36" t="n">
        <v>80615778</v>
      </c>
      <c r="AD898" s="36" t="n">
        <v>4245017</v>
      </c>
      <c r="AE898" s="36" t="n">
        <v>12404601</v>
      </c>
      <c r="AF898" s="36" t="n">
        <v>667370</v>
      </c>
      <c r="AG898" s="36" t="n">
        <v>118631473</v>
      </c>
      <c r="AH898" s="36" t="n">
        <v>32805121</v>
      </c>
      <c r="AI898" s="36" t="n">
        <v>63627895</v>
      </c>
      <c r="AJ898" s="36" t="n">
        <v>0</v>
      </c>
      <c r="AK898" s="36" t="n">
        <v>0</v>
      </c>
      <c r="AL898" s="36" t="n">
        <v>18529494</v>
      </c>
      <c r="AM898" s="36" t="n">
        <v>113386768</v>
      </c>
      <c r="AN898" s="36" t="n">
        <v>0</v>
      </c>
      <c r="AO898" s="36" t="n">
        <v>562846269</v>
      </c>
      <c r="AP898" s="37" t="n">
        <v>671.69113</v>
      </c>
      <c r="AQ898" s="24" t="s">
        <v>10</v>
      </c>
      <c r="AR898" s="36" t="n">
        <v>5636521</v>
      </c>
      <c r="AS898" s="36" t="n">
        <v>0</v>
      </c>
      <c r="AT898" s="36" t="n">
        <v>95340</v>
      </c>
      <c r="AU898" s="36" t="n">
        <v>116247348</v>
      </c>
      <c r="AV898" s="36" t="n">
        <v>7914</v>
      </c>
      <c r="AW898" s="36" t="n">
        <v>113386768</v>
      </c>
      <c r="AX898" s="36" t="n">
        <v>108430361</v>
      </c>
      <c r="AY898" s="36" t="n">
        <v>17712708</v>
      </c>
      <c r="AZ898" s="36" t="n">
        <v>26534226</v>
      </c>
      <c r="BA898" s="36" t="n">
        <v>103665904</v>
      </c>
      <c r="BB898" s="36" t="n">
        <v>4277286</v>
      </c>
      <c r="BC898" s="36" t="n">
        <v>15891088</v>
      </c>
      <c r="BD898" s="36" t="n">
        <v>647196254</v>
      </c>
      <c r="BE898" s="36" t="n">
        <v>19665576</v>
      </c>
      <c r="BF898" s="36" t="n">
        <v>2071297</v>
      </c>
      <c r="BG898" s="36" t="n">
        <v>0</v>
      </c>
      <c r="BH898" s="36" t="n">
        <v>0</v>
      </c>
      <c r="BI898" s="36" t="n">
        <v>0</v>
      </c>
      <c r="BJ898" s="36" t="n">
        <v>0</v>
      </c>
      <c r="BK898" s="36" t="n">
        <v>432075</v>
      </c>
      <c r="BL898" s="36" t="n">
        <v>518557</v>
      </c>
      <c r="BM898" s="36" t="n">
        <v>1240617</v>
      </c>
      <c r="BN898" s="36" t="n">
        <v>410543</v>
      </c>
      <c r="BO898" s="38" t="n">
        <v>0</v>
      </c>
      <c r="BP898" s="36" t="n">
        <v>0</v>
      </c>
      <c r="BQ898" s="36" t="n">
        <v>0</v>
      </c>
      <c r="BR898" s="36" t="n">
        <v>0</v>
      </c>
      <c r="BS898" s="36" t="n">
        <v>0</v>
      </c>
      <c r="BT898" s="36" t="n">
        <v>0</v>
      </c>
      <c r="BU898" s="38" t="n">
        <v>0.570681</v>
      </c>
    </row>
    <row r="899" customFormat="false" ht="12.75" hidden="true" customHeight="false" outlineLevel="0" collapsed="false">
      <c r="C899" s="32" t="s">
        <v>1974</v>
      </c>
      <c r="D899" s="33" t="s">
        <v>1975</v>
      </c>
      <c r="E899" s="33" t="s">
        <v>199</v>
      </c>
      <c r="F899" s="34" t="s">
        <v>115</v>
      </c>
      <c r="G899" s="35" t="s">
        <v>84</v>
      </c>
      <c r="H899" s="22" t="s">
        <v>10</v>
      </c>
      <c r="I899" s="36" t="n">
        <v>2211130</v>
      </c>
      <c r="J899" s="36" t="n">
        <v>5817</v>
      </c>
      <c r="K899" s="36" t="n">
        <v>2216947</v>
      </c>
      <c r="L899" s="36" t="n">
        <v>0</v>
      </c>
      <c r="M899" s="24" t="s">
        <v>10</v>
      </c>
      <c r="N899" s="36" t="n">
        <v>87263</v>
      </c>
      <c r="O899" s="36" t="n">
        <v>69457</v>
      </c>
      <c r="P899" s="36" t="n">
        <v>1423706754</v>
      </c>
      <c r="Q899" s="36" t="n">
        <v>2962328</v>
      </c>
      <c r="R899" s="36" t="n">
        <v>0</v>
      </c>
      <c r="S899" s="36" t="n">
        <v>472989.138602546</v>
      </c>
      <c r="T899" s="36" t="n">
        <v>1070274.03756095</v>
      </c>
      <c r="U899" s="36" t="n">
        <v>1451426.67860944</v>
      </c>
      <c r="V899" s="36" t="n">
        <v>0</v>
      </c>
      <c r="W899" s="36" t="n">
        <v>2994690</v>
      </c>
      <c r="X899" s="24" t="s">
        <v>10</v>
      </c>
      <c r="Y899" s="36" t="n">
        <v>138799805</v>
      </c>
      <c r="Z899" s="36" t="n">
        <v>785075</v>
      </c>
      <c r="AA899" s="36" t="n">
        <v>63780677</v>
      </c>
      <c r="AB899" s="36" t="n">
        <v>22232159</v>
      </c>
      <c r="AC899" s="36" t="n">
        <v>3540653</v>
      </c>
      <c r="AD899" s="36" t="n">
        <v>268181</v>
      </c>
      <c r="AE899" s="36" t="n">
        <v>1150195</v>
      </c>
      <c r="AF899" s="36" t="n">
        <v>169802</v>
      </c>
      <c r="AG899" s="36" t="n">
        <v>13546672</v>
      </c>
      <c r="AH899" s="36" t="n">
        <v>0</v>
      </c>
      <c r="AI899" s="36" t="n">
        <v>0</v>
      </c>
      <c r="AJ899" s="36" t="n">
        <v>9135278</v>
      </c>
      <c r="AK899" s="36" t="n">
        <v>20824</v>
      </c>
      <c r="AL899" s="36" t="n">
        <v>183730</v>
      </c>
      <c r="AM899" s="36" t="n">
        <v>2260720</v>
      </c>
      <c r="AN899" s="36" t="n">
        <v>0</v>
      </c>
      <c r="AO899" s="36" t="n">
        <v>25812699</v>
      </c>
      <c r="AP899" s="37" t="n">
        <v>295.803479</v>
      </c>
      <c r="AQ899" s="24" t="s">
        <v>10</v>
      </c>
      <c r="AR899" s="36" t="n">
        <v>6070321</v>
      </c>
      <c r="AS899" s="36" t="n">
        <v>4488569</v>
      </c>
      <c r="AT899" s="36" t="n">
        <v>45750</v>
      </c>
      <c r="AU899" s="36" t="n">
        <v>6486509</v>
      </c>
      <c r="AV899" s="36" t="n">
        <v>0</v>
      </c>
      <c r="AW899" s="36" t="n">
        <v>2260720</v>
      </c>
      <c r="AX899" s="36" t="n">
        <v>562658</v>
      </c>
      <c r="AY899" s="36" t="n">
        <v>150000</v>
      </c>
      <c r="AZ899" s="36" t="n">
        <v>0</v>
      </c>
      <c r="BA899" s="36" t="n">
        <v>14481429</v>
      </c>
      <c r="BB899" s="36" t="n">
        <v>692454</v>
      </c>
      <c r="BC899" s="36" t="n">
        <v>11925880</v>
      </c>
      <c r="BD899" s="36" t="n">
        <v>59703913</v>
      </c>
      <c r="BE899" s="36" t="n">
        <v>262335</v>
      </c>
      <c r="BF899" s="36" t="n">
        <v>398725</v>
      </c>
      <c r="BG899" s="36" t="n">
        <v>0</v>
      </c>
      <c r="BH899" s="36" t="n">
        <v>0</v>
      </c>
      <c r="BI899" s="36" t="n">
        <v>4707164</v>
      </c>
      <c r="BJ899" s="36" t="n">
        <v>0</v>
      </c>
      <c r="BK899" s="36" t="n">
        <v>0</v>
      </c>
      <c r="BL899" s="36" t="n">
        <v>0</v>
      </c>
      <c r="BM899" s="36" t="n">
        <v>12493</v>
      </c>
      <c r="BN899" s="36" t="n">
        <v>0</v>
      </c>
      <c r="BO899" s="38" t="n">
        <v>0</v>
      </c>
      <c r="BP899" s="36" t="n">
        <v>0</v>
      </c>
      <c r="BQ899" s="36" t="n">
        <v>0</v>
      </c>
      <c r="BR899" s="36" t="n">
        <v>0</v>
      </c>
      <c r="BS899" s="36" t="n">
        <v>0</v>
      </c>
      <c r="BT899" s="36" t="n">
        <v>0</v>
      </c>
      <c r="BU899" s="38" t="n">
        <v>0.368427</v>
      </c>
    </row>
    <row r="900" customFormat="false" ht="12.75" hidden="true" customHeight="false" outlineLevel="0" collapsed="false">
      <c r="C900" s="32" t="s">
        <v>1976</v>
      </c>
      <c r="D900" s="33" t="s">
        <v>1977</v>
      </c>
      <c r="E900" s="33" t="s">
        <v>199</v>
      </c>
      <c r="F900" s="34" t="s">
        <v>83</v>
      </c>
      <c r="G900" s="35" t="s">
        <v>84</v>
      </c>
      <c r="H900" s="22" t="s">
        <v>10</v>
      </c>
      <c r="I900" s="36" t="n">
        <v>617738</v>
      </c>
      <c r="J900" s="36" t="n">
        <v>0</v>
      </c>
      <c r="K900" s="36" t="n">
        <v>617738</v>
      </c>
      <c r="L900" s="36" t="n">
        <v>0</v>
      </c>
      <c r="M900" s="24" t="s">
        <v>10</v>
      </c>
      <c r="N900" s="36" t="n">
        <v>16405</v>
      </c>
      <c r="O900" s="36" t="n">
        <v>16009</v>
      </c>
      <c r="P900" s="36" t="n">
        <v>196100533</v>
      </c>
      <c r="Q900" s="36" t="n">
        <v>0</v>
      </c>
      <c r="R900" s="36" t="n">
        <v>0</v>
      </c>
      <c r="S900" s="36" t="n">
        <v>136307.978714954</v>
      </c>
      <c r="T900" s="36" t="n">
        <v>231452.955229873</v>
      </c>
      <c r="U900" s="36" t="n">
        <v>0</v>
      </c>
      <c r="V900" s="36" t="n">
        <v>367760.933944827</v>
      </c>
      <c r="W900" s="36" t="n">
        <v>0</v>
      </c>
      <c r="X900" s="24" t="s">
        <v>10</v>
      </c>
      <c r="Y900" s="36" t="n">
        <v>29957902</v>
      </c>
      <c r="Z900" s="36" t="n">
        <v>681833</v>
      </c>
      <c r="AA900" s="36" t="n">
        <v>855276</v>
      </c>
      <c r="AB900" s="36" t="n">
        <v>26645991</v>
      </c>
      <c r="AC900" s="36" t="n">
        <v>2781727</v>
      </c>
      <c r="AD900" s="36" t="n">
        <v>5936499</v>
      </c>
      <c r="AE900" s="36" t="n">
        <v>89948</v>
      </c>
      <c r="AF900" s="36" t="n">
        <v>8509</v>
      </c>
      <c r="AG900" s="36" t="n">
        <v>949720</v>
      </c>
      <c r="AH900" s="36" t="n">
        <v>0</v>
      </c>
      <c r="AI900" s="36" t="n">
        <v>0</v>
      </c>
      <c r="AJ900" s="36" t="n">
        <v>8942501</v>
      </c>
      <c r="AK900" s="36" t="n">
        <v>191307</v>
      </c>
      <c r="AL900" s="36" t="n">
        <v>5564348</v>
      </c>
      <c r="AM900" s="36" t="n">
        <v>631592</v>
      </c>
      <c r="AN900" s="36" t="n">
        <v>0</v>
      </c>
      <c r="AO900" s="36" t="n">
        <v>14830932</v>
      </c>
      <c r="AP900" s="37" t="n">
        <v>904.049497</v>
      </c>
      <c r="AQ900" s="24" t="s">
        <v>10</v>
      </c>
      <c r="AR900" s="36" t="n">
        <v>66794</v>
      </c>
      <c r="AS900" s="36" t="n">
        <v>298850</v>
      </c>
      <c r="AT900" s="36" t="n">
        <v>14987</v>
      </c>
      <c r="AU900" s="36" t="n">
        <v>6542890</v>
      </c>
      <c r="AV900" s="36" t="n">
        <v>0</v>
      </c>
      <c r="AW900" s="36" t="n">
        <v>631592</v>
      </c>
      <c r="AX900" s="36" t="n">
        <v>0</v>
      </c>
      <c r="AY900" s="36" t="n">
        <v>2125665</v>
      </c>
      <c r="AZ900" s="36" t="n">
        <v>0</v>
      </c>
      <c r="BA900" s="36" t="n">
        <v>2238333</v>
      </c>
      <c r="BB900" s="36" t="n">
        <v>0</v>
      </c>
      <c r="BC900" s="36" t="n">
        <v>100403</v>
      </c>
      <c r="BD900" s="36" t="n">
        <v>2592053</v>
      </c>
      <c r="BE900" s="36" t="n">
        <v>5174209</v>
      </c>
      <c r="BF900" s="36" t="n">
        <v>339666</v>
      </c>
      <c r="BG900" s="36" t="n">
        <v>0</v>
      </c>
      <c r="BH900" s="36" t="n">
        <v>0</v>
      </c>
      <c r="BI900" s="36" t="n">
        <v>0</v>
      </c>
      <c r="BJ900" s="36" t="n">
        <v>0</v>
      </c>
      <c r="BK900" s="36" t="n">
        <v>291411</v>
      </c>
      <c r="BL900" s="36" t="n">
        <v>374755</v>
      </c>
      <c r="BM900" s="36" t="n">
        <v>805146</v>
      </c>
      <c r="BN900" s="36" t="n">
        <v>824065</v>
      </c>
      <c r="BO900" s="38" t="n">
        <v>0</v>
      </c>
      <c r="BP900" s="36" t="n">
        <v>0</v>
      </c>
      <c r="BQ900" s="36" t="n">
        <v>0</v>
      </c>
      <c r="BR900" s="36" t="n">
        <v>0</v>
      </c>
      <c r="BS900" s="36" t="n">
        <v>0</v>
      </c>
      <c r="BT900" s="36" t="n">
        <v>0</v>
      </c>
      <c r="BU900" s="38" t="n">
        <v>0.564775</v>
      </c>
    </row>
    <row r="901" customFormat="false" ht="12.75" hidden="true" customHeight="false" outlineLevel="0" collapsed="false">
      <c r="C901" s="32" t="s">
        <v>1978</v>
      </c>
      <c r="D901" s="33" t="s">
        <v>1979</v>
      </c>
      <c r="E901" s="33" t="s">
        <v>199</v>
      </c>
      <c r="F901" s="34" t="s">
        <v>83</v>
      </c>
      <c r="G901" s="35" t="s">
        <v>84</v>
      </c>
      <c r="H901" s="22" t="s">
        <v>10</v>
      </c>
      <c r="I901" s="36" t="n">
        <v>2375064</v>
      </c>
      <c r="J901" s="36" t="n">
        <v>0</v>
      </c>
      <c r="K901" s="36" t="n">
        <v>2375064</v>
      </c>
      <c r="L901" s="36" t="n">
        <v>0</v>
      </c>
      <c r="M901" s="24" t="s">
        <v>10</v>
      </c>
      <c r="N901" s="36" t="n">
        <v>32985</v>
      </c>
      <c r="O901" s="36" t="n">
        <v>32606</v>
      </c>
      <c r="P901" s="36" t="n">
        <v>627496122</v>
      </c>
      <c r="Q901" s="36" t="n">
        <v>0</v>
      </c>
      <c r="R901" s="36" t="n">
        <v>0</v>
      </c>
      <c r="S901" s="36" t="n">
        <v>127538.461357816</v>
      </c>
      <c r="T901" s="36" t="n">
        <v>163939.877343045</v>
      </c>
      <c r="U901" s="36" t="n">
        <v>0</v>
      </c>
      <c r="V901" s="36" t="n">
        <v>291478.338700861</v>
      </c>
      <c r="W901" s="36" t="n">
        <v>0</v>
      </c>
      <c r="X901" s="24" t="s">
        <v>10</v>
      </c>
      <c r="Y901" s="36" t="n">
        <v>47951268</v>
      </c>
      <c r="Z901" s="36" t="n">
        <v>486907</v>
      </c>
      <c r="AA901" s="36" t="n">
        <v>1054565</v>
      </c>
      <c r="AB901" s="36" t="n">
        <v>18610249</v>
      </c>
      <c r="AC901" s="36" t="n">
        <v>5915098</v>
      </c>
      <c r="AD901" s="36" t="n">
        <v>1068037</v>
      </c>
      <c r="AE901" s="36" t="n">
        <v>382379</v>
      </c>
      <c r="AF901" s="36" t="n">
        <v>74218</v>
      </c>
      <c r="AG901" s="36" t="n">
        <v>4141390</v>
      </c>
      <c r="AH901" s="36" t="n">
        <v>821128</v>
      </c>
      <c r="AI901" s="36" t="n">
        <v>1593225</v>
      </c>
      <c r="AJ901" s="36" t="n">
        <v>0</v>
      </c>
      <c r="AK901" s="36" t="n">
        <v>0</v>
      </c>
      <c r="AL901" s="36" t="n">
        <v>2058289</v>
      </c>
      <c r="AM901" s="36" t="n">
        <v>2428331</v>
      </c>
      <c r="AN901" s="36" t="n">
        <v>0</v>
      </c>
      <c r="AO901" s="36" t="n">
        <v>24561209</v>
      </c>
      <c r="AP901" s="37" t="n">
        <v>744.617523</v>
      </c>
      <c r="AQ901" s="24" t="s">
        <v>10</v>
      </c>
      <c r="AR901" s="36" t="n">
        <v>83842</v>
      </c>
      <c r="AS901" s="36" t="n">
        <v>0</v>
      </c>
      <c r="AT901" s="36" t="n">
        <v>6572</v>
      </c>
      <c r="AU901" s="36" t="n">
        <v>4860008</v>
      </c>
      <c r="AV901" s="36" t="n">
        <v>0</v>
      </c>
      <c r="AW901" s="36" t="n">
        <v>2428331</v>
      </c>
      <c r="AX901" s="36" t="n">
        <v>0</v>
      </c>
      <c r="AY901" s="36" t="n">
        <v>15814739</v>
      </c>
      <c r="AZ901" s="36" t="n">
        <v>0</v>
      </c>
      <c r="BA901" s="36" t="n">
        <v>4787194</v>
      </c>
      <c r="BB901" s="36" t="n">
        <v>35739</v>
      </c>
      <c r="BC901" s="36" t="n">
        <v>152471</v>
      </c>
      <c r="BD901" s="36" t="n">
        <v>16410834</v>
      </c>
      <c r="BE901" s="36" t="n">
        <v>2346893</v>
      </c>
      <c r="BF901" s="36" t="n">
        <v>170103</v>
      </c>
      <c r="BG901" s="36" t="n">
        <v>0</v>
      </c>
      <c r="BH901" s="36" t="n">
        <v>0</v>
      </c>
      <c r="BI901" s="36" t="n">
        <v>0</v>
      </c>
      <c r="BJ901" s="36" t="n">
        <v>0</v>
      </c>
      <c r="BK901" s="36" t="n">
        <v>0</v>
      </c>
      <c r="BL901" s="36" t="n">
        <v>0</v>
      </c>
      <c r="BM901" s="36" t="n">
        <v>0</v>
      </c>
      <c r="BN901" s="36" t="n">
        <v>0</v>
      </c>
      <c r="BO901" s="38" t="n">
        <v>0</v>
      </c>
      <c r="BP901" s="36" t="n">
        <v>0</v>
      </c>
      <c r="BQ901" s="36" t="n">
        <v>0</v>
      </c>
      <c r="BR901" s="36" t="n">
        <v>0</v>
      </c>
      <c r="BS901" s="36" t="n">
        <v>0</v>
      </c>
      <c r="BT901" s="36" t="n">
        <v>0</v>
      </c>
      <c r="BU901" s="38" t="n">
        <v>0.262818</v>
      </c>
    </row>
    <row r="902" customFormat="false" ht="12.75" hidden="true" customHeight="false" outlineLevel="0" collapsed="false">
      <c r="C902" s="32" t="s">
        <v>1980</v>
      </c>
      <c r="D902" s="33" t="s">
        <v>1981</v>
      </c>
      <c r="E902" s="33" t="s">
        <v>199</v>
      </c>
      <c r="F902" s="34" t="s">
        <v>83</v>
      </c>
      <c r="G902" s="35" t="s">
        <v>84</v>
      </c>
      <c r="H902" s="22" t="s">
        <v>10</v>
      </c>
      <c r="I902" s="36" t="n">
        <v>217807</v>
      </c>
      <c r="J902" s="36" t="n">
        <v>0</v>
      </c>
      <c r="K902" s="36" t="n">
        <v>217807</v>
      </c>
      <c r="L902" s="36" t="n">
        <v>0</v>
      </c>
      <c r="M902" s="24" t="s">
        <v>10</v>
      </c>
      <c r="N902" s="36" t="n">
        <v>21238</v>
      </c>
      <c r="O902" s="36" t="n">
        <v>21053</v>
      </c>
      <c r="P902" s="36" t="n">
        <v>249178087</v>
      </c>
      <c r="Q902" s="36" t="n">
        <v>745778</v>
      </c>
      <c r="R902" s="36" t="n">
        <v>0</v>
      </c>
      <c r="S902" s="36" t="n">
        <v>175186.478871777</v>
      </c>
      <c r="T902" s="36" t="n">
        <v>621659.767782316</v>
      </c>
      <c r="U902" s="36" t="n">
        <v>0</v>
      </c>
      <c r="V902" s="36" t="n">
        <v>0</v>
      </c>
      <c r="W902" s="36" t="n">
        <v>796846</v>
      </c>
      <c r="X902" s="24" t="s">
        <v>10</v>
      </c>
      <c r="Y902" s="36" t="n">
        <v>12343854</v>
      </c>
      <c r="Z902" s="36" t="n">
        <v>423545</v>
      </c>
      <c r="AA902" s="36" t="n">
        <v>681698</v>
      </c>
      <c r="AB902" s="36" t="n">
        <v>2848873</v>
      </c>
      <c r="AC902" s="36" t="n">
        <v>424189</v>
      </c>
      <c r="AD902" s="36" t="n">
        <v>500821</v>
      </c>
      <c r="AE902" s="36" t="n">
        <v>210797</v>
      </c>
      <c r="AF902" s="36" t="n">
        <v>14268</v>
      </c>
      <c r="AG902" s="36" t="n">
        <v>1079311</v>
      </c>
      <c r="AH902" s="36" t="n">
        <v>0</v>
      </c>
      <c r="AI902" s="36" t="n">
        <v>0</v>
      </c>
      <c r="AJ902" s="36" t="n">
        <v>534531</v>
      </c>
      <c r="AK902" s="36" t="n">
        <v>0</v>
      </c>
      <c r="AL902" s="36" t="n">
        <v>100789</v>
      </c>
      <c r="AM902" s="36" t="n">
        <v>222692</v>
      </c>
      <c r="AN902" s="36" t="n">
        <v>0</v>
      </c>
      <c r="AO902" s="36" t="n">
        <v>3152138</v>
      </c>
      <c r="AP902" s="37" t="n">
        <v>148.419719</v>
      </c>
      <c r="AQ902" s="24" t="s">
        <v>10</v>
      </c>
      <c r="AR902" s="36" t="n">
        <v>53646</v>
      </c>
      <c r="AS902" s="36" t="n">
        <v>0</v>
      </c>
      <c r="AT902" s="36" t="n">
        <v>8676</v>
      </c>
      <c r="AU902" s="36" t="n">
        <v>726404</v>
      </c>
      <c r="AV902" s="36" t="n">
        <v>0</v>
      </c>
      <c r="AW902" s="36" t="n">
        <v>222692</v>
      </c>
      <c r="AX902" s="36" t="n">
        <v>448291</v>
      </c>
      <c r="AY902" s="36" t="n">
        <v>0</v>
      </c>
      <c r="AZ902" s="36" t="n">
        <v>0</v>
      </c>
      <c r="BA902" s="36" t="n">
        <v>2419336</v>
      </c>
      <c r="BB902" s="36" t="n">
        <v>0</v>
      </c>
      <c r="BC902" s="36" t="n">
        <v>83874</v>
      </c>
      <c r="BD902" s="36" t="n">
        <v>4182162</v>
      </c>
      <c r="BE902" s="36" t="n">
        <v>138279</v>
      </c>
      <c r="BF902" s="36" t="n">
        <v>202221</v>
      </c>
      <c r="BG902" s="36" t="n">
        <v>0</v>
      </c>
      <c r="BH902" s="36" t="n">
        <v>0</v>
      </c>
      <c r="BI902" s="36" t="n">
        <v>0</v>
      </c>
      <c r="BJ902" s="36" t="n">
        <v>0</v>
      </c>
      <c r="BK902" s="36" t="n">
        <v>179946</v>
      </c>
      <c r="BL902" s="36" t="n">
        <v>0</v>
      </c>
      <c r="BM902" s="36" t="n">
        <v>108153</v>
      </c>
      <c r="BN902" s="36" t="n">
        <v>0</v>
      </c>
      <c r="BO902" s="38" t="n">
        <v>0</v>
      </c>
      <c r="BP902" s="36" t="n">
        <v>0</v>
      </c>
      <c r="BQ902" s="36" t="n">
        <v>0</v>
      </c>
      <c r="BR902" s="36" t="n">
        <v>0</v>
      </c>
      <c r="BS902" s="36" t="n">
        <v>0</v>
      </c>
      <c r="BT902" s="36" t="n">
        <v>0</v>
      </c>
      <c r="BU902" s="38" t="n">
        <v>0.560683</v>
      </c>
    </row>
    <row r="903" customFormat="false" ht="12.75" hidden="true" customHeight="false" outlineLevel="0" collapsed="false">
      <c r="C903" s="32" t="s">
        <v>1982</v>
      </c>
      <c r="D903" s="33" t="s">
        <v>1983</v>
      </c>
      <c r="E903" s="33" t="s">
        <v>199</v>
      </c>
      <c r="F903" s="34" t="s">
        <v>83</v>
      </c>
      <c r="G903" s="35" t="s">
        <v>84</v>
      </c>
      <c r="H903" s="22" t="s">
        <v>10</v>
      </c>
      <c r="I903" s="36" t="n">
        <v>339945</v>
      </c>
      <c r="J903" s="36" t="n">
        <v>0</v>
      </c>
      <c r="K903" s="36" t="n">
        <v>339945</v>
      </c>
      <c r="L903" s="36" t="n">
        <v>0</v>
      </c>
      <c r="M903" s="24" t="s">
        <v>10</v>
      </c>
      <c r="N903" s="36" t="n">
        <v>18295</v>
      </c>
      <c r="O903" s="36" t="n">
        <v>18141</v>
      </c>
      <c r="P903" s="36" t="n">
        <v>274453341</v>
      </c>
      <c r="Q903" s="36" t="n">
        <v>340530</v>
      </c>
      <c r="R903" s="36" t="n">
        <v>0</v>
      </c>
      <c r="S903" s="36" t="n">
        <v>91111.024375836</v>
      </c>
      <c r="T903" s="36" t="n">
        <v>306165.205278784</v>
      </c>
      <c r="U903" s="36" t="n">
        <v>0</v>
      </c>
      <c r="V903" s="36" t="n">
        <v>15003.9038332335</v>
      </c>
      <c r="W903" s="36" t="n">
        <v>382272</v>
      </c>
      <c r="X903" s="24" t="s">
        <v>10</v>
      </c>
      <c r="Y903" s="36" t="n">
        <v>13076595</v>
      </c>
      <c r="Z903" s="36" t="n">
        <v>531589</v>
      </c>
      <c r="AA903" s="36" t="n">
        <v>673752</v>
      </c>
      <c r="AB903" s="36" t="n">
        <v>1507302</v>
      </c>
      <c r="AC903" s="36" t="n">
        <v>348645</v>
      </c>
      <c r="AD903" s="36" t="n">
        <v>72218</v>
      </c>
      <c r="AE903" s="36" t="n">
        <v>164849</v>
      </c>
      <c r="AF903" s="36" t="n">
        <v>29560</v>
      </c>
      <c r="AG903" s="36" t="n">
        <v>901129</v>
      </c>
      <c r="AH903" s="36" t="n">
        <v>0</v>
      </c>
      <c r="AI903" s="36" t="n">
        <v>0</v>
      </c>
      <c r="AJ903" s="36" t="n">
        <v>162322</v>
      </c>
      <c r="AK903" s="36" t="n">
        <v>7910</v>
      </c>
      <c r="AL903" s="36" t="n">
        <v>45315</v>
      </c>
      <c r="AM903" s="36" t="n">
        <v>347569</v>
      </c>
      <c r="AN903" s="36" t="n">
        <v>0</v>
      </c>
      <c r="AO903" s="36" t="n">
        <v>2578500</v>
      </c>
      <c r="AP903" s="37" t="n">
        <v>140.940148</v>
      </c>
      <c r="AQ903" s="24" t="s">
        <v>10</v>
      </c>
      <c r="AR903" s="36" t="n">
        <v>33621</v>
      </c>
      <c r="AS903" s="36" t="n">
        <v>688403</v>
      </c>
      <c r="AT903" s="36" t="n">
        <v>77068</v>
      </c>
      <c r="AU903" s="36" t="n">
        <v>430917</v>
      </c>
      <c r="AV903" s="36" t="n">
        <v>0</v>
      </c>
      <c r="AW903" s="36" t="n">
        <v>347569</v>
      </c>
      <c r="AX903" s="36" t="n">
        <v>0</v>
      </c>
      <c r="AY903" s="36" t="n">
        <v>969541</v>
      </c>
      <c r="AZ903" s="36" t="n">
        <v>0</v>
      </c>
      <c r="BA903" s="36" t="n">
        <v>1720387</v>
      </c>
      <c r="BB903" s="36" t="n">
        <v>0</v>
      </c>
      <c r="BC903" s="36" t="n">
        <v>120973</v>
      </c>
      <c r="BD903" s="36" t="n">
        <v>6186253</v>
      </c>
      <c r="BE903" s="36" t="n">
        <v>51903</v>
      </c>
      <c r="BF903" s="36" t="n">
        <v>264166</v>
      </c>
      <c r="BG903" s="36" t="n">
        <v>0</v>
      </c>
      <c r="BH903" s="36" t="n">
        <v>0</v>
      </c>
      <c r="BI903" s="36" t="n">
        <v>0</v>
      </c>
      <c r="BJ903" s="36" t="n">
        <v>0</v>
      </c>
      <c r="BK903" s="36" t="n">
        <v>92162</v>
      </c>
      <c r="BL903" s="36" t="n">
        <v>0</v>
      </c>
      <c r="BM903" s="36" t="n">
        <v>21241</v>
      </c>
      <c r="BN903" s="36" t="n">
        <v>406091</v>
      </c>
      <c r="BO903" s="38" t="n">
        <v>0</v>
      </c>
      <c r="BP903" s="36" t="n">
        <v>0</v>
      </c>
      <c r="BQ903" s="36" t="n">
        <v>0</v>
      </c>
      <c r="BR903" s="36" t="n">
        <v>0</v>
      </c>
      <c r="BS903" s="36" t="n">
        <v>0</v>
      </c>
      <c r="BT903" s="36" t="n">
        <v>0</v>
      </c>
      <c r="BU903" s="38" t="n">
        <v>0.338508</v>
      </c>
    </row>
    <row r="904" customFormat="false" ht="12.75" hidden="true" customHeight="false" outlineLevel="0" collapsed="false">
      <c r="C904" s="32" t="s">
        <v>1984</v>
      </c>
      <c r="D904" s="33" t="s">
        <v>1985</v>
      </c>
      <c r="E904" s="33" t="s">
        <v>199</v>
      </c>
      <c r="F904" s="34" t="s">
        <v>83</v>
      </c>
      <c r="G904" s="35" t="s">
        <v>84</v>
      </c>
      <c r="H904" s="22" t="s">
        <v>10</v>
      </c>
      <c r="I904" s="36" t="n">
        <v>469089</v>
      </c>
      <c r="J904" s="36" t="n">
        <v>0</v>
      </c>
      <c r="K904" s="36" t="n">
        <v>469089</v>
      </c>
      <c r="L904" s="36" t="n">
        <v>0</v>
      </c>
      <c r="M904" s="24" t="s">
        <v>10</v>
      </c>
      <c r="N904" s="36" t="n">
        <v>37039</v>
      </c>
      <c r="O904" s="36" t="n">
        <v>36725</v>
      </c>
      <c r="P904" s="36" t="n">
        <v>495506099</v>
      </c>
      <c r="Q904" s="36" t="n">
        <v>655409</v>
      </c>
      <c r="R904" s="36" t="n">
        <v>0</v>
      </c>
      <c r="S904" s="36" t="n">
        <v>230806.958462212</v>
      </c>
      <c r="T904" s="36" t="n">
        <v>650211.756335461</v>
      </c>
      <c r="U904" s="36" t="n">
        <v>0</v>
      </c>
      <c r="V904" s="36" t="n">
        <v>147593.920211169</v>
      </c>
      <c r="W904" s="36" t="n">
        <v>733425</v>
      </c>
      <c r="X904" s="24" t="s">
        <v>10</v>
      </c>
      <c r="Y904" s="36" t="n">
        <v>28268290</v>
      </c>
      <c r="Z904" s="36" t="n">
        <v>797958</v>
      </c>
      <c r="AA904" s="36" t="n">
        <v>1281181</v>
      </c>
      <c r="AB904" s="36" t="n">
        <v>8586461</v>
      </c>
      <c r="AC904" s="36" t="n">
        <v>1189946</v>
      </c>
      <c r="AD904" s="36" t="n">
        <v>97377</v>
      </c>
      <c r="AE904" s="36" t="n">
        <v>486372</v>
      </c>
      <c r="AF904" s="36" t="n">
        <v>43537</v>
      </c>
      <c r="AG904" s="36" t="n">
        <v>2612926</v>
      </c>
      <c r="AH904" s="36" t="n">
        <v>0</v>
      </c>
      <c r="AI904" s="36" t="n">
        <v>0</v>
      </c>
      <c r="AJ904" s="36" t="n">
        <v>780202</v>
      </c>
      <c r="AK904" s="36" t="n">
        <v>3362</v>
      </c>
      <c r="AL904" s="36" t="n">
        <v>215764</v>
      </c>
      <c r="AM904" s="36" t="n">
        <v>479610</v>
      </c>
      <c r="AN904" s="36" t="n">
        <v>0</v>
      </c>
      <c r="AO904" s="36" t="n">
        <v>7427159</v>
      </c>
      <c r="AP904" s="37" t="n">
        <v>200.522665</v>
      </c>
      <c r="AQ904" s="24" t="s">
        <v>10</v>
      </c>
      <c r="AR904" s="36" t="n">
        <v>106338</v>
      </c>
      <c r="AS904" s="36" t="n">
        <v>144402</v>
      </c>
      <c r="AT904" s="36" t="n">
        <v>18210</v>
      </c>
      <c r="AU904" s="36" t="n">
        <v>2253584</v>
      </c>
      <c r="AV904" s="36" t="n">
        <v>0</v>
      </c>
      <c r="AW904" s="36" t="n">
        <v>479610</v>
      </c>
      <c r="AX904" s="36" t="n">
        <v>0</v>
      </c>
      <c r="AY904" s="36" t="n">
        <v>1595401</v>
      </c>
      <c r="AZ904" s="36" t="n">
        <v>0</v>
      </c>
      <c r="BA904" s="36" t="n">
        <v>4645587</v>
      </c>
      <c r="BB904" s="36" t="n">
        <v>0</v>
      </c>
      <c r="BC904" s="36" t="n">
        <v>152344</v>
      </c>
      <c r="BD904" s="36" t="n">
        <v>10429554</v>
      </c>
      <c r="BE904" s="36" t="n">
        <v>244975</v>
      </c>
      <c r="BF904" s="36" t="n">
        <v>440146</v>
      </c>
      <c r="BG904" s="36" t="n">
        <v>0</v>
      </c>
      <c r="BH904" s="36" t="n">
        <v>0</v>
      </c>
      <c r="BI904" s="36" t="n">
        <v>0</v>
      </c>
      <c r="BJ904" s="36" t="n">
        <v>0</v>
      </c>
      <c r="BK904" s="36" t="n">
        <v>447708</v>
      </c>
      <c r="BL904" s="36" t="n">
        <v>34978</v>
      </c>
      <c r="BM904" s="36" t="n">
        <v>157056</v>
      </c>
      <c r="BN904" s="36" t="n">
        <v>0</v>
      </c>
      <c r="BO904" s="38" t="n">
        <v>0</v>
      </c>
      <c r="BP904" s="36" t="n">
        <v>0</v>
      </c>
      <c r="BQ904" s="36" t="n">
        <v>0</v>
      </c>
      <c r="BR904" s="36" t="n">
        <v>0</v>
      </c>
      <c r="BS904" s="36" t="n">
        <v>0</v>
      </c>
      <c r="BT904" s="36" t="n">
        <v>0</v>
      </c>
      <c r="BU904" s="38" t="n">
        <v>0.423565</v>
      </c>
    </row>
    <row r="905" customFormat="false" ht="12.75" hidden="true" customHeight="false" outlineLevel="0" collapsed="false">
      <c r="C905" s="32" t="s">
        <v>1986</v>
      </c>
      <c r="D905" s="33" t="s">
        <v>1987</v>
      </c>
      <c r="E905" s="33" t="s">
        <v>199</v>
      </c>
      <c r="F905" s="34" t="s">
        <v>83</v>
      </c>
      <c r="G905" s="35" t="s">
        <v>84</v>
      </c>
      <c r="H905" s="22" t="s">
        <v>10</v>
      </c>
      <c r="I905" s="36" t="n">
        <v>1259294</v>
      </c>
      <c r="J905" s="36" t="n">
        <v>0</v>
      </c>
      <c r="K905" s="36" t="n">
        <v>1259294</v>
      </c>
      <c r="L905" s="36" t="n">
        <v>0</v>
      </c>
      <c r="M905" s="24" t="s">
        <v>10</v>
      </c>
      <c r="N905" s="36" t="n">
        <v>28675</v>
      </c>
      <c r="O905" s="36" t="n">
        <v>28551</v>
      </c>
      <c r="P905" s="36" t="n">
        <v>471790025</v>
      </c>
      <c r="Q905" s="36" t="n">
        <v>186433</v>
      </c>
      <c r="R905" s="36" t="n">
        <v>0</v>
      </c>
      <c r="S905" s="36" t="n">
        <v>153372.644389808</v>
      </c>
      <c r="T905" s="36" t="n">
        <v>258021.132876193</v>
      </c>
      <c r="U905" s="36" t="n">
        <v>0</v>
      </c>
      <c r="V905" s="36" t="n">
        <v>201478.63117833</v>
      </c>
      <c r="W905" s="36" t="n">
        <v>209915</v>
      </c>
      <c r="X905" s="24" t="s">
        <v>10</v>
      </c>
      <c r="Y905" s="36" t="n">
        <v>33615292</v>
      </c>
      <c r="Z905" s="36" t="n">
        <v>468936</v>
      </c>
      <c r="AA905" s="36" t="n">
        <v>1128918</v>
      </c>
      <c r="AB905" s="36" t="n">
        <v>11485990</v>
      </c>
      <c r="AC905" s="36" t="n">
        <v>2572374</v>
      </c>
      <c r="AD905" s="36" t="n">
        <v>130476</v>
      </c>
      <c r="AE905" s="36" t="n">
        <v>794850</v>
      </c>
      <c r="AF905" s="36" t="n">
        <v>55252</v>
      </c>
      <c r="AG905" s="36" t="n">
        <v>3016977</v>
      </c>
      <c r="AH905" s="36" t="n">
        <v>239422</v>
      </c>
      <c r="AI905" s="36" t="n">
        <v>468331</v>
      </c>
      <c r="AJ905" s="36" t="n">
        <v>0</v>
      </c>
      <c r="AK905" s="36" t="n">
        <v>0</v>
      </c>
      <c r="AL905" s="36" t="n">
        <v>906449</v>
      </c>
      <c r="AM905" s="36" t="n">
        <v>1287537</v>
      </c>
      <c r="AN905" s="36" t="n">
        <v>0</v>
      </c>
      <c r="AO905" s="36" t="n">
        <v>13383254</v>
      </c>
      <c r="AP905" s="37" t="n">
        <v>466.722023</v>
      </c>
      <c r="AQ905" s="24" t="s">
        <v>10</v>
      </c>
      <c r="AR905" s="36" t="n">
        <v>89302</v>
      </c>
      <c r="AS905" s="36" t="n">
        <v>0</v>
      </c>
      <c r="AT905" s="36" t="n">
        <v>10535</v>
      </c>
      <c r="AU905" s="36" t="n">
        <v>2925956</v>
      </c>
      <c r="AV905" s="36" t="n">
        <v>0</v>
      </c>
      <c r="AW905" s="36" t="n">
        <v>1287537</v>
      </c>
      <c r="AX905" s="36" t="n">
        <v>0</v>
      </c>
      <c r="AY905" s="36" t="n">
        <v>5238441.5</v>
      </c>
      <c r="AZ905" s="36" t="n">
        <v>0</v>
      </c>
      <c r="BA905" s="36" t="n">
        <v>3453957</v>
      </c>
      <c r="BB905" s="36" t="n">
        <v>0</v>
      </c>
      <c r="BC905" s="36" t="n">
        <v>146338</v>
      </c>
      <c r="BD905" s="36" t="n">
        <v>11917040</v>
      </c>
      <c r="BE905" s="36" t="n">
        <v>1026143</v>
      </c>
      <c r="BF905" s="36" t="n">
        <v>258230</v>
      </c>
      <c r="BG905" s="36" t="n">
        <v>0</v>
      </c>
      <c r="BH905" s="36" t="n">
        <v>0</v>
      </c>
      <c r="BI905" s="36" t="n">
        <v>0</v>
      </c>
      <c r="BJ905" s="36" t="n">
        <v>0</v>
      </c>
      <c r="BK905" s="36" t="n">
        <v>127623</v>
      </c>
      <c r="BL905" s="36" t="n">
        <v>0</v>
      </c>
      <c r="BM905" s="36" t="n">
        <v>40181</v>
      </c>
      <c r="BN905" s="36" t="n">
        <v>0</v>
      </c>
      <c r="BO905" s="38" t="n">
        <v>0</v>
      </c>
      <c r="BP905" s="36" t="n">
        <v>0</v>
      </c>
      <c r="BQ905" s="36" t="n">
        <v>0</v>
      </c>
      <c r="BR905" s="36" t="n">
        <v>0</v>
      </c>
      <c r="BS905" s="36" t="n">
        <v>0</v>
      </c>
      <c r="BT905" s="36" t="n">
        <v>0</v>
      </c>
      <c r="BU905" s="38" t="n">
        <v>0.363559</v>
      </c>
    </row>
    <row r="906" customFormat="false" ht="12.75" hidden="true" customHeight="false" outlineLevel="0" collapsed="false">
      <c r="C906" s="32" t="s">
        <v>1988</v>
      </c>
      <c r="D906" s="33" t="s">
        <v>1989</v>
      </c>
      <c r="E906" s="33" t="s">
        <v>199</v>
      </c>
      <c r="F906" s="34" t="s">
        <v>83</v>
      </c>
      <c r="G906" s="35" t="s">
        <v>84</v>
      </c>
      <c r="H906" s="22" t="s">
        <v>10</v>
      </c>
      <c r="I906" s="36" t="n">
        <v>939353</v>
      </c>
      <c r="J906" s="36" t="n">
        <v>0</v>
      </c>
      <c r="K906" s="36" t="n">
        <v>939353</v>
      </c>
      <c r="L906" s="36" t="n">
        <v>0</v>
      </c>
      <c r="M906" s="24" t="s">
        <v>10</v>
      </c>
      <c r="N906" s="36" t="n">
        <v>46461</v>
      </c>
      <c r="O906" s="36" t="n">
        <v>46259</v>
      </c>
      <c r="P906" s="36" t="n">
        <v>808593804</v>
      </c>
      <c r="Q906" s="36" t="n">
        <v>303016</v>
      </c>
      <c r="R906" s="36" t="n">
        <v>0</v>
      </c>
      <c r="S906" s="36" t="n">
        <v>255399.258209807</v>
      </c>
      <c r="T906" s="36" t="n">
        <v>513902.468390498</v>
      </c>
      <c r="U906" s="36" t="n">
        <v>0</v>
      </c>
      <c r="V906" s="36" t="n">
        <v>429183.369980784</v>
      </c>
      <c r="W906" s="36" t="n">
        <v>340118</v>
      </c>
      <c r="X906" s="24" t="s">
        <v>10</v>
      </c>
      <c r="Y906" s="36" t="n">
        <v>43448340</v>
      </c>
      <c r="Z906" s="36" t="n">
        <v>1036412</v>
      </c>
      <c r="AA906" s="36" t="n">
        <v>1886521</v>
      </c>
      <c r="AB906" s="36" t="n">
        <v>9326147</v>
      </c>
      <c r="AC906" s="36" t="n">
        <v>2462268</v>
      </c>
      <c r="AD906" s="36" t="n">
        <v>815612</v>
      </c>
      <c r="AE906" s="36" t="n">
        <v>548302</v>
      </c>
      <c r="AF906" s="36" t="n">
        <v>83884</v>
      </c>
      <c r="AG906" s="36" t="n">
        <v>5007583</v>
      </c>
      <c r="AH906" s="36" t="n">
        <v>0</v>
      </c>
      <c r="AI906" s="36" t="n">
        <v>0</v>
      </c>
      <c r="AJ906" s="36" t="n">
        <v>418496</v>
      </c>
      <c r="AK906" s="36" t="n">
        <v>30259</v>
      </c>
      <c r="AL906" s="36" t="n">
        <v>673690</v>
      </c>
      <c r="AM906" s="36" t="n">
        <v>960420</v>
      </c>
      <c r="AN906" s="36" t="n">
        <v>0</v>
      </c>
      <c r="AO906" s="36" t="n">
        <v>13900221</v>
      </c>
      <c r="AP906" s="37" t="n">
        <v>299.180409</v>
      </c>
      <c r="AQ906" s="24" t="s">
        <v>10</v>
      </c>
      <c r="AR906" s="36" t="n">
        <v>165446</v>
      </c>
      <c r="AS906" s="36" t="n">
        <v>497990</v>
      </c>
      <c r="AT906" s="36" t="n">
        <v>58492</v>
      </c>
      <c r="AU906" s="36" t="n">
        <v>2428827</v>
      </c>
      <c r="AV906" s="36" t="n">
        <v>0</v>
      </c>
      <c r="AW906" s="36" t="n">
        <v>960420</v>
      </c>
      <c r="AX906" s="36" t="n">
        <v>0</v>
      </c>
      <c r="AY906" s="36" t="n">
        <v>4181220</v>
      </c>
      <c r="AZ906" s="36" t="n">
        <v>0</v>
      </c>
      <c r="BA906" s="36" t="n">
        <v>5263237</v>
      </c>
      <c r="BB906" s="36" t="n">
        <v>33706</v>
      </c>
      <c r="BC906" s="36" t="n">
        <v>338594</v>
      </c>
      <c r="BD906" s="36" t="n">
        <v>17991055</v>
      </c>
      <c r="BE906" s="36" t="n">
        <v>918158</v>
      </c>
      <c r="BF906" s="36" t="n">
        <v>760305</v>
      </c>
      <c r="BG906" s="36" t="n">
        <v>0</v>
      </c>
      <c r="BH906" s="36" t="n">
        <v>0</v>
      </c>
      <c r="BI906" s="36" t="n">
        <v>0</v>
      </c>
      <c r="BJ906" s="36" t="n">
        <v>0</v>
      </c>
      <c r="BK906" s="36" t="n">
        <v>0</v>
      </c>
      <c r="BL906" s="36" t="n">
        <v>0</v>
      </c>
      <c r="BM906" s="36" t="n">
        <v>0</v>
      </c>
      <c r="BN906" s="36" t="n">
        <v>0</v>
      </c>
      <c r="BO906" s="38" t="n">
        <v>0</v>
      </c>
      <c r="BP906" s="36" t="n">
        <v>0</v>
      </c>
      <c r="BQ906" s="36" t="n">
        <v>0</v>
      </c>
      <c r="BR906" s="36" t="n">
        <v>0</v>
      </c>
      <c r="BS906" s="36" t="n">
        <v>0</v>
      </c>
      <c r="BT906" s="36" t="n">
        <v>0</v>
      </c>
      <c r="BU906" s="38" t="n">
        <v>0.373647</v>
      </c>
    </row>
    <row r="907" customFormat="false" ht="12.75" hidden="true" customHeight="false" outlineLevel="0" collapsed="false">
      <c r="C907" s="32" t="s">
        <v>1990</v>
      </c>
      <c r="D907" s="33" t="s">
        <v>1991</v>
      </c>
      <c r="E907" s="33" t="s">
        <v>199</v>
      </c>
      <c r="F907" s="34" t="s">
        <v>83</v>
      </c>
      <c r="G907" s="35" t="s">
        <v>84</v>
      </c>
      <c r="H907" s="22" t="s">
        <v>10</v>
      </c>
      <c r="I907" s="36" t="n">
        <v>495491</v>
      </c>
      <c r="J907" s="36" t="n">
        <v>0</v>
      </c>
      <c r="K907" s="36" t="n">
        <v>495491</v>
      </c>
      <c r="L907" s="36" t="n">
        <v>0</v>
      </c>
      <c r="M907" s="24" t="s">
        <v>10</v>
      </c>
      <c r="N907" s="36" t="n">
        <v>21093</v>
      </c>
      <c r="O907" s="36" t="n">
        <v>21003</v>
      </c>
      <c r="P907" s="36" t="n">
        <v>395425049</v>
      </c>
      <c r="Q907" s="36" t="n">
        <v>243551</v>
      </c>
      <c r="R907" s="36" t="n">
        <v>0</v>
      </c>
      <c r="S907" s="36" t="n">
        <v>122231.117986728</v>
      </c>
      <c r="T907" s="36" t="n">
        <v>233189.479208804</v>
      </c>
      <c r="U907" s="36" t="n">
        <v>0</v>
      </c>
      <c r="V907" s="36" t="n">
        <v>78562.8554239384</v>
      </c>
      <c r="W907" s="36" t="n">
        <v>276858</v>
      </c>
      <c r="X907" s="24" t="s">
        <v>10</v>
      </c>
      <c r="Y907" s="36" t="n">
        <v>20635550</v>
      </c>
      <c r="Z907" s="36" t="n">
        <v>295742</v>
      </c>
      <c r="AA907" s="36" t="n">
        <v>918248</v>
      </c>
      <c r="AB907" s="36" t="n">
        <v>5274097</v>
      </c>
      <c r="AC907" s="36" t="n">
        <v>1549576</v>
      </c>
      <c r="AD907" s="36" t="n">
        <v>74029</v>
      </c>
      <c r="AE907" s="36" t="n">
        <v>151368</v>
      </c>
      <c r="AF907" s="36" t="n">
        <v>34404</v>
      </c>
      <c r="AG907" s="36" t="n">
        <v>2478917</v>
      </c>
      <c r="AH907" s="36" t="n">
        <v>0</v>
      </c>
      <c r="AI907" s="36" t="n">
        <v>0</v>
      </c>
      <c r="AJ907" s="36" t="n">
        <v>524966</v>
      </c>
      <c r="AK907" s="36" t="n">
        <v>6674</v>
      </c>
      <c r="AL907" s="36" t="n">
        <v>286041</v>
      </c>
      <c r="AM907" s="36" t="n">
        <v>506604</v>
      </c>
      <c r="AN907" s="36" t="n">
        <v>0</v>
      </c>
      <c r="AO907" s="36" t="n">
        <v>6536460</v>
      </c>
      <c r="AP907" s="37" t="n">
        <v>309.88764</v>
      </c>
      <c r="AQ907" s="24" t="s">
        <v>10</v>
      </c>
      <c r="AR907" s="36" t="n">
        <v>74380</v>
      </c>
      <c r="AS907" s="36" t="n">
        <v>164439</v>
      </c>
      <c r="AT907" s="36" t="n">
        <v>6741</v>
      </c>
      <c r="AU907" s="36" t="n">
        <v>1363284</v>
      </c>
      <c r="AV907" s="36" t="n">
        <v>0</v>
      </c>
      <c r="AW907" s="36" t="n">
        <v>506604</v>
      </c>
      <c r="AX907" s="36" t="n">
        <v>0</v>
      </c>
      <c r="AY907" s="36" t="n">
        <v>1587844</v>
      </c>
      <c r="AZ907" s="36" t="n">
        <v>0</v>
      </c>
      <c r="BA907" s="36" t="n">
        <v>2231376</v>
      </c>
      <c r="BB907" s="36" t="n">
        <v>0</v>
      </c>
      <c r="BC907" s="36" t="n">
        <v>124977</v>
      </c>
      <c r="BD907" s="36" t="n">
        <v>8148669</v>
      </c>
      <c r="BE907" s="36" t="n">
        <v>282809</v>
      </c>
      <c r="BF907" s="36" t="n">
        <v>146069</v>
      </c>
      <c r="BG907" s="36" t="n">
        <v>0</v>
      </c>
      <c r="BH907" s="36" t="n">
        <v>0</v>
      </c>
      <c r="BI907" s="36" t="n">
        <v>0</v>
      </c>
      <c r="BJ907" s="36" t="n">
        <v>0</v>
      </c>
      <c r="BK907" s="36" t="n">
        <v>156533</v>
      </c>
      <c r="BL907" s="36" t="n">
        <v>0</v>
      </c>
      <c r="BM907" s="36" t="n">
        <v>43527</v>
      </c>
      <c r="BN907" s="36" t="n">
        <v>3565</v>
      </c>
      <c r="BO907" s="38" t="n">
        <v>0</v>
      </c>
      <c r="BP907" s="36" t="n">
        <v>0</v>
      </c>
      <c r="BQ907" s="36" t="n">
        <v>0</v>
      </c>
      <c r="BR907" s="36" t="n">
        <v>0</v>
      </c>
      <c r="BS907" s="36" t="n">
        <v>0</v>
      </c>
      <c r="BT907" s="36" t="n">
        <v>0</v>
      </c>
      <c r="BU907" s="38" t="n">
        <v>0.393889</v>
      </c>
    </row>
    <row r="908" customFormat="false" ht="12.75" hidden="true" customHeight="false" outlineLevel="0" collapsed="false">
      <c r="C908" s="32" t="s">
        <v>1992</v>
      </c>
      <c r="D908" s="33" t="s">
        <v>1993</v>
      </c>
      <c r="E908" s="33" t="s">
        <v>199</v>
      </c>
      <c r="F908" s="34" t="s">
        <v>83</v>
      </c>
      <c r="G908" s="35" t="s">
        <v>84</v>
      </c>
      <c r="H908" s="22" t="s">
        <v>10</v>
      </c>
      <c r="I908" s="36" t="n">
        <v>315000</v>
      </c>
      <c r="J908" s="36" t="n">
        <v>0</v>
      </c>
      <c r="K908" s="36" t="n">
        <v>315000</v>
      </c>
      <c r="L908" s="36" t="n">
        <v>0</v>
      </c>
      <c r="M908" s="24" t="s">
        <v>10</v>
      </c>
      <c r="N908" s="36" t="n">
        <v>17510</v>
      </c>
      <c r="O908" s="36" t="n">
        <v>16953</v>
      </c>
      <c r="P908" s="36" t="n">
        <v>208855465</v>
      </c>
      <c r="Q908" s="36" t="n">
        <v>200516</v>
      </c>
      <c r="R908" s="36" t="n">
        <v>0</v>
      </c>
      <c r="S908" s="36" t="n">
        <v>115007.617487681</v>
      </c>
      <c r="T908" s="36" t="n">
        <v>297643.391800551</v>
      </c>
      <c r="U908" s="36" t="n">
        <v>0</v>
      </c>
      <c r="V908" s="36" t="n">
        <v>192548.503104839</v>
      </c>
      <c r="W908" s="36" t="n">
        <v>220103</v>
      </c>
      <c r="X908" s="24" t="s">
        <v>10</v>
      </c>
      <c r="Y908" s="36" t="n">
        <v>16873977</v>
      </c>
      <c r="Z908" s="36" t="n">
        <v>1026573</v>
      </c>
      <c r="AA908" s="36" t="n">
        <v>2472277</v>
      </c>
      <c r="AB908" s="36" t="n">
        <v>3765977</v>
      </c>
      <c r="AC908" s="36" t="n">
        <v>530471</v>
      </c>
      <c r="AD908" s="36" t="n">
        <v>109370</v>
      </c>
      <c r="AE908" s="36" t="n">
        <v>531653</v>
      </c>
      <c r="AF908" s="36" t="n">
        <v>23724</v>
      </c>
      <c r="AG908" s="36" t="n">
        <v>1900639</v>
      </c>
      <c r="AH908" s="36" t="n">
        <v>0</v>
      </c>
      <c r="AI908" s="36" t="n">
        <v>0</v>
      </c>
      <c r="AJ908" s="36" t="n">
        <v>669751</v>
      </c>
      <c r="AK908" s="36" t="n">
        <v>3654</v>
      </c>
      <c r="AL908" s="36" t="n">
        <v>47155</v>
      </c>
      <c r="AM908" s="36" t="n">
        <v>322065</v>
      </c>
      <c r="AN908" s="36" t="n">
        <v>0</v>
      </c>
      <c r="AO908" s="36" t="n">
        <v>4479334</v>
      </c>
      <c r="AP908" s="37" t="n">
        <v>255.815762</v>
      </c>
      <c r="AQ908" s="24" t="s">
        <v>10</v>
      </c>
      <c r="AR908" s="36" t="n">
        <v>283353</v>
      </c>
      <c r="AS908" s="36" t="n">
        <v>327786</v>
      </c>
      <c r="AT908" s="36" t="n">
        <v>91794</v>
      </c>
      <c r="AU908" s="36" t="n">
        <v>984872</v>
      </c>
      <c r="AV908" s="36" t="n">
        <v>0</v>
      </c>
      <c r="AW908" s="36" t="n">
        <v>322065</v>
      </c>
      <c r="AX908" s="36" t="n">
        <v>0</v>
      </c>
      <c r="AY908" s="36" t="n">
        <v>1207601.5</v>
      </c>
      <c r="AZ908" s="36" t="n">
        <v>0</v>
      </c>
      <c r="BA908" s="36" t="n">
        <v>0</v>
      </c>
      <c r="BB908" s="36" t="n">
        <v>2487656</v>
      </c>
      <c r="BC908" s="36" t="n">
        <v>279244</v>
      </c>
      <c r="BD908" s="36" t="n">
        <v>5062743</v>
      </c>
      <c r="BE908" s="36" t="n">
        <v>65557</v>
      </c>
      <c r="BF908" s="36" t="n">
        <v>539500</v>
      </c>
      <c r="BG908" s="36" t="n">
        <v>0</v>
      </c>
      <c r="BH908" s="36" t="n">
        <v>0</v>
      </c>
      <c r="BI908" s="36" t="n">
        <v>0</v>
      </c>
      <c r="BJ908" s="36" t="n">
        <v>0</v>
      </c>
      <c r="BK908" s="36" t="n">
        <v>0</v>
      </c>
      <c r="BL908" s="36" t="n">
        <v>0</v>
      </c>
      <c r="BM908" s="36" t="n">
        <v>24330</v>
      </c>
      <c r="BN908" s="36" t="n">
        <v>28660</v>
      </c>
      <c r="BO908" s="38" t="n">
        <v>0</v>
      </c>
      <c r="BP908" s="36" t="n">
        <v>0</v>
      </c>
      <c r="BQ908" s="36" t="n">
        <v>0</v>
      </c>
      <c r="BR908" s="36" t="n">
        <v>0</v>
      </c>
      <c r="BS908" s="36" t="n">
        <v>0</v>
      </c>
      <c r="BT908" s="36" t="n">
        <v>0</v>
      </c>
      <c r="BU908" s="38" t="n">
        <v>0.446448</v>
      </c>
    </row>
    <row r="909" customFormat="false" ht="12.75" hidden="true" customHeight="false" outlineLevel="0" collapsed="false">
      <c r="C909" s="32" t="s">
        <v>1994</v>
      </c>
      <c r="D909" s="33" t="s">
        <v>1995</v>
      </c>
      <c r="E909" s="33" t="s">
        <v>199</v>
      </c>
      <c r="F909" s="34" t="s">
        <v>83</v>
      </c>
      <c r="G909" s="35" t="s">
        <v>84</v>
      </c>
      <c r="H909" s="22" t="s">
        <v>10</v>
      </c>
      <c r="I909" s="36" t="n">
        <v>166125</v>
      </c>
      <c r="J909" s="36" t="n">
        <v>0</v>
      </c>
      <c r="K909" s="36" t="n">
        <v>166125</v>
      </c>
      <c r="L909" s="36" t="n">
        <v>0</v>
      </c>
      <c r="M909" s="24" t="s">
        <v>10</v>
      </c>
      <c r="N909" s="36" t="n">
        <v>23333</v>
      </c>
      <c r="O909" s="36" t="n">
        <v>22039</v>
      </c>
      <c r="P909" s="36" t="n">
        <v>325135412</v>
      </c>
      <c r="Q909" s="36" t="n">
        <v>484972</v>
      </c>
      <c r="R909" s="36" t="n">
        <v>0</v>
      </c>
      <c r="S909" s="36" t="n">
        <v>132748.975411603</v>
      </c>
      <c r="T909" s="36" t="n">
        <v>366728.786759406</v>
      </c>
      <c r="U909" s="36" t="n">
        <v>0</v>
      </c>
      <c r="V909" s="36" t="n">
        <v>0</v>
      </c>
      <c r="W909" s="36" t="n">
        <v>499478</v>
      </c>
      <c r="X909" s="24" t="s">
        <v>10</v>
      </c>
      <c r="Y909" s="36" t="n">
        <v>18170408</v>
      </c>
      <c r="Z909" s="36" t="n">
        <v>1178680</v>
      </c>
      <c r="AA909" s="36" t="n">
        <v>2529276</v>
      </c>
      <c r="AB909" s="36" t="n">
        <v>3712035</v>
      </c>
      <c r="AC909" s="36" t="n">
        <v>478323</v>
      </c>
      <c r="AD909" s="36" t="n">
        <v>512795</v>
      </c>
      <c r="AE909" s="36" t="n">
        <v>254798</v>
      </c>
      <c r="AF909" s="36" t="n">
        <v>26761</v>
      </c>
      <c r="AG909" s="36" t="n">
        <v>1811975</v>
      </c>
      <c r="AH909" s="36" t="n">
        <v>0</v>
      </c>
      <c r="AI909" s="36" t="n">
        <v>0</v>
      </c>
      <c r="AJ909" s="36" t="n">
        <v>690209</v>
      </c>
      <c r="AK909" s="36" t="n">
        <v>1397</v>
      </c>
      <c r="AL909" s="36" t="n">
        <v>254246</v>
      </c>
      <c r="AM909" s="36" t="n">
        <v>169851</v>
      </c>
      <c r="AN909" s="36" t="n">
        <v>0</v>
      </c>
      <c r="AO909" s="36" t="n">
        <v>4537659</v>
      </c>
      <c r="AP909" s="37" t="n">
        <v>194.473878</v>
      </c>
      <c r="AQ909" s="24" t="s">
        <v>10</v>
      </c>
      <c r="AR909" s="36" t="n">
        <v>206124</v>
      </c>
      <c r="AS909" s="36" t="n">
        <v>27614</v>
      </c>
      <c r="AT909" s="36" t="n">
        <v>26781</v>
      </c>
      <c r="AU909" s="36" t="n">
        <v>931951</v>
      </c>
      <c r="AV909" s="36" t="n">
        <v>0</v>
      </c>
      <c r="AW909" s="36" t="n">
        <v>169851</v>
      </c>
      <c r="AX909" s="36" t="n">
        <v>0</v>
      </c>
      <c r="AY909" s="36" t="n">
        <v>885079</v>
      </c>
      <c r="AZ909" s="36" t="n">
        <v>0</v>
      </c>
      <c r="BA909" s="36" t="n">
        <v>2788015</v>
      </c>
      <c r="BB909" s="36" t="n">
        <v>143299</v>
      </c>
      <c r="BC909" s="36" t="n">
        <v>415346</v>
      </c>
      <c r="BD909" s="36" t="n">
        <v>7208963</v>
      </c>
      <c r="BE909" s="36" t="n">
        <v>281547</v>
      </c>
      <c r="BF909" s="36" t="n">
        <v>519903</v>
      </c>
      <c r="BG909" s="36" t="n">
        <v>0</v>
      </c>
      <c r="BH909" s="36" t="n">
        <v>0</v>
      </c>
      <c r="BI909" s="36" t="n">
        <v>0</v>
      </c>
      <c r="BJ909" s="36" t="n">
        <v>0</v>
      </c>
      <c r="BK909" s="36" t="n">
        <v>0</v>
      </c>
      <c r="BL909" s="36" t="n">
        <v>70062</v>
      </c>
      <c r="BM909" s="36" t="n">
        <v>227393</v>
      </c>
      <c r="BN909" s="36" t="n">
        <v>0</v>
      </c>
      <c r="BO909" s="38" t="n">
        <v>0</v>
      </c>
      <c r="BP909" s="36" t="n">
        <v>0</v>
      </c>
      <c r="BQ909" s="36" t="n">
        <v>0</v>
      </c>
      <c r="BR909" s="36" t="n">
        <v>0</v>
      </c>
      <c r="BS909" s="36" t="n">
        <v>0</v>
      </c>
      <c r="BT909" s="36" t="n">
        <v>0</v>
      </c>
      <c r="BU909" s="38" t="n">
        <v>0.386715</v>
      </c>
    </row>
    <row r="910" customFormat="false" ht="12.75" hidden="true" customHeight="false" outlineLevel="0" collapsed="false">
      <c r="C910" s="32" t="s">
        <v>1996</v>
      </c>
      <c r="D910" s="33" t="s">
        <v>1997</v>
      </c>
      <c r="E910" s="33" t="s">
        <v>199</v>
      </c>
      <c r="F910" s="34" t="s">
        <v>83</v>
      </c>
      <c r="G910" s="35" t="s">
        <v>84</v>
      </c>
      <c r="H910" s="22" t="s">
        <v>10</v>
      </c>
      <c r="I910" s="36" t="n">
        <v>195722</v>
      </c>
      <c r="J910" s="36" t="n">
        <v>0</v>
      </c>
      <c r="K910" s="36" t="n">
        <v>195722</v>
      </c>
      <c r="L910" s="36" t="n">
        <v>0</v>
      </c>
      <c r="M910" s="24" t="s">
        <v>10</v>
      </c>
      <c r="N910" s="36" t="n">
        <v>17773</v>
      </c>
      <c r="O910" s="36" t="n">
        <v>17597</v>
      </c>
      <c r="P910" s="36" t="n">
        <v>261439847</v>
      </c>
      <c r="Q910" s="36" t="n">
        <v>703030</v>
      </c>
      <c r="R910" s="36" t="n">
        <v>0</v>
      </c>
      <c r="S910" s="36" t="n">
        <v>98114.8665421065</v>
      </c>
      <c r="T910" s="36" t="n">
        <v>359535.115259163</v>
      </c>
      <c r="U910" s="36" t="n">
        <v>253705.110142938</v>
      </c>
      <c r="V910" s="36" t="n">
        <v>0</v>
      </c>
      <c r="W910" s="36" t="n">
        <v>711355</v>
      </c>
      <c r="X910" s="24" t="s">
        <v>10</v>
      </c>
      <c r="Y910" s="36" t="n">
        <v>11572061</v>
      </c>
      <c r="Z910" s="36" t="n">
        <v>743170</v>
      </c>
      <c r="AA910" s="36" t="n">
        <v>754083</v>
      </c>
      <c r="AB910" s="36" t="n">
        <v>1624641</v>
      </c>
      <c r="AC910" s="36" t="n">
        <v>354635</v>
      </c>
      <c r="AD910" s="36" t="n">
        <v>41671</v>
      </c>
      <c r="AE910" s="36" t="n">
        <v>78930</v>
      </c>
      <c r="AF910" s="36" t="n">
        <v>10052</v>
      </c>
      <c r="AG910" s="36" t="n">
        <v>1194188</v>
      </c>
      <c r="AH910" s="36" t="n">
        <v>0</v>
      </c>
      <c r="AI910" s="36" t="n">
        <v>0</v>
      </c>
      <c r="AJ910" s="36" t="n">
        <v>572745</v>
      </c>
      <c r="AK910" s="36" t="n">
        <v>3046</v>
      </c>
      <c r="AL910" s="36" t="n">
        <v>80461</v>
      </c>
      <c r="AM910" s="36" t="n">
        <v>200112</v>
      </c>
      <c r="AN910" s="36" t="n">
        <v>0</v>
      </c>
      <c r="AO910" s="36" t="n">
        <v>2226493</v>
      </c>
      <c r="AP910" s="37" t="n">
        <v>125.273899</v>
      </c>
      <c r="AQ910" s="24" t="s">
        <v>10</v>
      </c>
      <c r="AR910" s="36" t="n">
        <v>67413</v>
      </c>
      <c r="AS910" s="36" t="n">
        <v>113394</v>
      </c>
      <c r="AT910" s="36" t="n">
        <v>22323</v>
      </c>
      <c r="AU910" s="36" t="n">
        <v>389233</v>
      </c>
      <c r="AV910" s="36" t="n">
        <v>0</v>
      </c>
      <c r="AW910" s="36" t="n">
        <v>200112</v>
      </c>
      <c r="AX910" s="36" t="n">
        <v>0</v>
      </c>
      <c r="AY910" s="36" t="n">
        <v>462560</v>
      </c>
      <c r="AZ910" s="36" t="n">
        <v>0</v>
      </c>
      <c r="BA910" s="36" t="n">
        <v>2244238</v>
      </c>
      <c r="BB910" s="36" t="n">
        <v>0</v>
      </c>
      <c r="BC910" s="36" t="n">
        <v>105760</v>
      </c>
      <c r="BD910" s="36" t="n">
        <v>4857412</v>
      </c>
      <c r="BE910" s="36" t="n">
        <v>128454</v>
      </c>
      <c r="BF910" s="36" t="n">
        <v>438208</v>
      </c>
      <c r="BG910" s="36" t="n">
        <v>0</v>
      </c>
      <c r="BH910" s="36" t="n">
        <v>0</v>
      </c>
      <c r="BI910" s="36" t="n">
        <v>0</v>
      </c>
      <c r="BJ910" s="36" t="n">
        <v>0</v>
      </c>
      <c r="BK910" s="36" t="n">
        <v>197550</v>
      </c>
      <c r="BL910" s="36" t="n">
        <v>0</v>
      </c>
      <c r="BM910" s="36" t="n">
        <v>77723</v>
      </c>
      <c r="BN910" s="36" t="n">
        <v>0</v>
      </c>
      <c r="BO910" s="38" t="n">
        <v>0</v>
      </c>
      <c r="BP910" s="36" t="n">
        <v>0</v>
      </c>
      <c r="BQ910" s="36" t="n">
        <v>0</v>
      </c>
      <c r="BR910" s="36" t="n">
        <v>0</v>
      </c>
      <c r="BS910" s="36" t="n">
        <v>0</v>
      </c>
      <c r="BT910" s="36" t="n">
        <v>0</v>
      </c>
      <c r="BU910" s="38" t="n">
        <v>0.375236</v>
      </c>
    </row>
    <row r="911" customFormat="false" ht="12.75" hidden="true" customHeight="false" outlineLevel="0" collapsed="false">
      <c r="C911" s="32" t="s">
        <v>1998</v>
      </c>
      <c r="D911" s="33" t="s">
        <v>1999</v>
      </c>
      <c r="E911" s="33" t="s">
        <v>199</v>
      </c>
      <c r="F911" s="34" t="s">
        <v>83</v>
      </c>
      <c r="G911" s="35" t="s">
        <v>84</v>
      </c>
      <c r="H911" s="22" t="s">
        <v>10</v>
      </c>
      <c r="I911" s="36" t="n">
        <v>316227</v>
      </c>
      <c r="J911" s="36" t="n">
        <v>0</v>
      </c>
      <c r="K911" s="36" t="n">
        <v>316227</v>
      </c>
      <c r="L911" s="36" t="n">
        <v>0</v>
      </c>
      <c r="M911" s="24" t="s">
        <v>10</v>
      </c>
      <c r="N911" s="36" t="n">
        <v>21576</v>
      </c>
      <c r="O911" s="36" t="n">
        <v>21119</v>
      </c>
      <c r="P911" s="36" t="n">
        <v>326398330</v>
      </c>
      <c r="Q911" s="36" t="n">
        <v>442089</v>
      </c>
      <c r="R911" s="36" t="n">
        <v>0</v>
      </c>
      <c r="S911" s="36" t="n">
        <v>132848.839990821</v>
      </c>
      <c r="T911" s="36" t="n">
        <v>317128.340656935</v>
      </c>
      <c r="U911" s="36" t="n">
        <v>0</v>
      </c>
      <c r="V911" s="36" t="n">
        <v>0</v>
      </c>
      <c r="W911" s="36" t="n">
        <v>449977</v>
      </c>
      <c r="X911" s="24" t="s">
        <v>10</v>
      </c>
      <c r="Y911" s="36" t="n">
        <v>15559049</v>
      </c>
      <c r="Z911" s="36" t="n">
        <v>621925</v>
      </c>
      <c r="AA911" s="36" t="n">
        <v>1081677</v>
      </c>
      <c r="AB911" s="36" t="n">
        <v>4662492</v>
      </c>
      <c r="AC911" s="36" t="n">
        <v>600010</v>
      </c>
      <c r="AD911" s="36" t="n">
        <v>258007</v>
      </c>
      <c r="AE911" s="36" t="n">
        <v>134442</v>
      </c>
      <c r="AF911" s="36" t="n">
        <v>22955</v>
      </c>
      <c r="AG911" s="36" t="n">
        <v>1882747</v>
      </c>
      <c r="AH911" s="36" t="n">
        <v>13027</v>
      </c>
      <c r="AI911" s="36" t="n">
        <v>35362</v>
      </c>
      <c r="AJ911" s="36" t="n">
        <v>0</v>
      </c>
      <c r="AK911" s="36" t="n">
        <v>20515</v>
      </c>
      <c r="AL911" s="36" t="n">
        <v>212298</v>
      </c>
      <c r="AM911" s="36" t="n">
        <v>323319</v>
      </c>
      <c r="AN911" s="36" t="n">
        <v>0</v>
      </c>
      <c r="AO911" s="36" t="n">
        <v>5226542</v>
      </c>
      <c r="AP911" s="37" t="n">
        <v>242.238691</v>
      </c>
      <c r="AQ911" s="24" t="s">
        <v>10</v>
      </c>
      <c r="AR911" s="36" t="n">
        <v>106642</v>
      </c>
      <c r="AS911" s="36" t="n">
        <v>680824</v>
      </c>
      <c r="AT911" s="36" t="n">
        <v>38729</v>
      </c>
      <c r="AU911" s="36" t="n">
        <v>1231925</v>
      </c>
      <c r="AV911" s="36" t="n">
        <v>0</v>
      </c>
      <c r="AW911" s="36" t="n">
        <v>323319</v>
      </c>
      <c r="AX911" s="36" t="n">
        <v>0</v>
      </c>
      <c r="AY911" s="36" t="n">
        <v>1198230</v>
      </c>
      <c r="AZ911" s="36" t="n">
        <v>0</v>
      </c>
      <c r="BA911" s="36" t="n">
        <v>2709070</v>
      </c>
      <c r="BB911" s="36" t="n">
        <v>146554</v>
      </c>
      <c r="BC911" s="36" t="n">
        <v>181693</v>
      </c>
      <c r="BD911" s="36" t="n">
        <v>8141547</v>
      </c>
      <c r="BE911" s="36" t="n">
        <v>201323</v>
      </c>
      <c r="BF911" s="36" t="n">
        <v>295162</v>
      </c>
      <c r="BG911" s="36" t="n">
        <v>0</v>
      </c>
      <c r="BH911" s="36" t="n">
        <v>0</v>
      </c>
      <c r="BI911" s="36" t="n">
        <v>0</v>
      </c>
      <c r="BJ911" s="36" t="n">
        <v>0</v>
      </c>
      <c r="BK911" s="36" t="n">
        <v>0</v>
      </c>
      <c r="BL911" s="36" t="n">
        <v>0</v>
      </c>
      <c r="BM911" s="36" t="n">
        <v>10769</v>
      </c>
      <c r="BN911" s="36" t="n">
        <v>0</v>
      </c>
      <c r="BO911" s="38" t="n">
        <v>0</v>
      </c>
      <c r="BP911" s="36" t="n">
        <v>0</v>
      </c>
      <c r="BQ911" s="36" t="n">
        <v>0</v>
      </c>
      <c r="BR911" s="36" t="n">
        <v>0</v>
      </c>
      <c r="BS911" s="36" t="n">
        <v>0</v>
      </c>
      <c r="BT911" s="36" t="n">
        <v>0</v>
      </c>
      <c r="BU911" s="38" t="n">
        <v>0.418521</v>
      </c>
    </row>
    <row r="912" customFormat="false" ht="12.75" hidden="true" customHeight="false" outlineLevel="0" collapsed="false">
      <c r="C912" s="32" t="s">
        <v>2000</v>
      </c>
      <c r="D912" s="33" t="s">
        <v>2001</v>
      </c>
      <c r="E912" s="33" t="s">
        <v>199</v>
      </c>
      <c r="F912" s="34" t="s">
        <v>83</v>
      </c>
      <c r="G912" s="35" t="s">
        <v>84</v>
      </c>
      <c r="H912" s="22" t="s">
        <v>10</v>
      </c>
      <c r="I912" s="36" t="n">
        <v>506426</v>
      </c>
      <c r="J912" s="36" t="n">
        <v>0</v>
      </c>
      <c r="K912" s="36" t="n">
        <v>506426</v>
      </c>
      <c r="L912" s="36" t="n">
        <v>0</v>
      </c>
      <c r="M912" s="24" t="s">
        <v>10</v>
      </c>
      <c r="N912" s="36" t="n">
        <v>22374</v>
      </c>
      <c r="O912" s="36" t="n">
        <v>22167</v>
      </c>
      <c r="P912" s="36" t="n">
        <v>412079568</v>
      </c>
      <c r="Q912" s="36" t="n">
        <v>195905</v>
      </c>
      <c r="R912" s="36" t="n">
        <v>0</v>
      </c>
      <c r="S912" s="36" t="n">
        <v>137051.330325439</v>
      </c>
      <c r="T912" s="36" t="n">
        <v>308032.859193392</v>
      </c>
      <c r="U912" s="36" t="n">
        <v>0</v>
      </c>
      <c r="V912" s="36" t="n">
        <v>226243.57963321</v>
      </c>
      <c r="W912" s="36" t="n">
        <v>218841</v>
      </c>
      <c r="X912" s="24" t="s">
        <v>10</v>
      </c>
      <c r="Y912" s="36" t="n">
        <v>22944329</v>
      </c>
      <c r="Z912" s="36" t="n">
        <v>460925</v>
      </c>
      <c r="AA912" s="36" t="n">
        <v>1438590</v>
      </c>
      <c r="AB912" s="36" t="n">
        <v>3616700</v>
      </c>
      <c r="AC912" s="36" t="n">
        <v>861922</v>
      </c>
      <c r="AD912" s="36" t="n">
        <v>56308</v>
      </c>
      <c r="AE912" s="36" t="n">
        <v>146568</v>
      </c>
      <c r="AF912" s="36" t="n">
        <v>31102</v>
      </c>
      <c r="AG912" s="36" t="n">
        <v>2788481</v>
      </c>
      <c r="AH912" s="36" t="n">
        <v>0</v>
      </c>
      <c r="AI912" s="36" t="n">
        <v>0</v>
      </c>
      <c r="AJ912" s="36" t="n">
        <v>1057081</v>
      </c>
      <c r="AK912" s="36" t="n">
        <v>16033</v>
      </c>
      <c r="AL912" s="36" t="n">
        <v>224995</v>
      </c>
      <c r="AM912" s="36" t="n">
        <v>517784</v>
      </c>
      <c r="AN912" s="36" t="n">
        <v>0</v>
      </c>
      <c r="AO912" s="36" t="n">
        <v>5260613</v>
      </c>
      <c r="AP912" s="37" t="n">
        <v>235.121704</v>
      </c>
      <c r="AQ912" s="24" t="s">
        <v>10</v>
      </c>
      <c r="AR912" s="36" t="n">
        <v>129468</v>
      </c>
      <c r="AS912" s="36" t="n">
        <v>566064</v>
      </c>
      <c r="AT912" s="36" t="n">
        <v>9201</v>
      </c>
      <c r="AU912" s="36" t="n">
        <v>902563</v>
      </c>
      <c r="AV912" s="36" t="n">
        <v>0</v>
      </c>
      <c r="AW912" s="36" t="n">
        <v>517784</v>
      </c>
      <c r="AX912" s="36" t="n">
        <v>0</v>
      </c>
      <c r="AY912" s="36" t="n">
        <v>356763</v>
      </c>
      <c r="AZ912" s="36" t="n">
        <v>0</v>
      </c>
      <c r="BA912" s="36" t="n">
        <v>2120919</v>
      </c>
      <c r="BB912" s="36" t="n">
        <v>0</v>
      </c>
      <c r="BC912" s="36" t="n">
        <v>178878</v>
      </c>
      <c r="BD912" s="36" t="n">
        <v>8632132</v>
      </c>
      <c r="BE912" s="36" t="n">
        <v>227232</v>
      </c>
      <c r="BF912" s="36" t="n">
        <v>225788</v>
      </c>
      <c r="BG912" s="36" t="n">
        <v>0</v>
      </c>
      <c r="BH912" s="36" t="n">
        <v>0</v>
      </c>
      <c r="BI912" s="36" t="n">
        <v>0</v>
      </c>
      <c r="BJ912" s="36" t="n">
        <v>0</v>
      </c>
      <c r="BK912" s="36" t="n">
        <v>180130</v>
      </c>
      <c r="BL912" s="36" t="n">
        <v>0</v>
      </c>
      <c r="BM912" s="36" t="n">
        <v>0</v>
      </c>
      <c r="BN912" s="36" t="n">
        <v>48093</v>
      </c>
      <c r="BO912" s="38" t="n">
        <v>0</v>
      </c>
      <c r="BP912" s="36" t="n">
        <v>0</v>
      </c>
      <c r="BQ912" s="36" t="n">
        <v>0</v>
      </c>
      <c r="BR912" s="36" t="n">
        <v>0</v>
      </c>
      <c r="BS912" s="36" t="n">
        <v>0</v>
      </c>
      <c r="BT912" s="36" t="n">
        <v>0</v>
      </c>
      <c r="BU912" s="38" t="n">
        <v>0.416361</v>
      </c>
    </row>
    <row r="913" customFormat="false" ht="12.75" hidden="true" customHeight="false" outlineLevel="0" collapsed="false">
      <c r="C913" s="32" t="s">
        <v>2002</v>
      </c>
      <c r="D913" s="33" t="s">
        <v>2003</v>
      </c>
      <c r="E913" s="33" t="s">
        <v>199</v>
      </c>
      <c r="F913" s="34" t="s">
        <v>83</v>
      </c>
      <c r="G913" s="35" t="s">
        <v>84</v>
      </c>
      <c r="H913" s="22" t="s">
        <v>10</v>
      </c>
      <c r="I913" s="36" t="n">
        <v>262096</v>
      </c>
      <c r="J913" s="36" t="n">
        <v>0</v>
      </c>
      <c r="K913" s="36" t="n">
        <v>262096</v>
      </c>
      <c r="L913" s="36" t="n">
        <v>0</v>
      </c>
      <c r="M913" s="24" t="s">
        <v>10</v>
      </c>
      <c r="N913" s="36" t="n">
        <v>30060</v>
      </c>
      <c r="O913" s="36" t="n">
        <v>29846</v>
      </c>
      <c r="P913" s="36" t="n">
        <v>474494350</v>
      </c>
      <c r="Q913" s="36" t="n">
        <v>330013</v>
      </c>
      <c r="R913" s="36" t="n">
        <v>0</v>
      </c>
      <c r="S913" s="36" t="n">
        <v>184511.157304624</v>
      </c>
      <c r="T913" s="36" t="n">
        <v>482413.810761963</v>
      </c>
      <c r="U913" s="36" t="n">
        <v>0</v>
      </c>
      <c r="V913" s="36" t="n">
        <v>296517.301467809</v>
      </c>
      <c r="W913" s="36" t="n">
        <v>370408</v>
      </c>
      <c r="X913" s="24" t="s">
        <v>10</v>
      </c>
      <c r="Y913" s="36" t="n">
        <v>28440747</v>
      </c>
      <c r="Z913" s="36" t="n">
        <v>2017543</v>
      </c>
      <c r="AA913" s="36" t="n">
        <v>1532979</v>
      </c>
      <c r="AB913" s="36" t="n">
        <v>5012744</v>
      </c>
      <c r="AC913" s="36" t="n">
        <v>728108</v>
      </c>
      <c r="AD913" s="36" t="n">
        <v>393823</v>
      </c>
      <c r="AE913" s="36" t="n">
        <v>139142</v>
      </c>
      <c r="AF913" s="36" t="n">
        <v>39977</v>
      </c>
      <c r="AG913" s="36" t="n">
        <v>3365508</v>
      </c>
      <c r="AH913" s="36" t="n">
        <v>0</v>
      </c>
      <c r="AI913" s="36" t="n">
        <v>0</v>
      </c>
      <c r="AJ913" s="36" t="n">
        <v>1334785</v>
      </c>
      <c r="AK913" s="36" t="n">
        <v>11117</v>
      </c>
      <c r="AL913" s="36" t="n">
        <v>185926</v>
      </c>
      <c r="AM913" s="36" t="n">
        <v>267974</v>
      </c>
      <c r="AN913" s="36" t="n">
        <v>0</v>
      </c>
      <c r="AO913" s="36" t="n">
        <v>6096276</v>
      </c>
      <c r="AP913" s="37" t="n">
        <v>202.803593</v>
      </c>
      <c r="AQ913" s="24" t="s">
        <v>10</v>
      </c>
      <c r="AR913" s="36" t="n">
        <v>153914</v>
      </c>
      <c r="AS913" s="36" t="n">
        <v>311995</v>
      </c>
      <c r="AT913" s="36" t="n">
        <v>101816</v>
      </c>
      <c r="AU913" s="36" t="n">
        <v>1280650</v>
      </c>
      <c r="AV913" s="36" t="n">
        <v>0</v>
      </c>
      <c r="AW913" s="36" t="n">
        <v>267974</v>
      </c>
      <c r="AX913" s="36" t="n">
        <v>0</v>
      </c>
      <c r="AY913" s="36" t="n">
        <v>528961</v>
      </c>
      <c r="AZ913" s="36" t="n">
        <v>0</v>
      </c>
      <c r="BA913" s="36" t="n">
        <v>4085074</v>
      </c>
      <c r="BB913" s="36" t="n">
        <v>0</v>
      </c>
      <c r="BC913" s="36" t="n">
        <v>241872</v>
      </c>
      <c r="BD913" s="36" t="n">
        <v>10355607</v>
      </c>
      <c r="BE913" s="36" t="n">
        <v>266657</v>
      </c>
      <c r="BF913" s="36" t="n">
        <v>843253</v>
      </c>
      <c r="BG913" s="36" t="n">
        <v>0</v>
      </c>
      <c r="BH913" s="36" t="n">
        <v>0</v>
      </c>
      <c r="BI913" s="36" t="n">
        <v>0</v>
      </c>
      <c r="BJ913" s="36" t="n">
        <v>0</v>
      </c>
      <c r="BK913" s="36" t="n">
        <v>0</v>
      </c>
      <c r="BL913" s="36" t="n">
        <v>187513</v>
      </c>
      <c r="BM913" s="36" t="n">
        <v>428712</v>
      </c>
      <c r="BN913" s="36" t="n">
        <v>0</v>
      </c>
      <c r="BO913" s="38" t="n">
        <v>0</v>
      </c>
      <c r="BP913" s="36" t="n">
        <v>0</v>
      </c>
      <c r="BQ913" s="36" t="n">
        <v>0</v>
      </c>
      <c r="BR913" s="36" t="n">
        <v>0</v>
      </c>
      <c r="BS913" s="36" t="n">
        <v>0</v>
      </c>
      <c r="BT913" s="36" t="n">
        <v>0</v>
      </c>
      <c r="BU913" s="38" t="n">
        <v>0.417219</v>
      </c>
    </row>
    <row r="914" customFormat="false" ht="12.75" hidden="true" customHeight="false" outlineLevel="0" collapsed="false">
      <c r="C914" s="32" t="s">
        <v>2004</v>
      </c>
      <c r="D914" s="33" t="s">
        <v>2005</v>
      </c>
      <c r="E914" s="33" t="s">
        <v>199</v>
      </c>
      <c r="F914" s="34" t="s">
        <v>83</v>
      </c>
      <c r="G914" s="35" t="s">
        <v>84</v>
      </c>
      <c r="H914" s="22" t="s">
        <v>10</v>
      </c>
      <c r="I914" s="36" t="n">
        <v>399050</v>
      </c>
      <c r="J914" s="36" t="n">
        <v>0</v>
      </c>
      <c r="K914" s="36" t="n">
        <v>399050</v>
      </c>
      <c r="L914" s="36" t="n">
        <v>0</v>
      </c>
      <c r="M914" s="24" t="s">
        <v>10</v>
      </c>
      <c r="N914" s="36" t="n">
        <v>19999</v>
      </c>
      <c r="O914" s="36" t="n">
        <v>19343</v>
      </c>
      <c r="P914" s="36" t="n">
        <v>251731342</v>
      </c>
      <c r="Q914" s="36" t="n">
        <v>303944</v>
      </c>
      <c r="R914" s="36" t="n">
        <v>0</v>
      </c>
      <c r="S914" s="36" t="n">
        <v>103892.497451969</v>
      </c>
      <c r="T914" s="36" t="n">
        <v>296785.949898406</v>
      </c>
      <c r="U914" s="36" t="n">
        <v>0</v>
      </c>
      <c r="V914" s="36" t="n">
        <v>66356.7642703743</v>
      </c>
      <c r="W914" s="36" t="n">
        <v>334322</v>
      </c>
      <c r="X914" s="24" t="s">
        <v>10</v>
      </c>
      <c r="Y914" s="36" t="n">
        <v>16122835</v>
      </c>
      <c r="Z914" s="36" t="n">
        <v>1110048</v>
      </c>
      <c r="AA914" s="36" t="n">
        <v>2409032</v>
      </c>
      <c r="AB914" s="36" t="n">
        <v>1943231</v>
      </c>
      <c r="AC914" s="36" t="n">
        <v>537315</v>
      </c>
      <c r="AD914" s="36" t="n">
        <v>164809</v>
      </c>
      <c r="AE914" s="36" t="n">
        <v>663057</v>
      </c>
      <c r="AF914" s="36" t="n">
        <v>12204</v>
      </c>
      <c r="AG914" s="36" t="n">
        <v>1511249</v>
      </c>
      <c r="AH914" s="36" t="n">
        <v>0</v>
      </c>
      <c r="AI914" s="36" t="n">
        <v>0</v>
      </c>
      <c r="AJ914" s="36" t="n">
        <v>524701</v>
      </c>
      <c r="AK914" s="36" t="n">
        <v>4461</v>
      </c>
      <c r="AL914" s="36" t="n">
        <v>43937</v>
      </c>
      <c r="AM914" s="36" t="n">
        <v>408000</v>
      </c>
      <c r="AN914" s="36" t="n">
        <v>0</v>
      </c>
      <c r="AO914" s="36" t="n">
        <v>4023588</v>
      </c>
      <c r="AP914" s="37" t="n">
        <v>201.189459</v>
      </c>
      <c r="AQ914" s="24" t="s">
        <v>10</v>
      </c>
      <c r="AR914" s="36" t="n">
        <v>216825</v>
      </c>
      <c r="AS914" s="36" t="n">
        <v>160131</v>
      </c>
      <c r="AT914" s="36" t="n">
        <v>53315</v>
      </c>
      <c r="AU914" s="36" t="n">
        <v>493519</v>
      </c>
      <c r="AV914" s="36" t="n">
        <v>0</v>
      </c>
      <c r="AW914" s="36" t="n">
        <v>408000</v>
      </c>
      <c r="AX914" s="36" t="n">
        <v>0</v>
      </c>
      <c r="AY914" s="36" t="n">
        <v>1779988</v>
      </c>
      <c r="AZ914" s="36" t="n">
        <v>0</v>
      </c>
      <c r="BA914" s="36" t="n">
        <v>399258</v>
      </c>
      <c r="BB914" s="36" t="n">
        <v>2075034</v>
      </c>
      <c r="BC914" s="36" t="n">
        <v>291839</v>
      </c>
      <c r="BD914" s="36" t="n">
        <v>5311910</v>
      </c>
      <c r="BE914" s="36" t="n">
        <v>144381</v>
      </c>
      <c r="BF914" s="36" t="n">
        <v>570690</v>
      </c>
      <c r="BG914" s="36" t="n">
        <v>0</v>
      </c>
      <c r="BH914" s="36" t="n">
        <v>0</v>
      </c>
      <c r="BI914" s="36" t="n">
        <v>0</v>
      </c>
      <c r="BJ914" s="36" t="n">
        <v>0</v>
      </c>
      <c r="BK914" s="36" t="n">
        <v>31366</v>
      </c>
      <c r="BL914" s="36" t="n">
        <v>0</v>
      </c>
      <c r="BM914" s="36" t="n">
        <v>1041</v>
      </c>
      <c r="BN914" s="36" t="n">
        <v>0</v>
      </c>
      <c r="BO914" s="38" t="n">
        <v>0</v>
      </c>
      <c r="BP914" s="36" t="n">
        <v>0</v>
      </c>
      <c r="BQ914" s="36" t="n">
        <v>0</v>
      </c>
      <c r="BR914" s="36" t="n">
        <v>0</v>
      </c>
      <c r="BS914" s="36" t="n">
        <v>0</v>
      </c>
      <c r="BT914" s="36" t="n">
        <v>0</v>
      </c>
      <c r="BU914" s="38" t="n">
        <v>0.353107</v>
      </c>
    </row>
    <row r="915" customFormat="false" ht="12.75" hidden="true" customHeight="false" outlineLevel="0" collapsed="false">
      <c r="C915" s="32" t="s">
        <v>2006</v>
      </c>
      <c r="D915" s="33" t="s">
        <v>2007</v>
      </c>
      <c r="E915" s="33" t="s">
        <v>199</v>
      </c>
      <c r="F915" s="34" t="s">
        <v>115</v>
      </c>
      <c r="G915" s="35" t="s">
        <v>84</v>
      </c>
      <c r="H915" s="22" t="s">
        <v>10</v>
      </c>
      <c r="I915" s="36" t="n">
        <v>712421</v>
      </c>
      <c r="J915" s="36" t="n">
        <v>0</v>
      </c>
      <c r="K915" s="36" t="n">
        <v>712421</v>
      </c>
      <c r="L915" s="36" t="n">
        <v>0</v>
      </c>
      <c r="M915" s="24" t="s">
        <v>10</v>
      </c>
      <c r="N915" s="36" t="n">
        <v>84464</v>
      </c>
      <c r="O915" s="36" t="n">
        <v>70862</v>
      </c>
      <c r="P915" s="36" t="n">
        <v>1357552166</v>
      </c>
      <c r="Q915" s="36" t="n">
        <v>2157743</v>
      </c>
      <c r="R915" s="36" t="n">
        <v>0</v>
      </c>
      <c r="S915" s="36" t="n">
        <v>375655.219060327</v>
      </c>
      <c r="T915" s="36" t="n">
        <v>1041845.75314472</v>
      </c>
      <c r="U915" s="36" t="n">
        <v>775553.57092164</v>
      </c>
      <c r="V915" s="36" t="n">
        <v>0</v>
      </c>
      <c r="W915" s="36" t="n">
        <v>2193055</v>
      </c>
      <c r="X915" s="24" t="s">
        <v>10</v>
      </c>
      <c r="Y915" s="36" t="n">
        <v>110458522</v>
      </c>
      <c r="Z915" s="36" t="n">
        <v>1262987</v>
      </c>
      <c r="AA915" s="36" t="n">
        <v>53977822</v>
      </c>
      <c r="AB915" s="36" t="n">
        <v>17795204</v>
      </c>
      <c r="AC915" s="36" t="n">
        <v>2864233</v>
      </c>
      <c r="AD915" s="36" t="n">
        <v>703136</v>
      </c>
      <c r="AE915" s="36" t="n">
        <v>1646443</v>
      </c>
      <c r="AF915" s="36" t="n">
        <v>149522</v>
      </c>
      <c r="AG915" s="36" t="n">
        <v>977945</v>
      </c>
      <c r="AH915" s="36" t="n">
        <v>0</v>
      </c>
      <c r="AI915" s="36" t="n">
        <v>0</v>
      </c>
      <c r="AJ915" s="36" t="n">
        <v>137086</v>
      </c>
      <c r="AK915" s="36" t="n">
        <v>69855</v>
      </c>
      <c r="AL915" s="36" t="n">
        <v>727722</v>
      </c>
      <c r="AM915" s="36" t="n">
        <v>728399</v>
      </c>
      <c r="AN915" s="36" t="n">
        <v>0</v>
      </c>
      <c r="AO915" s="36" t="n">
        <v>19053109</v>
      </c>
      <c r="AP915" s="37" t="n">
        <v>225.576684</v>
      </c>
      <c r="AQ915" s="24" t="s">
        <v>10</v>
      </c>
      <c r="AR915" s="36" t="n">
        <v>474460</v>
      </c>
      <c r="AS915" s="36" t="n">
        <v>3710255</v>
      </c>
      <c r="AT915" s="36" t="n">
        <v>95486</v>
      </c>
      <c r="AU915" s="36" t="n">
        <v>5650382</v>
      </c>
      <c r="AV915" s="36" t="n">
        <v>0</v>
      </c>
      <c r="AW915" s="36" t="n">
        <v>728399</v>
      </c>
      <c r="AX915" s="36" t="n">
        <v>0</v>
      </c>
      <c r="AY915" s="36" t="n">
        <v>8553410</v>
      </c>
      <c r="AZ915" s="36" t="n">
        <v>0</v>
      </c>
      <c r="BA915" s="36" t="n">
        <v>16403868</v>
      </c>
      <c r="BB915" s="36" t="n">
        <v>621092</v>
      </c>
      <c r="BC915" s="36" t="n">
        <v>10230958</v>
      </c>
      <c r="BD915" s="36" t="n">
        <v>43471835</v>
      </c>
      <c r="BE915" s="36" t="n">
        <v>551952</v>
      </c>
      <c r="BF915" s="36" t="n">
        <v>493932</v>
      </c>
      <c r="BG915" s="36" t="n">
        <v>0</v>
      </c>
      <c r="BH915" s="36" t="n">
        <v>0</v>
      </c>
      <c r="BI915" s="36" t="n">
        <v>3528</v>
      </c>
      <c r="BJ915" s="36" t="n">
        <v>0</v>
      </c>
      <c r="BK915" s="36" t="n">
        <v>0</v>
      </c>
      <c r="BL915" s="36" t="n">
        <v>1157214</v>
      </c>
      <c r="BM915" s="36" t="n">
        <v>2249931</v>
      </c>
      <c r="BN915" s="36" t="n">
        <v>6402273</v>
      </c>
      <c r="BO915" s="38" t="n">
        <v>0</v>
      </c>
      <c r="BP915" s="36" t="n">
        <v>0</v>
      </c>
      <c r="BQ915" s="36" t="n">
        <v>0</v>
      </c>
      <c r="BR915" s="36" t="n">
        <v>0</v>
      </c>
      <c r="BS915" s="36" t="n">
        <v>0</v>
      </c>
      <c r="BT915" s="36" t="n">
        <v>0</v>
      </c>
      <c r="BU915" s="38" t="n">
        <v>0.302307</v>
      </c>
    </row>
    <row r="916" customFormat="false" ht="12.75" hidden="false" customHeight="false" outlineLevel="0" collapsed="false">
      <c r="C916" s="32" t="s">
        <v>2008</v>
      </c>
      <c r="D916" s="33" t="s">
        <v>2009</v>
      </c>
      <c r="E916" s="33" t="s">
        <v>150</v>
      </c>
      <c r="F916" s="34" t="s">
        <v>187</v>
      </c>
      <c r="G916" s="35" t="s">
        <v>84</v>
      </c>
      <c r="H916" s="22" t="s">
        <v>10</v>
      </c>
      <c r="I916" s="36" t="n">
        <v>41471603</v>
      </c>
      <c r="J916" s="36" t="n">
        <v>194337</v>
      </c>
      <c r="K916" s="36" t="n">
        <v>41665940</v>
      </c>
      <c r="L916" s="36" t="n">
        <v>0</v>
      </c>
      <c r="M916" s="24" t="s">
        <v>10</v>
      </c>
      <c r="N916" s="36" t="n">
        <v>507942</v>
      </c>
      <c r="O916" s="36" t="n">
        <v>497771</v>
      </c>
      <c r="P916" s="36" t="n">
        <v>7445888455</v>
      </c>
      <c r="Q916" s="36" t="n">
        <v>3420123</v>
      </c>
      <c r="R916" s="36" t="n">
        <v>0</v>
      </c>
      <c r="S916" s="36" t="n">
        <v>4483683.55548006</v>
      </c>
      <c r="T916" s="36" t="n">
        <v>11046393.9254668</v>
      </c>
      <c r="U916" s="36" t="n">
        <v>0</v>
      </c>
      <c r="V916" s="36" t="n">
        <v>11685632.9120002</v>
      </c>
      <c r="W916" s="36" t="n">
        <v>3844445</v>
      </c>
      <c r="X916" s="24" t="s">
        <v>10</v>
      </c>
      <c r="Y916" s="36" t="n">
        <v>657711855</v>
      </c>
      <c r="Z916" s="36" t="n">
        <v>2385190</v>
      </c>
      <c r="AA916" s="36" t="n">
        <v>41487061</v>
      </c>
      <c r="AB916" s="36" t="n">
        <v>154821511</v>
      </c>
      <c r="AC916" s="36" t="n">
        <v>36473795</v>
      </c>
      <c r="AD916" s="36" t="n">
        <v>2385199</v>
      </c>
      <c r="AE916" s="36" t="n">
        <v>5659730</v>
      </c>
      <c r="AF916" s="36" t="n">
        <v>737404</v>
      </c>
      <c r="AG916" s="36" t="n">
        <v>92869273</v>
      </c>
      <c r="AH916" s="36" t="n">
        <v>0</v>
      </c>
      <c r="AI916" s="36" t="n">
        <v>0</v>
      </c>
      <c r="AJ916" s="36" t="n">
        <v>18616655</v>
      </c>
      <c r="AK916" s="36" t="n">
        <v>21159</v>
      </c>
      <c r="AL916" s="36" t="n">
        <v>5985902</v>
      </c>
      <c r="AM916" s="36" t="n">
        <v>42401710</v>
      </c>
      <c r="AN916" s="36" t="n">
        <v>0</v>
      </c>
      <c r="AO916" s="36" t="n">
        <v>224950855</v>
      </c>
      <c r="AP916" s="37" t="n">
        <v>442.867207</v>
      </c>
      <c r="AQ916" s="24" t="s">
        <v>10</v>
      </c>
      <c r="AR916" s="36" t="n">
        <v>5030471</v>
      </c>
      <c r="AS916" s="36" t="n">
        <v>1069846</v>
      </c>
      <c r="AT916" s="36" t="n">
        <v>135377</v>
      </c>
      <c r="AU916" s="36" t="n">
        <v>56586212</v>
      </c>
      <c r="AV916" s="36" t="n">
        <v>2898</v>
      </c>
      <c r="AW916" s="36" t="n">
        <v>42401710</v>
      </c>
      <c r="AX916" s="36" t="n">
        <v>60382380</v>
      </c>
      <c r="AY916" s="36" t="n">
        <v>500000</v>
      </c>
      <c r="AZ916" s="36" t="n">
        <v>20345862</v>
      </c>
      <c r="BA916" s="36" t="n">
        <v>85276939</v>
      </c>
      <c r="BB916" s="36" t="n">
        <v>3433061</v>
      </c>
      <c r="BC916" s="36" t="n">
        <v>8872309</v>
      </c>
      <c r="BD916" s="36" t="n">
        <v>349756518</v>
      </c>
      <c r="BE916" s="36" t="n">
        <v>6272307</v>
      </c>
      <c r="BF916" s="36" t="n">
        <v>2531694</v>
      </c>
      <c r="BG916" s="36" t="n">
        <v>0</v>
      </c>
      <c r="BH916" s="36" t="n">
        <v>0</v>
      </c>
      <c r="BI916" s="36" t="n">
        <v>0</v>
      </c>
      <c r="BJ916" s="36" t="n">
        <v>0</v>
      </c>
      <c r="BK916" s="36" t="n">
        <v>0</v>
      </c>
      <c r="BL916" s="36" t="n">
        <v>0</v>
      </c>
      <c r="BM916" s="36" t="n">
        <v>0</v>
      </c>
      <c r="BN916" s="36" t="n">
        <v>0</v>
      </c>
      <c r="BO916" s="38" t="n">
        <v>0</v>
      </c>
      <c r="BP916" s="36" t="n">
        <v>0</v>
      </c>
      <c r="BQ916" s="36" t="n">
        <v>0</v>
      </c>
      <c r="BR916" s="36" t="n">
        <v>0</v>
      </c>
      <c r="BS916" s="36" t="n">
        <v>0</v>
      </c>
      <c r="BT916" s="36" t="n">
        <v>0</v>
      </c>
      <c r="BU916" s="38" t="n">
        <v>0.565134</v>
      </c>
    </row>
    <row r="917" customFormat="false" ht="12.75" hidden="true" customHeight="false" outlineLevel="0" collapsed="false">
      <c r="C917" s="32" t="s">
        <v>2010</v>
      </c>
      <c r="D917" s="33" t="s">
        <v>2011</v>
      </c>
      <c r="E917" s="33" t="s">
        <v>150</v>
      </c>
      <c r="F917" s="34" t="s">
        <v>83</v>
      </c>
      <c r="G917" s="35" t="s">
        <v>84</v>
      </c>
      <c r="H917" s="22" t="s">
        <v>10</v>
      </c>
      <c r="I917" s="36" t="n">
        <v>713425</v>
      </c>
      <c r="J917" s="36" t="n">
        <v>0</v>
      </c>
      <c r="K917" s="36" t="n">
        <v>713425</v>
      </c>
      <c r="L917" s="36" t="n">
        <v>0</v>
      </c>
      <c r="M917" s="24" t="s">
        <v>10</v>
      </c>
      <c r="N917" s="36" t="n">
        <v>29948</v>
      </c>
      <c r="O917" s="36" t="n">
        <v>28638</v>
      </c>
      <c r="P917" s="36" t="n">
        <v>367942888</v>
      </c>
      <c r="Q917" s="36" t="n">
        <v>198153</v>
      </c>
      <c r="R917" s="36" t="n">
        <v>0</v>
      </c>
      <c r="S917" s="36" t="n">
        <v>209032.648662406</v>
      </c>
      <c r="T917" s="36" t="n">
        <v>496455.186475176</v>
      </c>
      <c r="U917" s="36" t="n">
        <v>0</v>
      </c>
      <c r="V917" s="36" t="n">
        <v>486253.086240857</v>
      </c>
      <c r="W917" s="36" t="n">
        <v>219235</v>
      </c>
      <c r="X917" s="24" t="s">
        <v>10</v>
      </c>
      <c r="Y917" s="36" t="n">
        <v>27308492</v>
      </c>
      <c r="Z917" s="36" t="n">
        <v>745822</v>
      </c>
      <c r="AA917" s="36" t="n">
        <v>3473669</v>
      </c>
      <c r="AB917" s="36" t="n">
        <v>6443617</v>
      </c>
      <c r="AC917" s="36" t="n">
        <v>930929</v>
      </c>
      <c r="AD917" s="36" t="n">
        <v>215706</v>
      </c>
      <c r="AE917" s="36" t="n">
        <v>594265</v>
      </c>
      <c r="AF917" s="36" t="n">
        <v>51313</v>
      </c>
      <c r="AG917" s="36" t="n">
        <v>3955141</v>
      </c>
      <c r="AH917" s="36" t="n">
        <v>0</v>
      </c>
      <c r="AI917" s="36" t="n">
        <v>0</v>
      </c>
      <c r="AJ917" s="36" t="n">
        <v>1085814</v>
      </c>
      <c r="AK917" s="36" t="n">
        <v>52338</v>
      </c>
      <c r="AL917" s="36" t="n">
        <v>632293</v>
      </c>
      <c r="AM917" s="36" t="n">
        <v>729425</v>
      </c>
      <c r="AN917" s="36" t="n">
        <v>0</v>
      </c>
      <c r="AO917" s="36" t="n">
        <v>8768258</v>
      </c>
      <c r="AP917" s="37" t="n">
        <v>292.782757</v>
      </c>
      <c r="AQ917" s="24" t="s">
        <v>10</v>
      </c>
      <c r="AR917" s="36" t="n">
        <v>470046</v>
      </c>
      <c r="AS917" s="36" t="n">
        <v>1063744</v>
      </c>
      <c r="AT917" s="36" t="n">
        <v>128641</v>
      </c>
      <c r="AU917" s="36" t="n">
        <v>2160115</v>
      </c>
      <c r="AV917" s="36" t="n">
        <v>0</v>
      </c>
      <c r="AW917" s="36" t="n">
        <v>729425</v>
      </c>
      <c r="AX917" s="36" t="n">
        <v>0</v>
      </c>
      <c r="AY917" s="36" t="n">
        <v>1606987</v>
      </c>
      <c r="AZ917" s="36" t="n">
        <v>0</v>
      </c>
      <c r="BA917" s="36" t="n">
        <v>4841754</v>
      </c>
      <c r="BB917" s="36" t="n">
        <v>25484</v>
      </c>
      <c r="BC917" s="36" t="n">
        <v>437569</v>
      </c>
      <c r="BD917" s="36" t="n">
        <v>11339883</v>
      </c>
      <c r="BE917" s="36" t="n">
        <v>583781</v>
      </c>
      <c r="BF917" s="36" t="n">
        <v>599772</v>
      </c>
      <c r="BG917" s="36" t="n">
        <v>0</v>
      </c>
      <c r="BH917" s="36" t="n">
        <v>0</v>
      </c>
      <c r="BI917" s="36" t="n">
        <v>0</v>
      </c>
      <c r="BJ917" s="36" t="n">
        <v>0</v>
      </c>
      <c r="BK917" s="36" t="n">
        <v>6782</v>
      </c>
      <c r="BL917" s="36" t="n">
        <v>0</v>
      </c>
      <c r="BM917" s="36" t="n">
        <v>1709</v>
      </c>
      <c r="BN917" s="36" t="n">
        <v>0</v>
      </c>
      <c r="BO917" s="38" t="n">
        <v>0</v>
      </c>
      <c r="BP917" s="36" t="n">
        <v>0</v>
      </c>
      <c r="BQ917" s="36" t="n">
        <v>0</v>
      </c>
      <c r="BR917" s="36" t="n">
        <v>0</v>
      </c>
      <c r="BS917" s="36" t="n">
        <v>0</v>
      </c>
      <c r="BT917" s="36" t="n">
        <v>0</v>
      </c>
      <c r="BU917" s="38" t="n">
        <v>0.474435</v>
      </c>
    </row>
    <row r="918" customFormat="false" ht="12.75" hidden="true" customHeight="false" outlineLevel="0" collapsed="false">
      <c r="C918" s="32" t="s">
        <v>2012</v>
      </c>
      <c r="D918" s="33" t="s">
        <v>2013</v>
      </c>
      <c r="E918" s="33" t="s">
        <v>150</v>
      </c>
      <c r="F918" s="34" t="s">
        <v>115</v>
      </c>
      <c r="G918" s="35" t="s">
        <v>84</v>
      </c>
      <c r="H918" s="22" t="s">
        <v>10</v>
      </c>
      <c r="I918" s="36" t="n">
        <v>3294332</v>
      </c>
      <c r="J918" s="36" t="n">
        <v>0</v>
      </c>
      <c r="K918" s="36" t="n">
        <v>3294332</v>
      </c>
      <c r="L918" s="36" t="n">
        <v>0</v>
      </c>
      <c r="M918" s="24" t="s">
        <v>10</v>
      </c>
      <c r="N918" s="36" t="n">
        <v>69721</v>
      </c>
      <c r="O918" s="36" t="n">
        <v>45389</v>
      </c>
      <c r="P918" s="36" t="n">
        <v>926448717</v>
      </c>
      <c r="Q918" s="36" t="n">
        <v>1446545</v>
      </c>
      <c r="R918" s="36" t="n">
        <v>0</v>
      </c>
      <c r="S918" s="36" t="n">
        <v>388138.398403575</v>
      </c>
      <c r="T918" s="36" t="n">
        <v>800133.01553316</v>
      </c>
      <c r="U918" s="36" t="n">
        <v>264964.377777962</v>
      </c>
      <c r="V918" s="36" t="n">
        <v>0</v>
      </c>
      <c r="W918" s="36" t="n">
        <v>1453236</v>
      </c>
      <c r="X918" s="24" t="s">
        <v>10</v>
      </c>
      <c r="Y918" s="36" t="n">
        <v>108713663</v>
      </c>
      <c r="Z918" s="36" t="n">
        <v>830927</v>
      </c>
      <c r="AA918" s="36" t="n">
        <v>57861925</v>
      </c>
      <c r="AB918" s="36" t="n">
        <v>23293739</v>
      </c>
      <c r="AC918" s="36" t="n">
        <v>3370536</v>
      </c>
      <c r="AD918" s="36" t="n">
        <v>196473</v>
      </c>
      <c r="AE918" s="36" t="n">
        <v>1023225</v>
      </c>
      <c r="AF918" s="36" t="n">
        <v>125967</v>
      </c>
      <c r="AG918" s="36" t="n">
        <v>11239276</v>
      </c>
      <c r="AH918" s="36" t="n">
        <v>0</v>
      </c>
      <c r="AI918" s="36" t="n">
        <v>0</v>
      </c>
      <c r="AJ918" s="36" t="n">
        <v>8993222</v>
      </c>
      <c r="AK918" s="36" t="n">
        <v>35605</v>
      </c>
      <c r="AL918" s="36" t="n">
        <v>564591</v>
      </c>
      <c r="AM918" s="36" t="n">
        <v>3368216</v>
      </c>
      <c r="AN918" s="36" t="n">
        <v>0</v>
      </c>
      <c r="AO918" s="36" t="n">
        <v>23987869</v>
      </c>
      <c r="AP918" s="37" t="n">
        <v>344.055148</v>
      </c>
      <c r="AQ918" s="24" t="s">
        <v>10</v>
      </c>
      <c r="AR918" s="36" t="n">
        <v>7666756</v>
      </c>
      <c r="AS918" s="36" t="n">
        <v>2741479</v>
      </c>
      <c r="AT918" s="36" t="n">
        <v>146312</v>
      </c>
      <c r="AU918" s="36" t="n">
        <v>8575621</v>
      </c>
      <c r="AV918" s="36" t="n">
        <v>0</v>
      </c>
      <c r="AW918" s="36" t="n">
        <v>3368216</v>
      </c>
      <c r="AX918" s="36" t="n">
        <v>0</v>
      </c>
      <c r="AY918" s="36" t="n">
        <v>11636571</v>
      </c>
      <c r="AZ918" s="36" t="n">
        <v>3906950</v>
      </c>
      <c r="BA918" s="36" t="n">
        <v>9744832</v>
      </c>
      <c r="BB918" s="36" t="n">
        <v>187304</v>
      </c>
      <c r="BC918" s="36" t="n">
        <v>8126029</v>
      </c>
      <c r="BD918" s="36" t="n">
        <v>31988101</v>
      </c>
      <c r="BE918" s="36" t="n">
        <v>528414</v>
      </c>
      <c r="BF918" s="36" t="n">
        <v>719627</v>
      </c>
      <c r="BG918" s="36" t="n">
        <v>0</v>
      </c>
      <c r="BH918" s="36" t="n">
        <v>0</v>
      </c>
      <c r="BI918" s="36" t="n">
        <v>0</v>
      </c>
      <c r="BJ918" s="36" t="n">
        <v>0</v>
      </c>
      <c r="BK918" s="36" t="n">
        <v>0</v>
      </c>
      <c r="BL918" s="36" t="n">
        <v>0</v>
      </c>
      <c r="BM918" s="36" t="n">
        <v>0</v>
      </c>
      <c r="BN918" s="36" t="n">
        <v>0</v>
      </c>
      <c r="BO918" s="38" t="n">
        <v>0</v>
      </c>
      <c r="BP918" s="36" t="n">
        <v>0</v>
      </c>
      <c r="BQ918" s="36" t="n">
        <v>0</v>
      </c>
      <c r="BR918" s="36" t="n">
        <v>0</v>
      </c>
      <c r="BS918" s="36" t="n">
        <v>0</v>
      </c>
      <c r="BT918" s="36" t="n">
        <v>0</v>
      </c>
      <c r="BU918" s="38" t="n">
        <v>0.378402</v>
      </c>
    </row>
    <row r="919" customFormat="false" ht="12.75" hidden="true" customHeight="false" outlineLevel="0" collapsed="false">
      <c r="C919" s="32" t="s">
        <v>2014</v>
      </c>
      <c r="D919" s="33" t="s">
        <v>2015</v>
      </c>
      <c r="E919" s="33" t="s">
        <v>150</v>
      </c>
      <c r="F919" s="34" t="s">
        <v>83</v>
      </c>
      <c r="G919" s="35" t="s">
        <v>84</v>
      </c>
      <c r="H919" s="22" t="s">
        <v>10</v>
      </c>
      <c r="I919" s="36" t="n">
        <v>461213</v>
      </c>
      <c r="J919" s="36" t="n">
        <v>0</v>
      </c>
      <c r="K919" s="36" t="n">
        <v>461213</v>
      </c>
      <c r="L919" s="36" t="n">
        <v>0</v>
      </c>
      <c r="M919" s="24" t="s">
        <v>10</v>
      </c>
      <c r="N919" s="36" t="n">
        <v>31336</v>
      </c>
      <c r="O919" s="36" t="n">
        <v>29152</v>
      </c>
      <c r="P919" s="36" t="n">
        <v>405199840</v>
      </c>
      <c r="Q919" s="36" t="n">
        <v>464587</v>
      </c>
      <c r="R919" s="36" t="n">
        <v>0</v>
      </c>
      <c r="S919" s="36" t="n">
        <v>174424.715592859</v>
      </c>
      <c r="T919" s="36" t="n">
        <v>464096.385450462</v>
      </c>
      <c r="U919" s="36" t="n">
        <v>0</v>
      </c>
      <c r="V919" s="36" t="n">
        <v>121319.019358729</v>
      </c>
      <c r="W919" s="36" t="n">
        <v>517202</v>
      </c>
      <c r="X919" s="24" t="s">
        <v>10</v>
      </c>
      <c r="Y919" s="36" t="n">
        <v>26905867</v>
      </c>
      <c r="Z919" s="36" t="n">
        <v>999645</v>
      </c>
      <c r="AA919" s="36" t="n">
        <v>3219278</v>
      </c>
      <c r="AB919" s="36" t="n">
        <v>8671125</v>
      </c>
      <c r="AC919" s="36" t="n">
        <v>1056768</v>
      </c>
      <c r="AD919" s="36" t="n">
        <v>127187</v>
      </c>
      <c r="AE919" s="36" t="n">
        <v>260463</v>
      </c>
      <c r="AF919" s="36" t="n">
        <v>66518</v>
      </c>
      <c r="AG919" s="36" t="n">
        <v>2561938</v>
      </c>
      <c r="AH919" s="36" t="n">
        <v>0</v>
      </c>
      <c r="AI919" s="36" t="n">
        <v>0</v>
      </c>
      <c r="AJ919" s="36" t="n">
        <v>1281706</v>
      </c>
      <c r="AK919" s="36" t="n">
        <v>0</v>
      </c>
      <c r="AL919" s="36" t="n">
        <v>293905</v>
      </c>
      <c r="AM919" s="36" t="n">
        <v>471557</v>
      </c>
      <c r="AN919" s="36" t="n">
        <v>0</v>
      </c>
      <c r="AO919" s="36" t="n">
        <v>6797060</v>
      </c>
      <c r="AP919" s="37" t="n">
        <v>216.908986</v>
      </c>
      <c r="AQ919" s="24" t="s">
        <v>10</v>
      </c>
      <c r="AR919" s="36" t="n">
        <v>347028</v>
      </c>
      <c r="AS919" s="36" t="n">
        <v>0</v>
      </c>
      <c r="AT919" s="36" t="n">
        <v>32401</v>
      </c>
      <c r="AU919" s="36" t="n">
        <v>2609409</v>
      </c>
      <c r="AV919" s="36" t="n">
        <v>0</v>
      </c>
      <c r="AW919" s="36" t="n">
        <v>471557</v>
      </c>
      <c r="AX919" s="36" t="n">
        <v>0</v>
      </c>
      <c r="AY919" s="36" t="n">
        <v>2332835.5</v>
      </c>
      <c r="AZ919" s="36" t="n">
        <v>0</v>
      </c>
      <c r="BA919" s="36" t="n">
        <v>4929753</v>
      </c>
      <c r="BB919" s="36" t="n">
        <v>262081</v>
      </c>
      <c r="BC919" s="36" t="n">
        <v>483164</v>
      </c>
      <c r="BD919" s="36" t="n">
        <v>11533705</v>
      </c>
      <c r="BE919" s="36" t="n">
        <v>393511</v>
      </c>
      <c r="BF919" s="36" t="n">
        <v>708750</v>
      </c>
      <c r="BG919" s="36" t="n">
        <v>0</v>
      </c>
      <c r="BH919" s="36" t="n">
        <v>0</v>
      </c>
      <c r="BI919" s="36" t="n">
        <v>0</v>
      </c>
      <c r="BJ919" s="36" t="n">
        <v>0</v>
      </c>
      <c r="BK919" s="36" t="n">
        <v>0</v>
      </c>
      <c r="BL919" s="36" t="n">
        <v>0</v>
      </c>
      <c r="BM919" s="36" t="n">
        <v>0</v>
      </c>
      <c r="BN919" s="36" t="n">
        <v>0</v>
      </c>
      <c r="BO919" s="38" t="n">
        <v>0</v>
      </c>
      <c r="BP919" s="36" t="n">
        <v>0</v>
      </c>
      <c r="BQ919" s="36" t="n">
        <v>0</v>
      </c>
      <c r="BR919" s="36" t="n">
        <v>0</v>
      </c>
      <c r="BS919" s="36" t="n">
        <v>0</v>
      </c>
      <c r="BT919" s="36" t="n">
        <v>0</v>
      </c>
      <c r="BU919" s="38" t="n">
        <v>0.378351</v>
      </c>
    </row>
    <row r="920" customFormat="false" ht="12.75" hidden="true" customHeight="false" outlineLevel="0" collapsed="false">
      <c r="C920" s="32" t="s">
        <v>2016</v>
      </c>
      <c r="D920" s="33" t="s">
        <v>2017</v>
      </c>
      <c r="E920" s="33" t="s">
        <v>150</v>
      </c>
      <c r="F920" s="34" t="s">
        <v>83</v>
      </c>
      <c r="G920" s="35" t="s">
        <v>84</v>
      </c>
      <c r="H920" s="22" t="s">
        <v>10</v>
      </c>
      <c r="I920" s="36" t="n">
        <v>1710352</v>
      </c>
      <c r="J920" s="36" t="n">
        <v>0</v>
      </c>
      <c r="K920" s="36" t="n">
        <v>1710352</v>
      </c>
      <c r="L920" s="36" t="n">
        <v>0</v>
      </c>
      <c r="M920" s="24" t="s">
        <v>10</v>
      </c>
      <c r="N920" s="36" t="n">
        <v>52441</v>
      </c>
      <c r="O920" s="36" t="n">
        <v>51565</v>
      </c>
      <c r="P920" s="36" t="n">
        <v>706930911</v>
      </c>
      <c r="Q920" s="36" t="n">
        <v>346293</v>
      </c>
      <c r="R920" s="36" t="n">
        <v>0</v>
      </c>
      <c r="S920" s="36" t="n">
        <v>260291.434809302</v>
      </c>
      <c r="T920" s="36" t="n">
        <v>621331.115511839</v>
      </c>
      <c r="U920" s="36" t="n">
        <v>0</v>
      </c>
      <c r="V920" s="36" t="n">
        <v>497728.126677439</v>
      </c>
      <c r="W920" s="36" t="n">
        <v>383894</v>
      </c>
      <c r="X920" s="24" t="s">
        <v>10</v>
      </c>
      <c r="Y920" s="36" t="n">
        <v>51485958</v>
      </c>
      <c r="Z920" s="36" t="n">
        <v>906514</v>
      </c>
      <c r="AA920" s="36" t="n">
        <v>3359143</v>
      </c>
      <c r="AB920" s="36" t="n">
        <v>12102175</v>
      </c>
      <c r="AC920" s="36" t="n">
        <v>1893429</v>
      </c>
      <c r="AD920" s="36" t="n">
        <v>253497</v>
      </c>
      <c r="AE920" s="36" t="n">
        <v>607418</v>
      </c>
      <c r="AF920" s="36" t="n">
        <v>78599</v>
      </c>
      <c r="AG920" s="36" t="n">
        <v>7425169</v>
      </c>
      <c r="AH920" s="36" t="n">
        <v>0</v>
      </c>
      <c r="AI920" s="36" t="n">
        <v>0</v>
      </c>
      <c r="AJ920" s="36" t="n">
        <v>3120508</v>
      </c>
      <c r="AK920" s="36" t="n">
        <v>0</v>
      </c>
      <c r="AL920" s="36" t="n">
        <v>508919</v>
      </c>
      <c r="AM920" s="36" t="n">
        <v>1748711</v>
      </c>
      <c r="AN920" s="36" t="n">
        <v>0</v>
      </c>
      <c r="AO920" s="36" t="n">
        <v>14156130</v>
      </c>
      <c r="AP920" s="37" t="n">
        <v>269.943937</v>
      </c>
      <c r="AQ920" s="24" t="s">
        <v>10</v>
      </c>
      <c r="AR920" s="36" t="n">
        <v>367013</v>
      </c>
      <c r="AS920" s="36" t="n">
        <v>0</v>
      </c>
      <c r="AT920" s="36" t="n">
        <v>44394</v>
      </c>
      <c r="AU920" s="36" t="n">
        <v>4310881</v>
      </c>
      <c r="AV920" s="36" t="n">
        <v>0</v>
      </c>
      <c r="AW920" s="36" t="n">
        <v>1748711</v>
      </c>
      <c r="AX920" s="36" t="n">
        <v>0</v>
      </c>
      <c r="AY920" s="36" t="n">
        <v>3189651.5</v>
      </c>
      <c r="AZ920" s="36" t="n">
        <v>0</v>
      </c>
      <c r="BA920" s="36" t="n">
        <v>6017518</v>
      </c>
      <c r="BB920" s="36" t="n">
        <v>291726</v>
      </c>
      <c r="BC920" s="36" t="n">
        <v>633327</v>
      </c>
      <c r="BD920" s="36" t="n">
        <v>28672844</v>
      </c>
      <c r="BE920" s="36" t="n">
        <v>368975</v>
      </c>
      <c r="BF920" s="36" t="n">
        <v>902199</v>
      </c>
      <c r="BG920" s="36" t="n">
        <v>0</v>
      </c>
      <c r="BH920" s="36" t="n">
        <v>0</v>
      </c>
      <c r="BI920" s="36" t="n">
        <v>0</v>
      </c>
      <c r="BJ920" s="36" t="n">
        <v>0</v>
      </c>
      <c r="BK920" s="36" t="n">
        <v>0</v>
      </c>
      <c r="BL920" s="36" t="n">
        <v>0</v>
      </c>
      <c r="BM920" s="36" t="n">
        <v>86996</v>
      </c>
      <c r="BN920" s="36" t="n">
        <v>0</v>
      </c>
      <c r="BO920" s="38" t="n">
        <v>0</v>
      </c>
      <c r="BP920" s="36" t="n">
        <v>0</v>
      </c>
      <c r="BQ920" s="36" t="n">
        <v>0</v>
      </c>
      <c r="BR920" s="36" t="n">
        <v>0</v>
      </c>
      <c r="BS920" s="36" t="n">
        <v>0</v>
      </c>
      <c r="BT920" s="36" t="n">
        <v>0</v>
      </c>
      <c r="BU920" s="38" t="n">
        <v>0.33738</v>
      </c>
    </row>
    <row r="921" customFormat="false" ht="12.75" hidden="true" customHeight="false" outlineLevel="0" collapsed="false">
      <c r="C921" s="32" t="s">
        <v>2018</v>
      </c>
      <c r="D921" s="33" t="s">
        <v>2019</v>
      </c>
      <c r="E921" s="33" t="s">
        <v>150</v>
      </c>
      <c r="F921" s="34" t="s">
        <v>83</v>
      </c>
      <c r="G921" s="35" t="s">
        <v>84</v>
      </c>
      <c r="H921" s="22" t="s">
        <v>10</v>
      </c>
      <c r="I921" s="36" t="n">
        <v>365614</v>
      </c>
      <c r="J921" s="36" t="n">
        <v>0</v>
      </c>
      <c r="K921" s="36" t="n">
        <v>365614</v>
      </c>
      <c r="L921" s="36" t="n">
        <v>0</v>
      </c>
      <c r="M921" s="24" t="s">
        <v>10</v>
      </c>
      <c r="N921" s="36" t="n">
        <v>42343</v>
      </c>
      <c r="O921" s="36" t="n">
        <v>41014</v>
      </c>
      <c r="P921" s="36" t="n">
        <v>559809211</v>
      </c>
      <c r="Q921" s="36" t="n">
        <v>1118500</v>
      </c>
      <c r="R921" s="36" t="n">
        <v>0</v>
      </c>
      <c r="S921" s="36" t="n">
        <v>279857.138341027</v>
      </c>
      <c r="T921" s="36" t="n">
        <v>769601.923955936</v>
      </c>
      <c r="U921" s="36" t="n">
        <v>33499.904270215</v>
      </c>
      <c r="V921" s="36" t="n">
        <v>0</v>
      </c>
      <c r="W921" s="36" t="n">
        <v>1082959</v>
      </c>
      <c r="X921" s="24" t="s">
        <v>10</v>
      </c>
      <c r="Y921" s="36" t="n">
        <v>33261680</v>
      </c>
      <c r="Z921" s="36" t="n">
        <v>1284617</v>
      </c>
      <c r="AA921" s="36" t="n">
        <v>3871672</v>
      </c>
      <c r="AB921" s="36" t="n">
        <v>4118815</v>
      </c>
      <c r="AC921" s="36" t="n">
        <v>671755</v>
      </c>
      <c r="AD921" s="36" t="n">
        <v>828041</v>
      </c>
      <c r="AE921" s="36" t="n">
        <v>247579</v>
      </c>
      <c r="AF921" s="36" t="n">
        <v>107039</v>
      </c>
      <c r="AG921" s="36" t="n">
        <v>5810157</v>
      </c>
      <c r="AH921" s="36" t="n">
        <v>0</v>
      </c>
      <c r="AI921" s="36" t="n">
        <v>0</v>
      </c>
      <c r="AJ921" s="36" t="n">
        <v>1829498</v>
      </c>
      <c r="AK921" s="36" t="n">
        <v>17104</v>
      </c>
      <c r="AL921" s="36" t="n">
        <v>215823</v>
      </c>
      <c r="AM921" s="36" t="n">
        <v>373814</v>
      </c>
      <c r="AN921" s="36" t="n">
        <v>0</v>
      </c>
      <c r="AO921" s="36" t="n">
        <v>8782842</v>
      </c>
      <c r="AP921" s="37" t="n">
        <v>207.421345</v>
      </c>
      <c r="AQ921" s="24" t="s">
        <v>10</v>
      </c>
      <c r="AR921" s="36" t="n">
        <v>502951</v>
      </c>
      <c r="AS921" s="36" t="n">
        <v>1706974</v>
      </c>
      <c r="AT921" s="36" t="n">
        <v>215840</v>
      </c>
      <c r="AU921" s="36" t="n">
        <v>1591002</v>
      </c>
      <c r="AV921" s="36" t="n">
        <v>0</v>
      </c>
      <c r="AW921" s="36" t="n">
        <v>373814</v>
      </c>
      <c r="AX921" s="36" t="n">
        <v>0</v>
      </c>
      <c r="AY921" s="36" t="n">
        <v>1398725</v>
      </c>
      <c r="AZ921" s="36" t="n">
        <v>0</v>
      </c>
      <c r="BA921" s="36" t="n">
        <v>6039684</v>
      </c>
      <c r="BB921" s="36" t="n">
        <v>0</v>
      </c>
      <c r="BC921" s="36" t="n">
        <v>576863</v>
      </c>
      <c r="BD921" s="36" t="n">
        <v>15242288</v>
      </c>
      <c r="BE921" s="36" t="n">
        <v>230972</v>
      </c>
      <c r="BF921" s="36" t="n">
        <v>1062382</v>
      </c>
      <c r="BG921" s="36" t="n">
        <v>0</v>
      </c>
      <c r="BH921" s="36" t="n">
        <v>0</v>
      </c>
      <c r="BI921" s="36" t="n">
        <v>0</v>
      </c>
      <c r="BJ921" s="36" t="n">
        <v>0</v>
      </c>
      <c r="BK921" s="36" t="n">
        <v>0</v>
      </c>
      <c r="BL921" s="36" t="n">
        <v>0</v>
      </c>
      <c r="BM921" s="36" t="n">
        <v>0</v>
      </c>
      <c r="BN921" s="36" t="n">
        <v>0</v>
      </c>
      <c r="BO921" s="38" t="n">
        <v>0</v>
      </c>
      <c r="BP921" s="36" t="n">
        <v>0</v>
      </c>
      <c r="BQ921" s="36" t="n">
        <v>0</v>
      </c>
      <c r="BR921" s="36" t="n">
        <v>0</v>
      </c>
      <c r="BS921" s="36" t="n">
        <v>0</v>
      </c>
      <c r="BT921" s="36" t="n">
        <v>0</v>
      </c>
      <c r="BU921" s="38" t="n">
        <v>0.449247</v>
      </c>
    </row>
    <row r="922" customFormat="false" ht="12.75" hidden="true" customHeight="false" outlineLevel="0" collapsed="false">
      <c r="C922" s="32" t="s">
        <v>2020</v>
      </c>
      <c r="D922" s="33" t="s">
        <v>2021</v>
      </c>
      <c r="E922" s="33" t="s">
        <v>150</v>
      </c>
      <c r="F922" s="34" t="s">
        <v>83</v>
      </c>
      <c r="G922" s="35" t="s">
        <v>84</v>
      </c>
      <c r="H922" s="22" t="s">
        <v>10</v>
      </c>
      <c r="I922" s="36" t="n">
        <v>158054</v>
      </c>
      <c r="J922" s="36" t="n">
        <v>0</v>
      </c>
      <c r="K922" s="36" t="n">
        <v>158054</v>
      </c>
      <c r="L922" s="36" t="n">
        <v>0</v>
      </c>
      <c r="M922" s="24" t="s">
        <v>10</v>
      </c>
      <c r="N922" s="36" t="n">
        <v>15010</v>
      </c>
      <c r="O922" s="36" t="n">
        <v>13477</v>
      </c>
      <c r="P922" s="36" t="n">
        <v>169380525</v>
      </c>
      <c r="Q922" s="36" t="n">
        <v>558605</v>
      </c>
      <c r="R922" s="36" t="n">
        <v>0</v>
      </c>
      <c r="S922" s="36" t="n">
        <v>128090.582198975</v>
      </c>
      <c r="T922" s="36" t="n">
        <v>354147.964880587</v>
      </c>
      <c r="U922" s="36" t="n">
        <v>82841.7231724943</v>
      </c>
      <c r="V922" s="36" t="n">
        <v>0</v>
      </c>
      <c r="W922" s="36" t="n">
        <v>565080</v>
      </c>
      <c r="X922" s="24" t="s">
        <v>10</v>
      </c>
      <c r="Y922" s="36" t="n">
        <v>13541603</v>
      </c>
      <c r="Z922" s="36" t="n">
        <v>171332</v>
      </c>
      <c r="AA922" s="36" t="n">
        <v>2556090</v>
      </c>
      <c r="AB922" s="36" t="n">
        <v>2239048</v>
      </c>
      <c r="AC922" s="36" t="n">
        <v>301827</v>
      </c>
      <c r="AD922" s="36" t="n">
        <v>117653</v>
      </c>
      <c r="AE922" s="36" t="n">
        <v>169358</v>
      </c>
      <c r="AF922" s="36" t="n">
        <v>25307</v>
      </c>
      <c r="AG922" s="36" t="n">
        <v>2298240</v>
      </c>
      <c r="AH922" s="36" t="n">
        <v>0</v>
      </c>
      <c r="AI922" s="36" t="n">
        <v>0</v>
      </c>
      <c r="AJ922" s="36" t="n">
        <v>1011243</v>
      </c>
      <c r="AK922" s="36" t="n">
        <v>17689</v>
      </c>
      <c r="AL922" s="36" t="n">
        <v>74264</v>
      </c>
      <c r="AM922" s="36" t="n">
        <v>161599</v>
      </c>
      <c r="AN922" s="36" t="n">
        <v>0</v>
      </c>
      <c r="AO922" s="36" t="n">
        <v>3303586</v>
      </c>
      <c r="AP922" s="37" t="n">
        <v>220.092338</v>
      </c>
      <c r="AQ922" s="24" t="s">
        <v>10</v>
      </c>
      <c r="AR922" s="36" t="n">
        <v>412540</v>
      </c>
      <c r="AS922" s="36" t="n">
        <v>1313495</v>
      </c>
      <c r="AT922" s="36" t="n">
        <v>63224</v>
      </c>
      <c r="AU922" s="36" t="n">
        <v>669091</v>
      </c>
      <c r="AV922" s="36" t="n">
        <v>0</v>
      </c>
      <c r="AW922" s="36" t="n">
        <v>161599</v>
      </c>
      <c r="AX922" s="36" t="n">
        <v>0</v>
      </c>
      <c r="AY922" s="36" t="n">
        <v>829873</v>
      </c>
      <c r="AZ922" s="36" t="n">
        <v>0</v>
      </c>
      <c r="BA922" s="36" t="n">
        <v>2062127</v>
      </c>
      <c r="BB922" s="36" t="n">
        <v>15040</v>
      </c>
      <c r="BC922" s="36" t="n">
        <v>189566</v>
      </c>
      <c r="BD922" s="36" t="n">
        <v>3092682</v>
      </c>
      <c r="BE922" s="36" t="n">
        <v>56865</v>
      </c>
      <c r="BF922" s="36" t="n">
        <v>73806</v>
      </c>
      <c r="BG922" s="36" t="n">
        <v>0</v>
      </c>
      <c r="BH922" s="36" t="n">
        <v>0</v>
      </c>
      <c r="BI922" s="36" t="n">
        <v>0</v>
      </c>
      <c r="BJ922" s="36" t="n">
        <v>0</v>
      </c>
      <c r="BK922" s="36" t="n">
        <v>0</v>
      </c>
      <c r="BL922" s="36" t="n">
        <v>0</v>
      </c>
      <c r="BM922" s="36" t="n">
        <v>0</v>
      </c>
      <c r="BN922" s="36" t="n">
        <v>0</v>
      </c>
      <c r="BO922" s="38" t="n">
        <v>0</v>
      </c>
      <c r="BP922" s="36" t="n">
        <v>0</v>
      </c>
      <c r="BQ922" s="36" t="n">
        <v>0</v>
      </c>
      <c r="BR922" s="36" t="n">
        <v>0</v>
      </c>
      <c r="BS922" s="36" t="n">
        <v>0</v>
      </c>
      <c r="BT922" s="36" t="n">
        <v>0</v>
      </c>
      <c r="BU922" s="38" t="n">
        <v>0.580052</v>
      </c>
    </row>
    <row r="923" customFormat="false" ht="12.75" hidden="true" customHeight="false" outlineLevel="0" collapsed="false">
      <c r="C923" s="32" t="s">
        <v>2022</v>
      </c>
      <c r="D923" s="33" t="s">
        <v>2023</v>
      </c>
      <c r="E923" s="33" t="s">
        <v>150</v>
      </c>
      <c r="F923" s="34" t="s">
        <v>115</v>
      </c>
      <c r="G923" s="35" t="s">
        <v>84</v>
      </c>
      <c r="H923" s="22" t="s">
        <v>10</v>
      </c>
      <c r="I923" s="36" t="n">
        <v>8850579</v>
      </c>
      <c r="J923" s="36" t="n">
        <v>0</v>
      </c>
      <c r="K923" s="36" t="n">
        <v>8850579</v>
      </c>
      <c r="L923" s="36" t="n">
        <v>0</v>
      </c>
      <c r="M923" s="24" t="s">
        <v>10</v>
      </c>
      <c r="N923" s="36" t="n">
        <v>140192</v>
      </c>
      <c r="O923" s="36" t="n">
        <v>129103</v>
      </c>
      <c r="P923" s="36" t="n">
        <v>1683146039</v>
      </c>
      <c r="Q923" s="36" t="n">
        <v>2434307</v>
      </c>
      <c r="R923" s="36" t="n">
        <v>0</v>
      </c>
      <c r="S923" s="36" t="n">
        <v>770343.778120822</v>
      </c>
      <c r="T923" s="36" t="n">
        <v>1784847.65092547</v>
      </c>
      <c r="U923" s="36" t="n">
        <v>0</v>
      </c>
      <c r="V923" s="36" t="n">
        <v>0</v>
      </c>
      <c r="W923" s="36" t="n">
        <v>2555191</v>
      </c>
      <c r="X923" s="24" t="s">
        <v>10</v>
      </c>
      <c r="Y923" s="36" t="n">
        <v>170009112</v>
      </c>
      <c r="Z923" s="36" t="n">
        <v>2793168</v>
      </c>
      <c r="AA923" s="36" t="n">
        <v>26845040</v>
      </c>
      <c r="AB923" s="36" t="n">
        <v>42611925</v>
      </c>
      <c r="AC923" s="36" t="n">
        <v>7618949</v>
      </c>
      <c r="AD923" s="36" t="n">
        <v>861426</v>
      </c>
      <c r="AE923" s="36" t="n">
        <v>2284266</v>
      </c>
      <c r="AF923" s="36" t="n">
        <v>422624</v>
      </c>
      <c r="AG923" s="36" t="n">
        <v>21811460</v>
      </c>
      <c r="AH923" s="36" t="n">
        <v>0</v>
      </c>
      <c r="AI923" s="36" t="n">
        <v>0</v>
      </c>
      <c r="AJ923" s="36" t="n">
        <v>4256834</v>
      </c>
      <c r="AK923" s="36" t="n">
        <v>165763</v>
      </c>
      <c r="AL923" s="36" t="n">
        <v>2753482</v>
      </c>
      <c r="AM923" s="36" t="n">
        <v>9049076</v>
      </c>
      <c r="AN923" s="36" t="n">
        <v>0</v>
      </c>
      <c r="AO923" s="36" t="n">
        <v>57412195</v>
      </c>
      <c r="AP923" s="37" t="n">
        <v>409.525472</v>
      </c>
      <c r="AQ923" s="24" t="s">
        <v>10</v>
      </c>
      <c r="AR923" s="36" t="n">
        <v>3437574</v>
      </c>
      <c r="AS923" s="36" t="n">
        <v>4320761</v>
      </c>
      <c r="AT923" s="36" t="n">
        <v>88339</v>
      </c>
      <c r="AU923" s="36" t="n">
        <v>14270515</v>
      </c>
      <c r="AV923" s="36" t="n">
        <v>3989</v>
      </c>
      <c r="AW923" s="36" t="n">
        <v>9049076</v>
      </c>
      <c r="AX923" s="36" t="n">
        <v>0</v>
      </c>
      <c r="AY923" s="36" t="n">
        <v>25801231</v>
      </c>
      <c r="AZ923" s="36" t="n">
        <v>3775012</v>
      </c>
      <c r="BA923" s="36" t="n">
        <v>24702601</v>
      </c>
      <c r="BB923" s="36" t="n">
        <v>1100602</v>
      </c>
      <c r="BC923" s="36" t="n">
        <v>3738868</v>
      </c>
      <c r="BD923" s="36" t="n">
        <v>77268145</v>
      </c>
      <c r="BE923" s="36" t="n">
        <v>2905475</v>
      </c>
      <c r="BF923" s="36" t="n">
        <v>1848451</v>
      </c>
      <c r="BG923" s="36" t="n">
        <v>0</v>
      </c>
      <c r="BH923" s="36" t="n">
        <v>0</v>
      </c>
      <c r="BI923" s="36" t="n">
        <v>0</v>
      </c>
      <c r="BJ923" s="36" t="n">
        <v>0</v>
      </c>
      <c r="BK923" s="36" t="n">
        <v>164656</v>
      </c>
      <c r="BL923" s="36" t="n">
        <v>0</v>
      </c>
      <c r="BM923" s="36" t="n">
        <v>0</v>
      </c>
      <c r="BN923" s="36" t="n">
        <v>0</v>
      </c>
      <c r="BO923" s="38" t="n">
        <v>0</v>
      </c>
      <c r="BP923" s="36" t="n">
        <v>0</v>
      </c>
      <c r="BQ923" s="36" t="n">
        <v>0</v>
      </c>
      <c r="BR923" s="36" t="n">
        <v>0</v>
      </c>
      <c r="BS923" s="36" t="n">
        <v>0</v>
      </c>
      <c r="BT923" s="36" t="n">
        <v>0</v>
      </c>
      <c r="BU923" s="38" t="n">
        <v>0.373501</v>
      </c>
    </row>
    <row r="924" customFormat="false" ht="12.75" hidden="true" customHeight="false" outlineLevel="0" collapsed="false">
      <c r="C924" s="32" t="s">
        <v>2024</v>
      </c>
      <c r="D924" s="33" t="s">
        <v>2025</v>
      </c>
      <c r="E924" s="33" t="s">
        <v>150</v>
      </c>
      <c r="F924" s="34" t="s">
        <v>115</v>
      </c>
      <c r="G924" s="35" t="s">
        <v>84</v>
      </c>
      <c r="H924" s="22" t="s">
        <v>10</v>
      </c>
      <c r="I924" s="36" t="n">
        <v>2333478</v>
      </c>
      <c r="J924" s="36" t="n">
        <v>0</v>
      </c>
      <c r="K924" s="36" t="n">
        <v>2333478</v>
      </c>
      <c r="L924" s="36" t="n">
        <v>0</v>
      </c>
      <c r="M924" s="24" t="s">
        <v>10</v>
      </c>
      <c r="N924" s="36" t="n">
        <v>123752</v>
      </c>
      <c r="O924" s="36" t="n">
        <v>81737</v>
      </c>
      <c r="P924" s="36" t="n">
        <v>1176980416</v>
      </c>
      <c r="Q924" s="36" t="n">
        <v>5779668</v>
      </c>
      <c r="R924" s="36" t="n">
        <v>0</v>
      </c>
      <c r="S924" s="36" t="n">
        <v>749529.893658126</v>
      </c>
      <c r="T924" s="36" t="n">
        <v>2338660.90962737</v>
      </c>
      <c r="U924" s="36" t="n">
        <v>2726954.88592644</v>
      </c>
      <c r="V924" s="36" t="n">
        <v>0</v>
      </c>
      <c r="W924" s="36" t="n">
        <v>5815146</v>
      </c>
      <c r="X924" s="24" t="s">
        <v>10</v>
      </c>
      <c r="Y924" s="36" t="n">
        <v>132220101</v>
      </c>
      <c r="Z924" s="36" t="n">
        <v>2820577</v>
      </c>
      <c r="AA924" s="36" t="n">
        <v>77684872</v>
      </c>
      <c r="AB924" s="36" t="n">
        <v>29427441</v>
      </c>
      <c r="AC924" s="36" t="n">
        <v>3321581</v>
      </c>
      <c r="AD924" s="36" t="n">
        <v>622411</v>
      </c>
      <c r="AE924" s="36" t="n">
        <v>1246577</v>
      </c>
      <c r="AF924" s="36" t="n">
        <v>238475</v>
      </c>
      <c r="AG924" s="36" t="n">
        <v>11876211</v>
      </c>
      <c r="AH924" s="36" t="n">
        <v>0</v>
      </c>
      <c r="AI924" s="36" t="n">
        <v>0</v>
      </c>
      <c r="AJ924" s="36" t="n">
        <v>10097375</v>
      </c>
      <c r="AK924" s="36" t="n">
        <v>0</v>
      </c>
      <c r="AL924" s="36" t="n">
        <v>545859</v>
      </c>
      <c r="AM924" s="36" t="n">
        <v>2385812</v>
      </c>
      <c r="AN924" s="36" t="n">
        <v>0</v>
      </c>
      <c r="AO924" s="36" t="n">
        <v>27028078</v>
      </c>
      <c r="AP924" s="37" t="n">
        <v>218.405181</v>
      </c>
      <c r="AQ924" s="24" t="s">
        <v>10</v>
      </c>
      <c r="AR924" s="36" t="n">
        <v>8452231</v>
      </c>
      <c r="AS924" s="36" t="n">
        <v>3589839</v>
      </c>
      <c r="AT924" s="36" t="n">
        <v>96063</v>
      </c>
      <c r="AU924" s="36" t="n">
        <v>9783704</v>
      </c>
      <c r="AV924" s="36" t="n">
        <v>0</v>
      </c>
      <c r="AW924" s="36" t="n">
        <v>2385812</v>
      </c>
      <c r="AX924" s="36" t="n">
        <v>0</v>
      </c>
      <c r="AY924" s="36" t="n">
        <v>4458225</v>
      </c>
      <c r="AZ924" s="36" t="n">
        <v>4272721</v>
      </c>
      <c r="BA924" s="36" t="n">
        <v>20956728</v>
      </c>
      <c r="BB924" s="36" t="n">
        <v>0</v>
      </c>
      <c r="BC924" s="36" t="n">
        <v>14304610</v>
      </c>
      <c r="BD924" s="36" t="n">
        <v>52486369</v>
      </c>
      <c r="BE924" s="36" t="n">
        <v>604088</v>
      </c>
      <c r="BF924" s="36" t="n">
        <v>2093410</v>
      </c>
      <c r="BG924" s="36" t="n">
        <v>0</v>
      </c>
      <c r="BH924" s="36" t="n">
        <v>0</v>
      </c>
      <c r="BI924" s="36" t="n">
        <v>0</v>
      </c>
      <c r="BJ924" s="36" t="n">
        <v>0</v>
      </c>
      <c r="BK924" s="36" t="n">
        <v>1552633</v>
      </c>
      <c r="BL924" s="36" t="n">
        <v>0</v>
      </c>
      <c r="BM924" s="36" t="n">
        <v>0</v>
      </c>
      <c r="BN924" s="36" t="n">
        <v>0</v>
      </c>
      <c r="BO924" s="38" t="n">
        <v>0</v>
      </c>
      <c r="BP924" s="36" t="n">
        <v>0</v>
      </c>
      <c r="BQ924" s="36" t="n">
        <v>0</v>
      </c>
      <c r="BR924" s="36" t="n">
        <v>0</v>
      </c>
      <c r="BS924" s="36" t="n">
        <v>0</v>
      </c>
      <c r="BT924" s="36" t="n">
        <v>0</v>
      </c>
      <c r="BU924" s="38" t="n">
        <v>0.411687</v>
      </c>
    </row>
    <row r="925" customFormat="false" ht="12.75" hidden="true" customHeight="false" outlineLevel="0" collapsed="false">
      <c r="C925" s="32" t="s">
        <v>2026</v>
      </c>
      <c r="D925" s="33" t="s">
        <v>2027</v>
      </c>
      <c r="E925" s="33" t="s">
        <v>412</v>
      </c>
      <c r="F925" s="34" t="s">
        <v>187</v>
      </c>
      <c r="G925" s="35" t="s">
        <v>84</v>
      </c>
      <c r="H925" s="22" t="s">
        <v>10</v>
      </c>
      <c r="I925" s="36" t="n">
        <v>29465144</v>
      </c>
      <c r="J925" s="36" t="n">
        <v>0</v>
      </c>
      <c r="K925" s="36" t="n">
        <v>29465144</v>
      </c>
      <c r="L925" s="36" t="n">
        <v>0</v>
      </c>
      <c r="M925" s="24" t="s">
        <v>10</v>
      </c>
      <c r="N925" s="36" t="n">
        <v>473737</v>
      </c>
      <c r="O925" s="36" t="n">
        <v>466866</v>
      </c>
      <c r="P925" s="36" t="n">
        <v>7365828703</v>
      </c>
      <c r="Q925" s="36" t="n">
        <v>13660726</v>
      </c>
      <c r="R925" s="36" t="n">
        <v>0</v>
      </c>
      <c r="S925" s="36" t="n">
        <v>3633741.9981823</v>
      </c>
      <c r="T925" s="36" t="n">
        <v>7936266.45044075</v>
      </c>
      <c r="U925" s="36" t="n">
        <v>2286008.66494267</v>
      </c>
      <c r="V925" s="36" t="n">
        <v>0</v>
      </c>
      <c r="W925" s="36" t="n">
        <v>13856017</v>
      </c>
      <c r="X925" s="24" t="s">
        <v>10</v>
      </c>
      <c r="Y925" s="36" t="n">
        <v>556039047</v>
      </c>
      <c r="Z925" s="36" t="n">
        <v>4552904</v>
      </c>
      <c r="AA925" s="36" t="n">
        <v>26951239</v>
      </c>
      <c r="AB925" s="36" t="n">
        <v>162806109</v>
      </c>
      <c r="AC925" s="36" t="n">
        <v>46642684</v>
      </c>
      <c r="AD925" s="36" t="n">
        <v>1802289</v>
      </c>
      <c r="AE925" s="36" t="n">
        <v>6450201</v>
      </c>
      <c r="AF925" s="36" t="n">
        <v>343019</v>
      </c>
      <c r="AG925" s="36" t="n">
        <v>93965341</v>
      </c>
      <c r="AH925" s="36" t="n">
        <v>2540067</v>
      </c>
      <c r="AI925" s="36" t="n">
        <v>4152145</v>
      </c>
      <c r="AJ925" s="36" t="n">
        <v>0</v>
      </c>
      <c r="AK925" s="36" t="n">
        <v>358921</v>
      </c>
      <c r="AL925" s="36" t="n">
        <v>7022694</v>
      </c>
      <c r="AM925" s="36" t="n">
        <v>30125975</v>
      </c>
      <c r="AN925" s="36" t="n">
        <v>0</v>
      </c>
      <c r="AO925" s="36" t="n">
        <v>250730643</v>
      </c>
      <c r="AP925" s="37" t="n">
        <v>529.261263</v>
      </c>
      <c r="AQ925" s="24" t="s">
        <v>10</v>
      </c>
      <c r="AR925" s="36" t="n">
        <v>3691661</v>
      </c>
      <c r="AS925" s="36" t="n">
        <v>9472939</v>
      </c>
      <c r="AT925" s="36" t="n">
        <v>277262</v>
      </c>
      <c r="AU925" s="36" t="n">
        <v>46814873</v>
      </c>
      <c r="AV925" s="36" t="n">
        <v>0</v>
      </c>
      <c r="AW925" s="36" t="n">
        <v>30125975</v>
      </c>
      <c r="AX925" s="36" t="n">
        <v>0</v>
      </c>
      <c r="AY925" s="36" t="n">
        <v>32392164</v>
      </c>
      <c r="AZ925" s="36" t="n">
        <v>22675325</v>
      </c>
      <c r="BA925" s="36" t="n">
        <v>32545050</v>
      </c>
      <c r="BB925" s="36" t="n">
        <v>722119</v>
      </c>
      <c r="BC925" s="36" t="n">
        <v>5551080</v>
      </c>
      <c r="BD925" s="36" t="n">
        <v>257891236</v>
      </c>
      <c r="BE925" s="36" t="n">
        <v>7784008</v>
      </c>
      <c r="BF925" s="36" t="n">
        <v>2029951</v>
      </c>
      <c r="BG925" s="36" t="n">
        <v>0</v>
      </c>
      <c r="BH925" s="36" t="n">
        <v>0</v>
      </c>
      <c r="BI925" s="36" t="n">
        <v>0</v>
      </c>
      <c r="BJ925" s="36" t="n">
        <v>0</v>
      </c>
      <c r="BK925" s="36" t="n">
        <v>0</v>
      </c>
      <c r="BL925" s="36" t="n">
        <v>312164</v>
      </c>
      <c r="BM925" s="36" t="n">
        <v>1693455</v>
      </c>
      <c r="BN925" s="36" t="n">
        <v>0</v>
      </c>
      <c r="BO925" s="38" t="n">
        <v>0</v>
      </c>
      <c r="BP925" s="36" t="n">
        <v>0</v>
      </c>
      <c r="BQ925" s="36" t="n">
        <v>0</v>
      </c>
      <c r="BR925" s="36" t="n">
        <v>0</v>
      </c>
      <c r="BS925" s="36" t="n">
        <v>0</v>
      </c>
      <c r="BT925" s="36" t="n">
        <v>0</v>
      </c>
      <c r="BU925" s="38" t="n">
        <v>0.473974</v>
      </c>
    </row>
    <row r="926" customFormat="false" ht="12.75" hidden="true" customHeight="false" outlineLevel="0" collapsed="false">
      <c r="C926" s="32" t="s">
        <v>2028</v>
      </c>
      <c r="D926" s="33" t="s">
        <v>2029</v>
      </c>
      <c r="E926" s="33" t="s">
        <v>412</v>
      </c>
      <c r="F926" s="34" t="s">
        <v>83</v>
      </c>
      <c r="G926" s="35" t="s">
        <v>84</v>
      </c>
      <c r="H926" s="22" t="s">
        <v>10</v>
      </c>
      <c r="I926" s="36" t="n">
        <v>428646</v>
      </c>
      <c r="J926" s="36" t="n">
        <v>0</v>
      </c>
      <c r="K926" s="36" t="n">
        <v>428646</v>
      </c>
      <c r="L926" s="36" t="n">
        <v>0</v>
      </c>
      <c r="M926" s="24" t="s">
        <v>10</v>
      </c>
      <c r="N926" s="36" t="n">
        <v>26789</v>
      </c>
      <c r="O926" s="36" t="n">
        <v>26574</v>
      </c>
      <c r="P926" s="36" t="n">
        <v>392605102</v>
      </c>
      <c r="Q926" s="36" t="n">
        <v>571586</v>
      </c>
      <c r="R926" s="36" t="n">
        <v>0</v>
      </c>
      <c r="S926" s="36" t="n">
        <v>149696.592372621</v>
      </c>
      <c r="T926" s="36" t="n">
        <v>382187.912830981</v>
      </c>
      <c r="U926" s="36" t="n">
        <v>15700.907418269</v>
      </c>
      <c r="V926" s="36" t="n">
        <v>0</v>
      </c>
      <c r="W926" s="36" t="n">
        <v>547585</v>
      </c>
      <c r="X926" s="24" t="s">
        <v>10</v>
      </c>
      <c r="Y926" s="36" t="n">
        <v>20021873</v>
      </c>
      <c r="Z926" s="36" t="n">
        <v>1065762</v>
      </c>
      <c r="AA926" s="36" t="n">
        <v>624269</v>
      </c>
      <c r="AB926" s="36" t="n">
        <v>4597894</v>
      </c>
      <c r="AC926" s="36" t="n">
        <v>1059189</v>
      </c>
      <c r="AD926" s="36" t="n">
        <v>76620</v>
      </c>
      <c r="AE926" s="36" t="n">
        <v>371520</v>
      </c>
      <c r="AF926" s="36" t="n">
        <v>24793</v>
      </c>
      <c r="AG926" s="36" t="n">
        <v>3302791</v>
      </c>
      <c r="AH926" s="36" t="n">
        <v>0</v>
      </c>
      <c r="AI926" s="36" t="n">
        <v>0</v>
      </c>
      <c r="AJ926" s="36" t="n">
        <v>1425397</v>
      </c>
      <c r="AK926" s="36" t="n">
        <v>10568</v>
      </c>
      <c r="AL926" s="36" t="n">
        <v>281675</v>
      </c>
      <c r="AM926" s="36" t="n">
        <v>438259</v>
      </c>
      <c r="AN926" s="36" t="n">
        <v>0</v>
      </c>
      <c r="AO926" s="36" t="n">
        <v>5962398</v>
      </c>
      <c r="AP926" s="37" t="n">
        <v>222.56889</v>
      </c>
      <c r="AQ926" s="24" t="s">
        <v>10</v>
      </c>
      <c r="AR926" s="36" t="n">
        <v>73415</v>
      </c>
      <c r="AS926" s="36" t="n">
        <v>198700</v>
      </c>
      <c r="AT926" s="36" t="n">
        <v>58519</v>
      </c>
      <c r="AU926" s="36" t="n">
        <v>1124825</v>
      </c>
      <c r="AV926" s="36" t="n">
        <v>0</v>
      </c>
      <c r="AW926" s="36" t="n">
        <v>438259</v>
      </c>
      <c r="AX926" s="36" t="n">
        <v>0</v>
      </c>
      <c r="AY926" s="36" t="n">
        <v>879619</v>
      </c>
      <c r="AZ926" s="36" t="n">
        <v>0</v>
      </c>
      <c r="BA926" s="36" t="n">
        <v>0</v>
      </c>
      <c r="BB926" s="36" t="n">
        <v>2107460</v>
      </c>
      <c r="BC926" s="36" t="n">
        <v>117065</v>
      </c>
      <c r="BD926" s="36" t="n">
        <v>8976697</v>
      </c>
      <c r="BE926" s="36" t="n">
        <v>414290</v>
      </c>
      <c r="BF926" s="36" t="n">
        <v>547900</v>
      </c>
      <c r="BG926" s="36" t="n">
        <v>0</v>
      </c>
      <c r="BH926" s="36" t="n">
        <v>0</v>
      </c>
      <c r="BI926" s="36" t="n">
        <v>0</v>
      </c>
      <c r="BJ926" s="36" t="n">
        <v>0</v>
      </c>
      <c r="BK926" s="36" t="n">
        <v>0</v>
      </c>
      <c r="BL926" s="36" t="n">
        <v>0</v>
      </c>
      <c r="BM926" s="36" t="n">
        <v>205381</v>
      </c>
      <c r="BN926" s="36" t="n">
        <v>0</v>
      </c>
      <c r="BO926" s="38" t="n">
        <v>0</v>
      </c>
      <c r="BP926" s="36" t="n">
        <v>0</v>
      </c>
      <c r="BQ926" s="36" t="n">
        <v>0</v>
      </c>
      <c r="BR926" s="36" t="n">
        <v>0</v>
      </c>
      <c r="BS926" s="36" t="n">
        <v>0</v>
      </c>
      <c r="BT926" s="36" t="n">
        <v>0</v>
      </c>
      <c r="BU926" s="38" t="n">
        <v>0.379827</v>
      </c>
    </row>
    <row r="927" customFormat="false" ht="12.75" hidden="true" customHeight="false" outlineLevel="0" collapsed="false">
      <c r="C927" s="32" t="s">
        <v>2030</v>
      </c>
      <c r="D927" s="33" t="s">
        <v>2031</v>
      </c>
      <c r="E927" s="33" t="s">
        <v>412</v>
      </c>
      <c r="F927" s="34" t="s">
        <v>83</v>
      </c>
      <c r="G927" s="35" t="s">
        <v>84</v>
      </c>
      <c r="H927" s="22" t="s">
        <v>10</v>
      </c>
      <c r="I927" s="36" t="n">
        <v>188600</v>
      </c>
      <c r="J927" s="36" t="n">
        <v>0</v>
      </c>
      <c r="K927" s="36" t="n">
        <v>188600</v>
      </c>
      <c r="L927" s="36" t="n">
        <v>0</v>
      </c>
      <c r="M927" s="24" t="s">
        <v>10</v>
      </c>
      <c r="N927" s="36" t="n">
        <v>19610</v>
      </c>
      <c r="O927" s="36" t="n">
        <v>19170</v>
      </c>
      <c r="P927" s="36" t="n">
        <v>264796764</v>
      </c>
      <c r="Q927" s="36" t="n">
        <v>475541</v>
      </c>
      <c r="R927" s="36" t="n">
        <v>0</v>
      </c>
      <c r="S927" s="36" t="n">
        <v>126851.826273162</v>
      </c>
      <c r="T927" s="36" t="n">
        <v>330631.673802807</v>
      </c>
      <c r="U927" s="36" t="n">
        <v>0</v>
      </c>
      <c r="V927" s="36" t="n">
        <v>0</v>
      </c>
      <c r="W927" s="36" t="n">
        <v>457484</v>
      </c>
      <c r="X927" s="24" t="s">
        <v>10</v>
      </c>
      <c r="Y927" s="36" t="n">
        <v>13867525</v>
      </c>
      <c r="Z927" s="36" t="n">
        <v>836367</v>
      </c>
      <c r="AA927" s="36" t="n">
        <v>933275</v>
      </c>
      <c r="AB927" s="36" t="n">
        <v>3544711</v>
      </c>
      <c r="AC927" s="36" t="n">
        <v>686585</v>
      </c>
      <c r="AD927" s="36" t="n">
        <v>273342</v>
      </c>
      <c r="AE927" s="36" t="n">
        <v>160677</v>
      </c>
      <c r="AF927" s="36" t="n">
        <v>12688</v>
      </c>
      <c r="AG927" s="36" t="n">
        <v>2034725</v>
      </c>
      <c r="AH927" s="36" t="n">
        <v>0</v>
      </c>
      <c r="AI927" s="36" t="n">
        <v>0</v>
      </c>
      <c r="AJ927" s="36" t="n">
        <v>662586</v>
      </c>
      <c r="AK927" s="36" t="n">
        <v>7054</v>
      </c>
      <c r="AL927" s="36" t="n">
        <v>331738</v>
      </c>
      <c r="AM927" s="36" t="n">
        <v>192830</v>
      </c>
      <c r="AN927" s="36" t="n">
        <v>0</v>
      </c>
      <c r="AO927" s="36" t="n">
        <v>4439084</v>
      </c>
      <c r="AP927" s="37" t="n">
        <v>226.368383</v>
      </c>
      <c r="AQ927" s="24" t="s">
        <v>10</v>
      </c>
      <c r="AR927" s="36" t="n">
        <v>101180</v>
      </c>
      <c r="AS927" s="36" t="n">
        <v>96836</v>
      </c>
      <c r="AT927" s="36" t="n">
        <v>22606</v>
      </c>
      <c r="AU927" s="36" t="n">
        <v>849337</v>
      </c>
      <c r="AV927" s="36" t="n">
        <v>0</v>
      </c>
      <c r="AW927" s="36" t="n">
        <v>192830</v>
      </c>
      <c r="AX927" s="36" t="n">
        <v>65082</v>
      </c>
      <c r="AY927" s="36" t="n">
        <v>452688.5</v>
      </c>
      <c r="AZ927" s="36" t="n">
        <v>0</v>
      </c>
      <c r="BA927" s="36" t="n">
        <v>0</v>
      </c>
      <c r="BB927" s="36" t="n">
        <v>1577308</v>
      </c>
      <c r="BC927" s="36" t="n">
        <v>132009</v>
      </c>
      <c r="BD927" s="36" t="n">
        <v>5200672</v>
      </c>
      <c r="BE927" s="36" t="n">
        <v>356142</v>
      </c>
      <c r="BF927" s="36" t="n">
        <v>382340</v>
      </c>
      <c r="BG927" s="36" t="n">
        <v>0</v>
      </c>
      <c r="BH927" s="36" t="n">
        <v>0</v>
      </c>
      <c r="BI927" s="36" t="n">
        <v>0</v>
      </c>
      <c r="BJ927" s="36" t="n">
        <v>0</v>
      </c>
      <c r="BK927" s="36" t="n">
        <v>0</v>
      </c>
      <c r="BL927" s="36" t="n">
        <v>42627</v>
      </c>
      <c r="BM927" s="36" t="n">
        <v>248291</v>
      </c>
      <c r="BN927" s="36" t="n">
        <v>0</v>
      </c>
      <c r="BO927" s="38" t="n">
        <v>0</v>
      </c>
      <c r="BP927" s="36" t="n">
        <v>0</v>
      </c>
      <c r="BQ927" s="36" t="n">
        <v>0</v>
      </c>
      <c r="BR927" s="36" t="n">
        <v>0</v>
      </c>
      <c r="BS927" s="36" t="n">
        <v>0</v>
      </c>
      <c r="BT927" s="36" t="n">
        <v>0</v>
      </c>
      <c r="BU927" s="38" t="n">
        <v>0.439693</v>
      </c>
    </row>
    <row r="928" customFormat="false" ht="12.75" hidden="true" customHeight="false" outlineLevel="0" collapsed="false">
      <c r="C928" s="32" t="s">
        <v>2032</v>
      </c>
      <c r="D928" s="33" t="s">
        <v>2033</v>
      </c>
      <c r="E928" s="33" t="s">
        <v>412</v>
      </c>
      <c r="F928" s="34" t="s">
        <v>83</v>
      </c>
      <c r="G928" s="35" t="s">
        <v>84</v>
      </c>
      <c r="H928" s="22" t="s">
        <v>10</v>
      </c>
      <c r="I928" s="36" t="n">
        <v>367246</v>
      </c>
      <c r="J928" s="36" t="n">
        <v>0</v>
      </c>
      <c r="K928" s="36" t="n">
        <v>367246</v>
      </c>
      <c r="L928" s="36" t="n">
        <v>0</v>
      </c>
      <c r="M928" s="24" t="s">
        <v>10</v>
      </c>
      <c r="N928" s="36" t="n">
        <v>27671</v>
      </c>
      <c r="O928" s="36" t="n">
        <v>27281</v>
      </c>
      <c r="P928" s="36" t="n">
        <v>358678656</v>
      </c>
      <c r="Q928" s="36" t="n">
        <v>499433</v>
      </c>
      <c r="R928" s="36" t="n">
        <v>0</v>
      </c>
      <c r="S928" s="36" t="n">
        <v>163301.179157609</v>
      </c>
      <c r="T928" s="36" t="n">
        <v>408786.475257985</v>
      </c>
      <c r="U928" s="36" t="n">
        <v>0</v>
      </c>
      <c r="V928" s="36" t="n">
        <v>17419.4456623554</v>
      </c>
      <c r="W928" s="36" t="n">
        <v>554668</v>
      </c>
      <c r="X928" s="24" t="s">
        <v>10</v>
      </c>
      <c r="Y928" s="36" t="n">
        <v>22776873</v>
      </c>
      <c r="Z928" s="36" t="n">
        <v>2163898</v>
      </c>
      <c r="AA928" s="36" t="n">
        <v>941118</v>
      </c>
      <c r="AB928" s="36" t="n">
        <v>5194474</v>
      </c>
      <c r="AC928" s="36" t="n">
        <v>1087592</v>
      </c>
      <c r="AD928" s="36" t="n">
        <v>227263</v>
      </c>
      <c r="AE928" s="36" t="n">
        <v>284787</v>
      </c>
      <c r="AF928" s="36" t="n">
        <v>23205</v>
      </c>
      <c r="AG928" s="36" t="n">
        <v>3155730</v>
      </c>
      <c r="AH928" s="36" t="n">
        <v>0</v>
      </c>
      <c r="AI928" s="36" t="n">
        <v>0</v>
      </c>
      <c r="AJ928" s="36" t="n">
        <v>893168</v>
      </c>
      <c r="AK928" s="36" t="n">
        <v>24799</v>
      </c>
      <c r="AL928" s="36" t="n">
        <v>639910</v>
      </c>
      <c r="AM928" s="36" t="n">
        <v>375482</v>
      </c>
      <c r="AN928" s="36" t="n">
        <v>0</v>
      </c>
      <c r="AO928" s="36" t="n">
        <v>7082255</v>
      </c>
      <c r="AP928" s="37" t="n">
        <v>255.945033</v>
      </c>
      <c r="AQ928" s="24" t="s">
        <v>10</v>
      </c>
      <c r="AR928" s="36" t="n">
        <v>99470</v>
      </c>
      <c r="AS928" s="36" t="n">
        <v>281362</v>
      </c>
      <c r="AT928" s="36" t="n">
        <v>37634</v>
      </c>
      <c r="AU928" s="36" t="n">
        <v>1295323</v>
      </c>
      <c r="AV928" s="36" t="n">
        <v>0</v>
      </c>
      <c r="AW928" s="36" t="n">
        <v>375482</v>
      </c>
      <c r="AX928" s="36" t="n">
        <v>0</v>
      </c>
      <c r="AY928" s="36" t="n">
        <v>1339881</v>
      </c>
      <c r="AZ928" s="36" t="n">
        <v>0</v>
      </c>
      <c r="BA928" s="36" t="n">
        <v>2072578</v>
      </c>
      <c r="BB928" s="36" t="n">
        <v>0</v>
      </c>
      <c r="BC928" s="36" t="n">
        <v>124053</v>
      </c>
      <c r="BD928" s="36" t="n">
        <v>7652294</v>
      </c>
      <c r="BE928" s="36" t="n">
        <v>713293</v>
      </c>
      <c r="BF928" s="36" t="n">
        <v>813367</v>
      </c>
      <c r="BG928" s="36" t="n">
        <v>0</v>
      </c>
      <c r="BH928" s="36" t="n">
        <v>0</v>
      </c>
      <c r="BI928" s="36" t="n">
        <v>0</v>
      </c>
      <c r="BJ928" s="36" t="n">
        <v>0</v>
      </c>
      <c r="BK928" s="36" t="n">
        <v>92712</v>
      </c>
      <c r="BL928" s="36" t="n">
        <v>12924</v>
      </c>
      <c r="BM928" s="36" t="n">
        <v>257272</v>
      </c>
      <c r="BN928" s="36" t="n">
        <v>0</v>
      </c>
      <c r="BO928" s="38" t="n">
        <v>0</v>
      </c>
      <c r="BP928" s="36" t="n">
        <v>0</v>
      </c>
      <c r="BQ928" s="36" t="n">
        <v>0</v>
      </c>
      <c r="BR928" s="36" t="n">
        <v>0</v>
      </c>
      <c r="BS928" s="36" t="n">
        <v>0</v>
      </c>
      <c r="BT928" s="36" t="n">
        <v>0</v>
      </c>
      <c r="BU928" s="38" t="n">
        <v>0.401139</v>
      </c>
    </row>
    <row r="929" customFormat="false" ht="12.75" hidden="true" customHeight="false" outlineLevel="0" collapsed="false">
      <c r="C929" s="32" t="s">
        <v>2034</v>
      </c>
      <c r="D929" s="33" t="s">
        <v>2035</v>
      </c>
      <c r="E929" s="33" t="s">
        <v>412</v>
      </c>
      <c r="F929" s="34" t="s">
        <v>83</v>
      </c>
      <c r="G929" s="35" t="s">
        <v>84</v>
      </c>
      <c r="H929" s="22" t="s">
        <v>10</v>
      </c>
      <c r="I929" s="36" t="n">
        <v>1129900</v>
      </c>
      <c r="J929" s="36" t="n">
        <v>0</v>
      </c>
      <c r="K929" s="36" t="n">
        <v>1129900</v>
      </c>
      <c r="L929" s="36" t="n">
        <v>0</v>
      </c>
      <c r="M929" s="24" t="s">
        <v>10</v>
      </c>
      <c r="N929" s="36" t="n">
        <v>27707</v>
      </c>
      <c r="O929" s="36" t="n">
        <v>27551</v>
      </c>
      <c r="P929" s="36" t="n">
        <v>455669872</v>
      </c>
      <c r="Q929" s="36" t="n">
        <v>181535</v>
      </c>
      <c r="R929" s="36" t="n">
        <v>0</v>
      </c>
      <c r="S929" s="36" t="n">
        <v>188631.386705257</v>
      </c>
      <c r="T929" s="36" t="n">
        <v>306885.58562805</v>
      </c>
      <c r="U929" s="36" t="n">
        <v>0</v>
      </c>
      <c r="V929" s="36" t="n">
        <v>292687.979390276</v>
      </c>
      <c r="W929" s="36" t="n">
        <v>202829</v>
      </c>
      <c r="X929" s="24" t="s">
        <v>10</v>
      </c>
      <c r="Y929" s="36" t="n">
        <v>27486274</v>
      </c>
      <c r="Z929" s="36" t="n">
        <v>839340</v>
      </c>
      <c r="AA929" s="36" t="n">
        <v>770427</v>
      </c>
      <c r="AB929" s="36" t="n">
        <v>8943604</v>
      </c>
      <c r="AC929" s="36" t="n">
        <v>2611397</v>
      </c>
      <c r="AD929" s="36" t="n">
        <v>736113</v>
      </c>
      <c r="AE929" s="36" t="n">
        <v>387342</v>
      </c>
      <c r="AF929" s="36" t="n">
        <v>31058</v>
      </c>
      <c r="AG929" s="36" t="n">
        <v>3669094</v>
      </c>
      <c r="AH929" s="36" t="n">
        <v>516547</v>
      </c>
      <c r="AI929" s="36" t="n">
        <v>786359</v>
      </c>
      <c r="AJ929" s="36" t="n">
        <v>0</v>
      </c>
      <c r="AK929" s="36" t="n">
        <v>0</v>
      </c>
      <c r="AL929" s="36" t="n">
        <v>1046378</v>
      </c>
      <c r="AM929" s="36" t="n">
        <v>1155241</v>
      </c>
      <c r="AN929" s="36" t="n">
        <v>0</v>
      </c>
      <c r="AO929" s="36" t="n">
        <v>14047682</v>
      </c>
      <c r="AP929" s="37" t="n">
        <v>507.008409</v>
      </c>
      <c r="AQ929" s="24" t="s">
        <v>10</v>
      </c>
      <c r="AR929" s="36" t="n">
        <v>82293</v>
      </c>
      <c r="AS929" s="36" t="n">
        <v>0</v>
      </c>
      <c r="AT929" s="36" t="n">
        <v>15375</v>
      </c>
      <c r="AU929" s="36" t="n">
        <v>2229934</v>
      </c>
      <c r="AV929" s="36" t="n">
        <v>0</v>
      </c>
      <c r="AW929" s="36" t="n">
        <v>1155241</v>
      </c>
      <c r="AX929" s="36" t="n">
        <v>0</v>
      </c>
      <c r="AY929" s="36" t="n">
        <v>2489173.5</v>
      </c>
      <c r="AZ929" s="36" t="n">
        <v>0</v>
      </c>
      <c r="BA929" s="36" t="n">
        <v>2360786</v>
      </c>
      <c r="BB929" s="36" t="n">
        <v>0</v>
      </c>
      <c r="BC929" s="36" t="n">
        <v>123760</v>
      </c>
      <c r="BD929" s="36" t="n">
        <v>10651465</v>
      </c>
      <c r="BE929" s="36" t="n">
        <v>1436101</v>
      </c>
      <c r="BF929" s="36" t="n">
        <v>337537</v>
      </c>
      <c r="BG929" s="36" t="n">
        <v>0</v>
      </c>
      <c r="BH929" s="36" t="n">
        <v>0</v>
      </c>
      <c r="BI929" s="36" t="n">
        <v>0</v>
      </c>
      <c r="BJ929" s="36" t="n">
        <v>0</v>
      </c>
      <c r="BK929" s="36" t="n">
        <v>73503</v>
      </c>
      <c r="BL929" s="36" t="n">
        <v>0</v>
      </c>
      <c r="BM929" s="36" t="n">
        <v>141885</v>
      </c>
      <c r="BN929" s="36" t="n">
        <v>0</v>
      </c>
      <c r="BO929" s="38" t="n">
        <v>0</v>
      </c>
      <c r="BP929" s="36" t="n">
        <v>0</v>
      </c>
      <c r="BQ929" s="36" t="n">
        <v>0</v>
      </c>
      <c r="BR929" s="36" t="n">
        <v>0</v>
      </c>
      <c r="BS929" s="36" t="n">
        <v>0</v>
      </c>
      <c r="BT929" s="36" t="n">
        <v>0</v>
      </c>
      <c r="BU929" s="38" t="n">
        <v>0.462759</v>
      </c>
    </row>
    <row r="930" customFormat="false" ht="12.75" hidden="true" customHeight="false" outlineLevel="0" collapsed="false">
      <c r="C930" s="32" t="s">
        <v>2036</v>
      </c>
      <c r="D930" s="33" t="s">
        <v>2037</v>
      </c>
      <c r="E930" s="33" t="s">
        <v>412</v>
      </c>
      <c r="F930" s="34" t="s">
        <v>83</v>
      </c>
      <c r="G930" s="35" t="s">
        <v>84</v>
      </c>
      <c r="H930" s="22" t="s">
        <v>10</v>
      </c>
      <c r="I930" s="36" t="n">
        <v>438255</v>
      </c>
      <c r="J930" s="36" t="n">
        <v>0</v>
      </c>
      <c r="K930" s="36" t="n">
        <v>438255</v>
      </c>
      <c r="L930" s="36" t="n">
        <v>0</v>
      </c>
      <c r="M930" s="24" t="s">
        <v>10</v>
      </c>
      <c r="N930" s="36" t="n">
        <v>38553</v>
      </c>
      <c r="O930" s="36" t="n">
        <v>38168</v>
      </c>
      <c r="P930" s="36" t="n">
        <v>571964618</v>
      </c>
      <c r="Q930" s="36" t="n">
        <v>884406</v>
      </c>
      <c r="R930" s="36" t="n">
        <v>0</v>
      </c>
      <c r="S930" s="36" t="n">
        <v>227457.513665072</v>
      </c>
      <c r="T930" s="36" t="n">
        <v>609193.876747663</v>
      </c>
      <c r="U930" s="36" t="n">
        <v>16884.2958086081</v>
      </c>
      <c r="V930" s="36" t="n">
        <v>0</v>
      </c>
      <c r="W930" s="36" t="n">
        <v>853536</v>
      </c>
      <c r="X930" s="24" t="s">
        <v>10</v>
      </c>
      <c r="Y930" s="36" t="n">
        <v>30291566</v>
      </c>
      <c r="Z930" s="36" t="n">
        <v>1603077</v>
      </c>
      <c r="AA930" s="36" t="n">
        <v>1187432</v>
      </c>
      <c r="AB930" s="36" t="n">
        <v>6388762</v>
      </c>
      <c r="AC930" s="36" t="n">
        <v>1464422</v>
      </c>
      <c r="AD930" s="36" t="n">
        <v>115537</v>
      </c>
      <c r="AE930" s="36" t="n">
        <v>457851</v>
      </c>
      <c r="AF930" s="36" t="n">
        <v>25797</v>
      </c>
      <c r="AG930" s="36" t="n">
        <v>4473263</v>
      </c>
      <c r="AH930" s="36" t="n">
        <v>0</v>
      </c>
      <c r="AI930" s="36" t="n">
        <v>0</v>
      </c>
      <c r="AJ930" s="36" t="n">
        <v>1988512</v>
      </c>
      <c r="AK930" s="36" t="n">
        <v>12496</v>
      </c>
      <c r="AL930" s="36" t="n">
        <v>172500</v>
      </c>
      <c r="AM930" s="36" t="n">
        <v>448084</v>
      </c>
      <c r="AN930" s="36" t="n">
        <v>0</v>
      </c>
      <c r="AO930" s="36" t="n">
        <v>7815375</v>
      </c>
      <c r="AP930" s="37" t="n">
        <v>202.717687</v>
      </c>
      <c r="AQ930" s="24" t="s">
        <v>10</v>
      </c>
      <c r="AR930" s="36" t="n">
        <v>132297</v>
      </c>
      <c r="AS930" s="36" t="n">
        <v>738245</v>
      </c>
      <c r="AT930" s="36" t="n">
        <v>34143</v>
      </c>
      <c r="AU930" s="36" t="n">
        <v>1650280</v>
      </c>
      <c r="AV930" s="36" t="n">
        <v>0</v>
      </c>
      <c r="AW930" s="36" t="n">
        <v>448084</v>
      </c>
      <c r="AX930" s="36" t="n">
        <v>0</v>
      </c>
      <c r="AY930" s="36" t="n">
        <v>852578.5</v>
      </c>
      <c r="AZ930" s="36" t="n">
        <v>0</v>
      </c>
      <c r="BA930" s="36" t="n">
        <v>0</v>
      </c>
      <c r="BB930" s="36" t="n">
        <v>2726494</v>
      </c>
      <c r="BC930" s="36" t="n">
        <v>183038</v>
      </c>
      <c r="BD930" s="36" t="n">
        <v>12163724</v>
      </c>
      <c r="BE930" s="36" t="n">
        <v>192881</v>
      </c>
      <c r="BF930" s="36" t="n">
        <v>726072</v>
      </c>
      <c r="BG930" s="36" t="n">
        <v>0</v>
      </c>
      <c r="BH930" s="36" t="n">
        <v>0</v>
      </c>
      <c r="BI930" s="36" t="n">
        <v>0</v>
      </c>
      <c r="BJ930" s="36" t="n">
        <v>0</v>
      </c>
      <c r="BK930" s="36" t="n">
        <v>0</v>
      </c>
      <c r="BL930" s="36" t="n">
        <v>0</v>
      </c>
      <c r="BM930" s="36" t="n">
        <v>235743</v>
      </c>
      <c r="BN930" s="36" t="n">
        <v>0</v>
      </c>
      <c r="BO930" s="38" t="n">
        <v>0</v>
      </c>
      <c r="BP930" s="36" t="n">
        <v>0</v>
      </c>
      <c r="BQ930" s="36" t="n">
        <v>0</v>
      </c>
      <c r="BR930" s="36" t="n">
        <v>0</v>
      </c>
      <c r="BS930" s="36" t="n">
        <v>0</v>
      </c>
      <c r="BT930" s="36" t="n">
        <v>0</v>
      </c>
      <c r="BU930" s="38" t="n">
        <v>0.401026</v>
      </c>
    </row>
    <row r="931" customFormat="false" ht="12.75" hidden="true" customHeight="false" outlineLevel="0" collapsed="false">
      <c r="C931" s="32" t="s">
        <v>2038</v>
      </c>
      <c r="D931" s="33" t="s">
        <v>2039</v>
      </c>
      <c r="E931" s="33" t="s">
        <v>412</v>
      </c>
      <c r="F931" s="34" t="s">
        <v>83</v>
      </c>
      <c r="G931" s="35" t="s">
        <v>84</v>
      </c>
      <c r="H931" s="22" t="s">
        <v>10</v>
      </c>
      <c r="I931" s="36" t="n">
        <v>1029760</v>
      </c>
      <c r="J931" s="36" t="n">
        <v>0</v>
      </c>
      <c r="K931" s="36" t="n">
        <v>1029760</v>
      </c>
      <c r="L931" s="36" t="n">
        <v>0</v>
      </c>
      <c r="M931" s="24" t="s">
        <v>10</v>
      </c>
      <c r="N931" s="36" t="n">
        <v>44192</v>
      </c>
      <c r="O931" s="36" t="n">
        <v>32803</v>
      </c>
      <c r="P931" s="36" t="n">
        <v>657689571</v>
      </c>
      <c r="Q931" s="36" t="n">
        <v>471624</v>
      </c>
      <c r="R931" s="36" t="n">
        <v>0</v>
      </c>
      <c r="S931" s="36" t="n">
        <v>161472.431167304</v>
      </c>
      <c r="T931" s="36" t="n">
        <v>305153.216433806</v>
      </c>
      <c r="U931" s="36" t="n">
        <v>0</v>
      </c>
      <c r="V931" s="36" t="n">
        <v>0</v>
      </c>
      <c r="W931" s="36" t="n">
        <v>466626</v>
      </c>
      <c r="X931" s="24" t="s">
        <v>10</v>
      </c>
      <c r="Y931" s="36" t="n">
        <v>53344353</v>
      </c>
      <c r="Z931" s="36" t="n">
        <v>793916</v>
      </c>
      <c r="AA931" s="36" t="n">
        <v>33153320</v>
      </c>
      <c r="AB931" s="36" t="n">
        <v>9026611</v>
      </c>
      <c r="AC931" s="36" t="n">
        <v>1738776</v>
      </c>
      <c r="AD931" s="36" t="n">
        <v>624395</v>
      </c>
      <c r="AE931" s="36" t="n">
        <v>504083</v>
      </c>
      <c r="AF931" s="36" t="n">
        <v>98083</v>
      </c>
      <c r="AG931" s="36" t="n">
        <v>5325622</v>
      </c>
      <c r="AH931" s="36" t="n">
        <v>0</v>
      </c>
      <c r="AI931" s="36" t="n">
        <v>0</v>
      </c>
      <c r="AJ931" s="36" t="n">
        <v>3191244</v>
      </c>
      <c r="AK931" s="36" t="n">
        <v>0</v>
      </c>
      <c r="AL931" s="36" t="n">
        <v>580501</v>
      </c>
      <c r="AM931" s="36" t="n">
        <v>1052855</v>
      </c>
      <c r="AN931" s="36" t="n">
        <v>0</v>
      </c>
      <c r="AO931" s="36" t="n">
        <v>13241589</v>
      </c>
      <c r="AP931" s="37" t="n">
        <v>299.637695</v>
      </c>
      <c r="AQ931" s="24" t="s">
        <v>10</v>
      </c>
      <c r="AR931" s="36" t="n">
        <v>3706807</v>
      </c>
      <c r="AS931" s="36" t="n">
        <v>0</v>
      </c>
      <c r="AT931" s="36" t="n">
        <v>18068</v>
      </c>
      <c r="AU931" s="36" t="n">
        <v>2219444</v>
      </c>
      <c r="AV931" s="36" t="n">
        <v>0</v>
      </c>
      <c r="AW931" s="36" t="n">
        <v>1052855</v>
      </c>
      <c r="AX931" s="36" t="n">
        <v>0</v>
      </c>
      <c r="AY931" s="36" t="n">
        <v>6757118</v>
      </c>
      <c r="AZ931" s="36" t="n">
        <v>0</v>
      </c>
      <c r="BA931" s="36" t="n">
        <v>3712438</v>
      </c>
      <c r="BB931" s="36" t="n">
        <v>18713</v>
      </c>
      <c r="BC931" s="36" t="n">
        <v>4833138</v>
      </c>
      <c r="BD931" s="36" t="n">
        <v>18962678</v>
      </c>
      <c r="BE931" s="36" t="n">
        <v>710941</v>
      </c>
      <c r="BF931" s="36" t="n">
        <v>419084</v>
      </c>
      <c r="BG931" s="36" t="n">
        <v>0</v>
      </c>
      <c r="BH931" s="36" t="n">
        <v>0</v>
      </c>
      <c r="BI931" s="36" t="n">
        <v>0</v>
      </c>
      <c r="BJ931" s="36" t="n">
        <v>0</v>
      </c>
      <c r="BK931" s="36" t="n">
        <v>0</v>
      </c>
      <c r="BL931" s="36" t="n">
        <v>0</v>
      </c>
      <c r="BM931" s="36" t="n">
        <v>0</v>
      </c>
      <c r="BN931" s="36" t="n">
        <v>2474018</v>
      </c>
      <c r="BO931" s="38" t="n">
        <v>0</v>
      </c>
      <c r="BP931" s="36" t="n">
        <v>0</v>
      </c>
      <c r="BQ931" s="36" t="n">
        <v>0</v>
      </c>
      <c r="BR931" s="36" t="n">
        <v>0</v>
      </c>
      <c r="BS931" s="36" t="n">
        <v>0</v>
      </c>
      <c r="BT931" s="36" t="n">
        <v>0</v>
      </c>
      <c r="BU931" s="38" t="n">
        <v>0.248362</v>
      </c>
    </row>
    <row r="932" customFormat="false" ht="12.75" hidden="true" customHeight="false" outlineLevel="0" collapsed="false">
      <c r="C932" s="32" t="s">
        <v>2040</v>
      </c>
      <c r="D932" s="33" t="s">
        <v>2041</v>
      </c>
      <c r="E932" s="33" t="s">
        <v>412</v>
      </c>
      <c r="F932" s="34" t="s">
        <v>83</v>
      </c>
      <c r="G932" s="35" t="s">
        <v>84</v>
      </c>
      <c r="H932" s="22" t="s">
        <v>10</v>
      </c>
      <c r="I932" s="36" t="n">
        <v>484480</v>
      </c>
      <c r="J932" s="36" t="n">
        <v>0</v>
      </c>
      <c r="K932" s="36" t="n">
        <v>484480</v>
      </c>
      <c r="L932" s="36" t="n">
        <v>0</v>
      </c>
      <c r="M932" s="24" t="s">
        <v>10</v>
      </c>
      <c r="N932" s="36" t="n">
        <v>37451</v>
      </c>
      <c r="O932" s="36" t="n">
        <v>36349</v>
      </c>
      <c r="P932" s="36" t="n">
        <v>481572571</v>
      </c>
      <c r="Q932" s="36" t="n">
        <v>1021439</v>
      </c>
      <c r="R932" s="36" t="n">
        <v>0</v>
      </c>
      <c r="S932" s="36" t="n">
        <v>278311.954207461</v>
      </c>
      <c r="T932" s="36" t="n">
        <v>706721.259867976</v>
      </c>
      <c r="U932" s="36" t="n">
        <v>40623.3263701753</v>
      </c>
      <c r="V932" s="36" t="n">
        <v>0</v>
      </c>
      <c r="W932" s="36" t="n">
        <v>1025657</v>
      </c>
      <c r="X932" s="24" t="s">
        <v>10</v>
      </c>
      <c r="Y932" s="36" t="n">
        <v>25355958</v>
      </c>
      <c r="Z932" s="36" t="n">
        <v>2140917</v>
      </c>
      <c r="AA932" s="36" t="n">
        <v>2148884</v>
      </c>
      <c r="AB932" s="36" t="n">
        <v>5827519</v>
      </c>
      <c r="AC932" s="36" t="n">
        <v>1335682</v>
      </c>
      <c r="AD932" s="36" t="n">
        <v>256621</v>
      </c>
      <c r="AE932" s="36" t="n">
        <v>405283</v>
      </c>
      <c r="AF932" s="36" t="n">
        <v>28416</v>
      </c>
      <c r="AG932" s="36" t="n">
        <v>3906442</v>
      </c>
      <c r="AH932" s="36" t="n">
        <v>0</v>
      </c>
      <c r="AI932" s="36" t="n">
        <v>0</v>
      </c>
      <c r="AJ932" s="36" t="n">
        <v>355478</v>
      </c>
      <c r="AK932" s="36" t="n">
        <v>0</v>
      </c>
      <c r="AL932" s="36" t="n">
        <v>692972</v>
      </c>
      <c r="AM932" s="36" t="n">
        <v>495346</v>
      </c>
      <c r="AN932" s="36" t="n">
        <v>0</v>
      </c>
      <c r="AO932" s="36" t="n">
        <v>9248427</v>
      </c>
      <c r="AP932" s="37" t="n">
        <v>246.947398</v>
      </c>
      <c r="AQ932" s="24" t="s">
        <v>10</v>
      </c>
      <c r="AR932" s="36" t="n">
        <v>271637</v>
      </c>
      <c r="AS932" s="36" t="n">
        <v>0</v>
      </c>
      <c r="AT932" s="36" t="n">
        <v>53152</v>
      </c>
      <c r="AU932" s="36" t="n">
        <v>1547809</v>
      </c>
      <c r="AV932" s="36" t="n">
        <v>0</v>
      </c>
      <c r="AW932" s="36" t="n">
        <v>495346</v>
      </c>
      <c r="AX932" s="36" t="n">
        <v>542224</v>
      </c>
      <c r="AY932" s="36" t="n">
        <v>0</v>
      </c>
      <c r="AZ932" s="36" t="n">
        <v>0</v>
      </c>
      <c r="BA932" s="36" t="n">
        <v>0</v>
      </c>
      <c r="BB932" s="36" t="n">
        <v>2608945</v>
      </c>
      <c r="BC932" s="36" t="n">
        <v>330266</v>
      </c>
      <c r="BD932" s="36" t="n">
        <v>9583615</v>
      </c>
      <c r="BE932" s="36" t="n">
        <v>755566</v>
      </c>
      <c r="BF932" s="36" t="n">
        <v>968832</v>
      </c>
      <c r="BG932" s="36" t="n">
        <v>0</v>
      </c>
      <c r="BH932" s="36" t="n">
        <v>0</v>
      </c>
      <c r="BI932" s="36" t="n">
        <v>0</v>
      </c>
      <c r="BJ932" s="36" t="n">
        <v>0</v>
      </c>
      <c r="BK932" s="36" t="n">
        <v>0</v>
      </c>
      <c r="BL932" s="36" t="n">
        <v>0</v>
      </c>
      <c r="BM932" s="36" t="n">
        <v>453772</v>
      </c>
      <c r="BN932" s="36" t="n">
        <v>0</v>
      </c>
      <c r="BO932" s="38" t="n">
        <v>0</v>
      </c>
      <c r="BP932" s="36" t="n">
        <v>0</v>
      </c>
      <c r="BQ932" s="36" t="n">
        <v>0</v>
      </c>
      <c r="BR932" s="36" t="n">
        <v>0</v>
      </c>
      <c r="BS932" s="36" t="n">
        <v>0</v>
      </c>
      <c r="BT932" s="36" t="n">
        <v>0</v>
      </c>
      <c r="BU932" s="38" t="n">
        <v>0.505125</v>
      </c>
    </row>
    <row r="933" customFormat="false" ht="12.75" hidden="true" customHeight="false" outlineLevel="0" collapsed="false">
      <c r="C933" s="32" t="s">
        <v>2042</v>
      </c>
      <c r="D933" s="33" t="s">
        <v>2043</v>
      </c>
      <c r="E933" s="33" t="s">
        <v>412</v>
      </c>
      <c r="F933" s="34" t="s">
        <v>115</v>
      </c>
      <c r="G933" s="35" t="s">
        <v>84</v>
      </c>
      <c r="H933" s="22" t="s">
        <v>10</v>
      </c>
      <c r="I933" s="36" t="n">
        <v>2229538</v>
      </c>
      <c r="J933" s="36" t="n">
        <v>0</v>
      </c>
      <c r="K933" s="36" t="n">
        <v>2229538</v>
      </c>
      <c r="L933" s="36" t="n">
        <v>0</v>
      </c>
      <c r="M933" s="24" t="s">
        <v>10</v>
      </c>
      <c r="N933" s="36" t="n">
        <v>71551</v>
      </c>
      <c r="O933" s="36" t="n">
        <v>68853</v>
      </c>
      <c r="P933" s="36" t="n">
        <v>878034104</v>
      </c>
      <c r="Q933" s="36" t="n">
        <v>2100332</v>
      </c>
      <c r="R933" s="36" t="n">
        <v>0</v>
      </c>
      <c r="S933" s="36" t="n">
        <v>416251.680346071</v>
      </c>
      <c r="T933" s="36" t="n">
        <v>1206553.77911859</v>
      </c>
      <c r="U933" s="36" t="n">
        <v>481084.431785519</v>
      </c>
      <c r="V933" s="36" t="n">
        <v>0</v>
      </c>
      <c r="W933" s="36" t="n">
        <v>2103890</v>
      </c>
      <c r="X933" s="24" t="s">
        <v>10</v>
      </c>
      <c r="Y933" s="36" t="n">
        <v>55680146</v>
      </c>
      <c r="Z933" s="36" t="n">
        <v>3640066</v>
      </c>
      <c r="AA933" s="36" t="n">
        <v>5603194</v>
      </c>
      <c r="AB933" s="36" t="n">
        <v>11898502</v>
      </c>
      <c r="AC933" s="36" t="n">
        <v>2663348</v>
      </c>
      <c r="AD933" s="36" t="n">
        <v>462363</v>
      </c>
      <c r="AE933" s="36" t="n">
        <v>822478</v>
      </c>
      <c r="AF933" s="36" t="n">
        <v>67533</v>
      </c>
      <c r="AG933" s="36" t="n">
        <v>6184204</v>
      </c>
      <c r="AH933" s="36" t="n">
        <v>526029</v>
      </c>
      <c r="AI933" s="36" t="n">
        <v>508087</v>
      </c>
      <c r="AJ933" s="36" t="n">
        <v>0</v>
      </c>
      <c r="AK933" s="36" t="n">
        <v>5168</v>
      </c>
      <c r="AL933" s="36" t="n">
        <v>902777</v>
      </c>
      <c r="AM933" s="36" t="n">
        <v>2279541</v>
      </c>
      <c r="AN933" s="36" t="n">
        <v>0</v>
      </c>
      <c r="AO933" s="36" t="n">
        <v>19215615</v>
      </c>
      <c r="AP933" s="37" t="n">
        <v>268.558301</v>
      </c>
      <c r="AQ933" s="24" t="s">
        <v>10</v>
      </c>
      <c r="AR933" s="36" t="n">
        <v>514049</v>
      </c>
      <c r="AS933" s="36" t="n">
        <v>109607</v>
      </c>
      <c r="AT933" s="36" t="n">
        <v>86087</v>
      </c>
      <c r="AU933" s="36" t="n">
        <v>3082097</v>
      </c>
      <c r="AV933" s="36" t="n">
        <v>0</v>
      </c>
      <c r="AW933" s="36" t="n">
        <v>2279541</v>
      </c>
      <c r="AX933" s="36" t="n">
        <v>0</v>
      </c>
      <c r="AY933" s="36" t="n">
        <v>5411217</v>
      </c>
      <c r="AZ933" s="36" t="n">
        <v>2649657</v>
      </c>
      <c r="BA933" s="36" t="n">
        <v>0</v>
      </c>
      <c r="BB933" s="36" t="n">
        <v>5731175</v>
      </c>
      <c r="BC933" s="36" t="n">
        <v>922868</v>
      </c>
      <c r="BD933" s="36" t="n">
        <v>22717600</v>
      </c>
      <c r="BE933" s="36" t="n">
        <v>997003</v>
      </c>
      <c r="BF933" s="36" t="n">
        <v>1897666</v>
      </c>
      <c r="BG933" s="36" t="n">
        <v>0</v>
      </c>
      <c r="BH933" s="36" t="n">
        <v>0</v>
      </c>
      <c r="BI933" s="36" t="n">
        <v>0</v>
      </c>
      <c r="BJ933" s="36" t="n">
        <v>0</v>
      </c>
      <c r="BK933" s="36" t="n">
        <v>0</v>
      </c>
      <c r="BL933" s="36" t="n">
        <v>49313</v>
      </c>
      <c r="BM933" s="36" t="n">
        <v>390681</v>
      </c>
      <c r="BN933" s="36" t="n">
        <v>0</v>
      </c>
      <c r="BO933" s="38" t="n">
        <v>0</v>
      </c>
      <c r="BP933" s="36" t="n">
        <v>0</v>
      </c>
      <c r="BQ933" s="36" t="n">
        <v>0</v>
      </c>
      <c r="BR933" s="36" t="n">
        <v>0</v>
      </c>
      <c r="BS933" s="36" t="n">
        <v>0</v>
      </c>
      <c r="BT933" s="36" t="n">
        <v>0</v>
      </c>
      <c r="BU933" s="38" t="n">
        <v>0.395431</v>
      </c>
    </row>
    <row r="934" customFormat="false" ht="12.75" hidden="true" customHeight="false" outlineLevel="0" collapsed="false">
      <c r="C934" s="32" t="s">
        <v>2044</v>
      </c>
      <c r="D934" s="33" t="s">
        <v>2045</v>
      </c>
      <c r="E934" s="33" t="s">
        <v>412</v>
      </c>
      <c r="F934" s="34" t="s">
        <v>83</v>
      </c>
      <c r="G934" s="35" t="s">
        <v>84</v>
      </c>
      <c r="H934" s="22" t="s">
        <v>10</v>
      </c>
      <c r="I934" s="36" t="n">
        <v>610272</v>
      </c>
      <c r="J934" s="36" t="n">
        <v>0</v>
      </c>
      <c r="K934" s="36" t="n">
        <v>610272</v>
      </c>
      <c r="L934" s="36" t="n">
        <v>0</v>
      </c>
      <c r="M934" s="24" t="s">
        <v>10</v>
      </c>
      <c r="N934" s="36" t="n">
        <v>27582</v>
      </c>
      <c r="O934" s="36" t="n">
        <v>27321</v>
      </c>
      <c r="P934" s="36" t="n">
        <v>394485087</v>
      </c>
      <c r="Q934" s="36" t="n">
        <v>464182</v>
      </c>
      <c r="R934" s="36" t="n">
        <v>0</v>
      </c>
      <c r="S934" s="36" t="n">
        <v>151050.397528902</v>
      </c>
      <c r="T934" s="36" t="n">
        <v>347302.266726118</v>
      </c>
      <c r="U934" s="36" t="n">
        <v>0</v>
      </c>
      <c r="V934" s="36" t="n">
        <v>0</v>
      </c>
      <c r="W934" s="36" t="n">
        <v>498353</v>
      </c>
      <c r="X934" s="24" t="s">
        <v>10</v>
      </c>
      <c r="Y934" s="36" t="n">
        <v>21512186</v>
      </c>
      <c r="Z934" s="36" t="n">
        <v>1076796</v>
      </c>
      <c r="AA934" s="36" t="n">
        <v>783386</v>
      </c>
      <c r="AB934" s="36" t="n">
        <v>5175304</v>
      </c>
      <c r="AC934" s="36" t="n">
        <v>1091289</v>
      </c>
      <c r="AD934" s="36" t="n">
        <v>84449</v>
      </c>
      <c r="AE934" s="36" t="n">
        <v>273935</v>
      </c>
      <c r="AF934" s="36" t="n">
        <v>23962</v>
      </c>
      <c r="AG934" s="36" t="n">
        <v>3356033</v>
      </c>
      <c r="AH934" s="36" t="n">
        <v>0</v>
      </c>
      <c r="AI934" s="36" t="n">
        <v>0</v>
      </c>
      <c r="AJ934" s="36" t="n">
        <v>369668</v>
      </c>
      <c r="AK934" s="36" t="n">
        <v>33792</v>
      </c>
      <c r="AL934" s="36" t="n">
        <v>481016</v>
      </c>
      <c r="AM934" s="36" t="n">
        <v>623959</v>
      </c>
      <c r="AN934" s="36" t="n">
        <v>0</v>
      </c>
      <c r="AO934" s="36" t="n">
        <v>7620036</v>
      </c>
      <c r="AP934" s="37" t="n">
        <v>276.268436</v>
      </c>
      <c r="AQ934" s="24" t="s">
        <v>10</v>
      </c>
      <c r="AR934" s="36" t="n">
        <v>97954</v>
      </c>
      <c r="AS934" s="36" t="n">
        <v>2179736</v>
      </c>
      <c r="AT934" s="36" t="n">
        <v>68324</v>
      </c>
      <c r="AU934" s="36" t="n">
        <v>1346082</v>
      </c>
      <c r="AV934" s="36" t="n">
        <v>0</v>
      </c>
      <c r="AW934" s="36" t="n">
        <v>623959</v>
      </c>
      <c r="AX934" s="36" t="n">
        <v>0</v>
      </c>
      <c r="AY934" s="36" t="n">
        <v>3348592</v>
      </c>
      <c r="AZ934" s="36" t="n">
        <v>0</v>
      </c>
      <c r="BA934" s="36" t="n">
        <v>0</v>
      </c>
      <c r="BB934" s="36" t="n">
        <v>2076094</v>
      </c>
      <c r="BC934" s="36" t="n">
        <v>140046</v>
      </c>
      <c r="BD934" s="36" t="n">
        <v>9286968</v>
      </c>
      <c r="BE934" s="36" t="n">
        <v>581584</v>
      </c>
      <c r="BF934" s="36" t="n">
        <v>449105</v>
      </c>
      <c r="BG934" s="36" t="n">
        <v>0</v>
      </c>
      <c r="BH934" s="36" t="n">
        <v>0</v>
      </c>
      <c r="BI934" s="36" t="n">
        <v>0</v>
      </c>
      <c r="BJ934" s="36" t="n">
        <v>0</v>
      </c>
      <c r="BK934" s="36" t="n">
        <v>0</v>
      </c>
      <c r="BL934" s="36" t="n">
        <v>49843</v>
      </c>
      <c r="BM934" s="36" t="n">
        <v>145324</v>
      </c>
      <c r="BN934" s="36" t="n">
        <v>479139</v>
      </c>
      <c r="BO934" s="38" t="n">
        <v>0</v>
      </c>
      <c r="BP934" s="36" t="n">
        <v>0</v>
      </c>
      <c r="BQ934" s="36" t="n">
        <v>0</v>
      </c>
      <c r="BR934" s="36" t="n">
        <v>0</v>
      </c>
      <c r="BS934" s="36" t="n">
        <v>0</v>
      </c>
      <c r="BT934" s="36" t="n">
        <v>0</v>
      </c>
      <c r="BU934" s="38" t="n">
        <v>0.372243</v>
      </c>
    </row>
    <row r="935" customFormat="false" ht="12.75" hidden="true" customHeight="false" outlineLevel="0" collapsed="false">
      <c r="C935" s="32" t="s">
        <v>2046</v>
      </c>
      <c r="D935" s="33" t="s">
        <v>2047</v>
      </c>
      <c r="E935" s="33" t="s">
        <v>412</v>
      </c>
      <c r="F935" s="34" t="s">
        <v>115</v>
      </c>
      <c r="G935" s="35" t="s">
        <v>84</v>
      </c>
      <c r="H935" s="22" t="s">
        <v>10</v>
      </c>
      <c r="I935" s="36" t="n">
        <v>4257934</v>
      </c>
      <c r="J935" s="36" t="n">
        <v>0</v>
      </c>
      <c r="K935" s="36" t="n">
        <v>4257934</v>
      </c>
      <c r="L935" s="36" t="n">
        <v>0</v>
      </c>
      <c r="M935" s="24" t="s">
        <v>10</v>
      </c>
      <c r="N935" s="36" t="n">
        <v>100209</v>
      </c>
      <c r="O935" s="36" t="n">
        <v>86952</v>
      </c>
      <c r="P935" s="36" t="n">
        <v>1514922066</v>
      </c>
      <c r="Q935" s="36" t="n">
        <v>1797160</v>
      </c>
      <c r="R935" s="36" t="n">
        <v>0</v>
      </c>
      <c r="S935" s="36" t="n">
        <v>531395.316401266</v>
      </c>
      <c r="T935" s="36" t="n">
        <v>1239401.69041652</v>
      </c>
      <c r="U935" s="36" t="n">
        <v>50609.8851164703</v>
      </c>
      <c r="V935" s="36" t="n">
        <v>0</v>
      </c>
      <c r="W935" s="36" t="n">
        <v>1821407</v>
      </c>
      <c r="X935" s="24" t="s">
        <v>10</v>
      </c>
      <c r="Y935" s="36" t="n">
        <v>106697468</v>
      </c>
      <c r="Z935" s="36" t="n">
        <v>2180362</v>
      </c>
      <c r="AA935" s="36" t="n">
        <v>29941632</v>
      </c>
      <c r="AB935" s="36" t="n">
        <v>27041203</v>
      </c>
      <c r="AC935" s="36" t="n">
        <v>5268441</v>
      </c>
      <c r="AD935" s="36" t="n">
        <v>417630</v>
      </c>
      <c r="AE935" s="36" t="n">
        <v>1366769</v>
      </c>
      <c r="AF935" s="36" t="n">
        <v>107352</v>
      </c>
      <c r="AG935" s="36" t="n">
        <v>12138853</v>
      </c>
      <c r="AH935" s="36" t="n">
        <v>0</v>
      </c>
      <c r="AI935" s="36" t="n">
        <v>0</v>
      </c>
      <c r="AJ935" s="36" t="n">
        <v>5654337</v>
      </c>
      <c r="AK935" s="36" t="n">
        <v>83291</v>
      </c>
      <c r="AL935" s="36" t="n">
        <v>1401863</v>
      </c>
      <c r="AM935" s="36" t="n">
        <v>4353429</v>
      </c>
      <c r="AN935" s="36" t="n">
        <v>0</v>
      </c>
      <c r="AO935" s="36" t="n">
        <v>31183968</v>
      </c>
      <c r="AP935" s="37" t="n">
        <v>311.189294</v>
      </c>
      <c r="AQ935" s="24" t="s">
        <v>10</v>
      </c>
      <c r="AR935" s="36" t="n">
        <v>3206786</v>
      </c>
      <c r="AS935" s="36" t="n">
        <v>2092811</v>
      </c>
      <c r="AT935" s="36" t="n">
        <v>41010</v>
      </c>
      <c r="AU935" s="36" t="n">
        <v>6841867</v>
      </c>
      <c r="AV935" s="36" t="n">
        <v>0</v>
      </c>
      <c r="AW935" s="36" t="n">
        <v>4353429</v>
      </c>
      <c r="AX935" s="36" t="n">
        <v>0</v>
      </c>
      <c r="AY935" s="36" t="n">
        <v>13101146</v>
      </c>
      <c r="AZ935" s="36" t="n">
        <v>5690419</v>
      </c>
      <c r="BA935" s="36" t="n">
        <v>12277712</v>
      </c>
      <c r="BB935" s="36" t="n">
        <v>47677</v>
      </c>
      <c r="BC935" s="36" t="n">
        <v>5353446</v>
      </c>
      <c r="BD935" s="36" t="n">
        <v>43662973</v>
      </c>
      <c r="BE935" s="36" t="n">
        <v>1848874</v>
      </c>
      <c r="BF935" s="36" t="n">
        <v>913448</v>
      </c>
      <c r="BG935" s="36" t="n">
        <v>0</v>
      </c>
      <c r="BH935" s="36" t="n">
        <v>0</v>
      </c>
      <c r="BI935" s="36" t="n">
        <v>0</v>
      </c>
      <c r="BJ935" s="36" t="n">
        <v>0</v>
      </c>
      <c r="BK935" s="36" t="n">
        <v>0</v>
      </c>
      <c r="BL935" s="36" t="n">
        <v>0</v>
      </c>
      <c r="BM935" s="36" t="n">
        <v>25838</v>
      </c>
      <c r="BN935" s="36" t="n">
        <v>0</v>
      </c>
      <c r="BO935" s="38" t="n">
        <v>0</v>
      </c>
      <c r="BP935" s="36" t="n">
        <v>0</v>
      </c>
      <c r="BQ935" s="36" t="n">
        <v>0</v>
      </c>
      <c r="BR935" s="36" t="n">
        <v>0</v>
      </c>
      <c r="BS935" s="36" t="n">
        <v>0</v>
      </c>
      <c r="BT935" s="36" t="n">
        <v>0</v>
      </c>
      <c r="BU935" s="38" t="n">
        <v>0.360447</v>
      </c>
    </row>
    <row r="936" customFormat="false" ht="12.75" hidden="true" customHeight="false" outlineLevel="0" collapsed="false">
      <c r="C936" s="32" t="s">
        <v>2048</v>
      </c>
      <c r="D936" s="33" t="s">
        <v>2049</v>
      </c>
      <c r="E936" s="33" t="s">
        <v>126</v>
      </c>
      <c r="F936" s="34" t="s">
        <v>83</v>
      </c>
      <c r="G936" s="35" t="s">
        <v>84</v>
      </c>
      <c r="H936" s="22" t="s">
        <v>10</v>
      </c>
      <c r="I936" s="36" t="n">
        <v>182509</v>
      </c>
      <c r="J936" s="36" t="n">
        <v>0</v>
      </c>
      <c r="K936" s="36" t="n">
        <v>182509</v>
      </c>
      <c r="L936" s="36" t="n">
        <v>0</v>
      </c>
      <c r="M936" s="24" t="s">
        <v>10</v>
      </c>
      <c r="N936" s="36" t="n">
        <v>6947</v>
      </c>
      <c r="O936" s="36" t="n">
        <v>6286</v>
      </c>
      <c r="P936" s="36" t="n">
        <v>81816657</v>
      </c>
      <c r="Q936" s="36" t="n">
        <v>86386</v>
      </c>
      <c r="R936" s="36" t="n">
        <v>0</v>
      </c>
      <c r="S936" s="36" t="n">
        <v>51377.3196326007</v>
      </c>
      <c r="T936" s="36" t="n">
        <v>115249.197581202</v>
      </c>
      <c r="U936" s="36" t="n">
        <v>0</v>
      </c>
      <c r="V936" s="36" t="n">
        <v>72132.4009527088</v>
      </c>
      <c r="W936" s="36" t="n">
        <v>94494</v>
      </c>
      <c r="X936" s="24" t="s">
        <v>10</v>
      </c>
      <c r="Y936" s="36" t="n">
        <v>5702455</v>
      </c>
      <c r="Z936" s="36" t="n">
        <v>751758</v>
      </c>
      <c r="AA936" s="36" t="n">
        <v>1354373</v>
      </c>
      <c r="AB936" s="36" t="n">
        <v>1796170</v>
      </c>
      <c r="AC936" s="36" t="n">
        <v>313496</v>
      </c>
      <c r="AD936" s="36" t="n">
        <v>117188</v>
      </c>
      <c r="AE936" s="36" t="n">
        <v>30592</v>
      </c>
      <c r="AF936" s="36" t="n">
        <v>8298</v>
      </c>
      <c r="AG936" s="36" t="n">
        <v>440145</v>
      </c>
      <c r="AH936" s="36" t="n">
        <v>44499</v>
      </c>
      <c r="AI936" s="36" t="n">
        <v>89363</v>
      </c>
      <c r="AJ936" s="36" t="n">
        <v>0</v>
      </c>
      <c r="AK936" s="36" t="n">
        <v>8902</v>
      </c>
      <c r="AL936" s="36" t="n">
        <v>260680</v>
      </c>
      <c r="AM936" s="36" t="n">
        <v>186602</v>
      </c>
      <c r="AN936" s="36" t="n">
        <v>0</v>
      </c>
      <c r="AO936" s="36" t="n">
        <v>2273661</v>
      </c>
      <c r="AP936" s="37" t="n">
        <v>327.286742</v>
      </c>
      <c r="AQ936" s="24" t="s">
        <v>10</v>
      </c>
      <c r="AR936" s="36" t="n">
        <v>100521</v>
      </c>
      <c r="AS936" s="36" t="n">
        <v>56941</v>
      </c>
      <c r="AT936" s="36" t="n">
        <v>13927</v>
      </c>
      <c r="AU936" s="36" t="n">
        <v>387850</v>
      </c>
      <c r="AV936" s="36" t="n">
        <v>0</v>
      </c>
      <c r="AW936" s="36" t="n">
        <v>186602</v>
      </c>
      <c r="AX936" s="36" t="n">
        <v>986</v>
      </c>
      <c r="AY936" s="36" t="n">
        <v>125000</v>
      </c>
      <c r="AZ936" s="36" t="n">
        <v>0</v>
      </c>
      <c r="BA936" s="36" t="n">
        <v>663713</v>
      </c>
      <c r="BB936" s="36" t="n">
        <v>0</v>
      </c>
      <c r="BC936" s="36" t="n">
        <v>166821</v>
      </c>
      <c r="BD936" s="36" t="n">
        <v>1666163</v>
      </c>
      <c r="BE936" s="36" t="n">
        <v>301800</v>
      </c>
      <c r="BF936" s="36" t="n">
        <v>312044</v>
      </c>
      <c r="BG936" s="36" t="n">
        <v>0</v>
      </c>
      <c r="BH936" s="36" t="n">
        <v>0</v>
      </c>
      <c r="BI936" s="36" t="n">
        <v>0</v>
      </c>
      <c r="BJ936" s="36" t="n">
        <v>0</v>
      </c>
      <c r="BK936" s="36" t="n">
        <v>0</v>
      </c>
      <c r="BL936" s="36" t="n">
        <v>0</v>
      </c>
      <c r="BM936" s="36" t="n">
        <v>0</v>
      </c>
      <c r="BN936" s="36" t="n">
        <v>0</v>
      </c>
      <c r="BO936" s="38" t="n">
        <v>0</v>
      </c>
      <c r="BP936" s="36" t="n">
        <v>0</v>
      </c>
      <c r="BQ936" s="36" t="n">
        <v>0</v>
      </c>
      <c r="BR936" s="36" t="n">
        <v>0</v>
      </c>
      <c r="BS936" s="36" t="n">
        <v>0</v>
      </c>
      <c r="BT936" s="36" t="n">
        <v>0</v>
      </c>
      <c r="BU936" s="38" t="n">
        <v>0.502695</v>
      </c>
    </row>
    <row r="937" customFormat="false" ht="12.75" hidden="true" customHeight="false" outlineLevel="0" collapsed="false">
      <c r="C937" s="32" t="s">
        <v>2050</v>
      </c>
      <c r="D937" s="33" t="s">
        <v>2051</v>
      </c>
      <c r="E937" s="33" t="s">
        <v>126</v>
      </c>
      <c r="F937" s="34" t="s">
        <v>83</v>
      </c>
      <c r="G937" s="35" t="s">
        <v>91</v>
      </c>
      <c r="H937" s="22" t="s">
        <v>10</v>
      </c>
      <c r="I937" s="36" t="n">
        <v>886164</v>
      </c>
      <c r="J937" s="36" t="n">
        <v>0</v>
      </c>
      <c r="K937" s="36" t="n">
        <v>886164</v>
      </c>
      <c r="L937" s="36" t="n">
        <v>0</v>
      </c>
      <c r="M937" s="24" t="s">
        <v>10</v>
      </c>
      <c r="N937" s="36" t="n">
        <v>20550</v>
      </c>
      <c r="O937" s="36" t="n">
        <v>20006</v>
      </c>
      <c r="P937" s="36" t="n">
        <v>270672990</v>
      </c>
      <c r="Q937" s="36" t="n">
        <v>138358</v>
      </c>
      <c r="R937" s="36" t="n">
        <v>0</v>
      </c>
      <c r="S937" s="36" t="n">
        <v>172728.146607069</v>
      </c>
      <c r="T937" s="36" t="n">
        <v>298627.138859324</v>
      </c>
      <c r="U937" s="36" t="n">
        <v>0</v>
      </c>
      <c r="V937" s="36" t="n">
        <v>320918.41245052</v>
      </c>
      <c r="W937" s="36" t="n">
        <v>150437</v>
      </c>
      <c r="X937" s="24" t="s">
        <v>10</v>
      </c>
      <c r="Y937" s="36" t="n">
        <v>23122398</v>
      </c>
      <c r="Z937" s="36" t="n">
        <v>1356033</v>
      </c>
      <c r="AA937" s="36" t="n">
        <v>2059169</v>
      </c>
      <c r="AB937" s="36" t="n">
        <v>6144449</v>
      </c>
      <c r="AC937" s="36" t="n">
        <v>688276</v>
      </c>
      <c r="AD937" s="36" t="n">
        <v>572495</v>
      </c>
      <c r="AE937" s="36" t="n">
        <v>330685</v>
      </c>
      <c r="AF937" s="36" t="n">
        <v>0</v>
      </c>
      <c r="AG937" s="36" t="n">
        <v>2885779</v>
      </c>
      <c r="AH937" s="36" t="n">
        <v>141821</v>
      </c>
      <c r="AI937" s="36" t="n">
        <v>321558</v>
      </c>
      <c r="AJ937" s="36" t="n">
        <v>0</v>
      </c>
      <c r="AK937" s="36" t="n">
        <v>275345</v>
      </c>
      <c r="AL937" s="36" t="n">
        <v>404539</v>
      </c>
      <c r="AM937" s="36" t="n">
        <v>906038</v>
      </c>
      <c r="AN937" s="36" t="n">
        <v>0</v>
      </c>
      <c r="AO937" s="36" t="n">
        <v>8580933</v>
      </c>
      <c r="AP937" s="37" t="n">
        <v>417.56365</v>
      </c>
      <c r="AQ937" s="24" t="s">
        <v>10</v>
      </c>
      <c r="AR937" s="36" t="n">
        <v>259259</v>
      </c>
      <c r="AS937" s="36" t="n">
        <v>3062084</v>
      </c>
      <c r="AT937" s="36" t="n">
        <v>318181</v>
      </c>
      <c r="AU937" s="36" t="n">
        <v>888293</v>
      </c>
      <c r="AV937" s="36" t="n">
        <v>0</v>
      </c>
      <c r="AW937" s="36" t="n">
        <v>906038</v>
      </c>
      <c r="AX937" s="36" t="n">
        <v>0</v>
      </c>
      <c r="AY937" s="36" t="n">
        <v>0</v>
      </c>
      <c r="AZ937" s="36" t="n">
        <v>0</v>
      </c>
      <c r="BA937" s="36" t="n">
        <v>0</v>
      </c>
      <c r="BB937" s="36" t="n">
        <v>1761873</v>
      </c>
      <c r="BC937" s="36" t="n">
        <v>220764</v>
      </c>
      <c r="BD937" s="36" t="n">
        <v>5202869</v>
      </c>
      <c r="BE937" s="36" t="n">
        <v>547378</v>
      </c>
      <c r="BF937" s="36" t="n">
        <v>199919</v>
      </c>
      <c r="BG937" s="36" t="n">
        <v>686459</v>
      </c>
      <c r="BH937" s="36" t="n">
        <v>301939</v>
      </c>
      <c r="BI937" s="36" t="n">
        <v>0</v>
      </c>
      <c r="BJ937" s="36" t="n">
        <v>0</v>
      </c>
      <c r="BK937" s="36" t="n">
        <v>0</v>
      </c>
      <c r="BL937" s="36" t="n">
        <v>275477</v>
      </c>
      <c r="BM937" s="36" t="n">
        <v>578270</v>
      </c>
      <c r="BN937" s="36" t="n">
        <v>286096</v>
      </c>
      <c r="BO937" s="38" t="n">
        <v>0</v>
      </c>
      <c r="BP937" s="36" t="n">
        <v>0</v>
      </c>
      <c r="BQ937" s="36" t="n">
        <v>526210</v>
      </c>
      <c r="BR937" s="36" t="n">
        <v>416554</v>
      </c>
      <c r="BS937" s="36" t="n">
        <v>118242</v>
      </c>
      <c r="BT937" s="36" t="n">
        <v>18617</v>
      </c>
      <c r="BU937" s="38" t="n">
        <v>0.571323</v>
      </c>
    </row>
    <row r="938" customFormat="false" ht="12.75" hidden="true" customHeight="false" outlineLevel="0" collapsed="false">
      <c r="C938" s="32" t="s">
        <v>2052</v>
      </c>
      <c r="D938" s="33" t="s">
        <v>2053</v>
      </c>
      <c r="E938" s="33" t="s">
        <v>126</v>
      </c>
      <c r="F938" s="34" t="s">
        <v>83</v>
      </c>
      <c r="G938" s="35" t="s">
        <v>91</v>
      </c>
      <c r="H938" s="22" t="s">
        <v>10</v>
      </c>
      <c r="I938" s="36" t="n">
        <v>1168</v>
      </c>
      <c r="J938" s="36" t="n">
        <v>0</v>
      </c>
      <c r="K938" s="36" t="n">
        <v>1168</v>
      </c>
      <c r="L938" s="36" t="n">
        <v>0</v>
      </c>
      <c r="M938" s="24" t="s">
        <v>10</v>
      </c>
      <c r="N938" s="36" t="n">
        <v>6708</v>
      </c>
      <c r="O938" s="36" t="n">
        <v>6409</v>
      </c>
      <c r="P938" s="36" t="n">
        <v>81616247</v>
      </c>
      <c r="Q938" s="36" t="n">
        <v>98445</v>
      </c>
      <c r="R938" s="36" t="n">
        <v>0</v>
      </c>
      <c r="S938" s="36" t="n">
        <v>24731.0164532068</v>
      </c>
      <c r="T938" s="36" t="n">
        <v>82411.0802999924</v>
      </c>
      <c r="U938" s="36" t="n">
        <v>0</v>
      </c>
      <c r="V938" s="36" t="n">
        <v>0</v>
      </c>
      <c r="W938" s="36" t="n">
        <v>107142</v>
      </c>
      <c r="X938" s="24" t="s">
        <v>10</v>
      </c>
      <c r="Y938" s="36" t="n">
        <v>4647104</v>
      </c>
      <c r="Z938" s="36" t="n">
        <v>1528328</v>
      </c>
      <c r="AA938" s="36" t="n">
        <v>693972</v>
      </c>
      <c r="AB938" s="36" t="n">
        <v>592528</v>
      </c>
      <c r="AC938" s="36" t="n">
        <v>11868</v>
      </c>
      <c r="AD938" s="36" t="n">
        <v>0</v>
      </c>
      <c r="AE938" s="36" t="n">
        <v>0</v>
      </c>
      <c r="AF938" s="36" t="n">
        <v>0</v>
      </c>
      <c r="AG938" s="36" t="n">
        <v>161708</v>
      </c>
      <c r="AH938" s="36" t="n">
        <v>0</v>
      </c>
      <c r="AI938" s="36" t="n">
        <v>0</v>
      </c>
      <c r="AJ938" s="36" t="n">
        <v>39680</v>
      </c>
      <c r="AK938" s="36" t="n">
        <v>3191</v>
      </c>
      <c r="AL938" s="36" t="n">
        <v>4702</v>
      </c>
      <c r="AM938" s="36" t="n">
        <v>1194</v>
      </c>
      <c r="AN938" s="36" t="n">
        <v>0</v>
      </c>
      <c r="AO938" s="36" t="n">
        <v>703469</v>
      </c>
      <c r="AP938" s="37" t="n">
        <v>104.870155</v>
      </c>
      <c r="AQ938" s="24" t="s">
        <v>10</v>
      </c>
      <c r="AR938" s="36" t="n">
        <v>19978</v>
      </c>
      <c r="AS938" s="36" t="n">
        <v>135503</v>
      </c>
      <c r="AT938" s="36" t="n">
        <v>87736</v>
      </c>
      <c r="AU938" s="36" t="n">
        <v>20328</v>
      </c>
      <c r="AV938" s="36" t="n">
        <v>0</v>
      </c>
      <c r="AW938" s="36" t="n">
        <v>1194</v>
      </c>
      <c r="AX938" s="36" t="n">
        <v>0</v>
      </c>
      <c r="AY938" s="36" t="n">
        <v>0</v>
      </c>
      <c r="AZ938" s="36" t="n">
        <v>0</v>
      </c>
      <c r="BA938" s="36" t="n">
        <v>0</v>
      </c>
      <c r="BB938" s="36" t="n">
        <v>542831</v>
      </c>
      <c r="BC938" s="36" t="n">
        <v>142279</v>
      </c>
      <c r="BD938" s="36" t="n">
        <v>2040215</v>
      </c>
      <c r="BE938" s="36" t="n">
        <v>36245</v>
      </c>
      <c r="BF938" s="36" t="n">
        <v>504465</v>
      </c>
      <c r="BG938" s="36" t="n">
        <v>124578</v>
      </c>
      <c r="BH938" s="36" t="n">
        <v>29679</v>
      </c>
      <c r="BI938" s="36" t="n">
        <v>0</v>
      </c>
      <c r="BJ938" s="36" t="n">
        <v>0</v>
      </c>
      <c r="BK938" s="36" t="n">
        <v>0</v>
      </c>
      <c r="BL938" s="36" t="n">
        <v>0</v>
      </c>
      <c r="BM938" s="36" t="n">
        <v>4303</v>
      </c>
      <c r="BN938" s="36" t="n">
        <v>203482</v>
      </c>
      <c r="BO938" s="38" t="n">
        <v>0</v>
      </c>
      <c r="BP938" s="36" t="n">
        <v>0</v>
      </c>
      <c r="BQ938" s="36" t="n">
        <v>94994</v>
      </c>
      <c r="BR938" s="36" t="n">
        <v>54460</v>
      </c>
      <c r="BS938" s="36" t="n">
        <v>228358</v>
      </c>
      <c r="BT938" s="36" t="n">
        <v>7688</v>
      </c>
      <c r="BU938" s="38" t="n">
        <v>0.250599</v>
      </c>
    </row>
    <row r="939" customFormat="false" ht="12.75" hidden="true" customHeight="false" outlineLevel="0" collapsed="false">
      <c r="C939" s="32" t="s">
        <v>2054</v>
      </c>
      <c r="D939" s="33" t="s">
        <v>2055</v>
      </c>
      <c r="E939" s="33" t="s">
        <v>126</v>
      </c>
      <c r="F939" s="34" t="s">
        <v>83</v>
      </c>
      <c r="G939" s="35" t="s">
        <v>84</v>
      </c>
      <c r="H939" s="22" t="s">
        <v>10</v>
      </c>
      <c r="I939" s="36" t="n">
        <v>697227</v>
      </c>
      <c r="J939" s="36" t="n">
        <v>0</v>
      </c>
      <c r="K939" s="36" t="n">
        <v>697227</v>
      </c>
      <c r="L939" s="36" t="n">
        <v>0</v>
      </c>
      <c r="M939" s="24" t="s">
        <v>10</v>
      </c>
      <c r="N939" s="36" t="n">
        <v>14304</v>
      </c>
      <c r="O939" s="36" t="n">
        <v>13772</v>
      </c>
      <c r="P939" s="36" t="n">
        <v>177835956</v>
      </c>
      <c r="Q939" s="36" t="n">
        <v>276005</v>
      </c>
      <c r="R939" s="36" t="n">
        <v>0</v>
      </c>
      <c r="S939" s="36" t="n">
        <v>71944.3949589934</v>
      </c>
      <c r="T939" s="36" t="n">
        <v>182594.974981988</v>
      </c>
      <c r="U939" s="36" t="n">
        <v>6770.23390490489</v>
      </c>
      <c r="V939" s="36" t="n">
        <v>0</v>
      </c>
      <c r="W939" s="36" t="n">
        <v>261310</v>
      </c>
      <c r="X939" s="24" t="s">
        <v>10</v>
      </c>
      <c r="Y939" s="36" t="n">
        <v>10367615</v>
      </c>
      <c r="Z939" s="36" t="n">
        <v>1410155</v>
      </c>
      <c r="AA939" s="36" t="n">
        <v>1276154</v>
      </c>
      <c r="AB939" s="36" t="n">
        <v>2300003</v>
      </c>
      <c r="AC939" s="36" t="n">
        <v>462459</v>
      </c>
      <c r="AD939" s="36" t="n">
        <v>162416</v>
      </c>
      <c r="AE939" s="36" t="n">
        <v>86636</v>
      </c>
      <c r="AF939" s="36" t="n">
        <v>17965</v>
      </c>
      <c r="AG939" s="36" t="n">
        <v>1094043</v>
      </c>
      <c r="AH939" s="36" t="n">
        <v>0</v>
      </c>
      <c r="AI939" s="36" t="n">
        <v>0</v>
      </c>
      <c r="AJ939" s="36" t="n">
        <v>194846</v>
      </c>
      <c r="AK939" s="36" t="n">
        <v>9788</v>
      </c>
      <c r="AL939" s="36" t="n">
        <v>206169</v>
      </c>
      <c r="AM939" s="36" t="n">
        <v>712864</v>
      </c>
      <c r="AN939" s="36" t="n">
        <v>0</v>
      </c>
      <c r="AO939" s="36" t="n">
        <v>3626322</v>
      </c>
      <c r="AP939" s="37" t="n">
        <v>253.518037</v>
      </c>
      <c r="AQ939" s="24" t="s">
        <v>10</v>
      </c>
      <c r="AR939" s="36" t="n">
        <v>110769</v>
      </c>
      <c r="AS939" s="36" t="n">
        <v>173630</v>
      </c>
      <c r="AT939" s="36" t="n">
        <v>60632</v>
      </c>
      <c r="AU939" s="36" t="n">
        <v>563039</v>
      </c>
      <c r="AV939" s="36" t="n">
        <v>0</v>
      </c>
      <c r="AW939" s="36" t="n">
        <v>712864</v>
      </c>
      <c r="AX939" s="36" t="n">
        <v>0</v>
      </c>
      <c r="AY939" s="36" t="n">
        <v>1309626</v>
      </c>
      <c r="AZ939" s="36" t="n">
        <v>0</v>
      </c>
      <c r="BA939" s="36" t="n">
        <v>0</v>
      </c>
      <c r="BB939" s="36" t="n">
        <v>1539102</v>
      </c>
      <c r="BC939" s="36" t="n">
        <v>213247</v>
      </c>
      <c r="BD939" s="36" t="n">
        <v>4535397</v>
      </c>
      <c r="BE939" s="36" t="n">
        <v>233085</v>
      </c>
      <c r="BF939" s="36" t="n">
        <v>638790</v>
      </c>
      <c r="BG939" s="36" t="n">
        <v>0</v>
      </c>
      <c r="BH939" s="36" t="n">
        <v>0</v>
      </c>
      <c r="BI939" s="36" t="n">
        <v>0</v>
      </c>
      <c r="BJ939" s="36" t="n">
        <v>0</v>
      </c>
      <c r="BK939" s="36" t="n">
        <v>0</v>
      </c>
      <c r="BL939" s="36" t="n">
        <v>53238</v>
      </c>
      <c r="BM939" s="36" t="n">
        <v>129668</v>
      </c>
      <c r="BN939" s="36" t="n">
        <v>0</v>
      </c>
      <c r="BO939" s="38" t="n">
        <v>0</v>
      </c>
      <c r="BP939" s="36" t="n">
        <v>0</v>
      </c>
      <c r="BQ939" s="36" t="n">
        <v>0</v>
      </c>
      <c r="BR939" s="36" t="n">
        <v>0</v>
      </c>
      <c r="BS939" s="36" t="n">
        <v>0</v>
      </c>
      <c r="BT939" s="36" t="n">
        <v>0</v>
      </c>
      <c r="BU939" s="38" t="n">
        <v>0.341877</v>
      </c>
    </row>
    <row r="940" customFormat="false" ht="12.75" hidden="true" customHeight="false" outlineLevel="0" collapsed="false">
      <c r="C940" s="32" t="s">
        <v>2056</v>
      </c>
      <c r="D940" s="33" t="s">
        <v>2057</v>
      </c>
      <c r="E940" s="33" t="s">
        <v>126</v>
      </c>
      <c r="F940" s="34" t="s">
        <v>83</v>
      </c>
      <c r="G940" s="35" t="s">
        <v>84</v>
      </c>
      <c r="H940" s="22" t="s">
        <v>10</v>
      </c>
      <c r="I940" s="36" t="n">
        <v>393990</v>
      </c>
      <c r="J940" s="36" t="n">
        <v>0</v>
      </c>
      <c r="K940" s="36" t="n">
        <v>393990</v>
      </c>
      <c r="L940" s="36" t="n">
        <v>0</v>
      </c>
      <c r="M940" s="24" t="s">
        <v>10</v>
      </c>
      <c r="N940" s="36" t="n">
        <v>20189</v>
      </c>
      <c r="O940" s="36" t="n">
        <v>18237</v>
      </c>
      <c r="P940" s="36" t="n">
        <v>221988074</v>
      </c>
      <c r="Q940" s="36" t="n">
        <v>474308</v>
      </c>
      <c r="R940" s="36" t="n">
        <v>0</v>
      </c>
      <c r="S940" s="36" t="n">
        <v>159428.569476352</v>
      </c>
      <c r="T940" s="36" t="n">
        <v>450206.456102857</v>
      </c>
      <c r="U940" s="36" t="n">
        <v>0</v>
      </c>
      <c r="V940" s="36" t="n">
        <v>91132.2132139615</v>
      </c>
      <c r="W940" s="36" t="n">
        <v>518503</v>
      </c>
      <c r="X940" s="24" t="s">
        <v>10</v>
      </c>
      <c r="Y940" s="36" t="n">
        <v>15787379</v>
      </c>
      <c r="Z940" s="36" t="n">
        <v>1718449</v>
      </c>
      <c r="AA940" s="36" t="n">
        <v>3355700</v>
      </c>
      <c r="AB940" s="36" t="n">
        <v>2444625</v>
      </c>
      <c r="AC940" s="36" t="n">
        <v>550161</v>
      </c>
      <c r="AD940" s="36" t="n">
        <v>115034</v>
      </c>
      <c r="AE940" s="36" t="n">
        <v>179903</v>
      </c>
      <c r="AF940" s="36" t="n">
        <v>14506</v>
      </c>
      <c r="AG940" s="36" t="n">
        <v>1786373</v>
      </c>
      <c r="AH940" s="36" t="n">
        <v>0</v>
      </c>
      <c r="AI940" s="36" t="n">
        <v>0</v>
      </c>
      <c r="AJ940" s="36" t="n">
        <v>312440</v>
      </c>
      <c r="AK940" s="36" t="n">
        <v>45432</v>
      </c>
      <c r="AL940" s="36" t="n">
        <v>165778</v>
      </c>
      <c r="AM940" s="36" t="n">
        <v>402826</v>
      </c>
      <c r="AN940" s="36" t="n">
        <v>0</v>
      </c>
      <c r="AO940" s="36" t="n">
        <v>4393699</v>
      </c>
      <c r="AP940" s="37" t="n">
        <v>217.628362</v>
      </c>
      <c r="AQ940" s="24" t="s">
        <v>10</v>
      </c>
      <c r="AR940" s="36" t="n">
        <v>346803</v>
      </c>
      <c r="AS940" s="36" t="n">
        <v>1624293</v>
      </c>
      <c r="AT940" s="36" t="n">
        <v>375222</v>
      </c>
      <c r="AU940" s="36" t="n">
        <v>635283</v>
      </c>
      <c r="AV940" s="36" t="n">
        <v>0</v>
      </c>
      <c r="AW940" s="36" t="n">
        <v>402826</v>
      </c>
      <c r="AX940" s="36" t="n">
        <v>0</v>
      </c>
      <c r="AY940" s="36" t="n">
        <v>1087116</v>
      </c>
      <c r="AZ940" s="36" t="n">
        <v>0</v>
      </c>
      <c r="BA940" s="36" t="n">
        <v>2315797</v>
      </c>
      <c r="BB940" s="36" t="n">
        <v>0</v>
      </c>
      <c r="BC940" s="36" t="n">
        <v>394378</v>
      </c>
      <c r="BD940" s="36" t="n">
        <v>4438712</v>
      </c>
      <c r="BE940" s="36" t="n">
        <v>111838</v>
      </c>
      <c r="BF940" s="36" t="n">
        <v>418028</v>
      </c>
      <c r="BG940" s="36" t="n">
        <v>0</v>
      </c>
      <c r="BH940" s="36" t="n">
        <v>0</v>
      </c>
      <c r="BI940" s="36" t="n">
        <v>0</v>
      </c>
      <c r="BJ940" s="36" t="n">
        <v>0</v>
      </c>
      <c r="BK940" s="36" t="n">
        <v>91944</v>
      </c>
      <c r="BL940" s="36" t="n">
        <v>19803</v>
      </c>
      <c r="BM940" s="36" t="n">
        <v>40859</v>
      </c>
      <c r="BN940" s="36" t="n">
        <v>425294</v>
      </c>
      <c r="BO940" s="38" t="n">
        <v>0</v>
      </c>
      <c r="BP940" s="36" t="n">
        <v>0</v>
      </c>
      <c r="BQ940" s="36" t="n">
        <v>0</v>
      </c>
      <c r="BR940" s="36" t="n">
        <v>0</v>
      </c>
      <c r="BS940" s="36" t="n">
        <v>0</v>
      </c>
      <c r="BT940" s="36" t="n">
        <v>0</v>
      </c>
      <c r="BU940" s="38" t="n">
        <v>0.536762</v>
      </c>
    </row>
    <row r="941" customFormat="false" ht="12.75" hidden="true" customHeight="false" outlineLevel="0" collapsed="false">
      <c r="C941" s="32" t="s">
        <v>2058</v>
      </c>
      <c r="D941" s="33" t="s">
        <v>2059</v>
      </c>
      <c r="E941" s="33" t="s">
        <v>126</v>
      </c>
      <c r="F941" s="34" t="s">
        <v>115</v>
      </c>
      <c r="G941" s="35" t="s">
        <v>84</v>
      </c>
      <c r="H941" s="22" t="s">
        <v>10</v>
      </c>
      <c r="I941" s="36" t="n">
        <v>7582104</v>
      </c>
      <c r="J941" s="36" t="n">
        <v>0</v>
      </c>
      <c r="K941" s="36" t="n">
        <v>7582104</v>
      </c>
      <c r="L941" s="36" t="n">
        <v>0</v>
      </c>
      <c r="M941" s="24" t="s">
        <v>10</v>
      </c>
      <c r="N941" s="36" t="n">
        <v>76165</v>
      </c>
      <c r="O941" s="36" t="n">
        <v>75130</v>
      </c>
      <c r="P941" s="36" t="n">
        <v>1048279448</v>
      </c>
      <c r="Q941" s="36" t="n">
        <v>507803</v>
      </c>
      <c r="R941" s="36" t="n">
        <v>0</v>
      </c>
      <c r="S941" s="36" t="n">
        <v>381207.896020227</v>
      </c>
      <c r="T941" s="36" t="n">
        <v>749071.7052951</v>
      </c>
      <c r="U941" s="36" t="n">
        <v>0</v>
      </c>
      <c r="V941" s="36" t="n">
        <v>572713.850574868</v>
      </c>
      <c r="W941" s="36" t="n">
        <v>557566</v>
      </c>
      <c r="X941" s="24" t="s">
        <v>10</v>
      </c>
      <c r="Y941" s="36" t="n">
        <v>93533832</v>
      </c>
      <c r="Z941" s="36" t="n">
        <v>1994249</v>
      </c>
      <c r="AA941" s="36" t="n">
        <v>4784486</v>
      </c>
      <c r="AB941" s="36" t="n">
        <v>26947458</v>
      </c>
      <c r="AC941" s="36" t="n">
        <v>5184195</v>
      </c>
      <c r="AD941" s="36" t="n">
        <v>428445</v>
      </c>
      <c r="AE941" s="36" t="n">
        <v>1358860</v>
      </c>
      <c r="AF941" s="36" t="n">
        <v>92482</v>
      </c>
      <c r="AG941" s="36" t="n">
        <v>8516544</v>
      </c>
      <c r="AH941" s="36" t="n">
        <v>2687954</v>
      </c>
      <c r="AI941" s="36" t="n">
        <v>5160765</v>
      </c>
      <c r="AJ941" s="36" t="n">
        <v>0</v>
      </c>
      <c r="AK941" s="36" t="n">
        <v>0</v>
      </c>
      <c r="AL941" s="36" t="n">
        <v>1410738</v>
      </c>
      <c r="AM941" s="36" t="n">
        <v>7752152</v>
      </c>
      <c r="AN941" s="36" t="n">
        <v>0</v>
      </c>
      <c r="AO941" s="36" t="n">
        <v>41880085</v>
      </c>
      <c r="AP941" s="37" t="n">
        <v>549.859975</v>
      </c>
      <c r="AQ941" s="24" t="s">
        <v>10</v>
      </c>
      <c r="AR941" s="36" t="n">
        <v>364138</v>
      </c>
      <c r="AS941" s="36" t="n">
        <v>0</v>
      </c>
      <c r="AT941" s="36" t="n">
        <v>35498</v>
      </c>
      <c r="AU941" s="36" t="n">
        <v>6583155</v>
      </c>
      <c r="AV941" s="36" t="n">
        <v>0</v>
      </c>
      <c r="AW941" s="36" t="n">
        <v>7752152</v>
      </c>
      <c r="AX941" s="36" t="n">
        <v>0</v>
      </c>
      <c r="AY941" s="36" t="n">
        <v>19887807</v>
      </c>
      <c r="AZ941" s="36" t="n">
        <v>3419274</v>
      </c>
      <c r="BA941" s="36" t="n">
        <v>9229345</v>
      </c>
      <c r="BB941" s="36" t="n">
        <v>623388</v>
      </c>
      <c r="BC941" s="36" t="n">
        <v>815575</v>
      </c>
      <c r="BD941" s="36" t="n">
        <v>40440966</v>
      </c>
      <c r="BE941" s="36" t="n">
        <v>1837341</v>
      </c>
      <c r="BF941" s="36" t="n">
        <v>829034</v>
      </c>
      <c r="BG941" s="36" t="n">
        <v>0</v>
      </c>
      <c r="BH941" s="36" t="n">
        <v>0</v>
      </c>
      <c r="BI941" s="36" t="n">
        <v>0</v>
      </c>
      <c r="BJ941" s="36" t="n">
        <v>0</v>
      </c>
      <c r="BK941" s="36" t="n">
        <v>0</v>
      </c>
      <c r="BL941" s="36" t="n">
        <v>0</v>
      </c>
      <c r="BM941" s="36" t="n">
        <v>178828</v>
      </c>
      <c r="BN941" s="36" t="n">
        <v>67754</v>
      </c>
      <c r="BO941" s="38" t="n">
        <v>0</v>
      </c>
      <c r="BP941" s="36" t="n">
        <v>0</v>
      </c>
      <c r="BQ941" s="36" t="n">
        <v>0</v>
      </c>
      <c r="BR941" s="36" t="n">
        <v>0</v>
      </c>
      <c r="BS941" s="36" t="n">
        <v>0</v>
      </c>
      <c r="BT941" s="36" t="n">
        <v>0</v>
      </c>
      <c r="BU941" s="38" t="n">
        <v>0.340202</v>
      </c>
    </row>
    <row r="942" customFormat="false" ht="12.75" hidden="true" customHeight="false" outlineLevel="0" collapsed="false">
      <c r="C942" s="32" t="s">
        <v>2060</v>
      </c>
      <c r="D942" s="33" t="s">
        <v>2061</v>
      </c>
      <c r="E942" s="33" t="s">
        <v>126</v>
      </c>
      <c r="F942" s="34" t="s">
        <v>83</v>
      </c>
      <c r="G942" s="35" t="s">
        <v>84</v>
      </c>
      <c r="H942" s="22" t="s">
        <v>10</v>
      </c>
      <c r="I942" s="36" t="n">
        <v>104048</v>
      </c>
      <c r="J942" s="36" t="n">
        <v>0</v>
      </c>
      <c r="K942" s="36" t="n">
        <v>104048</v>
      </c>
      <c r="L942" s="36" t="n">
        <v>0</v>
      </c>
      <c r="M942" s="24" t="s">
        <v>10</v>
      </c>
      <c r="N942" s="36" t="n">
        <v>5755</v>
      </c>
      <c r="O942" s="36" t="n">
        <v>4803</v>
      </c>
      <c r="P942" s="36" t="n">
        <v>58108779</v>
      </c>
      <c r="Q942" s="36" t="n">
        <v>212833</v>
      </c>
      <c r="R942" s="36" t="n">
        <v>0</v>
      </c>
      <c r="S942" s="36" t="n">
        <v>44043.5092769993</v>
      </c>
      <c r="T942" s="36" t="n">
        <v>141811.33976086</v>
      </c>
      <c r="U942" s="36" t="n">
        <v>27052.1412280893</v>
      </c>
      <c r="V942" s="36" t="n">
        <v>0</v>
      </c>
      <c r="W942" s="36" t="n">
        <v>212907</v>
      </c>
      <c r="X942" s="24" t="s">
        <v>10</v>
      </c>
      <c r="Y942" s="36" t="n">
        <v>3893826</v>
      </c>
      <c r="Z942" s="36" t="n">
        <v>903671</v>
      </c>
      <c r="AA942" s="36" t="n">
        <v>1370125</v>
      </c>
      <c r="AB942" s="36" t="n">
        <v>468415</v>
      </c>
      <c r="AC942" s="36" t="n">
        <v>109127</v>
      </c>
      <c r="AD942" s="36" t="n">
        <v>15931</v>
      </c>
      <c r="AE942" s="36" t="n">
        <v>0</v>
      </c>
      <c r="AF942" s="36" t="n">
        <v>3192</v>
      </c>
      <c r="AG942" s="36" t="n">
        <v>491464</v>
      </c>
      <c r="AH942" s="36" t="n">
        <v>0</v>
      </c>
      <c r="AI942" s="36" t="n">
        <v>0</v>
      </c>
      <c r="AJ942" s="36" t="n">
        <v>198766</v>
      </c>
      <c r="AK942" s="36" t="n">
        <v>8083</v>
      </c>
      <c r="AL942" s="36" t="n">
        <v>50899</v>
      </c>
      <c r="AM942" s="36" t="n">
        <v>106382</v>
      </c>
      <c r="AN942" s="36" t="n">
        <v>0</v>
      </c>
      <c r="AO942" s="36" t="n">
        <v>991316</v>
      </c>
      <c r="AP942" s="37" t="n">
        <v>172.252997</v>
      </c>
      <c r="AQ942" s="24" t="s">
        <v>10</v>
      </c>
      <c r="AR942" s="36" t="n">
        <v>169903</v>
      </c>
      <c r="AS942" s="36" t="n">
        <v>200479</v>
      </c>
      <c r="AT942" s="36" t="n">
        <v>145920</v>
      </c>
      <c r="AU942" s="36" t="n">
        <v>102545</v>
      </c>
      <c r="AV942" s="36" t="n">
        <v>0</v>
      </c>
      <c r="AW942" s="36" t="n">
        <v>106382</v>
      </c>
      <c r="AX942" s="36" t="n">
        <v>18668</v>
      </c>
      <c r="AY942" s="36" t="n">
        <v>0</v>
      </c>
      <c r="AZ942" s="36" t="n">
        <v>0</v>
      </c>
      <c r="BA942" s="36" t="n">
        <v>603595</v>
      </c>
      <c r="BB942" s="36" t="n">
        <v>9905</v>
      </c>
      <c r="BC942" s="36" t="n">
        <v>168576</v>
      </c>
      <c r="BD942" s="36" t="n">
        <v>1145882</v>
      </c>
      <c r="BE942" s="36" t="n">
        <v>45090</v>
      </c>
      <c r="BF942" s="36" t="n">
        <v>363971</v>
      </c>
      <c r="BG942" s="36" t="n">
        <v>0</v>
      </c>
      <c r="BH942" s="36" t="n">
        <v>0</v>
      </c>
      <c r="BI942" s="36" t="n">
        <v>0</v>
      </c>
      <c r="BJ942" s="36" t="n">
        <v>0</v>
      </c>
      <c r="BK942" s="36" t="n">
        <v>0</v>
      </c>
      <c r="BL942" s="36" t="n">
        <v>0</v>
      </c>
      <c r="BM942" s="36" t="n">
        <v>0</v>
      </c>
      <c r="BN942" s="36" t="n">
        <v>10191</v>
      </c>
      <c r="BO942" s="38" t="n">
        <v>0</v>
      </c>
      <c r="BP942" s="36" t="n">
        <v>0</v>
      </c>
      <c r="BQ942" s="36" t="n">
        <v>0</v>
      </c>
      <c r="BR942" s="36" t="n">
        <v>0</v>
      </c>
      <c r="BS942" s="36" t="n">
        <v>0</v>
      </c>
      <c r="BT942" s="36" t="n">
        <v>0</v>
      </c>
      <c r="BU942" s="38" t="n">
        <v>0.520196</v>
      </c>
    </row>
    <row r="943" customFormat="false" ht="12.75" hidden="true" customHeight="false" outlineLevel="0" collapsed="false">
      <c r="C943" s="32" t="s">
        <v>2062</v>
      </c>
      <c r="D943" s="33" t="s">
        <v>2063</v>
      </c>
      <c r="E943" s="33" t="s">
        <v>126</v>
      </c>
      <c r="F943" s="34" t="s">
        <v>83</v>
      </c>
      <c r="G943" s="35" t="s">
        <v>84</v>
      </c>
      <c r="H943" s="22" t="s">
        <v>10</v>
      </c>
      <c r="I943" s="36" t="n">
        <v>546850</v>
      </c>
      <c r="J943" s="36" t="n">
        <v>0</v>
      </c>
      <c r="K943" s="36" t="n">
        <v>546850</v>
      </c>
      <c r="L943" s="36" t="n">
        <v>0</v>
      </c>
      <c r="M943" s="24" t="s">
        <v>10</v>
      </c>
      <c r="N943" s="36" t="n">
        <v>18228</v>
      </c>
      <c r="O943" s="36" t="n">
        <v>16666</v>
      </c>
      <c r="P943" s="36" t="n">
        <v>222127273</v>
      </c>
      <c r="Q943" s="36" t="n">
        <v>319237</v>
      </c>
      <c r="R943" s="36" t="n">
        <v>0</v>
      </c>
      <c r="S943" s="36" t="n">
        <v>84476.4581242632</v>
      </c>
      <c r="T943" s="36" t="n">
        <v>221587.062368245</v>
      </c>
      <c r="U943" s="36" t="n">
        <v>0</v>
      </c>
      <c r="V943" s="36" t="n">
        <v>0</v>
      </c>
      <c r="W943" s="36" t="n">
        <v>306064</v>
      </c>
      <c r="X943" s="24" t="s">
        <v>10</v>
      </c>
      <c r="Y943" s="36" t="n">
        <v>15323284</v>
      </c>
      <c r="Z943" s="36" t="n">
        <v>1852177</v>
      </c>
      <c r="AA943" s="36" t="n">
        <v>2883500</v>
      </c>
      <c r="AB943" s="36" t="n">
        <v>3230953</v>
      </c>
      <c r="AC943" s="36" t="n">
        <v>547905</v>
      </c>
      <c r="AD943" s="36" t="n">
        <v>198254</v>
      </c>
      <c r="AE943" s="36" t="n">
        <v>222014</v>
      </c>
      <c r="AF943" s="36" t="n">
        <v>13176</v>
      </c>
      <c r="AG943" s="36" t="n">
        <v>1308758</v>
      </c>
      <c r="AH943" s="36" t="n">
        <v>0</v>
      </c>
      <c r="AI943" s="36" t="n">
        <v>0</v>
      </c>
      <c r="AJ943" s="36" t="n">
        <v>417877</v>
      </c>
      <c r="AK943" s="36" t="n">
        <v>6327</v>
      </c>
      <c r="AL943" s="36" t="n">
        <v>165531</v>
      </c>
      <c r="AM943" s="36" t="n">
        <v>559114</v>
      </c>
      <c r="AN943" s="36" t="n">
        <v>0</v>
      </c>
      <c r="AO943" s="36" t="n">
        <v>4205707</v>
      </c>
      <c r="AP943" s="37" t="n">
        <v>230.727836</v>
      </c>
      <c r="AQ943" s="24" t="s">
        <v>10</v>
      </c>
      <c r="AR943" s="36" t="n">
        <v>218003</v>
      </c>
      <c r="AS943" s="36" t="n">
        <v>182329</v>
      </c>
      <c r="AT943" s="36" t="n">
        <v>35853</v>
      </c>
      <c r="AU943" s="36" t="n">
        <v>769540</v>
      </c>
      <c r="AV943" s="36" t="n">
        <v>0</v>
      </c>
      <c r="AW943" s="36" t="n">
        <v>559114</v>
      </c>
      <c r="AX943" s="36" t="n">
        <v>0</v>
      </c>
      <c r="AY943" s="36" t="n">
        <v>1653482</v>
      </c>
      <c r="AZ943" s="36" t="n">
        <v>0</v>
      </c>
      <c r="BA943" s="36" t="n">
        <v>0</v>
      </c>
      <c r="BB943" s="36" t="n">
        <v>1787882</v>
      </c>
      <c r="BC943" s="36" t="n">
        <v>450283</v>
      </c>
      <c r="BD943" s="36" t="n">
        <v>5544252</v>
      </c>
      <c r="BE943" s="36" t="n">
        <v>143133</v>
      </c>
      <c r="BF943" s="36" t="n">
        <v>764754</v>
      </c>
      <c r="BG943" s="36" t="n">
        <v>0</v>
      </c>
      <c r="BH943" s="36" t="n">
        <v>0</v>
      </c>
      <c r="BI943" s="36" t="n">
        <v>0</v>
      </c>
      <c r="BJ943" s="36" t="n">
        <v>0</v>
      </c>
      <c r="BK943" s="36" t="n">
        <v>0</v>
      </c>
      <c r="BL943" s="36" t="n">
        <v>0</v>
      </c>
      <c r="BM943" s="36" t="n">
        <v>18785</v>
      </c>
      <c r="BN943" s="36" t="n">
        <v>0</v>
      </c>
      <c r="BO943" s="38" t="n">
        <v>0</v>
      </c>
      <c r="BP943" s="36" t="n">
        <v>0</v>
      </c>
      <c r="BQ943" s="36" t="n">
        <v>0</v>
      </c>
      <c r="BR943" s="36" t="n">
        <v>0</v>
      </c>
      <c r="BS943" s="36" t="n">
        <v>0</v>
      </c>
      <c r="BT943" s="36" t="n">
        <v>0</v>
      </c>
      <c r="BU943" s="38" t="n">
        <v>0.315012</v>
      </c>
    </row>
    <row r="944" customFormat="false" ht="12.75" hidden="true" customHeight="false" outlineLevel="0" collapsed="false">
      <c r="C944" s="32" t="s">
        <v>2064</v>
      </c>
      <c r="D944" s="33" t="s">
        <v>2065</v>
      </c>
      <c r="E944" s="33" t="s">
        <v>641</v>
      </c>
      <c r="F944" s="34" t="s">
        <v>83</v>
      </c>
      <c r="G944" s="35" t="s">
        <v>84</v>
      </c>
      <c r="H944" s="22" t="s">
        <v>10</v>
      </c>
      <c r="I944" s="36" t="n">
        <v>681514</v>
      </c>
      <c r="J944" s="36" t="n">
        <v>0</v>
      </c>
      <c r="K944" s="36" t="n">
        <v>681514</v>
      </c>
      <c r="L944" s="36" t="n">
        <v>0</v>
      </c>
      <c r="M944" s="24" t="s">
        <v>10</v>
      </c>
      <c r="N944" s="36" t="n">
        <v>17319</v>
      </c>
      <c r="O944" s="36" t="n">
        <v>16980</v>
      </c>
      <c r="P944" s="36" t="n">
        <v>227956778</v>
      </c>
      <c r="Q944" s="36" t="n">
        <v>294758</v>
      </c>
      <c r="R944" s="36" t="n">
        <v>0</v>
      </c>
      <c r="S944" s="36" t="n">
        <v>85420.5715528057</v>
      </c>
      <c r="T944" s="36" t="n">
        <v>208978.418987232</v>
      </c>
      <c r="U944" s="36" t="n">
        <v>0</v>
      </c>
      <c r="V944" s="36" t="n">
        <v>0</v>
      </c>
      <c r="W944" s="36" t="n">
        <v>294399</v>
      </c>
      <c r="X944" s="24" t="s">
        <v>10</v>
      </c>
      <c r="Y944" s="36" t="n">
        <v>12869161</v>
      </c>
      <c r="Z944" s="36" t="n">
        <v>1171350</v>
      </c>
      <c r="AA944" s="36" t="n">
        <v>1094750</v>
      </c>
      <c r="AB944" s="36" t="n">
        <v>3478785</v>
      </c>
      <c r="AC944" s="36" t="n">
        <v>661259</v>
      </c>
      <c r="AD944" s="36" t="n">
        <v>104556</v>
      </c>
      <c r="AE944" s="36" t="n">
        <v>118921</v>
      </c>
      <c r="AF944" s="36" t="n">
        <v>27015</v>
      </c>
      <c r="AG944" s="36" t="n">
        <v>1479941</v>
      </c>
      <c r="AH944" s="36" t="n">
        <v>0</v>
      </c>
      <c r="AI944" s="36" t="n">
        <v>0</v>
      </c>
      <c r="AJ944" s="36" t="n">
        <v>208082</v>
      </c>
      <c r="AK944" s="36" t="n">
        <v>0</v>
      </c>
      <c r="AL944" s="36" t="n">
        <v>266452</v>
      </c>
      <c r="AM944" s="36" t="n">
        <v>696799</v>
      </c>
      <c r="AN944" s="36" t="n">
        <v>0</v>
      </c>
      <c r="AO944" s="36" t="n">
        <v>4545052</v>
      </c>
      <c r="AP944" s="37" t="n">
        <v>262.431549</v>
      </c>
      <c r="AQ944" s="24" t="s">
        <v>10</v>
      </c>
      <c r="AR944" s="36" t="n">
        <v>95344</v>
      </c>
      <c r="AS944" s="36" t="n">
        <v>0</v>
      </c>
      <c r="AT944" s="36" t="n">
        <v>18169</v>
      </c>
      <c r="AU944" s="36" t="n">
        <v>774861</v>
      </c>
      <c r="AV944" s="36" t="n">
        <v>0</v>
      </c>
      <c r="AW944" s="36" t="n">
        <v>696799</v>
      </c>
      <c r="AX944" s="36" t="n">
        <v>0</v>
      </c>
      <c r="AY944" s="36" t="n">
        <v>1743182</v>
      </c>
      <c r="AZ944" s="36" t="n">
        <v>0</v>
      </c>
      <c r="BA944" s="36" t="n">
        <v>0</v>
      </c>
      <c r="BB944" s="36" t="n">
        <v>1572624</v>
      </c>
      <c r="BC944" s="36" t="n">
        <v>143148</v>
      </c>
      <c r="BD944" s="36" t="n">
        <v>4955241</v>
      </c>
      <c r="BE944" s="36" t="n">
        <v>412017</v>
      </c>
      <c r="BF944" s="36" t="n">
        <v>409430</v>
      </c>
      <c r="BG944" s="36" t="n">
        <v>0</v>
      </c>
      <c r="BH944" s="36" t="n">
        <v>0</v>
      </c>
      <c r="BI944" s="36" t="n">
        <v>0</v>
      </c>
      <c r="BJ944" s="36" t="n">
        <v>0</v>
      </c>
      <c r="BK944" s="36" t="n">
        <v>0</v>
      </c>
      <c r="BL944" s="36" t="n">
        <v>0</v>
      </c>
      <c r="BM944" s="36" t="n">
        <v>0</v>
      </c>
      <c r="BN944" s="36" t="n">
        <v>0</v>
      </c>
      <c r="BO944" s="38" t="n">
        <v>0</v>
      </c>
      <c r="BP944" s="36" t="n">
        <v>0</v>
      </c>
      <c r="BQ944" s="36" t="n">
        <v>0</v>
      </c>
      <c r="BR944" s="36" t="n">
        <v>0</v>
      </c>
      <c r="BS944" s="36" t="n">
        <v>0</v>
      </c>
      <c r="BT944" s="36" t="n">
        <v>0</v>
      </c>
      <c r="BU944" s="38" t="n">
        <v>0.335251</v>
      </c>
    </row>
    <row r="945" customFormat="false" ht="12.75" hidden="true" customHeight="false" outlineLevel="0" collapsed="false">
      <c r="C945" s="32" t="s">
        <v>2066</v>
      </c>
      <c r="D945" s="33" t="s">
        <v>2067</v>
      </c>
      <c r="E945" s="33" t="s">
        <v>641</v>
      </c>
      <c r="F945" s="34" t="s">
        <v>187</v>
      </c>
      <c r="G945" s="35" t="s">
        <v>84</v>
      </c>
      <c r="H945" s="22" t="s">
        <v>10</v>
      </c>
      <c r="I945" s="36" t="n">
        <v>24810526</v>
      </c>
      <c r="J945" s="36" t="n">
        <v>0</v>
      </c>
      <c r="K945" s="36" t="n">
        <v>24810526</v>
      </c>
      <c r="L945" s="36" t="n">
        <v>0</v>
      </c>
      <c r="M945" s="24" t="s">
        <v>10</v>
      </c>
      <c r="N945" s="36" t="n">
        <v>306409</v>
      </c>
      <c r="O945" s="36" t="n">
        <v>301900</v>
      </c>
      <c r="P945" s="36" t="n">
        <v>4702113055</v>
      </c>
      <c r="Q945" s="36" t="n">
        <v>11188261</v>
      </c>
      <c r="R945" s="36" t="n">
        <v>0</v>
      </c>
      <c r="S945" s="36" t="n">
        <v>2168815.96591878</v>
      </c>
      <c r="T945" s="36" t="n">
        <v>5149187.01197449</v>
      </c>
      <c r="U945" s="36" t="n">
        <v>3956877.76654113</v>
      </c>
      <c r="V945" s="36" t="n">
        <v>0</v>
      </c>
      <c r="W945" s="36" t="n">
        <v>11274881</v>
      </c>
      <c r="X945" s="24" t="s">
        <v>10</v>
      </c>
      <c r="Y945" s="36" t="n">
        <v>384973247</v>
      </c>
      <c r="Z945" s="36" t="n">
        <v>2290609</v>
      </c>
      <c r="AA945" s="36" t="n">
        <v>16080149</v>
      </c>
      <c r="AB945" s="36" t="n">
        <v>99264243</v>
      </c>
      <c r="AC945" s="36" t="n">
        <v>24420754</v>
      </c>
      <c r="AD945" s="36" t="n">
        <v>1331298</v>
      </c>
      <c r="AE945" s="36" t="n">
        <v>4317503</v>
      </c>
      <c r="AF945" s="36" t="n">
        <v>432404</v>
      </c>
      <c r="AG945" s="36" t="n">
        <v>44877059</v>
      </c>
      <c r="AH945" s="36" t="n">
        <v>333717</v>
      </c>
      <c r="AI945" s="36" t="n">
        <v>325768</v>
      </c>
      <c r="AJ945" s="36" t="n">
        <v>0</v>
      </c>
      <c r="AK945" s="36" t="n">
        <v>0</v>
      </c>
      <c r="AL945" s="36" t="n">
        <v>3453280</v>
      </c>
      <c r="AM945" s="36" t="n">
        <v>25366965</v>
      </c>
      <c r="AN945" s="36" t="n">
        <v>0</v>
      </c>
      <c r="AO945" s="36" t="n">
        <v>140429667</v>
      </c>
      <c r="AP945" s="37" t="n">
        <v>458.307905</v>
      </c>
      <c r="AQ945" s="24" t="s">
        <v>10</v>
      </c>
      <c r="AR945" s="36" t="n">
        <v>1435041</v>
      </c>
      <c r="AS945" s="36" t="n">
        <v>0</v>
      </c>
      <c r="AT945" s="36" t="n">
        <v>47735</v>
      </c>
      <c r="AU945" s="36" t="n">
        <v>23240329</v>
      </c>
      <c r="AV945" s="36" t="n">
        <v>0</v>
      </c>
      <c r="AW945" s="36" t="n">
        <v>25366965</v>
      </c>
      <c r="AX945" s="36" t="n">
        <v>0</v>
      </c>
      <c r="AY945" s="36" t="n">
        <v>29487495.5</v>
      </c>
      <c r="AZ945" s="36" t="n">
        <v>18031796</v>
      </c>
      <c r="BA945" s="36" t="n">
        <v>42920598</v>
      </c>
      <c r="BB945" s="36" t="n">
        <v>850138</v>
      </c>
      <c r="BC945" s="36" t="n">
        <v>3213199</v>
      </c>
      <c r="BD945" s="36" t="n">
        <v>169814652</v>
      </c>
      <c r="BE945" s="36" t="n">
        <v>4707645</v>
      </c>
      <c r="BF945" s="36" t="n">
        <v>1031561</v>
      </c>
      <c r="BG945" s="36" t="n">
        <v>0</v>
      </c>
      <c r="BH945" s="36" t="n">
        <v>0</v>
      </c>
      <c r="BI945" s="36" t="n">
        <v>0</v>
      </c>
      <c r="BJ945" s="36" t="n">
        <v>0</v>
      </c>
      <c r="BK945" s="36" t="n">
        <v>0</v>
      </c>
      <c r="BL945" s="36" t="n">
        <v>0</v>
      </c>
      <c r="BM945" s="36" t="n">
        <v>0</v>
      </c>
      <c r="BN945" s="36" t="n">
        <v>0</v>
      </c>
      <c r="BO945" s="38" t="n">
        <v>0</v>
      </c>
      <c r="BP945" s="36" t="n">
        <v>0</v>
      </c>
      <c r="BQ945" s="36" t="n">
        <v>0</v>
      </c>
      <c r="BR945" s="36" t="n">
        <v>0</v>
      </c>
      <c r="BS945" s="36" t="n">
        <v>0</v>
      </c>
      <c r="BT945" s="36" t="n">
        <v>0</v>
      </c>
      <c r="BU945" s="38" t="n">
        <v>0.43738</v>
      </c>
    </row>
    <row r="946" customFormat="false" ht="12.75" hidden="true" customHeight="false" outlineLevel="0" collapsed="false">
      <c r="C946" s="32" t="s">
        <v>2068</v>
      </c>
      <c r="D946" s="33" t="s">
        <v>2069</v>
      </c>
      <c r="E946" s="33" t="s">
        <v>641</v>
      </c>
      <c r="F946" s="34" t="s">
        <v>83</v>
      </c>
      <c r="G946" s="35" t="s">
        <v>84</v>
      </c>
      <c r="H946" s="22" t="s">
        <v>10</v>
      </c>
      <c r="I946" s="36" t="n">
        <v>568414</v>
      </c>
      <c r="J946" s="36" t="n">
        <v>0</v>
      </c>
      <c r="K946" s="36" t="n">
        <v>568414</v>
      </c>
      <c r="L946" s="36" t="n">
        <v>0</v>
      </c>
      <c r="M946" s="24" t="s">
        <v>10</v>
      </c>
      <c r="N946" s="36" t="n">
        <v>22602</v>
      </c>
      <c r="O946" s="36" t="n">
        <v>21918</v>
      </c>
      <c r="P946" s="36" t="n">
        <v>347212132</v>
      </c>
      <c r="Q946" s="36" t="n">
        <v>428651</v>
      </c>
      <c r="R946" s="36" t="n">
        <v>0</v>
      </c>
      <c r="S946" s="36" t="n">
        <v>119841.83819914</v>
      </c>
      <c r="T946" s="36" t="n">
        <v>316545.209873799</v>
      </c>
      <c r="U946" s="36" t="n">
        <v>0</v>
      </c>
      <c r="V946" s="36" t="n">
        <v>0</v>
      </c>
      <c r="W946" s="36" t="n">
        <v>436387</v>
      </c>
      <c r="X946" s="24" t="s">
        <v>10</v>
      </c>
      <c r="Y946" s="36" t="n">
        <v>17952085</v>
      </c>
      <c r="Z946" s="36" t="n">
        <v>1129083</v>
      </c>
      <c r="AA946" s="36" t="n">
        <v>1977293</v>
      </c>
      <c r="AB946" s="36" t="n">
        <v>4453173</v>
      </c>
      <c r="AC946" s="36" t="n">
        <v>595715</v>
      </c>
      <c r="AD946" s="36" t="n">
        <v>303896</v>
      </c>
      <c r="AE946" s="36" t="n">
        <v>100313</v>
      </c>
      <c r="AF946" s="36" t="n">
        <v>36256</v>
      </c>
      <c r="AG946" s="36" t="n">
        <v>2197370</v>
      </c>
      <c r="AH946" s="36" t="n">
        <v>0</v>
      </c>
      <c r="AI946" s="36" t="n">
        <v>0</v>
      </c>
      <c r="AJ946" s="36" t="n">
        <v>1467432</v>
      </c>
      <c r="AK946" s="36" t="n">
        <v>11204</v>
      </c>
      <c r="AL946" s="36" t="n">
        <v>310697</v>
      </c>
      <c r="AM946" s="36" t="n">
        <v>581162</v>
      </c>
      <c r="AN946" s="36" t="n">
        <v>0</v>
      </c>
      <c r="AO946" s="36" t="n">
        <v>4517675</v>
      </c>
      <c r="AP946" s="37" t="n">
        <v>199.879435</v>
      </c>
      <c r="AQ946" s="24" t="s">
        <v>10</v>
      </c>
      <c r="AR946" s="36" t="n">
        <v>173985</v>
      </c>
      <c r="AS946" s="36" t="n">
        <v>177820</v>
      </c>
      <c r="AT946" s="36" t="n">
        <v>25561</v>
      </c>
      <c r="AU946" s="36" t="n">
        <v>1035483</v>
      </c>
      <c r="AV946" s="36" t="n">
        <v>0</v>
      </c>
      <c r="AW946" s="36" t="n">
        <v>581162</v>
      </c>
      <c r="AX946" s="36" t="n">
        <v>0</v>
      </c>
      <c r="AY946" s="36" t="n">
        <v>1067928</v>
      </c>
      <c r="AZ946" s="36" t="n">
        <v>0</v>
      </c>
      <c r="BA946" s="36" t="n">
        <v>0</v>
      </c>
      <c r="BB946" s="36" t="n">
        <v>2222476</v>
      </c>
      <c r="BC946" s="36" t="n">
        <v>288880</v>
      </c>
      <c r="BD946" s="36" t="n">
        <v>6788317</v>
      </c>
      <c r="BE946" s="36" t="n">
        <v>355650</v>
      </c>
      <c r="BF946" s="36" t="n">
        <v>559064</v>
      </c>
      <c r="BG946" s="36" t="n">
        <v>0</v>
      </c>
      <c r="BH946" s="36" t="n">
        <v>0</v>
      </c>
      <c r="BI946" s="36" t="n">
        <v>0</v>
      </c>
      <c r="BJ946" s="36" t="n">
        <v>0</v>
      </c>
      <c r="BK946" s="36" t="n">
        <v>0</v>
      </c>
      <c r="BL946" s="36" t="n">
        <v>0</v>
      </c>
      <c r="BM946" s="36" t="n">
        <v>233228</v>
      </c>
      <c r="BN946" s="36" t="n">
        <v>0</v>
      </c>
      <c r="BO946" s="38" t="n">
        <v>0</v>
      </c>
      <c r="BP946" s="36" t="n">
        <v>0</v>
      </c>
      <c r="BQ946" s="36" t="n">
        <v>0</v>
      </c>
      <c r="BR946" s="36" t="n">
        <v>0</v>
      </c>
      <c r="BS946" s="36" t="n">
        <v>0</v>
      </c>
      <c r="BT946" s="36" t="n">
        <v>0</v>
      </c>
      <c r="BU946" s="38" t="n">
        <v>0.360406</v>
      </c>
    </row>
    <row r="947" customFormat="false" ht="12.75" hidden="true" customHeight="false" outlineLevel="0" collapsed="false">
      <c r="C947" s="32" t="s">
        <v>2070</v>
      </c>
      <c r="D947" s="33" t="s">
        <v>2071</v>
      </c>
      <c r="E947" s="33" t="s">
        <v>159</v>
      </c>
      <c r="F947" s="34" t="s">
        <v>1616</v>
      </c>
      <c r="G947" s="35" t="s">
        <v>1617</v>
      </c>
      <c r="H947" s="22" t="s">
        <v>10</v>
      </c>
      <c r="I947" s="36" t="n">
        <v>0</v>
      </c>
      <c r="J947" s="36" t="n">
        <v>0</v>
      </c>
      <c r="K947" s="36" t="n">
        <v>0</v>
      </c>
      <c r="L947" s="36" t="n">
        <v>0</v>
      </c>
      <c r="M947" s="24" t="s">
        <v>10</v>
      </c>
      <c r="N947" s="36" t="n">
        <v>0</v>
      </c>
      <c r="O947" s="36" t="n">
        <v>0</v>
      </c>
      <c r="P947" s="36" t="n">
        <v>0</v>
      </c>
      <c r="Q947" s="36" t="n">
        <v>0</v>
      </c>
      <c r="R947" s="36" t="n">
        <v>0</v>
      </c>
      <c r="S947" s="36" t="n">
        <v>0</v>
      </c>
      <c r="T947" s="36" t="n">
        <v>0</v>
      </c>
      <c r="U947" s="36" t="n">
        <v>0</v>
      </c>
      <c r="V947" s="36" t="n">
        <v>0</v>
      </c>
      <c r="W947" s="36" t="n">
        <v>0</v>
      </c>
      <c r="X947" s="24" t="s">
        <v>10</v>
      </c>
      <c r="Y947" s="36" t="n">
        <v>0</v>
      </c>
      <c r="Z947" s="36" t="n">
        <v>0</v>
      </c>
      <c r="AA947" s="36" t="n">
        <v>0</v>
      </c>
      <c r="AB947" s="36" t="n">
        <v>0</v>
      </c>
      <c r="AC947" s="36" t="n">
        <v>0</v>
      </c>
      <c r="AD947" s="36" t="n">
        <v>0</v>
      </c>
      <c r="AE947" s="36" t="n">
        <v>0</v>
      </c>
      <c r="AF947" s="36" t="n">
        <v>0</v>
      </c>
      <c r="AG947" s="36" t="n">
        <v>0</v>
      </c>
      <c r="AH947" s="36" t="n">
        <v>0</v>
      </c>
      <c r="AI947" s="36" t="n">
        <v>0</v>
      </c>
      <c r="AJ947" s="36" t="n">
        <v>0</v>
      </c>
      <c r="AK947" s="36" t="n">
        <v>0</v>
      </c>
      <c r="AL947" s="36" t="n">
        <v>0</v>
      </c>
      <c r="AM947" s="36" t="n">
        <v>0</v>
      </c>
      <c r="AN947" s="36" t="n">
        <v>0</v>
      </c>
      <c r="AO947" s="36" t="n">
        <v>0</v>
      </c>
      <c r="AP947" s="37" t="n">
        <v>0</v>
      </c>
      <c r="AQ947" s="24" t="s">
        <v>10</v>
      </c>
      <c r="AR947" s="36" t="n">
        <v>0</v>
      </c>
      <c r="AS947" s="36" t="n">
        <v>0</v>
      </c>
      <c r="AT947" s="36" t="n">
        <v>0</v>
      </c>
      <c r="AU947" s="36" t="n">
        <v>0</v>
      </c>
      <c r="AV947" s="36" t="n">
        <v>0</v>
      </c>
      <c r="AW947" s="36" t="n">
        <v>0</v>
      </c>
      <c r="AX947" s="36" t="n">
        <v>0</v>
      </c>
      <c r="AY947" s="36" t="n">
        <v>0</v>
      </c>
      <c r="AZ947" s="36" t="n">
        <v>0</v>
      </c>
      <c r="BA947" s="36" t="n">
        <v>0</v>
      </c>
      <c r="BB947" s="36" t="n">
        <v>0</v>
      </c>
      <c r="BC947" s="36" t="n">
        <v>0</v>
      </c>
      <c r="BD947" s="36" t="n">
        <v>0</v>
      </c>
      <c r="BE947" s="36" t="n">
        <v>0</v>
      </c>
      <c r="BF947" s="36" t="n">
        <v>0</v>
      </c>
      <c r="BG947" s="36" t="n">
        <v>0</v>
      </c>
      <c r="BH947" s="36" t="n">
        <v>0</v>
      </c>
      <c r="BI947" s="36" t="n">
        <v>0</v>
      </c>
      <c r="BJ947" s="36" t="n">
        <v>0</v>
      </c>
      <c r="BK947" s="36" t="n">
        <v>0</v>
      </c>
      <c r="BL947" s="36" t="n">
        <v>0</v>
      </c>
      <c r="BM947" s="36" t="n">
        <v>0</v>
      </c>
      <c r="BN947" s="36" t="n">
        <v>0</v>
      </c>
      <c r="BO947" s="38" t="n">
        <v>0</v>
      </c>
      <c r="BP947" s="36" t="n">
        <v>0</v>
      </c>
      <c r="BQ947" s="36" t="n">
        <v>0</v>
      </c>
      <c r="BR947" s="36" t="n">
        <v>0</v>
      </c>
      <c r="BS947" s="36" t="n">
        <v>0</v>
      </c>
      <c r="BT947" s="36" t="n">
        <v>0</v>
      </c>
      <c r="BU947" s="38" t="n">
        <v>0</v>
      </c>
    </row>
    <row r="948" customFormat="false" ht="12.75" hidden="true" customHeight="false" outlineLevel="0" collapsed="false">
      <c r="C948" s="32" t="s">
        <v>2072</v>
      </c>
      <c r="D948" s="33" t="s">
        <v>2073</v>
      </c>
      <c r="E948" s="33" t="s">
        <v>159</v>
      </c>
      <c r="F948" s="34" t="s">
        <v>115</v>
      </c>
      <c r="G948" s="35" t="s">
        <v>84</v>
      </c>
      <c r="H948" s="22" t="s">
        <v>10</v>
      </c>
      <c r="I948" s="36" t="n">
        <v>10320553</v>
      </c>
      <c r="J948" s="36" t="n">
        <v>251528</v>
      </c>
      <c r="K948" s="36" t="n">
        <v>10572081</v>
      </c>
      <c r="L948" s="36" t="n">
        <v>0</v>
      </c>
      <c r="M948" s="24" t="s">
        <v>10</v>
      </c>
      <c r="N948" s="36" t="n">
        <v>111468</v>
      </c>
      <c r="O948" s="36" t="n">
        <v>110742</v>
      </c>
      <c r="P948" s="36" t="n">
        <v>1555308209</v>
      </c>
      <c r="Q948" s="36" t="n">
        <v>1612772</v>
      </c>
      <c r="R948" s="36" t="n">
        <v>0</v>
      </c>
      <c r="S948" s="36" t="n">
        <v>748160.990047777</v>
      </c>
      <c r="T948" s="36" t="n">
        <v>1417280.76212283</v>
      </c>
      <c r="U948" s="36" t="n">
        <v>0</v>
      </c>
      <c r="V948" s="36" t="n">
        <v>369643.461013844</v>
      </c>
      <c r="W948" s="36" t="n">
        <v>1795798</v>
      </c>
      <c r="X948" s="24" t="s">
        <v>10</v>
      </c>
      <c r="Y948" s="36" t="n">
        <v>167602794</v>
      </c>
      <c r="Z948" s="36" t="n">
        <v>1105694</v>
      </c>
      <c r="AA948" s="36" t="n">
        <v>3807614</v>
      </c>
      <c r="AB948" s="36" t="n">
        <v>80373294</v>
      </c>
      <c r="AC948" s="36" t="n">
        <v>11468538</v>
      </c>
      <c r="AD948" s="36" t="n">
        <v>672969</v>
      </c>
      <c r="AE948" s="36" t="n">
        <v>1861298</v>
      </c>
      <c r="AF948" s="36" t="n">
        <v>127329</v>
      </c>
      <c r="AG948" s="36" t="n">
        <v>11332166</v>
      </c>
      <c r="AH948" s="36" t="n">
        <v>2844944</v>
      </c>
      <c r="AI948" s="36" t="n">
        <v>5469093</v>
      </c>
      <c r="AJ948" s="36" t="n">
        <v>0</v>
      </c>
      <c r="AK948" s="36" t="n">
        <v>305816</v>
      </c>
      <c r="AL948" s="36" t="n">
        <v>4799353</v>
      </c>
      <c r="AM948" s="36" t="n">
        <v>10552018</v>
      </c>
      <c r="AN948" s="36" t="n">
        <v>0</v>
      </c>
      <c r="AO948" s="36" t="n">
        <v>66633307.23</v>
      </c>
      <c r="AP948" s="37" t="n">
        <v>597.779695</v>
      </c>
      <c r="AQ948" s="24" t="s">
        <v>10</v>
      </c>
      <c r="AR948" s="36" t="n">
        <v>321081</v>
      </c>
      <c r="AS948" s="36" t="n">
        <v>3490560</v>
      </c>
      <c r="AT948" s="36" t="n">
        <v>27596</v>
      </c>
      <c r="AU948" s="36" t="n">
        <v>21548106</v>
      </c>
      <c r="AV948" s="36" t="n">
        <v>0</v>
      </c>
      <c r="AW948" s="36" t="n">
        <v>10552018</v>
      </c>
      <c r="AX948" s="36" t="n">
        <v>0</v>
      </c>
      <c r="AY948" s="36" t="n">
        <v>18748126.5</v>
      </c>
      <c r="AZ948" s="36" t="n">
        <v>0</v>
      </c>
      <c r="BA948" s="36" t="n">
        <v>11914577</v>
      </c>
      <c r="BB948" s="36" t="n">
        <v>0</v>
      </c>
      <c r="BC948" s="36" t="n">
        <v>416530</v>
      </c>
      <c r="BD948" s="36" t="n">
        <v>51228484</v>
      </c>
      <c r="BE948" s="36" t="n">
        <v>4921171</v>
      </c>
      <c r="BF948" s="36" t="n">
        <v>604068</v>
      </c>
      <c r="BG948" s="36" t="n">
        <v>0</v>
      </c>
      <c r="BH948" s="36" t="n">
        <v>0</v>
      </c>
      <c r="BI948" s="36" t="n">
        <v>4911059</v>
      </c>
      <c r="BJ948" s="36" t="n">
        <v>0</v>
      </c>
      <c r="BK948" s="36" t="n">
        <v>0</v>
      </c>
      <c r="BL948" s="36" t="n">
        <v>49881</v>
      </c>
      <c r="BM948" s="36" t="n">
        <v>156243</v>
      </c>
      <c r="BN948" s="36" t="n">
        <v>0</v>
      </c>
      <c r="BO948" s="38" t="n">
        <v>0</v>
      </c>
      <c r="BP948" s="36" t="n">
        <v>0</v>
      </c>
      <c r="BQ948" s="36" t="n">
        <v>0</v>
      </c>
      <c r="BR948" s="36" t="n">
        <v>0</v>
      </c>
      <c r="BS948" s="36" t="n">
        <v>0</v>
      </c>
      <c r="BT948" s="36" t="n">
        <v>0</v>
      </c>
      <c r="BU948" s="38" t="n">
        <v>0.456221</v>
      </c>
    </row>
    <row r="949" customFormat="false" ht="12.75" hidden="true" customHeight="false" outlineLevel="0" collapsed="false">
      <c r="C949" s="32" t="s">
        <v>2074</v>
      </c>
      <c r="D949" s="33" t="s">
        <v>2075</v>
      </c>
      <c r="E949" s="33" t="s">
        <v>159</v>
      </c>
      <c r="F949" s="34" t="s">
        <v>83</v>
      </c>
      <c r="G949" s="35" t="s">
        <v>91</v>
      </c>
      <c r="H949" s="22" t="s">
        <v>10</v>
      </c>
      <c r="I949" s="36" t="n">
        <v>489469</v>
      </c>
      <c r="J949" s="36" t="n">
        <v>0</v>
      </c>
      <c r="K949" s="36" t="n">
        <v>489469</v>
      </c>
      <c r="L949" s="36" t="n">
        <v>0</v>
      </c>
      <c r="M949" s="24" t="s">
        <v>10</v>
      </c>
      <c r="N949" s="36" t="n">
        <v>27669</v>
      </c>
      <c r="O949" s="36" t="n">
        <v>10904</v>
      </c>
      <c r="P949" s="36" t="n">
        <v>170452745</v>
      </c>
      <c r="Q949" s="36" t="n">
        <v>0</v>
      </c>
      <c r="R949" s="36" t="n">
        <v>0</v>
      </c>
      <c r="S949" s="36" t="n">
        <v>90189.1717561906</v>
      </c>
      <c r="T949" s="36" t="n">
        <v>129992.101952403</v>
      </c>
      <c r="U949" s="36" t="n">
        <v>0</v>
      </c>
      <c r="V949" s="36" t="n">
        <v>220181.273708594</v>
      </c>
      <c r="W949" s="36" t="n">
        <v>0</v>
      </c>
      <c r="X949" s="24" t="s">
        <v>10</v>
      </c>
      <c r="Y949" s="36" t="n">
        <v>64973465</v>
      </c>
      <c r="Z949" s="36" t="n">
        <v>239272</v>
      </c>
      <c r="AA949" s="36" t="n">
        <v>40377010</v>
      </c>
      <c r="AB949" s="36" t="n">
        <v>40385604</v>
      </c>
      <c r="AC949" s="36" t="n">
        <v>739</v>
      </c>
      <c r="AD949" s="36" t="n">
        <v>0</v>
      </c>
      <c r="AE949" s="36" t="n">
        <v>0</v>
      </c>
      <c r="AF949" s="36" t="n">
        <v>0</v>
      </c>
      <c r="AG949" s="36" t="n">
        <v>159590</v>
      </c>
      <c r="AH949" s="36" t="n">
        <v>431102</v>
      </c>
      <c r="AI949" s="36" t="n">
        <v>850251</v>
      </c>
      <c r="AJ949" s="36" t="n">
        <v>0</v>
      </c>
      <c r="AK949" s="36" t="n">
        <v>3043975</v>
      </c>
      <c r="AL949" s="36" t="n">
        <v>1707747</v>
      </c>
      <c r="AM949" s="36" t="n">
        <v>500447</v>
      </c>
      <c r="AN949" s="36" t="n">
        <v>0</v>
      </c>
      <c r="AO949" s="36" t="n">
        <v>15240287</v>
      </c>
      <c r="AP949" s="37" t="n">
        <v>550.807293</v>
      </c>
      <c r="AQ949" s="24" t="s">
        <v>10</v>
      </c>
      <c r="AR949" s="36" t="n">
        <v>605727</v>
      </c>
      <c r="AS949" s="36" t="n">
        <v>8715712</v>
      </c>
      <c r="AT949" s="36" t="n">
        <v>8</v>
      </c>
      <c r="AU949" s="36" t="n">
        <v>2226605</v>
      </c>
      <c r="AV949" s="36" t="n">
        <v>0</v>
      </c>
      <c r="AW949" s="36" t="n">
        <v>500447</v>
      </c>
      <c r="AX949" s="36" t="n">
        <v>0</v>
      </c>
      <c r="AY949" s="36" t="n">
        <v>0</v>
      </c>
      <c r="AZ949" s="36" t="n">
        <v>0</v>
      </c>
      <c r="BA949" s="36" t="n">
        <v>0</v>
      </c>
      <c r="BB949" s="36" t="n">
        <v>0</v>
      </c>
      <c r="BC949" s="36" t="n">
        <v>8765883</v>
      </c>
      <c r="BD949" s="36" t="n">
        <v>18799004</v>
      </c>
      <c r="BE949" s="36" t="n">
        <v>10257446</v>
      </c>
      <c r="BF949" s="36" t="n">
        <v>188672</v>
      </c>
      <c r="BG949" s="36" t="n">
        <v>14267201</v>
      </c>
      <c r="BH949" s="36" t="n">
        <v>10445868</v>
      </c>
      <c r="BI949" s="36" t="n">
        <v>0</v>
      </c>
      <c r="BJ949" s="36" t="n">
        <v>0</v>
      </c>
      <c r="BK949" s="36" t="n">
        <v>0</v>
      </c>
      <c r="BL949" s="36" t="n">
        <v>1256630</v>
      </c>
      <c r="BM949" s="36" t="n">
        <v>2607306</v>
      </c>
      <c r="BN949" s="36" t="n">
        <v>9810451</v>
      </c>
      <c r="BO949" s="38" t="n">
        <v>0</v>
      </c>
      <c r="BP949" s="36" t="n">
        <v>0</v>
      </c>
      <c r="BQ949" s="36" t="n">
        <v>2162303</v>
      </c>
      <c r="BR949" s="36" t="n">
        <v>3378105</v>
      </c>
      <c r="BS949" s="36" t="n">
        <v>26440</v>
      </c>
      <c r="BT949" s="36" t="n">
        <v>15793</v>
      </c>
      <c r="BU949" s="38" t="n">
        <v>0.22156</v>
      </c>
    </row>
    <row r="950" customFormat="false" ht="12.75" hidden="true" customHeight="false" outlineLevel="0" collapsed="false">
      <c r="C950" s="32" t="s">
        <v>2076</v>
      </c>
      <c r="D950" s="33" t="s">
        <v>2077</v>
      </c>
      <c r="E950" s="33" t="s">
        <v>159</v>
      </c>
      <c r="F950" s="34" t="s">
        <v>83</v>
      </c>
      <c r="G950" s="35" t="s">
        <v>91</v>
      </c>
      <c r="H950" s="22" t="s">
        <v>10</v>
      </c>
      <c r="I950" s="36" t="n">
        <v>36792</v>
      </c>
      <c r="J950" s="36" t="n">
        <v>0</v>
      </c>
      <c r="K950" s="36" t="n">
        <v>36792</v>
      </c>
      <c r="L950" s="36" t="n">
        <v>0</v>
      </c>
      <c r="M950" s="24" t="s">
        <v>10</v>
      </c>
      <c r="N950" s="36" t="n">
        <v>29611</v>
      </c>
      <c r="O950" s="36" t="n">
        <v>29271</v>
      </c>
      <c r="P950" s="36" t="n">
        <v>415164355</v>
      </c>
      <c r="Q950" s="36" t="n">
        <v>194592</v>
      </c>
      <c r="R950" s="36" t="n">
        <v>0</v>
      </c>
      <c r="S950" s="36" t="n">
        <v>90151.590622646</v>
      </c>
      <c r="T950" s="36" t="n">
        <v>285386.574944393</v>
      </c>
      <c r="U950" s="36" t="n">
        <v>0</v>
      </c>
      <c r="V950" s="36" t="n">
        <v>158771.06285842</v>
      </c>
      <c r="W950" s="36" t="n">
        <v>216767</v>
      </c>
      <c r="X950" s="24" t="s">
        <v>10</v>
      </c>
      <c r="Y950" s="36" t="n">
        <v>29197489</v>
      </c>
      <c r="Z950" s="36" t="n">
        <v>221563</v>
      </c>
      <c r="AA950" s="36" t="n">
        <v>674823</v>
      </c>
      <c r="AB950" s="36" t="n">
        <v>7076947</v>
      </c>
      <c r="AC950" s="36" t="n">
        <v>99646</v>
      </c>
      <c r="AD950" s="36" t="n">
        <v>0</v>
      </c>
      <c r="AE950" s="36" t="n">
        <v>0</v>
      </c>
      <c r="AF950" s="36" t="n">
        <v>0</v>
      </c>
      <c r="AG950" s="36" t="n">
        <v>553478</v>
      </c>
      <c r="AH950" s="36" t="n">
        <v>26365</v>
      </c>
      <c r="AI950" s="36" t="n">
        <v>53236</v>
      </c>
      <c r="AJ950" s="36" t="n">
        <v>0</v>
      </c>
      <c r="AK950" s="36" t="n">
        <v>57397</v>
      </c>
      <c r="AL950" s="36" t="n">
        <v>90610</v>
      </c>
      <c r="AM950" s="36" t="n">
        <v>37617</v>
      </c>
      <c r="AN950" s="36" t="n">
        <v>0</v>
      </c>
      <c r="AO950" s="36" t="n">
        <v>3158945</v>
      </c>
      <c r="AP950" s="37" t="n">
        <v>106.68147</v>
      </c>
      <c r="AQ950" s="24" t="s">
        <v>10</v>
      </c>
      <c r="AR950" s="36" t="n">
        <v>10661</v>
      </c>
      <c r="AS950" s="36" t="n">
        <v>597537</v>
      </c>
      <c r="AT950" s="36" t="n">
        <v>14166</v>
      </c>
      <c r="AU950" s="36" t="n">
        <v>160631</v>
      </c>
      <c r="AV950" s="36" t="n">
        <v>0</v>
      </c>
      <c r="AW950" s="36" t="n">
        <v>37617</v>
      </c>
      <c r="AX950" s="36" t="n">
        <v>0</v>
      </c>
      <c r="AY950" s="36" t="n">
        <v>0</v>
      </c>
      <c r="AZ950" s="36" t="n">
        <v>0</v>
      </c>
      <c r="BA950" s="36" t="n">
        <v>2960232</v>
      </c>
      <c r="BB950" s="36" t="n">
        <v>85776</v>
      </c>
      <c r="BC950" s="36" t="n">
        <v>112209</v>
      </c>
      <c r="BD950" s="36" t="n">
        <v>11631719</v>
      </c>
      <c r="BE950" s="36" t="n">
        <v>975288</v>
      </c>
      <c r="BF950" s="36" t="n">
        <v>145605</v>
      </c>
      <c r="BG950" s="36" t="n">
        <v>1597530</v>
      </c>
      <c r="BH950" s="36" t="n">
        <v>894437</v>
      </c>
      <c r="BI950" s="36" t="n">
        <v>0</v>
      </c>
      <c r="BJ950" s="36" t="n">
        <v>0</v>
      </c>
      <c r="BK950" s="36" t="n">
        <v>0</v>
      </c>
      <c r="BL950" s="36" t="n">
        <v>507507</v>
      </c>
      <c r="BM950" s="36" t="n">
        <v>1002081</v>
      </c>
      <c r="BN950" s="36" t="n">
        <v>123284</v>
      </c>
      <c r="BO950" s="38" t="n">
        <v>0</v>
      </c>
      <c r="BP950" s="36" t="n">
        <v>0</v>
      </c>
      <c r="BQ950" s="36" t="n">
        <v>1220676</v>
      </c>
      <c r="BR950" s="36" t="n">
        <v>51583</v>
      </c>
      <c r="BS950" s="36" t="n">
        <v>155283</v>
      </c>
      <c r="BT950" s="36" t="n">
        <v>33563</v>
      </c>
      <c r="BU950" s="38" t="n">
        <v>0.206943</v>
      </c>
    </row>
    <row r="951" customFormat="false" ht="12.75" hidden="true" customHeight="false" outlineLevel="0" collapsed="false">
      <c r="C951" s="32" t="s">
        <v>2078</v>
      </c>
      <c r="D951" s="33" t="s">
        <v>2079</v>
      </c>
      <c r="E951" s="33" t="s">
        <v>159</v>
      </c>
      <c r="F951" s="34" t="s">
        <v>115</v>
      </c>
      <c r="G951" s="35" t="s">
        <v>84</v>
      </c>
      <c r="H951" s="22" t="s">
        <v>10</v>
      </c>
      <c r="I951" s="36" t="n">
        <v>7917030</v>
      </c>
      <c r="J951" s="36" t="n">
        <v>0</v>
      </c>
      <c r="K951" s="36" t="n">
        <v>7917030</v>
      </c>
      <c r="L951" s="36" t="n">
        <v>0</v>
      </c>
      <c r="M951" s="24" t="s">
        <v>10</v>
      </c>
      <c r="N951" s="36" t="n">
        <v>98193</v>
      </c>
      <c r="O951" s="36" t="n">
        <v>96718</v>
      </c>
      <c r="P951" s="36" t="n">
        <v>1631987610</v>
      </c>
      <c r="Q951" s="36" t="n">
        <v>1444104</v>
      </c>
      <c r="R951" s="36" t="n">
        <v>0</v>
      </c>
      <c r="S951" s="36" t="n">
        <v>606918.953862401</v>
      </c>
      <c r="T951" s="36" t="n">
        <v>1143834.17158293</v>
      </c>
      <c r="U951" s="36" t="n">
        <v>0</v>
      </c>
      <c r="V951" s="36" t="n">
        <v>153356.436563956</v>
      </c>
      <c r="W951" s="36" t="n">
        <v>1597397</v>
      </c>
      <c r="X951" s="24" t="s">
        <v>10</v>
      </c>
      <c r="Y951" s="36" t="n">
        <v>108268517</v>
      </c>
      <c r="Z951" s="36" t="n">
        <v>1324382</v>
      </c>
      <c r="AA951" s="36" t="n">
        <v>5469208</v>
      </c>
      <c r="AB951" s="36" t="n">
        <v>28045155</v>
      </c>
      <c r="AC951" s="36" t="n">
        <v>6473582</v>
      </c>
      <c r="AD951" s="36" t="n">
        <v>602752</v>
      </c>
      <c r="AE951" s="36" t="n">
        <v>976498</v>
      </c>
      <c r="AF951" s="36" t="n">
        <v>130932</v>
      </c>
      <c r="AG951" s="36" t="n">
        <v>12155829</v>
      </c>
      <c r="AH951" s="36" t="n">
        <v>2089868</v>
      </c>
      <c r="AI951" s="36" t="n">
        <v>4048046</v>
      </c>
      <c r="AJ951" s="36" t="n">
        <v>0</v>
      </c>
      <c r="AK951" s="36" t="n">
        <v>171158</v>
      </c>
      <c r="AL951" s="36" t="n">
        <v>2032001</v>
      </c>
      <c r="AM951" s="36" t="n">
        <v>8094590</v>
      </c>
      <c r="AN951" s="36" t="n">
        <v>0</v>
      </c>
      <c r="AO951" s="36" t="n">
        <v>46636350</v>
      </c>
      <c r="AP951" s="37" t="n">
        <v>474.94577</v>
      </c>
      <c r="AQ951" s="24" t="s">
        <v>10</v>
      </c>
      <c r="AR951" s="36" t="n">
        <v>520108</v>
      </c>
      <c r="AS951" s="36" t="n">
        <v>3056945</v>
      </c>
      <c r="AT951" s="36" t="n">
        <v>98605</v>
      </c>
      <c r="AU951" s="36" t="n">
        <v>7338285</v>
      </c>
      <c r="AV951" s="36" t="n">
        <v>0</v>
      </c>
      <c r="AW951" s="36" t="n">
        <v>8094590</v>
      </c>
      <c r="AX951" s="36" t="n">
        <v>0</v>
      </c>
      <c r="AY951" s="36" t="n">
        <v>18983132.5</v>
      </c>
      <c r="AZ951" s="36" t="n">
        <v>6130503</v>
      </c>
      <c r="BA951" s="36" t="n">
        <v>10961883</v>
      </c>
      <c r="BB951" s="36" t="n">
        <v>473427</v>
      </c>
      <c r="BC951" s="36" t="n">
        <v>650454</v>
      </c>
      <c r="BD951" s="36" t="n">
        <v>41223792</v>
      </c>
      <c r="BE951" s="36" t="n">
        <v>2324968</v>
      </c>
      <c r="BF951" s="36" t="n">
        <v>785573</v>
      </c>
      <c r="BG951" s="36" t="n">
        <v>0</v>
      </c>
      <c r="BH951" s="36" t="n">
        <v>0</v>
      </c>
      <c r="BI951" s="36" t="n">
        <v>0</v>
      </c>
      <c r="BJ951" s="36" t="n">
        <v>0</v>
      </c>
      <c r="BK951" s="36" t="n">
        <v>0</v>
      </c>
      <c r="BL951" s="36" t="n">
        <v>0</v>
      </c>
      <c r="BM951" s="36" t="n">
        <v>36163</v>
      </c>
      <c r="BN951" s="36" t="n">
        <v>0</v>
      </c>
      <c r="BO951" s="38" t="n">
        <v>0</v>
      </c>
      <c r="BP951" s="36" t="n">
        <v>0</v>
      </c>
      <c r="BQ951" s="36" t="n">
        <v>0</v>
      </c>
      <c r="BR951" s="36" t="n">
        <v>0</v>
      </c>
      <c r="BS951" s="36" t="n">
        <v>0</v>
      </c>
      <c r="BT951" s="36" t="n">
        <v>0</v>
      </c>
      <c r="BU951" s="38" t="n">
        <v>0.420127</v>
      </c>
    </row>
    <row r="952" customFormat="false" ht="12.75" hidden="true" customHeight="false" outlineLevel="0" collapsed="false">
      <c r="C952" s="32" t="s">
        <v>2080</v>
      </c>
      <c r="D952" s="33" t="s">
        <v>2081</v>
      </c>
      <c r="E952" s="33" t="s">
        <v>159</v>
      </c>
      <c r="F952" s="34" t="s">
        <v>83</v>
      </c>
      <c r="G952" s="35" t="s">
        <v>84</v>
      </c>
      <c r="H952" s="22" t="s">
        <v>10</v>
      </c>
      <c r="I952" s="36" t="n">
        <v>454790</v>
      </c>
      <c r="J952" s="36" t="n">
        <v>0</v>
      </c>
      <c r="K952" s="36" t="n">
        <v>454790</v>
      </c>
      <c r="L952" s="36" t="n">
        <v>0</v>
      </c>
      <c r="M952" s="24" t="s">
        <v>10</v>
      </c>
      <c r="N952" s="36" t="n">
        <v>19785</v>
      </c>
      <c r="O952" s="36" t="n">
        <v>12356</v>
      </c>
      <c r="P952" s="36" t="n">
        <v>220606545</v>
      </c>
      <c r="Q952" s="36" t="n">
        <v>279411</v>
      </c>
      <c r="R952" s="36" t="n">
        <v>0</v>
      </c>
      <c r="S952" s="36" t="n">
        <v>94462.7279393546</v>
      </c>
      <c r="T952" s="36" t="n">
        <v>205122.928003436</v>
      </c>
      <c r="U952" s="36" t="n">
        <v>0</v>
      </c>
      <c r="V952" s="36" t="n">
        <v>0</v>
      </c>
      <c r="W952" s="36" t="n">
        <v>299586</v>
      </c>
      <c r="X952" s="24" t="s">
        <v>10</v>
      </c>
      <c r="Y952" s="36" t="n">
        <v>27464798</v>
      </c>
      <c r="Z952" s="36" t="n">
        <v>541269</v>
      </c>
      <c r="AA952" s="36" t="n">
        <v>18943241</v>
      </c>
      <c r="AB952" s="36" t="n">
        <v>3670114</v>
      </c>
      <c r="AC952" s="36" t="n">
        <v>366780</v>
      </c>
      <c r="AD952" s="36" t="n">
        <v>113359</v>
      </c>
      <c r="AE952" s="36" t="n">
        <v>103438</v>
      </c>
      <c r="AF952" s="36" t="n">
        <v>18485</v>
      </c>
      <c r="AG952" s="36" t="n">
        <v>748757</v>
      </c>
      <c r="AH952" s="36" t="n">
        <v>0</v>
      </c>
      <c r="AI952" s="36" t="n">
        <v>0</v>
      </c>
      <c r="AJ952" s="36" t="n">
        <v>141195</v>
      </c>
      <c r="AK952" s="36" t="n">
        <v>15038</v>
      </c>
      <c r="AL952" s="36" t="n">
        <v>109912</v>
      </c>
      <c r="AM952" s="36" t="n">
        <v>464990</v>
      </c>
      <c r="AN952" s="36" t="n">
        <v>0</v>
      </c>
      <c r="AO952" s="36" t="n">
        <v>5071014</v>
      </c>
      <c r="AP952" s="37" t="n">
        <v>256.305989</v>
      </c>
      <c r="AQ952" s="24" t="s">
        <v>10</v>
      </c>
      <c r="AR952" s="36" t="n">
        <v>873378</v>
      </c>
      <c r="AS952" s="36" t="n">
        <v>1447188</v>
      </c>
      <c r="AT952" s="36" t="n">
        <v>58952</v>
      </c>
      <c r="AU952" s="36" t="n">
        <v>1100012</v>
      </c>
      <c r="AV952" s="36" t="n">
        <v>0</v>
      </c>
      <c r="AW952" s="36" t="n">
        <v>464990</v>
      </c>
      <c r="AX952" s="36" t="n">
        <v>0</v>
      </c>
      <c r="AY952" s="36" t="n">
        <v>289881</v>
      </c>
      <c r="AZ952" s="36" t="n">
        <v>0</v>
      </c>
      <c r="BA952" s="36" t="n">
        <v>0</v>
      </c>
      <c r="BB952" s="36" t="n">
        <v>2221100</v>
      </c>
      <c r="BC952" s="36" t="n">
        <v>4121332</v>
      </c>
      <c r="BD952" s="36" t="n">
        <v>11312006</v>
      </c>
      <c r="BE952" s="36" t="n">
        <v>116582</v>
      </c>
      <c r="BF952" s="36" t="n">
        <v>320515</v>
      </c>
      <c r="BG952" s="36" t="n">
        <v>0</v>
      </c>
      <c r="BH952" s="36" t="n">
        <v>0</v>
      </c>
      <c r="BI952" s="36" t="n">
        <v>0</v>
      </c>
      <c r="BJ952" s="36" t="n">
        <v>0</v>
      </c>
      <c r="BK952" s="36" t="n">
        <v>0</v>
      </c>
      <c r="BL952" s="36" t="n">
        <v>0</v>
      </c>
      <c r="BM952" s="36" t="n">
        <v>0</v>
      </c>
      <c r="BN952" s="36" t="n">
        <v>1152909</v>
      </c>
      <c r="BO952" s="38" t="n">
        <v>0</v>
      </c>
      <c r="BP952" s="36" t="n">
        <v>0</v>
      </c>
      <c r="BQ952" s="36" t="n">
        <v>0</v>
      </c>
      <c r="BR952" s="36" t="n">
        <v>0</v>
      </c>
      <c r="BS952" s="36" t="n">
        <v>0</v>
      </c>
      <c r="BT952" s="36" t="n">
        <v>0</v>
      </c>
      <c r="BU952" s="38" t="n">
        <v>0.32453</v>
      </c>
    </row>
    <row r="953" customFormat="false" ht="12.75" hidden="true" customHeight="false" outlineLevel="0" collapsed="false">
      <c r="C953" s="32" t="s">
        <v>2082</v>
      </c>
      <c r="D953" s="33" t="s">
        <v>2083</v>
      </c>
      <c r="E953" s="33" t="s">
        <v>159</v>
      </c>
      <c r="F953" s="34" t="s">
        <v>83</v>
      </c>
      <c r="G953" s="35" t="s">
        <v>84</v>
      </c>
      <c r="H953" s="22" t="s">
        <v>10</v>
      </c>
      <c r="I953" s="36" t="n">
        <v>947611</v>
      </c>
      <c r="J953" s="36" t="n">
        <v>0</v>
      </c>
      <c r="K953" s="36" t="n">
        <v>947611</v>
      </c>
      <c r="L953" s="36" t="n">
        <v>0</v>
      </c>
      <c r="M953" s="24" t="s">
        <v>10</v>
      </c>
      <c r="N953" s="36" t="n">
        <v>23202</v>
      </c>
      <c r="O953" s="36" t="n">
        <v>22879</v>
      </c>
      <c r="P953" s="36" t="n">
        <v>338407459</v>
      </c>
      <c r="Q953" s="36" t="n">
        <v>306839</v>
      </c>
      <c r="R953" s="36" t="n">
        <v>0</v>
      </c>
      <c r="S953" s="36" t="n">
        <v>135929.837436824</v>
      </c>
      <c r="T953" s="36" t="n">
        <v>270965.318906898</v>
      </c>
      <c r="U953" s="36" t="n">
        <v>0</v>
      </c>
      <c r="V953" s="36" t="n">
        <v>66733.2970004852</v>
      </c>
      <c r="W953" s="36" t="n">
        <v>340162</v>
      </c>
      <c r="X953" s="24" t="s">
        <v>10</v>
      </c>
      <c r="Y953" s="36" t="n">
        <v>20277718</v>
      </c>
      <c r="Z953" s="36" t="n">
        <v>505835</v>
      </c>
      <c r="AA953" s="36" t="n">
        <v>927569</v>
      </c>
      <c r="AB953" s="36" t="n">
        <v>5684818</v>
      </c>
      <c r="AC953" s="36" t="n">
        <v>1172937</v>
      </c>
      <c r="AD953" s="36" t="n">
        <v>154426</v>
      </c>
      <c r="AE953" s="36" t="n">
        <v>231893</v>
      </c>
      <c r="AF953" s="36" t="n">
        <v>25847</v>
      </c>
      <c r="AG953" s="36" t="n">
        <v>2266500</v>
      </c>
      <c r="AH953" s="36" t="n">
        <v>332362</v>
      </c>
      <c r="AI953" s="36" t="n">
        <v>617927</v>
      </c>
      <c r="AJ953" s="36" t="n">
        <v>0</v>
      </c>
      <c r="AK953" s="36" t="n">
        <v>20319</v>
      </c>
      <c r="AL953" s="36" t="n">
        <v>562911</v>
      </c>
      <c r="AM953" s="36" t="n">
        <v>968864</v>
      </c>
      <c r="AN953" s="36" t="n">
        <v>0</v>
      </c>
      <c r="AO953" s="36" t="n">
        <v>8438533</v>
      </c>
      <c r="AP953" s="37" t="n">
        <v>363.698517</v>
      </c>
      <c r="AQ953" s="24" t="s">
        <v>10</v>
      </c>
      <c r="AR953" s="36" t="n">
        <v>77075</v>
      </c>
      <c r="AS953" s="36" t="n">
        <v>240295</v>
      </c>
      <c r="AT953" s="36" t="n">
        <v>13405</v>
      </c>
      <c r="AU953" s="36" t="n">
        <v>1439525</v>
      </c>
      <c r="AV953" s="36" t="n">
        <v>0</v>
      </c>
      <c r="AW953" s="36" t="n">
        <v>968864</v>
      </c>
      <c r="AX953" s="36" t="n">
        <v>0</v>
      </c>
      <c r="AY953" s="36" t="n">
        <v>3337783</v>
      </c>
      <c r="AZ953" s="36" t="n">
        <v>0</v>
      </c>
      <c r="BA953" s="36" t="n">
        <v>0</v>
      </c>
      <c r="BB953" s="36" t="n">
        <v>2279533</v>
      </c>
      <c r="BC953" s="36" t="n">
        <v>85659</v>
      </c>
      <c r="BD953" s="36" t="n">
        <v>6364728</v>
      </c>
      <c r="BE953" s="36" t="n">
        <v>583938</v>
      </c>
      <c r="BF953" s="36" t="n">
        <v>303012</v>
      </c>
      <c r="BG953" s="36" t="n">
        <v>0</v>
      </c>
      <c r="BH953" s="36" t="n">
        <v>0</v>
      </c>
      <c r="BI953" s="36" t="n">
        <v>0</v>
      </c>
      <c r="BJ953" s="36" t="n">
        <v>0</v>
      </c>
      <c r="BK953" s="36" t="n">
        <v>0</v>
      </c>
      <c r="BL953" s="36" t="n">
        <v>0</v>
      </c>
      <c r="BM953" s="36" t="n">
        <v>3048</v>
      </c>
      <c r="BN953" s="36" t="n">
        <v>0</v>
      </c>
      <c r="BO953" s="38" t="n">
        <v>0</v>
      </c>
      <c r="BP953" s="36" t="n">
        <v>0</v>
      </c>
      <c r="BQ953" s="36" t="n">
        <v>0</v>
      </c>
      <c r="BR953" s="36" t="n">
        <v>0</v>
      </c>
      <c r="BS953" s="36" t="n">
        <v>0</v>
      </c>
      <c r="BT953" s="36" t="n">
        <v>0</v>
      </c>
      <c r="BU953" s="38" t="n">
        <v>0.398217</v>
      </c>
    </row>
    <row r="954" customFormat="false" ht="12.75" hidden="true" customHeight="false" outlineLevel="0" collapsed="false">
      <c r="C954" s="32" t="s">
        <v>2084</v>
      </c>
      <c r="D954" s="33" t="s">
        <v>2085</v>
      </c>
      <c r="E954" s="33" t="s">
        <v>159</v>
      </c>
      <c r="F954" s="34" t="s">
        <v>83</v>
      </c>
      <c r="G954" s="35" t="s">
        <v>84</v>
      </c>
      <c r="H954" s="22" t="s">
        <v>10</v>
      </c>
      <c r="I954" s="36" t="n">
        <v>630878</v>
      </c>
      <c r="J954" s="36" t="n">
        <v>0</v>
      </c>
      <c r="K954" s="36" t="n">
        <v>630878</v>
      </c>
      <c r="L954" s="36" t="n">
        <v>0</v>
      </c>
      <c r="M954" s="24" t="s">
        <v>10</v>
      </c>
      <c r="N954" s="36" t="n">
        <v>25592</v>
      </c>
      <c r="O954" s="36" t="n">
        <v>25401</v>
      </c>
      <c r="P954" s="36" t="n">
        <v>442220599</v>
      </c>
      <c r="Q954" s="36" t="n">
        <v>168671</v>
      </c>
      <c r="R954" s="36" t="n">
        <v>0</v>
      </c>
      <c r="S954" s="36" t="n">
        <v>136015.271454064</v>
      </c>
      <c r="T954" s="36" t="n">
        <v>251874.497607258</v>
      </c>
      <c r="U954" s="36" t="n">
        <v>0</v>
      </c>
      <c r="V954" s="36" t="n">
        <v>200543.50529332</v>
      </c>
      <c r="W954" s="36" t="n">
        <v>187346</v>
      </c>
      <c r="X954" s="24" t="s">
        <v>10</v>
      </c>
      <c r="Y954" s="36" t="n">
        <v>26575640</v>
      </c>
      <c r="Z954" s="36" t="n">
        <v>562695</v>
      </c>
      <c r="AA954" s="36" t="n">
        <v>770958</v>
      </c>
      <c r="AB954" s="36" t="n">
        <v>10527832</v>
      </c>
      <c r="AC954" s="36" t="n">
        <v>1339849</v>
      </c>
      <c r="AD954" s="36" t="n">
        <v>84024</v>
      </c>
      <c r="AE954" s="36" t="n">
        <v>106106</v>
      </c>
      <c r="AF954" s="36" t="n">
        <v>26877</v>
      </c>
      <c r="AG954" s="36" t="n">
        <v>2355336</v>
      </c>
      <c r="AH954" s="36" t="n">
        <v>0</v>
      </c>
      <c r="AI954" s="36" t="n">
        <v>43778</v>
      </c>
      <c r="AJ954" s="36" t="n">
        <v>0</v>
      </c>
      <c r="AK954" s="36" t="n">
        <v>0</v>
      </c>
      <c r="AL954" s="36" t="n">
        <v>981233</v>
      </c>
      <c r="AM954" s="36" t="n">
        <v>645027</v>
      </c>
      <c r="AN954" s="36" t="n">
        <v>0</v>
      </c>
      <c r="AO954" s="36" t="n">
        <v>9043225</v>
      </c>
      <c r="AP954" s="37" t="n">
        <v>353.361402</v>
      </c>
      <c r="AQ954" s="24" t="s">
        <v>10</v>
      </c>
      <c r="AR954" s="36" t="n">
        <v>59524</v>
      </c>
      <c r="AS954" s="36" t="n">
        <v>0</v>
      </c>
      <c r="AT954" s="36" t="n">
        <v>14425</v>
      </c>
      <c r="AU954" s="36" t="n">
        <v>2570795</v>
      </c>
      <c r="AV954" s="36" t="n">
        <v>0</v>
      </c>
      <c r="AW954" s="36" t="n">
        <v>645027</v>
      </c>
      <c r="AX954" s="36" t="n">
        <v>0</v>
      </c>
      <c r="AY954" s="36" t="n">
        <v>3503890</v>
      </c>
      <c r="AZ954" s="36" t="n">
        <v>0</v>
      </c>
      <c r="BA954" s="36" t="n">
        <v>2524235</v>
      </c>
      <c r="BB954" s="36" t="n">
        <v>0</v>
      </c>
      <c r="BC954" s="36" t="n">
        <v>89593</v>
      </c>
      <c r="BD954" s="36" t="n">
        <v>7854579</v>
      </c>
      <c r="BE954" s="36" t="n">
        <v>908368</v>
      </c>
      <c r="BF954" s="36" t="n">
        <v>325039</v>
      </c>
      <c r="BG954" s="36" t="n">
        <v>0</v>
      </c>
      <c r="BH954" s="36" t="n">
        <v>0</v>
      </c>
      <c r="BI954" s="36" t="n">
        <v>0</v>
      </c>
      <c r="BJ954" s="36" t="n">
        <v>0</v>
      </c>
      <c r="BK954" s="36" t="n">
        <v>0</v>
      </c>
      <c r="BL954" s="36" t="n">
        <v>26489</v>
      </c>
      <c r="BM954" s="36" t="n">
        <v>171855</v>
      </c>
      <c r="BN954" s="36" t="n">
        <v>65636</v>
      </c>
      <c r="BO954" s="38" t="n">
        <v>0</v>
      </c>
      <c r="BP954" s="36" t="n">
        <v>0</v>
      </c>
      <c r="BQ954" s="36" t="n">
        <v>0</v>
      </c>
      <c r="BR954" s="36" t="n">
        <v>0</v>
      </c>
      <c r="BS954" s="36" t="n">
        <v>0</v>
      </c>
      <c r="BT954" s="36" t="n">
        <v>0</v>
      </c>
      <c r="BU954" s="38" t="n">
        <v>0.361255</v>
      </c>
    </row>
    <row r="955" customFormat="false" ht="12.75" hidden="true" customHeight="false" outlineLevel="0" collapsed="false">
      <c r="C955" s="32" t="s">
        <v>2086</v>
      </c>
      <c r="D955" s="33" t="s">
        <v>2087</v>
      </c>
      <c r="E955" s="33" t="s">
        <v>131</v>
      </c>
      <c r="F955" s="34" t="s">
        <v>83</v>
      </c>
      <c r="G955" s="35" t="s">
        <v>91</v>
      </c>
      <c r="H955" s="22" t="s">
        <v>10</v>
      </c>
      <c r="I955" s="36" t="n">
        <v>51020</v>
      </c>
      <c r="J955" s="36" t="n">
        <v>0</v>
      </c>
      <c r="K955" s="36" t="n">
        <v>51020</v>
      </c>
      <c r="L955" s="36" t="n">
        <v>0</v>
      </c>
      <c r="M955" s="24" t="s">
        <v>10</v>
      </c>
      <c r="N955" s="36" t="n">
        <v>10614</v>
      </c>
      <c r="O955" s="36" t="n">
        <v>7309</v>
      </c>
      <c r="P955" s="36" t="n">
        <v>195583959</v>
      </c>
      <c r="Q955" s="36" t="n">
        <v>70291</v>
      </c>
      <c r="R955" s="36" t="n">
        <v>0</v>
      </c>
      <c r="S955" s="36" t="n">
        <v>68119.76659656</v>
      </c>
      <c r="T955" s="36" t="n">
        <v>125648.024322725</v>
      </c>
      <c r="U955" s="36" t="n">
        <v>0</v>
      </c>
      <c r="V955" s="36" t="n">
        <v>116067.020099364</v>
      </c>
      <c r="W955" s="36" t="n">
        <v>77701</v>
      </c>
      <c r="X955" s="24" t="s">
        <v>10</v>
      </c>
      <c r="Y955" s="36" t="n">
        <v>10529699</v>
      </c>
      <c r="Z955" s="36" t="n">
        <v>338468</v>
      </c>
      <c r="AA955" s="36" t="n">
        <v>4830059</v>
      </c>
      <c r="AB955" s="36" t="n">
        <v>2259585</v>
      </c>
      <c r="AC955" s="36" t="n">
        <v>105802</v>
      </c>
      <c r="AD955" s="36" t="n">
        <v>0</v>
      </c>
      <c r="AE955" s="36" t="n">
        <v>0</v>
      </c>
      <c r="AF955" s="36" t="n">
        <v>0</v>
      </c>
      <c r="AG955" s="36" t="n">
        <v>725186</v>
      </c>
      <c r="AH955" s="36" t="n">
        <v>0</v>
      </c>
      <c r="AI955" s="36" t="n">
        <v>0</v>
      </c>
      <c r="AJ955" s="36" t="n">
        <v>181931</v>
      </c>
      <c r="AK955" s="36" t="n">
        <v>47671</v>
      </c>
      <c r="AL955" s="36" t="n">
        <v>56296</v>
      </c>
      <c r="AM955" s="36" t="n">
        <v>52164</v>
      </c>
      <c r="AN955" s="36" t="n">
        <v>0</v>
      </c>
      <c r="AO955" s="36" t="n">
        <v>1846777</v>
      </c>
      <c r="AP955" s="37" t="n">
        <v>173.994441</v>
      </c>
      <c r="AQ955" s="24" t="s">
        <v>10</v>
      </c>
      <c r="AR955" s="36" t="n">
        <v>423110</v>
      </c>
      <c r="AS955" s="36" t="n">
        <v>947538</v>
      </c>
      <c r="AT955" s="36" t="n">
        <v>44343</v>
      </c>
      <c r="AU955" s="36" t="n">
        <v>163867</v>
      </c>
      <c r="AV955" s="36" t="n">
        <v>0</v>
      </c>
      <c r="AW955" s="36" t="n">
        <v>52164</v>
      </c>
      <c r="AX955" s="36" t="n">
        <v>0</v>
      </c>
      <c r="AY955" s="36" t="n">
        <v>0</v>
      </c>
      <c r="AZ955" s="36" t="n">
        <v>0</v>
      </c>
      <c r="BA955" s="36" t="n">
        <v>894889</v>
      </c>
      <c r="BB955" s="36" t="n">
        <v>0</v>
      </c>
      <c r="BC955" s="36" t="n">
        <v>713904</v>
      </c>
      <c r="BD955" s="36" t="n">
        <v>2828297</v>
      </c>
      <c r="BE955" s="36" t="n">
        <v>203209</v>
      </c>
      <c r="BF955" s="36" t="n">
        <v>112105</v>
      </c>
      <c r="BG955" s="36" t="n">
        <v>329242</v>
      </c>
      <c r="BH955" s="36" t="n">
        <v>111007</v>
      </c>
      <c r="BI955" s="36" t="n">
        <v>0</v>
      </c>
      <c r="BJ955" s="36" t="n">
        <v>0</v>
      </c>
      <c r="BK955" s="36" t="n">
        <v>40032</v>
      </c>
      <c r="BL955" s="36" t="n">
        <v>0</v>
      </c>
      <c r="BM955" s="36" t="n">
        <v>8286</v>
      </c>
      <c r="BN955" s="36" t="n">
        <v>461967</v>
      </c>
      <c r="BO955" s="38" t="n">
        <v>0</v>
      </c>
      <c r="BP955" s="36" t="n">
        <v>0</v>
      </c>
      <c r="BQ955" s="36" t="n">
        <v>205310</v>
      </c>
      <c r="BR955" s="36" t="n">
        <v>71022</v>
      </c>
      <c r="BS955" s="36" t="n">
        <v>748153</v>
      </c>
      <c r="BT955" s="36" t="n">
        <v>9579</v>
      </c>
      <c r="BU955" s="38" t="n">
        <v>0.436239</v>
      </c>
    </row>
    <row r="956" customFormat="false" ht="12.75" hidden="true" customHeight="false" outlineLevel="0" collapsed="false">
      <c r="C956" s="32" t="s">
        <v>2088</v>
      </c>
      <c r="D956" s="33" t="s">
        <v>2089</v>
      </c>
      <c r="E956" s="33" t="s">
        <v>131</v>
      </c>
      <c r="F956" s="34" t="s">
        <v>83</v>
      </c>
      <c r="G956" s="35" t="s">
        <v>84</v>
      </c>
      <c r="H956" s="22" t="s">
        <v>10</v>
      </c>
      <c r="I956" s="36" t="n">
        <v>81751</v>
      </c>
      <c r="J956" s="36" t="n">
        <v>0</v>
      </c>
      <c r="K956" s="36" t="n">
        <v>81751</v>
      </c>
      <c r="L956" s="36" t="n">
        <v>0</v>
      </c>
      <c r="M956" s="24" t="s">
        <v>10</v>
      </c>
      <c r="N956" s="36" t="n">
        <v>9903</v>
      </c>
      <c r="O956" s="36" t="n">
        <v>9516</v>
      </c>
      <c r="P956" s="36" t="n">
        <v>128796098</v>
      </c>
      <c r="Q956" s="36" t="n">
        <v>414289</v>
      </c>
      <c r="R956" s="36" t="n">
        <v>0</v>
      </c>
      <c r="S956" s="36" t="n">
        <v>87415.3313762576</v>
      </c>
      <c r="T956" s="36" t="n">
        <v>235320.040338246</v>
      </c>
      <c r="U956" s="36" t="n">
        <v>89638.1298434417</v>
      </c>
      <c r="V956" s="36" t="n">
        <v>0</v>
      </c>
      <c r="W956" s="36" t="n">
        <v>412374</v>
      </c>
      <c r="X956" s="24" t="s">
        <v>10</v>
      </c>
      <c r="Y956" s="36" t="n">
        <v>8014213</v>
      </c>
      <c r="Z956" s="36" t="n">
        <v>684965</v>
      </c>
      <c r="AA956" s="36" t="n">
        <v>1030433</v>
      </c>
      <c r="AB956" s="36" t="n">
        <v>1689190</v>
      </c>
      <c r="AC956" s="36" t="n">
        <v>259217</v>
      </c>
      <c r="AD956" s="36" t="n">
        <v>30997</v>
      </c>
      <c r="AE956" s="36" t="n">
        <v>46886</v>
      </c>
      <c r="AF956" s="36" t="n">
        <v>9007</v>
      </c>
      <c r="AG956" s="36" t="n">
        <v>1660653</v>
      </c>
      <c r="AH956" s="36" t="n">
        <v>0</v>
      </c>
      <c r="AI956" s="36" t="n">
        <v>0</v>
      </c>
      <c r="AJ956" s="36" t="n">
        <v>871838</v>
      </c>
      <c r="AK956" s="36" t="n">
        <v>32296</v>
      </c>
      <c r="AL956" s="36" t="n">
        <v>121902</v>
      </c>
      <c r="AM956" s="36" t="n">
        <v>83584</v>
      </c>
      <c r="AN956" s="36" t="n">
        <v>0</v>
      </c>
      <c r="AO956" s="36" t="n">
        <v>2149030</v>
      </c>
      <c r="AP956" s="37" t="n">
        <v>217.007977</v>
      </c>
      <c r="AQ956" s="24" t="s">
        <v>10</v>
      </c>
      <c r="AR956" s="36" t="n">
        <v>170849</v>
      </c>
      <c r="AS956" s="36" t="n">
        <v>508489</v>
      </c>
      <c r="AT956" s="36" t="n">
        <v>55487</v>
      </c>
      <c r="AU956" s="36" t="n">
        <v>315247</v>
      </c>
      <c r="AV956" s="36" t="n">
        <v>0</v>
      </c>
      <c r="AW956" s="36" t="n">
        <v>83584</v>
      </c>
      <c r="AX956" s="36" t="n">
        <v>620750</v>
      </c>
      <c r="AY956" s="36" t="n">
        <v>0</v>
      </c>
      <c r="AZ956" s="36" t="n">
        <v>0</v>
      </c>
      <c r="BA956" s="36" t="n">
        <v>0</v>
      </c>
      <c r="BB956" s="36" t="n">
        <v>728660</v>
      </c>
      <c r="BC956" s="36" t="n">
        <v>78323</v>
      </c>
      <c r="BD956" s="36" t="n">
        <v>1944660</v>
      </c>
      <c r="BE956" s="36" t="n">
        <v>183446</v>
      </c>
      <c r="BF956" s="36" t="n">
        <v>186113</v>
      </c>
      <c r="BG956" s="36" t="n">
        <v>0</v>
      </c>
      <c r="BH956" s="36" t="n">
        <v>0</v>
      </c>
      <c r="BI956" s="36" t="n">
        <v>0</v>
      </c>
      <c r="BJ956" s="36" t="n">
        <v>0</v>
      </c>
      <c r="BK956" s="36" t="n">
        <v>0</v>
      </c>
      <c r="BL956" s="36" t="n">
        <v>0</v>
      </c>
      <c r="BM956" s="36" t="n">
        <v>0</v>
      </c>
      <c r="BN956" s="36" t="n">
        <v>0</v>
      </c>
      <c r="BO956" s="38" t="n">
        <v>0</v>
      </c>
      <c r="BP956" s="36" t="n">
        <v>0</v>
      </c>
      <c r="BQ956" s="36" t="n">
        <v>0</v>
      </c>
      <c r="BR956" s="36" t="n">
        <v>0</v>
      </c>
      <c r="BS956" s="36" t="n">
        <v>0</v>
      </c>
      <c r="BT956" s="36" t="n">
        <v>0</v>
      </c>
      <c r="BU956" s="38" t="n">
        <v>0.680411</v>
      </c>
    </row>
    <row r="957" customFormat="false" ht="12.75" hidden="true" customHeight="false" outlineLevel="0" collapsed="false">
      <c r="C957" s="32" t="s">
        <v>2090</v>
      </c>
      <c r="D957" s="33" t="s">
        <v>2091</v>
      </c>
      <c r="E957" s="33" t="s">
        <v>131</v>
      </c>
      <c r="F957" s="34" t="s">
        <v>83</v>
      </c>
      <c r="G957" s="35" t="s">
        <v>84</v>
      </c>
      <c r="H957" s="22" t="s">
        <v>10</v>
      </c>
      <c r="I957" s="36" t="n">
        <v>668999</v>
      </c>
      <c r="J957" s="36" t="n">
        <v>0</v>
      </c>
      <c r="K957" s="36" t="n">
        <v>668999</v>
      </c>
      <c r="L957" s="36" t="n">
        <v>0</v>
      </c>
      <c r="M957" s="24" t="s">
        <v>10</v>
      </c>
      <c r="N957" s="36" t="n">
        <v>10255</v>
      </c>
      <c r="O957" s="36" t="n">
        <v>9608</v>
      </c>
      <c r="P957" s="36" t="n">
        <v>157150144</v>
      </c>
      <c r="Q957" s="36" t="n">
        <v>309446</v>
      </c>
      <c r="R957" s="36" t="n">
        <v>0</v>
      </c>
      <c r="S957" s="36" t="n">
        <v>90522.4904840474</v>
      </c>
      <c r="T957" s="36" t="n">
        <v>195573.146022375</v>
      </c>
      <c r="U957" s="36" t="n">
        <v>21073.9240395075</v>
      </c>
      <c r="V957" s="36" t="n">
        <v>0</v>
      </c>
      <c r="W957" s="36" t="n">
        <v>307170</v>
      </c>
      <c r="X957" s="24" t="s">
        <v>10</v>
      </c>
      <c r="Y957" s="36" t="n">
        <v>9884955</v>
      </c>
      <c r="Z957" s="36" t="n">
        <v>496173</v>
      </c>
      <c r="AA957" s="36" t="n">
        <v>1387371</v>
      </c>
      <c r="AB957" s="36" t="n">
        <v>2147295</v>
      </c>
      <c r="AC957" s="36" t="n">
        <v>434153</v>
      </c>
      <c r="AD957" s="36" t="n">
        <v>27742</v>
      </c>
      <c r="AE957" s="36" t="n">
        <v>28013</v>
      </c>
      <c r="AF957" s="36" t="n">
        <v>2958</v>
      </c>
      <c r="AG957" s="36" t="n">
        <v>1447839</v>
      </c>
      <c r="AH957" s="36" t="n">
        <v>0</v>
      </c>
      <c r="AI957" s="36" t="n">
        <v>0</v>
      </c>
      <c r="AJ957" s="36" t="n">
        <v>1035688</v>
      </c>
      <c r="AK957" s="36" t="n">
        <v>82970</v>
      </c>
      <c r="AL957" s="36" t="n">
        <v>217336</v>
      </c>
      <c r="AM957" s="36" t="n">
        <v>684003</v>
      </c>
      <c r="AN957" s="36" t="n">
        <v>0</v>
      </c>
      <c r="AO957" s="36" t="n">
        <v>2845715</v>
      </c>
      <c r="AP957" s="37" t="n">
        <v>277.495368</v>
      </c>
      <c r="AQ957" s="24" t="s">
        <v>10</v>
      </c>
      <c r="AR957" s="36" t="n">
        <v>243757</v>
      </c>
      <c r="AS957" s="36" t="n">
        <v>915492</v>
      </c>
      <c r="AT957" s="36" t="n">
        <v>76757</v>
      </c>
      <c r="AU957" s="36" t="n">
        <v>461552</v>
      </c>
      <c r="AV957" s="36" t="n">
        <v>0</v>
      </c>
      <c r="AW957" s="36" t="n">
        <v>684003</v>
      </c>
      <c r="AX957" s="36" t="n">
        <v>0</v>
      </c>
      <c r="AY957" s="36" t="n">
        <v>9363</v>
      </c>
      <c r="AZ957" s="36" t="n">
        <v>0</v>
      </c>
      <c r="BA957" s="36" t="n">
        <v>981147</v>
      </c>
      <c r="BB957" s="36" t="n">
        <v>0</v>
      </c>
      <c r="BC957" s="36" t="n">
        <v>108015</v>
      </c>
      <c r="BD957" s="36" t="n">
        <v>2046232</v>
      </c>
      <c r="BE957" s="36" t="n">
        <v>335352</v>
      </c>
      <c r="BF957" s="36" t="n">
        <v>135630</v>
      </c>
      <c r="BG957" s="36" t="n">
        <v>0</v>
      </c>
      <c r="BH957" s="36" t="n">
        <v>0</v>
      </c>
      <c r="BI957" s="36" t="n">
        <v>0</v>
      </c>
      <c r="BJ957" s="36" t="n">
        <v>0</v>
      </c>
      <c r="BK957" s="36" t="n">
        <v>33769</v>
      </c>
      <c r="BL957" s="36" t="n">
        <v>0</v>
      </c>
      <c r="BM957" s="36" t="n">
        <v>3478</v>
      </c>
      <c r="BN957" s="36" t="n">
        <v>168024</v>
      </c>
      <c r="BO957" s="38" t="n">
        <v>0</v>
      </c>
      <c r="BP957" s="36" t="n">
        <v>0</v>
      </c>
      <c r="BQ957" s="36" t="n">
        <v>0</v>
      </c>
      <c r="BR957" s="36" t="n">
        <v>0</v>
      </c>
      <c r="BS957" s="36" t="n">
        <v>0</v>
      </c>
      <c r="BT957" s="36" t="n">
        <v>0</v>
      </c>
      <c r="BU957" s="38" t="n">
        <v>0.645477</v>
      </c>
    </row>
    <row r="958" customFormat="false" ht="12.75" hidden="true" customHeight="false" outlineLevel="0" collapsed="false">
      <c r="C958" s="32" t="s">
        <v>2092</v>
      </c>
      <c r="D958" s="33" t="s">
        <v>2093</v>
      </c>
      <c r="E958" s="33" t="s">
        <v>131</v>
      </c>
      <c r="F958" s="34" t="s">
        <v>83</v>
      </c>
      <c r="G958" s="35" t="s">
        <v>84</v>
      </c>
      <c r="H958" s="22" t="s">
        <v>10</v>
      </c>
      <c r="I958" s="36" t="n">
        <v>183561</v>
      </c>
      <c r="J958" s="36" t="n">
        <v>0</v>
      </c>
      <c r="K958" s="36" t="n">
        <v>183561</v>
      </c>
      <c r="L958" s="36" t="n">
        <v>0</v>
      </c>
      <c r="M958" s="24" t="s">
        <v>10</v>
      </c>
      <c r="N958" s="36" t="n">
        <v>12190</v>
      </c>
      <c r="O958" s="36" t="n">
        <v>11895</v>
      </c>
      <c r="P958" s="36" t="n">
        <v>161591871</v>
      </c>
      <c r="Q958" s="36" t="n">
        <v>425557</v>
      </c>
      <c r="R958" s="36" t="n">
        <v>0</v>
      </c>
      <c r="S958" s="36" t="n">
        <v>107603.038420335</v>
      </c>
      <c r="T958" s="36" t="n">
        <v>301949.337358705</v>
      </c>
      <c r="U958" s="36" t="n">
        <v>16598.928747371</v>
      </c>
      <c r="V958" s="36" t="n">
        <v>0</v>
      </c>
      <c r="W958" s="36" t="n">
        <v>426151</v>
      </c>
      <c r="X958" s="24" t="s">
        <v>10</v>
      </c>
      <c r="Y958" s="36" t="n">
        <v>9382980</v>
      </c>
      <c r="Z958" s="36" t="n">
        <v>753532</v>
      </c>
      <c r="AA958" s="36" t="n">
        <v>908981</v>
      </c>
      <c r="AB958" s="36" t="n">
        <v>1583962</v>
      </c>
      <c r="AC958" s="36" t="n">
        <v>203680</v>
      </c>
      <c r="AD958" s="36" t="n">
        <v>67480</v>
      </c>
      <c r="AE958" s="36" t="n">
        <v>19871</v>
      </c>
      <c r="AF958" s="36" t="n">
        <v>7972</v>
      </c>
      <c r="AG958" s="36" t="n">
        <v>1256988</v>
      </c>
      <c r="AH958" s="36" t="n">
        <v>0</v>
      </c>
      <c r="AI958" s="36" t="n">
        <v>0</v>
      </c>
      <c r="AJ958" s="36" t="n">
        <v>167900</v>
      </c>
      <c r="AK958" s="36" t="n">
        <v>18764</v>
      </c>
      <c r="AL958" s="36" t="n">
        <v>72512</v>
      </c>
      <c r="AM958" s="36" t="n">
        <v>187678</v>
      </c>
      <c r="AN958" s="36" t="n">
        <v>0</v>
      </c>
      <c r="AO958" s="36" t="n">
        <v>2448470</v>
      </c>
      <c r="AP958" s="37" t="n">
        <v>200.858901</v>
      </c>
      <c r="AQ958" s="24" t="s">
        <v>10</v>
      </c>
      <c r="AR958" s="36" t="n">
        <v>103060</v>
      </c>
      <c r="AS958" s="36" t="n">
        <v>1081735</v>
      </c>
      <c r="AT958" s="36" t="n">
        <v>168540</v>
      </c>
      <c r="AU958" s="36" t="n">
        <v>456198</v>
      </c>
      <c r="AV958" s="36" t="n">
        <v>0</v>
      </c>
      <c r="AW958" s="36" t="n">
        <v>187678</v>
      </c>
      <c r="AX958" s="36" t="n">
        <v>509465</v>
      </c>
      <c r="AY958" s="36" t="n">
        <v>0</v>
      </c>
      <c r="AZ958" s="36" t="n">
        <v>0</v>
      </c>
      <c r="BA958" s="36" t="n">
        <v>0</v>
      </c>
      <c r="BB958" s="36" t="n">
        <v>944605</v>
      </c>
      <c r="BC958" s="36" t="n">
        <v>116493</v>
      </c>
      <c r="BD958" s="36" t="n">
        <v>2917118</v>
      </c>
      <c r="BE958" s="36" t="n">
        <v>59665</v>
      </c>
      <c r="BF958" s="36" t="n">
        <v>160274</v>
      </c>
      <c r="BG958" s="36" t="n">
        <v>0</v>
      </c>
      <c r="BH958" s="36" t="n">
        <v>0</v>
      </c>
      <c r="BI958" s="36" t="n">
        <v>0</v>
      </c>
      <c r="BJ958" s="36" t="n">
        <v>0</v>
      </c>
      <c r="BK958" s="36" t="n">
        <v>0</v>
      </c>
      <c r="BL958" s="36" t="n">
        <v>33542</v>
      </c>
      <c r="BM958" s="36" t="n">
        <v>209712</v>
      </c>
      <c r="BN958" s="36" t="n">
        <v>437592</v>
      </c>
      <c r="BO958" s="38" t="n">
        <v>0</v>
      </c>
      <c r="BP958" s="36" t="n">
        <v>0</v>
      </c>
      <c r="BQ958" s="36" t="n">
        <v>0</v>
      </c>
      <c r="BR958" s="36" t="n">
        <v>0</v>
      </c>
      <c r="BS958" s="36" t="n">
        <v>0</v>
      </c>
      <c r="BT958" s="36" t="n">
        <v>0</v>
      </c>
      <c r="BU958" s="38" t="n">
        <v>0.659143</v>
      </c>
    </row>
    <row r="959" customFormat="false" ht="12.75" hidden="true" customHeight="false" outlineLevel="0" collapsed="false">
      <c r="C959" s="32" t="s">
        <v>2094</v>
      </c>
      <c r="D959" s="33" t="s">
        <v>2095</v>
      </c>
      <c r="E959" s="33" t="s">
        <v>131</v>
      </c>
      <c r="F959" s="34" t="s">
        <v>83</v>
      </c>
      <c r="G959" s="35" t="s">
        <v>84</v>
      </c>
      <c r="H959" s="22" t="s">
        <v>10</v>
      </c>
      <c r="I959" s="36" t="n">
        <v>76308</v>
      </c>
      <c r="J959" s="36" t="n">
        <v>0</v>
      </c>
      <c r="K959" s="36" t="n">
        <v>76308</v>
      </c>
      <c r="L959" s="36" t="n">
        <v>0</v>
      </c>
      <c r="M959" s="24" t="s">
        <v>10</v>
      </c>
      <c r="N959" s="36" t="n">
        <v>6147</v>
      </c>
      <c r="O959" s="36" t="n">
        <v>5554</v>
      </c>
      <c r="P959" s="36" t="n">
        <v>94074889</v>
      </c>
      <c r="Q959" s="36" t="n">
        <v>85123</v>
      </c>
      <c r="R959" s="36" t="n">
        <v>0</v>
      </c>
      <c r="S959" s="36" t="n">
        <v>35230.4586640743</v>
      </c>
      <c r="T959" s="36" t="n">
        <v>109648.995271172</v>
      </c>
      <c r="U959" s="36" t="n">
        <v>0</v>
      </c>
      <c r="V959" s="36" t="n">
        <v>51030.4095687049</v>
      </c>
      <c r="W959" s="36" t="n">
        <v>93849</v>
      </c>
      <c r="X959" s="24" t="s">
        <v>10</v>
      </c>
      <c r="Y959" s="36" t="n">
        <v>5253830</v>
      </c>
      <c r="Z959" s="36" t="n">
        <v>834059</v>
      </c>
      <c r="AA959" s="36" t="n">
        <v>1110061</v>
      </c>
      <c r="AB959" s="36" t="n">
        <v>913615</v>
      </c>
      <c r="AC959" s="36" t="n">
        <v>43327</v>
      </c>
      <c r="AD959" s="36" t="n">
        <v>0</v>
      </c>
      <c r="AE959" s="36" t="n">
        <v>0</v>
      </c>
      <c r="AF959" s="36" t="n">
        <v>0</v>
      </c>
      <c r="AG959" s="36" t="n">
        <v>438401</v>
      </c>
      <c r="AH959" s="36" t="n">
        <v>0</v>
      </c>
      <c r="AI959" s="36" t="n">
        <v>0</v>
      </c>
      <c r="AJ959" s="36" t="n">
        <v>175232</v>
      </c>
      <c r="AK959" s="36" t="n">
        <v>3471</v>
      </c>
      <c r="AL959" s="36" t="n">
        <v>5643</v>
      </c>
      <c r="AM959" s="36" t="n">
        <v>78019</v>
      </c>
      <c r="AN959" s="36" t="n">
        <v>0</v>
      </c>
      <c r="AO959" s="36" t="n">
        <v>919703</v>
      </c>
      <c r="AP959" s="37" t="n">
        <v>149.618188</v>
      </c>
      <c r="AQ959" s="24" t="s">
        <v>10</v>
      </c>
      <c r="AR959" s="36" t="n">
        <v>89316</v>
      </c>
      <c r="AS959" s="36" t="n">
        <v>230110</v>
      </c>
      <c r="AT959" s="36" t="n">
        <v>52159</v>
      </c>
      <c r="AU959" s="36" t="n">
        <v>50209</v>
      </c>
      <c r="AV959" s="36" t="n">
        <v>0</v>
      </c>
      <c r="AW959" s="36" t="n">
        <v>15768</v>
      </c>
      <c r="AX959" s="36" t="n">
        <v>0</v>
      </c>
      <c r="AY959" s="36" t="n">
        <v>0</v>
      </c>
      <c r="AZ959" s="36" t="n">
        <v>0</v>
      </c>
      <c r="BA959" s="36" t="n">
        <v>521318</v>
      </c>
      <c r="BB959" s="36" t="n">
        <v>0</v>
      </c>
      <c r="BC959" s="36" t="n">
        <v>160355</v>
      </c>
      <c r="BD959" s="36" t="n">
        <v>1352683</v>
      </c>
      <c r="BE959" s="36" t="n">
        <v>26262</v>
      </c>
      <c r="BF959" s="36" t="n">
        <v>102537</v>
      </c>
      <c r="BG959" s="36" t="n">
        <v>113997</v>
      </c>
      <c r="BH959" s="36" t="n">
        <v>13699</v>
      </c>
      <c r="BI959" s="36" t="n">
        <v>0</v>
      </c>
      <c r="BJ959" s="36" t="n">
        <v>0</v>
      </c>
      <c r="BK959" s="36" t="n">
        <v>15274</v>
      </c>
      <c r="BL959" s="36" t="n">
        <v>0</v>
      </c>
      <c r="BM959" s="36" t="n">
        <v>0</v>
      </c>
      <c r="BN959" s="36" t="n">
        <v>430960</v>
      </c>
      <c r="BO959" s="36" t="n">
        <v>0</v>
      </c>
      <c r="BP959" s="36" t="n">
        <v>0</v>
      </c>
      <c r="BQ959" s="36" t="n">
        <v>90982</v>
      </c>
      <c r="BR959" s="36" t="n">
        <v>26124</v>
      </c>
      <c r="BS959" s="36" t="n">
        <v>47489</v>
      </c>
      <c r="BT959" s="36" t="n">
        <v>2428</v>
      </c>
      <c r="BU959" s="38" t="n">
        <v>0.38957</v>
      </c>
    </row>
    <row r="960" customFormat="false" ht="12.75" hidden="true" customHeight="false" outlineLevel="0" collapsed="false">
      <c r="C960" s="32" t="s">
        <v>2096</v>
      </c>
      <c r="D960" s="33" t="s">
        <v>2097</v>
      </c>
      <c r="E960" s="33" t="s">
        <v>131</v>
      </c>
      <c r="F960" s="34" t="s">
        <v>83</v>
      </c>
      <c r="G960" s="35" t="s">
        <v>84</v>
      </c>
      <c r="H960" s="22" t="s">
        <v>10</v>
      </c>
      <c r="I960" s="36" t="n">
        <v>25598</v>
      </c>
      <c r="J960" s="36" t="n">
        <v>0</v>
      </c>
      <c r="K960" s="36" t="n">
        <v>25598</v>
      </c>
      <c r="L960" s="36" t="n">
        <v>0</v>
      </c>
      <c r="M960" s="24" t="s">
        <v>10</v>
      </c>
      <c r="N960" s="36" t="n">
        <v>9623</v>
      </c>
      <c r="O960" s="36" t="n">
        <v>9316</v>
      </c>
      <c r="P960" s="36" t="n">
        <v>122971717</v>
      </c>
      <c r="Q960" s="36" t="n">
        <v>248957</v>
      </c>
      <c r="R960" s="36" t="n">
        <v>0</v>
      </c>
      <c r="S960" s="36" t="n">
        <v>55822.4694278007</v>
      </c>
      <c r="T960" s="36" t="n">
        <v>199331.027471692</v>
      </c>
      <c r="U960" s="36" t="n">
        <v>0</v>
      </c>
      <c r="V960" s="36" t="n">
        <v>0</v>
      </c>
      <c r="W960" s="36" t="n">
        <v>255153</v>
      </c>
      <c r="X960" s="24" t="s">
        <v>10</v>
      </c>
      <c r="Y960" s="36" t="n">
        <v>7121012</v>
      </c>
      <c r="Z960" s="36" t="n">
        <v>941595</v>
      </c>
      <c r="AA960" s="36" t="n">
        <v>760582</v>
      </c>
      <c r="AB960" s="36" t="n">
        <v>1320097</v>
      </c>
      <c r="AC960" s="36" t="n">
        <v>122448</v>
      </c>
      <c r="AD960" s="36" t="n">
        <v>34196</v>
      </c>
      <c r="AE960" s="36" t="n">
        <v>57488</v>
      </c>
      <c r="AF960" s="36" t="n">
        <v>2506</v>
      </c>
      <c r="AG960" s="36" t="n">
        <v>564206</v>
      </c>
      <c r="AH960" s="36" t="n">
        <v>0</v>
      </c>
      <c r="AI960" s="36" t="n">
        <v>0</v>
      </c>
      <c r="AJ960" s="36" t="n">
        <v>169487</v>
      </c>
      <c r="AK960" s="36" t="n">
        <v>3929</v>
      </c>
      <c r="AL960" s="36" t="n">
        <v>27665</v>
      </c>
      <c r="AM960" s="36" t="n">
        <v>26172</v>
      </c>
      <c r="AN960" s="36" t="n">
        <v>0</v>
      </c>
      <c r="AO960" s="36" t="n">
        <v>1326229</v>
      </c>
      <c r="AP960" s="37" t="n">
        <v>137.818664</v>
      </c>
      <c r="AQ960" s="24" t="s">
        <v>10</v>
      </c>
      <c r="AR960" s="36" t="n">
        <v>42896</v>
      </c>
      <c r="AS960" s="36" t="n">
        <v>369189</v>
      </c>
      <c r="AT960" s="36" t="n">
        <v>83576</v>
      </c>
      <c r="AU960" s="36" t="n">
        <v>305168</v>
      </c>
      <c r="AV960" s="36" t="n">
        <v>0</v>
      </c>
      <c r="AW960" s="36" t="n">
        <v>26172</v>
      </c>
      <c r="AX960" s="36" t="n">
        <v>0</v>
      </c>
      <c r="AY960" s="36" t="n">
        <v>262470</v>
      </c>
      <c r="AZ960" s="36" t="n">
        <v>0</v>
      </c>
      <c r="BA960" s="36" t="n">
        <v>0</v>
      </c>
      <c r="BB960" s="36" t="n">
        <v>725919</v>
      </c>
      <c r="BC960" s="36" t="n">
        <v>123572</v>
      </c>
      <c r="BD960" s="36" t="n">
        <v>2940916</v>
      </c>
      <c r="BE960" s="36" t="n">
        <v>29686</v>
      </c>
      <c r="BF960" s="36" t="n">
        <v>238980</v>
      </c>
      <c r="BG960" s="36" t="n">
        <v>0</v>
      </c>
      <c r="BH960" s="36" t="n">
        <v>0</v>
      </c>
      <c r="BI960" s="36" t="n">
        <v>0</v>
      </c>
      <c r="BJ960" s="36" t="n">
        <v>0</v>
      </c>
      <c r="BK960" s="36" t="n">
        <v>0</v>
      </c>
      <c r="BL960" s="36" t="n">
        <v>0</v>
      </c>
      <c r="BM960" s="36" t="n">
        <v>0</v>
      </c>
      <c r="BN960" s="36" t="n">
        <v>626686</v>
      </c>
      <c r="BO960" s="38" t="n">
        <v>0</v>
      </c>
      <c r="BP960" s="36" t="n">
        <v>1015.67</v>
      </c>
      <c r="BQ960" s="36" t="n">
        <v>0</v>
      </c>
      <c r="BR960" s="36" t="n">
        <v>0</v>
      </c>
      <c r="BS960" s="36" t="n">
        <v>0</v>
      </c>
      <c r="BT960" s="36" t="n">
        <v>0</v>
      </c>
      <c r="BU960" s="38" t="n">
        <v>0.394302</v>
      </c>
    </row>
    <row r="961" customFormat="false" ht="12.75" hidden="true" customHeight="false" outlineLevel="0" collapsed="false">
      <c r="C961" s="32" t="s">
        <v>2098</v>
      </c>
      <c r="D961" s="33" t="s">
        <v>2099</v>
      </c>
      <c r="E961" s="33" t="s">
        <v>240</v>
      </c>
      <c r="F961" s="34" t="s">
        <v>83</v>
      </c>
      <c r="G961" s="35" t="s">
        <v>84</v>
      </c>
      <c r="H961" s="22" t="s">
        <v>10</v>
      </c>
      <c r="I961" s="36" t="n">
        <v>744628</v>
      </c>
      <c r="J961" s="36" t="n">
        <v>0</v>
      </c>
      <c r="K961" s="36" t="n">
        <v>744628</v>
      </c>
      <c r="L961" s="36" t="n">
        <v>0</v>
      </c>
      <c r="M961" s="24" t="s">
        <v>10</v>
      </c>
      <c r="N961" s="36" t="n">
        <v>17348</v>
      </c>
      <c r="O961" s="36" t="n">
        <v>12797</v>
      </c>
      <c r="P961" s="36" t="n">
        <v>194501573</v>
      </c>
      <c r="Q961" s="36" t="n">
        <v>114493</v>
      </c>
      <c r="R961" s="36" t="n">
        <v>0</v>
      </c>
      <c r="S961" s="36" t="n">
        <v>76684.6687728536</v>
      </c>
      <c r="T961" s="36" t="n">
        <v>128780.299154704</v>
      </c>
      <c r="U961" s="36" t="n">
        <v>0</v>
      </c>
      <c r="V961" s="36" t="n">
        <v>78468.5124288362</v>
      </c>
      <c r="W961" s="36" t="n">
        <v>126996</v>
      </c>
      <c r="X961" s="24" t="s">
        <v>10</v>
      </c>
      <c r="Y961" s="36" t="n">
        <v>20316090</v>
      </c>
      <c r="Z961" s="36" t="n">
        <v>457614</v>
      </c>
      <c r="AA961" s="36" t="n">
        <v>8554805</v>
      </c>
      <c r="AB961" s="36" t="n">
        <v>5256213</v>
      </c>
      <c r="AC961" s="36" t="n">
        <v>683907</v>
      </c>
      <c r="AD961" s="36" t="n">
        <v>105924</v>
      </c>
      <c r="AE961" s="36" t="n">
        <v>314651</v>
      </c>
      <c r="AF961" s="36" t="n">
        <v>40172</v>
      </c>
      <c r="AG961" s="36" t="n">
        <v>1546495</v>
      </c>
      <c r="AH961" s="36" t="n">
        <v>978632</v>
      </c>
      <c r="AI961" s="36" t="n">
        <v>1868276</v>
      </c>
      <c r="AJ961" s="36" t="n">
        <v>0</v>
      </c>
      <c r="AK961" s="36" t="n">
        <v>0</v>
      </c>
      <c r="AL961" s="36" t="n">
        <v>407943</v>
      </c>
      <c r="AM961" s="36" t="n">
        <v>761328</v>
      </c>
      <c r="AN961" s="36" t="n">
        <v>0</v>
      </c>
      <c r="AO961" s="36" t="n">
        <v>9316340</v>
      </c>
      <c r="AP961" s="37" t="n">
        <v>537.026747</v>
      </c>
      <c r="AQ961" s="24" t="s">
        <v>10</v>
      </c>
      <c r="AR961" s="36" t="n">
        <v>754512</v>
      </c>
      <c r="AS961" s="36" t="n">
        <v>0</v>
      </c>
      <c r="AT961" s="36" t="n">
        <v>11314</v>
      </c>
      <c r="AU961" s="36" t="n">
        <v>1278532</v>
      </c>
      <c r="AV961" s="36" t="n">
        <v>0</v>
      </c>
      <c r="AW961" s="36" t="n">
        <v>761328</v>
      </c>
      <c r="AX961" s="36" t="n">
        <v>0</v>
      </c>
      <c r="AY961" s="36" t="n">
        <v>2928847.5</v>
      </c>
      <c r="AZ961" s="36" t="n">
        <v>0</v>
      </c>
      <c r="BA961" s="36" t="n">
        <v>0</v>
      </c>
      <c r="BB961" s="36" t="n">
        <v>0</v>
      </c>
      <c r="BC961" s="36" t="n">
        <v>1252359</v>
      </c>
      <c r="BD961" s="36" t="n">
        <v>6184299</v>
      </c>
      <c r="BE961" s="36" t="n">
        <v>407956</v>
      </c>
      <c r="BF961" s="36" t="n">
        <v>231219</v>
      </c>
      <c r="BG961" s="36" t="n">
        <v>0</v>
      </c>
      <c r="BH961" s="36" t="n">
        <v>0</v>
      </c>
      <c r="BI961" s="36" t="n">
        <v>0</v>
      </c>
      <c r="BJ961" s="36" t="n">
        <v>0</v>
      </c>
      <c r="BK961" s="36" t="n">
        <v>2605291</v>
      </c>
      <c r="BL961" s="36" t="n">
        <v>0</v>
      </c>
      <c r="BM961" s="36" t="n">
        <v>2860</v>
      </c>
      <c r="BN961" s="36" t="n">
        <v>56075</v>
      </c>
      <c r="BO961" s="38" t="n">
        <v>0</v>
      </c>
      <c r="BP961" s="36" t="n">
        <v>0</v>
      </c>
      <c r="BQ961" s="36" t="n">
        <v>0</v>
      </c>
      <c r="BR961" s="36" t="n">
        <v>0</v>
      </c>
      <c r="BS961" s="36" t="n">
        <v>0</v>
      </c>
      <c r="BT961" s="36" t="n">
        <v>0</v>
      </c>
      <c r="BU961" s="38" t="n">
        <v>0.300462</v>
      </c>
    </row>
    <row r="962" customFormat="false" ht="12.75" hidden="true" customHeight="false" outlineLevel="0" collapsed="false">
      <c r="C962" s="32" t="s">
        <v>2100</v>
      </c>
      <c r="D962" s="33" t="s">
        <v>2101</v>
      </c>
      <c r="E962" s="33" t="s">
        <v>240</v>
      </c>
      <c r="F962" s="34" t="s">
        <v>83</v>
      </c>
      <c r="G962" s="35" t="s">
        <v>84</v>
      </c>
      <c r="H962" s="22" t="s">
        <v>10</v>
      </c>
      <c r="I962" s="36" t="n">
        <v>1985725</v>
      </c>
      <c r="J962" s="36" t="n">
        <v>0</v>
      </c>
      <c r="K962" s="36" t="n">
        <v>1985725</v>
      </c>
      <c r="L962" s="36" t="n">
        <v>0</v>
      </c>
      <c r="M962" s="24" t="s">
        <v>10</v>
      </c>
      <c r="N962" s="36" t="n">
        <v>29853</v>
      </c>
      <c r="O962" s="36" t="n">
        <v>28825</v>
      </c>
      <c r="P962" s="36" t="n">
        <v>453405745</v>
      </c>
      <c r="Q962" s="36" t="n">
        <v>176841</v>
      </c>
      <c r="R962" s="36" t="n">
        <v>0</v>
      </c>
      <c r="S962" s="36" t="n">
        <v>132240.788637986</v>
      </c>
      <c r="T962" s="36" t="n">
        <v>203978.062617231</v>
      </c>
      <c r="U962" s="36" t="n">
        <v>0</v>
      </c>
      <c r="V962" s="36" t="n">
        <v>137547.697977762</v>
      </c>
      <c r="W962" s="36" t="n">
        <v>198671</v>
      </c>
      <c r="X962" s="24" t="s">
        <v>10</v>
      </c>
      <c r="Y962" s="36" t="n">
        <v>31349682</v>
      </c>
      <c r="Z962" s="36" t="n">
        <v>425262</v>
      </c>
      <c r="AA962" s="36" t="n">
        <v>2532187</v>
      </c>
      <c r="AB962" s="36" t="n">
        <v>11311462</v>
      </c>
      <c r="AC962" s="36" t="n">
        <v>2221871</v>
      </c>
      <c r="AD962" s="36" t="n">
        <v>99559</v>
      </c>
      <c r="AE962" s="36" t="n">
        <v>324033</v>
      </c>
      <c r="AF962" s="36" t="n">
        <v>50286</v>
      </c>
      <c r="AG962" s="36" t="n">
        <v>3444678</v>
      </c>
      <c r="AH962" s="36" t="n">
        <v>1674769</v>
      </c>
      <c r="AI962" s="36" t="n">
        <v>3201921</v>
      </c>
      <c r="AJ962" s="36" t="n">
        <v>0</v>
      </c>
      <c r="AK962" s="36" t="n">
        <v>0</v>
      </c>
      <c r="AL962" s="36" t="n">
        <v>2306671</v>
      </c>
      <c r="AM962" s="36" t="n">
        <v>2030260</v>
      </c>
      <c r="AN962" s="36" t="n">
        <v>0</v>
      </c>
      <c r="AO962" s="36" t="n">
        <v>19274982</v>
      </c>
      <c r="AP962" s="37" t="n">
        <v>645.663149</v>
      </c>
      <c r="AQ962" s="24" t="s">
        <v>10</v>
      </c>
      <c r="AR962" s="36" t="n">
        <v>228340</v>
      </c>
      <c r="AS962" s="36" t="n">
        <v>0</v>
      </c>
      <c r="AT962" s="36" t="n">
        <v>12813</v>
      </c>
      <c r="AU962" s="36" t="n">
        <v>3731595</v>
      </c>
      <c r="AV962" s="36" t="n">
        <v>0</v>
      </c>
      <c r="AW962" s="36" t="n">
        <v>2030260</v>
      </c>
      <c r="AX962" s="36" t="n">
        <v>0</v>
      </c>
      <c r="AY962" s="36" t="n">
        <v>9645840</v>
      </c>
      <c r="AZ962" s="36" t="n">
        <v>0</v>
      </c>
      <c r="BA962" s="36" t="n">
        <v>2826760</v>
      </c>
      <c r="BB962" s="36" t="n">
        <v>0</v>
      </c>
      <c r="BC962" s="36" t="n">
        <v>498071</v>
      </c>
      <c r="BD962" s="36" t="n">
        <v>16088571</v>
      </c>
      <c r="BE962" s="36" t="n">
        <v>1967916</v>
      </c>
      <c r="BF962" s="36" t="n">
        <v>276524</v>
      </c>
      <c r="BG962" s="36" t="n">
        <v>0</v>
      </c>
      <c r="BH962" s="36" t="n">
        <v>0</v>
      </c>
      <c r="BI962" s="36" t="n">
        <v>0</v>
      </c>
      <c r="BJ962" s="36" t="n">
        <v>0</v>
      </c>
      <c r="BK962" s="36" t="n">
        <v>555707</v>
      </c>
      <c r="BL962" s="36" t="n">
        <v>0</v>
      </c>
      <c r="BM962" s="36" t="n">
        <v>0</v>
      </c>
      <c r="BN962" s="36" t="n">
        <v>0</v>
      </c>
      <c r="BO962" s="38" t="n">
        <v>0</v>
      </c>
      <c r="BP962" s="36" t="n">
        <v>0</v>
      </c>
      <c r="BQ962" s="36" t="n">
        <v>0</v>
      </c>
      <c r="BR962" s="36" t="n">
        <v>0</v>
      </c>
      <c r="BS962" s="36" t="n">
        <v>0</v>
      </c>
      <c r="BT962" s="36" t="n">
        <v>0</v>
      </c>
      <c r="BU962" s="38" t="n">
        <v>0.301098</v>
      </c>
    </row>
    <row r="963" customFormat="false" ht="12.75" hidden="true" customHeight="false" outlineLevel="0" collapsed="false">
      <c r="C963" s="32" t="s">
        <v>2102</v>
      </c>
      <c r="D963" s="33" t="s">
        <v>2103</v>
      </c>
      <c r="E963" s="33" t="s">
        <v>240</v>
      </c>
      <c r="F963" s="34" t="s">
        <v>115</v>
      </c>
      <c r="G963" s="35" t="s">
        <v>84</v>
      </c>
      <c r="H963" s="22" t="s">
        <v>10</v>
      </c>
      <c r="I963" s="36" t="n">
        <v>3818272</v>
      </c>
      <c r="J963" s="36" t="n">
        <v>0</v>
      </c>
      <c r="K963" s="36" t="n">
        <v>3818272</v>
      </c>
      <c r="L963" s="36" t="n">
        <v>0</v>
      </c>
      <c r="M963" s="24" t="s">
        <v>10</v>
      </c>
      <c r="N963" s="36" t="n">
        <v>62111</v>
      </c>
      <c r="O963" s="36" t="n">
        <v>57873</v>
      </c>
      <c r="P963" s="36" t="n">
        <v>853258147</v>
      </c>
      <c r="Q963" s="36" t="n">
        <v>1154626</v>
      </c>
      <c r="R963" s="36" t="n">
        <v>0</v>
      </c>
      <c r="S963" s="36" t="n">
        <v>378190.349146538</v>
      </c>
      <c r="T963" s="36" t="n">
        <v>855910.264909529</v>
      </c>
      <c r="U963" s="36" t="n">
        <v>0</v>
      </c>
      <c r="V963" s="36" t="n">
        <v>0</v>
      </c>
      <c r="W963" s="36" t="n">
        <v>1234101</v>
      </c>
      <c r="X963" s="24" t="s">
        <v>10</v>
      </c>
      <c r="Y963" s="36" t="n">
        <v>69018124</v>
      </c>
      <c r="Z963" s="36" t="n">
        <v>910595</v>
      </c>
      <c r="AA963" s="36" t="n">
        <v>6530612</v>
      </c>
      <c r="AB963" s="36" t="n">
        <v>18807148</v>
      </c>
      <c r="AC963" s="36" t="n">
        <v>3258016</v>
      </c>
      <c r="AD963" s="36" t="n">
        <v>201089</v>
      </c>
      <c r="AE963" s="36" t="n">
        <v>1092624</v>
      </c>
      <c r="AF963" s="36" t="n">
        <v>105597</v>
      </c>
      <c r="AG963" s="36" t="n">
        <v>7742713</v>
      </c>
      <c r="AH963" s="36" t="n">
        <v>0</v>
      </c>
      <c r="AI963" s="36" t="n">
        <v>0</v>
      </c>
      <c r="AJ963" s="36" t="n">
        <v>59319</v>
      </c>
      <c r="AK963" s="36" t="n">
        <v>25039</v>
      </c>
      <c r="AL963" s="36" t="n">
        <v>322585</v>
      </c>
      <c r="AM963" s="36" t="n">
        <v>3903906</v>
      </c>
      <c r="AN963" s="36" t="n">
        <v>0</v>
      </c>
      <c r="AO963" s="36" t="n">
        <v>23387656</v>
      </c>
      <c r="AP963" s="37" t="n">
        <v>376.546119</v>
      </c>
      <c r="AQ963" s="24" t="s">
        <v>10</v>
      </c>
      <c r="AR963" s="36" t="n">
        <v>580731</v>
      </c>
      <c r="AS963" s="36" t="n">
        <v>1360652</v>
      </c>
      <c r="AT963" s="36" t="n">
        <v>21187</v>
      </c>
      <c r="AU963" s="36" t="n">
        <v>5382066</v>
      </c>
      <c r="AV963" s="36" t="n">
        <v>0</v>
      </c>
      <c r="AW963" s="36" t="n">
        <v>3903906</v>
      </c>
      <c r="AX963" s="36" t="n">
        <v>0</v>
      </c>
      <c r="AY963" s="36" t="n">
        <v>5973449</v>
      </c>
      <c r="AZ963" s="36" t="n">
        <v>2385688</v>
      </c>
      <c r="BA963" s="36" t="n">
        <v>8137206</v>
      </c>
      <c r="BB963" s="36" t="n">
        <v>1024601</v>
      </c>
      <c r="BC963" s="36" t="n">
        <v>1261332</v>
      </c>
      <c r="BD963" s="36" t="n">
        <v>30922511</v>
      </c>
      <c r="BE963" s="36" t="n">
        <v>503936</v>
      </c>
      <c r="BF963" s="36" t="n">
        <v>501242</v>
      </c>
      <c r="BG963" s="36" t="n">
        <v>0</v>
      </c>
      <c r="BH963" s="36" t="n">
        <v>0</v>
      </c>
      <c r="BI963" s="36" t="n">
        <v>2614275</v>
      </c>
      <c r="BJ963" s="36" t="n">
        <v>0</v>
      </c>
      <c r="BK963" s="36" t="n">
        <v>0</v>
      </c>
      <c r="BL963" s="36" t="n">
        <v>0</v>
      </c>
      <c r="BM963" s="36" t="n">
        <v>15816</v>
      </c>
      <c r="BN963" s="36" t="n">
        <v>0</v>
      </c>
      <c r="BO963" s="38" t="n">
        <v>0</v>
      </c>
      <c r="BP963" s="36" t="n">
        <v>0</v>
      </c>
      <c r="BQ963" s="36" t="n">
        <v>0</v>
      </c>
      <c r="BR963" s="36" t="n">
        <v>0</v>
      </c>
      <c r="BS963" s="36" t="n">
        <v>0</v>
      </c>
      <c r="BT963" s="36" t="n">
        <v>0</v>
      </c>
      <c r="BU963" s="38" t="n">
        <v>0.413878</v>
      </c>
    </row>
    <row r="964" customFormat="false" ht="12.75" hidden="true" customHeight="false" outlineLevel="0" collapsed="false">
      <c r="C964" s="32" t="s">
        <v>2104</v>
      </c>
      <c r="D964" s="33" t="s">
        <v>2105</v>
      </c>
      <c r="E964" s="33" t="s">
        <v>240</v>
      </c>
      <c r="F964" s="34" t="s">
        <v>83</v>
      </c>
      <c r="G964" s="35" t="s">
        <v>84</v>
      </c>
      <c r="H964" s="22" t="s">
        <v>10</v>
      </c>
      <c r="I964" s="36" t="n">
        <v>285790</v>
      </c>
      <c r="J964" s="36" t="n">
        <v>0</v>
      </c>
      <c r="K964" s="36" t="n">
        <v>285790</v>
      </c>
      <c r="L964" s="36" t="n">
        <v>0</v>
      </c>
      <c r="M964" s="24" t="s">
        <v>10</v>
      </c>
      <c r="N964" s="36" t="n">
        <v>10054</v>
      </c>
      <c r="O964" s="36" t="n">
        <v>9582</v>
      </c>
      <c r="P964" s="36" t="n">
        <v>128789540</v>
      </c>
      <c r="Q964" s="36" t="n">
        <v>67030</v>
      </c>
      <c r="R964" s="36" t="n">
        <v>0</v>
      </c>
      <c r="S964" s="36" t="n">
        <v>57247.9345444003</v>
      </c>
      <c r="T964" s="36" t="n">
        <v>110243.811670626</v>
      </c>
      <c r="U964" s="36" t="n">
        <v>0</v>
      </c>
      <c r="V964" s="36" t="n">
        <v>93890.5168663364</v>
      </c>
      <c r="W964" s="36" t="n">
        <v>73601</v>
      </c>
      <c r="X964" s="24" t="s">
        <v>10</v>
      </c>
      <c r="Y964" s="36" t="n">
        <v>8706469</v>
      </c>
      <c r="Z964" s="36" t="n">
        <v>434187</v>
      </c>
      <c r="AA964" s="36" t="n">
        <v>1066921</v>
      </c>
      <c r="AB964" s="36" t="n">
        <v>4868555</v>
      </c>
      <c r="AC964" s="36" t="n">
        <v>319301</v>
      </c>
      <c r="AD964" s="36" t="n">
        <v>693651</v>
      </c>
      <c r="AE964" s="36" t="n">
        <v>115599</v>
      </c>
      <c r="AF964" s="36" t="n">
        <v>11470</v>
      </c>
      <c r="AG964" s="36" t="n">
        <v>817305</v>
      </c>
      <c r="AH964" s="36" t="n">
        <v>124607</v>
      </c>
      <c r="AI964" s="36" t="n">
        <v>241773</v>
      </c>
      <c r="AJ964" s="36" t="n">
        <v>0</v>
      </c>
      <c r="AK964" s="36" t="n">
        <v>53573</v>
      </c>
      <c r="AL964" s="36" t="n">
        <v>345547</v>
      </c>
      <c r="AM964" s="36" t="n">
        <v>292200</v>
      </c>
      <c r="AN964" s="36" t="n">
        <v>0</v>
      </c>
      <c r="AO964" s="36" t="n">
        <v>4592859</v>
      </c>
      <c r="AP964" s="37" t="n">
        <v>456.819077</v>
      </c>
      <c r="AQ964" s="24" t="s">
        <v>10</v>
      </c>
      <c r="AR964" s="36" t="n">
        <v>91325</v>
      </c>
      <c r="AS964" s="36" t="n">
        <v>547163</v>
      </c>
      <c r="AT964" s="36" t="n">
        <v>69067</v>
      </c>
      <c r="AU964" s="36" t="n">
        <v>1381501</v>
      </c>
      <c r="AV964" s="36" t="n">
        <v>0</v>
      </c>
      <c r="AW964" s="36" t="n">
        <v>292200</v>
      </c>
      <c r="AX964" s="36" t="n">
        <v>0</v>
      </c>
      <c r="AY964" s="36" t="n">
        <v>2194970.5</v>
      </c>
      <c r="AZ964" s="36" t="n">
        <v>0</v>
      </c>
      <c r="BA964" s="36" t="n">
        <v>1460399</v>
      </c>
      <c r="BB964" s="36" t="n">
        <v>0</v>
      </c>
      <c r="BC964" s="36" t="n">
        <v>204342</v>
      </c>
      <c r="BD964" s="36" t="n">
        <v>3155715</v>
      </c>
      <c r="BE964" s="36" t="n">
        <v>260571</v>
      </c>
      <c r="BF964" s="36" t="n">
        <v>155212</v>
      </c>
      <c r="BG964" s="36" t="n">
        <v>0</v>
      </c>
      <c r="BH964" s="36" t="n">
        <v>0</v>
      </c>
      <c r="BI964" s="36" t="n">
        <v>0</v>
      </c>
      <c r="BJ964" s="36" t="n">
        <v>0</v>
      </c>
      <c r="BK964" s="36" t="n">
        <v>14367</v>
      </c>
      <c r="BL964" s="36" t="n">
        <v>349200</v>
      </c>
      <c r="BM964" s="36" t="n">
        <v>642645</v>
      </c>
      <c r="BN964" s="36" t="n">
        <v>56849</v>
      </c>
      <c r="BO964" s="38" t="n">
        <v>0</v>
      </c>
      <c r="BP964" s="36" t="n">
        <v>0</v>
      </c>
      <c r="BQ964" s="36" t="n">
        <v>0</v>
      </c>
      <c r="BR964" s="36" t="n">
        <v>0</v>
      </c>
      <c r="BS964" s="36" t="n">
        <v>0</v>
      </c>
      <c r="BT964" s="36" t="n">
        <v>0</v>
      </c>
      <c r="BU964" s="38" t="n">
        <v>0.387036</v>
      </c>
    </row>
    <row r="965" customFormat="false" ht="12.75" hidden="true" customHeight="false" outlineLevel="0" collapsed="false">
      <c r="C965" s="32" t="s">
        <v>2106</v>
      </c>
      <c r="D965" s="33" t="s">
        <v>2107</v>
      </c>
      <c r="E965" s="33" t="s">
        <v>240</v>
      </c>
      <c r="F965" s="34" t="s">
        <v>83</v>
      </c>
      <c r="G965" s="35" t="s">
        <v>84</v>
      </c>
      <c r="H965" s="22" t="s">
        <v>10</v>
      </c>
      <c r="I965" s="36" t="n">
        <v>372510</v>
      </c>
      <c r="J965" s="36" t="n">
        <v>0</v>
      </c>
      <c r="K965" s="36" t="n">
        <v>372510</v>
      </c>
      <c r="L965" s="36" t="n">
        <v>0</v>
      </c>
      <c r="M965" s="24" t="s">
        <v>10</v>
      </c>
      <c r="N965" s="36" t="n">
        <v>18460</v>
      </c>
      <c r="O965" s="36" t="n">
        <v>18043</v>
      </c>
      <c r="P965" s="36" t="n">
        <v>237020046</v>
      </c>
      <c r="Q965" s="36" t="n">
        <v>122519</v>
      </c>
      <c r="R965" s="36" t="n">
        <v>0</v>
      </c>
      <c r="S965" s="36" t="n">
        <v>107485.981791482</v>
      </c>
      <c r="T965" s="36" t="n">
        <v>199963.073087706</v>
      </c>
      <c r="U965" s="36" t="n">
        <v>0</v>
      </c>
      <c r="V965" s="36" t="n">
        <v>172312.12853481</v>
      </c>
      <c r="W965" s="36" t="n">
        <v>135137</v>
      </c>
      <c r="X965" s="24" t="s">
        <v>10</v>
      </c>
      <c r="Y965" s="36" t="n">
        <v>16620367</v>
      </c>
      <c r="Z965" s="36" t="n">
        <v>982821</v>
      </c>
      <c r="AA965" s="36" t="n">
        <v>1046828</v>
      </c>
      <c r="AB965" s="36" t="n">
        <v>5985906</v>
      </c>
      <c r="AC965" s="36" t="n">
        <v>793636</v>
      </c>
      <c r="AD965" s="36" t="n">
        <v>513436</v>
      </c>
      <c r="AE965" s="36" t="n">
        <v>175875</v>
      </c>
      <c r="AF965" s="36" t="n">
        <v>24773</v>
      </c>
      <c r="AG965" s="36" t="n">
        <v>1422123</v>
      </c>
      <c r="AH965" s="36" t="n">
        <v>1058137</v>
      </c>
      <c r="AI965" s="36" t="n">
        <v>2024988</v>
      </c>
      <c r="AJ965" s="36" t="n">
        <v>0</v>
      </c>
      <c r="AK965" s="36" t="n">
        <v>115421</v>
      </c>
      <c r="AL965" s="36" t="n">
        <v>1115424</v>
      </c>
      <c r="AM965" s="36" t="n">
        <v>380864</v>
      </c>
      <c r="AN965" s="36" t="n">
        <v>0</v>
      </c>
      <c r="AO965" s="36" t="n">
        <v>9734426</v>
      </c>
      <c r="AP965" s="37" t="n">
        <v>527.325352</v>
      </c>
      <c r="AQ965" s="24" t="s">
        <v>10</v>
      </c>
      <c r="AR965" s="36" t="n">
        <v>91812</v>
      </c>
      <c r="AS965" s="36" t="n">
        <v>489615</v>
      </c>
      <c r="AT965" s="36" t="n">
        <v>19965</v>
      </c>
      <c r="AU965" s="36" t="n">
        <v>1488913</v>
      </c>
      <c r="AV965" s="36" t="n">
        <v>0</v>
      </c>
      <c r="AW965" s="36" t="n">
        <v>380864</v>
      </c>
      <c r="AX965" s="36" t="n">
        <v>0</v>
      </c>
      <c r="AY965" s="36" t="n">
        <v>4011182</v>
      </c>
      <c r="AZ965" s="36" t="n">
        <v>0</v>
      </c>
      <c r="BA965" s="36" t="n">
        <v>1695806</v>
      </c>
      <c r="BB965" s="36" t="n">
        <v>0</v>
      </c>
      <c r="BC965" s="36" t="n">
        <v>146112</v>
      </c>
      <c r="BD965" s="36" t="n">
        <v>4900828</v>
      </c>
      <c r="BE965" s="36" t="n">
        <v>1368444</v>
      </c>
      <c r="BF965" s="36" t="n">
        <v>449688</v>
      </c>
      <c r="BG965" s="36" t="n">
        <v>0</v>
      </c>
      <c r="BH965" s="36" t="n">
        <v>0</v>
      </c>
      <c r="BI965" s="36" t="n">
        <v>0</v>
      </c>
      <c r="BJ965" s="36" t="n">
        <v>0</v>
      </c>
      <c r="BK965" s="36" t="n">
        <v>0</v>
      </c>
      <c r="BL965" s="36" t="n">
        <v>110893</v>
      </c>
      <c r="BM965" s="36" t="n">
        <v>309668</v>
      </c>
      <c r="BN965" s="36" t="n">
        <v>0</v>
      </c>
      <c r="BO965" s="38" t="n">
        <v>0</v>
      </c>
      <c r="BP965" s="36" t="n">
        <v>0</v>
      </c>
      <c r="BQ965" s="36" t="n">
        <v>0</v>
      </c>
      <c r="BR965" s="36" t="n">
        <v>0</v>
      </c>
      <c r="BS965" s="36" t="n">
        <v>0</v>
      </c>
      <c r="BT965" s="36" t="n">
        <v>0</v>
      </c>
      <c r="BU965" s="38" t="n">
        <v>0.395777</v>
      </c>
    </row>
    <row r="966" customFormat="false" ht="12.75" hidden="true" customHeight="false" outlineLevel="0" collapsed="false">
      <c r="C966" s="32" t="s">
        <v>2108</v>
      </c>
      <c r="D966" s="33" t="s">
        <v>2109</v>
      </c>
      <c r="E966" s="33" t="s">
        <v>240</v>
      </c>
      <c r="F966" s="34" t="s">
        <v>83</v>
      </c>
      <c r="G966" s="35" t="s">
        <v>84</v>
      </c>
      <c r="H966" s="22" t="s">
        <v>10</v>
      </c>
      <c r="I966" s="36" t="n">
        <v>113870</v>
      </c>
      <c r="J966" s="36" t="n">
        <v>0</v>
      </c>
      <c r="K966" s="36" t="n">
        <v>113870</v>
      </c>
      <c r="L966" s="36" t="n">
        <v>0</v>
      </c>
      <c r="M966" s="24" t="s">
        <v>10</v>
      </c>
      <c r="N966" s="36" t="n">
        <v>6574</v>
      </c>
      <c r="O966" s="36" t="n">
        <v>6396</v>
      </c>
      <c r="P966" s="36" t="n">
        <v>84549626</v>
      </c>
      <c r="Q966" s="36" t="n">
        <v>182847</v>
      </c>
      <c r="R966" s="36" t="n">
        <v>0</v>
      </c>
      <c r="S966" s="36" t="n">
        <v>45447.625032752</v>
      </c>
      <c r="T966" s="36" t="n">
        <v>126153.538634662</v>
      </c>
      <c r="U966" s="36" t="n">
        <v>1445.4144656366</v>
      </c>
      <c r="V966" s="36" t="n">
        <v>0</v>
      </c>
      <c r="W966" s="36" t="n">
        <v>173047</v>
      </c>
      <c r="X966" s="24" t="s">
        <v>10</v>
      </c>
      <c r="Y966" s="36" t="n">
        <v>4780849</v>
      </c>
      <c r="Z966" s="36" t="n">
        <v>457674</v>
      </c>
      <c r="AA966" s="36" t="n">
        <v>454159</v>
      </c>
      <c r="AB966" s="36" t="n">
        <v>1335835</v>
      </c>
      <c r="AC966" s="36" t="n">
        <v>91087</v>
      </c>
      <c r="AD966" s="36" t="n">
        <v>120648</v>
      </c>
      <c r="AE966" s="36" t="n">
        <v>26770</v>
      </c>
      <c r="AF966" s="36" t="n">
        <v>4673</v>
      </c>
      <c r="AG966" s="36" t="n">
        <v>663159</v>
      </c>
      <c r="AH966" s="36" t="n">
        <v>0</v>
      </c>
      <c r="AI966" s="36" t="n">
        <v>0</v>
      </c>
      <c r="AJ966" s="36" t="n">
        <v>206881</v>
      </c>
      <c r="AK966" s="36" t="n">
        <v>574</v>
      </c>
      <c r="AL966" s="36" t="n">
        <v>23043</v>
      </c>
      <c r="AM966" s="36" t="n">
        <v>116424</v>
      </c>
      <c r="AN966" s="36" t="n">
        <v>0</v>
      </c>
      <c r="AO966" s="36" t="n">
        <v>1375540</v>
      </c>
      <c r="AP966" s="37" t="n">
        <v>209.239428</v>
      </c>
      <c r="AQ966" s="24" t="s">
        <v>10</v>
      </c>
      <c r="AR966" s="36" t="n">
        <v>49369</v>
      </c>
      <c r="AS966" s="36" t="n">
        <v>45526</v>
      </c>
      <c r="AT966" s="36" t="n">
        <v>24879</v>
      </c>
      <c r="AU966" s="36" t="n">
        <v>389605</v>
      </c>
      <c r="AV966" s="36" t="n">
        <v>0</v>
      </c>
      <c r="AW966" s="36" t="n">
        <v>116424</v>
      </c>
      <c r="AX966" s="36" t="n">
        <v>59385</v>
      </c>
      <c r="AY966" s="36" t="n">
        <v>0</v>
      </c>
      <c r="AZ966" s="36" t="n">
        <v>0</v>
      </c>
      <c r="BA966" s="36" t="n">
        <v>634879</v>
      </c>
      <c r="BB966" s="36" t="n">
        <v>0</v>
      </c>
      <c r="BC966" s="36" t="n">
        <v>75114</v>
      </c>
      <c r="BD966" s="36" t="n">
        <v>1965291</v>
      </c>
      <c r="BE966" s="36" t="n">
        <v>21030</v>
      </c>
      <c r="BF966" s="36" t="n">
        <v>241115</v>
      </c>
      <c r="BG966" s="36" t="n">
        <v>0</v>
      </c>
      <c r="BH966" s="36" t="n">
        <v>0</v>
      </c>
      <c r="BI966" s="36" t="n">
        <v>0</v>
      </c>
      <c r="BJ966" s="36" t="n">
        <v>0</v>
      </c>
      <c r="BK966" s="36" t="n">
        <v>58210</v>
      </c>
      <c r="BL966" s="36" t="n">
        <v>0</v>
      </c>
      <c r="BM966" s="36" t="n">
        <v>3454</v>
      </c>
      <c r="BN966" s="36" t="n">
        <v>0</v>
      </c>
      <c r="BO966" s="38" t="n">
        <v>0</v>
      </c>
      <c r="BP966" s="36" t="n">
        <v>0</v>
      </c>
      <c r="BQ966" s="36" t="n">
        <v>0</v>
      </c>
      <c r="BR966" s="36" t="n">
        <v>0</v>
      </c>
      <c r="BS966" s="36" t="n">
        <v>0</v>
      </c>
      <c r="BT966" s="36" t="n">
        <v>0</v>
      </c>
      <c r="BU966" s="38" t="n">
        <v>0.469907</v>
      </c>
    </row>
    <row r="967" customFormat="false" ht="12.75" hidden="true" customHeight="false" outlineLevel="0" collapsed="false">
      <c r="C967" s="32" t="s">
        <v>2110</v>
      </c>
      <c r="D967" s="33" t="s">
        <v>2111</v>
      </c>
      <c r="E967" s="33" t="s">
        <v>240</v>
      </c>
      <c r="F967" s="34" t="s">
        <v>115</v>
      </c>
      <c r="G967" s="35" t="s">
        <v>84</v>
      </c>
      <c r="H967" s="22" t="s">
        <v>10</v>
      </c>
      <c r="I967" s="36" t="n">
        <v>2528436</v>
      </c>
      <c r="J967" s="36" t="n">
        <v>0</v>
      </c>
      <c r="K967" s="36" t="n">
        <v>2528436</v>
      </c>
      <c r="L967" s="36" t="n">
        <v>0</v>
      </c>
      <c r="M967" s="24" t="s">
        <v>10</v>
      </c>
      <c r="N967" s="36" t="n">
        <v>56738</v>
      </c>
      <c r="O967" s="36" t="n">
        <v>56013</v>
      </c>
      <c r="P967" s="36" t="n">
        <v>808136799</v>
      </c>
      <c r="Q967" s="36" t="n">
        <v>2331458</v>
      </c>
      <c r="R967" s="36" t="n">
        <v>0</v>
      </c>
      <c r="S967" s="36" t="n">
        <v>500835.208686873</v>
      </c>
      <c r="T967" s="36" t="n">
        <v>1110226.69157743</v>
      </c>
      <c r="U967" s="36" t="n">
        <v>736157.85955258</v>
      </c>
      <c r="V967" s="36" t="n">
        <v>0</v>
      </c>
      <c r="W967" s="36" t="n">
        <v>2347220</v>
      </c>
      <c r="X967" s="24" t="s">
        <v>10</v>
      </c>
      <c r="Y967" s="36" t="n">
        <v>62150619</v>
      </c>
      <c r="Z967" s="36" t="n">
        <v>737033</v>
      </c>
      <c r="AA967" s="36" t="n">
        <v>3281890</v>
      </c>
      <c r="AB967" s="36" t="n">
        <v>17211171</v>
      </c>
      <c r="AC967" s="36" t="n">
        <v>2569673</v>
      </c>
      <c r="AD967" s="36" t="n">
        <v>478545</v>
      </c>
      <c r="AE967" s="36" t="n">
        <v>1286813</v>
      </c>
      <c r="AF967" s="36" t="n">
        <v>70483</v>
      </c>
      <c r="AG967" s="36" t="n">
        <v>8884867</v>
      </c>
      <c r="AH967" s="36" t="n">
        <v>44417</v>
      </c>
      <c r="AI967" s="36" t="n">
        <v>154954</v>
      </c>
      <c r="AJ967" s="36" t="n">
        <v>0</v>
      </c>
      <c r="AK967" s="36" t="n">
        <v>39471</v>
      </c>
      <c r="AL967" s="36" t="n">
        <v>691418</v>
      </c>
      <c r="AM967" s="36" t="n">
        <v>2585143</v>
      </c>
      <c r="AN967" s="36" t="n">
        <v>0</v>
      </c>
      <c r="AO967" s="36" t="n">
        <v>22771832</v>
      </c>
      <c r="AP967" s="37" t="n">
        <v>401.350629</v>
      </c>
      <c r="AQ967" s="24" t="s">
        <v>10</v>
      </c>
      <c r="AR967" s="36" t="n">
        <v>407235</v>
      </c>
      <c r="AS967" s="36" t="n">
        <v>1292860</v>
      </c>
      <c r="AT967" s="36" t="n">
        <v>50233</v>
      </c>
      <c r="AU967" s="36" t="n">
        <v>4691678</v>
      </c>
      <c r="AV967" s="36" t="n">
        <v>0</v>
      </c>
      <c r="AW967" s="36" t="n">
        <v>2585143</v>
      </c>
      <c r="AX967" s="36" t="n">
        <v>7441331</v>
      </c>
      <c r="AY967" s="36" t="n">
        <v>744831.5</v>
      </c>
      <c r="AZ967" s="36" t="n">
        <v>4750183</v>
      </c>
      <c r="BA967" s="36" t="n">
        <v>5898604</v>
      </c>
      <c r="BB967" s="36" t="n">
        <v>0</v>
      </c>
      <c r="BC967" s="36" t="n">
        <v>611484</v>
      </c>
      <c r="BD967" s="36" t="n">
        <v>23803838</v>
      </c>
      <c r="BE967" s="36" t="n">
        <v>623477</v>
      </c>
      <c r="BF967" s="36" t="n">
        <v>292402</v>
      </c>
      <c r="BG967" s="36" t="n">
        <v>0</v>
      </c>
      <c r="BH967" s="36" t="n">
        <v>0</v>
      </c>
      <c r="BI967" s="36" t="n">
        <v>331305</v>
      </c>
      <c r="BJ967" s="36" t="n">
        <v>0</v>
      </c>
      <c r="BK967" s="36" t="n">
        <v>1062985</v>
      </c>
      <c r="BL967" s="36" t="n">
        <v>0</v>
      </c>
      <c r="BM967" s="36" t="n">
        <v>962</v>
      </c>
      <c r="BN967" s="36" t="n">
        <v>0</v>
      </c>
      <c r="BO967" s="38" t="n">
        <v>0</v>
      </c>
      <c r="BP967" s="36" t="n">
        <v>0</v>
      </c>
      <c r="BQ967" s="36" t="n">
        <v>0</v>
      </c>
      <c r="BR967" s="36" t="n">
        <v>0</v>
      </c>
      <c r="BS967" s="36" t="n">
        <v>0</v>
      </c>
      <c r="BT967" s="36" t="n">
        <v>0</v>
      </c>
      <c r="BU967" s="38" t="n">
        <v>0.669598</v>
      </c>
    </row>
    <row r="968" customFormat="false" ht="12.75" hidden="true" customHeight="false" outlineLevel="0" collapsed="false">
      <c r="C968" s="32" t="s">
        <v>2112</v>
      </c>
      <c r="D968" s="33" t="s">
        <v>2113</v>
      </c>
      <c r="E968" s="33" t="s">
        <v>240</v>
      </c>
      <c r="F968" s="34" t="s">
        <v>83</v>
      </c>
      <c r="G968" s="35" t="s">
        <v>84</v>
      </c>
      <c r="H968" s="22" t="s">
        <v>10</v>
      </c>
      <c r="I968" s="36" t="n">
        <v>171114</v>
      </c>
      <c r="J968" s="36" t="n">
        <v>0</v>
      </c>
      <c r="K968" s="36" t="n">
        <v>171114</v>
      </c>
      <c r="L968" s="36" t="n">
        <v>0</v>
      </c>
      <c r="M968" s="24" t="s">
        <v>10</v>
      </c>
      <c r="N968" s="36" t="n">
        <v>8033</v>
      </c>
      <c r="O968" s="36" t="n">
        <v>7884</v>
      </c>
      <c r="P968" s="36" t="n">
        <v>109306367</v>
      </c>
      <c r="Q968" s="36" t="n">
        <v>226895</v>
      </c>
      <c r="R968" s="36" t="n">
        <v>0</v>
      </c>
      <c r="S968" s="36" t="n">
        <v>54915.4800185004</v>
      </c>
      <c r="T968" s="36" t="n">
        <v>104707.645147169</v>
      </c>
      <c r="U968" s="36" t="n">
        <v>56142.0035882248</v>
      </c>
      <c r="V968" s="36" t="n">
        <v>0</v>
      </c>
      <c r="W968" s="36" t="n">
        <v>215765</v>
      </c>
      <c r="X968" s="24" t="s">
        <v>10</v>
      </c>
      <c r="Y968" s="36" t="n">
        <v>7353554</v>
      </c>
      <c r="Z968" s="36" t="n">
        <v>383241</v>
      </c>
      <c r="AA968" s="36" t="n">
        <v>409783</v>
      </c>
      <c r="AB968" s="36" t="n">
        <v>2375976</v>
      </c>
      <c r="AC968" s="36" t="n">
        <v>784913</v>
      </c>
      <c r="AD968" s="36" t="n">
        <v>506633</v>
      </c>
      <c r="AE968" s="36" t="n">
        <v>23914</v>
      </c>
      <c r="AF968" s="36" t="n">
        <v>6935</v>
      </c>
      <c r="AG968" s="36" t="n">
        <v>704443</v>
      </c>
      <c r="AH968" s="36" t="n">
        <v>69033</v>
      </c>
      <c r="AI968" s="36" t="n">
        <v>135197</v>
      </c>
      <c r="AJ968" s="36" t="n">
        <v>0</v>
      </c>
      <c r="AK968" s="36" t="n">
        <v>0</v>
      </c>
      <c r="AL968" s="36" t="n">
        <v>313282</v>
      </c>
      <c r="AM968" s="36" t="n">
        <v>174952</v>
      </c>
      <c r="AN968" s="36" t="n">
        <v>0</v>
      </c>
      <c r="AO968" s="36" t="n">
        <v>3575820</v>
      </c>
      <c r="AP968" s="37" t="n">
        <v>445.141292</v>
      </c>
      <c r="AQ968" s="24" t="s">
        <v>10</v>
      </c>
      <c r="AR968" s="36" t="n">
        <v>32085</v>
      </c>
      <c r="AS968" s="36" t="n">
        <v>36352</v>
      </c>
      <c r="AT968" s="36" t="n">
        <v>7346</v>
      </c>
      <c r="AU968" s="36" t="n">
        <v>525397</v>
      </c>
      <c r="AV968" s="36" t="n">
        <v>0</v>
      </c>
      <c r="AW968" s="36" t="n">
        <v>174952</v>
      </c>
      <c r="AX968" s="36" t="n">
        <v>0</v>
      </c>
      <c r="AY968" s="36" t="n">
        <v>725901</v>
      </c>
      <c r="AZ968" s="36" t="n">
        <v>0</v>
      </c>
      <c r="BA968" s="36" t="n">
        <v>770582</v>
      </c>
      <c r="BB968" s="36" t="n">
        <v>0</v>
      </c>
      <c r="BC968" s="36" t="n">
        <v>68522</v>
      </c>
      <c r="BD968" s="36" t="n">
        <v>2554289</v>
      </c>
      <c r="BE968" s="36" t="n">
        <v>256493</v>
      </c>
      <c r="BF968" s="36" t="n">
        <v>183969</v>
      </c>
      <c r="BG968" s="36" t="n">
        <v>0</v>
      </c>
      <c r="BH968" s="36" t="n">
        <v>0</v>
      </c>
      <c r="BI968" s="36" t="n">
        <v>0</v>
      </c>
      <c r="BJ968" s="36" t="n">
        <v>0</v>
      </c>
      <c r="BK968" s="36" t="n">
        <v>53930</v>
      </c>
      <c r="BL968" s="36" t="n">
        <v>0</v>
      </c>
      <c r="BM968" s="36" t="n">
        <v>33732</v>
      </c>
      <c r="BN968" s="36" t="n">
        <v>0</v>
      </c>
      <c r="BO968" s="38" t="n">
        <v>0</v>
      </c>
      <c r="BP968" s="36" t="n">
        <v>0</v>
      </c>
      <c r="BQ968" s="36" t="n">
        <v>0</v>
      </c>
      <c r="BR968" s="36" t="n">
        <v>0</v>
      </c>
      <c r="BS968" s="36" t="n">
        <v>0</v>
      </c>
      <c r="BT968" s="36" t="n">
        <v>0</v>
      </c>
      <c r="BU968" s="38" t="n">
        <v>0.464673</v>
      </c>
    </row>
    <row r="969" customFormat="false" ht="12.75" hidden="true" customHeight="false" outlineLevel="0" collapsed="false">
      <c r="C969" s="32" t="s">
        <v>2114</v>
      </c>
      <c r="D969" s="33" t="s">
        <v>2115</v>
      </c>
      <c r="E969" s="33" t="s">
        <v>240</v>
      </c>
      <c r="F969" s="34" t="s">
        <v>83</v>
      </c>
      <c r="G969" s="35" t="s">
        <v>84</v>
      </c>
      <c r="H969" s="22" t="s">
        <v>10</v>
      </c>
      <c r="I969" s="36" t="n">
        <v>280585</v>
      </c>
      <c r="J969" s="36" t="n">
        <v>0</v>
      </c>
      <c r="K969" s="36" t="n">
        <v>280585</v>
      </c>
      <c r="L969" s="36" t="n">
        <v>0</v>
      </c>
      <c r="M969" s="24" t="s">
        <v>10</v>
      </c>
      <c r="N969" s="36" t="n">
        <v>16661</v>
      </c>
      <c r="O969" s="36" t="n">
        <v>12347</v>
      </c>
      <c r="P969" s="36" t="n">
        <v>195681807</v>
      </c>
      <c r="Q969" s="36" t="n">
        <v>110073</v>
      </c>
      <c r="R969" s="36" t="n">
        <v>0</v>
      </c>
      <c r="S969" s="36" t="n">
        <v>76923.3484510544</v>
      </c>
      <c r="T969" s="36" t="n">
        <v>127498.035945415</v>
      </c>
      <c r="U969" s="36" t="n">
        <v>0</v>
      </c>
      <c r="V969" s="36" t="n">
        <v>82455.3095294801</v>
      </c>
      <c r="W969" s="36" t="n">
        <v>121966</v>
      </c>
      <c r="X969" s="24" t="s">
        <v>10</v>
      </c>
      <c r="Y969" s="36" t="n">
        <v>18102343</v>
      </c>
      <c r="Z969" s="36" t="n">
        <v>917133</v>
      </c>
      <c r="AA969" s="36" t="n">
        <v>7409634</v>
      </c>
      <c r="AB969" s="36" t="n">
        <v>8412415</v>
      </c>
      <c r="AC969" s="36" t="n">
        <v>977815</v>
      </c>
      <c r="AD969" s="36" t="n">
        <v>216714</v>
      </c>
      <c r="AE969" s="36" t="n">
        <v>167159</v>
      </c>
      <c r="AF969" s="36" t="n">
        <v>50177</v>
      </c>
      <c r="AG969" s="36" t="n">
        <v>1184602</v>
      </c>
      <c r="AH969" s="36" t="n">
        <v>416584</v>
      </c>
      <c r="AI969" s="36" t="n">
        <v>800707</v>
      </c>
      <c r="AJ969" s="36" t="n">
        <v>0</v>
      </c>
      <c r="AK969" s="36" t="n">
        <v>61281</v>
      </c>
      <c r="AL969" s="36" t="n">
        <v>1176272</v>
      </c>
      <c r="AM969" s="36" t="n">
        <v>286878</v>
      </c>
      <c r="AN969" s="36" t="n">
        <v>0</v>
      </c>
      <c r="AO969" s="36" t="n">
        <v>8622046</v>
      </c>
      <c r="AP969" s="37" t="n">
        <v>517.49871</v>
      </c>
      <c r="AQ969" s="24" t="s">
        <v>10</v>
      </c>
      <c r="AR969" s="36" t="n">
        <v>697265</v>
      </c>
      <c r="AS969" s="36" t="n">
        <v>274968</v>
      </c>
      <c r="AT969" s="36" t="n">
        <v>18037</v>
      </c>
      <c r="AU969" s="36" t="n">
        <v>2067264</v>
      </c>
      <c r="AV969" s="36" t="n">
        <v>0</v>
      </c>
      <c r="AW969" s="36" t="n">
        <v>286878</v>
      </c>
      <c r="AX969" s="36" t="n">
        <v>0</v>
      </c>
      <c r="AY969" s="36" t="n">
        <v>4892710</v>
      </c>
      <c r="AZ969" s="36" t="n">
        <v>0</v>
      </c>
      <c r="BA969" s="36" t="n">
        <v>2354941</v>
      </c>
      <c r="BB969" s="36" t="n">
        <v>0</v>
      </c>
      <c r="BC969" s="36" t="n">
        <v>1167798</v>
      </c>
      <c r="BD969" s="36" t="n">
        <v>4250651</v>
      </c>
      <c r="BE969" s="36" t="n">
        <v>1269322</v>
      </c>
      <c r="BF969" s="36" t="n">
        <v>414957</v>
      </c>
      <c r="BG969" s="36" t="n">
        <v>0</v>
      </c>
      <c r="BH969" s="36" t="n">
        <v>0</v>
      </c>
      <c r="BI969" s="36" t="n">
        <v>0</v>
      </c>
      <c r="BJ969" s="36" t="n">
        <v>0</v>
      </c>
      <c r="BK969" s="36" t="n">
        <v>635571</v>
      </c>
      <c r="BL969" s="36" t="n">
        <v>28334</v>
      </c>
      <c r="BM969" s="36" t="n">
        <v>148985</v>
      </c>
      <c r="BN969" s="36" t="n">
        <v>0</v>
      </c>
      <c r="BO969" s="38" t="n">
        <v>0</v>
      </c>
      <c r="BP969" s="36" t="n">
        <v>0</v>
      </c>
      <c r="BQ969" s="36" t="n">
        <v>0</v>
      </c>
      <c r="BR969" s="36" t="n">
        <v>0</v>
      </c>
      <c r="BS969" s="36" t="n">
        <v>0</v>
      </c>
      <c r="BT969" s="36" t="n">
        <v>0</v>
      </c>
      <c r="BU969" s="38" t="n">
        <v>0.313825</v>
      </c>
    </row>
    <row r="970" customFormat="false" ht="12.75" hidden="true" customHeight="false" outlineLevel="0" collapsed="false">
      <c r="C970" s="32" t="s">
        <v>2116</v>
      </c>
      <c r="D970" s="33" t="s">
        <v>2117</v>
      </c>
      <c r="E970" s="33" t="s">
        <v>240</v>
      </c>
      <c r="F970" s="34" t="s">
        <v>83</v>
      </c>
      <c r="G970" s="35" t="s">
        <v>84</v>
      </c>
      <c r="H970" s="22" t="s">
        <v>10</v>
      </c>
      <c r="I970" s="36" t="n">
        <v>1578035</v>
      </c>
      <c r="J970" s="36" t="n">
        <v>0</v>
      </c>
      <c r="K970" s="36" t="n">
        <v>1578035</v>
      </c>
      <c r="L970" s="36" t="n">
        <v>0</v>
      </c>
      <c r="M970" s="24" t="s">
        <v>10</v>
      </c>
      <c r="N970" s="36" t="n">
        <v>96297</v>
      </c>
      <c r="O970" s="36" t="n">
        <v>70052</v>
      </c>
      <c r="P970" s="36" t="n">
        <v>1266857516</v>
      </c>
      <c r="Q970" s="36" t="n">
        <v>1260940</v>
      </c>
      <c r="R970" s="36" t="n">
        <v>0</v>
      </c>
      <c r="S970" s="36" t="n">
        <v>646662.163069916</v>
      </c>
      <c r="T970" s="36" t="n">
        <v>1358740.04096359</v>
      </c>
      <c r="U970" s="36" t="n">
        <v>0</v>
      </c>
      <c r="V970" s="36" t="n">
        <v>590135.472046563</v>
      </c>
      <c r="W970" s="36" t="n">
        <v>1415267</v>
      </c>
      <c r="X970" s="24" t="s">
        <v>10</v>
      </c>
      <c r="Y970" s="36" t="n">
        <v>114994072</v>
      </c>
      <c r="Z970" s="36" t="n">
        <v>1751833</v>
      </c>
      <c r="AA970" s="36" t="n">
        <v>62784018</v>
      </c>
      <c r="AB970" s="36" t="n">
        <v>28918551</v>
      </c>
      <c r="AC970" s="36" t="n">
        <v>3778742</v>
      </c>
      <c r="AD970" s="36" t="n">
        <v>440415</v>
      </c>
      <c r="AE970" s="36" t="n">
        <v>1088808</v>
      </c>
      <c r="AF970" s="36" t="n">
        <v>210546</v>
      </c>
      <c r="AG970" s="36" t="n">
        <v>9885327</v>
      </c>
      <c r="AH970" s="36" t="n">
        <v>0</v>
      </c>
      <c r="AI970" s="36" t="n">
        <v>0</v>
      </c>
      <c r="AJ970" s="36" t="n">
        <v>8418150</v>
      </c>
      <c r="AK970" s="36" t="n">
        <v>201981</v>
      </c>
      <c r="AL970" s="36" t="n">
        <v>1405035</v>
      </c>
      <c r="AM970" s="36" t="n">
        <v>1613426</v>
      </c>
      <c r="AN970" s="36" t="n">
        <v>0</v>
      </c>
      <c r="AO970" s="36" t="n">
        <v>25895253</v>
      </c>
      <c r="AP970" s="37" t="n">
        <v>268.910278</v>
      </c>
      <c r="AQ970" s="24" t="s">
        <v>10</v>
      </c>
      <c r="AR970" s="36" t="n">
        <v>6071126</v>
      </c>
      <c r="AS970" s="36" t="n">
        <v>5198240</v>
      </c>
      <c r="AT970" s="36" t="n">
        <v>283578</v>
      </c>
      <c r="AU970" s="36" t="n">
        <v>7603422</v>
      </c>
      <c r="AV970" s="36" t="n">
        <v>0</v>
      </c>
      <c r="AW970" s="36" t="n">
        <v>1613426</v>
      </c>
      <c r="AX970" s="36" t="n">
        <v>0</v>
      </c>
      <c r="AY970" s="36" t="n">
        <v>3674966</v>
      </c>
      <c r="AZ970" s="36" t="n">
        <v>0</v>
      </c>
      <c r="BA970" s="36" t="n">
        <v>12815617</v>
      </c>
      <c r="BB970" s="36" t="n">
        <v>0</v>
      </c>
      <c r="BC970" s="36" t="n">
        <v>7592569</v>
      </c>
      <c r="BD970" s="36" t="n">
        <v>29573786</v>
      </c>
      <c r="BE970" s="36" t="n">
        <v>1317274</v>
      </c>
      <c r="BF970" s="36" t="n">
        <v>827906</v>
      </c>
      <c r="BG970" s="36" t="n">
        <v>0</v>
      </c>
      <c r="BH970" s="36" t="n">
        <v>0</v>
      </c>
      <c r="BI970" s="36" t="n">
        <v>0</v>
      </c>
      <c r="BJ970" s="36" t="n">
        <v>0</v>
      </c>
      <c r="BK970" s="36" t="n">
        <v>2852611</v>
      </c>
      <c r="BL970" s="36" t="n">
        <v>0</v>
      </c>
      <c r="BM970" s="36" t="n">
        <v>10803</v>
      </c>
      <c r="BN970" s="36" t="n">
        <v>0</v>
      </c>
      <c r="BO970" s="38" t="n">
        <v>0</v>
      </c>
      <c r="BP970" s="36" t="n">
        <v>0</v>
      </c>
      <c r="BQ970" s="36" t="n">
        <v>0</v>
      </c>
      <c r="BR970" s="36" t="n">
        <v>0</v>
      </c>
      <c r="BS970" s="36" t="n">
        <v>0</v>
      </c>
      <c r="BT970" s="36" t="n">
        <v>0</v>
      </c>
      <c r="BU970" s="38" t="n">
        <v>0.456452</v>
      </c>
    </row>
    <row r="971" customFormat="false" ht="12.75" hidden="true" customHeight="false" outlineLevel="0" collapsed="false">
      <c r="C971" s="32" t="s">
        <v>2118</v>
      </c>
      <c r="D971" s="33" t="s">
        <v>2119</v>
      </c>
      <c r="E971" s="33" t="s">
        <v>240</v>
      </c>
      <c r="F971" s="34" t="s">
        <v>83</v>
      </c>
      <c r="G971" s="35" t="s">
        <v>84</v>
      </c>
      <c r="H971" s="22" t="s">
        <v>10</v>
      </c>
      <c r="I971" s="36" t="n">
        <v>564218</v>
      </c>
      <c r="J971" s="36" t="n">
        <v>0</v>
      </c>
      <c r="K971" s="36" t="n">
        <v>564218</v>
      </c>
      <c r="L971" s="36" t="n">
        <v>0</v>
      </c>
      <c r="M971" s="24" t="s">
        <v>10</v>
      </c>
      <c r="N971" s="36" t="n">
        <v>37609</v>
      </c>
      <c r="O971" s="36" t="n">
        <v>30802</v>
      </c>
      <c r="P971" s="36" t="n">
        <v>524047805</v>
      </c>
      <c r="Q971" s="36" t="n">
        <v>625057</v>
      </c>
      <c r="R971" s="36" t="n">
        <v>0</v>
      </c>
      <c r="S971" s="36" t="n">
        <v>197599.238412401</v>
      </c>
      <c r="T971" s="36" t="n">
        <v>422628.604192094</v>
      </c>
      <c r="U971" s="36" t="n">
        <v>0</v>
      </c>
      <c r="V971" s="36" t="n">
        <v>0</v>
      </c>
      <c r="W971" s="36" t="n">
        <v>620228</v>
      </c>
      <c r="X971" s="24" t="s">
        <v>10</v>
      </c>
      <c r="Y971" s="36" t="n">
        <v>44026345</v>
      </c>
      <c r="Z971" s="36" t="n">
        <v>1119871</v>
      </c>
      <c r="AA971" s="36" t="n">
        <v>15898529</v>
      </c>
      <c r="AB971" s="36" t="n">
        <v>8018764</v>
      </c>
      <c r="AC971" s="36" t="n">
        <v>1088822</v>
      </c>
      <c r="AD971" s="36" t="n">
        <v>460290</v>
      </c>
      <c r="AE971" s="36" t="n">
        <v>462527</v>
      </c>
      <c r="AF971" s="36" t="n">
        <v>80663</v>
      </c>
      <c r="AG971" s="36" t="n">
        <v>4044255</v>
      </c>
      <c r="AH971" s="36" t="n">
        <v>0</v>
      </c>
      <c r="AI971" s="36" t="n">
        <v>0</v>
      </c>
      <c r="AJ971" s="36" t="n">
        <v>1346911</v>
      </c>
      <c r="AK971" s="36" t="n">
        <v>0</v>
      </c>
      <c r="AL971" s="36" t="n">
        <v>320328</v>
      </c>
      <c r="AM971" s="36" t="n">
        <v>576872</v>
      </c>
      <c r="AN971" s="36" t="n">
        <v>0</v>
      </c>
      <c r="AO971" s="36" t="n">
        <v>10283049</v>
      </c>
      <c r="AP971" s="37" t="n">
        <v>273.419899</v>
      </c>
      <c r="AQ971" s="24" t="s">
        <v>10</v>
      </c>
      <c r="AR971" s="36" t="n">
        <v>1590103</v>
      </c>
      <c r="AS971" s="36" t="n">
        <v>0</v>
      </c>
      <c r="AT971" s="36" t="n">
        <v>29856</v>
      </c>
      <c r="AU971" s="36" t="n">
        <v>2260544</v>
      </c>
      <c r="AV971" s="36" t="n">
        <v>0</v>
      </c>
      <c r="AW971" s="36" t="n">
        <v>576872</v>
      </c>
      <c r="AX971" s="36" t="n">
        <v>0</v>
      </c>
      <c r="AY971" s="36" t="n">
        <v>1710122.5</v>
      </c>
      <c r="AZ971" s="36" t="n">
        <v>0</v>
      </c>
      <c r="BA971" s="36" t="n">
        <v>0</v>
      </c>
      <c r="BB971" s="36" t="n">
        <v>4911171</v>
      </c>
      <c r="BC971" s="36" t="n">
        <v>2974760</v>
      </c>
      <c r="BD971" s="36" t="n">
        <v>17302855</v>
      </c>
      <c r="BE971" s="36" t="n">
        <v>345643</v>
      </c>
      <c r="BF971" s="36" t="n">
        <v>651175</v>
      </c>
      <c r="BG971" s="36" t="n">
        <v>0</v>
      </c>
      <c r="BH971" s="36" t="n">
        <v>0</v>
      </c>
      <c r="BI971" s="36" t="n">
        <v>0</v>
      </c>
      <c r="BJ971" s="36" t="n">
        <v>0</v>
      </c>
      <c r="BK971" s="36" t="n">
        <v>0</v>
      </c>
      <c r="BL971" s="36" t="n">
        <v>0</v>
      </c>
      <c r="BM971" s="36" t="n">
        <v>0</v>
      </c>
      <c r="BN971" s="36" t="n">
        <v>0</v>
      </c>
      <c r="BO971" s="38" t="n">
        <v>0</v>
      </c>
      <c r="BP971" s="36" t="n">
        <v>0</v>
      </c>
      <c r="BQ971" s="36" t="n">
        <v>0</v>
      </c>
      <c r="BR971" s="36" t="n">
        <v>0</v>
      </c>
      <c r="BS971" s="36" t="n">
        <v>0</v>
      </c>
      <c r="BT971" s="36" t="n">
        <v>0</v>
      </c>
      <c r="BU971" s="38" t="n">
        <v>0.357128</v>
      </c>
    </row>
    <row r="972" customFormat="false" ht="12.75" hidden="true" customHeight="false" outlineLevel="0" collapsed="false">
      <c r="C972" s="32" t="s">
        <v>2120</v>
      </c>
      <c r="D972" s="33" t="s">
        <v>2121</v>
      </c>
      <c r="E972" s="33" t="s">
        <v>240</v>
      </c>
      <c r="F972" s="34" t="s">
        <v>83</v>
      </c>
      <c r="G972" s="35" t="s">
        <v>84</v>
      </c>
      <c r="H972" s="22" t="s">
        <v>10</v>
      </c>
      <c r="I972" s="36" t="n">
        <v>119959</v>
      </c>
      <c r="J972" s="36" t="n">
        <v>0</v>
      </c>
      <c r="K972" s="36" t="n">
        <v>119959</v>
      </c>
      <c r="L972" s="36" t="n">
        <v>0</v>
      </c>
      <c r="M972" s="24" t="s">
        <v>10</v>
      </c>
      <c r="N972" s="36" t="n">
        <v>8022</v>
      </c>
      <c r="O972" s="36" t="n">
        <v>7814</v>
      </c>
      <c r="P972" s="36" t="n">
        <v>100777746</v>
      </c>
      <c r="Q972" s="36" t="n">
        <v>172499</v>
      </c>
      <c r="R972" s="36" t="n">
        <v>0</v>
      </c>
      <c r="S972" s="36" t="n">
        <v>41938.4352569743</v>
      </c>
      <c r="T972" s="36" t="n">
        <v>130738.402970176</v>
      </c>
      <c r="U972" s="36" t="n">
        <v>274.915053689329</v>
      </c>
      <c r="V972" s="36" t="n">
        <v>0</v>
      </c>
      <c r="W972" s="36" t="n">
        <v>172952</v>
      </c>
      <c r="X972" s="24" t="s">
        <v>10</v>
      </c>
      <c r="Y972" s="36" t="n">
        <v>5734919</v>
      </c>
      <c r="Z972" s="36" t="n">
        <v>594144</v>
      </c>
      <c r="AA972" s="36" t="n">
        <v>724876</v>
      </c>
      <c r="AB972" s="36" t="n">
        <v>1021746</v>
      </c>
      <c r="AC972" s="36" t="n">
        <v>169540</v>
      </c>
      <c r="AD972" s="36" t="n">
        <v>41530</v>
      </c>
      <c r="AE972" s="36" t="n">
        <v>40523</v>
      </c>
      <c r="AF972" s="36" t="n">
        <v>10213</v>
      </c>
      <c r="AG972" s="36" t="n">
        <v>614982</v>
      </c>
      <c r="AH972" s="36" t="n">
        <v>0</v>
      </c>
      <c r="AI972" s="36" t="n">
        <v>0</v>
      </c>
      <c r="AJ972" s="36" t="n">
        <v>231467</v>
      </c>
      <c r="AK972" s="36" t="n">
        <v>0</v>
      </c>
      <c r="AL972" s="36" t="n">
        <v>111990</v>
      </c>
      <c r="AM972" s="36" t="n">
        <v>122649</v>
      </c>
      <c r="AN972" s="36" t="n">
        <v>0</v>
      </c>
      <c r="AO972" s="36" t="n">
        <v>1395446</v>
      </c>
      <c r="AP972" s="37" t="n">
        <v>173.952381</v>
      </c>
      <c r="AQ972" s="24" t="s">
        <v>10</v>
      </c>
      <c r="AR972" s="36" t="n">
        <v>63861</v>
      </c>
      <c r="AS972" s="36" t="n">
        <v>0</v>
      </c>
      <c r="AT972" s="36" t="n">
        <v>15560</v>
      </c>
      <c r="AU972" s="36" t="n">
        <v>236114</v>
      </c>
      <c r="AV972" s="36" t="n">
        <v>0</v>
      </c>
      <c r="AW972" s="36" t="n">
        <v>122649</v>
      </c>
      <c r="AX972" s="36" t="n">
        <v>0</v>
      </c>
      <c r="AY972" s="36" t="n">
        <v>323435</v>
      </c>
      <c r="AZ972" s="36" t="n">
        <v>0</v>
      </c>
      <c r="BA972" s="36" t="n">
        <v>730693</v>
      </c>
      <c r="BB972" s="36" t="n">
        <v>0</v>
      </c>
      <c r="BC972" s="36" t="n">
        <v>104913</v>
      </c>
      <c r="BD972" s="36" t="n">
        <v>2028832</v>
      </c>
      <c r="BE972" s="36" t="n">
        <v>117059</v>
      </c>
      <c r="BF972" s="36" t="n">
        <v>332090</v>
      </c>
      <c r="BG972" s="36" t="n">
        <v>0</v>
      </c>
      <c r="BH972" s="36" t="n">
        <v>0</v>
      </c>
      <c r="BI972" s="36" t="n">
        <v>0</v>
      </c>
      <c r="BJ972" s="36" t="n">
        <v>0</v>
      </c>
      <c r="BK972" s="36" t="n">
        <v>0</v>
      </c>
      <c r="BL972" s="36" t="n">
        <v>0</v>
      </c>
      <c r="BM972" s="36" t="n">
        <v>1236</v>
      </c>
      <c r="BN972" s="36" t="n">
        <v>0</v>
      </c>
      <c r="BO972" s="38" t="n">
        <v>0</v>
      </c>
      <c r="BP972" s="36" t="n">
        <v>0</v>
      </c>
      <c r="BQ972" s="36" t="n">
        <v>0</v>
      </c>
      <c r="BR972" s="36" t="n">
        <v>0</v>
      </c>
      <c r="BS972" s="36" t="n">
        <v>0</v>
      </c>
      <c r="BT972" s="36" t="n">
        <v>0</v>
      </c>
      <c r="BU972" s="38" t="n">
        <v>0.355353</v>
      </c>
    </row>
    <row r="973" customFormat="false" ht="12.75" hidden="true" customHeight="false" outlineLevel="0" collapsed="false">
      <c r="C973" s="32" t="s">
        <v>2122</v>
      </c>
      <c r="D973" s="33" t="s">
        <v>2123</v>
      </c>
      <c r="E973" s="33" t="s">
        <v>97</v>
      </c>
      <c r="F973" s="34" t="s">
        <v>83</v>
      </c>
      <c r="G973" s="35" t="s">
        <v>84</v>
      </c>
      <c r="H973" s="22" t="s">
        <v>10</v>
      </c>
      <c r="I973" s="36" t="n">
        <v>122470</v>
      </c>
      <c r="J973" s="36" t="n">
        <v>0</v>
      </c>
      <c r="K973" s="36" t="n">
        <v>122470</v>
      </c>
      <c r="L973" s="36" t="n">
        <v>0</v>
      </c>
      <c r="M973" s="24" t="s">
        <v>10</v>
      </c>
      <c r="N973" s="36" t="n">
        <v>6976</v>
      </c>
      <c r="O973" s="36" t="n">
        <v>6164</v>
      </c>
      <c r="P973" s="36" t="n">
        <v>81989969</v>
      </c>
      <c r="Q973" s="36" t="n">
        <v>46405</v>
      </c>
      <c r="R973" s="36" t="n">
        <v>0</v>
      </c>
      <c r="S973" s="36" t="n">
        <v>53452.8921920201</v>
      </c>
      <c r="T973" s="36" t="n">
        <v>128200.468756251</v>
      </c>
      <c r="U973" s="36" t="n">
        <v>0</v>
      </c>
      <c r="V973" s="36" t="n">
        <v>130585.899597347</v>
      </c>
      <c r="W973" s="36" t="n">
        <v>51067</v>
      </c>
      <c r="X973" s="24" t="s">
        <v>10</v>
      </c>
      <c r="Y973" s="36" t="n">
        <v>5402743</v>
      </c>
      <c r="Z973" s="36" t="n">
        <v>1111373</v>
      </c>
      <c r="AA973" s="36" t="n">
        <v>1756777</v>
      </c>
      <c r="AB973" s="36" t="n">
        <v>1440086</v>
      </c>
      <c r="AC973" s="36" t="n">
        <v>229547</v>
      </c>
      <c r="AD973" s="36" t="n">
        <v>96580</v>
      </c>
      <c r="AE973" s="36" t="n">
        <v>52671</v>
      </c>
      <c r="AF973" s="36" t="n">
        <v>13676</v>
      </c>
      <c r="AG973" s="36" t="n">
        <v>672806</v>
      </c>
      <c r="AH973" s="36" t="n">
        <v>0</v>
      </c>
      <c r="AI973" s="36" t="n">
        <v>0</v>
      </c>
      <c r="AJ973" s="36" t="n">
        <v>202203</v>
      </c>
      <c r="AK973" s="36" t="n">
        <v>17197</v>
      </c>
      <c r="AL973" s="36" t="n">
        <v>181398</v>
      </c>
      <c r="AM973" s="36" t="n">
        <v>125217</v>
      </c>
      <c r="AN973" s="36" t="n">
        <v>0</v>
      </c>
      <c r="AO973" s="36" t="n">
        <v>1924513</v>
      </c>
      <c r="AP973" s="37" t="n">
        <v>275.87629</v>
      </c>
      <c r="AQ973" s="24" t="s">
        <v>10</v>
      </c>
      <c r="AR973" s="36" t="n">
        <v>224312</v>
      </c>
      <c r="AS973" s="36" t="n">
        <v>147971</v>
      </c>
      <c r="AT973" s="36" t="n">
        <v>91193</v>
      </c>
      <c r="AU973" s="36" t="n">
        <v>292649</v>
      </c>
      <c r="AV973" s="36" t="n">
        <v>0</v>
      </c>
      <c r="AW973" s="36" t="n">
        <v>125217</v>
      </c>
      <c r="AX973" s="36" t="n">
        <v>168849</v>
      </c>
      <c r="AY973" s="36" t="n">
        <v>0</v>
      </c>
      <c r="AZ973" s="36" t="n">
        <v>0</v>
      </c>
      <c r="BA973" s="36" t="n">
        <v>543578</v>
      </c>
      <c r="BB973" s="36" t="n">
        <v>0</v>
      </c>
      <c r="BC973" s="36" t="n">
        <v>211021</v>
      </c>
      <c r="BD973" s="36" t="n">
        <v>1605554</v>
      </c>
      <c r="BE973" s="36" t="n">
        <v>238662</v>
      </c>
      <c r="BF973" s="36" t="n">
        <v>457677</v>
      </c>
      <c r="BG973" s="36" t="n">
        <v>0</v>
      </c>
      <c r="BH973" s="36" t="n">
        <v>0</v>
      </c>
      <c r="BI973" s="36" t="n">
        <v>0</v>
      </c>
      <c r="BJ973" s="36" t="n">
        <v>0</v>
      </c>
      <c r="BK973" s="36" t="n">
        <v>0</v>
      </c>
      <c r="BL973" s="36" t="n">
        <v>0</v>
      </c>
      <c r="BM973" s="36" t="n">
        <v>98979</v>
      </c>
      <c r="BN973" s="36" t="n">
        <v>0</v>
      </c>
      <c r="BO973" s="38" t="n">
        <v>0</v>
      </c>
      <c r="BP973" s="36" t="n">
        <v>0</v>
      </c>
      <c r="BQ973" s="36" t="n">
        <v>0</v>
      </c>
      <c r="BR973" s="36" t="n">
        <v>0</v>
      </c>
      <c r="BS973" s="36" t="n">
        <v>0</v>
      </c>
      <c r="BT973" s="36" t="n">
        <v>0</v>
      </c>
      <c r="BU973" s="38" t="n">
        <v>0.520829</v>
      </c>
    </row>
    <row r="974" customFormat="false" ht="12.75" hidden="true" customHeight="false" outlineLevel="0" collapsed="false">
      <c r="C974" s="32" t="s">
        <v>2124</v>
      </c>
      <c r="D974" s="33" t="s">
        <v>2125</v>
      </c>
      <c r="E974" s="33" t="s">
        <v>97</v>
      </c>
      <c r="F974" s="34" t="s">
        <v>83</v>
      </c>
      <c r="G974" s="35" t="s">
        <v>84</v>
      </c>
      <c r="H974" s="22" t="s">
        <v>10</v>
      </c>
      <c r="I974" s="36" t="n">
        <v>221211</v>
      </c>
      <c r="J974" s="36" t="n">
        <v>0</v>
      </c>
      <c r="K974" s="36" t="n">
        <v>221211</v>
      </c>
      <c r="L974" s="36" t="n">
        <v>0</v>
      </c>
      <c r="M974" s="24" t="s">
        <v>10</v>
      </c>
      <c r="N974" s="36" t="n">
        <v>9677</v>
      </c>
      <c r="O974" s="36" t="n">
        <v>8816</v>
      </c>
      <c r="P974" s="36" t="n">
        <v>128565345</v>
      </c>
      <c r="Q974" s="36" t="n">
        <v>216649</v>
      </c>
      <c r="R974" s="36" t="n">
        <v>0</v>
      </c>
      <c r="S974" s="36" t="n">
        <v>43554.7199592353</v>
      </c>
      <c r="T974" s="36" t="n">
        <v>138284.485989858</v>
      </c>
      <c r="U974" s="36" t="n">
        <v>34675.5490855038</v>
      </c>
      <c r="V974" s="36" t="n">
        <v>0</v>
      </c>
      <c r="W974" s="36" t="n">
        <v>216515</v>
      </c>
      <c r="X974" s="24" t="s">
        <v>10</v>
      </c>
      <c r="Y974" s="36" t="n">
        <v>7761460</v>
      </c>
      <c r="Z974" s="36" t="n">
        <v>570036</v>
      </c>
      <c r="AA974" s="36" t="n">
        <v>3283580</v>
      </c>
      <c r="AB974" s="36" t="n">
        <v>1299655</v>
      </c>
      <c r="AC974" s="36" t="n">
        <v>220676</v>
      </c>
      <c r="AD974" s="36" t="n">
        <v>82430</v>
      </c>
      <c r="AE974" s="36" t="n">
        <v>30004</v>
      </c>
      <c r="AF974" s="36" t="n">
        <v>12597</v>
      </c>
      <c r="AG974" s="36" t="n">
        <v>758014</v>
      </c>
      <c r="AH974" s="36" t="n">
        <v>0</v>
      </c>
      <c r="AI974" s="36" t="n">
        <v>0</v>
      </c>
      <c r="AJ974" s="36" t="n">
        <v>719040</v>
      </c>
      <c r="AK974" s="36" t="n">
        <v>0</v>
      </c>
      <c r="AL974" s="36" t="n">
        <v>53365</v>
      </c>
      <c r="AM974" s="36" t="n">
        <v>226172</v>
      </c>
      <c r="AN974" s="36" t="n">
        <v>0</v>
      </c>
      <c r="AO974" s="36" t="n">
        <v>1514584</v>
      </c>
      <c r="AP974" s="37" t="n">
        <v>156.513796</v>
      </c>
      <c r="AQ974" s="24" t="s">
        <v>10</v>
      </c>
      <c r="AR974" s="36" t="n">
        <v>308986</v>
      </c>
      <c r="AS974" s="36" t="n">
        <v>0</v>
      </c>
      <c r="AT974" s="36" t="n">
        <v>12911</v>
      </c>
      <c r="AU974" s="36" t="n">
        <v>246381</v>
      </c>
      <c r="AV974" s="36" t="n">
        <v>0</v>
      </c>
      <c r="AW974" s="36" t="n">
        <v>226172</v>
      </c>
      <c r="AX974" s="36" t="n">
        <v>0</v>
      </c>
      <c r="AY974" s="36" t="n">
        <v>479642</v>
      </c>
      <c r="AZ974" s="36" t="n">
        <v>0</v>
      </c>
      <c r="BA974" s="36" t="n">
        <v>904448</v>
      </c>
      <c r="BB974" s="36" t="n">
        <v>0</v>
      </c>
      <c r="BC974" s="36" t="n">
        <v>412514</v>
      </c>
      <c r="BD974" s="36" t="n">
        <v>2452391</v>
      </c>
      <c r="BE974" s="36" t="n">
        <v>116449</v>
      </c>
      <c r="BF974" s="36" t="n">
        <v>272045</v>
      </c>
      <c r="BG974" s="36" t="n">
        <v>0</v>
      </c>
      <c r="BH974" s="36" t="n">
        <v>0</v>
      </c>
      <c r="BI974" s="36" t="n">
        <v>0</v>
      </c>
      <c r="BJ974" s="36" t="n">
        <v>0</v>
      </c>
      <c r="BK974" s="36" t="n">
        <v>21586</v>
      </c>
      <c r="BL974" s="36" t="n">
        <v>0</v>
      </c>
      <c r="BM974" s="36" t="n">
        <v>5290</v>
      </c>
      <c r="BN974" s="36" t="n">
        <v>0</v>
      </c>
      <c r="BO974" s="38" t="n">
        <v>0</v>
      </c>
      <c r="BP974" s="36" t="n">
        <v>0</v>
      </c>
      <c r="BQ974" s="36" t="n">
        <v>0</v>
      </c>
      <c r="BR974" s="36" t="n">
        <v>0</v>
      </c>
      <c r="BS974" s="36" t="n">
        <v>0</v>
      </c>
      <c r="BT974" s="36" t="n">
        <v>0</v>
      </c>
      <c r="BU974" s="38" t="n">
        <v>0.305932</v>
      </c>
    </row>
    <row r="975" customFormat="false" ht="12.75" hidden="true" customHeight="false" outlineLevel="0" collapsed="false">
      <c r="C975" s="32" t="s">
        <v>2126</v>
      </c>
      <c r="D975" s="33" t="s">
        <v>2127</v>
      </c>
      <c r="E975" s="33" t="s">
        <v>97</v>
      </c>
      <c r="F975" s="34" t="s">
        <v>83</v>
      </c>
      <c r="G975" s="35" t="s">
        <v>84</v>
      </c>
      <c r="H975" s="22" t="s">
        <v>10</v>
      </c>
      <c r="I975" s="36" t="n">
        <v>382582</v>
      </c>
      <c r="J975" s="36" t="n">
        <v>0</v>
      </c>
      <c r="K975" s="36" t="n">
        <v>382582</v>
      </c>
      <c r="L975" s="36" t="n">
        <v>0</v>
      </c>
      <c r="M975" s="24" t="s">
        <v>10</v>
      </c>
      <c r="N975" s="36" t="n">
        <v>21838</v>
      </c>
      <c r="O975" s="36" t="n">
        <v>21131</v>
      </c>
      <c r="P975" s="36" t="n">
        <v>362571253</v>
      </c>
      <c r="Q975" s="36" t="n">
        <v>145212</v>
      </c>
      <c r="R975" s="36" t="n">
        <v>0</v>
      </c>
      <c r="S975" s="36" t="n">
        <v>135777.677471983</v>
      </c>
      <c r="T975" s="36" t="n">
        <v>226506.769773586</v>
      </c>
      <c r="U975" s="36" t="n">
        <v>0</v>
      </c>
      <c r="V975" s="36" t="n">
        <v>202419.478336312</v>
      </c>
      <c r="W975" s="36" t="n">
        <v>159865</v>
      </c>
      <c r="X975" s="24" t="s">
        <v>10</v>
      </c>
      <c r="Y975" s="36" t="n">
        <v>23879414</v>
      </c>
      <c r="Z975" s="36" t="n">
        <v>661658</v>
      </c>
      <c r="AA975" s="36" t="n">
        <v>1916770</v>
      </c>
      <c r="AB975" s="36" t="n">
        <v>13417709</v>
      </c>
      <c r="AC975" s="36" t="n">
        <v>1815964</v>
      </c>
      <c r="AD975" s="36" t="n">
        <v>2944223</v>
      </c>
      <c r="AE975" s="36" t="n">
        <v>94600</v>
      </c>
      <c r="AF975" s="36" t="n">
        <v>32306</v>
      </c>
      <c r="AG975" s="36" t="n">
        <v>1956602</v>
      </c>
      <c r="AH975" s="36" t="n">
        <v>0</v>
      </c>
      <c r="AI975" s="36" t="n">
        <v>0</v>
      </c>
      <c r="AJ975" s="36" t="n">
        <v>4285403</v>
      </c>
      <c r="AK975" s="36" t="n">
        <v>90702</v>
      </c>
      <c r="AL975" s="36" t="n">
        <v>2606816</v>
      </c>
      <c r="AM975" s="36" t="n">
        <v>391162</v>
      </c>
      <c r="AN975" s="36" t="n">
        <v>0</v>
      </c>
      <c r="AO975" s="36" t="n">
        <v>9865937</v>
      </c>
      <c r="AP975" s="37" t="n">
        <v>451.778414</v>
      </c>
      <c r="AQ975" s="24" t="s">
        <v>10</v>
      </c>
      <c r="AR975" s="36" t="n">
        <v>181524</v>
      </c>
      <c r="AS975" s="36" t="n">
        <v>237360</v>
      </c>
      <c r="AT975" s="36" t="n">
        <v>14863</v>
      </c>
      <c r="AU975" s="36" t="n">
        <v>3087080</v>
      </c>
      <c r="AV975" s="36" t="n">
        <v>0</v>
      </c>
      <c r="AW975" s="36" t="n">
        <v>391162</v>
      </c>
      <c r="AX975" s="36" t="n">
        <v>0</v>
      </c>
      <c r="AY975" s="36" t="n">
        <v>2499659</v>
      </c>
      <c r="AZ975" s="36" t="n">
        <v>0</v>
      </c>
      <c r="BA975" s="36" t="n">
        <v>2166169</v>
      </c>
      <c r="BB975" s="36" t="n">
        <v>0</v>
      </c>
      <c r="BC975" s="36" t="n">
        <v>267869</v>
      </c>
      <c r="BD975" s="36" t="n">
        <v>5351233</v>
      </c>
      <c r="BE975" s="36" t="n">
        <v>3477706</v>
      </c>
      <c r="BF975" s="36" t="n">
        <v>365303</v>
      </c>
      <c r="BG975" s="36" t="n">
        <v>0</v>
      </c>
      <c r="BH975" s="36" t="n">
        <v>0</v>
      </c>
      <c r="BI975" s="36" t="n">
        <v>0</v>
      </c>
      <c r="BJ975" s="36" t="n">
        <v>0</v>
      </c>
      <c r="BK975" s="36" t="n">
        <v>106390</v>
      </c>
      <c r="BL975" s="36" t="n">
        <v>0</v>
      </c>
      <c r="BM975" s="36" t="n">
        <v>118199</v>
      </c>
      <c r="BN975" s="36" t="n">
        <v>116797</v>
      </c>
      <c r="BO975" s="38" t="n">
        <v>0</v>
      </c>
      <c r="BP975" s="36" t="n">
        <v>0</v>
      </c>
      <c r="BQ975" s="36" t="n">
        <v>0</v>
      </c>
      <c r="BR975" s="36" t="n">
        <v>0</v>
      </c>
      <c r="BS975" s="36" t="n">
        <v>0</v>
      </c>
      <c r="BT975" s="36" t="n">
        <v>0</v>
      </c>
      <c r="BU975" s="38" t="n">
        <v>0.422616</v>
      </c>
    </row>
    <row r="976" customFormat="false" ht="12.75" hidden="true" customHeight="false" outlineLevel="0" collapsed="false">
      <c r="C976" s="32" t="s">
        <v>2128</v>
      </c>
      <c r="D976" s="33" t="s">
        <v>2129</v>
      </c>
      <c r="E976" s="33" t="s">
        <v>97</v>
      </c>
      <c r="F976" s="34" t="s">
        <v>83</v>
      </c>
      <c r="G976" s="35" t="s">
        <v>84</v>
      </c>
      <c r="H976" s="22" t="s">
        <v>10</v>
      </c>
      <c r="I976" s="36" t="n">
        <v>805519</v>
      </c>
      <c r="J976" s="36" t="n">
        <v>0</v>
      </c>
      <c r="K976" s="36" t="n">
        <v>805519</v>
      </c>
      <c r="L976" s="36" t="n">
        <v>0</v>
      </c>
      <c r="M976" s="24" t="s">
        <v>10</v>
      </c>
      <c r="N976" s="36" t="n">
        <v>11506</v>
      </c>
      <c r="O976" s="36" t="n">
        <v>10755</v>
      </c>
      <c r="P976" s="36" t="n">
        <v>164401441</v>
      </c>
      <c r="Q976" s="36" t="n">
        <v>87102</v>
      </c>
      <c r="R976" s="36" t="n">
        <v>0</v>
      </c>
      <c r="S976" s="36" t="n">
        <v>54025.7798016935</v>
      </c>
      <c r="T976" s="36" t="n">
        <v>98768.3813309541</v>
      </c>
      <c r="U976" s="36" t="n">
        <v>0</v>
      </c>
      <c r="V976" s="36" t="n">
        <v>58247.4052835911</v>
      </c>
      <c r="W976" s="36" t="n">
        <v>94547</v>
      </c>
      <c r="X976" s="24" t="s">
        <v>10</v>
      </c>
      <c r="Y976" s="36" t="n">
        <v>12145288</v>
      </c>
      <c r="Z976" s="36" t="n">
        <v>310585</v>
      </c>
      <c r="AA976" s="36" t="n">
        <v>2786879</v>
      </c>
      <c r="AB976" s="36" t="n">
        <v>5625936</v>
      </c>
      <c r="AC976" s="36" t="n">
        <v>1231226</v>
      </c>
      <c r="AD976" s="36" t="n">
        <v>134083</v>
      </c>
      <c r="AE976" s="36" t="n">
        <v>69422</v>
      </c>
      <c r="AF976" s="36" t="n">
        <v>12424</v>
      </c>
      <c r="AG976" s="36" t="n">
        <v>1110841</v>
      </c>
      <c r="AH976" s="36" t="n">
        <v>0</v>
      </c>
      <c r="AI976" s="36" t="n">
        <v>0</v>
      </c>
      <c r="AJ976" s="36" t="n">
        <v>945743</v>
      </c>
      <c r="AK976" s="36" t="n">
        <v>13870</v>
      </c>
      <c r="AL976" s="36" t="n">
        <v>461404</v>
      </c>
      <c r="AM976" s="36" t="n">
        <v>823585</v>
      </c>
      <c r="AN976" s="36" t="n">
        <v>0</v>
      </c>
      <c r="AO976" s="36" t="n">
        <v>4904426</v>
      </c>
      <c r="AP976" s="37" t="n">
        <v>426.249435</v>
      </c>
      <c r="AQ976" s="24" t="s">
        <v>10</v>
      </c>
      <c r="AR976" s="36" t="n">
        <v>266961</v>
      </c>
      <c r="AS976" s="36" t="n">
        <v>121165</v>
      </c>
      <c r="AT976" s="36" t="n">
        <v>10306</v>
      </c>
      <c r="AU976" s="36" t="n">
        <v>1304767</v>
      </c>
      <c r="AV976" s="36" t="n">
        <v>0</v>
      </c>
      <c r="AW976" s="36" t="n">
        <v>823585</v>
      </c>
      <c r="AX976" s="36" t="n">
        <v>0</v>
      </c>
      <c r="AY976" s="36" t="n">
        <v>1922604</v>
      </c>
      <c r="AZ976" s="36" t="n">
        <v>0</v>
      </c>
      <c r="BA976" s="36" t="n">
        <v>1297809</v>
      </c>
      <c r="BB976" s="36" t="n">
        <v>0</v>
      </c>
      <c r="BC976" s="36" t="n">
        <v>497212</v>
      </c>
      <c r="BD976" s="36" t="n">
        <v>5121172</v>
      </c>
      <c r="BE976" s="36" t="n">
        <v>677855</v>
      </c>
      <c r="BF976" s="36" t="n">
        <v>250828</v>
      </c>
      <c r="BG976" s="36" t="n">
        <v>0</v>
      </c>
      <c r="BH976" s="36" t="n">
        <v>0</v>
      </c>
      <c r="BI976" s="36" t="n">
        <v>0</v>
      </c>
      <c r="BJ976" s="36" t="n">
        <v>0</v>
      </c>
      <c r="BK976" s="36" t="n">
        <v>40916</v>
      </c>
      <c r="BL976" s="36" t="n">
        <v>0</v>
      </c>
      <c r="BM976" s="36" t="n">
        <v>0</v>
      </c>
      <c r="BN976" s="36" t="n">
        <v>0</v>
      </c>
      <c r="BO976" s="38" t="n">
        <v>0</v>
      </c>
      <c r="BP976" s="36" t="n">
        <v>0</v>
      </c>
      <c r="BQ976" s="36" t="n">
        <v>0</v>
      </c>
      <c r="BR976" s="36" t="n">
        <v>0</v>
      </c>
      <c r="BS976" s="36" t="n">
        <v>0</v>
      </c>
      <c r="BT976" s="36" t="n">
        <v>0</v>
      </c>
      <c r="BU976" s="38" t="n">
        <v>0.319159</v>
      </c>
    </row>
    <row r="977" customFormat="false" ht="12.75" hidden="true" customHeight="false" outlineLevel="0" collapsed="false">
      <c r="C977" s="32" t="s">
        <v>2130</v>
      </c>
      <c r="D977" s="33" t="s">
        <v>2131</v>
      </c>
      <c r="E977" s="33" t="s">
        <v>341</v>
      </c>
      <c r="F977" s="34" t="s">
        <v>83</v>
      </c>
      <c r="G977" s="35" t="s">
        <v>84</v>
      </c>
      <c r="H977" s="22" t="s">
        <v>10</v>
      </c>
      <c r="I977" s="36" t="n">
        <v>110709</v>
      </c>
      <c r="J977" s="36" t="n">
        <v>0</v>
      </c>
      <c r="K977" s="36" t="n">
        <v>110709</v>
      </c>
      <c r="L977" s="36" t="n">
        <v>0</v>
      </c>
      <c r="M977" s="24" t="s">
        <v>10</v>
      </c>
      <c r="N977" s="36" t="n">
        <v>6525</v>
      </c>
      <c r="O977" s="36" t="n">
        <v>6039</v>
      </c>
      <c r="P977" s="36" t="n">
        <v>79914759</v>
      </c>
      <c r="Q977" s="36" t="n">
        <v>130907</v>
      </c>
      <c r="R977" s="36" t="n">
        <v>0</v>
      </c>
      <c r="S977" s="36" t="n">
        <v>42913.4632414796</v>
      </c>
      <c r="T977" s="36" t="n">
        <v>110422.030638942</v>
      </c>
      <c r="U977" s="36" t="n">
        <v>0</v>
      </c>
      <c r="V977" s="36" t="n">
        <v>10995.6980161588</v>
      </c>
      <c r="W977" s="36" t="n">
        <v>142340</v>
      </c>
      <c r="X977" s="24" t="s">
        <v>10</v>
      </c>
      <c r="Y977" s="36" t="n">
        <v>5590155</v>
      </c>
      <c r="Z977" s="36" t="n">
        <v>551001</v>
      </c>
      <c r="AA977" s="36" t="n">
        <v>974178</v>
      </c>
      <c r="AB977" s="36" t="n">
        <v>2149348</v>
      </c>
      <c r="AC977" s="36" t="n">
        <v>253891</v>
      </c>
      <c r="AD977" s="36" t="n">
        <v>50945</v>
      </c>
      <c r="AE977" s="36" t="n">
        <v>20561</v>
      </c>
      <c r="AF977" s="36" t="n">
        <v>3421</v>
      </c>
      <c r="AG977" s="36" t="n">
        <v>297518</v>
      </c>
      <c r="AH977" s="36" t="n">
        <v>0</v>
      </c>
      <c r="AI977" s="36" t="n">
        <v>0</v>
      </c>
      <c r="AJ977" s="36" t="n">
        <v>112011</v>
      </c>
      <c r="AK977" s="36" t="n">
        <v>24477</v>
      </c>
      <c r="AL977" s="36" t="n">
        <v>107518</v>
      </c>
      <c r="AM977" s="36" t="n">
        <v>113192</v>
      </c>
      <c r="AN977" s="36" t="n">
        <v>0</v>
      </c>
      <c r="AO977" s="36" t="n">
        <v>1572097</v>
      </c>
      <c r="AP977" s="37" t="n">
        <v>240.934406</v>
      </c>
      <c r="AQ977" s="24" t="s">
        <v>10</v>
      </c>
      <c r="AR977" s="36" t="n">
        <v>47147</v>
      </c>
      <c r="AS977" s="36" t="n">
        <v>419675</v>
      </c>
      <c r="AT977" s="36" t="n">
        <v>31803</v>
      </c>
      <c r="AU977" s="36" t="n">
        <v>493971</v>
      </c>
      <c r="AV977" s="36" t="n">
        <v>0</v>
      </c>
      <c r="AW977" s="36" t="n">
        <v>113192</v>
      </c>
      <c r="AX977" s="36" t="n">
        <v>0</v>
      </c>
      <c r="AY977" s="36" t="n">
        <v>635806</v>
      </c>
      <c r="AZ977" s="36" t="n">
        <v>0</v>
      </c>
      <c r="BA977" s="36" t="n">
        <v>503144</v>
      </c>
      <c r="BB977" s="36" t="n">
        <v>0</v>
      </c>
      <c r="BC977" s="36" t="n">
        <v>111869</v>
      </c>
      <c r="BD977" s="36" t="n">
        <v>1230389</v>
      </c>
      <c r="BE977" s="36" t="n">
        <v>75852</v>
      </c>
      <c r="BF977" s="36" t="n">
        <v>143674</v>
      </c>
      <c r="BG977" s="36" t="n">
        <v>0</v>
      </c>
      <c r="BH977" s="36" t="n">
        <v>0</v>
      </c>
      <c r="BI977" s="36" t="n">
        <v>0</v>
      </c>
      <c r="BJ977" s="36" t="n">
        <v>0</v>
      </c>
      <c r="BK977" s="36" t="n">
        <v>0</v>
      </c>
      <c r="BL977" s="36" t="n">
        <v>0</v>
      </c>
      <c r="BM977" s="36" t="n">
        <v>11658</v>
      </c>
      <c r="BN977" s="36" t="n">
        <v>206069</v>
      </c>
      <c r="BO977" s="38" t="n">
        <v>0</v>
      </c>
      <c r="BP977" s="36" t="n">
        <v>0</v>
      </c>
      <c r="BQ977" s="36" t="n">
        <v>0</v>
      </c>
      <c r="BR977" s="36" t="n">
        <v>0</v>
      </c>
      <c r="BS977" s="36" t="n">
        <v>0</v>
      </c>
      <c r="BT977" s="36" t="n">
        <v>0</v>
      </c>
      <c r="BU977" s="38" t="n">
        <v>0.447037</v>
      </c>
    </row>
    <row r="978" customFormat="false" ht="12.75" hidden="true" customHeight="false" outlineLevel="0" collapsed="false">
      <c r="C978" s="32" t="s">
        <v>2132</v>
      </c>
      <c r="D978" s="33" t="s">
        <v>2133</v>
      </c>
      <c r="E978" s="33" t="s">
        <v>341</v>
      </c>
      <c r="F978" s="34" t="s">
        <v>83</v>
      </c>
      <c r="G978" s="35" t="s">
        <v>84</v>
      </c>
      <c r="H978" s="22" t="s">
        <v>10</v>
      </c>
      <c r="I978" s="36" t="n">
        <v>316837</v>
      </c>
      <c r="J978" s="36" t="n">
        <v>0</v>
      </c>
      <c r="K978" s="36" t="n">
        <v>316837</v>
      </c>
      <c r="L978" s="36" t="n">
        <v>0</v>
      </c>
      <c r="M978" s="24" t="s">
        <v>10</v>
      </c>
      <c r="N978" s="36" t="n">
        <v>17125</v>
      </c>
      <c r="O978" s="36" t="n">
        <v>15732</v>
      </c>
      <c r="P978" s="36" t="n">
        <v>232020549</v>
      </c>
      <c r="Q978" s="36" t="n">
        <v>380553</v>
      </c>
      <c r="R978" s="36" t="n">
        <v>0</v>
      </c>
      <c r="S978" s="36" t="n">
        <v>80354.3049478414</v>
      </c>
      <c r="T978" s="36" t="n">
        <v>247262.72556617</v>
      </c>
      <c r="U978" s="36" t="n">
        <v>54632.3756095147</v>
      </c>
      <c r="V978" s="36" t="n">
        <v>0</v>
      </c>
      <c r="W978" s="36" t="n">
        <v>382249</v>
      </c>
      <c r="X978" s="24" t="s">
        <v>10</v>
      </c>
      <c r="Y978" s="36" t="n">
        <v>15545838</v>
      </c>
      <c r="Z978" s="36" t="n">
        <v>870805</v>
      </c>
      <c r="AA978" s="36" t="n">
        <v>2907933</v>
      </c>
      <c r="AB978" s="36" t="n">
        <v>1972921</v>
      </c>
      <c r="AC978" s="36" t="n">
        <v>295804</v>
      </c>
      <c r="AD978" s="36" t="n">
        <v>67278</v>
      </c>
      <c r="AE978" s="36" t="n">
        <v>18180</v>
      </c>
      <c r="AF978" s="36" t="n">
        <v>14829</v>
      </c>
      <c r="AG978" s="36" t="n">
        <v>1943430</v>
      </c>
      <c r="AH978" s="36" t="n">
        <v>0</v>
      </c>
      <c r="AI978" s="36" t="n">
        <v>0</v>
      </c>
      <c r="AJ978" s="36" t="n">
        <v>1187955</v>
      </c>
      <c r="AK978" s="36" t="n">
        <v>4229</v>
      </c>
      <c r="AL978" s="36" t="n">
        <v>98491</v>
      </c>
      <c r="AM978" s="36" t="n">
        <v>323943</v>
      </c>
      <c r="AN978" s="36" t="n">
        <v>0</v>
      </c>
      <c r="AO978" s="36" t="n">
        <v>2796699</v>
      </c>
      <c r="AP978" s="37" t="n">
        <v>163.310891</v>
      </c>
      <c r="AQ978" s="24" t="s">
        <v>10</v>
      </c>
      <c r="AR978" s="36" t="n">
        <v>296799</v>
      </c>
      <c r="AS978" s="36" t="n">
        <v>229462</v>
      </c>
      <c r="AT978" s="36" t="n">
        <v>44137</v>
      </c>
      <c r="AU978" s="36" t="n">
        <v>459666</v>
      </c>
      <c r="AV978" s="36" t="n">
        <v>0</v>
      </c>
      <c r="AW978" s="36" t="n">
        <v>323943</v>
      </c>
      <c r="AX978" s="36" t="n">
        <v>0</v>
      </c>
      <c r="AY978" s="36" t="n">
        <v>894956</v>
      </c>
      <c r="AZ978" s="36" t="n">
        <v>0</v>
      </c>
      <c r="BA978" s="36" t="n">
        <v>1291509</v>
      </c>
      <c r="BB978" s="36" t="n">
        <v>0</v>
      </c>
      <c r="BC978" s="36" t="n">
        <v>282367</v>
      </c>
      <c r="BD978" s="36" t="n">
        <v>4793461</v>
      </c>
      <c r="BE978" s="36" t="n">
        <v>102218</v>
      </c>
      <c r="BF978" s="36" t="n">
        <v>342495</v>
      </c>
      <c r="BG978" s="36" t="n">
        <v>0</v>
      </c>
      <c r="BH978" s="36" t="n">
        <v>0</v>
      </c>
      <c r="BI978" s="36" t="n">
        <v>0</v>
      </c>
      <c r="BJ978" s="36" t="n">
        <v>0</v>
      </c>
      <c r="BK978" s="36" t="n">
        <v>0</v>
      </c>
      <c r="BL978" s="36" t="n">
        <v>0</v>
      </c>
      <c r="BM978" s="36" t="n">
        <v>1002</v>
      </c>
      <c r="BN978" s="36" t="n">
        <v>0</v>
      </c>
      <c r="BO978" s="38" t="n">
        <v>0</v>
      </c>
      <c r="BP978" s="36" t="n">
        <v>0</v>
      </c>
      <c r="BQ978" s="36" t="n">
        <v>0</v>
      </c>
      <c r="BR978" s="36" t="n">
        <v>0</v>
      </c>
      <c r="BS978" s="36" t="n">
        <v>0</v>
      </c>
      <c r="BT978" s="36" t="n">
        <v>0</v>
      </c>
      <c r="BU978" s="38" t="n">
        <v>0.31894</v>
      </c>
    </row>
    <row r="979" customFormat="false" ht="12.75" hidden="true" customHeight="false" outlineLevel="0" collapsed="false">
      <c r="C979" s="32" t="s">
        <v>2134</v>
      </c>
      <c r="D979" s="33" t="s">
        <v>2135</v>
      </c>
      <c r="E979" s="33" t="s">
        <v>341</v>
      </c>
      <c r="F979" s="34" t="s">
        <v>83</v>
      </c>
      <c r="G979" s="35" t="s">
        <v>84</v>
      </c>
      <c r="H979" s="22" t="s">
        <v>10</v>
      </c>
      <c r="I979" s="36" t="n">
        <v>382364</v>
      </c>
      <c r="J979" s="36" t="n">
        <v>0</v>
      </c>
      <c r="K979" s="36" t="n">
        <v>382364</v>
      </c>
      <c r="L979" s="36" t="n">
        <v>0</v>
      </c>
      <c r="M979" s="24" t="s">
        <v>10</v>
      </c>
      <c r="N979" s="36" t="n">
        <v>14662</v>
      </c>
      <c r="O979" s="36" t="n">
        <v>14239</v>
      </c>
      <c r="P979" s="36" t="n">
        <v>184457095</v>
      </c>
      <c r="Q979" s="36" t="n">
        <v>287448</v>
      </c>
      <c r="R979" s="36" t="n">
        <v>0</v>
      </c>
      <c r="S979" s="36" t="n">
        <v>79811.5401864592</v>
      </c>
      <c r="T979" s="36" t="n">
        <v>219020.983216445</v>
      </c>
      <c r="U979" s="36" t="n">
        <v>0</v>
      </c>
      <c r="V979" s="36" t="n">
        <v>0</v>
      </c>
      <c r="W979" s="36" t="n">
        <v>298833</v>
      </c>
      <c r="X979" s="24" t="s">
        <v>10</v>
      </c>
      <c r="Y979" s="36" t="n">
        <v>13117789</v>
      </c>
      <c r="Z979" s="36" t="n">
        <v>930142</v>
      </c>
      <c r="AA979" s="36" t="n">
        <v>1322385</v>
      </c>
      <c r="AB979" s="36" t="n">
        <v>2872983</v>
      </c>
      <c r="AC979" s="36" t="n">
        <v>469459</v>
      </c>
      <c r="AD979" s="36" t="n">
        <v>89824</v>
      </c>
      <c r="AE979" s="36" t="n">
        <v>26901</v>
      </c>
      <c r="AF979" s="36" t="n">
        <v>14657</v>
      </c>
      <c r="AG979" s="36" t="n">
        <v>681897</v>
      </c>
      <c r="AH979" s="36" t="n">
        <v>0</v>
      </c>
      <c r="AI979" s="36" t="n">
        <v>0</v>
      </c>
      <c r="AJ979" s="36" t="n">
        <v>69609</v>
      </c>
      <c r="AK979" s="36" t="n">
        <v>38105</v>
      </c>
      <c r="AL979" s="36" t="n">
        <v>291584</v>
      </c>
      <c r="AM979" s="36" t="n">
        <v>390939</v>
      </c>
      <c r="AN979" s="36" t="n">
        <v>0</v>
      </c>
      <c r="AO979" s="36" t="n">
        <v>3186587</v>
      </c>
      <c r="AP979" s="37" t="n">
        <v>217.336448</v>
      </c>
      <c r="AQ979" s="24" t="s">
        <v>10</v>
      </c>
      <c r="AR979" s="36" t="n">
        <v>66145</v>
      </c>
      <c r="AS979" s="36" t="n">
        <v>589673</v>
      </c>
      <c r="AT979" s="36" t="n">
        <v>91850</v>
      </c>
      <c r="AU979" s="36" t="n">
        <v>698274</v>
      </c>
      <c r="AV979" s="36" t="n">
        <v>0</v>
      </c>
      <c r="AW979" s="36" t="n">
        <v>390939</v>
      </c>
      <c r="AX979" s="36" t="n">
        <v>0</v>
      </c>
      <c r="AY979" s="36" t="n">
        <v>843156</v>
      </c>
      <c r="AZ979" s="36" t="n">
        <v>0</v>
      </c>
      <c r="BA979" s="36" t="n">
        <v>1050228</v>
      </c>
      <c r="BB979" s="36" t="n">
        <v>121464</v>
      </c>
      <c r="BC979" s="36" t="n">
        <v>221603</v>
      </c>
      <c r="BD979" s="36" t="n">
        <v>4708532</v>
      </c>
      <c r="BE979" s="36" t="n">
        <v>255742</v>
      </c>
      <c r="BF979" s="36" t="n">
        <v>331155</v>
      </c>
      <c r="BG979" s="36" t="n">
        <v>0</v>
      </c>
      <c r="BH979" s="36" t="n">
        <v>0</v>
      </c>
      <c r="BI979" s="36" t="n">
        <v>0</v>
      </c>
      <c r="BJ979" s="36" t="n">
        <v>0</v>
      </c>
      <c r="BK979" s="36" t="n">
        <v>0</v>
      </c>
      <c r="BL979" s="36" t="n">
        <v>107895</v>
      </c>
      <c r="BM979" s="36" t="n">
        <v>249814</v>
      </c>
      <c r="BN979" s="36" t="n">
        <v>403914</v>
      </c>
      <c r="BO979" s="38" t="n">
        <v>0</v>
      </c>
      <c r="BP979" s="36" t="n">
        <v>0</v>
      </c>
      <c r="BQ979" s="36" t="n">
        <v>0</v>
      </c>
      <c r="BR979" s="36" t="n">
        <v>0</v>
      </c>
      <c r="BS979" s="36" t="n">
        <v>0</v>
      </c>
      <c r="BT979" s="36" t="n">
        <v>0</v>
      </c>
      <c r="BU979" s="38" t="n">
        <v>0.370001</v>
      </c>
    </row>
    <row r="980" customFormat="false" ht="12.75" hidden="true" customHeight="false" outlineLevel="0" collapsed="false">
      <c r="C980" s="32" t="s">
        <v>2136</v>
      </c>
      <c r="D980" s="33" t="s">
        <v>2137</v>
      </c>
      <c r="E980" s="33" t="s">
        <v>341</v>
      </c>
      <c r="F980" s="34" t="s">
        <v>187</v>
      </c>
      <c r="G980" s="35" t="s">
        <v>84</v>
      </c>
      <c r="H980" s="22" t="s">
        <v>10</v>
      </c>
      <c r="I980" s="36" t="n">
        <v>37005658</v>
      </c>
      <c r="J980" s="36" t="n">
        <v>0</v>
      </c>
      <c r="K980" s="36" t="n">
        <v>37005658</v>
      </c>
      <c r="L980" s="36" t="n">
        <v>0</v>
      </c>
      <c r="M980" s="24" t="s">
        <v>10</v>
      </c>
      <c r="N980" s="36" t="n">
        <v>414776</v>
      </c>
      <c r="O980" s="36" t="n">
        <v>410565</v>
      </c>
      <c r="P980" s="36" t="n">
        <v>5349379126</v>
      </c>
      <c r="Q980" s="36" t="n">
        <v>13932611</v>
      </c>
      <c r="R980" s="36" t="n">
        <v>0</v>
      </c>
      <c r="S980" s="36" t="n">
        <v>2301094.38434854</v>
      </c>
      <c r="T980" s="36" t="n">
        <v>5772195.02211506</v>
      </c>
      <c r="U980" s="36" t="n">
        <v>5882638.8980937</v>
      </c>
      <c r="V980" s="36" t="n">
        <v>0</v>
      </c>
      <c r="W980" s="36" t="n">
        <v>13955928</v>
      </c>
      <c r="X980" s="24" t="s">
        <v>10</v>
      </c>
      <c r="Y980" s="36" t="n">
        <v>523534549</v>
      </c>
      <c r="Z980" s="36" t="n">
        <v>3585530</v>
      </c>
      <c r="AA980" s="36" t="n">
        <v>20786061</v>
      </c>
      <c r="AB980" s="36" t="n">
        <v>138039046</v>
      </c>
      <c r="AC980" s="36" t="n">
        <v>26483521</v>
      </c>
      <c r="AD980" s="36" t="n">
        <v>1914907</v>
      </c>
      <c r="AE980" s="36" t="n">
        <v>5086751</v>
      </c>
      <c r="AF980" s="36" t="n">
        <v>486999</v>
      </c>
      <c r="AG980" s="36" t="n">
        <v>60007312</v>
      </c>
      <c r="AH980" s="36" t="n">
        <v>3458335</v>
      </c>
      <c r="AI980" s="36" t="n">
        <v>6934713</v>
      </c>
      <c r="AJ980" s="36" t="n">
        <v>0</v>
      </c>
      <c r="AK980" s="36" t="n">
        <v>357298</v>
      </c>
      <c r="AL980" s="36" t="n">
        <v>9318185</v>
      </c>
      <c r="AM980" s="36" t="n">
        <v>37835604</v>
      </c>
      <c r="AN980" s="36" t="n">
        <v>0</v>
      </c>
      <c r="AO980" s="36" t="n">
        <v>201122169</v>
      </c>
      <c r="AP980" s="37" t="n">
        <v>484.893458</v>
      </c>
      <c r="AQ980" s="24" t="s">
        <v>10</v>
      </c>
      <c r="AR980" s="36" t="n">
        <v>2192225</v>
      </c>
      <c r="AS980" s="36" t="n">
        <v>7122117</v>
      </c>
      <c r="AT980" s="36" t="n">
        <v>176889</v>
      </c>
      <c r="AU980" s="36" t="n">
        <v>39581880</v>
      </c>
      <c r="AV980" s="36" t="n">
        <v>3572</v>
      </c>
      <c r="AW980" s="36" t="n">
        <v>37835604</v>
      </c>
      <c r="AX980" s="36" t="n">
        <v>0</v>
      </c>
      <c r="AY980" s="36" t="n">
        <v>89375881</v>
      </c>
      <c r="AZ980" s="36" t="n">
        <v>11705000</v>
      </c>
      <c r="BA980" s="36" t="n">
        <v>41098071</v>
      </c>
      <c r="BB980" s="36" t="n">
        <v>1431041</v>
      </c>
      <c r="BC980" s="36" t="n">
        <v>3695720</v>
      </c>
      <c r="BD980" s="36" t="n">
        <v>213709704</v>
      </c>
      <c r="BE980" s="36" t="n">
        <v>9333405</v>
      </c>
      <c r="BF980" s="36" t="n">
        <v>1675380</v>
      </c>
      <c r="BG980" s="36" t="n">
        <v>0</v>
      </c>
      <c r="BH980" s="36" t="n">
        <v>0</v>
      </c>
      <c r="BI980" s="36" t="n">
        <v>0</v>
      </c>
      <c r="BJ980" s="36" t="n">
        <v>0</v>
      </c>
      <c r="BK980" s="36" t="n">
        <v>0</v>
      </c>
      <c r="BL980" s="36" t="n">
        <v>0</v>
      </c>
      <c r="BM980" s="36" t="n">
        <v>90282</v>
      </c>
      <c r="BN980" s="36" t="n">
        <v>0</v>
      </c>
      <c r="BO980" s="38" t="n">
        <v>0</v>
      </c>
      <c r="BP980" s="36" t="n">
        <v>0</v>
      </c>
      <c r="BQ980" s="36" t="n">
        <v>0</v>
      </c>
      <c r="BR980" s="36" t="n">
        <v>0</v>
      </c>
      <c r="BS980" s="36" t="n">
        <v>0</v>
      </c>
      <c r="BT980" s="36" t="n">
        <v>0</v>
      </c>
      <c r="BU980" s="38" t="n">
        <v>0.342814</v>
      </c>
    </row>
    <row r="981" customFormat="false" ht="12.75" hidden="true" customHeight="false" outlineLevel="0" collapsed="false">
      <c r="C981" s="32" t="s">
        <v>2138</v>
      </c>
      <c r="D981" s="33" t="s">
        <v>2139</v>
      </c>
      <c r="E981" s="33" t="s">
        <v>341</v>
      </c>
      <c r="F981" s="34" t="s">
        <v>83</v>
      </c>
      <c r="G981" s="35" t="s">
        <v>91</v>
      </c>
      <c r="H981" s="22" t="s">
        <v>10</v>
      </c>
      <c r="I981" s="36" t="n">
        <v>11099</v>
      </c>
      <c r="J981" s="36" t="n">
        <v>0</v>
      </c>
      <c r="K981" s="36" t="n">
        <v>11099</v>
      </c>
      <c r="L981" s="36" t="n">
        <v>0</v>
      </c>
      <c r="M981" s="24" t="s">
        <v>10</v>
      </c>
      <c r="N981" s="36" t="n">
        <v>5892</v>
      </c>
      <c r="O981" s="36" t="n">
        <v>5319</v>
      </c>
      <c r="P981" s="36" t="n">
        <v>62117444</v>
      </c>
      <c r="Q981" s="36" t="n">
        <v>100085</v>
      </c>
      <c r="R981" s="36" t="n">
        <v>0</v>
      </c>
      <c r="S981" s="36" t="n">
        <v>33839.9637405172</v>
      </c>
      <c r="T981" s="36" t="n">
        <v>98583.7113188847</v>
      </c>
      <c r="U981" s="36" t="n">
        <v>0</v>
      </c>
      <c r="V981" s="36" t="n">
        <v>22646.9104630235</v>
      </c>
      <c r="W981" s="36" t="n">
        <v>109777</v>
      </c>
      <c r="X981" s="24" t="s">
        <v>10</v>
      </c>
      <c r="Y981" s="36" t="n">
        <v>5248471</v>
      </c>
      <c r="Z981" s="36" t="n">
        <v>590151</v>
      </c>
      <c r="AA981" s="36" t="n">
        <v>1329882</v>
      </c>
      <c r="AB981" s="36" t="n">
        <v>1924685</v>
      </c>
      <c r="AC981" s="36" t="n">
        <v>58260</v>
      </c>
      <c r="AD981" s="36" t="n">
        <v>0</v>
      </c>
      <c r="AE981" s="36" t="n">
        <v>0</v>
      </c>
      <c r="AF981" s="36" t="n">
        <v>0</v>
      </c>
      <c r="AG981" s="36" t="n">
        <v>217663</v>
      </c>
      <c r="AH981" s="36" t="n">
        <v>0</v>
      </c>
      <c r="AI981" s="36" t="n">
        <v>0</v>
      </c>
      <c r="AJ981" s="36" t="n">
        <v>73360</v>
      </c>
      <c r="AK981" s="36" t="n">
        <v>14220</v>
      </c>
      <c r="AL981" s="36" t="n">
        <v>24566</v>
      </c>
      <c r="AM981" s="36" t="n">
        <v>11348</v>
      </c>
      <c r="AN981" s="36" t="n">
        <v>0</v>
      </c>
      <c r="AO981" s="36" t="n">
        <v>838121</v>
      </c>
      <c r="AP981" s="37" t="n">
        <v>142.247284</v>
      </c>
      <c r="AQ981" s="24" t="s">
        <v>10</v>
      </c>
      <c r="AR981" s="36" t="n">
        <v>59581</v>
      </c>
      <c r="AS981" s="36" t="n">
        <v>338800</v>
      </c>
      <c r="AT981" s="36" t="n">
        <v>104969</v>
      </c>
      <c r="AU981" s="36" t="n">
        <v>110771</v>
      </c>
      <c r="AV981" s="36" t="n">
        <v>0</v>
      </c>
      <c r="AW981" s="36" t="n">
        <v>11348</v>
      </c>
      <c r="AX981" s="36" t="n">
        <v>0</v>
      </c>
      <c r="AY981" s="36" t="n">
        <v>0</v>
      </c>
      <c r="AZ981" s="36" t="n">
        <v>0</v>
      </c>
      <c r="BA981" s="36" t="n">
        <v>0</v>
      </c>
      <c r="BB981" s="36" t="n">
        <v>417729</v>
      </c>
      <c r="BC981" s="36" t="n">
        <v>150929</v>
      </c>
      <c r="BD981" s="36" t="n">
        <v>1091338</v>
      </c>
      <c r="BE981" s="36" t="n">
        <v>47027</v>
      </c>
      <c r="BF981" s="36" t="n">
        <v>198651</v>
      </c>
      <c r="BG981" s="36" t="n">
        <v>394553</v>
      </c>
      <c r="BH981" s="36" t="n">
        <v>48291</v>
      </c>
      <c r="BI981" s="36" t="n">
        <v>0</v>
      </c>
      <c r="BJ981" s="36" t="n">
        <v>0</v>
      </c>
      <c r="BK981" s="36" t="n">
        <v>0</v>
      </c>
      <c r="BL981" s="36" t="n">
        <v>20995</v>
      </c>
      <c r="BM981" s="36" t="n">
        <v>59612</v>
      </c>
      <c r="BN981" s="36" t="n">
        <v>232580</v>
      </c>
      <c r="BO981" s="38" t="n">
        <v>0</v>
      </c>
      <c r="BP981" s="36" t="n">
        <v>0</v>
      </c>
      <c r="BQ981" s="36" t="n">
        <v>168107</v>
      </c>
      <c r="BR981" s="36" t="n">
        <v>38171</v>
      </c>
      <c r="BS981" s="36" t="n">
        <v>613200</v>
      </c>
      <c r="BT981" s="36" t="n">
        <v>3070</v>
      </c>
      <c r="BU981" s="38" t="n">
        <v>0.390389</v>
      </c>
    </row>
    <row r="982" customFormat="false" ht="12.75" hidden="true" customHeight="false" outlineLevel="0" collapsed="false">
      <c r="C982" s="32" t="s">
        <v>2140</v>
      </c>
      <c r="D982" s="33" t="s">
        <v>2141</v>
      </c>
      <c r="E982" s="33" t="s">
        <v>341</v>
      </c>
      <c r="F982" s="34" t="s">
        <v>83</v>
      </c>
      <c r="G982" s="35" t="s">
        <v>84</v>
      </c>
      <c r="H982" s="22" t="s">
        <v>10</v>
      </c>
      <c r="I982" s="36" t="n">
        <v>377668</v>
      </c>
      <c r="J982" s="36" t="n">
        <v>0</v>
      </c>
      <c r="K982" s="36" t="n">
        <v>377668</v>
      </c>
      <c r="L982" s="36" t="n">
        <v>0</v>
      </c>
      <c r="M982" s="24" t="s">
        <v>10</v>
      </c>
      <c r="N982" s="36" t="n">
        <v>17837</v>
      </c>
      <c r="O982" s="36" t="n">
        <v>17304</v>
      </c>
      <c r="P982" s="36" t="n">
        <v>270454734</v>
      </c>
      <c r="Q982" s="36" t="n">
        <v>298021</v>
      </c>
      <c r="R982" s="36" t="n">
        <v>0</v>
      </c>
      <c r="S982" s="36" t="n">
        <v>88518.6476341946</v>
      </c>
      <c r="T982" s="36" t="n">
        <v>206341.286985915</v>
      </c>
      <c r="U982" s="36" t="n">
        <v>0</v>
      </c>
      <c r="V982" s="36" t="n">
        <v>0</v>
      </c>
      <c r="W982" s="36" t="n">
        <v>294860</v>
      </c>
      <c r="X982" s="24" t="s">
        <v>10</v>
      </c>
      <c r="Y982" s="36" t="n">
        <v>17525046</v>
      </c>
      <c r="Z982" s="36" t="n">
        <v>505815</v>
      </c>
      <c r="AA982" s="36" t="n">
        <v>1660533</v>
      </c>
      <c r="AB982" s="36" t="n">
        <v>3361045</v>
      </c>
      <c r="AC982" s="36" t="n">
        <v>560430</v>
      </c>
      <c r="AD982" s="36" t="n">
        <v>101538</v>
      </c>
      <c r="AE982" s="36" t="n">
        <v>130263</v>
      </c>
      <c r="AF982" s="36" t="n">
        <v>22267</v>
      </c>
      <c r="AG982" s="36" t="n">
        <v>2241238</v>
      </c>
      <c r="AH982" s="36" t="n">
        <v>0</v>
      </c>
      <c r="AI982" s="36" t="n">
        <v>0</v>
      </c>
      <c r="AJ982" s="36" t="n">
        <v>735482</v>
      </c>
      <c r="AK982" s="36" t="n">
        <v>4511</v>
      </c>
      <c r="AL982" s="36" t="n">
        <v>271249</v>
      </c>
      <c r="AM982" s="36" t="n">
        <v>386138</v>
      </c>
      <c r="AN982" s="36" t="n">
        <v>0</v>
      </c>
      <c r="AO982" s="36" t="n">
        <v>4470270</v>
      </c>
      <c r="AP982" s="37" t="n">
        <v>250.617817</v>
      </c>
      <c r="AQ982" s="24" t="s">
        <v>10</v>
      </c>
      <c r="AR982" s="36" t="n">
        <v>167714</v>
      </c>
      <c r="AS982" s="36" t="n">
        <v>86673</v>
      </c>
      <c r="AT982" s="36" t="n">
        <v>8394</v>
      </c>
      <c r="AU982" s="36" t="n">
        <v>848454</v>
      </c>
      <c r="AV982" s="36" t="n">
        <v>0</v>
      </c>
      <c r="AW982" s="36" t="n">
        <v>386138</v>
      </c>
      <c r="AX982" s="36" t="n">
        <v>0</v>
      </c>
      <c r="AY982" s="36" t="n">
        <v>1643661</v>
      </c>
      <c r="AZ982" s="36" t="n">
        <v>0</v>
      </c>
      <c r="BA982" s="36" t="n">
        <v>0</v>
      </c>
      <c r="BB982" s="36" t="n">
        <v>1430000</v>
      </c>
      <c r="BC982" s="36" t="n">
        <v>173890</v>
      </c>
      <c r="BD982" s="36" t="n">
        <v>4811446</v>
      </c>
      <c r="BE982" s="36" t="n">
        <v>258568</v>
      </c>
      <c r="BF982" s="36" t="n">
        <v>208892</v>
      </c>
      <c r="BG982" s="36" t="n">
        <v>0</v>
      </c>
      <c r="BH982" s="36" t="n">
        <v>0</v>
      </c>
      <c r="BI982" s="36" t="n">
        <v>0</v>
      </c>
      <c r="BJ982" s="36" t="n">
        <v>0</v>
      </c>
      <c r="BK982" s="36" t="n">
        <v>0</v>
      </c>
      <c r="BL982" s="36" t="n">
        <v>78663</v>
      </c>
      <c r="BM982" s="36" t="n">
        <v>446730</v>
      </c>
      <c r="BN982" s="36" t="n">
        <v>0</v>
      </c>
      <c r="BO982" s="38" t="n">
        <v>0</v>
      </c>
      <c r="BP982" s="36" t="n">
        <v>0</v>
      </c>
      <c r="BQ982" s="36" t="n">
        <v>0</v>
      </c>
      <c r="BR982" s="36" t="n">
        <v>0</v>
      </c>
      <c r="BS982" s="36" t="n">
        <v>0</v>
      </c>
      <c r="BT982" s="36" t="n">
        <v>0</v>
      </c>
      <c r="BU982" s="38" t="n">
        <v>0.337321</v>
      </c>
    </row>
    <row r="983" customFormat="false" ht="12.75" hidden="true" customHeight="false" outlineLevel="0" collapsed="false">
      <c r="C983" s="32" t="s">
        <v>2142</v>
      </c>
      <c r="D983" s="33" t="s">
        <v>2143</v>
      </c>
      <c r="E983" s="33" t="s">
        <v>1605</v>
      </c>
      <c r="F983" s="34" t="s">
        <v>83</v>
      </c>
      <c r="G983" s="35" t="s">
        <v>84</v>
      </c>
      <c r="H983" s="22" t="s">
        <v>10</v>
      </c>
      <c r="I983" s="36" t="n">
        <v>382066</v>
      </c>
      <c r="J983" s="36" t="n">
        <v>0</v>
      </c>
      <c r="K983" s="36" t="n">
        <v>382066</v>
      </c>
      <c r="L983" s="36" t="n">
        <v>0</v>
      </c>
      <c r="M983" s="24" t="s">
        <v>10</v>
      </c>
      <c r="N983" s="36" t="n">
        <v>8863</v>
      </c>
      <c r="O983" s="36" t="n">
        <v>8183</v>
      </c>
      <c r="P983" s="36" t="n">
        <v>107916225</v>
      </c>
      <c r="Q983" s="36" t="n">
        <v>0</v>
      </c>
      <c r="R983" s="36" t="n">
        <v>0</v>
      </c>
      <c r="S983" s="36" t="n">
        <v>71725.6684061512</v>
      </c>
      <c r="T983" s="36" t="n">
        <v>121763.970103635</v>
      </c>
      <c r="U983" s="36" t="n">
        <v>0</v>
      </c>
      <c r="V983" s="36" t="n">
        <v>193489.638509787</v>
      </c>
      <c r="W983" s="36" t="n">
        <v>0</v>
      </c>
      <c r="X983" s="24" t="s">
        <v>10</v>
      </c>
      <c r="Y983" s="36" t="n">
        <v>8358639</v>
      </c>
      <c r="Z983" s="36" t="n">
        <v>553088</v>
      </c>
      <c r="AA983" s="36" t="n">
        <v>1591011</v>
      </c>
      <c r="AB983" s="36" t="n">
        <v>2623790</v>
      </c>
      <c r="AC983" s="36" t="n">
        <v>585819</v>
      </c>
      <c r="AD983" s="36" t="n">
        <v>60536</v>
      </c>
      <c r="AE983" s="36" t="n">
        <v>54112</v>
      </c>
      <c r="AF983" s="36" t="n">
        <v>10189</v>
      </c>
      <c r="AG983" s="36" t="n">
        <v>749726</v>
      </c>
      <c r="AH983" s="36" t="n">
        <v>1044365</v>
      </c>
      <c r="AI983" s="36" t="n">
        <v>1995401</v>
      </c>
      <c r="AJ983" s="36" t="n">
        <v>0</v>
      </c>
      <c r="AK983" s="36" t="n">
        <v>0</v>
      </c>
      <c r="AL983" s="36" t="n">
        <v>367080</v>
      </c>
      <c r="AM983" s="36" t="n">
        <v>390635</v>
      </c>
      <c r="AN983" s="36" t="n">
        <v>0</v>
      </c>
      <c r="AO983" s="36" t="n">
        <v>6314832</v>
      </c>
      <c r="AP983" s="37" t="n">
        <v>712.493738</v>
      </c>
      <c r="AQ983" s="24" t="s">
        <v>10</v>
      </c>
      <c r="AR983" s="36" t="n">
        <v>137787</v>
      </c>
      <c r="AS983" s="36" t="n">
        <v>0</v>
      </c>
      <c r="AT983" s="36" t="n">
        <v>18014</v>
      </c>
      <c r="AU983" s="36" t="n">
        <v>637811</v>
      </c>
      <c r="AV983" s="36" t="n">
        <v>0</v>
      </c>
      <c r="AW983" s="36" t="n">
        <v>390635</v>
      </c>
      <c r="AX983" s="36" t="n">
        <v>0</v>
      </c>
      <c r="AY983" s="36" t="n">
        <v>1456315.5</v>
      </c>
      <c r="AZ983" s="36" t="n">
        <v>0</v>
      </c>
      <c r="BA983" s="36" t="n">
        <v>897220</v>
      </c>
      <c r="BB983" s="36" t="n">
        <v>0</v>
      </c>
      <c r="BC983" s="36" t="n">
        <v>146784</v>
      </c>
      <c r="BD983" s="36" t="n">
        <v>2076778</v>
      </c>
      <c r="BE983" s="36" t="n">
        <v>422861</v>
      </c>
      <c r="BF983" s="36" t="n">
        <v>389615</v>
      </c>
      <c r="BG983" s="36" t="n">
        <v>0</v>
      </c>
      <c r="BH983" s="36" t="n">
        <v>0</v>
      </c>
      <c r="BI983" s="36" t="n">
        <v>0</v>
      </c>
      <c r="BJ983" s="36" t="n">
        <v>0</v>
      </c>
      <c r="BK983" s="36" t="n">
        <v>0</v>
      </c>
      <c r="BL983" s="36" t="n">
        <v>0</v>
      </c>
      <c r="BM983" s="36" t="n">
        <v>0</v>
      </c>
      <c r="BN983" s="36" t="n">
        <v>0</v>
      </c>
      <c r="BO983" s="38" t="n">
        <v>0</v>
      </c>
      <c r="BP983" s="36" t="n">
        <v>0</v>
      </c>
      <c r="BQ983" s="36" t="n">
        <v>0</v>
      </c>
      <c r="BR983" s="36" t="n">
        <v>0</v>
      </c>
      <c r="BS983" s="36" t="n">
        <v>0</v>
      </c>
      <c r="BT983" s="36" t="n">
        <v>0</v>
      </c>
      <c r="BU983" s="38" t="n">
        <v>0.550078</v>
      </c>
    </row>
    <row r="984" customFormat="false" ht="12.75" hidden="true" customHeight="false" outlineLevel="0" collapsed="false">
      <c r="C984" s="32" t="s">
        <v>2144</v>
      </c>
      <c r="D984" s="33" t="s">
        <v>2145</v>
      </c>
      <c r="E984" s="33" t="s">
        <v>1605</v>
      </c>
      <c r="F984" s="34" t="s">
        <v>83</v>
      </c>
      <c r="G984" s="35" t="s">
        <v>84</v>
      </c>
      <c r="H984" s="22" t="s">
        <v>10</v>
      </c>
      <c r="I984" s="36" t="n">
        <v>645283</v>
      </c>
      <c r="J984" s="36" t="n">
        <v>0</v>
      </c>
      <c r="K984" s="36" t="n">
        <v>645283</v>
      </c>
      <c r="L984" s="36" t="n">
        <v>0</v>
      </c>
      <c r="M984" s="24" t="s">
        <v>10</v>
      </c>
      <c r="N984" s="36" t="n">
        <v>20710</v>
      </c>
      <c r="O984" s="36" t="n">
        <v>18809</v>
      </c>
      <c r="P984" s="36" t="n">
        <v>246817731</v>
      </c>
      <c r="Q984" s="36" t="n">
        <v>137546</v>
      </c>
      <c r="R984" s="36" t="n">
        <v>0</v>
      </c>
      <c r="S984" s="36" t="n">
        <v>133939.704764703</v>
      </c>
      <c r="T984" s="36" t="n">
        <v>299499.167788941</v>
      </c>
      <c r="U984" s="36" t="n">
        <v>0</v>
      </c>
      <c r="V984" s="36" t="n">
        <v>281830.810525388</v>
      </c>
      <c r="W984" s="36" t="n">
        <v>151608</v>
      </c>
      <c r="X984" s="24" t="s">
        <v>10</v>
      </c>
      <c r="Y984" s="36" t="n">
        <v>19336666</v>
      </c>
      <c r="Z984" s="36" t="n">
        <v>721241</v>
      </c>
      <c r="AA984" s="36" t="n">
        <v>3949702</v>
      </c>
      <c r="AB984" s="36" t="n">
        <v>4870574</v>
      </c>
      <c r="AC984" s="36" t="n">
        <v>803769</v>
      </c>
      <c r="AD984" s="36" t="n">
        <v>85909</v>
      </c>
      <c r="AE984" s="36" t="n">
        <v>220687</v>
      </c>
      <c r="AF984" s="36" t="n">
        <v>24216</v>
      </c>
      <c r="AG984" s="36" t="n">
        <v>1892116</v>
      </c>
      <c r="AH984" s="36" t="n">
        <v>116294</v>
      </c>
      <c r="AI984" s="36" t="n">
        <v>233784</v>
      </c>
      <c r="AJ984" s="36" t="n">
        <v>0</v>
      </c>
      <c r="AK984" s="36" t="n">
        <v>2077</v>
      </c>
      <c r="AL984" s="36" t="n">
        <v>594706</v>
      </c>
      <c r="AM984" s="36" t="n">
        <v>659755</v>
      </c>
      <c r="AN984" s="36" t="n">
        <v>0</v>
      </c>
      <c r="AO984" s="36" t="n">
        <v>6756304</v>
      </c>
      <c r="AP984" s="37" t="n">
        <v>326.233897</v>
      </c>
      <c r="AQ984" s="24" t="s">
        <v>10</v>
      </c>
      <c r="AR984" s="36" t="n">
        <v>346795</v>
      </c>
      <c r="AS984" s="36" t="n">
        <v>22832</v>
      </c>
      <c r="AT984" s="36" t="n">
        <v>25925</v>
      </c>
      <c r="AU984" s="36" t="n">
        <v>1398252</v>
      </c>
      <c r="AV984" s="36" t="n">
        <v>0</v>
      </c>
      <c r="AW984" s="36" t="n">
        <v>659755</v>
      </c>
      <c r="AX984" s="36" t="n">
        <v>0</v>
      </c>
      <c r="AY984" s="36" t="n">
        <v>1439600</v>
      </c>
      <c r="AZ984" s="36" t="n">
        <v>0</v>
      </c>
      <c r="BA984" s="36" t="n">
        <v>2286158</v>
      </c>
      <c r="BB984" s="36" t="n">
        <v>0</v>
      </c>
      <c r="BC984" s="36" t="n">
        <v>413812</v>
      </c>
      <c r="BD984" s="36" t="n">
        <v>6211007</v>
      </c>
      <c r="BE984" s="36" t="n">
        <v>703253</v>
      </c>
      <c r="BF984" s="36" t="n">
        <v>504706</v>
      </c>
      <c r="BG984" s="36" t="n">
        <v>0</v>
      </c>
      <c r="BH984" s="36" t="n">
        <v>0</v>
      </c>
      <c r="BI984" s="36" t="n">
        <v>0</v>
      </c>
      <c r="BJ984" s="36" t="n">
        <v>0</v>
      </c>
      <c r="BK984" s="36" t="n">
        <v>0</v>
      </c>
      <c r="BL984" s="36" t="n">
        <v>0</v>
      </c>
      <c r="BM984" s="36" t="n">
        <v>0</v>
      </c>
      <c r="BN984" s="36" t="n">
        <v>0</v>
      </c>
      <c r="BO984" s="38" t="n">
        <v>0</v>
      </c>
      <c r="BP984" s="36" t="n">
        <v>0</v>
      </c>
      <c r="BQ984" s="36" t="n">
        <v>0</v>
      </c>
      <c r="BR984" s="36" t="n">
        <v>0</v>
      </c>
      <c r="BS984" s="36" t="n">
        <v>0</v>
      </c>
      <c r="BT984" s="36" t="n">
        <v>0</v>
      </c>
      <c r="BU984" s="38" t="n">
        <v>0.439602</v>
      </c>
    </row>
    <row r="985" customFormat="false" ht="12.75" hidden="true" customHeight="false" outlineLevel="0" collapsed="false">
      <c r="C985" s="32" t="s">
        <v>2146</v>
      </c>
      <c r="D985" s="33" t="s">
        <v>2147</v>
      </c>
      <c r="E985" s="33" t="s">
        <v>1605</v>
      </c>
      <c r="F985" s="34" t="s">
        <v>83</v>
      </c>
      <c r="G985" s="35" t="s">
        <v>84</v>
      </c>
      <c r="H985" s="22" t="s">
        <v>10</v>
      </c>
      <c r="I985" s="36" t="n">
        <v>355784</v>
      </c>
      <c r="J985" s="36" t="n">
        <v>0</v>
      </c>
      <c r="K985" s="36" t="n">
        <v>355784</v>
      </c>
      <c r="L985" s="36" t="n">
        <v>0</v>
      </c>
      <c r="M985" s="24" t="s">
        <v>10</v>
      </c>
      <c r="N985" s="36" t="n">
        <v>10207</v>
      </c>
      <c r="O985" s="36" t="n">
        <v>9540</v>
      </c>
      <c r="P985" s="36" t="n">
        <v>123008218</v>
      </c>
      <c r="Q985" s="36" t="n">
        <v>108474</v>
      </c>
      <c r="R985" s="36" t="n">
        <v>0</v>
      </c>
      <c r="S985" s="36" t="n">
        <v>53547.0605776885</v>
      </c>
      <c r="T985" s="36" t="n">
        <v>125892.586274402</v>
      </c>
      <c r="U985" s="36" t="n">
        <v>0</v>
      </c>
      <c r="V985" s="36" t="n">
        <v>60270.0255409354</v>
      </c>
      <c r="W985" s="36" t="n">
        <v>119170</v>
      </c>
      <c r="X985" s="24" t="s">
        <v>10</v>
      </c>
      <c r="Y985" s="36" t="n">
        <v>10175002</v>
      </c>
      <c r="Z985" s="36" t="n">
        <v>273177</v>
      </c>
      <c r="AA985" s="36" t="n">
        <v>1712676</v>
      </c>
      <c r="AB985" s="36" t="n">
        <v>1511835</v>
      </c>
      <c r="AC985" s="36" t="n">
        <v>351089</v>
      </c>
      <c r="AD985" s="36" t="n">
        <v>59306</v>
      </c>
      <c r="AE985" s="36" t="n">
        <v>10461</v>
      </c>
      <c r="AF985" s="36" t="n">
        <v>6906</v>
      </c>
      <c r="AG985" s="36" t="n">
        <v>1143476</v>
      </c>
      <c r="AH985" s="36" t="n">
        <v>34246</v>
      </c>
      <c r="AI985" s="36" t="n">
        <v>82226</v>
      </c>
      <c r="AJ985" s="36" t="n">
        <v>0</v>
      </c>
      <c r="AK985" s="36" t="n">
        <v>5070</v>
      </c>
      <c r="AL985" s="36" t="n">
        <v>171612</v>
      </c>
      <c r="AM985" s="36" t="n">
        <v>363763</v>
      </c>
      <c r="AN985" s="36" t="n">
        <v>0</v>
      </c>
      <c r="AO985" s="36" t="n">
        <v>3042361</v>
      </c>
      <c r="AP985" s="37" t="n">
        <v>298.066131</v>
      </c>
      <c r="AQ985" s="24" t="s">
        <v>10</v>
      </c>
      <c r="AR985" s="36" t="n">
        <v>148153</v>
      </c>
      <c r="AS985" s="36" t="n">
        <v>100928</v>
      </c>
      <c r="AT985" s="36" t="n">
        <v>8789</v>
      </c>
      <c r="AU985" s="36" t="n">
        <v>370287</v>
      </c>
      <c r="AV985" s="36" t="n">
        <v>0</v>
      </c>
      <c r="AW985" s="36" t="n">
        <v>363763</v>
      </c>
      <c r="AX985" s="36" t="n">
        <v>0</v>
      </c>
      <c r="AY985" s="36" t="n">
        <v>1428995</v>
      </c>
      <c r="AZ985" s="36" t="n">
        <v>0</v>
      </c>
      <c r="BA985" s="36" t="n">
        <v>1256442</v>
      </c>
      <c r="BB985" s="36" t="n">
        <v>0</v>
      </c>
      <c r="BC985" s="36" t="n">
        <v>152692</v>
      </c>
      <c r="BD985" s="36" t="n">
        <v>2848503</v>
      </c>
      <c r="BE985" s="36" t="n">
        <v>211040</v>
      </c>
      <c r="BF985" s="36" t="n">
        <v>199242</v>
      </c>
      <c r="BG985" s="36" t="n">
        <v>0</v>
      </c>
      <c r="BH985" s="36" t="n">
        <v>0</v>
      </c>
      <c r="BI985" s="36" t="n">
        <v>0</v>
      </c>
      <c r="BJ985" s="36" t="n">
        <v>0</v>
      </c>
      <c r="BK985" s="36" t="n">
        <v>8259</v>
      </c>
      <c r="BL985" s="36" t="n">
        <v>0</v>
      </c>
      <c r="BM985" s="36" t="n">
        <v>0</v>
      </c>
      <c r="BN985" s="36" t="n">
        <v>6288</v>
      </c>
      <c r="BO985" s="38" t="n">
        <v>0</v>
      </c>
      <c r="BP985" s="36" t="n">
        <v>0</v>
      </c>
      <c r="BQ985" s="36" t="n">
        <v>0</v>
      </c>
      <c r="BR985" s="36" t="n">
        <v>0</v>
      </c>
      <c r="BS985" s="36" t="n">
        <v>0</v>
      </c>
      <c r="BT985" s="36" t="n">
        <v>0</v>
      </c>
      <c r="BU985" s="38" t="n">
        <v>0.356589</v>
      </c>
    </row>
    <row r="986" customFormat="false" ht="12.75" hidden="true" customHeight="false" outlineLevel="0" collapsed="false">
      <c r="C986" s="32" t="s">
        <v>2148</v>
      </c>
      <c r="D986" s="33" t="s">
        <v>2149</v>
      </c>
      <c r="E986" s="33" t="s">
        <v>1605</v>
      </c>
      <c r="F986" s="34" t="s">
        <v>83</v>
      </c>
      <c r="G986" s="35" t="s">
        <v>84</v>
      </c>
      <c r="H986" s="22" t="s">
        <v>10</v>
      </c>
      <c r="I986" s="36" t="n">
        <v>271804</v>
      </c>
      <c r="J986" s="36" t="n">
        <v>0</v>
      </c>
      <c r="K986" s="36" t="n">
        <v>271804</v>
      </c>
      <c r="L986" s="36" t="n">
        <v>0</v>
      </c>
      <c r="M986" s="24" t="s">
        <v>10</v>
      </c>
      <c r="N986" s="36" t="n">
        <v>10178</v>
      </c>
      <c r="O986" s="36" t="n">
        <v>8212</v>
      </c>
      <c r="P986" s="36" t="n">
        <v>111961854</v>
      </c>
      <c r="Q986" s="36" t="n">
        <v>136809</v>
      </c>
      <c r="R986" s="36" t="n">
        <v>0</v>
      </c>
      <c r="S986" s="36" t="n">
        <v>69078.7808391346</v>
      </c>
      <c r="T986" s="36" t="n">
        <v>195618.99396345</v>
      </c>
      <c r="U986" s="36" t="n">
        <v>0</v>
      </c>
      <c r="V986" s="36" t="n">
        <v>114767.645378152</v>
      </c>
      <c r="W986" s="36" t="n">
        <v>149930</v>
      </c>
      <c r="X986" s="24" t="s">
        <v>10</v>
      </c>
      <c r="Y986" s="36" t="n">
        <v>9639065</v>
      </c>
      <c r="Z986" s="36" t="n">
        <v>521027</v>
      </c>
      <c r="AA986" s="36" t="n">
        <v>4539210</v>
      </c>
      <c r="AB986" s="36" t="n">
        <v>1364464</v>
      </c>
      <c r="AC986" s="36" t="n">
        <v>295526</v>
      </c>
      <c r="AD986" s="36" t="n">
        <v>49874</v>
      </c>
      <c r="AE986" s="36" t="n">
        <v>83913</v>
      </c>
      <c r="AF986" s="36" t="n">
        <v>20145</v>
      </c>
      <c r="AG986" s="36" t="n">
        <v>812806</v>
      </c>
      <c r="AH986" s="36" t="n">
        <v>0</v>
      </c>
      <c r="AI986" s="36" t="n">
        <v>0</v>
      </c>
      <c r="AJ986" s="36" t="n">
        <v>642634</v>
      </c>
      <c r="AK986" s="36" t="n">
        <v>3618</v>
      </c>
      <c r="AL986" s="36" t="n">
        <v>88073</v>
      </c>
      <c r="AM986" s="36" t="n">
        <v>277900</v>
      </c>
      <c r="AN986" s="36" t="n">
        <v>0</v>
      </c>
      <c r="AO986" s="36" t="n">
        <v>2006533</v>
      </c>
      <c r="AP986" s="37" t="n">
        <v>197.144134</v>
      </c>
      <c r="AQ986" s="24" t="s">
        <v>10</v>
      </c>
      <c r="AR986" s="36" t="n">
        <v>393443</v>
      </c>
      <c r="AS986" s="36" t="n">
        <v>143951</v>
      </c>
      <c r="AT986" s="36" t="n">
        <v>18902</v>
      </c>
      <c r="AU986" s="36" t="n">
        <v>375814</v>
      </c>
      <c r="AV986" s="36" t="n">
        <v>0</v>
      </c>
      <c r="AW986" s="36" t="n">
        <v>277900</v>
      </c>
      <c r="AX986" s="36" t="n">
        <v>116072</v>
      </c>
      <c r="AY986" s="36" t="n">
        <v>0</v>
      </c>
      <c r="AZ986" s="36" t="n">
        <v>0</v>
      </c>
      <c r="BA986" s="36" t="n">
        <v>1135262</v>
      </c>
      <c r="BB986" s="36" t="n">
        <v>0</v>
      </c>
      <c r="BC986" s="36" t="n">
        <v>444296</v>
      </c>
      <c r="BD986" s="36" t="n">
        <v>2868853</v>
      </c>
      <c r="BE986" s="36" t="n">
        <v>82940</v>
      </c>
      <c r="BF986" s="36" t="n">
        <v>424520</v>
      </c>
      <c r="BG986" s="36" t="n">
        <v>0</v>
      </c>
      <c r="BH986" s="36" t="n">
        <v>0</v>
      </c>
      <c r="BI986" s="36" t="n">
        <v>0</v>
      </c>
      <c r="BJ986" s="36" t="n">
        <v>0</v>
      </c>
      <c r="BK986" s="36" t="n">
        <v>0</v>
      </c>
      <c r="BL986" s="36" t="n">
        <v>0</v>
      </c>
      <c r="BM986" s="36" t="n">
        <v>0</v>
      </c>
      <c r="BN986" s="36" t="n">
        <v>0</v>
      </c>
      <c r="BO986" s="38" t="n">
        <v>0</v>
      </c>
      <c r="BP986" s="36" t="n">
        <v>0</v>
      </c>
      <c r="BQ986" s="36" t="n">
        <v>0</v>
      </c>
      <c r="BR986" s="36" t="n">
        <v>0</v>
      </c>
      <c r="BS986" s="36" t="n">
        <v>0</v>
      </c>
      <c r="BT986" s="36" t="n">
        <v>0</v>
      </c>
      <c r="BU986" s="38" t="n">
        <v>0.461331</v>
      </c>
    </row>
    <row r="987" customFormat="false" ht="12.75" hidden="true" customHeight="false" outlineLevel="0" collapsed="false">
      <c r="C987" s="32" t="s">
        <v>2150</v>
      </c>
      <c r="D987" s="33" t="s">
        <v>2151</v>
      </c>
      <c r="E987" s="33" t="s">
        <v>1605</v>
      </c>
      <c r="F987" s="34" t="s">
        <v>83</v>
      </c>
      <c r="G987" s="35" t="s">
        <v>84</v>
      </c>
      <c r="H987" s="22" t="s">
        <v>10</v>
      </c>
      <c r="I987" s="36" t="n">
        <v>55088</v>
      </c>
      <c r="J987" s="36" t="n">
        <v>0</v>
      </c>
      <c r="K987" s="36" t="n">
        <v>55088</v>
      </c>
      <c r="L987" s="36" t="n">
        <v>0</v>
      </c>
      <c r="M987" s="24" t="s">
        <v>10</v>
      </c>
      <c r="N987" s="36" t="n">
        <v>7262</v>
      </c>
      <c r="O987" s="36" t="n">
        <v>5309</v>
      </c>
      <c r="P987" s="36" t="n">
        <v>57465763</v>
      </c>
      <c r="Q987" s="36" t="n">
        <v>214122</v>
      </c>
      <c r="R987" s="36" t="n">
        <v>0</v>
      </c>
      <c r="S987" s="36" t="n">
        <v>41102.615518293</v>
      </c>
      <c r="T987" s="36" t="n">
        <v>138040.729523133</v>
      </c>
      <c r="U987" s="36" t="n">
        <v>32732.1099251905</v>
      </c>
      <c r="V987" s="36" t="n">
        <v>0</v>
      </c>
      <c r="W987" s="36" t="n">
        <v>211875</v>
      </c>
      <c r="X987" s="24" t="s">
        <v>10</v>
      </c>
      <c r="Y987" s="36" t="n">
        <v>6009116</v>
      </c>
      <c r="Z987" s="36" t="n">
        <v>935951</v>
      </c>
      <c r="AA987" s="36" t="n">
        <v>3168729</v>
      </c>
      <c r="AB987" s="36" t="n">
        <v>867529</v>
      </c>
      <c r="AC987" s="36" t="n">
        <v>103074</v>
      </c>
      <c r="AD987" s="36" t="n">
        <v>146739</v>
      </c>
      <c r="AE987" s="36" t="n">
        <v>0</v>
      </c>
      <c r="AF987" s="36" t="n">
        <v>7230</v>
      </c>
      <c r="AG987" s="36" t="n">
        <v>454523</v>
      </c>
      <c r="AH987" s="36" t="n">
        <v>0</v>
      </c>
      <c r="AI987" s="36" t="n">
        <v>0</v>
      </c>
      <c r="AJ987" s="36" t="n">
        <v>335842</v>
      </c>
      <c r="AK987" s="36" t="n">
        <v>3732</v>
      </c>
      <c r="AL987" s="36" t="n">
        <v>115977</v>
      </c>
      <c r="AM987" s="36" t="n">
        <v>56324</v>
      </c>
      <c r="AN987" s="36" t="n">
        <v>0</v>
      </c>
      <c r="AO987" s="36" t="n">
        <v>1265549</v>
      </c>
      <c r="AP987" s="37" t="n">
        <v>174.270036</v>
      </c>
      <c r="AQ987" s="24" t="s">
        <v>10</v>
      </c>
      <c r="AR987" s="36" t="n">
        <v>274455</v>
      </c>
      <c r="AS987" s="36" t="n">
        <v>59675</v>
      </c>
      <c r="AT987" s="36" t="n">
        <v>22144</v>
      </c>
      <c r="AU987" s="36" t="n">
        <v>219219</v>
      </c>
      <c r="AV987" s="36" t="n">
        <v>0</v>
      </c>
      <c r="AW987" s="36" t="n">
        <v>56324</v>
      </c>
      <c r="AX987" s="36" t="n">
        <v>0</v>
      </c>
      <c r="AY987" s="36" t="n">
        <v>139380</v>
      </c>
      <c r="AZ987" s="36" t="n">
        <v>0</v>
      </c>
      <c r="BA987" s="36" t="n">
        <v>0</v>
      </c>
      <c r="BB987" s="36" t="n">
        <v>471382</v>
      </c>
      <c r="BC987" s="36" t="n">
        <v>296892</v>
      </c>
      <c r="BD987" s="36" t="n">
        <v>1275139</v>
      </c>
      <c r="BE987" s="36" t="n">
        <v>134118</v>
      </c>
      <c r="BF987" s="36" t="n">
        <v>499045</v>
      </c>
      <c r="BG987" s="36" t="n">
        <v>0</v>
      </c>
      <c r="BH987" s="36" t="n">
        <v>0</v>
      </c>
      <c r="BI987" s="36" t="n">
        <v>0</v>
      </c>
      <c r="BJ987" s="36" t="n">
        <v>0</v>
      </c>
      <c r="BK987" s="36" t="n">
        <v>0</v>
      </c>
      <c r="BL987" s="36" t="n">
        <v>0</v>
      </c>
      <c r="BM987" s="36" t="n">
        <v>146</v>
      </c>
      <c r="BN987" s="36" t="n">
        <v>10939</v>
      </c>
      <c r="BO987" s="38" t="n">
        <v>0</v>
      </c>
      <c r="BP987" s="36" t="n">
        <v>0</v>
      </c>
      <c r="BQ987" s="36" t="n">
        <v>0</v>
      </c>
      <c r="BR987" s="36" t="n">
        <v>0</v>
      </c>
      <c r="BS987" s="36" t="n">
        <v>0</v>
      </c>
      <c r="BT987" s="36" t="n">
        <v>0</v>
      </c>
      <c r="BU987" s="38" t="n">
        <v>0.384719</v>
      </c>
    </row>
    <row r="988" customFormat="false" ht="12.75" hidden="true" customHeight="false" outlineLevel="0" collapsed="false">
      <c r="C988" s="32" t="s">
        <v>2152</v>
      </c>
      <c r="D988" s="33" t="s">
        <v>2153</v>
      </c>
      <c r="E988" s="33" t="s">
        <v>1605</v>
      </c>
      <c r="F988" s="34" t="s">
        <v>83</v>
      </c>
      <c r="G988" s="35" t="s">
        <v>84</v>
      </c>
      <c r="H988" s="22" t="s">
        <v>10</v>
      </c>
      <c r="I988" s="36" t="n">
        <v>929792</v>
      </c>
      <c r="J988" s="36" t="n">
        <v>0</v>
      </c>
      <c r="K988" s="36" t="n">
        <v>929792</v>
      </c>
      <c r="L988" s="36" t="n">
        <v>0</v>
      </c>
      <c r="M988" s="24" t="s">
        <v>10</v>
      </c>
      <c r="N988" s="36" t="n">
        <v>21356</v>
      </c>
      <c r="O988" s="36" t="n">
        <v>20787</v>
      </c>
      <c r="P988" s="36" t="n">
        <v>292840872</v>
      </c>
      <c r="Q988" s="36" t="n">
        <v>142365</v>
      </c>
      <c r="R988" s="36" t="n">
        <v>0</v>
      </c>
      <c r="S988" s="36" t="n">
        <v>127112.580036475</v>
      </c>
      <c r="T988" s="36" t="n">
        <v>287137.126151463</v>
      </c>
      <c r="U988" s="36" t="n">
        <v>0</v>
      </c>
      <c r="V988" s="36" t="n">
        <v>257911.746483375</v>
      </c>
      <c r="W988" s="36" t="n">
        <v>156338</v>
      </c>
      <c r="X988" s="24" t="s">
        <v>10</v>
      </c>
      <c r="Y988" s="36" t="n">
        <v>17679777</v>
      </c>
      <c r="Z988" s="36" t="n">
        <v>326192</v>
      </c>
      <c r="AA988" s="36" t="n">
        <v>1371834</v>
      </c>
      <c r="AB988" s="36" t="n">
        <v>3706910</v>
      </c>
      <c r="AC988" s="36" t="n">
        <v>613853</v>
      </c>
      <c r="AD988" s="36" t="n">
        <v>99479</v>
      </c>
      <c r="AE988" s="36" t="n">
        <v>51293</v>
      </c>
      <c r="AF988" s="36" t="n">
        <v>17445</v>
      </c>
      <c r="AG988" s="36" t="n">
        <v>2045805</v>
      </c>
      <c r="AH988" s="36" t="n">
        <v>167770</v>
      </c>
      <c r="AI988" s="36" t="n">
        <v>332080</v>
      </c>
      <c r="AJ988" s="36" t="n">
        <v>0</v>
      </c>
      <c r="AK988" s="36" t="n">
        <v>0</v>
      </c>
      <c r="AL988" s="36" t="n">
        <v>452254</v>
      </c>
      <c r="AM988" s="36" t="n">
        <v>950645</v>
      </c>
      <c r="AN988" s="36" t="n">
        <v>0</v>
      </c>
      <c r="AO988" s="36" t="n">
        <v>6271935</v>
      </c>
      <c r="AP988" s="37" t="n">
        <v>293.684913</v>
      </c>
      <c r="AQ988" s="24" t="s">
        <v>10</v>
      </c>
      <c r="AR988" s="36" t="n">
        <v>119911</v>
      </c>
      <c r="AS988" s="36" t="n">
        <v>0</v>
      </c>
      <c r="AT988" s="36" t="n">
        <v>11376</v>
      </c>
      <c r="AU988" s="36" t="n">
        <v>947290</v>
      </c>
      <c r="AV988" s="36" t="n">
        <v>0</v>
      </c>
      <c r="AW988" s="36" t="n">
        <v>950645</v>
      </c>
      <c r="AX988" s="36" t="n">
        <v>0</v>
      </c>
      <c r="AY988" s="36" t="n">
        <v>1554304</v>
      </c>
      <c r="AZ988" s="36" t="n">
        <v>0</v>
      </c>
      <c r="BA988" s="36" t="n">
        <v>1497401</v>
      </c>
      <c r="BB988" s="36" t="n">
        <v>0</v>
      </c>
      <c r="BC988" s="36" t="n">
        <v>154763</v>
      </c>
      <c r="BD988" s="36" t="n">
        <v>5915192</v>
      </c>
      <c r="BE988" s="36" t="n">
        <v>588079</v>
      </c>
      <c r="BF988" s="36" t="n">
        <v>253497</v>
      </c>
      <c r="BG988" s="36" t="n">
        <v>0</v>
      </c>
      <c r="BH988" s="36" t="n">
        <v>0</v>
      </c>
      <c r="BI988" s="36" t="n">
        <v>0</v>
      </c>
      <c r="BJ988" s="36" t="n">
        <v>0</v>
      </c>
      <c r="BK988" s="36" t="n">
        <v>0</v>
      </c>
      <c r="BL988" s="36" t="n">
        <v>0</v>
      </c>
      <c r="BM988" s="36" t="n">
        <v>0</v>
      </c>
      <c r="BN988" s="36" t="n">
        <v>0</v>
      </c>
      <c r="BO988" s="38" t="n">
        <v>0</v>
      </c>
      <c r="BP988" s="36" t="n">
        <v>0</v>
      </c>
      <c r="BQ988" s="36" t="n">
        <v>0</v>
      </c>
      <c r="BR988" s="36" t="n">
        <v>0</v>
      </c>
      <c r="BS988" s="36" t="n">
        <v>0</v>
      </c>
      <c r="BT988" s="36" t="n">
        <v>0</v>
      </c>
      <c r="BU988" s="38" t="n">
        <v>0.404575</v>
      </c>
    </row>
    <row r="989" customFormat="false" ht="12.75" hidden="true" customHeight="false" outlineLevel="0" collapsed="false">
      <c r="C989" s="32" t="s">
        <v>2154</v>
      </c>
      <c r="D989" s="33" t="s">
        <v>2155</v>
      </c>
      <c r="E989" s="33" t="s">
        <v>87</v>
      </c>
      <c r="F989" s="34" t="s">
        <v>187</v>
      </c>
      <c r="G989" s="35" t="s">
        <v>84</v>
      </c>
      <c r="H989" s="22" t="s">
        <v>10</v>
      </c>
      <c r="I989" s="36" t="n">
        <v>74887958</v>
      </c>
      <c r="J989" s="36" t="n">
        <v>0</v>
      </c>
      <c r="K989" s="36" t="n">
        <v>74887958</v>
      </c>
      <c r="L989" s="36" t="n">
        <v>0</v>
      </c>
      <c r="M989" s="24" t="s">
        <v>10</v>
      </c>
      <c r="N989" s="36" t="n">
        <v>688612</v>
      </c>
      <c r="O989" s="36" t="n">
        <v>677158</v>
      </c>
      <c r="P989" s="36" t="n">
        <v>11364549587</v>
      </c>
      <c r="Q989" s="36" t="n">
        <v>16226056</v>
      </c>
      <c r="R989" s="36" t="n">
        <v>0</v>
      </c>
      <c r="S989" s="36" t="n">
        <v>5219163.28293188</v>
      </c>
      <c r="T989" s="36" t="n">
        <v>10341674.4855754</v>
      </c>
      <c r="U989" s="36" t="n">
        <v>896612.740782371</v>
      </c>
      <c r="V989" s="36" t="n">
        <v>0</v>
      </c>
      <c r="W989" s="36" t="n">
        <v>16457451</v>
      </c>
      <c r="X989" s="24" t="s">
        <v>10</v>
      </c>
      <c r="Y989" s="36" t="n">
        <v>864013717</v>
      </c>
      <c r="Z989" s="36" t="n">
        <v>3536072</v>
      </c>
      <c r="AA989" s="36" t="n">
        <v>33970028</v>
      </c>
      <c r="AB989" s="36" t="n">
        <v>261382369</v>
      </c>
      <c r="AC989" s="36" t="n">
        <v>72273164</v>
      </c>
      <c r="AD989" s="36" t="n">
        <v>2995175</v>
      </c>
      <c r="AE989" s="36" t="n">
        <v>10740284</v>
      </c>
      <c r="AF989" s="36" t="n">
        <v>403597</v>
      </c>
      <c r="AG989" s="36" t="n">
        <v>98385736</v>
      </c>
      <c r="AH989" s="36" t="n">
        <v>16298710</v>
      </c>
      <c r="AI989" s="36" t="n">
        <v>31992868</v>
      </c>
      <c r="AJ989" s="36" t="n">
        <v>0</v>
      </c>
      <c r="AK989" s="36" t="n">
        <v>2352214</v>
      </c>
      <c r="AL989" s="36" t="n">
        <v>12433526</v>
      </c>
      <c r="AM989" s="36" t="n">
        <v>76567512</v>
      </c>
      <c r="AN989" s="36" t="n">
        <v>0</v>
      </c>
      <c r="AO989" s="36" t="n">
        <v>415464931</v>
      </c>
      <c r="AP989" s="37" t="n">
        <v>603.336757</v>
      </c>
      <c r="AQ989" s="24" t="s">
        <v>10</v>
      </c>
      <c r="AR989" s="36" t="n">
        <v>3455571</v>
      </c>
      <c r="AS989" s="36" t="n">
        <v>55334227</v>
      </c>
      <c r="AT989" s="36" t="n">
        <v>170483</v>
      </c>
      <c r="AU989" s="36" t="n">
        <v>82055978</v>
      </c>
      <c r="AV989" s="36" t="n">
        <v>2498</v>
      </c>
      <c r="AW989" s="36" t="n">
        <v>76567512</v>
      </c>
      <c r="AX989" s="36" t="n">
        <v>0</v>
      </c>
      <c r="AY989" s="36" t="n">
        <v>88537576.5</v>
      </c>
      <c r="AZ989" s="36" t="n">
        <v>37170525</v>
      </c>
      <c r="BA989" s="36" t="n">
        <v>65987968</v>
      </c>
      <c r="BB989" s="36" t="n">
        <v>2059903</v>
      </c>
      <c r="BC989" s="36" t="n">
        <v>8021762</v>
      </c>
      <c r="BD989" s="36" t="n">
        <v>434439115</v>
      </c>
      <c r="BE989" s="36" t="n">
        <v>13615186</v>
      </c>
      <c r="BF989" s="36" t="n">
        <v>2317126</v>
      </c>
      <c r="BG989" s="36" t="n">
        <v>0</v>
      </c>
      <c r="BH989" s="36" t="n">
        <v>0</v>
      </c>
      <c r="BI989" s="36" t="n">
        <v>0</v>
      </c>
      <c r="BJ989" s="36" t="n">
        <v>0</v>
      </c>
      <c r="BK989" s="36" t="n">
        <v>0</v>
      </c>
      <c r="BL989" s="36" t="n">
        <v>0</v>
      </c>
      <c r="BM989" s="36" t="n">
        <v>390054</v>
      </c>
      <c r="BN989" s="36" t="n">
        <v>0</v>
      </c>
      <c r="BO989" s="38" t="n">
        <v>0</v>
      </c>
      <c r="BP989" s="36" t="n">
        <v>0</v>
      </c>
      <c r="BQ989" s="36" t="n">
        <v>0</v>
      </c>
      <c r="BR989" s="36" t="n">
        <v>0</v>
      </c>
      <c r="BS989" s="36" t="n">
        <v>0</v>
      </c>
      <c r="BT989" s="36" t="n">
        <v>0</v>
      </c>
      <c r="BU989" s="38" t="n">
        <v>0.468343</v>
      </c>
    </row>
    <row r="990" customFormat="false" ht="12.75" hidden="true" customHeight="false" outlineLevel="0" collapsed="false">
      <c r="C990" s="32" t="s">
        <v>2156</v>
      </c>
      <c r="D990" s="33" t="s">
        <v>2157</v>
      </c>
      <c r="E990" s="33" t="s">
        <v>87</v>
      </c>
      <c r="F990" s="34" t="s">
        <v>83</v>
      </c>
      <c r="G990" s="35" t="s">
        <v>84</v>
      </c>
      <c r="H990" s="22" t="s">
        <v>10</v>
      </c>
      <c r="I990" s="36" t="n">
        <v>848382</v>
      </c>
      <c r="J990" s="36" t="n">
        <v>0</v>
      </c>
      <c r="K990" s="36" t="n">
        <v>848382</v>
      </c>
      <c r="L990" s="36" t="n">
        <v>0</v>
      </c>
      <c r="M990" s="24" t="s">
        <v>10</v>
      </c>
      <c r="N990" s="36" t="n">
        <v>41157</v>
      </c>
      <c r="O990" s="36" t="n">
        <v>40903</v>
      </c>
      <c r="P990" s="36" t="n">
        <v>613917166</v>
      </c>
      <c r="Q990" s="36" t="n">
        <v>450265</v>
      </c>
      <c r="R990" s="36" t="n">
        <v>0</v>
      </c>
      <c r="S990" s="36" t="n">
        <v>220587.452779351</v>
      </c>
      <c r="T990" s="36" t="n">
        <v>472836.043563372</v>
      </c>
      <c r="U990" s="36" t="n">
        <v>0</v>
      </c>
      <c r="V990" s="36" t="n">
        <v>189649.468429022</v>
      </c>
      <c r="W990" s="36" t="n">
        <v>503774</v>
      </c>
      <c r="X990" s="24" t="s">
        <v>10</v>
      </c>
      <c r="Y990" s="36" t="n">
        <v>33896307</v>
      </c>
      <c r="Z990" s="36" t="n">
        <v>1414855</v>
      </c>
      <c r="AA990" s="36" t="n">
        <v>709727</v>
      </c>
      <c r="AB990" s="36" t="n">
        <v>11398953</v>
      </c>
      <c r="AC990" s="36" t="n">
        <v>2331252</v>
      </c>
      <c r="AD990" s="36" t="n">
        <v>198088</v>
      </c>
      <c r="AE990" s="36" t="n">
        <v>440200</v>
      </c>
      <c r="AF990" s="36" t="n">
        <v>34799</v>
      </c>
      <c r="AG990" s="36" t="n">
        <v>3337243</v>
      </c>
      <c r="AH990" s="36" t="n">
        <v>175156</v>
      </c>
      <c r="AI990" s="36" t="n">
        <v>346276</v>
      </c>
      <c r="AJ990" s="36" t="n">
        <v>0</v>
      </c>
      <c r="AK990" s="36" t="n">
        <v>22640</v>
      </c>
      <c r="AL990" s="36" t="n">
        <v>903025</v>
      </c>
      <c r="AM990" s="36" t="n">
        <v>867409</v>
      </c>
      <c r="AN990" s="36" t="n">
        <v>0</v>
      </c>
      <c r="AO990" s="36" t="n">
        <v>12591299</v>
      </c>
      <c r="AP990" s="37" t="n">
        <v>305.933353</v>
      </c>
      <c r="AQ990" s="24" t="s">
        <v>10</v>
      </c>
      <c r="AR990" s="36" t="n">
        <v>56551</v>
      </c>
      <c r="AS990" s="36" t="n">
        <v>246400</v>
      </c>
      <c r="AT990" s="36" t="n">
        <v>36652</v>
      </c>
      <c r="AU990" s="36" t="n">
        <v>2733606</v>
      </c>
      <c r="AV990" s="36" t="n">
        <v>0</v>
      </c>
      <c r="AW990" s="36" t="n">
        <v>867409</v>
      </c>
      <c r="AX990" s="36" t="n">
        <v>0</v>
      </c>
      <c r="AY990" s="36" t="n">
        <v>3636166</v>
      </c>
      <c r="AZ990" s="36" t="n">
        <v>0</v>
      </c>
      <c r="BA990" s="36" t="n">
        <v>0</v>
      </c>
      <c r="BB990" s="36" t="n">
        <v>3814383</v>
      </c>
      <c r="BC990" s="36" t="n">
        <v>134561</v>
      </c>
      <c r="BD990" s="36" t="n">
        <v>15174585</v>
      </c>
      <c r="BE990" s="36" t="n">
        <v>952049</v>
      </c>
      <c r="BF990" s="36" t="n">
        <v>826042</v>
      </c>
      <c r="BG990" s="36" t="n">
        <v>0</v>
      </c>
      <c r="BH990" s="36" t="n">
        <v>0</v>
      </c>
      <c r="BI990" s="36" t="n">
        <v>0</v>
      </c>
      <c r="BJ990" s="36" t="n">
        <v>0</v>
      </c>
      <c r="BK990" s="36" t="n">
        <v>0</v>
      </c>
      <c r="BL990" s="36" t="n">
        <v>0</v>
      </c>
      <c r="BM990" s="36" t="n">
        <v>54473</v>
      </c>
      <c r="BN990" s="36" t="n">
        <v>0</v>
      </c>
      <c r="BO990" s="38" t="n">
        <v>0</v>
      </c>
      <c r="BP990" s="36" t="n">
        <v>0</v>
      </c>
      <c r="BQ990" s="36" t="n">
        <v>0</v>
      </c>
      <c r="BR990" s="36" t="n">
        <v>0</v>
      </c>
      <c r="BS990" s="36" t="n">
        <v>0</v>
      </c>
      <c r="BT990" s="36" t="n">
        <v>0</v>
      </c>
      <c r="BU990" s="38" t="n">
        <v>0.364307</v>
      </c>
    </row>
    <row r="991" customFormat="false" ht="12.75" hidden="true" customHeight="false" outlineLevel="0" collapsed="false">
      <c r="C991" s="32" t="s">
        <v>2158</v>
      </c>
      <c r="D991" s="33" t="s">
        <v>2159</v>
      </c>
      <c r="E991" s="33" t="s">
        <v>87</v>
      </c>
      <c r="F991" s="34" t="s">
        <v>83</v>
      </c>
      <c r="G991" s="35" t="s">
        <v>84</v>
      </c>
      <c r="H991" s="22" t="s">
        <v>10</v>
      </c>
      <c r="I991" s="36" t="n">
        <v>383047</v>
      </c>
      <c r="J991" s="36" t="n">
        <v>0</v>
      </c>
      <c r="K991" s="36" t="n">
        <v>383047</v>
      </c>
      <c r="L991" s="36" t="n">
        <v>0</v>
      </c>
      <c r="M991" s="24" t="s">
        <v>10</v>
      </c>
      <c r="N991" s="36" t="n">
        <v>16889</v>
      </c>
      <c r="O991" s="36" t="n">
        <v>16658</v>
      </c>
      <c r="P991" s="36" t="n">
        <v>211326716</v>
      </c>
      <c r="Q991" s="36" t="n">
        <v>178271</v>
      </c>
      <c r="R991" s="36" t="n">
        <v>0</v>
      </c>
      <c r="S991" s="36" t="n">
        <v>91045.5263592714</v>
      </c>
      <c r="T991" s="36" t="n">
        <v>253298.815516149</v>
      </c>
      <c r="U991" s="36" t="n">
        <v>0</v>
      </c>
      <c r="V991" s="36" t="n">
        <v>147512.010311174</v>
      </c>
      <c r="W991" s="36" t="n">
        <v>196832</v>
      </c>
      <c r="X991" s="24" t="s">
        <v>10</v>
      </c>
      <c r="Y991" s="36" t="n">
        <v>11818824</v>
      </c>
      <c r="Z991" s="36" t="n">
        <v>711637</v>
      </c>
      <c r="AA991" s="36" t="n">
        <v>588783</v>
      </c>
      <c r="AB991" s="36" t="n">
        <v>2230029</v>
      </c>
      <c r="AC991" s="36" t="n">
        <v>477674</v>
      </c>
      <c r="AD991" s="36" t="n">
        <v>69283</v>
      </c>
      <c r="AE991" s="36" t="n">
        <v>346363</v>
      </c>
      <c r="AF991" s="36" t="n">
        <v>11644</v>
      </c>
      <c r="AG991" s="36" t="n">
        <v>1193410</v>
      </c>
      <c r="AH991" s="36" t="n">
        <v>14283</v>
      </c>
      <c r="AI991" s="36" t="n">
        <v>36496</v>
      </c>
      <c r="AJ991" s="36" t="n">
        <v>0</v>
      </c>
      <c r="AK991" s="36" t="n">
        <v>7226</v>
      </c>
      <c r="AL991" s="36" t="n">
        <v>116592</v>
      </c>
      <c r="AM991" s="36" t="n">
        <v>391638</v>
      </c>
      <c r="AN991" s="36" t="n">
        <v>0</v>
      </c>
      <c r="AO991" s="36" t="n">
        <v>3643335</v>
      </c>
      <c r="AP991" s="37" t="n">
        <v>215.722364</v>
      </c>
      <c r="AQ991" s="24" t="s">
        <v>10</v>
      </c>
      <c r="AR991" s="36" t="n">
        <v>44730</v>
      </c>
      <c r="AS991" s="36" t="n">
        <v>231367</v>
      </c>
      <c r="AT991" s="36" t="n">
        <v>20227</v>
      </c>
      <c r="AU991" s="36" t="n">
        <v>616463</v>
      </c>
      <c r="AV991" s="36" t="n">
        <v>0</v>
      </c>
      <c r="AW991" s="36" t="n">
        <v>391638</v>
      </c>
      <c r="AX991" s="36" t="n">
        <v>0</v>
      </c>
      <c r="AY991" s="36" t="n">
        <v>1029750</v>
      </c>
      <c r="AZ991" s="36" t="n">
        <v>0</v>
      </c>
      <c r="BA991" s="36" t="n">
        <v>0</v>
      </c>
      <c r="BB991" s="36" t="n">
        <v>1728155</v>
      </c>
      <c r="BC991" s="36" t="n">
        <v>109655</v>
      </c>
      <c r="BD991" s="36" t="n">
        <v>5603675</v>
      </c>
      <c r="BE991" s="36" t="n">
        <v>121239</v>
      </c>
      <c r="BF991" s="36" t="n">
        <v>445392</v>
      </c>
      <c r="BG991" s="36" t="n">
        <v>0</v>
      </c>
      <c r="BH991" s="36" t="n">
        <v>0</v>
      </c>
      <c r="BI991" s="36" t="n">
        <v>0</v>
      </c>
      <c r="BJ991" s="36" t="n">
        <v>0</v>
      </c>
      <c r="BK991" s="36" t="n">
        <v>0</v>
      </c>
      <c r="BL991" s="36" t="n">
        <v>0</v>
      </c>
      <c r="BM991" s="36" t="n">
        <v>83468</v>
      </c>
      <c r="BN991" s="36" t="n">
        <v>0</v>
      </c>
      <c r="BO991" s="38" t="n">
        <v>0</v>
      </c>
      <c r="BP991" s="36" t="n">
        <v>0</v>
      </c>
      <c r="BQ991" s="36" t="n">
        <v>0</v>
      </c>
      <c r="BR991" s="36" t="n">
        <v>0</v>
      </c>
      <c r="BS991" s="36" t="n">
        <v>0</v>
      </c>
      <c r="BT991" s="36" t="n">
        <v>0</v>
      </c>
      <c r="BU991" s="38" t="n">
        <v>0.366425</v>
      </c>
    </row>
    <row r="992" customFormat="false" ht="12.75" hidden="true" customHeight="false" outlineLevel="0" collapsed="false">
      <c r="C992" s="32" t="s">
        <v>2160</v>
      </c>
      <c r="D992" s="33" t="s">
        <v>2161</v>
      </c>
      <c r="E992" s="33" t="s">
        <v>87</v>
      </c>
      <c r="F992" s="34" t="s">
        <v>83</v>
      </c>
      <c r="G992" s="35" t="s">
        <v>84</v>
      </c>
      <c r="H992" s="22" t="s">
        <v>10</v>
      </c>
      <c r="I992" s="36" t="n">
        <v>1075659</v>
      </c>
      <c r="J992" s="36" t="n">
        <v>0</v>
      </c>
      <c r="K992" s="36" t="n">
        <v>1075659</v>
      </c>
      <c r="L992" s="36" t="n">
        <v>0</v>
      </c>
      <c r="M992" s="24" t="s">
        <v>10</v>
      </c>
      <c r="N992" s="36" t="n">
        <v>66554</v>
      </c>
      <c r="O992" s="36" t="n">
        <v>65831</v>
      </c>
      <c r="P992" s="36" t="n">
        <v>1084097821</v>
      </c>
      <c r="Q992" s="36" t="n">
        <v>992402</v>
      </c>
      <c r="R992" s="36" t="n">
        <v>0</v>
      </c>
      <c r="S992" s="36" t="n">
        <v>320719.467815169</v>
      </c>
      <c r="T992" s="36" t="n">
        <v>769817.595178479</v>
      </c>
      <c r="U992" s="36" t="n">
        <v>0</v>
      </c>
      <c r="V992" s="36" t="n">
        <v>0</v>
      </c>
      <c r="W992" s="36" t="n">
        <v>1090537</v>
      </c>
      <c r="X992" s="24" t="s">
        <v>10</v>
      </c>
      <c r="Y992" s="36" t="n">
        <v>52666899</v>
      </c>
      <c r="Z992" s="36" t="n">
        <v>2136815</v>
      </c>
      <c r="AA992" s="36" t="n">
        <v>1702743</v>
      </c>
      <c r="AB992" s="36" t="n">
        <v>11062421</v>
      </c>
      <c r="AC992" s="36" t="n">
        <v>2780058</v>
      </c>
      <c r="AD992" s="36" t="n">
        <v>297522</v>
      </c>
      <c r="AE992" s="36" t="n">
        <v>423684</v>
      </c>
      <c r="AF992" s="36" t="n">
        <v>59608</v>
      </c>
      <c r="AG992" s="36" t="n">
        <v>6027705</v>
      </c>
      <c r="AH992" s="36" t="n">
        <v>0</v>
      </c>
      <c r="AI992" s="36" t="n">
        <v>0</v>
      </c>
      <c r="AJ992" s="36" t="n">
        <v>357078</v>
      </c>
      <c r="AK992" s="36" t="n">
        <v>2500</v>
      </c>
      <c r="AL992" s="36" t="n">
        <v>395237</v>
      </c>
      <c r="AM992" s="36" t="n">
        <v>1099783</v>
      </c>
      <c r="AN992" s="36" t="n">
        <v>0</v>
      </c>
      <c r="AO992" s="36" t="n">
        <v>15216847</v>
      </c>
      <c r="AP992" s="37" t="n">
        <v>228.639105</v>
      </c>
      <c r="AQ992" s="24" t="s">
        <v>10</v>
      </c>
      <c r="AR992" s="36" t="n">
        <v>144739</v>
      </c>
      <c r="AS992" s="36" t="n">
        <v>86298</v>
      </c>
      <c r="AT992" s="36" t="n">
        <v>64649</v>
      </c>
      <c r="AU992" s="36" t="n">
        <v>2838346</v>
      </c>
      <c r="AV992" s="36" t="n">
        <v>0</v>
      </c>
      <c r="AW992" s="36" t="n">
        <v>1099783</v>
      </c>
      <c r="AX992" s="36" t="n">
        <v>0</v>
      </c>
      <c r="AY992" s="36" t="n">
        <v>1948356.5</v>
      </c>
      <c r="AZ992" s="36" t="n">
        <v>0</v>
      </c>
      <c r="BA992" s="36" t="n">
        <v>0</v>
      </c>
      <c r="BB992" s="36" t="n">
        <v>4542018</v>
      </c>
      <c r="BC992" s="36" t="n">
        <v>393907</v>
      </c>
      <c r="BD992" s="36" t="n">
        <v>29484469</v>
      </c>
      <c r="BE992" s="36" t="n">
        <v>582344</v>
      </c>
      <c r="BF992" s="36" t="n">
        <v>1190811</v>
      </c>
      <c r="BG992" s="36" t="n">
        <v>0</v>
      </c>
      <c r="BH992" s="36" t="n">
        <v>0</v>
      </c>
      <c r="BI992" s="36" t="n">
        <v>0</v>
      </c>
      <c r="BJ992" s="36" t="n">
        <v>0</v>
      </c>
      <c r="BK992" s="36" t="n">
        <v>0</v>
      </c>
      <c r="BL992" s="36" t="n">
        <v>0</v>
      </c>
      <c r="BM992" s="36" t="n">
        <v>184812</v>
      </c>
      <c r="BN992" s="36" t="n">
        <v>0</v>
      </c>
      <c r="BO992" s="38" t="n">
        <v>0</v>
      </c>
      <c r="BP992" s="36" t="n">
        <v>0</v>
      </c>
      <c r="BQ992" s="36" t="n">
        <v>0</v>
      </c>
      <c r="BR992" s="36" t="n">
        <v>0</v>
      </c>
      <c r="BS992" s="36" t="n">
        <v>0</v>
      </c>
      <c r="BT992" s="36" t="n">
        <v>0</v>
      </c>
      <c r="BU992" s="38" t="n">
        <v>0.327553</v>
      </c>
    </row>
    <row r="993" customFormat="false" ht="12.75" hidden="true" customHeight="false" outlineLevel="0" collapsed="false">
      <c r="C993" s="32" t="s">
        <v>2162</v>
      </c>
      <c r="D993" s="33" t="s">
        <v>2163</v>
      </c>
      <c r="E993" s="33" t="s">
        <v>87</v>
      </c>
      <c r="F993" s="34" t="s">
        <v>83</v>
      </c>
      <c r="G993" s="35" t="s">
        <v>84</v>
      </c>
      <c r="H993" s="22" t="s">
        <v>10</v>
      </c>
      <c r="I993" s="36" t="n">
        <v>391633</v>
      </c>
      <c r="J993" s="36" t="n">
        <v>0</v>
      </c>
      <c r="K993" s="36" t="n">
        <v>391633</v>
      </c>
      <c r="L993" s="36" t="n">
        <v>0</v>
      </c>
      <c r="M993" s="24" t="s">
        <v>10</v>
      </c>
      <c r="N993" s="36" t="n">
        <v>16509</v>
      </c>
      <c r="O993" s="36" t="n">
        <v>16321</v>
      </c>
      <c r="P993" s="36" t="n">
        <v>194766068</v>
      </c>
      <c r="Q993" s="36" t="n">
        <v>336123</v>
      </c>
      <c r="R993" s="36" t="n">
        <v>0</v>
      </c>
      <c r="S993" s="36" t="n">
        <v>112508.209035638</v>
      </c>
      <c r="T993" s="36" t="n">
        <v>291140.174427396</v>
      </c>
      <c r="U993" s="36" t="n">
        <v>0</v>
      </c>
      <c r="V993" s="36" t="n">
        <v>31387.5999233627</v>
      </c>
      <c r="W993" s="36" t="n">
        <v>372261</v>
      </c>
      <c r="X993" s="24" t="s">
        <v>10</v>
      </c>
      <c r="Y993" s="36" t="n">
        <v>10322565</v>
      </c>
      <c r="Z993" s="36" t="n">
        <v>1148015</v>
      </c>
      <c r="AA993" s="36" t="n">
        <v>433116</v>
      </c>
      <c r="AB993" s="36" t="n">
        <v>3272895</v>
      </c>
      <c r="AC993" s="36" t="n">
        <v>501097</v>
      </c>
      <c r="AD993" s="36" t="n">
        <v>297816</v>
      </c>
      <c r="AE993" s="36" t="n">
        <v>89247</v>
      </c>
      <c r="AF993" s="36" t="n">
        <v>13013</v>
      </c>
      <c r="AG993" s="36" t="n">
        <v>911065</v>
      </c>
      <c r="AH993" s="36" t="n">
        <v>198844</v>
      </c>
      <c r="AI993" s="36" t="n">
        <v>387031</v>
      </c>
      <c r="AJ993" s="36" t="n">
        <v>0</v>
      </c>
      <c r="AK993" s="36" t="n">
        <v>0</v>
      </c>
      <c r="AL993" s="36" t="n">
        <v>355073</v>
      </c>
      <c r="AM993" s="36" t="n">
        <v>400416</v>
      </c>
      <c r="AN993" s="36" t="n">
        <v>0</v>
      </c>
      <c r="AO993" s="36" t="n">
        <v>4375462</v>
      </c>
      <c r="AP993" s="37" t="n">
        <v>265.034951</v>
      </c>
      <c r="AQ993" s="24" t="s">
        <v>10</v>
      </c>
      <c r="AR993" s="36" t="n">
        <v>33959</v>
      </c>
      <c r="AS993" s="36" t="n">
        <v>0</v>
      </c>
      <c r="AT993" s="36" t="n">
        <v>27369</v>
      </c>
      <c r="AU993" s="36" t="n">
        <v>774874</v>
      </c>
      <c r="AV993" s="36" t="n">
        <v>0</v>
      </c>
      <c r="AW993" s="36" t="n">
        <v>400416</v>
      </c>
      <c r="AX993" s="36" t="n">
        <v>0</v>
      </c>
      <c r="AY993" s="36" t="n">
        <v>166757</v>
      </c>
      <c r="AZ993" s="36" t="n">
        <v>0</v>
      </c>
      <c r="BA993" s="36" t="n">
        <v>0</v>
      </c>
      <c r="BB993" s="36" t="n">
        <v>1040275</v>
      </c>
      <c r="BC993" s="36" t="n">
        <v>83653</v>
      </c>
      <c r="BD993" s="36" t="n">
        <v>4385881</v>
      </c>
      <c r="BE993" s="36" t="n">
        <v>371646</v>
      </c>
      <c r="BF993" s="36" t="n">
        <v>582590</v>
      </c>
      <c r="BG993" s="36" t="n">
        <v>0</v>
      </c>
      <c r="BH993" s="36" t="n">
        <v>0</v>
      </c>
      <c r="BI993" s="36" t="n">
        <v>0</v>
      </c>
      <c r="BJ993" s="36" t="n">
        <v>0</v>
      </c>
      <c r="BK993" s="36" t="n">
        <v>0</v>
      </c>
      <c r="BL993" s="36" t="n">
        <v>0</v>
      </c>
      <c r="BM993" s="36" t="n">
        <v>44938</v>
      </c>
      <c r="BN993" s="36" t="n">
        <v>0</v>
      </c>
      <c r="BO993" s="38" t="n">
        <v>0</v>
      </c>
      <c r="BP993" s="36" t="n">
        <v>0</v>
      </c>
      <c r="BQ993" s="36" t="n">
        <v>0</v>
      </c>
      <c r="BR993" s="36" t="n">
        <v>0</v>
      </c>
      <c r="BS993" s="36" t="n">
        <v>0</v>
      </c>
      <c r="BT993" s="36" t="n">
        <v>0</v>
      </c>
      <c r="BU993" s="38" t="n">
        <v>0.463227</v>
      </c>
    </row>
    <row r="994" customFormat="false" ht="12.75" hidden="true" customHeight="false" outlineLevel="0" collapsed="false">
      <c r="C994" s="32" t="s">
        <v>2164</v>
      </c>
      <c r="D994" s="33" t="s">
        <v>2165</v>
      </c>
      <c r="E994" s="33" t="s">
        <v>87</v>
      </c>
      <c r="F994" s="34" t="s">
        <v>83</v>
      </c>
      <c r="G994" s="35" t="s">
        <v>84</v>
      </c>
      <c r="H994" s="22" t="s">
        <v>10</v>
      </c>
      <c r="I994" s="36" t="n">
        <v>2651660</v>
      </c>
      <c r="J994" s="36" t="n">
        <v>0</v>
      </c>
      <c r="K994" s="36" t="n">
        <v>2651660</v>
      </c>
      <c r="L994" s="36" t="n">
        <v>0</v>
      </c>
      <c r="M994" s="24" t="s">
        <v>10</v>
      </c>
      <c r="N994" s="36" t="n">
        <v>70288</v>
      </c>
      <c r="O994" s="36" t="n">
        <v>69361</v>
      </c>
      <c r="P994" s="36" t="n">
        <v>936746421</v>
      </c>
      <c r="Q994" s="36" t="n">
        <v>818233</v>
      </c>
      <c r="R994" s="36" t="n">
        <v>0</v>
      </c>
      <c r="S994" s="36" t="n">
        <v>397181.872051985</v>
      </c>
      <c r="T994" s="36" t="n">
        <v>793755.557625396</v>
      </c>
      <c r="U994" s="36" t="n">
        <v>0</v>
      </c>
      <c r="V994" s="36" t="n">
        <v>286299.249525233</v>
      </c>
      <c r="W994" s="36" t="n">
        <v>904638</v>
      </c>
      <c r="X994" s="24" t="s">
        <v>10</v>
      </c>
      <c r="Y994" s="36" t="n">
        <v>57958981</v>
      </c>
      <c r="Z994" s="36" t="n">
        <v>3961291</v>
      </c>
      <c r="AA994" s="36" t="n">
        <v>2825843</v>
      </c>
      <c r="AB994" s="36" t="n">
        <v>21399986</v>
      </c>
      <c r="AC994" s="36" t="n">
        <v>4895246</v>
      </c>
      <c r="AD994" s="36" t="n">
        <v>735201</v>
      </c>
      <c r="AE994" s="36" t="n">
        <v>1052983</v>
      </c>
      <c r="AF994" s="36" t="n">
        <v>78959</v>
      </c>
      <c r="AG994" s="36" t="n">
        <v>5019120</v>
      </c>
      <c r="AH994" s="36" t="n">
        <v>1487302</v>
      </c>
      <c r="AI994" s="36" t="n">
        <v>2929847</v>
      </c>
      <c r="AJ994" s="36" t="n">
        <v>0</v>
      </c>
      <c r="AK994" s="36" t="n">
        <v>0</v>
      </c>
      <c r="AL994" s="36" t="n">
        <v>2500281</v>
      </c>
      <c r="AM994" s="36" t="n">
        <v>2711130</v>
      </c>
      <c r="AN994" s="36" t="n">
        <v>0</v>
      </c>
      <c r="AO994" s="36" t="n">
        <v>28871960</v>
      </c>
      <c r="AP994" s="37" t="n">
        <v>410.76656</v>
      </c>
      <c r="AQ994" s="24" t="s">
        <v>10</v>
      </c>
      <c r="AR994" s="36" t="n">
        <v>222550</v>
      </c>
      <c r="AS994" s="36" t="n">
        <v>0</v>
      </c>
      <c r="AT994" s="36" t="n">
        <v>83844</v>
      </c>
      <c r="AU994" s="36" t="n">
        <v>5600618</v>
      </c>
      <c r="AV994" s="36" t="n">
        <v>0</v>
      </c>
      <c r="AW994" s="36" t="n">
        <v>2711130</v>
      </c>
      <c r="AX994" s="36" t="n">
        <v>0</v>
      </c>
      <c r="AY994" s="36" t="n">
        <v>10227809.5</v>
      </c>
      <c r="AZ994" s="36" t="n">
        <v>0</v>
      </c>
      <c r="BA994" s="36" t="n">
        <v>0</v>
      </c>
      <c r="BB994" s="36" t="n">
        <v>5400384</v>
      </c>
      <c r="BC994" s="36" t="n">
        <v>466595</v>
      </c>
      <c r="BD994" s="36" t="n">
        <v>21039854</v>
      </c>
      <c r="BE994" s="36" t="n">
        <v>2433947</v>
      </c>
      <c r="BF994" s="36" t="n">
        <v>1882637</v>
      </c>
      <c r="BG994" s="36" t="n">
        <v>0</v>
      </c>
      <c r="BH994" s="36" t="n">
        <v>0</v>
      </c>
      <c r="BI994" s="36" t="n">
        <v>0</v>
      </c>
      <c r="BJ994" s="36" t="n">
        <v>0</v>
      </c>
      <c r="BK994" s="36" t="n">
        <v>0</v>
      </c>
      <c r="BL994" s="36" t="n">
        <v>0</v>
      </c>
      <c r="BM994" s="36" t="n">
        <v>11757</v>
      </c>
      <c r="BN994" s="36" t="n">
        <v>0</v>
      </c>
      <c r="BO994" s="38" t="n">
        <v>0</v>
      </c>
      <c r="BP994" s="36" t="n">
        <v>0</v>
      </c>
      <c r="BQ994" s="36" t="n">
        <v>0</v>
      </c>
      <c r="BR994" s="36" t="n">
        <v>0</v>
      </c>
      <c r="BS994" s="36" t="n">
        <v>0</v>
      </c>
      <c r="BT994" s="36" t="n">
        <v>0</v>
      </c>
      <c r="BU994" s="38" t="n">
        <v>0.384095</v>
      </c>
    </row>
    <row r="995" customFormat="false" ht="12.75" hidden="true" customHeight="false" outlineLevel="0" collapsed="false">
      <c r="C995" s="32" t="s">
        <v>2166</v>
      </c>
      <c r="D995" s="33" t="s">
        <v>2167</v>
      </c>
      <c r="E995" s="33" t="s">
        <v>87</v>
      </c>
      <c r="F995" s="34" t="s">
        <v>83</v>
      </c>
      <c r="G995" s="35" t="s">
        <v>84</v>
      </c>
      <c r="H995" s="22" t="s">
        <v>10</v>
      </c>
      <c r="I995" s="36" t="n">
        <v>628503</v>
      </c>
      <c r="J995" s="36" t="n">
        <v>0</v>
      </c>
      <c r="K995" s="36" t="n">
        <v>628503</v>
      </c>
      <c r="L995" s="36" t="n">
        <v>0</v>
      </c>
      <c r="M995" s="24" t="s">
        <v>10</v>
      </c>
      <c r="N995" s="36" t="n">
        <v>35138</v>
      </c>
      <c r="O995" s="36" t="n">
        <v>31105</v>
      </c>
      <c r="P995" s="36" t="n">
        <v>483486651</v>
      </c>
      <c r="Q995" s="36" t="n">
        <v>560572</v>
      </c>
      <c r="R995" s="36" t="n">
        <v>0</v>
      </c>
      <c r="S995" s="36" t="n">
        <v>257579.019404643</v>
      </c>
      <c r="T995" s="36" t="n">
        <v>529443.685344175</v>
      </c>
      <c r="U995" s="36" t="n">
        <v>0</v>
      </c>
      <c r="V995" s="36" t="n">
        <v>166615.053002169</v>
      </c>
      <c r="W995" s="36" t="n">
        <v>620408</v>
      </c>
      <c r="X995" s="24" t="s">
        <v>10</v>
      </c>
      <c r="Y995" s="36" t="n">
        <v>34756209</v>
      </c>
      <c r="Z995" s="36" t="n">
        <v>923819</v>
      </c>
      <c r="AA995" s="36" t="n">
        <v>11457154</v>
      </c>
      <c r="AB995" s="36" t="n">
        <v>6803652</v>
      </c>
      <c r="AC995" s="36" t="n">
        <v>1295728</v>
      </c>
      <c r="AD995" s="36" t="n">
        <v>131049</v>
      </c>
      <c r="AE995" s="36" t="n">
        <v>393626</v>
      </c>
      <c r="AF995" s="36" t="n">
        <v>24618</v>
      </c>
      <c r="AG995" s="36" t="n">
        <v>3992759</v>
      </c>
      <c r="AH995" s="36" t="n">
        <v>131442</v>
      </c>
      <c r="AI995" s="36" t="n">
        <v>273248</v>
      </c>
      <c r="AJ995" s="36" t="n">
        <v>0</v>
      </c>
      <c r="AK995" s="36" t="n">
        <v>50589</v>
      </c>
      <c r="AL995" s="36" t="n">
        <v>697963</v>
      </c>
      <c r="AM995" s="36" t="n">
        <v>642599</v>
      </c>
      <c r="AN995" s="36" t="n">
        <v>0</v>
      </c>
      <c r="AO995" s="36" t="n">
        <v>11293071</v>
      </c>
      <c r="AP995" s="37" t="n">
        <v>321.391969</v>
      </c>
      <c r="AQ995" s="24" t="s">
        <v>10</v>
      </c>
      <c r="AR995" s="36" t="n">
        <v>1205281</v>
      </c>
      <c r="AS995" s="36" t="n">
        <v>881462</v>
      </c>
      <c r="AT995" s="36" t="n">
        <v>87619</v>
      </c>
      <c r="AU995" s="36" t="n">
        <v>1720959</v>
      </c>
      <c r="AV995" s="36" t="n">
        <v>0</v>
      </c>
      <c r="AW995" s="36" t="n">
        <v>642599</v>
      </c>
      <c r="AX995" s="36" t="n">
        <v>0</v>
      </c>
      <c r="AY995" s="36" t="n">
        <v>212526.5</v>
      </c>
      <c r="AZ995" s="36" t="n">
        <v>0</v>
      </c>
      <c r="BA995" s="36" t="n">
        <v>0</v>
      </c>
      <c r="BB995" s="36" t="n">
        <v>4578000</v>
      </c>
      <c r="BC995" s="36" t="n">
        <v>1810735</v>
      </c>
      <c r="BD995" s="36" t="n">
        <v>12730235</v>
      </c>
      <c r="BE995" s="36" t="n">
        <v>632411</v>
      </c>
      <c r="BF995" s="36" t="n">
        <v>419485</v>
      </c>
      <c r="BG995" s="36" t="n">
        <v>0</v>
      </c>
      <c r="BH995" s="36" t="n">
        <v>0</v>
      </c>
      <c r="BI995" s="36" t="n">
        <v>0</v>
      </c>
      <c r="BJ995" s="36" t="n">
        <v>0</v>
      </c>
      <c r="BK995" s="36" t="n">
        <v>0</v>
      </c>
      <c r="BL995" s="36" t="n">
        <v>21368</v>
      </c>
      <c r="BM995" s="36" t="n">
        <v>178085</v>
      </c>
      <c r="BN995" s="36" t="n">
        <v>0</v>
      </c>
      <c r="BO995" s="38" t="n">
        <v>0</v>
      </c>
      <c r="BP995" s="36" t="n">
        <v>0</v>
      </c>
      <c r="BQ995" s="36" t="n">
        <v>0</v>
      </c>
      <c r="BR995" s="36" t="n">
        <v>0</v>
      </c>
      <c r="BS995" s="36" t="n">
        <v>0</v>
      </c>
      <c r="BT995" s="36" t="n">
        <v>0</v>
      </c>
      <c r="BU995" s="38" t="n">
        <v>0.498269</v>
      </c>
    </row>
    <row r="996" customFormat="false" ht="12.75" hidden="true" customHeight="false" outlineLevel="0" collapsed="false">
      <c r="C996" s="32" t="s">
        <v>2168</v>
      </c>
      <c r="D996" s="33" t="s">
        <v>2169</v>
      </c>
      <c r="E996" s="33" t="s">
        <v>87</v>
      </c>
      <c r="F996" s="34" t="s">
        <v>115</v>
      </c>
      <c r="G996" s="35" t="s">
        <v>84</v>
      </c>
      <c r="H996" s="22" t="s">
        <v>10</v>
      </c>
      <c r="I996" s="36" t="n">
        <v>2930996</v>
      </c>
      <c r="J996" s="36" t="n">
        <v>0</v>
      </c>
      <c r="K996" s="36" t="n">
        <v>2930996</v>
      </c>
      <c r="L996" s="36" t="n">
        <v>0</v>
      </c>
      <c r="M996" s="24" t="s">
        <v>10</v>
      </c>
      <c r="N996" s="36" t="n">
        <v>113570</v>
      </c>
      <c r="O996" s="36" t="n">
        <v>77073</v>
      </c>
      <c r="P996" s="36" t="n">
        <v>1603494252</v>
      </c>
      <c r="Q996" s="36" t="n">
        <v>2829319</v>
      </c>
      <c r="R996" s="36" t="n">
        <v>0</v>
      </c>
      <c r="S996" s="36" t="n">
        <v>630281.881937303</v>
      </c>
      <c r="T996" s="36" t="n">
        <v>1500183.02741988</v>
      </c>
      <c r="U996" s="36" t="n">
        <v>719405.680083262</v>
      </c>
      <c r="V996" s="36" t="n">
        <v>0</v>
      </c>
      <c r="W996" s="36" t="n">
        <v>2849871</v>
      </c>
      <c r="X996" s="24" t="s">
        <v>10</v>
      </c>
      <c r="Y996" s="36" t="n">
        <v>168975237</v>
      </c>
      <c r="Z996" s="36" t="n">
        <v>1389498</v>
      </c>
      <c r="AA996" s="36" t="n">
        <v>118356326</v>
      </c>
      <c r="AB996" s="36" t="n">
        <v>24165091</v>
      </c>
      <c r="AC996" s="36" t="n">
        <v>3475111</v>
      </c>
      <c r="AD996" s="36" t="n">
        <v>377259</v>
      </c>
      <c r="AE996" s="36" t="n">
        <v>1589380</v>
      </c>
      <c r="AF996" s="36" t="n">
        <v>107608</v>
      </c>
      <c r="AG996" s="36" t="n">
        <v>12564524</v>
      </c>
      <c r="AH996" s="36" t="n">
        <v>0</v>
      </c>
      <c r="AI996" s="36" t="n">
        <v>0</v>
      </c>
      <c r="AJ996" s="36" t="n">
        <v>10314902</v>
      </c>
      <c r="AK996" s="36" t="n">
        <v>8137</v>
      </c>
      <c r="AL996" s="36" t="n">
        <v>520000</v>
      </c>
      <c r="AM996" s="36" t="n">
        <v>2996731</v>
      </c>
      <c r="AN996" s="36" t="n">
        <v>0</v>
      </c>
      <c r="AO996" s="36" t="n">
        <v>30861876</v>
      </c>
      <c r="AP996" s="37" t="n">
        <v>271.743207</v>
      </c>
      <c r="AQ996" s="24" t="s">
        <v>10</v>
      </c>
      <c r="AR996" s="36" t="n">
        <v>9752232</v>
      </c>
      <c r="AS996" s="36" t="n">
        <v>2483870</v>
      </c>
      <c r="AT996" s="36" t="n">
        <v>36559</v>
      </c>
      <c r="AU996" s="36" t="n">
        <v>6425518</v>
      </c>
      <c r="AV996" s="36" t="n">
        <v>0</v>
      </c>
      <c r="AW996" s="36" t="n">
        <v>2996731</v>
      </c>
      <c r="AX996" s="36" t="n">
        <v>0</v>
      </c>
      <c r="AY996" s="36" t="n">
        <v>3081770</v>
      </c>
      <c r="AZ996" s="36" t="n">
        <v>7455659</v>
      </c>
      <c r="BA996" s="36" t="n">
        <v>14045886</v>
      </c>
      <c r="BB996" s="36" t="n">
        <v>635534</v>
      </c>
      <c r="BC996" s="36" t="n">
        <v>18297399</v>
      </c>
      <c r="BD996" s="36" t="n">
        <v>57954756</v>
      </c>
      <c r="BE996" s="36" t="n">
        <v>566425</v>
      </c>
      <c r="BF996" s="36" t="n">
        <v>870074</v>
      </c>
      <c r="BG996" s="36" t="n">
        <v>0</v>
      </c>
      <c r="BH996" s="36" t="n">
        <v>0</v>
      </c>
      <c r="BI996" s="36" t="n">
        <v>0</v>
      </c>
      <c r="BJ996" s="36" t="n">
        <v>0</v>
      </c>
      <c r="BK996" s="36" t="n">
        <v>0</v>
      </c>
      <c r="BL996" s="36" t="n">
        <v>0</v>
      </c>
      <c r="BM996" s="36" t="n">
        <v>252977</v>
      </c>
      <c r="BN996" s="36" t="n">
        <v>0</v>
      </c>
      <c r="BO996" s="38" t="n">
        <v>0</v>
      </c>
      <c r="BP996" s="36" t="n">
        <v>0</v>
      </c>
      <c r="BQ996" s="36" t="n">
        <v>0</v>
      </c>
      <c r="BR996" s="36" t="n">
        <v>0</v>
      </c>
      <c r="BS996" s="36" t="n">
        <v>0</v>
      </c>
      <c r="BT996" s="36" t="n">
        <v>0</v>
      </c>
      <c r="BU996" s="38" t="n">
        <v>0.377226</v>
      </c>
    </row>
    <row r="997" customFormat="false" ht="12.75" hidden="true" customHeight="false" outlineLevel="0" collapsed="false">
      <c r="C997" s="32" t="s">
        <v>2170</v>
      </c>
      <c r="D997" s="33" t="s">
        <v>2171</v>
      </c>
      <c r="E997" s="33" t="s">
        <v>87</v>
      </c>
      <c r="F997" s="34" t="s">
        <v>115</v>
      </c>
      <c r="G997" s="35" t="s">
        <v>84</v>
      </c>
      <c r="H997" s="22" t="s">
        <v>10</v>
      </c>
      <c r="I997" s="36" t="n">
        <v>11513122</v>
      </c>
      <c r="J997" s="36" t="n">
        <v>0</v>
      </c>
      <c r="K997" s="36" t="n">
        <v>11513122</v>
      </c>
      <c r="L997" s="36" t="n">
        <v>0</v>
      </c>
      <c r="M997" s="24" t="s">
        <v>10</v>
      </c>
      <c r="N997" s="36" t="n">
        <v>140220</v>
      </c>
      <c r="O997" s="36" t="n">
        <v>130121</v>
      </c>
      <c r="P997" s="36" t="n">
        <v>2025549949</v>
      </c>
      <c r="Q997" s="36" t="n">
        <v>922489</v>
      </c>
      <c r="R997" s="36" t="n">
        <v>0</v>
      </c>
      <c r="S997" s="36" t="n">
        <v>853541.999419806</v>
      </c>
      <c r="T997" s="36" t="n">
        <v>1375865.64530889</v>
      </c>
      <c r="U997" s="36" t="n">
        <v>0</v>
      </c>
      <c r="V997" s="36" t="n">
        <v>1202927.66883847</v>
      </c>
      <c r="W997" s="36" t="n">
        <v>1026480</v>
      </c>
      <c r="X997" s="24" t="s">
        <v>10</v>
      </c>
      <c r="Y997" s="36" t="n">
        <v>194595148</v>
      </c>
      <c r="Z997" s="36" t="n">
        <v>940151</v>
      </c>
      <c r="AA997" s="36" t="n">
        <v>30876531</v>
      </c>
      <c r="AB997" s="36" t="n">
        <v>70572856</v>
      </c>
      <c r="AC997" s="36" t="n">
        <v>14552543</v>
      </c>
      <c r="AD997" s="36" t="n">
        <v>4107100</v>
      </c>
      <c r="AE997" s="36" t="n">
        <v>2111403</v>
      </c>
      <c r="AF997" s="36" t="n">
        <v>91846</v>
      </c>
      <c r="AG997" s="36" t="n">
        <v>16413341</v>
      </c>
      <c r="AH997" s="36" t="n">
        <v>8498215</v>
      </c>
      <c r="AI997" s="36" t="n">
        <v>16232412</v>
      </c>
      <c r="AJ997" s="36" t="n">
        <v>0</v>
      </c>
      <c r="AK997" s="36" t="n">
        <v>0</v>
      </c>
      <c r="AL997" s="36" t="n">
        <v>10620654</v>
      </c>
      <c r="AM997" s="36" t="n">
        <v>11771333</v>
      </c>
      <c r="AN997" s="36" t="n">
        <v>0</v>
      </c>
      <c r="AO997" s="36" t="n">
        <v>109183402</v>
      </c>
      <c r="AP997" s="37" t="n">
        <v>778.657838</v>
      </c>
      <c r="AQ997" s="24" t="s">
        <v>10</v>
      </c>
      <c r="AR997" s="36" t="n">
        <v>2401861</v>
      </c>
      <c r="AS997" s="36" t="n">
        <v>0</v>
      </c>
      <c r="AT997" s="36" t="n">
        <v>24491</v>
      </c>
      <c r="AU997" s="36" t="n">
        <v>18090296</v>
      </c>
      <c r="AV997" s="36" t="n">
        <v>675</v>
      </c>
      <c r="AW997" s="36" t="n">
        <v>11771333</v>
      </c>
      <c r="AX997" s="36" t="n">
        <v>0</v>
      </c>
      <c r="AY997" s="36" t="n">
        <v>43226179.5</v>
      </c>
      <c r="AZ997" s="36" t="n">
        <v>13923993</v>
      </c>
      <c r="BA997" s="36" t="n">
        <v>16275227</v>
      </c>
      <c r="BB997" s="36" t="n">
        <v>246278</v>
      </c>
      <c r="BC997" s="36" t="n">
        <v>4713235</v>
      </c>
      <c r="BD997" s="36" t="n">
        <v>73033219</v>
      </c>
      <c r="BE997" s="36" t="n">
        <v>8498313</v>
      </c>
      <c r="BF997" s="36" t="n">
        <v>563245</v>
      </c>
      <c r="BG997" s="36" t="n">
        <v>0</v>
      </c>
      <c r="BH997" s="36" t="n">
        <v>0</v>
      </c>
      <c r="BI997" s="36" t="n">
        <v>0</v>
      </c>
      <c r="BJ997" s="36" t="n">
        <v>0</v>
      </c>
      <c r="BK997" s="36" t="n">
        <v>0</v>
      </c>
      <c r="BL997" s="36" t="n">
        <v>79874</v>
      </c>
      <c r="BM997" s="36" t="n">
        <v>430776</v>
      </c>
      <c r="BN997" s="36" t="n">
        <v>0</v>
      </c>
      <c r="BO997" s="38" t="n">
        <v>0</v>
      </c>
      <c r="BP997" s="36" t="n">
        <v>0</v>
      </c>
      <c r="BQ997" s="36" t="n">
        <v>0</v>
      </c>
      <c r="BR997" s="36" t="n">
        <v>0</v>
      </c>
      <c r="BS997" s="36" t="n">
        <v>0</v>
      </c>
      <c r="BT997" s="36" t="n">
        <v>0</v>
      </c>
      <c r="BU997" s="38" t="n">
        <v>0.413757</v>
      </c>
    </row>
    <row r="998" customFormat="false" ht="12.75" hidden="true" customHeight="false" outlineLevel="0" collapsed="false">
      <c r="C998" s="32" t="s">
        <v>2172</v>
      </c>
      <c r="D998" s="33" t="s">
        <v>2173</v>
      </c>
      <c r="E998" s="33" t="s">
        <v>109</v>
      </c>
      <c r="F998" s="34" t="s">
        <v>115</v>
      </c>
      <c r="G998" s="35" t="s">
        <v>84</v>
      </c>
      <c r="H998" s="22" t="s">
        <v>10</v>
      </c>
      <c r="I998" s="36" t="n">
        <v>6209429</v>
      </c>
      <c r="J998" s="36" t="n">
        <v>50659</v>
      </c>
      <c r="K998" s="36" t="n">
        <v>6260088</v>
      </c>
      <c r="L998" s="36" t="n">
        <v>0</v>
      </c>
      <c r="M998" s="24" t="s">
        <v>10</v>
      </c>
      <c r="N998" s="36" t="n">
        <v>65429</v>
      </c>
      <c r="O998" s="36" t="n">
        <v>64605</v>
      </c>
      <c r="P998" s="36" t="n">
        <v>849433638</v>
      </c>
      <c r="Q998" s="36" t="n">
        <v>433473</v>
      </c>
      <c r="R998" s="36" t="n">
        <v>0</v>
      </c>
      <c r="S998" s="36" t="n">
        <v>273965.654030307</v>
      </c>
      <c r="T998" s="36" t="n">
        <v>579512.129202594</v>
      </c>
      <c r="U998" s="36" t="n">
        <v>0</v>
      </c>
      <c r="V998" s="36" t="n">
        <v>374505.258343057</v>
      </c>
      <c r="W998" s="36" t="n">
        <v>478973</v>
      </c>
      <c r="X998" s="24" t="s">
        <v>10</v>
      </c>
      <c r="Y998" s="36" t="n">
        <v>69140621</v>
      </c>
      <c r="Z998" s="36" t="n">
        <v>880702</v>
      </c>
      <c r="AA998" s="36" t="n">
        <v>4961970</v>
      </c>
      <c r="AB998" s="36" t="n">
        <v>18634671</v>
      </c>
      <c r="AC998" s="36" t="n">
        <v>4689467</v>
      </c>
      <c r="AD998" s="36" t="n">
        <v>380130</v>
      </c>
      <c r="AE998" s="36" t="n">
        <v>1201935</v>
      </c>
      <c r="AF998" s="36" t="n">
        <v>62453</v>
      </c>
      <c r="AG998" s="36" t="n">
        <v>5659171</v>
      </c>
      <c r="AH998" s="36" t="n">
        <v>2100975</v>
      </c>
      <c r="AI998" s="36" t="n">
        <v>4042318</v>
      </c>
      <c r="AJ998" s="36" t="n">
        <v>0</v>
      </c>
      <c r="AK998" s="36" t="n">
        <v>0</v>
      </c>
      <c r="AL998" s="36" t="n">
        <v>1621907</v>
      </c>
      <c r="AM998" s="36" t="n">
        <v>6348691</v>
      </c>
      <c r="AN998" s="36" t="n">
        <v>0</v>
      </c>
      <c r="AO998" s="36" t="n">
        <v>32723513</v>
      </c>
      <c r="AP998" s="37" t="n">
        <v>500.137752</v>
      </c>
      <c r="AQ998" s="24" t="s">
        <v>10</v>
      </c>
      <c r="AR998" s="36" t="n">
        <v>331978</v>
      </c>
      <c r="AS998" s="36" t="n">
        <v>0</v>
      </c>
      <c r="AT998" s="36" t="n">
        <v>24596</v>
      </c>
      <c r="AU998" s="36" t="n">
        <v>4535564</v>
      </c>
      <c r="AV998" s="36" t="n">
        <v>0</v>
      </c>
      <c r="AW998" s="36" t="n">
        <v>6348691</v>
      </c>
      <c r="AX998" s="36" t="n">
        <v>0</v>
      </c>
      <c r="AY998" s="36" t="n">
        <v>9427279</v>
      </c>
      <c r="AZ998" s="36" t="n">
        <v>1735313</v>
      </c>
      <c r="BA998" s="36" t="n">
        <v>0</v>
      </c>
      <c r="BB998" s="36" t="n">
        <v>0</v>
      </c>
      <c r="BC998" s="36" t="n">
        <v>944979</v>
      </c>
      <c r="BD998" s="36" t="n">
        <v>37403106</v>
      </c>
      <c r="BE998" s="36" t="n">
        <v>2410526</v>
      </c>
      <c r="BF998" s="36" t="n">
        <v>506315</v>
      </c>
      <c r="BG998" s="36" t="n">
        <v>0</v>
      </c>
      <c r="BH998" s="36" t="n">
        <v>0</v>
      </c>
      <c r="BI998" s="36" t="n">
        <v>0</v>
      </c>
      <c r="BJ998" s="36" t="n">
        <v>8041682</v>
      </c>
      <c r="BK998" s="36" t="n">
        <v>24516</v>
      </c>
      <c r="BL998" s="36" t="n">
        <v>0</v>
      </c>
      <c r="BM998" s="36" t="n">
        <v>190</v>
      </c>
      <c r="BN998" s="36" t="n">
        <v>175154</v>
      </c>
      <c r="BO998" s="38" t="n">
        <v>0</v>
      </c>
      <c r="BP998" s="36" t="n">
        <v>0</v>
      </c>
      <c r="BQ998" s="36" t="n">
        <v>0</v>
      </c>
      <c r="BR998" s="36" t="n">
        <v>0</v>
      </c>
      <c r="BS998" s="36" t="n">
        <v>0</v>
      </c>
      <c r="BT998" s="36" t="n">
        <v>0</v>
      </c>
      <c r="BU998" s="38" t="n">
        <v>0.284614</v>
      </c>
    </row>
    <row r="999" customFormat="false" ht="12.75" hidden="true" customHeight="false" outlineLevel="0" collapsed="false">
      <c r="C999" s="32" t="s">
        <v>2174</v>
      </c>
      <c r="D999" s="33" t="s">
        <v>2175</v>
      </c>
      <c r="E999" s="33" t="s">
        <v>109</v>
      </c>
      <c r="F999" s="34" t="s">
        <v>83</v>
      </c>
      <c r="G999" s="35" t="s">
        <v>84</v>
      </c>
      <c r="H999" s="22" t="s">
        <v>10</v>
      </c>
      <c r="I999" s="36" t="n">
        <v>1999876</v>
      </c>
      <c r="J999" s="36" t="n">
        <v>22666</v>
      </c>
      <c r="K999" s="36" t="n">
        <v>2022542</v>
      </c>
      <c r="L999" s="36" t="n">
        <v>0</v>
      </c>
      <c r="M999" s="24" t="s">
        <v>10</v>
      </c>
      <c r="N999" s="36" t="n">
        <v>25565</v>
      </c>
      <c r="O999" s="36" t="n">
        <v>24940</v>
      </c>
      <c r="P999" s="36" t="n">
        <v>359446169</v>
      </c>
      <c r="Q999" s="36" t="n">
        <v>0</v>
      </c>
      <c r="R999" s="36" t="n">
        <v>127825</v>
      </c>
      <c r="S999" s="36" t="n">
        <v>185945.987181038</v>
      </c>
      <c r="T999" s="36" t="n">
        <v>315558.585885224</v>
      </c>
      <c r="U999" s="36" t="n">
        <v>0</v>
      </c>
      <c r="V999" s="36" t="n">
        <v>501504.573066261</v>
      </c>
      <c r="W999" s="36" t="n">
        <v>127825</v>
      </c>
      <c r="X999" s="24" t="s">
        <v>10</v>
      </c>
      <c r="Y999" s="36" t="n">
        <v>30180196</v>
      </c>
      <c r="Z999" s="36" t="n">
        <v>730721</v>
      </c>
      <c r="AA999" s="36" t="n">
        <v>2782116</v>
      </c>
      <c r="AB999" s="36" t="n">
        <v>9405643</v>
      </c>
      <c r="AC999" s="36" t="n">
        <v>2437897</v>
      </c>
      <c r="AD999" s="36" t="n">
        <v>299859</v>
      </c>
      <c r="AE999" s="36" t="n">
        <v>391068</v>
      </c>
      <c r="AF999" s="36" t="n">
        <v>47607</v>
      </c>
      <c r="AG999" s="36" t="n">
        <v>1964588</v>
      </c>
      <c r="AH999" s="36" t="n">
        <v>1082291</v>
      </c>
      <c r="AI999" s="36" t="n">
        <v>2085864</v>
      </c>
      <c r="AJ999" s="36" t="n">
        <v>0</v>
      </c>
      <c r="AK999" s="36" t="n">
        <v>0</v>
      </c>
      <c r="AL999" s="36" t="n">
        <v>944575</v>
      </c>
      <c r="AM999" s="36" t="n">
        <v>2044728</v>
      </c>
      <c r="AN999" s="36" t="n">
        <v>0</v>
      </c>
      <c r="AO999" s="36" t="n">
        <v>14753493</v>
      </c>
      <c r="AP999" s="37" t="n">
        <v>577.097321</v>
      </c>
      <c r="AQ999" s="24" t="s">
        <v>10</v>
      </c>
      <c r="AR999" s="36" t="n">
        <v>180225</v>
      </c>
      <c r="AS999" s="36" t="n">
        <v>0</v>
      </c>
      <c r="AT999" s="36" t="n">
        <v>18267</v>
      </c>
      <c r="AU999" s="36" t="n">
        <v>1857733</v>
      </c>
      <c r="AV999" s="36" t="n">
        <v>0</v>
      </c>
      <c r="AW999" s="36" t="n">
        <v>2044728</v>
      </c>
      <c r="AX999" s="36" t="n">
        <v>0</v>
      </c>
      <c r="AY999" s="36" t="n">
        <v>2285141</v>
      </c>
      <c r="AZ999" s="36" t="n">
        <v>0</v>
      </c>
      <c r="BA999" s="36" t="n">
        <v>3452298</v>
      </c>
      <c r="BB999" s="36" t="n">
        <v>0</v>
      </c>
      <c r="BC999" s="36" t="n">
        <v>359491</v>
      </c>
      <c r="BD999" s="36" t="n">
        <v>9637691</v>
      </c>
      <c r="BE999" s="36" t="n">
        <v>1415842</v>
      </c>
      <c r="BF999" s="36" t="n">
        <v>390857</v>
      </c>
      <c r="BG999" s="36" t="n">
        <v>0</v>
      </c>
      <c r="BH999" s="36" t="n">
        <v>0</v>
      </c>
      <c r="BI999" s="36" t="n">
        <v>0</v>
      </c>
      <c r="BJ999" s="36" t="n">
        <v>0</v>
      </c>
      <c r="BK999" s="36" t="n">
        <v>61227</v>
      </c>
      <c r="BL999" s="36" t="n">
        <v>252031</v>
      </c>
      <c r="BM999" s="36" t="n">
        <v>535439</v>
      </c>
      <c r="BN999" s="36" t="n">
        <v>86424</v>
      </c>
      <c r="BO999" s="38" t="n">
        <v>0</v>
      </c>
      <c r="BP999" s="36" t="n">
        <v>0</v>
      </c>
      <c r="BQ999" s="36" t="n">
        <v>0</v>
      </c>
      <c r="BR999" s="36" t="n">
        <v>0</v>
      </c>
      <c r="BS999" s="36" t="n">
        <v>0</v>
      </c>
      <c r="BT999" s="36" t="n">
        <v>0</v>
      </c>
      <c r="BU999" s="38" t="n">
        <v>0.494392</v>
      </c>
    </row>
    <row r="1000" customFormat="false" ht="12.75" hidden="true" customHeight="false" outlineLevel="0" collapsed="false">
      <c r="C1000" s="32" t="s">
        <v>2176</v>
      </c>
      <c r="D1000" s="33" t="s">
        <v>2177</v>
      </c>
      <c r="E1000" s="33" t="s">
        <v>109</v>
      </c>
      <c r="F1000" s="34" t="s">
        <v>83</v>
      </c>
      <c r="G1000" s="35" t="s">
        <v>84</v>
      </c>
      <c r="H1000" s="22" t="s">
        <v>10</v>
      </c>
      <c r="I1000" s="36" t="n">
        <v>545263</v>
      </c>
      <c r="J1000" s="36" t="n">
        <v>0</v>
      </c>
      <c r="K1000" s="36" t="n">
        <v>545263</v>
      </c>
      <c r="L1000" s="36" t="n">
        <v>0</v>
      </c>
      <c r="M1000" s="24" t="s">
        <v>10</v>
      </c>
      <c r="N1000" s="36" t="n">
        <v>18635</v>
      </c>
      <c r="O1000" s="36" t="n">
        <v>17581</v>
      </c>
      <c r="P1000" s="36" t="n">
        <v>246212452</v>
      </c>
      <c r="Q1000" s="36" t="n">
        <v>246680</v>
      </c>
      <c r="R1000" s="36" t="n">
        <v>0</v>
      </c>
      <c r="S1000" s="36" t="n">
        <v>115110.751630975</v>
      </c>
      <c r="T1000" s="36" t="n">
        <v>239745.711226713</v>
      </c>
      <c r="U1000" s="36" t="n">
        <v>0</v>
      </c>
      <c r="V1000" s="36" t="n">
        <v>83944.5967982192</v>
      </c>
      <c r="W1000" s="36" t="n">
        <v>270912</v>
      </c>
      <c r="X1000" s="24" t="s">
        <v>10</v>
      </c>
      <c r="Y1000" s="36" t="n">
        <v>16005791</v>
      </c>
      <c r="Z1000" s="36" t="n">
        <v>1335852</v>
      </c>
      <c r="AA1000" s="36" t="n">
        <v>3166513</v>
      </c>
      <c r="AB1000" s="36" t="n">
        <v>5945878</v>
      </c>
      <c r="AC1000" s="36" t="n">
        <v>660103</v>
      </c>
      <c r="AD1000" s="36" t="n">
        <v>130565</v>
      </c>
      <c r="AE1000" s="36" t="n">
        <v>102452</v>
      </c>
      <c r="AF1000" s="36" t="n">
        <v>37777</v>
      </c>
      <c r="AG1000" s="36" t="n">
        <v>1253354</v>
      </c>
      <c r="AH1000" s="36" t="n">
        <v>471625</v>
      </c>
      <c r="AI1000" s="36" t="n">
        <v>808375</v>
      </c>
      <c r="AJ1000" s="36" t="n">
        <v>0</v>
      </c>
      <c r="AK1000" s="36" t="n">
        <v>0</v>
      </c>
      <c r="AL1000" s="36" t="n">
        <v>268555</v>
      </c>
      <c r="AM1000" s="36" t="n">
        <v>557492</v>
      </c>
      <c r="AN1000" s="36" t="n">
        <v>0</v>
      </c>
      <c r="AO1000" s="36" t="n">
        <v>6577321</v>
      </c>
      <c r="AP1000" s="37" t="n">
        <v>352.955246</v>
      </c>
      <c r="AQ1000" s="24" t="s">
        <v>10</v>
      </c>
      <c r="AR1000" s="36" t="n">
        <v>202019</v>
      </c>
      <c r="AS1000" s="36" t="n">
        <v>0</v>
      </c>
      <c r="AT1000" s="36" t="n">
        <v>23089</v>
      </c>
      <c r="AU1000" s="36" t="n">
        <v>1264090</v>
      </c>
      <c r="AV1000" s="36" t="n">
        <v>0</v>
      </c>
      <c r="AW1000" s="36" t="n">
        <v>557492</v>
      </c>
      <c r="AX1000" s="36" t="n">
        <v>0</v>
      </c>
      <c r="AY1000" s="36" t="n">
        <v>1209170</v>
      </c>
      <c r="AZ1000" s="36" t="n">
        <v>0</v>
      </c>
      <c r="BA1000" s="36" t="n">
        <v>1764830</v>
      </c>
      <c r="BB1000" s="36" t="n">
        <v>0</v>
      </c>
      <c r="BC1000" s="36" t="n">
        <v>399796</v>
      </c>
      <c r="BD1000" s="36" t="n">
        <v>6023292</v>
      </c>
      <c r="BE1000" s="36" t="n">
        <v>472142</v>
      </c>
      <c r="BF1000" s="36" t="n">
        <v>606276</v>
      </c>
      <c r="BG1000" s="36" t="n">
        <v>0</v>
      </c>
      <c r="BH1000" s="36" t="n">
        <v>0</v>
      </c>
      <c r="BI1000" s="36" t="n">
        <v>0</v>
      </c>
      <c r="BJ1000" s="36" t="n">
        <v>0</v>
      </c>
      <c r="BK1000" s="36" t="n">
        <v>9181</v>
      </c>
      <c r="BL1000" s="36" t="n">
        <v>0</v>
      </c>
      <c r="BM1000" s="36" t="n">
        <v>81403</v>
      </c>
      <c r="BN1000" s="36" t="n">
        <v>48113</v>
      </c>
      <c r="BO1000" s="38" t="n">
        <v>0</v>
      </c>
      <c r="BP1000" s="36" t="n">
        <v>0</v>
      </c>
      <c r="BQ1000" s="36" t="n">
        <v>0</v>
      </c>
      <c r="BR1000" s="36" t="n">
        <v>0</v>
      </c>
      <c r="BS1000" s="36" t="n">
        <v>0</v>
      </c>
      <c r="BT1000" s="36" t="n">
        <v>0</v>
      </c>
      <c r="BU1000" s="38" t="n">
        <v>0.419872</v>
      </c>
    </row>
    <row r="1001" customFormat="false" ht="12.75" hidden="true" customHeight="false" outlineLevel="0" collapsed="false">
      <c r="C1001" s="32" t="s">
        <v>2178</v>
      </c>
      <c r="D1001" s="33" t="s">
        <v>2179</v>
      </c>
      <c r="E1001" s="33" t="s">
        <v>109</v>
      </c>
      <c r="F1001" s="34" t="s">
        <v>83</v>
      </c>
      <c r="G1001" s="35" t="s">
        <v>84</v>
      </c>
      <c r="H1001" s="22" t="s">
        <v>10</v>
      </c>
      <c r="I1001" s="36" t="n">
        <v>1279579</v>
      </c>
      <c r="J1001" s="36" t="n">
        <v>0</v>
      </c>
      <c r="K1001" s="36" t="n">
        <v>1279579</v>
      </c>
      <c r="L1001" s="36" t="n">
        <v>0</v>
      </c>
      <c r="M1001" s="24" t="s">
        <v>10</v>
      </c>
      <c r="N1001" s="36" t="n">
        <v>44311</v>
      </c>
      <c r="O1001" s="36" t="n">
        <v>43428</v>
      </c>
      <c r="P1001" s="36" t="n">
        <v>680979327</v>
      </c>
      <c r="Q1001" s="36" t="n">
        <v>293933</v>
      </c>
      <c r="R1001" s="36" t="n">
        <v>0</v>
      </c>
      <c r="S1001" s="36" t="n">
        <v>125799.141849635</v>
      </c>
      <c r="T1001" s="36" t="n">
        <v>258286.433973809</v>
      </c>
      <c r="U1001" s="36" t="n">
        <v>0</v>
      </c>
      <c r="V1001" s="36" t="n">
        <v>59705.1180314281</v>
      </c>
      <c r="W1001" s="36" t="n">
        <v>324380</v>
      </c>
      <c r="X1001" s="24" t="s">
        <v>10</v>
      </c>
      <c r="Y1001" s="36" t="n">
        <v>42033209</v>
      </c>
      <c r="Z1001" s="36" t="n">
        <v>1059228</v>
      </c>
      <c r="AA1001" s="36" t="n">
        <v>3566161</v>
      </c>
      <c r="AB1001" s="36" t="n">
        <v>10162380</v>
      </c>
      <c r="AC1001" s="36" t="n">
        <v>2415430</v>
      </c>
      <c r="AD1001" s="36" t="n">
        <v>163198</v>
      </c>
      <c r="AE1001" s="36" t="n">
        <v>276222</v>
      </c>
      <c r="AF1001" s="36" t="n">
        <v>67452</v>
      </c>
      <c r="AG1001" s="36" t="n">
        <v>3533675</v>
      </c>
      <c r="AH1001" s="36" t="n">
        <v>407406</v>
      </c>
      <c r="AI1001" s="36" t="n">
        <v>777197</v>
      </c>
      <c r="AJ1001" s="36" t="n">
        <v>0</v>
      </c>
      <c r="AK1001" s="36" t="n">
        <v>0</v>
      </c>
      <c r="AL1001" s="36" t="n">
        <v>1142723</v>
      </c>
      <c r="AM1001" s="36" t="n">
        <v>1308277</v>
      </c>
      <c r="AN1001" s="36" t="n">
        <v>0</v>
      </c>
      <c r="AO1001" s="36" t="n">
        <v>14142506</v>
      </c>
      <c r="AP1001" s="37" t="n">
        <v>319.164677</v>
      </c>
      <c r="AQ1001" s="24" t="s">
        <v>10</v>
      </c>
      <c r="AR1001" s="36" t="n">
        <v>230031</v>
      </c>
      <c r="AS1001" s="36" t="n">
        <v>0</v>
      </c>
      <c r="AT1001" s="36" t="n">
        <v>26984</v>
      </c>
      <c r="AU1001" s="36" t="n">
        <v>1970905</v>
      </c>
      <c r="AV1001" s="36" t="n">
        <v>0</v>
      </c>
      <c r="AW1001" s="36" t="n">
        <v>1308277</v>
      </c>
      <c r="AX1001" s="36" t="n">
        <v>0</v>
      </c>
      <c r="AY1001" s="36" t="n">
        <v>5576965.5</v>
      </c>
      <c r="AZ1001" s="36" t="n">
        <v>0</v>
      </c>
      <c r="BA1001" s="36" t="n">
        <v>0</v>
      </c>
      <c r="BB1001" s="36" t="n">
        <v>0</v>
      </c>
      <c r="BC1001" s="36" t="n">
        <v>446722</v>
      </c>
      <c r="BD1001" s="36" t="n">
        <v>15175073</v>
      </c>
      <c r="BE1001" s="36" t="n">
        <v>1654917</v>
      </c>
      <c r="BF1001" s="36" t="n">
        <v>561290</v>
      </c>
      <c r="BG1001" s="36" t="n">
        <v>0</v>
      </c>
      <c r="BH1001" s="36" t="n">
        <v>0</v>
      </c>
      <c r="BI1001" s="36" t="n">
        <v>0</v>
      </c>
      <c r="BJ1001" s="36" t="n">
        <v>0</v>
      </c>
      <c r="BK1001" s="36" t="n">
        <v>4765076</v>
      </c>
      <c r="BL1001" s="36" t="n">
        <v>60163</v>
      </c>
      <c r="BM1001" s="36" t="n">
        <v>313715</v>
      </c>
      <c r="BN1001" s="36" t="n">
        <v>356143</v>
      </c>
      <c r="BO1001" s="38" t="n">
        <v>0</v>
      </c>
      <c r="BP1001" s="36" t="n">
        <v>0</v>
      </c>
      <c r="BQ1001" s="36" t="n">
        <v>0</v>
      </c>
      <c r="BR1001" s="36" t="n">
        <v>0</v>
      </c>
      <c r="BS1001" s="36" t="n">
        <v>0</v>
      </c>
      <c r="BT1001" s="36" t="n">
        <v>0</v>
      </c>
      <c r="BU1001" s="38" t="n">
        <v>0.192973</v>
      </c>
    </row>
    <row r="1002" customFormat="false" ht="12.75" hidden="true" customHeight="false" outlineLevel="0" collapsed="false">
      <c r="C1002" s="32" t="s">
        <v>2180</v>
      </c>
      <c r="D1002" s="33" t="s">
        <v>2181</v>
      </c>
      <c r="E1002" s="33" t="s">
        <v>109</v>
      </c>
      <c r="F1002" s="34" t="s">
        <v>187</v>
      </c>
      <c r="G1002" s="35" t="s">
        <v>84</v>
      </c>
      <c r="H1002" s="22" t="s">
        <v>10</v>
      </c>
      <c r="I1002" s="36" t="n">
        <v>32140019</v>
      </c>
      <c r="J1002" s="36" t="n">
        <v>0</v>
      </c>
      <c r="K1002" s="36" t="n">
        <v>32140019</v>
      </c>
      <c r="L1002" s="36" t="n">
        <v>0</v>
      </c>
      <c r="M1002" s="24" t="s">
        <v>10</v>
      </c>
      <c r="N1002" s="36" t="n">
        <v>297462</v>
      </c>
      <c r="O1002" s="36" t="n">
        <v>294086</v>
      </c>
      <c r="P1002" s="36" t="n">
        <v>4511267926</v>
      </c>
      <c r="Q1002" s="36" t="n">
        <v>8060700</v>
      </c>
      <c r="R1002" s="36" t="n">
        <v>0</v>
      </c>
      <c r="S1002" s="36" t="n">
        <v>2060054.30821314</v>
      </c>
      <c r="T1002" s="36" t="n">
        <v>4332921.54241689</v>
      </c>
      <c r="U1002" s="36" t="n">
        <v>1703079.17109787</v>
      </c>
      <c r="V1002" s="36" t="n">
        <v>0</v>
      </c>
      <c r="W1002" s="36" t="n">
        <v>8096055</v>
      </c>
      <c r="X1002" s="24" t="s">
        <v>10</v>
      </c>
      <c r="Y1002" s="36" t="n">
        <v>411534817</v>
      </c>
      <c r="Z1002" s="36" t="n">
        <v>1448972</v>
      </c>
      <c r="AA1002" s="36" t="n">
        <v>18487098</v>
      </c>
      <c r="AB1002" s="36" t="n">
        <v>134469650</v>
      </c>
      <c r="AC1002" s="36" t="n">
        <v>28648879</v>
      </c>
      <c r="AD1002" s="36" t="n">
        <v>1111057</v>
      </c>
      <c r="AE1002" s="36" t="n">
        <v>4811858</v>
      </c>
      <c r="AF1002" s="36" t="n">
        <v>231986</v>
      </c>
      <c r="AG1002" s="36" t="n">
        <v>32512430</v>
      </c>
      <c r="AH1002" s="36" t="n">
        <v>7314576</v>
      </c>
      <c r="AI1002" s="36" t="n">
        <v>14199263</v>
      </c>
      <c r="AJ1002" s="36" t="n">
        <v>0</v>
      </c>
      <c r="AK1002" s="36" t="n">
        <v>245012</v>
      </c>
      <c r="AL1002" s="36" t="n">
        <v>5991915</v>
      </c>
      <c r="AM1002" s="36" t="n">
        <v>32860841</v>
      </c>
      <c r="AN1002" s="36" t="n">
        <v>0</v>
      </c>
      <c r="AO1002" s="36" t="n">
        <v>174317256</v>
      </c>
      <c r="AP1002" s="37" t="n">
        <v>586.015209</v>
      </c>
      <c r="AQ1002" s="24" t="s">
        <v>10</v>
      </c>
      <c r="AR1002" s="36" t="n">
        <v>1398255</v>
      </c>
      <c r="AS1002" s="36" t="n">
        <v>23217690</v>
      </c>
      <c r="AT1002" s="36" t="n">
        <v>86801</v>
      </c>
      <c r="AU1002" s="36" t="n">
        <v>33367158</v>
      </c>
      <c r="AV1002" s="36" t="n">
        <v>2019</v>
      </c>
      <c r="AW1002" s="36" t="n">
        <v>32860841</v>
      </c>
      <c r="AX1002" s="36" t="n">
        <v>0</v>
      </c>
      <c r="AY1002" s="36" t="n">
        <v>40952644</v>
      </c>
      <c r="AZ1002" s="36" t="n">
        <v>26771304</v>
      </c>
      <c r="BA1002" s="36" t="n">
        <v>22265365</v>
      </c>
      <c r="BB1002" s="36" t="n">
        <v>605930</v>
      </c>
      <c r="BC1002" s="36" t="n">
        <v>3712805</v>
      </c>
      <c r="BD1002" s="36" t="n">
        <v>205298437</v>
      </c>
      <c r="BE1002" s="36" t="n">
        <v>8999053</v>
      </c>
      <c r="BF1002" s="36" t="n">
        <v>969562</v>
      </c>
      <c r="BG1002" s="36" t="n">
        <v>0</v>
      </c>
      <c r="BH1002" s="36" t="n">
        <v>0</v>
      </c>
      <c r="BI1002" s="36" t="n">
        <v>0</v>
      </c>
      <c r="BJ1002" s="36" t="n">
        <v>0</v>
      </c>
      <c r="BK1002" s="36" t="n">
        <v>0</v>
      </c>
      <c r="BL1002" s="36" t="n">
        <v>54477</v>
      </c>
      <c r="BM1002" s="36" t="n">
        <v>267817</v>
      </c>
      <c r="BN1002" s="36" t="n">
        <v>0</v>
      </c>
      <c r="BO1002" s="38" t="n">
        <v>0</v>
      </c>
      <c r="BP1002" s="36" t="n">
        <v>0</v>
      </c>
      <c r="BQ1002" s="36" t="n">
        <v>0</v>
      </c>
      <c r="BR1002" s="36" t="n">
        <v>0</v>
      </c>
      <c r="BS1002" s="36" t="n">
        <v>0</v>
      </c>
      <c r="BT1002" s="36" t="n">
        <v>0</v>
      </c>
      <c r="BU1002" s="38" t="n">
        <v>0.427942</v>
      </c>
    </row>
    <row r="1003" customFormat="false" ht="12.75" hidden="true" customHeight="false" outlineLevel="0" collapsed="false">
      <c r="C1003" s="32" t="s">
        <v>2182</v>
      </c>
      <c r="D1003" s="33" t="s">
        <v>2183</v>
      </c>
      <c r="E1003" s="33" t="s">
        <v>109</v>
      </c>
      <c r="F1003" s="34" t="s">
        <v>83</v>
      </c>
      <c r="G1003" s="35" t="s">
        <v>84</v>
      </c>
      <c r="H1003" s="22" t="s">
        <v>10</v>
      </c>
      <c r="I1003" s="36" t="n">
        <v>380416</v>
      </c>
      <c r="J1003" s="36" t="n">
        <v>0</v>
      </c>
      <c r="K1003" s="36" t="n">
        <v>380416</v>
      </c>
      <c r="L1003" s="36" t="n">
        <v>0</v>
      </c>
      <c r="M1003" s="24" t="s">
        <v>10</v>
      </c>
      <c r="N1003" s="36" t="n">
        <v>17765</v>
      </c>
      <c r="O1003" s="36" t="n">
        <v>17621</v>
      </c>
      <c r="P1003" s="36" t="n">
        <v>274548240</v>
      </c>
      <c r="Q1003" s="36" t="n">
        <v>215264</v>
      </c>
      <c r="R1003" s="36" t="n">
        <v>0</v>
      </c>
      <c r="S1003" s="36" t="n">
        <v>104920.880272139</v>
      </c>
      <c r="T1003" s="36" t="n">
        <v>257681.01381405</v>
      </c>
      <c r="U1003" s="36" t="n">
        <v>0</v>
      </c>
      <c r="V1003" s="36" t="n">
        <v>122088.374589333</v>
      </c>
      <c r="W1003" s="36" t="n">
        <v>240514</v>
      </c>
      <c r="X1003" s="24" t="s">
        <v>10</v>
      </c>
      <c r="Y1003" s="36" t="n">
        <v>14845204</v>
      </c>
      <c r="Z1003" s="36" t="n">
        <v>911196</v>
      </c>
      <c r="AA1003" s="36" t="n">
        <v>738555</v>
      </c>
      <c r="AB1003" s="36" t="n">
        <v>4028354</v>
      </c>
      <c r="AC1003" s="36" t="n">
        <v>503485</v>
      </c>
      <c r="AD1003" s="36" t="n">
        <v>38801</v>
      </c>
      <c r="AE1003" s="36" t="n">
        <v>106658</v>
      </c>
      <c r="AF1003" s="36" t="n">
        <v>35427</v>
      </c>
      <c r="AG1003" s="36" t="n">
        <v>1319631</v>
      </c>
      <c r="AH1003" s="36" t="n">
        <v>44358</v>
      </c>
      <c r="AI1003" s="36" t="n">
        <v>0</v>
      </c>
      <c r="AJ1003" s="36" t="n">
        <v>6156</v>
      </c>
      <c r="AK1003" s="36" t="n">
        <v>0</v>
      </c>
      <c r="AL1003" s="36" t="n">
        <v>95036</v>
      </c>
      <c r="AM1003" s="36" t="n">
        <v>388948</v>
      </c>
      <c r="AN1003" s="36" t="n">
        <v>0</v>
      </c>
      <c r="AO1003" s="36" t="n">
        <v>4065371</v>
      </c>
      <c r="AP1003" s="37" t="n">
        <v>228.841599</v>
      </c>
      <c r="AQ1003" s="24" t="s">
        <v>10</v>
      </c>
      <c r="AR1003" s="36" t="n">
        <v>48152</v>
      </c>
      <c r="AS1003" s="36" t="n">
        <v>0</v>
      </c>
      <c r="AT1003" s="36" t="n">
        <v>20681</v>
      </c>
      <c r="AU1003" s="36" t="n">
        <v>809267</v>
      </c>
      <c r="AV1003" s="36" t="n">
        <v>0</v>
      </c>
      <c r="AW1003" s="36" t="n">
        <v>388948</v>
      </c>
      <c r="AX1003" s="36" t="n">
        <v>0</v>
      </c>
      <c r="AY1003" s="36" t="n">
        <v>355166</v>
      </c>
      <c r="AZ1003" s="36" t="n">
        <v>0</v>
      </c>
      <c r="BA1003" s="36" t="n">
        <v>1871760</v>
      </c>
      <c r="BB1003" s="36" t="n">
        <v>0</v>
      </c>
      <c r="BC1003" s="36" t="n">
        <v>109861</v>
      </c>
      <c r="BD1003" s="36" t="n">
        <v>6247779</v>
      </c>
      <c r="BE1003" s="36" t="n">
        <v>149067</v>
      </c>
      <c r="BF1003" s="36" t="n">
        <v>447126</v>
      </c>
      <c r="BG1003" s="36" t="n">
        <v>0</v>
      </c>
      <c r="BH1003" s="36" t="n">
        <v>0</v>
      </c>
      <c r="BI1003" s="36" t="n">
        <v>0</v>
      </c>
      <c r="BJ1003" s="36" t="n">
        <v>0</v>
      </c>
      <c r="BK1003" s="36" t="n">
        <v>0</v>
      </c>
      <c r="BL1003" s="36" t="n">
        <v>0</v>
      </c>
      <c r="BM1003" s="36" t="n">
        <v>46357</v>
      </c>
      <c r="BN1003" s="36" t="n">
        <v>18356</v>
      </c>
      <c r="BO1003" s="38" t="n">
        <v>0</v>
      </c>
      <c r="BP1003" s="36" t="n">
        <v>0</v>
      </c>
      <c r="BQ1003" s="36" t="n">
        <v>0</v>
      </c>
      <c r="BR1003" s="36" t="n">
        <v>0</v>
      </c>
      <c r="BS1003" s="36" t="n">
        <v>0</v>
      </c>
      <c r="BT1003" s="36" t="n">
        <v>0</v>
      </c>
      <c r="BU1003" s="38" t="n">
        <v>0.401446</v>
      </c>
    </row>
    <row r="1004" customFormat="false" ht="12.75" hidden="true" customHeight="false" outlineLevel="0" collapsed="false">
      <c r="C1004" s="32" t="s">
        <v>2184</v>
      </c>
      <c r="D1004" s="33" t="s">
        <v>2185</v>
      </c>
      <c r="E1004" s="33" t="s">
        <v>109</v>
      </c>
      <c r="F1004" s="34" t="s">
        <v>83</v>
      </c>
      <c r="G1004" s="35" t="s">
        <v>84</v>
      </c>
      <c r="H1004" s="22" t="s">
        <v>10</v>
      </c>
      <c r="I1004" s="36" t="n">
        <v>71035</v>
      </c>
      <c r="J1004" s="36" t="n">
        <v>0</v>
      </c>
      <c r="K1004" s="36" t="n">
        <v>71035</v>
      </c>
      <c r="L1004" s="36" t="n">
        <v>0</v>
      </c>
      <c r="M1004" s="24" t="s">
        <v>10</v>
      </c>
      <c r="N1004" s="36" t="n">
        <v>7216</v>
      </c>
      <c r="O1004" s="36" t="n">
        <v>7014</v>
      </c>
      <c r="P1004" s="36" t="n">
        <v>97350679</v>
      </c>
      <c r="Q1004" s="36" t="n">
        <v>202357</v>
      </c>
      <c r="R1004" s="36" t="n">
        <v>0</v>
      </c>
      <c r="S1004" s="36" t="n">
        <v>63696.7617096915</v>
      </c>
      <c r="T1004" s="36" t="n">
        <v>156324.968072878</v>
      </c>
      <c r="U1004" s="36" t="n">
        <v>0</v>
      </c>
      <c r="V1004" s="36" t="n">
        <v>0</v>
      </c>
      <c r="W1004" s="36" t="n">
        <v>220022</v>
      </c>
      <c r="X1004" s="24" t="s">
        <v>10</v>
      </c>
      <c r="Y1004" s="36" t="n">
        <v>5457911</v>
      </c>
      <c r="Z1004" s="36" t="n">
        <v>1837141</v>
      </c>
      <c r="AA1004" s="36" t="n">
        <v>627361</v>
      </c>
      <c r="AB1004" s="36" t="n">
        <v>1452611</v>
      </c>
      <c r="AC1004" s="36" t="n">
        <v>217524</v>
      </c>
      <c r="AD1004" s="36" t="n">
        <v>544835</v>
      </c>
      <c r="AE1004" s="36" t="n">
        <v>0</v>
      </c>
      <c r="AF1004" s="36" t="n">
        <v>2994</v>
      </c>
      <c r="AG1004" s="36" t="n">
        <v>462349</v>
      </c>
      <c r="AH1004" s="36" t="n">
        <v>0</v>
      </c>
      <c r="AI1004" s="36" t="n">
        <v>0</v>
      </c>
      <c r="AJ1004" s="36" t="n">
        <v>306128</v>
      </c>
      <c r="AK1004" s="36" t="n">
        <v>14979</v>
      </c>
      <c r="AL1004" s="36" t="n">
        <v>108840</v>
      </c>
      <c r="AM1004" s="36" t="n">
        <v>72628</v>
      </c>
      <c r="AN1004" s="36" t="n">
        <v>0</v>
      </c>
      <c r="AO1004" s="36" t="n">
        <v>1822203</v>
      </c>
      <c r="AP1004" s="37" t="n">
        <v>252.522589</v>
      </c>
      <c r="AQ1004" s="24" t="s">
        <v>10</v>
      </c>
      <c r="AR1004" s="36" t="n">
        <v>45546</v>
      </c>
      <c r="AS1004" s="36" t="n">
        <v>163447</v>
      </c>
      <c r="AT1004" s="36" t="n">
        <v>28020</v>
      </c>
      <c r="AU1004" s="36" t="n">
        <v>234005</v>
      </c>
      <c r="AV1004" s="36" t="n">
        <v>0</v>
      </c>
      <c r="AW1004" s="36" t="n">
        <v>72628</v>
      </c>
      <c r="AX1004" s="36" t="n">
        <v>944613</v>
      </c>
      <c r="AY1004" s="36" t="n">
        <v>37000</v>
      </c>
      <c r="AZ1004" s="36" t="n">
        <v>0</v>
      </c>
      <c r="BA1004" s="36" t="n">
        <v>765662</v>
      </c>
      <c r="BB1004" s="36" t="n">
        <v>0</v>
      </c>
      <c r="BC1004" s="36" t="n">
        <v>57714</v>
      </c>
      <c r="BD1004" s="36" t="n">
        <v>1370710</v>
      </c>
      <c r="BE1004" s="36" t="n">
        <v>157991</v>
      </c>
      <c r="BF1004" s="36" t="n">
        <v>557888</v>
      </c>
      <c r="BG1004" s="36" t="n">
        <v>0</v>
      </c>
      <c r="BH1004" s="36" t="n">
        <v>0</v>
      </c>
      <c r="BI1004" s="36" t="n">
        <v>0</v>
      </c>
      <c r="BJ1004" s="36" t="n">
        <v>0</v>
      </c>
      <c r="BK1004" s="36" t="n">
        <v>0</v>
      </c>
      <c r="BL1004" s="36" t="n">
        <v>0</v>
      </c>
      <c r="BM1004" s="36" t="n">
        <v>0</v>
      </c>
      <c r="BN1004" s="36" t="n">
        <v>0</v>
      </c>
      <c r="BO1004" s="38" t="n">
        <v>0</v>
      </c>
      <c r="BP1004" s="36" t="n">
        <v>0</v>
      </c>
      <c r="BQ1004" s="36" t="n">
        <v>0</v>
      </c>
      <c r="BR1004" s="36" t="n">
        <v>0</v>
      </c>
      <c r="BS1004" s="36" t="n">
        <v>0</v>
      </c>
      <c r="BT1004" s="36" t="n">
        <v>0</v>
      </c>
      <c r="BU1004" s="38" t="n">
        <v>0.725119</v>
      </c>
    </row>
    <row r="1005" customFormat="false" ht="12.75" hidden="true" customHeight="false" outlineLevel="0" collapsed="false">
      <c r="C1005" s="32" t="s">
        <v>2186</v>
      </c>
      <c r="D1005" s="33" t="s">
        <v>2187</v>
      </c>
      <c r="E1005" s="33" t="s">
        <v>193</v>
      </c>
      <c r="F1005" s="34" t="s">
        <v>83</v>
      </c>
      <c r="G1005" s="35" t="s">
        <v>84</v>
      </c>
      <c r="H1005" s="22" t="s">
        <v>10</v>
      </c>
      <c r="I1005" s="36" t="n">
        <v>287541</v>
      </c>
      <c r="J1005" s="36" t="n">
        <v>0</v>
      </c>
      <c r="K1005" s="36" t="n">
        <v>287541</v>
      </c>
      <c r="L1005" s="36" t="n">
        <v>0</v>
      </c>
      <c r="M1005" s="24" t="s">
        <v>10</v>
      </c>
      <c r="N1005" s="36" t="n">
        <v>17091</v>
      </c>
      <c r="O1005" s="36" t="n">
        <v>14772</v>
      </c>
      <c r="P1005" s="36" t="n">
        <v>204391621</v>
      </c>
      <c r="Q1005" s="36" t="n">
        <v>472983</v>
      </c>
      <c r="R1005" s="36" t="n">
        <v>0</v>
      </c>
      <c r="S1005" s="36" t="n">
        <v>121847.822987955</v>
      </c>
      <c r="T1005" s="36" t="n">
        <v>361303.992771332</v>
      </c>
      <c r="U1005" s="36" t="n">
        <v>0</v>
      </c>
      <c r="V1005" s="36" t="n">
        <v>0</v>
      </c>
      <c r="W1005" s="36" t="n">
        <v>483152</v>
      </c>
      <c r="X1005" s="24" t="s">
        <v>10</v>
      </c>
      <c r="Y1005" s="36" t="n">
        <v>17421097</v>
      </c>
      <c r="Z1005" s="36" t="n">
        <v>703003</v>
      </c>
      <c r="AA1005" s="36" t="n">
        <v>6361052</v>
      </c>
      <c r="AB1005" s="36" t="n">
        <v>2330475</v>
      </c>
      <c r="AC1005" s="36" t="n">
        <v>319390</v>
      </c>
      <c r="AD1005" s="36" t="n">
        <v>114331</v>
      </c>
      <c r="AE1005" s="36" t="n">
        <v>111624</v>
      </c>
      <c r="AF1005" s="36" t="n">
        <v>43073</v>
      </c>
      <c r="AG1005" s="36" t="n">
        <v>1523735</v>
      </c>
      <c r="AH1005" s="36" t="n">
        <v>0</v>
      </c>
      <c r="AI1005" s="36" t="n">
        <v>0</v>
      </c>
      <c r="AJ1005" s="36" t="n">
        <v>1216244</v>
      </c>
      <c r="AK1005" s="36" t="n">
        <v>8729</v>
      </c>
      <c r="AL1005" s="36" t="n">
        <v>251394</v>
      </c>
      <c r="AM1005" s="36" t="n">
        <v>293990</v>
      </c>
      <c r="AN1005" s="36" t="n">
        <v>0</v>
      </c>
      <c r="AO1005" s="36" t="n">
        <v>3082753</v>
      </c>
      <c r="AP1005" s="37" t="n">
        <v>180.372886</v>
      </c>
      <c r="AQ1005" s="24" t="s">
        <v>10</v>
      </c>
      <c r="AR1005" s="36" t="n">
        <v>604301</v>
      </c>
      <c r="AS1005" s="36" t="n">
        <v>246949</v>
      </c>
      <c r="AT1005" s="36" t="n">
        <v>85024</v>
      </c>
      <c r="AU1005" s="36" t="n">
        <v>659566</v>
      </c>
      <c r="AV1005" s="36" t="n">
        <v>0</v>
      </c>
      <c r="AW1005" s="36" t="n">
        <v>293990</v>
      </c>
      <c r="AX1005" s="36" t="n">
        <v>648769</v>
      </c>
      <c r="AY1005" s="36" t="n">
        <v>0</v>
      </c>
      <c r="AZ1005" s="36" t="n">
        <v>0</v>
      </c>
      <c r="BA1005" s="36" t="n">
        <v>2145992</v>
      </c>
      <c r="BB1005" s="36" t="n">
        <v>35118</v>
      </c>
      <c r="BC1005" s="36" t="n">
        <v>623116</v>
      </c>
      <c r="BD1005" s="36" t="n">
        <v>5038834</v>
      </c>
      <c r="BE1005" s="36" t="n">
        <v>273318</v>
      </c>
      <c r="BF1005" s="36" t="n">
        <v>962773</v>
      </c>
      <c r="BG1005" s="36" t="n">
        <v>0</v>
      </c>
      <c r="BH1005" s="36" t="n">
        <v>0</v>
      </c>
      <c r="BI1005" s="36" t="n">
        <v>0</v>
      </c>
      <c r="BJ1005" s="36" t="n">
        <v>0</v>
      </c>
      <c r="BK1005" s="36" t="n">
        <v>0</v>
      </c>
      <c r="BL1005" s="36" t="n">
        <v>0</v>
      </c>
      <c r="BM1005" s="36" t="n">
        <v>0</v>
      </c>
      <c r="BN1005" s="36" t="n">
        <v>0</v>
      </c>
      <c r="BO1005" s="38" t="n">
        <v>0</v>
      </c>
      <c r="BP1005" s="36" t="n">
        <v>0</v>
      </c>
      <c r="BQ1005" s="36" t="n">
        <v>0</v>
      </c>
      <c r="BR1005" s="36" t="n">
        <v>0</v>
      </c>
      <c r="BS1005" s="36" t="n">
        <v>0</v>
      </c>
      <c r="BT1005" s="36" t="n">
        <v>0</v>
      </c>
      <c r="BU1005" s="38" t="n">
        <v>0.484597</v>
      </c>
    </row>
    <row r="1006" customFormat="false" ht="12.75" hidden="true" customHeight="false" outlineLevel="0" collapsed="false">
      <c r="C1006" s="32" t="s">
        <v>2188</v>
      </c>
      <c r="D1006" s="33" t="s">
        <v>2189</v>
      </c>
      <c r="E1006" s="33" t="s">
        <v>193</v>
      </c>
      <c r="F1006" s="34" t="s">
        <v>83</v>
      </c>
      <c r="G1006" s="35" t="s">
        <v>84</v>
      </c>
      <c r="H1006" s="22" t="s">
        <v>10</v>
      </c>
      <c r="I1006" s="36" t="n">
        <v>211864</v>
      </c>
      <c r="J1006" s="36" t="n">
        <v>0</v>
      </c>
      <c r="K1006" s="36" t="n">
        <v>211864</v>
      </c>
      <c r="L1006" s="36" t="n">
        <v>0</v>
      </c>
      <c r="M1006" s="24" t="s">
        <v>10</v>
      </c>
      <c r="N1006" s="36" t="n">
        <v>11692</v>
      </c>
      <c r="O1006" s="36" t="n">
        <v>10347</v>
      </c>
      <c r="P1006" s="36" t="n">
        <v>153382422</v>
      </c>
      <c r="Q1006" s="36" t="n">
        <v>245643</v>
      </c>
      <c r="R1006" s="36" t="n">
        <v>0</v>
      </c>
      <c r="S1006" s="36" t="n">
        <v>100582.213511023</v>
      </c>
      <c r="T1006" s="36" t="n">
        <v>217022.905912751</v>
      </c>
      <c r="U1006" s="36" t="n">
        <v>0</v>
      </c>
      <c r="V1006" s="36" t="n">
        <v>48479.6614120184</v>
      </c>
      <c r="W1006" s="36" t="n">
        <v>269125</v>
      </c>
      <c r="X1006" s="24" t="s">
        <v>10</v>
      </c>
      <c r="Y1006" s="36" t="n">
        <v>13854433</v>
      </c>
      <c r="Z1006" s="36" t="n">
        <v>315850</v>
      </c>
      <c r="AA1006" s="36" t="n">
        <v>4112708</v>
      </c>
      <c r="AB1006" s="36" t="n">
        <v>3554821</v>
      </c>
      <c r="AC1006" s="36" t="n">
        <v>324516</v>
      </c>
      <c r="AD1006" s="36" t="n">
        <v>76820</v>
      </c>
      <c r="AE1006" s="36" t="n">
        <v>157522</v>
      </c>
      <c r="AF1006" s="36" t="n">
        <v>27700</v>
      </c>
      <c r="AG1006" s="36" t="n">
        <v>1240581</v>
      </c>
      <c r="AH1006" s="36" t="n">
        <v>0</v>
      </c>
      <c r="AI1006" s="36" t="n">
        <v>0</v>
      </c>
      <c r="AJ1006" s="36" t="n">
        <v>278587</v>
      </c>
      <c r="AK1006" s="36" t="n">
        <v>33628</v>
      </c>
      <c r="AL1006" s="36" t="n">
        <v>147941</v>
      </c>
      <c r="AM1006" s="36" t="n">
        <v>216616</v>
      </c>
      <c r="AN1006" s="36" t="n">
        <v>0</v>
      </c>
      <c r="AO1006" s="36" t="n">
        <v>3575500</v>
      </c>
      <c r="AP1006" s="37" t="n">
        <v>305.80739</v>
      </c>
      <c r="AQ1006" s="24" t="s">
        <v>10</v>
      </c>
      <c r="AR1006" s="36" t="n">
        <v>344646</v>
      </c>
      <c r="AS1006" s="36" t="n">
        <v>1178138</v>
      </c>
      <c r="AT1006" s="36" t="n">
        <v>301444</v>
      </c>
      <c r="AU1006" s="36" t="n">
        <v>1031343</v>
      </c>
      <c r="AV1006" s="36" t="n">
        <v>0</v>
      </c>
      <c r="AW1006" s="36" t="n">
        <v>216616</v>
      </c>
      <c r="AX1006" s="36" t="n">
        <v>0</v>
      </c>
      <c r="AY1006" s="36" t="n">
        <v>291891</v>
      </c>
      <c r="AZ1006" s="36" t="n">
        <v>0</v>
      </c>
      <c r="BA1006" s="36" t="n">
        <v>1770570</v>
      </c>
      <c r="BB1006" s="36" t="n">
        <v>0</v>
      </c>
      <c r="BC1006" s="36" t="n">
        <v>432531</v>
      </c>
      <c r="BD1006" s="36" t="n">
        <v>3622535</v>
      </c>
      <c r="BE1006" s="36" t="n">
        <v>144779</v>
      </c>
      <c r="BF1006" s="36" t="n">
        <v>314301</v>
      </c>
      <c r="BG1006" s="36" t="n">
        <v>0</v>
      </c>
      <c r="BH1006" s="36" t="n">
        <v>0</v>
      </c>
      <c r="BI1006" s="36" t="n">
        <v>0</v>
      </c>
      <c r="BJ1006" s="36" t="n">
        <v>0</v>
      </c>
      <c r="BK1006" s="36" t="n">
        <v>42577</v>
      </c>
      <c r="BL1006" s="36" t="n">
        <v>0</v>
      </c>
      <c r="BM1006" s="36" t="n">
        <v>57949</v>
      </c>
      <c r="BN1006" s="36" t="n">
        <v>446047</v>
      </c>
      <c r="BO1006" s="38" t="n">
        <v>0</v>
      </c>
      <c r="BP1006" s="36" t="n">
        <v>0</v>
      </c>
      <c r="BQ1006" s="36" t="n">
        <v>0</v>
      </c>
      <c r="BR1006" s="36" t="n">
        <v>0</v>
      </c>
      <c r="BS1006" s="36" t="n">
        <v>0</v>
      </c>
      <c r="BT1006" s="36" t="n">
        <v>0</v>
      </c>
      <c r="BU1006" s="38" t="n">
        <v>0.58474</v>
      </c>
    </row>
    <row r="1007" customFormat="false" ht="12.75" hidden="true" customHeight="false" outlineLevel="0" collapsed="false">
      <c r="C1007" s="32" t="s">
        <v>2190</v>
      </c>
      <c r="D1007" s="33" t="s">
        <v>2191</v>
      </c>
      <c r="E1007" s="33" t="s">
        <v>193</v>
      </c>
      <c r="F1007" s="34" t="s">
        <v>83</v>
      </c>
      <c r="G1007" s="35" t="s">
        <v>91</v>
      </c>
      <c r="H1007" s="22" t="s">
        <v>10</v>
      </c>
      <c r="I1007" s="36" t="n">
        <v>3443</v>
      </c>
      <c r="J1007" s="36" t="n">
        <v>0</v>
      </c>
      <c r="K1007" s="36" t="n">
        <v>3443</v>
      </c>
      <c r="L1007" s="36" t="n">
        <v>0</v>
      </c>
      <c r="M1007" s="24" t="s">
        <v>10</v>
      </c>
      <c r="N1007" s="36" t="n">
        <v>10153</v>
      </c>
      <c r="O1007" s="36" t="n">
        <v>8708</v>
      </c>
      <c r="P1007" s="36" t="n">
        <v>122472371</v>
      </c>
      <c r="Q1007" s="36" t="n">
        <v>223169</v>
      </c>
      <c r="R1007" s="36" t="n">
        <v>0</v>
      </c>
      <c r="S1007" s="36" t="n">
        <v>76930.8813993402</v>
      </c>
      <c r="T1007" s="36" t="n">
        <v>233640.087627515</v>
      </c>
      <c r="U1007" s="36" t="n">
        <v>0</v>
      </c>
      <c r="V1007" s="36" t="n">
        <v>63821.3063498928</v>
      </c>
      <c r="W1007" s="36" t="n">
        <v>246750</v>
      </c>
      <c r="X1007" s="24" t="s">
        <v>10</v>
      </c>
      <c r="Y1007" s="36" t="n">
        <v>7774575</v>
      </c>
      <c r="Z1007" s="36" t="n">
        <v>300499</v>
      </c>
      <c r="AA1007" s="36" t="n">
        <v>3212535</v>
      </c>
      <c r="AB1007" s="36" t="n">
        <v>1225275</v>
      </c>
      <c r="AC1007" s="36" t="n">
        <v>44822</v>
      </c>
      <c r="AD1007" s="36" t="n">
        <v>0</v>
      </c>
      <c r="AE1007" s="36" t="n">
        <v>0</v>
      </c>
      <c r="AF1007" s="36" t="n">
        <v>0</v>
      </c>
      <c r="AG1007" s="36" t="n">
        <v>572580</v>
      </c>
      <c r="AH1007" s="36" t="n">
        <v>0</v>
      </c>
      <c r="AI1007" s="36" t="n">
        <v>0</v>
      </c>
      <c r="AJ1007" s="36" t="n">
        <v>199609</v>
      </c>
      <c r="AK1007" s="36" t="n">
        <v>3332</v>
      </c>
      <c r="AL1007" s="36" t="n">
        <v>10837</v>
      </c>
      <c r="AM1007" s="36" t="n">
        <v>3520</v>
      </c>
      <c r="AN1007" s="36" t="n">
        <v>0</v>
      </c>
      <c r="AO1007" s="36" t="n">
        <v>1163471</v>
      </c>
      <c r="AP1007" s="37" t="n">
        <v>114.593815</v>
      </c>
      <c r="AQ1007" s="24" t="s">
        <v>10</v>
      </c>
      <c r="AR1007" s="36" t="n">
        <v>217822</v>
      </c>
      <c r="AS1007" s="36" t="n">
        <v>516973</v>
      </c>
      <c r="AT1007" s="36" t="n">
        <v>204638</v>
      </c>
      <c r="AU1007" s="36" t="n">
        <v>152929</v>
      </c>
      <c r="AV1007" s="36" t="n">
        <v>0</v>
      </c>
      <c r="AW1007" s="36" t="n">
        <v>3520</v>
      </c>
      <c r="AX1007" s="36" t="n">
        <v>0</v>
      </c>
      <c r="AY1007" s="36" t="n">
        <v>0</v>
      </c>
      <c r="AZ1007" s="36" t="n">
        <v>0</v>
      </c>
      <c r="BA1007" s="36" t="n">
        <v>0</v>
      </c>
      <c r="BB1007" s="36" t="n">
        <v>1071855</v>
      </c>
      <c r="BC1007" s="36" t="n">
        <v>347121</v>
      </c>
      <c r="BD1007" s="36" t="n">
        <v>1786871</v>
      </c>
      <c r="BE1007" s="36" t="n">
        <v>17291</v>
      </c>
      <c r="BF1007" s="36" t="n">
        <v>253887</v>
      </c>
      <c r="BG1007" s="36" t="n">
        <v>202169</v>
      </c>
      <c r="BH1007" s="36" t="n">
        <v>15391</v>
      </c>
      <c r="BI1007" s="36" t="n">
        <v>0</v>
      </c>
      <c r="BJ1007" s="36" t="n">
        <v>0</v>
      </c>
      <c r="BK1007" s="36" t="n">
        <v>32191</v>
      </c>
      <c r="BL1007" s="36" t="n">
        <v>0</v>
      </c>
      <c r="BM1007" s="36" t="n">
        <v>0</v>
      </c>
      <c r="BN1007" s="36" t="n">
        <v>345521</v>
      </c>
      <c r="BO1007" s="38" t="n">
        <v>0</v>
      </c>
      <c r="BP1007" s="36" t="n">
        <v>0</v>
      </c>
      <c r="BQ1007" s="36" t="n">
        <v>58241</v>
      </c>
      <c r="BR1007" s="36" t="n">
        <v>57819</v>
      </c>
      <c r="BS1007" s="36" t="n">
        <v>71508</v>
      </c>
      <c r="BT1007" s="36" t="n">
        <v>19142</v>
      </c>
      <c r="BU1007" s="38" t="n">
        <v>0.515035</v>
      </c>
    </row>
    <row r="1008" customFormat="false" ht="12.75" hidden="true" customHeight="false" outlineLevel="0" collapsed="false">
      <c r="C1008" s="32" t="s">
        <v>2192</v>
      </c>
      <c r="D1008" s="33" t="s">
        <v>2193</v>
      </c>
      <c r="E1008" s="33" t="s">
        <v>193</v>
      </c>
      <c r="F1008" s="34" t="s">
        <v>83</v>
      </c>
      <c r="G1008" s="35" t="s">
        <v>91</v>
      </c>
      <c r="H1008" s="22" t="s">
        <v>10</v>
      </c>
      <c r="I1008" s="36" t="n">
        <v>4563</v>
      </c>
      <c r="J1008" s="36" t="n">
        <v>0</v>
      </c>
      <c r="K1008" s="36" t="n">
        <v>4563</v>
      </c>
      <c r="L1008" s="36" t="n">
        <v>0</v>
      </c>
      <c r="M1008" s="24" t="s">
        <v>10</v>
      </c>
      <c r="N1008" s="36" t="n">
        <v>5115</v>
      </c>
      <c r="O1008" s="36" t="n">
        <v>3983</v>
      </c>
      <c r="P1008" s="36" t="n">
        <v>49895828</v>
      </c>
      <c r="Q1008" s="36" t="n">
        <v>201578</v>
      </c>
      <c r="R1008" s="36" t="n">
        <v>0</v>
      </c>
      <c r="S1008" s="36" t="n">
        <v>45150.9057850709</v>
      </c>
      <c r="T1008" s="36" t="n">
        <v>139299.761702869</v>
      </c>
      <c r="U1008" s="36" t="n">
        <v>15835.1658453937</v>
      </c>
      <c r="V1008" s="36" t="n">
        <v>0</v>
      </c>
      <c r="W1008" s="36" t="n">
        <v>200286</v>
      </c>
      <c r="X1008" s="24" t="s">
        <v>10</v>
      </c>
      <c r="Y1008" s="36" t="n">
        <v>3862199</v>
      </c>
      <c r="Z1008" s="36" t="n">
        <v>139026</v>
      </c>
      <c r="AA1008" s="36" t="n">
        <v>2376157</v>
      </c>
      <c r="AB1008" s="36" t="n">
        <v>1648941</v>
      </c>
      <c r="AC1008" s="36" t="n">
        <v>32054</v>
      </c>
      <c r="AD1008" s="36" t="n">
        <v>0</v>
      </c>
      <c r="AE1008" s="36" t="n">
        <v>0</v>
      </c>
      <c r="AF1008" s="36" t="n">
        <v>0</v>
      </c>
      <c r="AG1008" s="36" t="n">
        <v>307305</v>
      </c>
      <c r="AH1008" s="36" t="n">
        <v>0</v>
      </c>
      <c r="AI1008" s="36" t="n">
        <v>0</v>
      </c>
      <c r="AJ1008" s="36" t="n">
        <v>203762</v>
      </c>
      <c r="AK1008" s="36" t="n">
        <v>1416</v>
      </c>
      <c r="AL1008" s="36" t="n">
        <v>4804</v>
      </c>
      <c r="AM1008" s="36" t="n">
        <v>4665</v>
      </c>
      <c r="AN1008" s="36" t="n">
        <v>0</v>
      </c>
      <c r="AO1008" s="36" t="n">
        <v>617723</v>
      </c>
      <c r="AP1008" s="37" t="n">
        <v>120.76696</v>
      </c>
      <c r="AQ1008" s="24" t="s">
        <v>10</v>
      </c>
      <c r="AR1008" s="36" t="n">
        <v>222431</v>
      </c>
      <c r="AS1008" s="36" t="n">
        <v>410593</v>
      </c>
      <c r="AT1008" s="36" t="n">
        <v>141743</v>
      </c>
      <c r="AU1008" s="36" t="n">
        <v>297348</v>
      </c>
      <c r="AV1008" s="36" t="n">
        <v>0</v>
      </c>
      <c r="AW1008" s="36" t="n">
        <v>4665</v>
      </c>
      <c r="AX1008" s="36" t="n">
        <v>0</v>
      </c>
      <c r="AY1008" s="36" t="n">
        <v>0</v>
      </c>
      <c r="AZ1008" s="36" t="n">
        <v>0</v>
      </c>
      <c r="BA1008" s="36" t="n">
        <v>473141</v>
      </c>
      <c r="BB1008" s="36" t="n">
        <v>0</v>
      </c>
      <c r="BC1008" s="36" t="n">
        <v>186989</v>
      </c>
      <c r="BD1008" s="36" t="n">
        <v>634152</v>
      </c>
      <c r="BE1008" s="36" t="n">
        <v>4074</v>
      </c>
      <c r="BF1008" s="36" t="n">
        <v>107169</v>
      </c>
      <c r="BG1008" s="36" t="n">
        <v>228188</v>
      </c>
      <c r="BH1008" s="36" t="n">
        <v>3694</v>
      </c>
      <c r="BI1008" s="36" t="n">
        <v>0</v>
      </c>
      <c r="BJ1008" s="36" t="n">
        <v>0</v>
      </c>
      <c r="BK1008" s="36" t="n">
        <v>11384</v>
      </c>
      <c r="BL1008" s="36" t="n">
        <v>0</v>
      </c>
      <c r="BM1008" s="36" t="n">
        <v>0</v>
      </c>
      <c r="BN1008" s="36" t="n">
        <v>232437</v>
      </c>
      <c r="BO1008" s="38" t="n">
        <v>0</v>
      </c>
      <c r="BP1008" s="36" t="n">
        <v>0</v>
      </c>
      <c r="BQ1008" s="36" t="n">
        <v>23323</v>
      </c>
      <c r="BR1008" s="36" t="n">
        <v>50934</v>
      </c>
      <c r="BS1008" s="36" t="n">
        <v>38065</v>
      </c>
      <c r="BT1008" s="36" t="n">
        <v>6213</v>
      </c>
      <c r="BU1008" s="38" t="n">
        <v>0.622363</v>
      </c>
    </row>
    <row r="1009" customFormat="false" ht="12.75" hidden="true" customHeight="false" outlineLevel="0" collapsed="false">
      <c r="C1009" s="32" t="s">
        <v>2194</v>
      </c>
      <c r="D1009" s="33" t="s">
        <v>2195</v>
      </c>
      <c r="E1009" s="33" t="s">
        <v>182</v>
      </c>
      <c r="F1009" s="34" t="s">
        <v>83</v>
      </c>
      <c r="G1009" s="35" t="s">
        <v>91</v>
      </c>
      <c r="H1009" s="22" t="s">
        <v>10</v>
      </c>
      <c r="I1009" s="36" t="n">
        <v>37869</v>
      </c>
      <c r="J1009" s="36" t="n">
        <v>0</v>
      </c>
      <c r="K1009" s="36" t="n">
        <v>37869</v>
      </c>
      <c r="L1009" s="36" t="n">
        <v>0</v>
      </c>
      <c r="M1009" s="24" t="s">
        <v>10</v>
      </c>
      <c r="N1009" s="36" t="n">
        <v>6540</v>
      </c>
      <c r="O1009" s="36" t="n">
        <v>5842</v>
      </c>
      <c r="P1009" s="36" t="n">
        <v>71145226</v>
      </c>
      <c r="Q1009" s="36" t="n">
        <v>186145</v>
      </c>
      <c r="R1009" s="36" t="n">
        <v>0</v>
      </c>
      <c r="S1009" s="36" t="n">
        <v>52351.0329004085</v>
      </c>
      <c r="T1009" s="36" t="n">
        <v>133948.515433391</v>
      </c>
      <c r="U1009" s="36" t="n">
        <v>244.782037024677</v>
      </c>
      <c r="V1009" s="36" t="n">
        <v>0</v>
      </c>
      <c r="W1009" s="36" t="n">
        <v>186544</v>
      </c>
      <c r="X1009" s="24" t="s">
        <v>10</v>
      </c>
      <c r="Y1009" s="36" t="n">
        <v>5447482</v>
      </c>
      <c r="Z1009" s="36" t="n">
        <v>898205</v>
      </c>
      <c r="AA1009" s="36" t="n">
        <v>2236727</v>
      </c>
      <c r="AB1009" s="36" t="n">
        <v>622584</v>
      </c>
      <c r="AC1009" s="36" t="n">
        <v>49338</v>
      </c>
      <c r="AD1009" s="36" t="n">
        <v>389</v>
      </c>
      <c r="AE1009" s="36" t="n">
        <v>0</v>
      </c>
      <c r="AF1009" s="36" t="n">
        <v>0</v>
      </c>
      <c r="AG1009" s="36" t="n">
        <v>670850</v>
      </c>
      <c r="AH1009" s="36" t="n">
        <v>0</v>
      </c>
      <c r="AI1009" s="36" t="n">
        <v>0</v>
      </c>
      <c r="AJ1009" s="36" t="n">
        <v>195902</v>
      </c>
      <c r="AK1009" s="36" t="n">
        <v>711</v>
      </c>
      <c r="AL1009" s="36" t="n">
        <v>3670</v>
      </c>
      <c r="AM1009" s="36" t="n">
        <v>38718</v>
      </c>
      <c r="AN1009" s="36" t="n">
        <v>0</v>
      </c>
      <c r="AO1009" s="36" t="n">
        <v>1158989</v>
      </c>
      <c r="AP1009" s="37" t="n">
        <v>177.215443</v>
      </c>
      <c r="AQ1009" s="24" t="s">
        <v>10</v>
      </c>
      <c r="AR1009" s="36" t="n">
        <v>264827</v>
      </c>
      <c r="AS1009" s="36" t="n">
        <v>465675</v>
      </c>
      <c r="AT1009" s="36" t="n">
        <v>296526</v>
      </c>
      <c r="AU1009" s="36" t="n">
        <v>75230</v>
      </c>
      <c r="AV1009" s="36" t="n">
        <v>0</v>
      </c>
      <c r="AW1009" s="36" t="n">
        <v>38718</v>
      </c>
      <c r="AX1009" s="36" t="n">
        <v>0</v>
      </c>
      <c r="AY1009" s="36" t="n">
        <v>36500</v>
      </c>
      <c r="AZ1009" s="36" t="n">
        <v>0</v>
      </c>
      <c r="BA1009" s="36" t="n">
        <v>492924</v>
      </c>
      <c r="BB1009" s="36" t="n">
        <v>0</v>
      </c>
      <c r="BC1009" s="36" t="n">
        <v>207871</v>
      </c>
      <c r="BD1009" s="36" t="n">
        <v>1193890</v>
      </c>
      <c r="BE1009" s="36" t="n">
        <v>1939</v>
      </c>
      <c r="BF1009" s="36" t="n">
        <v>330271</v>
      </c>
      <c r="BG1009" s="36" t="n">
        <v>81941</v>
      </c>
      <c r="BH1009" s="36" t="n">
        <v>2790</v>
      </c>
      <c r="BI1009" s="36" t="n">
        <v>0</v>
      </c>
      <c r="BJ1009" s="36" t="n">
        <v>0</v>
      </c>
      <c r="BK1009" s="36" t="n">
        <v>0</v>
      </c>
      <c r="BL1009" s="36" t="n">
        <v>0</v>
      </c>
      <c r="BM1009" s="36" t="n">
        <v>11550</v>
      </c>
      <c r="BN1009" s="36" t="n">
        <v>184238</v>
      </c>
      <c r="BO1009" s="38" t="n">
        <v>0</v>
      </c>
      <c r="BP1009" s="36" t="n">
        <v>941</v>
      </c>
      <c r="BQ1009" s="36" t="n">
        <v>41688</v>
      </c>
      <c r="BR1009" s="36" t="n">
        <v>15819</v>
      </c>
      <c r="BS1009" s="36" t="n">
        <v>73169</v>
      </c>
      <c r="BT1009" s="36" t="n">
        <v>8355</v>
      </c>
      <c r="BU1009" s="38" t="n">
        <v>0.544099</v>
      </c>
    </row>
    <row r="1010" customFormat="false" ht="12.75" hidden="true" customHeight="false" outlineLevel="0" collapsed="false">
      <c r="C1010" s="32" t="s">
        <v>2196</v>
      </c>
      <c r="D1010" s="33" t="s">
        <v>2197</v>
      </c>
      <c r="E1010" s="33" t="s">
        <v>182</v>
      </c>
      <c r="F1010" s="34" t="s">
        <v>83</v>
      </c>
      <c r="G1010" s="35" t="s">
        <v>91</v>
      </c>
      <c r="H1010" s="22" t="s">
        <v>10</v>
      </c>
      <c r="I1010" s="36" t="n">
        <v>97174</v>
      </c>
      <c r="J1010" s="36" t="n">
        <v>0</v>
      </c>
      <c r="K1010" s="36" t="n">
        <v>97174</v>
      </c>
      <c r="L1010" s="36" t="n">
        <v>0</v>
      </c>
      <c r="M1010" s="24" t="s">
        <v>10</v>
      </c>
      <c r="N1010" s="36" t="n">
        <v>11276</v>
      </c>
      <c r="O1010" s="36" t="n">
        <v>10665</v>
      </c>
      <c r="P1010" s="36" t="n">
        <v>127779783</v>
      </c>
      <c r="Q1010" s="36" t="n">
        <v>84247</v>
      </c>
      <c r="R1010" s="36" t="n">
        <v>0</v>
      </c>
      <c r="S1010" s="36" t="n">
        <v>73048.2515418952</v>
      </c>
      <c r="T1010" s="36" t="n">
        <v>185818.3630872</v>
      </c>
      <c r="U1010" s="36" t="n">
        <v>0</v>
      </c>
      <c r="V1010" s="36" t="n">
        <v>166498.004251653</v>
      </c>
      <c r="W1010" s="36" t="n">
        <v>92369</v>
      </c>
      <c r="X1010" s="24" t="s">
        <v>10</v>
      </c>
      <c r="Y1010" s="36" t="n">
        <v>9959757</v>
      </c>
      <c r="Z1010" s="36" t="n">
        <v>840778</v>
      </c>
      <c r="AA1010" s="36" t="n">
        <v>2137078</v>
      </c>
      <c r="AB1010" s="36" t="n">
        <v>1292486</v>
      </c>
      <c r="AC1010" s="36" t="n">
        <v>110951</v>
      </c>
      <c r="AD1010" s="36" t="n">
        <v>0</v>
      </c>
      <c r="AE1010" s="36" t="n">
        <v>10884</v>
      </c>
      <c r="AF1010" s="36" t="n">
        <v>0</v>
      </c>
      <c r="AG1010" s="36" t="n">
        <v>1252295</v>
      </c>
      <c r="AH1010" s="36" t="n">
        <v>0</v>
      </c>
      <c r="AI1010" s="36" t="n">
        <v>0</v>
      </c>
      <c r="AJ1010" s="36" t="n">
        <v>322433</v>
      </c>
      <c r="AK1010" s="36" t="n">
        <v>2299</v>
      </c>
      <c r="AL1010" s="36" t="n">
        <v>23824</v>
      </c>
      <c r="AM1010" s="36" t="n">
        <v>99353</v>
      </c>
      <c r="AN1010" s="36" t="n">
        <v>0</v>
      </c>
      <c r="AO1010" s="36" t="n">
        <v>2061663</v>
      </c>
      <c r="AP1010" s="37" t="n">
        <v>182.836378</v>
      </c>
      <c r="AQ1010" s="24" t="s">
        <v>10</v>
      </c>
      <c r="AR1010" s="36" t="n">
        <v>232734</v>
      </c>
      <c r="AS1010" s="36" t="n">
        <v>136494</v>
      </c>
      <c r="AT1010" s="36" t="n">
        <v>489406</v>
      </c>
      <c r="AU1010" s="36" t="n">
        <v>138092</v>
      </c>
      <c r="AV1010" s="36" t="n">
        <v>0</v>
      </c>
      <c r="AW1010" s="36" t="n">
        <v>99353</v>
      </c>
      <c r="AX1010" s="36" t="n">
        <v>0</v>
      </c>
      <c r="AY1010" s="36" t="n">
        <v>0</v>
      </c>
      <c r="AZ1010" s="36" t="n">
        <v>0</v>
      </c>
      <c r="BA1010" s="36" t="n">
        <v>1089774</v>
      </c>
      <c r="BB1010" s="36" t="n">
        <v>0</v>
      </c>
      <c r="BC1010" s="36" t="n">
        <v>235290</v>
      </c>
      <c r="BD1010" s="36" t="n">
        <v>3287348</v>
      </c>
      <c r="BE1010" s="36" t="n">
        <v>84884</v>
      </c>
      <c r="BF1010" s="36" t="n">
        <v>378386</v>
      </c>
      <c r="BG1010" s="36" t="n">
        <v>176575</v>
      </c>
      <c r="BH1010" s="36" t="n">
        <v>37518</v>
      </c>
      <c r="BI1010" s="36" t="n">
        <v>0</v>
      </c>
      <c r="BJ1010" s="36" t="n">
        <v>0</v>
      </c>
      <c r="BK1010" s="36" t="n">
        <v>0</v>
      </c>
      <c r="BL1010" s="36" t="n">
        <v>0</v>
      </c>
      <c r="BM1010" s="36" t="n">
        <v>22121</v>
      </c>
      <c r="BN1010" s="36" t="n">
        <v>381965</v>
      </c>
      <c r="BO1010" s="38" t="n">
        <v>0</v>
      </c>
      <c r="BP1010" s="36" t="n">
        <v>0</v>
      </c>
      <c r="BQ1010" s="36" t="n">
        <v>97434</v>
      </c>
      <c r="BR1010" s="36" t="n">
        <v>53595</v>
      </c>
      <c r="BS1010" s="36" t="n">
        <v>51557</v>
      </c>
      <c r="BT1010" s="36" t="n">
        <v>16791</v>
      </c>
      <c r="BU1010" s="38" t="n">
        <v>0.440337</v>
      </c>
    </row>
    <row r="1011" customFormat="false" ht="12.75" hidden="true" customHeight="false" outlineLevel="0" collapsed="false">
      <c r="C1011" s="32" t="s">
        <v>2198</v>
      </c>
      <c r="D1011" s="33" t="s">
        <v>2199</v>
      </c>
      <c r="E1011" s="33" t="s">
        <v>182</v>
      </c>
      <c r="F1011" s="34" t="s">
        <v>83</v>
      </c>
      <c r="G1011" s="35" t="s">
        <v>84</v>
      </c>
      <c r="H1011" s="22" t="s">
        <v>10</v>
      </c>
      <c r="I1011" s="36" t="n">
        <v>351057</v>
      </c>
      <c r="J1011" s="36" t="n">
        <v>0</v>
      </c>
      <c r="K1011" s="36" t="n">
        <v>351057</v>
      </c>
      <c r="L1011" s="36" t="n">
        <v>0</v>
      </c>
      <c r="M1011" s="24" t="s">
        <v>10</v>
      </c>
      <c r="N1011" s="36" t="n">
        <v>13364</v>
      </c>
      <c r="O1011" s="36" t="n">
        <v>12587</v>
      </c>
      <c r="P1011" s="36" t="n">
        <v>170331820</v>
      </c>
      <c r="Q1011" s="36" t="n">
        <v>278154</v>
      </c>
      <c r="R1011" s="36" t="n">
        <v>0</v>
      </c>
      <c r="S1011" s="36" t="n">
        <v>76533.6662542044</v>
      </c>
      <c r="T1011" s="36" t="n">
        <v>185583.459835871</v>
      </c>
      <c r="U1011" s="36" t="n">
        <v>2010.58918292364</v>
      </c>
      <c r="V1011" s="36" t="n">
        <v>0</v>
      </c>
      <c r="W1011" s="36" t="n">
        <v>264128</v>
      </c>
      <c r="X1011" s="24" t="s">
        <v>10</v>
      </c>
      <c r="Y1011" s="36" t="n">
        <v>11409707</v>
      </c>
      <c r="Z1011" s="36" t="n">
        <v>864828</v>
      </c>
      <c r="AA1011" s="36" t="n">
        <v>1556227</v>
      </c>
      <c r="AB1011" s="36" t="n">
        <v>3105030</v>
      </c>
      <c r="AC1011" s="36" t="n">
        <v>402745</v>
      </c>
      <c r="AD1011" s="36" t="n">
        <v>275843</v>
      </c>
      <c r="AE1011" s="36" t="n">
        <v>133861</v>
      </c>
      <c r="AF1011" s="36" t="n">
        <v>30669</v>
      </c>
      <c r="AG1011" s="36" t="n">
        <v>949942</v>
      </c>
      <c r="AH1011" s="36" t="n">
        <v>0</v>
      </c>
      <c r="AI1011" s="36" t="n">
        <v>0</v>
      </c>
      <c r="AJ1011" s="36" t="n">
        <v>108890</v>
      </c>
      <c r="AK1011" s="36" t="n">
        <v>36025</v>
      </c>
      <c r="AL1011" s="36" t="n">
        <v>182276</v>
      </c>
      <c r="AM1011" s="36" t="n">
        <v>358930</v>
      </c>
      <c r="AN1011" s="36" t="n">
        <v>0</v>
      </c>
      <c r="AO1011" s="36" t="n">
        <v>3541607</v>
      </c>
      <c r="AP1011" s="37" t="n">
        <v>265.011</v>
      </c>
      <c r="AQ1011" s="24" t="s">
        <v>10</v>
      </c>
      <c r="AR1011" s="36" t="n">
        <v>136631</v>
      </c>
      <c r="AS1011" s="36" t="n">
        <v>840273</v>
      </c>
      <c r="AT1011" s="36" t="n">
        <v>238649</v>
      </c>
      <c r="AU1011" s="36" t="n">
        <v>823807</v>
      </c>
      <c r="AV1011" s="36" t="n">
        <v>0</v>
      </c>
      <c r="AW1011" s="36" t="n">
        <v>358930</v>
      </c>
      <c r="AX1011" s="36" t="n">
        <v>0</v>
      </c>
      <c r="AY1011" s="36" t="n">
        <v>1640444</v>
      </c>
      <c r="AZ1011" s="36" t="n">
        <v>0</v>
      </c>
      <c r="BA1011" s="36" t="n">
        <v>1422861</v>
      </c>
      <c r="BB1011" s="36" t="n">
        <v>125769</v>
      </c>
      <c r="BC1011" s="36" t="n">
        <v>217166</v>
      </c>
      <c r="BD1011" s="36" t="n">
        <v>3746047</v>
      </c>
      <c r="BE1011" s="36" t="n">
        <v>207738</v>
      </c>
      <c r="BF1011" s="36" t="n">
        <v>424124</v>
      </c>
      <c r="BG1011" s="36" t="n">
        <v>0</v>
      </c>
      <c r="BH1011" s="36" t="n">
        <v>0</v>
      </c>
      <c r="BI1011" s="36" t="n">
        <v>0</v>
      </c>
      <c r="BJ1011" s="36" t="n">
        <v>0</v>
      </c>
      <c r="BK1011" s="36" t="n">
        <v>0</v>
      </c>
      <c r="BL1011" s="36" t="n">
        <v>167614</v>
      </c>
      <c r="BM1011" s="36" t="n">
        <v>430988</v>
      </c>
      <c r="BN1011" s="36" t="n">
        <v>230558</v>
      </c>
      <c r="BO1011" s="38" t="n">
        <v>0</v>
      </c>
      <c r="BP1011" s="36" t="n">
        <v>0</v>
      </c>
      <c r="BQ1011" s="36" t="n">
        <v>0</v>
      </c>
      <c r="BR1011" s="36" t="n">
        <v>0</v>
      </c>
      <c r="BS1011" s="36" t="n">
        <v>0</v>
      </c>
      <c r="BT1011" s="36" t="n">
        <v>0</v>
      </c>
      <c r="BU1011" s="38" t="n">
        <v>0.389266</v>
      </c>
    </row>
    <row r="1012" customFormat="false" ht="12.75" hidden="true" customHeight="false" outlineLevel="0" collapsed="false">
      <c r="C1012" s="32" t="s">
        <v>2200</v>
      </c>
      <c r="D1012" s="33" t="s">
        <v>2201</v>
      </c>
      <c r="E1012" s="33" t="s">
        <v>182</v>
      </c>
      <c r="F1012" s="34" t="s">
        <v>83</v>
      </c>
      <c r="G1012" s="35" t="s">
        <v>91</v>
      </c>
      <c r="H1012" s="22" t="s">
        <v>10</v>
      </c>
      <c r="I1012" s="36" t="n">
        <v>49045</v>
      </c>
      <c r="J1012" s="36" t="n">
        <v>0</v>
      </c>
      <c r="K1012" s="36" t="n">
        <v>49045</v>
      </c>
      <c r="L1012" s="36" t="n">
        <v>0</v>
      </c>
      <c r="M1012" s="24" t="s">
        <v>10</v>
      </c>
      <c r="N1012" s="36" t="n">
        <v>7837</v>
      </c>
      <c r="O1012" s="36" t="n">
        <v>7464</v>
      </c>
      <c r="P1012" s="36" t="n">
        <v>89570078</v>
      </c>
      <c r="Q1012" s="36" t="n">
        <v>51796</v>
      </c>
      <c r="R1012" s="36" t="n">
        <v>0</v>
      </c>
      <c r="S1012" s="36" t="n">
        <v>42844.7357214173</v>
      </c>
      <c r="T1012" s="36" t="n">
        <v>119671.341426849</v>
      </c>
      <c r="U1012" s="36" t="n">
        <v>0</v>
      </c>
      <c r="V1012" s="36" t="n">
        <v>105145.169117944</v>
      </c>
      <c r="W1012" s="36" t="n">
        <v>57371</v>
      </c>
      <c r="X1012" s="24" t="s">
        <v>10</v>
      </c>
      <c r="Y1012" s="36" t="n">
        <v>6543280</v>
      </c>
      <c r="Z1012" s="36" t="n">
        <v>959749</v>
      </c>
      <c r="AA1012" s="36" t="n">
        <v>1135903</v>
      </c>
      <c r="AB1012" s="36" t="n">
        <v>1265521</v>
      </c>
      <c r="AC1012" s="36" t="n">
        <v>44560</v>
      </c>
      <c r="AD1012" s="36" t="n">
        <v>0</v>
      </c>
      <c r="AE1012" s="36" t="n">
        <v>0</v>
      </c>
      <c r="AF1012" s="36" t="n">
        <v>0</v>
      </c>
      <c r="AG1012" s="36" t="n">
        <v>370194</v>
      </c>
      <c r="AH1012" s="36" t="n">
        <v>0</v>
      </c>
      <c r="AI1012" s="36" t="n">
        <v>0</v>
      </c>
      <c r="AJ1012" s="36" t="n">
        <v>6322</v>
      </c>
      <c r="AK1012" s="36" t="n">
        <v>17464</v>
      </c>
      <c r="AL1012" s="36" t="n">
        <v>46824</v>
      </c>
      <c r="AM1012" s="36" t="n">
        <v>50145</v>
      </c>
      <c r="AN1012" s="36" t="n">
        <v>0</v>
      </c>
      <c r="AO1012" s="36" t="n">
        <v>1179326</v>
      </c>
      <c r="AP1012" s="37" t="n">
        <v>150.481817</v>
      </c>
      <c r="AQ1012" s="24" t="s">
        <v>10</v>
      </c>
      <c r="AR1012" s="36" t="n">
        <v>58257</v>
      </c>
      <c r="AS1012" s="36" t="n">
        <v>249202</v>
      </c>
      <c r="AT1012" s="36" t="n">
        <v>173885</v>
      </c>
      <c r="AU1012" s="36" t="n">
        <v>80837</v>
      </c>
      <c r="AV1012" s="36" t="n">
        <v>0</v>
      </c>
      <c r="AW1012" s="36" t="n">
        <v>50145</v>
      </c>
      <c r="AX1012" s="36" t="n">
        <v>0</v>
      </c>
      <c r="AY1012" s="36" t="n">
        <v>0</v>
      </c>
      <c r="AZ1012" s="36" t="n">
        <v>0</v>
      </c>
      <c r="BA1012" s="36" t="n">
        <v>570353</v>
      </c>
      <c r="BB1012" s="36" t="n">
        <v>35242</v>
      </c>
      <c r="BC1012" s="36" t="n">
        <v>143661</v>
      </c>
      <c r="BD1012" s="36" t="n">
        <v>1470822</v>
      </c>
      <c r="BE1012" s="36" t="n">
        <v>157260</v>
      </c>
      <c r="BF1012" s="36" t="n">
        <v>482368</v>
      </c>
      <c r="BG1012" s="36" t="n">
        <v>248953</v>
      </c>
      <c r="BH1012" s="36" t="n">
        <v>146773</v>
      </c>
      <c r="BI1012" s="36" t="n">
        <v>0</v>
      </c>
      <c r="BJ1012" s="36" t="n">
        <v>0</v>
      </c>
      <c r="BK1012" s="36" t="n">
        <v>0</v>
      </c>
      <c r="BL1012" s="36" t="n">
        <v>42806</v>
      </c>
      <c r="BM1012" s="36" t="n">
        <v>123620</v>
      </c>
      <c r="BN1012" s="36" t="n">
        <v>230395</v>
      </c>
      <c r="BO1012" s="38" t="n">
        <v>0</v>
      </c>
      <c r="BP1012" s="36" t="n">
        <v>0</v>
      </c>
      <c r="BQ1012" s="36" t="n">
        <v>120814</v>
      </c>
      <c r="BR1012" s="36" t="n">
        <v>48391</v>
      </c>
      <c r="BS1012" s="36" t="n">
        <v>44922</v>
      </c>
      <c r="BT1012" s="36" t="n">
        <v>19095</v>
      </c>
      <c r="BU1012" s="38" t="n">
        <v>0.371602</v>
      </c>
    </row>
    <row r="1013" customFormat="false" ht="12.75" hidden="true" customHeight="false" outlineLevel="0" collapsed="false">
      <c r="C1013" s="32" t="s">
        <v>2202</v>
      </c>
      <c r="D1013" s="33" t="s">
        <v>2203</v>
      </c>
      <c r="E1013" s="33" t="s">
        <v>120</v>
      </c>
      <c r="F1013" s="34" t="s">
        <v>83</v>
      </c>
      <c r="G1013" s="35" t="s">
        <v>84</v>
      </c>
      <c r="H1013" s="22" t="s">
        <v>10</v>
      </c>
      <c r="I1013" s="36" t="n">
        <v>732844</v>
      </c>
      <c r="J1013" s="36" t="n">
        <v>0</v>
      </c>
      <c r="K1013" s="36" t="n">
        <v>732844</v>
      </c>
      <c r="L1013" s="36" t="n">
        <v>0</v>
      </c>
      <c r="M1013" s="24" t="s">
        <v>10</v>
      </c>
      <c r="N1013" s="36" t="n">
        <v>17396</v>
      </c>
      <c r="O1013" s="36" t="n">
        <v>16577</v>
      </c>
      <c r="P1013" s="36" t="n">
        <v>228914534</v>
      </c>
      <c r="Q1013" s="36" t="n">
        <v>114606</v>
      </c>
      <c r="R1013" s="36" t="n">
        <v>0</v>
      </c>
      <c r="S1013" s="36" t="n">
        <v>119295.529540367</v>
      </c>
      <c r="T1013" s="36" t="n">
        <v>252750.948771004</v>
      </c>
      <c r="U1013" s="36" t="n">
        <v>0</v>
      </c>
      <c r="V1013" s="36" t="n">
        <v>244698.788072709</v>
      </c>
      <c r="W1013" s="36" t="n">
        <v>127348</v>
      </c>
      <c r="X1013" s="24" t="s">
        <v>10</v>
      </c>
      <c r="Y1013" s="36" t="n">
        <v>18700563</v>
      </c>
      <c r="Z1013" s="36" t="n">
        <v>117001</v>
      </c>
      <c r="AA1013" s="36" t="n">
        <v>2705866</v>
      </c>
      <c r="AB1013" s="36" t="n">
        <v>4528034</v>
      </c>
      <c r="AC1013" s="36" t="n">
        <v>916522</v>
      </c>
      <c r="AD1013" s="36" t="n">
        <v>79739</v>
      </c>
      <c r="AE1013" s="36" t="n">
        <v>280631</v>
      </c>
      <c r="AF1013" s="36" t="n">
        <v>31503</v>
      </c>
      <c r="AG1013" s="36" t="n">
        <v>1540015</v>
      </c>
      <c r="AH1013" s="36" t="n">
        <v>96742</v>
      </c>
      <c r="AI1013" s="36" t="n">
        <v>168225</v>
      </c>
      <c r="AJ1013" s="36" t="n">
        <v>0</v>
      </c>
      <c r="AK1013" s="36" t="n">
        <v>25873</v>
      </c>
      <c r="AL1013" s="36" t="n">
        <v>253558</v>
      </c>
      <c r="AM1013" s="36" t="n">
        <v>749280</v>
      </c>
      <c r="AN1013" s="36" t="n">
        <v>0</v>
      </c>
      <c r="AO1013" s="36" t="n">
        <v>6011912</v>
      </c>
      <c r="AP1013" s="37" t="n">
        <v>345.59163</v>
      </c>
      <c r="AQ1013" s="24" t="s">
        <v>10</v>
      </c>
      <c r="AR1013" s="36" t="n">
        <v>182471</v>
      </c>
      <c r="AS1013" s="36" t="n">
        <v>648453</v>
      </c>
      <c r="AT1013" s="36" t="n">
        <v>13974</v>
      </c>
      <c r="AU1013" s="36" t="n">
        <v>1164171</v>
      </c>
      <c r="AV1013" s="36" t="n">
        <v>0</v>
      </c>
      <c r="AW1013" s="36" t="n">
        <v>749280</v>
      </c>
      <c r="AX1013" s="36" t="n">
        <v>0</v>
      </c>
      <c r="AY1013" s="36" t="n">
        <v>78212</v>
      </c>
      <c r="AZ1013" s="36" t="n">
        <v>0</v>
      </c>
      <c r="BA1013" s="36" t="n">
        <v>1783435</v>
      </c>
      <c r="BB1013" s="36" t="n">
        <v>0</v>
      </c>
      <c r="BC1013" s="36" t="n">
        <v>348651</v>
      </c>
      <c r="BD1013" s="36" t="n">
        <v>7985157</v>
      </c>
      <c r="BE1013" s="36" t="n">
        <v>385596</v>
      </c>
      <c r="BF1013" s="36" t="n">
        <v>211104</v>
      </c>
      <c r="BG1013" s="36" t="n">
        <v>0</v>
      </c>
      <c r="BH1013" s="36" t="n">
        <v>0</v>
      </c>
      <c r="BI1013" s="36" t="n">
        <v>0</v>
      </c>
      <c r="BJ1013" s="36" t="n">
        <v>0</v>
      </c>
      <c r="BK1013" s="36" t="n">
        <v>0</v>
      </c>
      <c r="BL1013" s="36" t="n">
        <v>0</v>
      </c>
      <c r="BM1013" s="36" t="n">
        <v>0</v>
      </c>
      <c r="BN1013" s="36" t="n">
        <v>10549</v>
      </c>
      <c r="BO1013" s="38" t="n">
        <v>0</v>
      </c>
      <c r="BP1013" s="36" t="n">
        <v>0</v>
      </c>
      <c r="BQ1013" s="36" t="n">
        <v>0</v>
      </c>
      <c r="BR1013" s="36" t="n">
        <v>0</v>
      </c>
      <c r="BS1013" s="36" t="n">
        <v>0</v>
      </c>
      <c r="BT1013" s="36" t="n">
        <v>0</v>
      </c>
      <c r="BU1013" s="38" t="n">
        <v>0.466128</v>
      </c>
    </row>
    <row r="1014" customFormat="false" ht="12.75" hidden="true" customHeight="false" outlineLevel="0" collapsed="false">
      <c r="C1014" s="32" t="s">
        <v>2204</v>
      </c>
      <c r="D1014" s="33" t="s">
        <v>2205</v>
      </c>
      <c r="E1014" s="33" t="s">
        <v>120</v>
      </c>
      <c r="F1014" s="34" t="s">
        <v>83</v>
      </c>
      <c r="G1014" s="35" t="s">
        <v>84</v>
      </c>
      <c r="H1014" s="22" t="s">
        <v>10</v>
      </c>
      <c r="I1014" s="36" t="n">
        <v>240553</v>
      </c>
      <c r="J1014" s="36" t="n">
        <v>0</v>
      </c>
      <c r="K1014" s="36" t="n">
        <v>240553</v>
      </c>
      <c r="L1014" s="36" t="n">
        <v>0</v>
      </c>
      <c r="M1014" s="24" t="s">
        <v>10</v>
      </c>
      <c r="N1014" s="36" t="n">
        <v>10898</v>
      </c>
      <c r="O1014" s="36" t="n">
        <v>10051</v>
      </c>
      <c r="P1014" s="36" t="n">
        <v>131732550</v>
      </c>
      <c r="Q1014" s="36" t="n">
        <v>121380</v>
      </c>
      <c r="R1014" s="36" t="n">
        <v>0</v>
      </c>
      <c r="S1014" s="36" t="n">
        <v>59726.0295768351</v>
      </c>
      <c r="T1014" s="36" t="n">
        <v>160732.35957047</v>
      </c>
      <c r="U1014" s="36" t="n">
        <v>0</v>
      </c>
      <c r="V1014" s="36" t="n">
        <v>87270.3649825454</v>
      </c>
      <c r="W1014" s="36" t="n">
        <v>133188</v>
      </c>
      <c r="X1014" s="24" t="s">
        <v>10</v>
      </c>
      <c r="Y1014" s="36" t="n">
        <v>10979811</v>
      </c>
      <c r="Z1014" s="36" t="n">
        <v>115982</v>
      </c>
      <c r="AA1014" s="36" t="n">
        <v>3197535</v>
      </c>
      <c r="AB1014" s="36" t="n">
        <v>1440120</v>
      </c>
      <c r="AC1014" s="36" t="n">
        <v>272996</v>
      </c>
      <c r="AD1014" s="36" t="n">
        <v>72239</v>
      </c>
      <c r="AE1014" s="36" t="n">
        <v>92191</v>
      </c>
      <c r="AF1014" s="36" t="n">
        <v>18135</v>
      </c>
      <c r="AG1014" s="36" t="n">
        <v>850765</v>
      </c>
      <c r="AH1014" s="36" t="n">
        <v>0</v>
      </c>
      <c r="AI1014" s="36" t="n">
        <v>0</v>
      </c>
      <c r="AJ1014" s="36" t="n">
        <v>129375</v>
      </c>
      <c r="AK1014" s="36" t="n">
        <v>5296</v>
      </c>
      <c r="AL1014" s="36" t="n">
        <v>74530</v>
      </c>
      <c r="AM1014" s="36" t="n">
        <v>245948</v>
      </c>
      <c r="AN1014" s="36" t="n">
        <v>0</v>
      </c>
      <c r="AO1014" s="36" t="n">
        <v>2431777</v>
      </c>
      <c r="AP1014" s="37" t="n">
        <v>223.13975</v>
      </c>
      <c r="AQ1014" s="24" t="s">
        <v>10</v>
      </c>
      <c r="AR1014" s="36" t="n">
        <v>218634</v>
      </c>
      <c r="AS1014" s="36" t="n">
        <v>240367</v>
      </c>
      <c r="AT1014" s="36" t="n">
        <v>35439</v>
      </c>
      <c r="AU1014" s="36" t="n">
        <v>389353</v>
      </c>
      <c r="AV1014" s="36" t="n">
        <v>0</v>
      </c>
      <c r="AW1014" s="36" t="n">
        <v>245948</v>
      </c>
      <c r="AX1014" s="36" t="n">
        <v>0</v>
      </c>
      <c r="AY1014" s="36" t="n">
        <v>458461</v>
      </c>
      <c r="AZ1014" s="36" t="n">
        <v>0</v>
      </c>
      <c r="BA1014" s="36" t="n">
        <v>1064416</v>
      </c>
      <c r="BB1014" s="36" t="n">
        <v>0</v>
      </c>
      <c r="BC1014" s="36" t="n">
        <v>365558</v>
      </c>
      <c r="BD1014" s="36" t="n">
        <v>3909888</v>
      </c>
      <c r="BE1014" s="36" t="n">
        <v>83699</v>
      </c>
      <c r="BF1014" s="36" t="n">
        <v>223022</v>
      </c>
      <c r="BG1014" s="36" t="n">
        <v>0</v>
      </c>
      <c r="BH1014" s="36" t="n">
        <v>0</v>
      </c>
      <c r="BI1014" s="36" t="n">
        <v>0</v>
      </c>
      <c r="BJ1014" s="36" t="n">
        <v>0</v>
      </c>
      <c r="BK1014" s="36" t="n">
        <v>0</v>
      </c>
      <c r="BL1014" s="36" t="n">
        <v>0</v>
      </c>
      <c r="BM1014" s="36" t="n">
        <v>0</v>
      </c>
      <c r="BN1014" s="36" t="n">
        <v>0</v>
      </c>
      <c r="BO1014" s="38" t="n">
        <v>0</v>
      </c>
      <c r="BP1014" s="36" t="n">
        <v>0</v>
      </c>
      <c r="BQ1014" s="36" t="n">
        <v>0</v>
      </c>
      <c r="BR1014" s="36" t="n">
        <v>0</v>
      </c>
      <c r="BS1014" s="36" t="n">
        <v>0</v>
      </c>
      <c r="BT1014" s="36" t="n">
        <v>0</v>
      </c>
      <c r="BU1014" s="38" t="n">
        <v>0.372518</v>
      </c>
    </row>
    <row r="1015" customFormat="false" ht="12.75" hidden="true" customHeight="false" outlineLevel="0" collapsed="false">
      <c r="C1015" s="32" t="s">
        <v>2206</v>
      </c>
      <c r="D1015" s="33" t="s">
        <v>2207</v>
      </c>
      <c r="E1015" s="33" t="s">
        <v>751</v>
      </c>
      <c r="F1015" s="34" t="s">
        <v>214</v>
      </c>
      <c r="G1015" s="35" t="s">
        <v>84</v>
      </c>
      <c r="H1015" s="22" t="s">
        <v>10</v>
      </c>
      <c r="I1015" s="36" t="n">
        <v>20169634</v>
      </c>
      <c r="J1015" s="36" t="n">
        <v>134725</v>
      </c>
      <c r="K1015" s="36" t="n">
        <v>20304359</v>
      </c>
      <c r="L1015" s="36" t="n">
        <v>0</v>
      </c>
      <c r="M1015" s="24" t="s">
        <v>10</v>
      </c>
      <c r="N1015" s="36" t="n">
        <v>312862</v>
      </c>
      <c r="O1015" s="36" t="n">
        <v>309201</v>
      </c>
      <c r="P1015" s="36" t="n">
        <v>4499279024</v>
      </c>
      <c r="Q1015" s="36" t="n">
        <v>12016388</v>
      </c>
      <c r="R1015" s="36" t="n">
        <v>0</v>
      </c>
      <c r="S1015" s="36" t="n">
        <v>1947533.44098498</v>
      </c>
      <c r="T1015" s="36" t="n">
        <v>5351435.17439945</v>
      </c>
      <c r="U1015" s="36" t="n">
        <v>4835795.21553129</v>
      </c>
      <c r="V1015" s="36" t="n">
        <v>0</v>
      </c>
      <c r="W1015" s="36" t="n">
        <v>12134764</v>
      </c>
      <c r="X1015" s="24" t="s">
        <v>10</v>
      </c>
      <c r="Y1015" s="36" t="n">
        <v>339809295</v>
      </c>
      <c r="Z1015" s="36" t="n">
        <v>4777763</v>
      </c>
      <c r="AA1015" s="36" t="n">
        <v>16634893</v>
      </c>
      <c r="AB1015" s="36" t="n">
        <v>89005528</v>
      </c>
      <c r="AC1015" s="36" t="n">
        <v>20886615</v>
      </c>
      <c r="AD1015" s="36" t="n">
        <v>1305842</v>
      </c>
      <c r="AE1015" s="36" t="n">
        <v>3906422</v>
      </c>
      <c r="AF1015" s="36" t="n">
        <v>324167</v>
      </c>
      <c r="AG1015" s="36" t="n">
        <v>39172797</v>
      </c>
      <c r="AH1015" s="36" t="n">
        <v>0</v>
      </c>
      <c r="AI1015" s="36" t="n">
        <v>0</v>
      </c>
      <c r="AJ1015" s="36" t="n">
        <v>5648816</v>
      </c>
      <c r="AK1015" s="36" t="n">
        <v>263072</v>
      </c>
      <c r="AL1015" s="36" t="n">
        <v>3972257</v>
      </c>
      <c r="AM1015" s="36" t="n">
        <v>20621990</v>
      </c>
      <c r="AN1015" s="36" t="n">
        <v>0</v>
      </c>
      <c r="AO1015" s="36" t="n">
        <v>116844444</v>
      </c>
      <c r="AP1015" s="37" t="n">
        <v>373.469594</v>
      </c>
      <c r="AQ1015" s="24" t="s">
        <v>10</v>
      </c>
      <c r="AR1015" s="36" t="n">
        <v>1621308</v>
      </c>
      <c r="AS1015" s="36" t="n">
        <v>7413848</v>
      </c>
      <c r="AT1015" s="36" t="n">
        <v>261456</v>
      </c>
      <c r="AU1015" s="36" t="n">
        <v>22396189</v>
      </c>
      <c r="AV1015" s="36" t="n">
        <v>768</v>
      </c>
      <c r="AW1015" s="36" t="n">
        <v>20621990</v>
      </c>
      <c r="AX1015" s="36" t="n">
        <v>0</v>
      </c>
      <c r="AY1015" s="36" t="n">
        <v>15206671</v>
      </c>
      <c r="AZ1015" s="36" t="n">
        <v>20168708</v>
      </c>
      <c r="BA1015" s="36" t="n">
        <v>29932805</v>
      </c>
      <c r="BB1015" s="36" t="n">
        <v>1114494</v>
      </c>
      <c r="BC1015" s="36" t="n">
        <v>2843113</v>
      </c>
      <c r="BD1015" s="36" t="n">
        <v>181683631</v>
      </c>
      <c r="BE1015" s="36" t="n">
        <v>5963677</v>
      </c>
      <c r="BF1015" s="36" t="n">
        <v>2165785</v>
      </c>
      <c r="BG1015" s="36" t="n">
        <v>0</v>
      </c>
      <c r="BH1015" s="36" t="n">
        <v>0</v>
      </c>
      <c r="BI1015" s="36" t="n">
        <v>0</v>
      </c>
      <c r="BJ1015" s="36" t="n">
        <v>0</v>
      </c>
      <c r="BK1015" s="36" t="n">
        <v>0</v>
      </c>
      <c r="BL1015" s="36" t="n">
        <v>2926</v>
      </c>
      <c r="BM1015" s="36" t="n">
        <v>62596</v>
      </c>
      <c r="BN1015" s="36" t="n">
        <v>0</v>
      </c>
      <c r="BO1015" s="38" t="n">
        <v>0</v>
      </c>
      <c r="BP1015" s="36" t="n">
        <v>0</v>
      </c>
      <c r="BQ1015" s="36" t="n">
        <v>0</v>
      </c>
      <c r="BR1015" s="36" t="n">
        <v>0</v>
      </c>
      <c r="BS1015" s="36" t="n">
        <v>0</v>
      </c>
      <c r="BT1015" s="36" t="n">
        <v>0</v>
      </c>
      <c r="BU1015" s="38" t="n">
        <v>0.423119</v>
      </c>
    </row>
    <row r="1016" customFormat="false" ht="12.75" hidden="true" customHeight="false" outlineLevel="0" collapsed="false">
      <c r="C1016" s="32" t="s">
        <v>2208</v>
      </c>
      <c r="D1016" s="33" t="s">
        <v>2209</v>
      </c>
      <c r="E1016" s="33" t="s">
        <v>751</v>
      </c>
      <c r="F1016" s="34" t="s">
        <v>83</v>
      </c>
      <c r="G1016" s="35" t="s">
        <v>84</v>
      </c>
      <c r="H1016" s="22" t="s">
        <v>10</v>
      </c>
      <c r="I1016" s="36" t="n">
        <v>1511198</v>
      </c>
      <c r="J1016" s="36" t="n">
        <v>0</v>
      </c>
      <c r="K1016" s="36" t="n">
        <v>1511198</v>
      </c>
      <c r="L1016" s="36" t="n">
        <v>0</v>
      </c>
      <c r="M1016" s="24" t="s">
        <v>10</v>
      </c>
      <c r="N1016" s="36" t="n">
        <v>36387</v>
      </c>
      <c r="O1016" s="36" t="n">
        <v>35761</v>
      </c>
      <c r="P1016" s="36" t="n">
        <v>426671948</v>
      </c>
      <c r="Q1016" s="36" t="n">
        <v>242322</v>
      </c>
      <c r="R1016" s="36" t="n">
        <v>0</v>
      </c>
      <c r="S1016" s="36" t="n">
        <v>117680.570485766</v>
      </c>
      <c r="T1016" s="36" t="n">
        <v>271843.858286739</v>
      </c>
      <c r="U1016" s="36" t="n">
        <v>0</v>
      </c>
      <c r="V1016" s="36" t="n">
        <v>123153.241378239</v>
      </c>
      <c r="W1016" s="36" t="n">
        <v>266371</v>
      </c>
      <c r="X1016" s="24" t="s">
        <v>10</v>
      </c>
      <c r="Y1016" s="36" t="n">
        <v>30001164</v>
      </c>
      <c r="Z1016" s="36" t="n">
        <v>4909717</v>
      </c>
      <c r="AA1016" s="36" t="n">
        <v>1954459</v>
      </c>
      <c r="AB1016" s="36" t="n">
        <v>8266473</v>
      </c>
      <c r="AC1016" s="36" t="n">
        <v>1679342</v>
      </c>
      <c r="AD1016" s="36" t="n">
        <v>267909</v>
      </c>
      <c r="AE1016" s="36" t="n">
        <v>367255</v>
      </c>
      <c r="AF1016" s="36" t="n">
        <v>47168</v>
      </c>
      <c r="AG1016" s="36" t="n">
        <v>2986299</v>
      </c>
      <c r="AH1016" s="36" t="n">
        <v>432911</v>
      </c>
      <c r="AI1016" s="36" t="n">
        <v>824125</v>
      </c>
      <c r="AJ1016" s="36" t="n">
        <v>0</v>
      </c>
      <c r="AK1016" s="36" t="n">
        <v>0</v>
      </c>
      <c r="AL1016" s="36" t="n">
        <v>957735</v>
      </c>
      <c r="AM1016" s="36" t="n">
        <v>1545090</v>
      </c>
      <c r="AN1016" s="36" t="n">
        <v>0</v>
      </c>
      <c r="AO1016" s="36" t="n">
        <v>12524987</v>
      </c>
      <c r="AP1016" s="37" t="n">
        <v>344.215984</v>
      </c>
      <c r="AQ1016" s="24" t="s">
        <v>10</v>
      </c>
      <c r="AR1016" s="36" t="n">
        <v>163979</v>
      </c>
      <c r="AS1016" s="36" t="n">
        <v>0</v>
      </c>
      <c r="AT1016" s="36" t="n">
        <v>74588</v>
      </c>
      <c r="AU1016" s="36" t="n">
        <v>1879312</v>
      </c>
      <c r="AV1016" s="36" t="n">
        <v>0</v>
      </c>
      <c r="AW1016" s="36" t="n">
        <v>1545090</v>
      </c>
      <c r="AX1016" s="36" t="n">
        <v>0</v>
      </c>
      <c r="AY1016" s="36" t="n">
        <v>7799110</v>
      </c>
      <c r="AZ1016" s="36" t="n">
        <v>0</v>
      </c>
      <c r="BA1016" s="36" t="n">
        <v>728249</v>
      </c>
      <c r="BB1016" s="36" t="n">
        <v>1827296</v>
      </c>
      <c r="BC1016" s="36" t="n">
        <v>236807</v>
      </c>
      <c r="BD1016" s="36" t="n">
        <v>10095026</v>
      </c>
      <c r="BE1016" s="36" t="n">
        <v>1449038</v>
      </c>
      <c r="BF1016" s="36" t="n">
        <v>1650408</v>
      </c>
      <c r="BG1016" s="36" t="n">
        <v>0</v>
      </c>
      <c r="BH1016" s="36" t="n">
        <v>0</v>
      </c>
      <c r="BI1016" s="36" t="n">
        <v>0</v>
      </c>
      <c r="BJ1016" s="36" t="n">
        <v>0</v>
      </c>
      <c r="BK1016" s="36" t="n">
        <v>0</v>
      </c>
      <c r="BL1016" s="36" t="n">
        <v>0</v>
      </c>
      <c r="BM1016" s="36" t="n">
        <v>0</v>
      </c>
      <c r="BN1016" s="36" t="n">
        <v>0</v>
      </c>
      <c r="BO1016" s="38" t="n">
        <v>0</v>
      </c>
      <c r="BP1016" s="36" t="n">
        <v>0</v>
      </c>
      <c r="BQ1016" s="36" t="n">
        <v>0</v>
      </c>
      <c r="BR1016" s="36" t="n">
        <v>0</v>
      </c>
      <c r="BS1016" s="36" t="n">
        <v>0</v>
      </c>
      <c r="BT1016" s="36" t="n">
        <v>0</v>
      </c>
      <c r="BU1016" s="38" t="n">
        <v>0.219831</v>
      </c>
    </row>
    <row r="1017" customFormat="false" ht="12.75" hidden="true" customHeight="false" outlineLevel="0" collapsed="false">
      <c r="C1017" s="32" t="s">
        <v>2210</v>
      </c>
      <c r="D1017" s="33" t="s">
        <v>2211</v>
      </c>
      <c r="E1017" s="33" t="s">
        <v>751</v>
      </c>
      <c r="F1017" s="34" t="s">
        <v>83</v>
      </c>
      <c r="G1017" s="35" t="s">
        <v>84</v>
      </c>
      <c r="H1017" s="22" t="s">
        <v>10</v>
      </c>
      <c r="I1017" s="36" t="n">
        <v>584293</v>
      </c>
      <c r="J1017" s="36" t="n">
        <v>0</v>
      </c>
      <c r="K1017" s="36" t="n">
        <v>584293</v>
      </c>
      <c r="L1017" s="36" t="n">
        <v>0</v>
      </c>
      <c r="M1017" s="24" t="s">
        <v>10</v>
      </c>
      <c r="N1017" s="36" t="n">
        <v>37306</v>
      </c>
      <c r="O1017" s="36" t="n">
        <v>36093</v>
      </c>
      <c r="P1017" s="36" t="n">
        <v>437239104</v>
      </c>
      <c r="Q1017" s="36" t="n">
        <v>580250</v>
      </c>
      <c r="R1017" s="36" t="n">
        <v>0</v>
      </c>
      <c r="S1017" s="36" t="n">
        <v>138980.811928525</v>
      </c>
      <c r="T1017" s="36" t="n">
        <v>350585.533950526</v>
      </c>
      <c r="U1017" s="36" t="n">
        <v>62885.4641091288</v>
      </c>
      <c r="V1017" s="36" t="n">
        <v>0</v>
      </c>
      <c r="W1017" s="36" t="n">
        <v>552452</v>
      </c>
      <c r="X1017" s="24" t="s">
        <v>10</v>
      </c>
      <c r="Y1017" s="36" t="n">
        <v>26939580</v>
      </c>
      <c r="Z1017" s="36" t="n">
        <v>3907327</v>
      </c>
      <c r="AA1017" s="36" t="n">
        <v>3114573</v>
      </c>
      <c r="AB1017" s="36" t="n">
        <v>7764665</v>
      </c>
      <c r="AC1017" s="36" t="n">
        <v>1273999</v>
      </c>
      <c r="AD1017" s="36" t="n">
        <v>200185</v>
      </c>
      <c r="AE1017" s="36" t="n">
        <v>462305</v>
      </c>
      <c r="AF1017" s="36" t="n">
        <v>57957</v>
      </c>
      <c r="AG1017" s="36" t="n">
        <v>3990278</v>
      </c>
      <c r="AH1017" s="36" t="n">
        <v>191342</v>
      </c>
      <c r="AI1017" s="36" t="n">
        <v>0</v>
      </c>
      <c r="AJ1017" s="36" t="n">
        <v>460147</v>
      </c>
      <c r="AK1017" s="36" t="n">
        <v>118215</v>
      </c>
      <c r="AL1017" s="36" t="n">
        <v>605847</v>
      </c>
      <c r="AM1017" s="36" t="n">
        <v>597397</v>
      </c>
      <c r="AN1017" s="36" t="n">
        <v>0</v>
      </c>
      <c r="AO1017" s="36" t="n">
        <v>10266268</v>
      </c>
      <c r="AP1017" s="37" t="n">
        <v>275.1908</v>
      </c>
      <c r="AQ1017" s="24" t="s">
        <v>10</v>
      </c>
      <c r="AR1017" s="36" t="n">
        <v>394279</v>
      </c>
      <c r="AS1017" s="36" t="n">
        <v>1925391</v>
      </c>
      <c r="AT1017" s="36" t="n">
        <v>240349</v>
      </c>
      <c r="AU1017" s="36" t="n">
        <v>1747432</v>
      </c>
      <c r="AV1017" s="36" t="n">
        <v>0</v>
      </c>
      <c r="AW1017" s="36" t="n">
        <v>597397</v>
      </c>
      <c r="AX1017" s="36" t="n">
        <v>0</v>
      </c>
      <c r="AY1017" s="36" t="n">
        <v>6931006</v>
      </c>
      <c r="AZ1017" s="36" t="n">
        <v>0</v>
      </c>
      <c r="BA1017" s="36" t="n">
        <v>648605</v>
      </c>
      <c r="BB1017" s="36" t="n">
        <v>1701276</v>
      </c>
      <c r="BC1017" s="36" t="n">
        <v>387105</v>
      </c>
      <c r="BD1017" s="36" t="n">
        <v>10261352</v>
      </c>
      <c r="BE1017" s="36" t="n">
        <v>617435</v>
      </c>
      <c r="BF1017" s="36" t="n">
        <v>1239031</v>
      </c>
      <c r="BG1017" s="36" t="n">
        <v>0</v>
      </c>
      <c r="BH1017" s="36" t="n">
        <v>0</v>
      </c>
      <c r="BI1017" s="36" t="n">
        <v>0</v>
      </c>
      <c r="BJ1017" s="36" t="n">
        <v>0</v>
      </c>
      <c r="BK1017" s="36" t="n">
        <v>0</v>
      </c>
      <c r="BL1017" s="36" t="n">
        <v>245525</v>
      </c>
      <c r="BM1017" s="36" t="n">
        <v>259204</v>
      </c>
      <c r="BN1017" s="36" t="n">
        <v>4262</v>
      </c>
      <c r="BO1017" s="38" t="n">
        <v>0</v>
      </c>
      <c r="BP1017" s="36" t="n">
        <v>0</v>
      </c>
      <c r="BQ1017" s="36" t="n">
        <v>0</v>
      </c>
      <c r="BR1017" s="36" t="n">
        <v>10164</v>
      </c>
      <c r="BS1017" s="36" t="n">
        <v>0</v>
      </c>
      <c r="BT1017" s="36" t="n">
        <v>0</v>
      </c>
      <c r="BU1017" s="38" t="n">
        <v>0.253225</v>
      </c>
    </row>
    <row r="1018" customFormat="false" ht="12.75" hidden="true" customHeight="false" outlineLevel="0" collapsed="false">
      <c r="C1018" s="32" t="s">
        <v>2212</v>
      </c>
      <c r="D1018" s="33" t="s">
        <v>2213</v>
      </c>
      <c r="E1018" s="33" t="s">
        <v>312</v>
      </c>
      <c r="F1018" s="34" t="s">
        <v>83</v>
      </c>
      <c r="G1018" s="35" t="s">
        <v>84</v>
      </c>
      <c r="H1018" s="22" t="s">
        <v>10</v>
      </c>
      <c r="I1018" s="36" t="n">
        <v>649592</v>
      </c>
      <c r="J1018" s="36" t="n">
        <v>0</v>
      </c>
      <c r="K1018" s="36" t="n">
        <v>649592</v>
      </c>
      <c r="L1018" s="36" t="n">
        <v>0</v>
      </c>
      <c r="M1018" s="24" t="s">
        <v>10</v>
      </c>
      <c r="N1018" s="36" t="n">
        <v>15021</v>
      </c>
      <c r="O1018" s="36" t="n">
        <v>14808</v>
      </c>
      <c r="P1018" s="36" t="n">
        <v>290144341</v>
      </c>
      <c r="Q1018" s="36" t="n">
        <v>101216</v>
      </c>
      <c r="R1018" s="36" t="n">
        <v>0</v>
      </c>
      <c r="S1018" s="36" t="n">
        <v>75798.1745204602</v>
      </c>
      <c r="T1018" s="36" t="n">
        <v>106943.293603795</v>
      </c>
      <c r="U1018" s="36" t="n">
        <v>0</v>
      </c>
      <c r="V1018" s="36" t="n">
        <v>72780.1235519622</v>
      </c>
      <c r="W1018" s="36" t="n">
        <v>109961</v>
      </c>
      <c r="X1018" s="24" t="s">
        <v>10</v>
      </c>
      <c r="Y1018" s="36" t="n">
        <v>17747293</v>
      </c>
      <c r="Z1018" s="36" t="n">
        <v>4404694</v>
      </c>
      <c r="AA1018" s="36" t="n">
        <v>1050058</v>
      </c>
      <c r="AB1018" s="36" t="n">
        <v>7368505</v>
      </c>
      <c r="AC1018" s="36" t="n">
        <v>1275561</v>
      </c>
      <c r="AD1018" s="36" t="n">
        <v>65591</v>
      </c>
      <c r="AE1018" s="36" t="n">
        <v>284901</v>
      </c>
      <c r="AF1018" s="36" t="n">
        <v>5131</v>
      </c>
      <c r="AG1018" s="36" t="n">
        <v>1407984</v>
      </c>
      <c r="AH1018" s="36" t="n">
        <v>328552</v>
      </c>
      <c r="AI1018" s="36" t="n">
        <v>684124</v>
      </c>
      <c r="AJ1018" s="36" t="n">
        <v>0</v>
      </c>
      <c r="AK1018" s="36" t="n">
        <v>0</v>
      </c>
      <c r="AL1018" s="36" t="n">
        <v>960261</v>
      </c>
      <c r="AM1018" s="36" t="n">
        <v>664161</v>
      </c>
      <c r="AN1018" s="36" t="n">
        <v>0</v>
      </c>
      <c r="AO1018" s="36" t="n">
        <v>8427715</v>
      </c>
      <c r="AP1018" s="37" t="n">
        <v>561.06218</v>
      </c>
      <c r="AQ1018" s="24" t="s">
        <v>10</v>
      </c>
      <c r="AR1018" s="36" t="n">
        <v>79691</v>
      </c>
      <c r="AS1018" s="36" t="n">
        <v>0</v>
      </c>
      <c r="AT1018" s="36" t="n">
        <v>49475</v>
      </c>
      <c r="AU1018" s="36" t="n">
        <v>1590991</v>
      </c>
      <c r="AV1018" s="36" t="n">
        <v>0</v>
      </c>
      <c r="AW1018" s="36" t="n">
        <v>664161</v>
      </c>
      <c r="AX1018" s="36" t="n">
        <v>0</v>
      </c>
      <c r="AY1018" s="36" t="n">
        <v>1524769</v>
      </c>
      <c r="AZ1018" s="36" t="n">
        <v>0</v>
      </c>
      <c r="BA1018" s="36" t="n">
        <v>437225</v>
      </c>
      <c r="BB1018" s="36" t="n">
        <v>12271</v>
      </c>
      <c r="BC1018" s="36" t="n">
        <v>230502</v>
      </c>
      <c r="BD1018" s="36" t="n">
        <v>7887671</v>
      </c>
      <c r="BE1018" s="36" t="n">
        <v>1394215</v>
      </c>
      <c r="BF1018" s="36" t="n">
        <v>1088541</v>
      </c>
      <c r="BG1018" s="36" t="n">
        <v>0</v>
      </c>
      <c r="BH1018" s="36" t="n">
        <v>0</v>
      </c>
      <c r="BI1018" s="36" t="n">
        <v>0</v>
      </c>
      <c r="BJ1018" s="36" t="n">
        <v>0</v>
      </c>
      <c r="BK1018" s="36" t="n">
        <v>0</v>
      </c>
      <c r="BL1018" s="36" t="n">
        <v>0</v>
      </c>
      <c r="BM1018" s="36" t="n">
        <v>21217</v>
      </c>
      <c r="BN1018" s="36" t="n">
        <v>38900</v>
      </c>
      <c r="BO1018" s="38" t="n">
        <v>0</v>
      </c>
      <c r="BP1018" s="36" t="n">
        <v>0</v>
      </c>
      <c r="BQ1018" s="36" t="n">
        <v>0</v>
      </c>
      <c r="BR1018" s="36" t="n">
        <v>0</v>
      </c>
      <c r="BS1018" s="36" t="n">
        <v>0</v>
      </c>
      <c r="BT1018" s="36" t="n">
        <v>0</v>
      </c>
      <c r="BU1018" s="38" t="n">
        <v>0.342997</v>
      </c>
    </row>
    <row r="1019" customFormat="false" ht="12.75" hidden="true" customHeight="false" outlineLevel="0" collapsed="false">
      <c r="C1019" s="32" t="s">
        <v>2214</v>
      </c>
      <c r="D1019" s="33" t="s">
        <v>2215</v>
      </c>
      <c r="E1019" s="33" t="s">
        <v>312</v>
      </c>
      <c r="F1019" s="34" t="s">
        <v>83</v>
      </c>
      <c r="G1019" s="35" t="s">
        <v>91</v>
      </c>
      <c r="H1019" s="22" t="s">
        <v>10</v>
      </c>
      <c r="I1019" s="36" t="n">
        <v>99634</v>
      </c>
      <c r="J1019" s="36" t="n">
        <v>0</v>
      </c>
      <c r="K1019" s="36" t="n">
        <v>99634</v>
      </c>
      <c r="L1019" s="36" t="n">
        <v>0</v>
      </c>
      <c r="M1019" s="24" t="s">
        <v>10</v>
      </c>
      <c r="N1019" s="36" t="n">
        <v>8118</v>
      </c>
      <c r="O1019" s="36" t="n">
        <v>7717</v>
      </c>
      <c r="P1019" s="36" t="n">
        <v>101576706</v>
      </c>
      <c r="Q1019" s="36" t="n">
        <v>199723</v>
      </c>
      <c r="R1019" s="36" t="n">
        <v>0</v>
      </c>
      <c r="S1019" s="36" t="n">
        <v>71658.8569234029</v>
      </c>
      <c r="T1019" s="36" t="n">
        <v>142460.824092227</v>
      </c>
      <c r="U1019" s="36" t="n">
        <v>0</v>
      </c>
      <c r="V1019" s="36" t="n">
        <v>0</v>
      </c>
      <c r="W1019" s="36" t="n">
        <v>214120</v>
      </c>
      <c r="X1019" s="24" t="s">
        <v>10</v>
      </c>
      <c r="Y1019" s="36" t="n">
        <v>6199431</v>
      </c>
      <c r="Z1019" s="36" t="n">
        <v>1039067</v>
      </c>
      <c r="AA1019" s="36" t="n">
        <v>981657</v>
      </c>
      <c r="AB1019" s="36" t="n">
        <v>1367228</v>
      </c>
      <c r="AC1019" s="36" t="n">
        <v>241155</v>
      </c>
      <c r="AD1019" s="36" t="n">
        <v>184800</v>
      </c>
      <c r="AE1019" s="36" t="n">
        <v>0</v>
      </c>
      <c r="AF1019" s="36" t="n">
        <v>0</v>
      </c>
      <c r="AG1019" s="36" t="n">
        <v>985776</v>
      </c>
      <c r="AH1019" s="36" t="n">
        <v>0</v>
      </c>
      <c r="AI1019" s="36" t="n">
        <v>12827</v>
      </c>
      <c r="AJ1019" s="36" t="n">
        <v>0</v>
      </c>
      <c r="AK1019" s="36" t="n">
        <v>113307</v>
      </c>
      <c r="AL1019" s="36" t="n">
        <v>66698</v>
      </c>
      <c r="AM1019" s="36" t="n">
        <v>101869</v>
      </c>
      <c r="AN1019" s="36" t="n">
        <v>0</v>
      </c>
      <c r="AO1019" s="36" t="n">
        <v>2354505</v>
      </c>
      <c r="AP1019" s="37" t="n">
        <v>290.035107</v>
      </c>
      <c r="AQ1019" s="24" t="s">
        <v>10</v>
      </c>
      <c r="AR1019" s="36" t="n">
        <v>145641</v>
      </c>
      <c r="AS1019" s="36" t="n">
        <v>870554</v>
      </c>
      <c r="AT1019" s="36" t="n">
        <v>179318</v>
      </c>
      <c r="AU1019" s="36" t="n">
        <v>129328</v>
      </c>
      <c r="AV1019" s="36" t="n">
        <v>0</v>
      </c>
      <c r="AW1019" s="36" t="n">
        <v>101869</v>
      </c>
      <c r="AX1019" s="36" t="n">
        <v>0</v>
      </c>
      <c r="AY1019" s="36" t="n">
        <v>0</v>
      </c>
      <c r="AZ1019" s="36" t="n">
        <v>0</v>
      </c>
      <c r="BA1019" s="36" t="n">
        <v>781162</v>
      </c>
      <c r="BB1019" s="36" t="n">
        <v>0</v>
      </c>
      <c r="BC1019" s="36" t="n">
        <v>76777</v>
      </c>
      <c r="BD1019" s="36" t="n">
        <v>1072685</v>
      </c>
      <c r="BE1019" s="36" t="n">
        <v>178300</v>
      </c>
      <c r="BF1019" s="36" t="n">
        <v>80646</v>
      </c>
      <c r="BG1019" s="36" t="n">
        <v>109723</v>
      </c>
      <c r="BH1019" s="36" t="n">
        <v>56202</v>
      </c>
      <c r="BI1019" s="36" t="n">
        <v>0</v>
      </c>
      <c r="BJ1019" s="36" t="n">
        <v>0</v>
      </c>
      <c r="BK1019" s="36" t="n">
        <v>0</v>
      </c>
      <c r="BL1019" s="36" t="n">
        <v>0</v>
      </c>
      <c r="BM1019" s="36" t="n">
        <v>9828</v>
      </c>
      <c r="BN1019" s="36" t="n">
        <v>87918</v>
      </c>
      <c r="BO1019" s="38" t="n">
        <v>0</v>
      </c>
      <c r="BP1019" s="36" t="n">
        <v>1885.67</v>
      </c>
      <c r="BQ1019" s="36" t="n">
        <v>158159</v>
      </c>
      <c r="BR1019" s="36" t="n">
        <v>151517</v>
      </c>
      <c r="BS1019" s="36" t="n">
        <v>0</v>
      </c>
      <c r="BT1019" s="36" t="n">
        <v>3056</v>
      </c>
      <c r="BU1019" s="38" t="n">
        <v>0.67203</v>
      </c>
    </row>
    <row r="1020" customFormat="false" ht="12.75" hidden="true" customHeight="false" outlineLevel="0" collapsed="false">
      <c r="C1020" s="32" t="s">
        <v>2216</v>
      </c>
      <c r="D1020" s="33" t="s">
        <v>2217</v>
      </c>
      <c r="E1020" s="33" t="s">
        <v>312</v>
      </c>
      <c r="F1020" s="34" t="s">
        <v>83</v>
      </c>
      <c r="G1020" s="35" t="s">
        <v>91</v>
      </c>
      <c r="H1020" s="22" t="s">
        <v>10</v>
      </c>
      <c r="I1020" s="36" t="n">
        <v>953</v>
      </c>
      <c r="J1020" s="36" t="n">
        <v>0</v>
      </c>
      <c r="K1020" s="36" t="n">
        <v>953</v>
      </c>
      <c r="L1020" s="36" t="n">
        <v>0</v>
      </c>
      <c r="M1020" s="24" t="s">
        <v>10</v>
      </c>
      <c r="N1020" s="36" t="n">
        <v>6087</v>
      </c>
      <c r="O1020" s="36" t="n">
        <v>5979</v>
      </c>
      <c r="P1020" s="36" t="n">
        <v>82110710</v>
      </c>
      <c r="Q1020" s="36" t="n">
        <v>40795</v>
      </c>
      <c r="R1020" s="36" t="n">
        <v>0</v>
      </c>
      <c r="S1020" s="36" t="n">
        <v>36839.4287577668</v>
      </c>
      <c r="T1020" s="36" t="n">
        <v>68347.0469783488</v>
      </c>
      <c r="U1020" s="36" t="n">
        <v>0</v>
      </c>
      <c r="V1020" s="36" t="n">
        <v>60626.7560786931</v>
      </c>
      <c r="W1020" s="36" t="n">
        <v>44560</v>
      </c>
      <c r="X1020" s="24" t="s">
        <v>10</v>
      </c>
      <c r="Y1020" s="36" t="n">
        <v>5882194</v>
      </c>
      <c r="Z1020" s="36" t="n">
        <v>1534312</v>
      </c>
      <c r="AA1020" s="36" t="n">
        <v>370935</v>
      </c>
      <c r="AB1020" s="36" t="n">
        <v>2280620</v>
      </c>
      <c r="AC1020" s="36" t="n">
        <v>210658</v>
      </c>
      <c r="AD1020" s="36" t="n">
        <v>490490</v>
      </c>
      <c r="AE1020" s="36" t="n">
        <v>0</v>
      </c>
      <c r="AF1020" s="36" t="n">
        <v>0</v>
      </c>
      <c r="AG1020" s="36" t="n">
        <v>518217</v>
      </c>
      <c r="AH1020" s="36" t="n">
        <v>0</v>
      </c>
      <c r="AI1020" s="36" t="n">
        <v>0</v>
      </c>
      <c r="AJ1020" s="36" t="n">
        <v>57728</v>
      </c>
      <c r="AK1020" s="36" t="n">
        <v>98430</v>
      </c>
      <c r="AL1020" s="36" t="n">
        <v>124795</v>
      </c>
      <c r="AM1020" s="36" t="n">
        <v>974</v>
      </c>
      <c r="AN1020" s="36" t="n">
        <v>140140</v>
      </c>
      <c r="AO1020" s="36" t="n">
        <v>1982738</v>
      </c>
      <c r="AP1020" s="37" t="n">
        <v>325.733202</v>
      </c>
      <c r="AQ1020" s="24" t="s">
        <v>10</v>
      </c>
      <c r="AR1020" s="36" t="n">
        <v>37359</v>
      </c>
      <c r="AS1020" s="36" t="n">
        <v>353682</v>
      </c>
      <c r="AT1020" s="36" t="n">
        <v>108230</v>
      </c>
      <c r="AU1020" s="36" t="n">
        <v>181802</v>
      </c>
      <c r="AV1020" s="36" t="n">
        <v>0</v>
      </c>
      <c r="AW1020" s="36" t="n">
        <v>974</v>
      </c>
      <c r="AX1020" s="36" t="n">
        <v>0</v>
      </c>
      <c r="AY1020" s="36" t="n">
        <v>0</v>
      </c>
      <c r="AZ1020" s="36" t="n">
        <v>0</v>
      </c>
      <c r="BA1020" s="36" t="n">
        <v>0</v>
      </c>
      <c r="BB1020" s="36" t="n">
        <v>511927</v>
      </c>
      <c r="BC1020" s="36" t="n">
        <v>37180</v>
      </c>
      <c r="BD1020" s="36" t="n">
        <v>1653371</v>
      </c>
      <c r="BE1020" s="36" t="n">
        <v>734016</v>
      </c>
      <c r="BF1020" s="36" t="n">
        <v>147908</v>
      </c>
      <c r="BG1020" s="36" t="n">
        <v>356467</v>
      </c>
      <c r="BH1020" s="36" t="n">
        <v>245717</v>
      </c>
      <c r="BI1020" s="36" t="n">
        <v>0</v>
      </c>
      <c r="BJ1020" s="36" t="n">
        <v>0</v>
      </c>
      <c r="BK1020" s="36" t="n">
        <v>0</v>
      </c>
      <c r="BL1020" s="36" t="n">
        <v>50556</v>
      </c>
      <c r="BM1020" s="36" t="n">
        <v>133221</v>
      </c>
      <c r="BN1020" s="36" t="n">
        <v>48147</v>
      </c>
      <c r="BO1020" s="38" t="n">
        <v>0</v>
      </c>
      <c r="BP1020" s="36" t="n">
        <v>0</v>
      </c>
      <c r="BQ1020" s="36" t="n">
        <v>266880</v>
      </c>
      <c r="BR1020" s="36" t="n">
        <v>108339</v>
      </c>
      <c r="BS1020" s="36" t="n">
        <v>218182</v>
      </c>
      <c r="BT1020" s="36" t="n">
        <v>3052</v>
      </c>
      <c r="BU1020" s="38" t="n">
        <v>0.411377</v>
      </c>
    </row>
    <row r="1021" customFormat="false" ht="12.75" hidden="true" customHeight="false" outlineLevel="0" collapsed="false">
      <c r="C1021" s="32" t="s">
        <v>2218</v>
      </c>
      <c r="D1021" s="33" t="s">
        <v>2219</v>
      </c>
      <c r="E1021" s="33" t="s">
        <v>220</v>
      </c>
      <c r="F1021" s="34" t="s">
        <v>83</v>
      </c>
      <c r="G1021" s="35" t="s">
        <v>91</v>
      </c>
      <c r="H1021" s="22" t="s">
        <v>10</v>
      </c>
      <c r="I1021" s="36" t="n">
        <v>0</v>
      </c>
      <c r="J1021" s="36" t="n">
        <v>0</v>
      </c>
      <c r="K1021" s="36" t="n">
        <v>0</v>
      </c>
      <c r="L1021" s="36" t="n">
        <v>0</v>
      </c>
      <c r="M1021" s="24" t="s">
        <v>10</v>
      </c>
      <c r="N1021" s="36" t="n">
        <v>8244</v>
      </c>
      <c r="O1021" s="36" t="n">
        <v>7627</v>
      </c>
      <c r="P1021" s="36" t="n">
        <v>101255924</v>
      </c>
      <c r="Q1021" s="36" t="n">
        <v>120451</v>
      </c>
      <c r="R1021" s="36" t="n">
        <v>0</v>
      </c>
      <c r="S1021" s="36" t="n">
        <v>43819.5901493128</v>
      </c>
      <c r="T1021" s="36" t="n">
        <v>132080.282535257</v>
      </c>
      <c r="U1021" s="36" t="n">
        <v>0</v>
      </c>
      <c r="V1021" s="36" t="n">
        <v>43740.4233923733</v>
      </c>
      <c r="W1021" s="36" t="n">
        <v>132159</v>
      </c>
      <c r="X1021" s="24" t="s">
        <v>10</v>
      </c>
      <c r="Y1021" s="36" t="n">
        <v>5663921</v>
      </c>
      <c r="Z1021" s="36" t="n">
        <v>1567764</v>
      </c>
      <c r="AA1021" s="36" t="n">
        <v>1342801</v>
      </c>
      <c r="AB1021" s="36" t="n">
        <v>2751566</v>
      </c>
      <c r="AC1021" s="36" t="n">
        <v>24524</v>
      </c>
      <c r="AD1021" s="36" t="n">
        <v>43120</v>
      </c>
      <c r="AE1021" s="36" t="n">
        <v>0</v>
      </c>
      <c r="AF1021" s="36" t="n">
        <v>0</v>
      </c>
      <c r="AG1021" s="36" t="n">
        <v>200519</v>
      </c>
      <c r="AH1021" s="36" t="n">
        <v>0</v>
      </c>
      <c r="AI1021" s="36" t="n">
        <v>0</v>
      </c>
      <c r="AJ1021" s="36" t="n">
        <v>95168</v>
      </c>
      <c r="AK1021" s="36" t="n">
        <v>4826</v>
      </c>
      <c r="AL1021" s="36" t="n">
        <v>7123</v>
      </c>
      <c r="AM1021" s="36" t="n">
        <v>0</v>
      </c>
      <c r="AN1021" s="36" t="n">
        <v>0</v>
      </c>
      <c r="AO1021" s="36" t="n">
        <v>993870</v>
      </c>
      <c r="AP1021" s="37" t="n">
        <v>120.556769</v>
      </c>
      <c r="AQ1021" s="24" t="s">
        <v>10</v>
      </c>
      <c r="AR1021" s="36" t="n">
        <v>42174</v>
      </c>
      <c r="AS1021" s="36" t="n">
        <v>242822</v>
      </c>
      <c r="AT1021" s="36" t="n">
        <v>91021</v>
      </c>
      <c r="AU1021" s="36" t="n">
        <v>119432</v>
      </c>
      <c r="AV1021" s="36" t="n">
        <v>0</v>
      </c>
      <c r="AW1021" s="36" t="n">
        <v>0</v>
      </c>
      <c r="AX1021" s="36" t="n">
        <v>0</v>
      </c>
      <c r="AY1021" s="36" t="n">
        <v>0</v>
      </c>
      <c r="AZ1021" s="36" t="n">
        <v>0</v>
      </c>
      <c r="BA1021" s="36" t="n">
        <v>0</v>
      </c>
      <c r="BB1021" s="36" t="n">
        <v>744161</v>
      </c>
      <c r="BC1021" s="36" t="n">
        <v>196947</v>
      </c>
      <c r="BD1021" s="36" t="n">
        <v>1909810</v>
      </c>
      <c r="BE1021" s="36" t="n">
        <v>66490</v>
      </c>
      <c r="BF1021" s="36" t="n">
        <v>306062</v>
      </c>
      <c r="BG1021" s="36" t="n">
        <v>426700</v>
      </c>
      <c r="BH1021" s="36" t="n">
        <v>33834</v>
      </c>
      <c r="BI1021" s="36" t="n">
        <v>0</v>
      </c>
      <c r="BJ1021" s="36" t="n">
        <v>0</v>
      </c>
      <c r="BK1021" s="36" t="n">
        <v>0</v>
      </c>
      <c r="BL1021" s="36" t="n">
        <v>0</v>
      </c>
      <c r="BM1021" s="36" t="n">
        <v>44961</v>
      </c>
      <c r="BN1021" s="36" t="n">
        <v>739910</v>
      </c>
      <c r="BO1021" s="38" t="n">
        <v>0</v>
      </c>
      <c r="BP1021" s="36" t="n">
        <v>1049</v>
      </c>
      <c r="BQ1021" s="36" t="n">
        <v>143461</v>
      </c>
      <c r="BR1021" s="36" t="n">
        <v>123276</v>
      </c>
      <c r="BS1021" s="36" t="n">
        <v>10698</v>
      </c>
      <c r="BT1021" s="36" t="n">
        <v>5683</v>
      </c>
      <c r="BU1021" s="38" t="n">
        <v>0.361294</v>
      </c>
    </row>
    <row r="1022" customFormat="false" ht="12.75" hidden="true" customHeight="false" outlineLevel="0" collapsed="false">
      <c r="C1022" s="32" t="s">
        <v>2220</v>
      </c>
      <c r="D1022" s="33" t="s">
        <v>2221</v>
      </c>
      <c r="E1022" s="33" t="s">
        <v>268</v>
      </c>
      <c r="F1022" s="34" t="s">
        <v>83</v>
      </c>
      <c r="G1022" s="35" t="s">
        <v>84</v>
      </c>
      <c r="H1022" s="22" t="s">
        <v>10</v>
      </c>
      <c r="I1022" s="36" t="n">
        <v>422249</v>
      </c>
      <c r="J1022" s="36" t="n">
        <v>0</v>
      </c>
      <c r="K1022" s="36" t="n">
        <v>422249</v>
      </c>
      <c r="L1022" s="36" t="n">
        <v>0</v>
      </c>
      <c r="M1022" s="24" t="s">
        <v>10</v>
      </c>
      <c r="N1022" s="36" t="n">
        <v>14542</v>
      </c>
      <c r="O1022" s="36" t="n">
        <v>14108</v>
      </c>
      <c r="P1022" s="36" t="n">
        <v>177429673</v>
      </c>
      <c r="Q1022" s="36" t="n">
        <v>166735</v>
      </c>
      <c r="R1022" s="36" t="n">
        <v>0</v>
      </c>
      <c r="S1022" s="36" t="n">
        <v>77827.8306830781</v>
      </c>
      <c r="T1022" s="36" t="n">
        <v>187187.272079681</v>
      </c>
      <c r="U1022" s="36" t="n">
        <v>0</v>
      </c>
      <c r="V1022" s="36" t="n">
        <v>82709.8117853158</v>
      </c>
      <c r="W1022" s="36" t="n">
        <v>182305</v>
      </c>
      <c r="X1022" s="24" t="s">
        <v>10</v>
      </c>
      <c r="Y1022" s="36" t="n">
        <v>8966369</v>
      </c>
      <c r="Z1022" s="36" t="n">
        <v>3026475</v>
      </c>
      <c r="AA1022" s="36" t="n">
        <v>997992</v>
      </c>
      <c r="AB1022" s="36" t="n">
        <v>2747243</v>
      </c>
      <c r="AC1022" s="36" t="n">
        <v>430848</v>
      </c>
      <c r="AD1022" s="36" t="n">
        <v>124263</v>
      </c>
      <c r="AE1022" s="36" t="n">
        <v>50705</v>
      </c>
      <c r="AF1022" s="36" t="n">
        <v>17769</v>
      </c>
      <c r="AG1022" s="36" t="n">
        <v>1227679</v>
      </c>
      <c r="AH1022" s="36" t="n">
        <v>121623</v>
      </c>
      <c r="AI1022" s="36" t="n">
        <v>239471</v>
      </c>
      <c r="AJ1022" s="36" t="n">
        <v>0</v>
      </c>
      <c r="AK1022" s="36" t="n">
        <v>6845</v>
      </c>
      <c r="AL1022" s="36" t="n">
        <v>351617</v>
      </c>
      <c r="AM1022" s="36" t="n">
        <v>431719</v>
      </c>
      <c r="AN1022" s="36" t="n">
        <v>0</v>
      </c>
      <c r="AO1022" s="36" t="n">
        <v>4248046</v>
      </c>
      <c r="AP1022" s="37" t="n">
        <v>292.122542</v>
      </c>
      <c r="AQ1022" s="24" t="s">
        <v>10</v>
      </c>
      <c r="AR1022" s="36" t="n">
        <v>114002</v>
      </c>
      <c r="AS1022" s="36" t="n">
        <v>62287</v>
      </c>
      <c r="AT1022" s="36" t="n">
        <v>55739</v>
      </c>
      <c r="AU1022" s="36" t="n">
        <v>675568</v>
      </c>
      <c r="AV1022" s="36" t="n">
        <v>0</v>
      </c>
      <c r="AW1022" s="36" t="n">
        <v>431719</v>
      </c>
      <c r="AX1022" s="36" t="n">
        <v>0</v>
      </c>
      <c r="AY1022" s="36" t="n">
        <v>628023.5</v>
      </c>
      <c r="AZ1022" s="36" t="n">
        <v>0</v>
      </c>
      <c r="BA1022" s="36" t="n">
        <v>0</v>
      </c>
      <c r="BB1022" s="36" t="n">
        <v>675527</v>
      </c>
      <c r="BC1022" s="36" t="n">
        <v>182462</v>
      </c>
      <c r="BD1022" s="36" t="n">
        <v>4483966</v>
      </c>
      <c r="BE1022" s="36" t="n">
        <v>461611</v>
      </c>
      <c r="BF1022" s="36" t="n">
        <v>1165434</v>
      </c>
      <c r="BG1022" s="36" t="n">
        <v>0</v>
      </c>
      <c r="BH1022" s="36" t="n">
        <v>0</v>
      </c>
      <c r="BI1022" s="36" t="n">
        <v>0</v>
      </c>
      <c r="BJ1022" s="36" t="n">
        <v>0</v>
      </c>
      <c r="BK1022" s="36" t="n">
        <v>0</v>
      </c>
      <c r="BL1022" s="36" t="n">
        <v>0</v>
      </c>
      <c r="BM1022" s="36" t="n">
        <v>0</v>
      </c>
      <c r="BN1022" s="36" t="n">
        <v>0</v>
      </c>
      <c r="BO1022" s="38" t="n">
        <v>0</v>
      </c>
      <c r="BP1022" s="36" t="n">
        <v>0</v>
      </c>
      <c r="BQ1022" s="36" t="n">
        <v>0</v>
      </c>
      <c r="BR1022" s="36" t="n">
        <v>0</v>
      </c>
      <c r="BS1022" s="36" t="n">
        <v>0</v>
      </c>
      <c r="BT1022" s="36" t="n">
        <v>0</v>
      </c>
      <c r="BU1022" s="38" t="n">
        <v>0.363782</v>
      </c>
    </row>
    <row r="1023" customFormat="false" ht="12.75" hidden="true" customHeight="false" outlineLevel="0" collapsed="false">
      <c r="C1023" s="32" t="s">
        <v>2222</v>
      </c>
      <c r="D1023" s="33" t="s">
        <v>2223</v>
      </c>
      <c r="E1023" s="33" t="s">
        <v>268</v>
      </c>
      <c r="F1023" s="34" t="s">
        <v>83</v>
      </c>
      <c r="G1023" s="35" t="s">
        <v>84</v>
      </c>
      <c r="H1023" s="22" t="s">
        <v>10</v>
      </c>
      <c r="I1023" s="36" t="n">
        <v>655023</v>
      </c>
      <c r="J1023" s="36" t="n">
        <v>0</v>
      </c>
      <c r="K1023" s="36" t="n">
        <v>655023</v>
      </c>
      <c r="L1023" s="36" t="n">
        <v>0</v>
      </c>
      <c r="M1023" s="24" t="s">
        <v>10</v>
      </c>
      <c r="N1023" s="36" t="n">
        <v>21848</v>
      </c>
      <c r="O1023" s="36" t="n">
        <v>21236</v>
      </c>
      <c r="P1023" s="36" t="n">
        <v>255042505</v>
      </c>
      <c r="Q1023" s="36" t="n">
        <v>228140</v>
      </c>
      <c r="R1023" s="36" t="n">
        <v>0</v>
      </c>
      <c r="S1023" s="36" t="n">
        <v>103569.626826138</v>
      </c>
      <c r="T1023" s="36" t="n">
        <v>266483.993332656</v>
      </c>
      <c r="U1023" s="36" t="n">
        <v>0</v>
      </c>
      <c r="V1023" s="36" t="n">
        <v>119626.882605126</v>
      </c>
      <c r="W1023" s="36" t="n">
        <v>250427</v>
      </c>
      <c r="X1023" s="24" t="s">
        <v>10</v>
      </c>
      <c r="Y1023" s="36" t="n">
        <v>13639255</v>
      </c>
      <c r="Z1023" s="36" t="n">
        <v>3364692</v>
      </c>
      <c r="AA1023" s="36" t="n">
        <v>1006145</v>
      </c>
      <c r="AB1023" s="36" t="n">
        <v>3351999</v>
      </c>
      <c r="AC1023" s="36" t="n">
        <v>717253</v>
      </c>
      <c r="AD1023" s="36" t="n">
        <v>135196</v>
      </c>
      <c r="AE1023" s="36" t="n">
        <v>131275</v>
      </c>
      <c r="AF1023" s="36" t="n">
        <v>15791</v>
      </c>
      <c r="AG1023" s="36" t="n">
        <v>1955574</v>
      </c>
      <c r="AH1023" s="36" t="n">
        <v>65708</v>
      </c>
      <c r="AI1023" s="36" t="n">
        <v>135247</v>
      </c>
      <c r="AJ1023" s="36" t="n">
        <v>0</v>
      </c>
      <c r="AK1023" s="36" t="n">
        <v>13515</v>
      </c>
      <c r="AL1023" s="36" t="n">
        <v>431343</v>
      </c>
      <c r="AM1023" s="36" t="n">
        <v>669714</v>
      </c>
      <c r="AN1023" s="36" t="n">
        <v>0</v>
      </c>
      <c r="AO1023" s="36" t="n">
        <v>5819138</v>
      </c>
      <c r="AP1023" s="37" t="n">
        <v>266.346485</v>
      </c>
      <c r="AQ1023" s="24" t="s">
        <v>10</v>
      </c>
      <c r="AR1023" s="36" t="n">
        <v>119027</v>
      </c>
      <c r="AS1023" s="36" t="n">
        <v>146138</v>
      </c>
      <c r="AT1023" s="36" t="n">
        <v>122542</v>
      </c>
      <c r="AU1023" s="36" t="n">
        <v>844605</v>
      </c>
      <c r="AV1023" s="36" t="n">
        <v>0</v>
      </c>
      <c r="AW1023" s="36" t="n">
        <v>669714</v>
      </c>
      <c r="AX1023" s="36" t="n">
        <v>0</v>
      </c>
      <c r="AY1023" s="36" t="n">
        <v>1595942</v>
      </c>
      <c r="AZ1023" s="36" t="n">
        <v>0</v>
      </c>
      <c r="BA1023" s="36" t="n">
        <v>0</v>
      </c>
      <c r="BB1023" s="36" t="n">
        <v>1318630</v>
      </c>
      <c r="BC1023" s="36" t="n">
        <v>185985</v>
      </c>
      <c r="BD1023" s="36" t="n">
        <v>7072215</v>
      </c>
      <c r="BE1023" s="36" t="n">
        <v>638344</v>
      </c>
      <c r="BF1023" s="36" t="n">
        <v>1481947</v>
      </c>
      <c r="BG1023" s="36" t="n">
        <v>0</v>
      </c>
      <c r="BH1023" s="36" t="n">
        <v>0</v>
      </c>
      <c r="BI1023" s="36" t="n">
        <v>0</v>
      </c>
      <c r="BJ1023" s="36" t="n">
        <v>0</v>
      </c>
      <c r="BK1023" s="36" t="n">
        <v>0</v>
      </c>
      <c r="BL1023" s="36" t="n">
        <v>0</v>
      </c>
      <c r="BM1023" s="36" t="n">
        <v>0</v>
      </c>
      <c r="BN1023" s="36" t="n">
        <v>0</v>
      </c>
      <c r="BO1023" s="38" t="n">
        <v>0</v>
      </c>
      <c r="BP1023" s="36" t="n">
        <v>0</v>
      </c>
      <c r="BQ1023" s="36" t="n">
        <v>0</v>
      </c>
      <c r="BR1023" s="36" t="n">
        <v>17556</v>
      </c>
      <c r="BS1023" s="36" t="n">
        <v>0</v>
      </c>
      <c r="BT1023" s="36" t="n">
        <v>0</v>
      </c>
      <c r="BU1023" s="38" t="n">
        <v>0.322219</v>
      </c>
    </row>
    <row r="1024" customFormat="false" ht="12.75" hidden="true" customHeight="false" outlineLevel="0" collapsed="false">
      <c r="C1024" s="32" t="s">
        <v>2224</v>
      </c>
      <c r="D1024" s="33" t="s">
        <v>2225</v>
      </c>
      <c r="E1024" s="33" t="s">
        <v>268</v>
      </c>
      <c r="F1024" s="34" t="s">
        <v>83</v>
      </c>
      <c r="G1024" s="35" t="s">
        <v>84</v>
      </c>
      <c r="H1024" s="22" t="s">
        <v>10</v>
      </c>
      <c r="I1024" s="36" t="n">
        <v>540435</v>
      </c>
      <c r="J1024" s="36" t="n">
        <v>0</v>
      </c>
      <c r="K1024" s="36" t="n">
        <v>540435</v>
      </c>
      <c r="L1024" s="36" t="n">
        <v>0</v>
      </c>
      <c r="M1024" s="24" t="s">
        <v>10</v>
      </c>
      <c r="N1024" s="36" t="n">
        <v>20493</v>
      </c>
      <c r="O1024" s="36" t="n">
        <v>19092</v>
      </c>
      <c r="P1024" s="36" t="n">
        <v>230964476</v>
      </c>
      <c r="Q1024" s="36" t="n">
        <v>316855</v>
      </c>
      <c r="R1024" s="36" t="n">
        <v>0</v>
      </c>
      <c r="S1024" s="36" t="n">
        <v>125588.408169359</v>
      </c>
      <c r="T1024" s="36" t="n">
        <v>326555.35802794</v>
      </c>
      <c r="U1024" s="36" t="n">
        <v>0</v>
      </c>
      <c r="V1024" s="36" t="n">
        <v>105430.477206473</v>
      </c>
      <c r="W1024" s="36" t="n">
        <v>346713</v>
      </c>
      <c r="X1024" s="24" t="s">
        <v>10</v>
      </c>
      <c r="Y1024" s="36" t="n">
        <v>13359399</v>
      </c>
      <c r="Z1024" s="36" t="n">
        <v>3890537</v>
      </c>
      <c r="AA1024" s="36" t="n">
        <v>2363139</v>
      </c>
      <c r="AB1024" s="36" t="n">
        <v>3538918</v>
      </c>
      <c r="AC1024" s="36" t="n">
        <v>682947</v>
      </c>
      <c r="AD1024" s="36" t="n">
        <v>141833</v>
      </c>
      <c r="AE1024" s="36" t="n">
        <v>100026</v>
      </c>
      <c r="AF1024" s="36" t="n">
        <v>11182</v>
      </c>
      <c r="AG1024" s="36" t="n">
        <v>1684291</v>
      </c>
      <c r="AH1024" s="36" t="n">
        <v>0</v>
      </c>
      <c r="AI1024" s="36" t="n">
        <v>0</v>
      </c>
      <c r="AJ1024" s="36" t="n">
        <v>145898</v>
      </c>
      <c r="AK1024" s="36" t="n">
        <v>19312</v>
      </c>
      <c r="AL1024" s="36" t="n">
        <v>506918</v>
      </c>
      <c r="AM1024" s="36" t="n">
        <v>552556</v>
      </c>
      <c r="AN1024" s="36" t="n">
        <v>0</v>
      </c>
      <c r="AO1024" s="36" t="n">
        <v>5294757</v>
      </c>
      <c r="AP1024" s="37" t="n">
        <v>258.369053</v>
      </c>
      <c r="AQ1024" s="24" t="s">
        <v>10</v>
      </c>
      <c r="AR1024" s="36" t="n">
        <v>263342</v>
      </c>
      <c r="AS1024" s="36" t="n">
        <v>197059</v>
      </c>
      <c r="AT1024" s="36" t="n">
        <v>76908</v>
      </c>
      <c r="AU1024" s="36" t="n">
        <v>920618</v>
      </c>
      <c r="AV1024" s="36" t="n">
        <v>0</v>
      </c>
      <c r="AW1024" s="36" t="n">
        <v>552556</v>
      </c>
      <c r="AX1024" s="36" t="n">
        <v>0</v>
      </c>
      <c r="AY1024" s="36" t="n">
        <v>303296</v>
      </c>
      <c r="AZ1024" s="36" t="n">
        <v>0</v>
      </c>
      <c r="BA1024" s="36" t="n">
        <v>0</v>
      </c>
      <c r="BB1024" s="36" t="n">
        <v>1435386</v>
      </c>
      <c r="BC1024" s="36" t="n">
        <v>372942</v>
      </c>
      <c r="BD1024" s="36" t="n">
        <v>5733585</v>
      </c>
      <c r="BE1024" s="36" t="n">
        <v>576141</v>
      </c>
      <c r="BF1024" s="36" t="n">
        <v>1618360</v>
      </c>
      <c r="BG1024" s="36" t="n">
        <v>0</v>
      </c>
      <c r="BH1024" s="36" t="n">
        <v>0</v>
      </c>
      <c r="BI1024" s="36" t="n">
        <v>0</v>
      </c>
      <c r="BJ1024" s="36" t="n">
        <v>0</v>
      </c>
      <c r="BK1024" s="36" t="n">
        <v>0</v>
      </c>
      <c r="BL1024" s="36" t="n">
        <v>0</v>
      </c>
      <c r="BM1024" s="36" t="n">
        <v>0</v>
      </c>
      <c r="BN1024" s="36" t="n">
        <v>0</v>
      </c>
      <c r="BO1024" s="38" t="n">
        <v>0</v>
      </c>
      <c r="BP1024" s="36" t="n">
        <v>0</v>
      </c>
      <c r="BQ1024" s="36" t="n">
        <v>0</v>
      </c>
      <c r="BR1024" s="36" t="n">
        <v>0</v>
      </c>
      <c r="BS1024" s="36" t="n">
        <v>0</v>
      </c>
      <c r="BT1024" s="36" t="n">
        <v>0</v>
      </c>
      <c r="BU1024" s="38" t="n">
        <v>0.416557</v>
      </c>
    </row>
    <row r="1025" customFormat="false" ht="12.75" hidden="true" customHeight="false" outlineLevel="0" collapsed="false">
      <c r="C1025" s="32" t="s">
        <v>2226</v>
      </c>
      <c r="D1025" s="33" t="s">
        <v>2227</v>
      </c>
      <c r="E1025" s="33" t="s">
        <v>268</v>
      </c>
      <c r="F1025" s="34" t="s">
        <v>83</v>
      </c>
      <c r="G1025" s="35" t="s">
        <v>84</v>
      </c>
      <c r="H1025" s="22" t="s">
        <v>10</v>
      </c>
      <c r="I1025" s="36" t="n">
        <v>1613650</v>
      </c>
      <c r="J1025" s="36" t="n">
        <v>31851</v>
      </c>
      <c r="K1025" s="36" t="n">
        <v>1645501</v>
      </c>
      <c r="L1025" s="36" t="n">
        <v>0</v>
      </c>
      <c r="M1025" s="24" t="s">
        <v>10</v>
      </c>
      <c r="N1025" s="36" t="n">
        <v>31839</v>
      </c>
      <c r="O1025" s="36" t="n">
        <v>31265</v>
      </c>
      <c r="P1025" s="36" t="n">
        <v>413254937</v>
      </c>
      <c r="Q1025" s="36" t="n">
        <v>784869</v>
      </c>
      <c r="R1025" s="36" t="n">
        <v>0</v>
      </c>
      <c r="S1025" s="36" t="n">
        <v>247058.380528026</v>
      </c>
      <c r="T1025" s="36" t="n">
        <v>509907.687227002</v>
      </c>
      <c r="U1025" s="36" t="n">
        <v>29434.2875648577</v>
      </c>
      <c r="V1025" s="36" t="n">
        <v>0</v>
      </c>
      <c r="W1025" s="36" t="n">
        <v>786400</v>
      </c>
      <c r="X1025" s="24" t="s">
        <v>10</v>
      </c>
      <c r="Y1025" s="36" t="n">
        <v>27127200</v>
      </c>
      <c r="Z1025" s="36" t="n">
        <v>3152818</v>
      </c>
      <c r="AA1025" s="36" t="n">
        <v>1246019</v>
      </c>
      <c r="AB1025" s="36" t="n">
        <v>7956004</v>
      </c>
      <c r="AC1025" s="36" t="n">
        <v>1655148</v>
      </c>
      <c r="AD1025" s="36" t="n">
        <v>93325</v>
      </c>
      <c r="AE1025" s="36" t="n">
        <v>396896</v>
      </c>
      <c r="AF1025" s="36" t="n">
        <v>42739</v>
      </c>
      <c r="AG1025" s="36" t="n">
        <v>4593235</v>
      </c>
      <c r="AH1025" s="36" t="n">
        <v>0</v>
      </c>
      <c r="AI1025" s="36" t="n">
        <v>0</v>
      </c>
      <c r="AJ1025" s="36" t="n">
        <v>54469</v>
      </c>
      <c r="AK1025" s="36" t="n">
        <v>119339</v>
      </c>
      <c r="AL1025" s="36" t="n">
        <v>892100</v>
      </c>
      <c r="AM1025" s="36" t="n">
        <v>1649840</v>
      </c>
      <c r="AN1025" s="36" t="n">
        <v>0</v>
      </c>
      <c r="AO1025" s="36" t="n">
        <v>12456416</v>
      </c>
      <c r="AP1025" s="37" t="n">
        <v>391.231383</v>
      </c>
      <c r="AQ1025" s="24" t="s">
        <v>10</v>
      </c>
      <c r="AR1025" s="36" t="n">
        <v>169582</v>
      </c>
      <c r="AS1025" s="36" t="n">
        <v>1180110</v>
      </c>
      <c r="AT1025" s="36" t="n">
        <v>306314</v>
      </c>
      <c r="AU1025" s="36" t="n">
        <v>1895142</v>
      </c>
      <c r="AV1025" s="36" t="n">
        <v>0</v>
      </c>
      <c r="AW1025" s="36" t="n">
        <v>1649840</v>
      </c>
      <c r="AX1025" s="36" t="n">
        <v>0</v>
      </c>
      <c r="AY1025" s="36" t="n">
        <v>529674</v>
      </c>
      <c r="AZ1025" s="36" t="n">
        <v>0</v>
      </c>
      <c r="BA1025" s="36" t="n">
        <v>0</v>
      </c>
      <c r="BB1025" s="36" t="n">
        <v>1867833</v>
      </c>
      <c r="BC1025" s="36" t="n">
        <v>165634</v>
      </c>
      <c r="BD1025" s="36" t="n">
        <v>9863294</v>
      </c>
      <c r="BE1025" s="36" t="n">
        <v>1030870</v>
      </c>
      <c r="BF1025" s="36" t="n">
        <v>1202581</v>
      </c>
      <c r="BG1025" s="36" t="n">
        <v>0</v>
      </c>
      <c r="BH1025" s="36" t="n">
        <v>0</v>
      </c>
      <c r="BI1025" s="36" t="n">
        <v>0</v>
      </c>
      <c r="BJ1025" s="36" t="n">
        <v>0</v>
      </c>
      <c r="BK1025" s="36" t="n">
        <v>0</v>
      </c>
      <c r="BL1025" s="36" t="n">
        <v>0</v>
      </c>
      <c r="BM1025" s="36" t="n">
        <v>0</v>
      </c>
      <c r="BN1025" s="36" t="n">
        <v>0</v>
      </c>
      <c r="BO1025" s="38" t="n">
        <v>0</v>
      </c>
      <c r="BP1025" s="36" t="n">
        <v>0</v>
      </c>
      <c r="BQ1025" s="36" t="n">
        <v>0</v>
      </c>
      <c r="BR1025" s="36" t="n">
        <v>0</v>
      </c>
      <c r="BS1025" s="36" t="n">
        <v>0</v>
      </c>
      <c r="BT1025" s="36" t="n">
        <v>0</v>
      </c>
      <c r="BU1025" s="38" t="n">
        <v>0.527437</v>
      </c>
    </row>
    <row r="1026" customFormat="false" ht="12.75" hidden="true" customHeight="false" outlineLevel="0" collapsed="false">
      <c r="C1026" s="32" t="s">
        <v>2228</v>
      </c>
      <c r="D1026" s="33" t="s">
        <v>2229</v>
      </c>
      <c r="E1026" s="33" t="s">
        <v>369</v>
      </c>
      <c r="F1026" s="34" t="s">
        <v>83</v>
      </c>
      <c r="G1026" s="35" t="s">
        <v>84</v>
      </c>
      <c r="H1026" s="22" t="s">
        <v>10</v>
      </c>
      <c r="I1026" s="36" t="n">
        <v>819214</v>
      </c>
      <c r="J1026" s="36" t="n">
        <v>0</v>
      </c>
      <c r="K1026" s="36" t="n">
        <v>819214</v>
      </c>
      <c r="L1026" s="36" t="n">
        <v>0</v>
      </c>
      <c r="M1026" s="24" t="s">
        <v>10</v>
      </c>
      <c r="N1026" s="36" t="n">
        <v>29104</v>
      </c>
      <c r="O1026" s="36" t="n">
        <v>28830</v>
      </c>
      <c r="P1026" s="36" t="n">
        <v>451658691</v>
      </c>
      <c r="Q1026" s="36" t="n">
        <v>351945</v>
      </c>
      <c r="R1026" s="36" t="n">
        <v>0</v>
      </c>
      <c r="S1026" s="36" t="n">
        <v>198389.327654197</v>
      </c>
      <c r="T1026" s="36" t="n">
        <v>371169.599904634</v>
      </c>
      <c r="U1026" s="36" t="n">
        <v>0</v>
      </c>
      <c r="V1026" s="36" t="n">
        <v>184101.433528521</v>
      </c>
      <c r="W1026" s="36" t="n">
        <v>385457</v>
      </c>
      <c r="X1026" s="24" t="s">
        <v>10</v>
      </c>
      <c r="Y1026" s="36" t="n">
        <v>29751610</v>
      </c>
      <c r="Z1026" s="36" t="n">
        <v>453617</v>
      </c>
      <c r="AA1026" s="36" t="n">
        <v>773382</v>
      </c>
      <c r="AB1026" s="36" t="n">
        <v>6894571</v>
      </c>
      <c r="AC1026" s="36" t="n">
        <v>998752</v>
      </c>
      <c r="AD1026" s="36" t="n">
        <v>101682</v>
      </c>
      <c r="AE1026" s="36" t="n">
        <v>179671</v>
      </c>
      <c r="AF1026" s="36" t="n">
        <v>20737</v>
      </c>
      <c r="AG1026" s="36" t="n">
        <v>5093467</v>
      </c>
      <c r="AH1026" s="36" t="n">
        <v>357219</v>
      </c>
      <c r="AI1026" s="36" t="n">
        <v>287058</v>
      </c>
      <c r="AJ1026" s="36" t="n">
        <v>0</v>
      </c>
      <c r="AK1026" s="36" t="n">
        <v>63971</v>
      </c>
      <c r="AL1026" s="36" t="n">
        <v>800009</v>
      </c>
      <c r="AM1026" s="36" t="n">
        <v>837587</v>
      </c>
      <c r="AN1026" s="36" t="n">
        <v>0</v>
      </c>
      <c r="AO1026" s="36" t="n">
        <v>11363821</v>
      </c>
      <c r="AP1026" s="37" t="n">
        <v>390.455642</v>
      </c>
      <c r="AQ1026" s="24" t="s">
        <v>10</v>
      </c>
      <c r="AR1026" s="36" t="n">
        <v>95602</v>
      </c>
      <c r="AS1026" s="36" t="n">
        <v>722640</v>
      </c>
      <c r="AT1026" s="36" t="n">
        <v>8817</v>
      </c>
      <c r="AU1026" s="36" t="n">
        <v>1804226</v>
      </c>
      <c r="AV1026" s="36" t="n">
        <v>0</v>
      </c>
      <c r="AW1026" s="36" t="n">
        <v>837587</v>
      </c>
      <c r="AX1026" s="36" t="n">
        <v>0</v>
      </c>
      <c r="AY1026" s="36" t="n">
        <v>2445732</v>
      </c>
      <c r="AZ1026" s="36" t="n">
        <v>0</v>
      </c>
      <c r="BA1026" s="36" t="n">
        <v>2815641</v>
      </c>
      <c r="BB1026" s="36" t="n">
        <v>106763</v>
      </c>
      <c r="BC1026" s="36" t="n">
        <v>98476</v>
      </c>
      <c r="BD1026" s="36" t="n">
        <v>10027892</v>
      </c>
      <c r="BE1026" s="36" t="n">
        <v>877861</v>
      </c>
      <c r="BF1026" s="36" t="n">
        <v>156768</v>
      </c>
      <c r="BG1026" s="36" t="n">
        <v>0</v>
      </c>
      <c r="BH1026" s="36" t="n">
        <v>0</v>
      </c>
      <c r="BI1026" s="36" t="n">
        <v>0</v>
      </c>
      <c r="BJ1026" s="36" t="n">
        <v>0</v>
      </c>
      <c r="BK1026" s="36" t="n">
        <v>0</v>
      </c>
      <c r="BL1026" s="36" t="n">
        <v>31998</v>
      </c>
      <c r="BM1026" s="36" t="n">
        <v>84459</v>
      </c>
      <c r="BN1026" s="36" t="n">
        <v>0</v>
      </c>
      <c r="BO1026" s="38" t="n">
        <v>0</v>
      </c>
      <c r="BP1026" s="36" t="n">
        <v>0</v>
      </c>
      <c r="BQ1026" s="36" t="n">
        <v>0</v>
      </c>
      <c r="BR1026" s="36" t="n">
        <v>0</v>
      </c>
      <c r="BS1026" s="36" t="n">
        <v>0</v>
      </c>
      <c r="BT1026" s="36" t="n">
        <v>0</v>
      </c>
      <c r="BU1026" s="38" t="n">
        <v>0.463336</v>
      </c>
    </row>
    <row r="1027" customFormat="false" ht="12.75" hidden="true" customHeight="false" outlineLevel="0" collapsed="false">
      <c r="C1027" s="32" t="s">
        <v>2230</v>
      </c>
      <c r="D1027" s="33" t="s">
        <v>2231</v>
      </c>
      <c r="E1027" s="33" t="s">
        <v>369</v>
      </c>
      <c r="F1027" s="34" t="s">
        <v>83</v>
      </c>
      <c r="G1027" s="35" t="s">
        <v>91</v>
      </c>
      <c r="H1027" s="22" t="s">
        <v>10</v>
      </c>
      <c r="I1027" s="36" t="n">
        <v>108099</v>
      </c>
      <c r="J1027" s="36" t="n">
        <v>0</v>
      </c>
      <c r="K1027" s="36" t="n">
        <v>108099</v>
      </c>
      <c r="L1027" s="36" t="n">
        <v>0</v>
      </c>
      <c r="M1027" s="24" t="s">
        <v>10</v>
      </c>
      <c r="N1027" s="36" t="n">
        <v>29472</v>
      </c>
      <c r="O1027" s="36" t="n">
        <v>29407</v>
      </c>
      <c r="P1027" s="36" t="n">
        <v>423277547</v>
      </c>
      <c r="Q1027" s="36" t="n">
        <v>196582</v>
      </c>
      <c r="R1027" s="36" t="n">
        <v>0</v>
      </c>
      <c r="S1027" s="36" t="n">
        <v>133298.552192683</v>
      </c>
      <c r="T1027" s="36" t="n">
        <v>323553.414637716</v>
      </c>
      <c r="U1027" s="36" t="n">
        <v>0</v>
      </c>
      <c r="V1027" s="36" t="n">
        <v>241102.240218124</v>
      </c>
      <c r="W1027" s="36" t="n">
        <v>215750</v>
      </c>
      <c r="X1027" s="24" t="s">
        <v>10</v>
      </c>
      <c r="Y1027" s="36" t="n">
        <v>31237049</v>
      </c>
      <c r="Z1027" s="36" t="n">
        <v>516677</v>
      </c>
      <c r="AA1027" s="36" t="n">
        <v>722388</v>
      </c>
      <c r="AB1027" s="36" t="n">
        <v>6490567</v>
      </c>
      <c r="AC1027" s="36" t="n">
        <v>173872</v>
      </c>
      <c r="AD1027" s="36" t="n">
        <v>0</v>
      </c>
      <c r="AE1027" s="36" t="n">
        <v>0</v>
      </c>
      <c r="AF1027" s="36" t="n">
        <v>0</v>
      </c>
      <c r="AG1027" s="36" t="n">
        <v>1955677</v>
      </c>
      <c r="AH1027" s="36" t="n">
        <v>35159</v>
      </c>
      <c r="AI1027" s="36" t="n">
        <v>49047</v>
      </c>
      <c r="AJ1027" s="36" t="n">
        <v>0</v>
      </c>
      <c r="AK1027" s="36" t="n">
        <v>86304</v>
      </c>
      <c r="AL1027" s="36" t="n">
        <v>140134</v>
      </c>
      <c r="AM1027" s="36" t="n">
        <v>110523</v>
      </c>
      <c r="AN1027" s="36" t="n">
        <v>0</v>
      </c>
      <c r="AO1027" s="36" t="n">
        <v>4910965</v>
      </c>
      <c r="AP1027" s="37" t="n">
        <v>166.631549</v>
      </c>
      <c r="AQ1027" s="24" t="s">
        <v>10</v>
      </c>
      <c r="AR1027" s="36" t="n">
        <v>36983</v>
      </c>
      <c r="AS1027" s="36" t="n">
        <v>972439</v>
      </c>
      <c r="AT1027" s="36" t="n">
        <v>31430</v>
      </c>
      <c r="AU1027" s="36" t="n">
        <v>295891</v>
      </c>
      <c r="AV1027" s="36" t="n">
        <v>0</v>
      </c>
      <c r="AW1027" s="36" t="n">
        <v>110523</v>
      </c>
      <c r="AX1027" s="36" t="n">
        <v>0</v>
      </c>
      <c r="AY1027" s="36" t="n">
        <v>0</v>
      </c>
      <c r="AZ1027" s="36" t="n">
        <v>0</v>
      </c>
      <c r="BA1027" s="36" t="n">
        <v>3733072</v>
      </c>
      <c r="BB1027" s="36" t="n">
        <v>0</v>
      </c>
      <c r="BC1027" s="36" t="n">
        <v>154048</v>
      </c>
      <c r="BD1027" s="36" t="n">
        <v>12442549</v>
      </c>
      <c r="BE1027" s="36" t="n">
        <v>842244</v>
      </c>
      <c r="BF1027" s="36" t="n">
        <v>113900</v>
      </c>
      <c r="BG1027" s="36" t="n">
        <v>1304266</v>
      </c>
      <c r="BH1027" s="36" t="n">
        <v>633103</v>
      </c>
      <c r="BI1027" s="36" t="n">
        <v>0</v>
      </c>
      <c r="BJ1027" s="36" t="n">
        <v>0</v>
      </c>
      <c r="BK1027" s="36" t="n">
        <v>0</v>
      </c>
      <c r="BL1027" s="36" t="n">
        <v>452972</v>
      </c>
      <c r="BM1027" s="36" t="n">
        <v>952770</v>
      </c>
      <c r="BN1027" s="36" t="n">
        <v>891394</v>
      </c>
      <c r="BO1027" s="38" t="n">
        <v>0</v>
      </c>
      <c r="BP1027" s="36" t="n">
        <v>0</v>
      </c>
      <c r="BQ1027" s="36" t="n">
        <v>822281</v>
      </c>
      <c r="BR1027" s="36" t="n">
        <v>66946</v>
      </c>
      <c r="BS1027" s="36" t="n">
        <v>99376</v>
      </c>
      <c r="BT1027" s="36" t="n">
        <v>24663</v>
      </c>
      <c r="BU1027" s="38" t="n">
        <v>0.30743</v>
      </c>
    </row>
    <row r="1028" customFormat="false" ht="12.75" hidden="true" customHeight="false" outlineLevel="0" collapsed="false">
      <c r="C1028" s="32" t="s">
        <v>2232</v>
      </c>
      <c r="D1028" s="33" t="s">
        <v>2233</v>
      </c>
      <c r="E1028" s="33" t="s">
        <v>369</v>
      </c>
      <c r="F1028" s="34" t="s">
        <v>115</v>
      </c>
      <c r="G1028" s="35" t="s">
        <v>84</v>
      </c>
      <c r="H1028" s="22" t="s">
        <v>10</v>
      </c>
      <c r="I1028" s="36" t="n">
        <v>1801209</v>
      </c>
      <c r="J1028" s="36" t="n">
        <v>0</v>
      </c>
      <c r="K1028" s="36" t="n">
        <v>1801209</v>
      </c>
      <c r="L1028" s="36" t="n">
        <v>0</v>
      </c>
      <c r="M1028" s="24" t="s">
        <v>10</v>
      </c>
      <c r="N1028" s="36" t="n">
        <v>63889</v>
      </c>
      <c r="O1028" s="36" t="n">
        <v>63527</v>
      </c>
      <c r="P1028" s="36" t="n">
        <v>856169349</v>
      </c>
      <c r="Q1028" s="36" t="n">
        <v>2176219</v>
      </c>
      <c r="R1028" s="36" t="n">
        <v>0</v>
      </c>
      <c r="S1028" s="36" t="n">
        <v>384385.453305153</v>
      </c>
      <c r="T1028" s="36" t="n">
        <v>1100652.99751949</v>
      </c>
      <c r="U1028" s="36" t="n">
        <v>703409.192740808</v>
      </c>
      <c r="V1028" s="36" t="n">
        <v>0</v>
      </c>
      <c r="W1028" s="36" t="n">
        <v>2188448</v>
      </c>
      <c r="X1028" s="24" t="s">
        <v>10</v>
      </c>
      <c r="Y1028" s="36" t="n">
        <v>59062445</v>
      </c>
      <c r="Z1028" s="36" t="n">
        <v>619772</v>
      </c>
      <c r="AA1028" s="36" t="n">
        <v>2351985</v>
      </c>
      <c r="AB1028" s="36" t="n">
        <v>13334911</v>
      </c>
      <c r="AC1028" s="36" t="n">
        <v>1564804</v>
      </c>
      <c r="AD1028" s="36" t="n">
        <v>753271</v>
      </c>
      <c r="AE1028" s="36" t="n">
        <v>839698</v>
      </c>
      <c r="AF1028" s="36" t="n">
        <v>43521</v>
      </c>
      <c r="AG1028" s="36" t="n">
        <v>5722406</v>
      </c>
      <c r="AH1028" s="36" t="n">
        <v>0</v>
      </c>
      <c r="AI1028" s="36" t="n">
        <v>0</v>
      </c>
      <c r="AJ1028" s="36" t="n">
        <v>188730</v>
      </c>
      <c r="AK1028" s="36" t="n">
        <v>178023</v>
      </c>
      <c r="AL1028" s="36" t="n">
        <v>1245544</v>
      </c>
      <c r="AM1028" s="36" t="n">
        <v>1841606</v>
      </c>
      <c r="AN1028" s="36" t="n">
        <v>0</v>
      </c>
      <c r="AO1028" s="36" t="n">
        <v>16800313</v>
      </c>
      <c r="AP1028" s="37" t="n">
        <v>262.960964</v>
      </c>
      <c r="AQ1028" s="24" t="s">
        <v>10</v>
      </c>
      <c r="AR1028" s="36" t="n">
        <v>192593</v>
      </c>
      <c r="AS1028" s="36" t="n">
        <v>3857823</v>
      </c>
      <c r="AT1028" s="36" t="n">
        <v>64657</v>
      </c>
      <c r="AU1028" s="36" t="n">
        <v>3441934</v>
      </c>
      <c r="AV1028" s="36" t="n">
        <v>0</v>
      </c>
      <c r="AW1028" s="36" t="n">
        <v>1841606</v>
      </c>
      <c r="AX1028" s="36" t="n">
        <v>0</v>
      </c>
      <c r="AY1028" s="36" t="n">
        <v>6228878</v>
      </c>
      <c r="AZ1028" s="36" t="n">
        <v>4237693</v>
      </c>
      <c r="BA1028" s="36" t="n">
        <v>3490979</v>
      </c>
      <c r="BB1028" s="36" t="n">
        <v>116370</v>
      </c>
      <c r="BC1028" s="36" t="n">
        <v>484966</v>
      </c>
      <c r="BD1028" s="36" t="n">
        <v>24115346</v>
      </c>
      <c r="BE1028" s="36" t="n">
        <v>675484</v>
      </c>
      <c r="BF1028" s="36" t="n">
        <v>148235</v>
      </c>
      <c r="BG1028" s="36" t="n">
        <v>0</v>
      </c>
      <c r="BH1028" s="36" t="n">
        <v>0</v>
      </c>
      <c r="BI1028" s="36" t="n">
        <v>0</v>
      </c>
      <c r="BJ1028" s="36" t="n">
        <v>0</v>
      </c>
      <c r="BK1028" s="36" t="n">
        <v>0</v>
      </c>
      <c r="BL1028" s="36" t="n">
        <v>344157</v>
      </c>
      <c r="BM1028" s="36" t="n">
        <v>758441</v>
      </c>
      <c r="BN1028" s="36" t="n">
        <v>2154092</v>
      </c>
      <c r="BO1028" s="38" t="n">
        <v>0</v>
      </c>
      <c r="BP1028" s="36" t="n">
        <v>0</v>
      </c>
      <c r="BQ1028" s="36" t="n">
        <v>0</v>
      </c>
      <c r="BR1028" s="36" t="n">
        <v>0</v>
      </c>
      <c r="BS1028" s="36" t="n">
        <v>0</v>
      </c>
      <c r="BT1028" s="36" t="n">
        <v>0</v>
      </c>
      <c r="BU1028" s="38" t="n">
        <v>0.408951</v>
      </c>
    </row>
    <row r="1029" customFormat="false" ht="12.75" hidden="true" customHeight="false" outlineLevel="0" collapsed="false">
      <c r="C1029" s="32" t="s">
        <v>2234</v>
      </c>
      <c r="D1029" s="33" t="s">
        <v>2235</v>
      </c>
      <c r="E1029" s="33" t="s">
        <v>369</v>
      </c>
      <c r="F1029" s="34" t="s">
        <v>83</v>
      </c>
      <c r="G1029" s="35" t="s">
        <v>84</v>
      </c>
      <c r="H1029" s="22" t="s">
        <v>10</v>
      </c>
      <c r="I1029" s="36" t="n">
        <v>159230</v>
      </c>
      <c r="J1029" s="36" t="n">
        <v>0</v>
      </c>
      <c r="K1029" s="36" t="n">
        <v>159230</v>
      </c>
      <c r="L1029" s="36" t="n">
        <v>0</v>
      </c>
      <c r="M1029" s="24" t="s">
        <v>10</v>
      </c>
      <c r="N1029" s="36" t="n">
        <v>11745</v>
      </c>
      <c r="O1029" s="36" t="n">
        <v>11527</v>
      </c>
      <c r="P1029" s="36" t="n">
        <v>145026690</v>
      </c>
      <c r="Q1029" s="36" t="n">
        <v>447727</v>
      </c>
      <c r="R1029" s="36" t="n">
        <v>0</v>
      </c>
      <c r="S1029" s="36" t="n">
        <v>99198.6148329494</v>
      </c>
      <c r="T1029" s="36" t="n">
        <v>321748.298633838</v>
      </c>
      <c r="U1029" s="36" t="n">
        <v>23901.5439395237</v>
      </c>
      <c r="V1029" s="36" t="n">
        <v>0</v>
      </c>
      <c r="W1029" s="36" t="n">
        <v>444848</v>
      </c>
      <c r="X1029" s="24" t="s">
        <v>10</v>
      </c>
      <c r="Y1029" s="36" t="n">
        <v>7699365</v>
      </c>
      <c r="Z1029" s="36" t="n">
        <v>783048</v>
      </c>
      <c r="AA1029" s="36" t="n">
        <v>645932</v>
      </c>
      <c r="AB1029" s="36" t="n">
        <v>2108806</v>
      </c>
      <c r="AC1029" s="36" t="n">
        <v>252762</v>
      </c>
      <c r="AD1029" s="36" t="n">
        <v>53472</v>
      </c>
      <c r="AE1029" s="36" t="n">
        <v>23639</v>
      </c>
      <c r="AF1029" s="36" t="n">
        <v>5619</v>
      </c>
      <c r="AG1029" s="36" t="n">
        <v>1350747</v>
      </c>
      <c r="AH1029" s="36" t="n">
        <v>0</v>
      </c>
      <c r="AI1029" s="36" t="n">
        <v>0</v>
      </c>
      <c r="AJ1029" s="36" t="n">
        <v>806463</v>
      </c>
      <c r="AK1029" s="36" t="n">
        <v>2938</v>
      </c>
      <c r="AL1029" s="36" t="n">
        <v>49219</v>
      </c>
      <c r="AM1029" s="36" t="n">
        <v>162801</v>
      </c>
      <c r="AN1029" s="36" t="n">
        <v>0</v>
      </c>
      <c r="AO1029" s="36" t="n">
        <v>1943753</v>
      </c>
      <c r="AP1029" s="37" t="n">
        <v>165.496211</v>
      </c>
      <c r="AQ1029" s="24" t="s">
        <v>10</v>
      </c>
      <c r="AR1029" s="36" t="n">
        <v>89397</v>
      </c>
      <c r="AS1029" s="36" t="n">
        <v>168592</v>
      </c>
      <c r="AT1029" s="36" t="n">
        <v>47720</v>
      </c>
      <c r="AU1029" s="36" t="n">
        <v>546751</v>
      </c>
      <c r="AV1029" s="36" t="n">
        <v>0</v>
      </c>
      <c r="AW1029" s="36" t="n">
        <v>162801</v>
      </c>
      <c r="AX1029" s="36" t="n">
        <v>0</v>
      </c>
      <c r="AY1029" s="36" t="n">
        <v>37220</v>
      </c>
      <c r="AZ1029" s="36" t="n">
        <v>0</v>
      </c>
      <c r="BA1029" s="36" t="n">
        <v>1072467</v>
      </c>
      <c r="BB1029" s="36" t="n">
        <v>28196</v>
      </c>
      <c r="BC1029" s="36" t="n">
        <v>57598</v>
      </c>
      <c r="BD1029" s="36" t="n">
        <v>1916212</v>
      </c>
      <c r="BE1029" s="36" t="n">
        <v>41076</v>
      </c>
      <c r="BF1029" s="36" t="n">
        <v>181413</v>
      </c>
      <c r="BG1029" s="36" t="n">
        <v>0</v>
      </c>
      <c r="BH1029" s="36" t="n">
        <v>0</v>
      </c>
      <c r="BI1029" s="36" t="n">
        <v>0</v>
      </c>
      <c r="BJ1029" s="36" t="n">
        <v>0</v>
      </c>
      <c r="BK1029" s="36" t="n">
        <v>0</v>
      </c>
      <c r="BL1029" s="36" t="n">
        <v>0</v>
      </c>
      <c r="BM1029" s="36" t="n">
        <v>0</v>
      </c>
      <c r="BN1029" s="36" t="n">
        <v>0</v>
      </c>
      <c r="BO1029" s="38" t="n">
        <v>0</v>
      </c>
      <c r="BP1029" s="36" t="n">
        <v>0</v>
      </c>
      <c r="BQ1029" s="36" t="n">
        <v>0</v>
      </c>
      <c r="BR1029" s="36" t="n">
        <v>0</v>
      </c>
      <c r="BS1029" s="36" t="n">
        <v>0</v>
      </c>
      <c r="BT1029" s="36" t="n">
        <v>0</v>
      </c>
      <c r="BU1029" s="38" t="n">
        <v>0.574094</v>
      </c>
    </row>
    <row r="1030" customFormat="false" ht="12.75" hidden="true" customHeight="false" outlineLevel="0" collapsed="false">
      <c r="C1030" s="32" t="s">
        <v>2236</v>
      </c>
      <c r="D1030" s="33" t="s">
        <v>2237</v>
      </c>
      <c r="E1030" s="33" t="s">
        <v>369</v>
      </c>
      <c r="F1030" s="34" t="s">
        <v>83</v>
      </c>
      <c r="G1030" s="35" t="s">
        <v>84</v>
      </c>
      <c r="H1030" s="22" t="s">
        <v>10</v>
      </c>
      <c r="I1030" s="36" t="n">
        <v>1840714</v>
      </c>
      <c r="J1030" s="36" t="n">
        <v>0</v>
      </c>
      <c r="K1030" s="36" t="n">
        <v>1840714</v>
      </c>
      <c r="L1030" s="36" t="n">
        <v>0</v>
      </c>
      <c r="M1030" s="24" t="s">
        <v>10</v>
      </c>
      <c r="N1030" s="36" t="n">
        <v>40733</v>
      </c>
      <c r="O1030" s="36" t="n">
        <v>40622</v>
      </c>
      <c r="P1030" s="36" t="n">
        <v>597152522</v>
      </c>
      <c r="Q1030" s="36" t="n">
        <v>272477</v>
      </c>
      <c r="R1030" s="36" t="n">
        <v>0</v>
      </c>
      <c r="S1030" s="36" t="n">
        <v>292952.908608337</v>
      </c>
      <c r="T1030" s="36" t="n">
        <v>501876.002000055</v>
      </c>
      <c r="U1030" s="36" t="n">
        <v>0</v>
      </c>
      <c r="V1030" s="36" t="n">
        <v>496641.523140449</v>
      </c>
      <c r="W1030" s="36" t="n">
        <v>298187</v>
      </c>
      <c r="X1030" s="24" t="s">
        <v>10</v>
      </c>
      <c r="Y1030" s="36" t="n">
        <v>45829925</v>
      </c>
      <c r="Z1030" s="36" t="n">
        <v>364018</v>
      </c>
      <c r="AA1030" s="36" t="n">
        <v>1087994</v>
      </c>
      <c r="AB1030" s="36" t="n">
        <v>14621858</v>
      </c>
      <c r="AC1030" s="36" t="n">
        <v>2700160</v>
      </c>
      <c r="AD1030" s="36" t="n">
        <v>377587</v>
      </c>
      <c r="AE1030" s="36" t="n">
        <v>742031</v>
      </c>
      <c r="AF1030" s="36" t="n">
        <v>27225</v>
      </c>
      <c r="AG1030" s="36" t="n">
        <v>6778372</v>
      </c>
      <c r="AH1030" s="36" t="n">
        <v>730997</v>
      </c>
      <c r="AI1030" s="36" t="n">
        <v>1434274</v>
      </c>
      <c r="AJ1030" s="36" t="n">
        <v>0</v>
      </c>
      <c r="AK1030" s="36" t="n">
        <v>324373</v>
      </c>
      <c r="AL1030" s="36" t="n">
        <v>1972539</v>
      </c>
      <c r="AM1030" s="36" t="n">
        <v>1881997</v>
      </c>
      <c r="AN1030" s="36" t="n">
        <v>0</v>
      </c>
      <c r="AO1030" s="36" t="n">
        <v>21982768</v>
      </c>
      <c r="AP1030" s="37" t="n">
        <v>539.679572</v>
      </c>
      <c r="AQ1030" s="24" t="s">
        <v>10</v>
      </c>
      <c r="AR1030" s="36" t="n">
        <v>122295</v>
      </c>
      <c r="AS1030" s="36" t="n">
        <v>2784398</v>
      </c>
      <c r="AT1030" s="36" t="n">
        <v>16623</v>
      </c>
      <c r="AU1030" s="36" t="n">
        <v>3833978</v>
      </c>
      <c r="AV1030" s="36" t="n">
        <v>0</v>
      </c>
      <c r="AW1030" s="36" t="n">
        <v>1881997</v>
      </c>
      <c r="AX1030" s="36" t="n">
        <v>0</v>
      </c>
      <c r="AY1030" s="36" t="n">
        <v>5845804</v>
      </c>
      <c r="AZ1030" s="36" t="n">
        <v>0</v>
      </c>
      <c r="BA1030" s="36" t="n">
        <v>3648206</v>
      </c>
      <c r="BB1030" s="36" t="n">
        <v>364152</v>
      </c>
      <c r="BC1030" s="36" t="n">
        <v>207659</v>
      </c>
      <c r="BD1030" s="36" t="n">
        <v>14737867</v>
      </c>
      <c r="BE1030" s="36" t="n">
        <v>1961404</v>
      </c>
      <c r="BF1030" s="36" t="n">
        <v>132438</v>
      </c>
      <c r="BG1030" s="36" t="n">
        <v>0</v>
      </c>
      <c r="BH1030" s="36" t="n">
        <v>0</v>
      </c>
      <c r="BI1030" s="36" t="n">
        <v>0</v>
      </c>
      <c r="BJ1030" s="36" t="n">
        <v>0</v>
      </c>
      <c r="BK1030" s="36" t="n">
        <v>0</v>
      </c>
      <c r="BL1030" s="36" t="n">
        <v>0</v>
      </c>
      <c r="BM1030" s="36" t="n">
        <v>6282</v>
      </c>
      <c r="BN1030" s="36" t="n">
        <v>0</v>
      </c>
      <c r="BO1030" s="38" t="n">
        <v>0</v>
      </c>
      <c r="BP1030" s="36" t="n">
        <v>0</v>
      </c>
      <c r="BQ1030" s="36" t="n">
        <v>0</v>
      </c>
      <c r="BR1030" s="36" t="n">
        <v>0</v>
      </c>
      <c r="BS1030" s="36" t="n">
        <v>0</v>
      </c>
      <c r="BT1030" s="36" t="n">
        <v>0</v>
      </c>
      <c r="BU1030" s="38" t="n">
        <v>0.488857</v>
      </c>
    </row>
    <row r="1031" customFormat="false" ht="12.75" hidden="true" customHeight="false" outlineLevel="0" collapsed="false">
      <c r="C1031" s="32" t="s">
        <v>2238</v>
      </c>
      <c r="D1031" s="33" t="s">
        <v>2239</v>
      </c>
      <c r="E1031" s="33" t="s">
        <v>369</v>
      </c>
      <c r="F1031" s="34" t="s">
        <v>187</v>
      </c>
      <c r="G1031" s="35" t="s">
        <v>84</v>
      </c>
      <c r="H1031" s="22" t="s">
        <v>10</v>
      </c>
      <c r="I1031" s="36" t="n">
        <v>28102113</v>
      </c>
      <c r="J1031" s="36" t="n">
        <v>543201</v>
      </c>
      <c r="K1031" s="36" t="n">
        <v>28645314</v>
      </c>
      <c r="L1031" s="36" t="n">
        <v>0</v>
      </c>
      <c r="M1031" s="24" t="s">
        <v>10</v>
      </c>
      <c r="N1031" s="36" t="n">
        <v>265942</v>
      </c>
      <c r="O1031" s="36" t="n">
        <v>262121</v>
      </c>
      <c r="P1031" s="36" t="n">
        <v>3862791536</v>
      </c>
      <c r="Q1031" s="36" t="n">
        <v>9146265</v>
      </c>
      <c r="R1031" s="36" t="n">
        <v>0</v>
      </c>
      <c r="S1031" s="36" t="n">
        <v>2347511.66887455</v>
      </c>
      <c r="T1031" s="36" t="n">
        <v>4768392.19761801</v>
      </c>
      <c r="U1031" s="36" t="n">
        <v>2055190.56243867</v>
      </c>
      <c r="V1031" s="36" t="n">
        <v>0</v>
      </c>
      <c r="W1031" s="36" t="n">
        <v>9171094</v>
      </c>
      <c r="X1031" s="24" t="s">
        <v>10</v>
      </c>
      <c r="Y1031" s="36" t="n">
        <v>389527586</v>
      </c>
      <c r="Z1031" s="36" t="n">
        <v>1020562</v>
      </c>
      <c r="AA1031" s="36" t="n">
        <v>18581297</v>
      </c>
      <c r="AB1031" s="36" t="n">
        <v>91722208</v>
      </c>
      <c r="AC1031" s="36" t="n">
        <v>18943103</v>
      </c>
      <c r="AD1031" s="36" t="n">
        <v>1376614</v>
      </c>
      <c r="AE1031" s="36" t="n">
        <v>3757012</v>
      </c>
      <c r="AF1031" s="36" t="n">
        <v>204169</v>
      </c>
      <c r="AG1031" s="36" t="n">
        <v>93343374</v>
      </c>
      <c r="AH1031" s="36" t="n">
        <v>0</v>
      </c>
      <c r="AI1031" s="36" t="n">
        <v>0</v>
      </c>
      <c r="AJ1031" s="36" t="n">
        <v>8044517</v>
      </c>
      <c r="AK1031" s="36" t="n">
        <v>720215</v>
      </c>
      <c r="AL1031" s="36" t="n">
        <v>3100135</v>
      </c>
      <c r="AM1031" s="36" t="n">
        <v>28732375</v>
      </c>
      <c r="AN1031" s="36" t="n">
        <v>0</v>
      </c>
      <c r="AO1031" s="36" t="n">
        <v>175615016</v>
      </c>
      <c r="AP1031" s="37" t="n">
        <v>660.350813</v>
      </c>
      <c r="AQ1031" s="24" t="s">
        <v>10</v>
      </c>
      <c r="AR1031" s="36" t="n">
        <v>3557760</v>
      </c>
      <c r="AS1031" s="36" t="n">
        <v>34073872</v>
      </c>
      <c r="AT1031" s="36" t="n">
        <v>127877</v>
      </c>
      <c r="AU1031" s="36" t="n">
        <v>26945672</v>
      </c>
      <c r="AV1031" s="36" t="n">
        <v>3403</v>
      </c>
      <c r="AW1031" s="36" t="n">
        <v>28732375</v>
      </c>
      <c r="AX1031" s="36" t="n">
        <v>0</v>
      </c>
      <c r="AY1031" s="36" t="n">
        <v>45137636</v>
      </c>
      <c r="AZ1031" s="36" t="n">
        <v>13965423</v>
      </c>
      <c r="BA1031" s="36" t="n">
        <v>27064683</v>
      </c>
      <c r="BB1031" s="36" t="n">
        <v>2200507</v>
      </c>
      <c r="BC1031" s="36" t="n">
        <v>1966469</v>
      </c>
      <c r="BD1031" s="36" t="n">
        <v>95354792</v>
      </c>
      <c r="BE1031" s="36" t="n">
        <v>2136132</v>
      </c>
      <c r="BF1031" s="36" t="n">
        <v>161243</v>
      </c>
      <c r="BG1031" s="36" t="n">
        <v>0</v>
      </c>
      <c r="BH1031" s="36" t="n">
        <v>0</v>
      </c>
      <c r="BI1031" s="36" t="n">
        <v>0</v>
      </c>
      <c r="BJ1031" s="36" t="n">
        <v>0</v>
      </c>
      <c r="BK1031" s="36" t="n">
        <v>0</v>
      </c>
      <c r="BL1031" s="36" t="n">
        <v>0</v>
      </c>
      <c r="BM1031" s="36" t="n">
        <v>0</v>
      </c>
      <c r="BN1031" s="36" t="n">
        <v>0</v>
      </c>
      <c r="BO1031" s="38" t="n">
        <v>0</v>
      </c>
      <c r="BP1031" s="36" t="n">
        <v>0</v>
      </c>
      <c r="BQ1031" s="36" t="n">
        <v>0</v>
      </c>
      <c r="BR1031" s="36" t="n">
        <v>0</v>
      </c>
      <c r="BS1031" s="36" t="n">
        <v>0</v>
      </c>
      <c r="BT1031" s="36" t="n">
        <v>0</v>
      </c>
      <c r="BU1031" s="38" t="n">
        <v>0.586044</v>
      </c>
    </row>
    <row r="1032" customFormat="false" ht="12.75" hidden="true" customHeight="false" outlineLevel="0" collapsed="false">
      <c r="C1032" s="32" t="s">
        <v>2240</v>
      </c>
      <c r="D1032" s="33" t="s">
        <v>2241</v>
      </c>
      <c r="E1032" s="33" t="s">
        <v>369</v>
      </c>
      <c r="F1032" s="34" t="s">
        <v>83</v>
      </c>
      <c r="G1032" s="35" t="s">
        <v>91</v>
      </c>
      <c r="H1032" s="22" t="s">
        <v>10</v>
      </c>
      <c r="I1032" s="36" t="n">
        <v>4370</v>
      </c>
      <c r="J1032" s="36" t="n">
        <v>0</v>
      </c>
      <c r="K1032" s="36" t="n">
        <v>4370</v>
      </c>
      <c r="L1032" s="36" t="n">
        <v>0</v>
      </c>
      <c r="M1032" s="24" t="s">
        <v>10</v>
      </c>
      <c r="N1032" s="36" t="n">
        <v>6078</v>
      </c>
      <c r="O1032" s="36" t="n">
        <v>5981</v>
      </c>
      <c r="P1032" s="36" t="n">
        <v>83602657</v>
      </c>
      <c r="Q1032" s="36" t="n">
        <v>153655</v>
      </c>
      <c r="R1032" s="36" t="n">
        <v>0</v>
      </c>
      <c r="S1032" s="36" t="n">
        <v>17371.6266015056</v>
      </c>
      <c r="T1032" s="36" t="n">
        <v>61173.6243897552</v>
      </c>
      <c r="U1032" s="36" t="n">
        <v>74430.1937261838</v>
      </c>
      <c r="V1032" s="36" t="n">
        <v>0</v>
      </c>
      <c r="W1032" s="36" t="n">
        <v>152975</v>
      </c>
      <c r="X1032" s="24" t="s">
        <v>10</v>
      </c>
      <c r="Y1032" s="36" t="n">
        <v>3868379</v>
      </c>
      <c r="Z1032" s="36" t="n">
        <v>746868</v>
      </c>
      <c r="AA1032" s="36" t="n">
        <v>155316</v>
      </c>
      <c r="AB1032" s="36" t="n">
        <v>446767</v>
      </c>
      <c r="AC1032" s="36" t="n">
        <v>17474</v>
      </c>
      <c r="AD1032" s="36" t="n">
        <v>0</v>
      </c>
      <c r="AE1032" s="36" t="n">
        <v>0</v>
      </c>
      <c r="AF1032" s="36" t="n">
        <v>0</v>
      </c>
      <c r="AG1032" s="36" t="n">
        <v>217061</v>
      </c>
      <c r="AH1032" s="36" t="n">
        <v>0</v>
      </c>
      <c r="AI1032" s="36" t="n">
        <v>0</v>
      </c>
      <c r="AJ1032" s="36" t="n">
        <v>62407</v>
      </c>
      <c r="AK1032" s="36" t="n">
        <v>4519</v>
      </c>
      <c r="AL1032" s="36" t="n">
        <v>5668</v>
      </c>
      <c r="AM1032" s="36" t="n">
        <v>4468</v>
      </c>
      <c r="AN1032" s="36" t="n">
        <v>0</v>
      </c>
      <c r="AO1032" s="36" t="n">
        <v>554690</v>
      </c>
      <c r="AP1032" s="37" t="n">
        <v>91.261928</v>
      </c>
      <c r="AQ1032" s="24" t="s">
        <v>10</v>
      </c>
      <c r="AR1032" s="36" t="n">
        <v>6344</v>
      </c>
      <c r="AS1032" s="36" t="n">
        <v>83927</v>
      </c>
      <c r="AT1032" s="36" t="n">
        <v>31414</v>
      </c>
      <c r="AU1032" s="36" t="n">
        <v>19803</v>
      </c>
      <c r="AV1032" s="36" t="n">
        <v>0</v>
      </c>
      <c r="AW1032" s="36" t="n">
        <v>4468</v>
      </c>
      <c r="AX1032" s="36" t="n">
        <v>0</v>
      </c>
      <c r="AY1032" s="36" t="n">
        <v>0</v>
      </c>
      <c r="AZ1032" s="36" t="n">
        <v>0</v>
      </c>
      <c r="BA1032" s="36" t="n">
        <v>0</v>
      </c>
      <c r="BB1032" s="36" t="n">
        <v>0</v>
      </c>
      <c r="BC1032" s="36" t="n">
        <v>23644</v>
      </c>
      <c r="BD1032" s="36" t="n">
        <v>1187063</v>
      </c>
      <c r="BE1032" s="36" t="n">
        <v>54870</v>
      </c>
      <c r="BF1032" s="36" t="n">
        <v>131328</v>
      </c>
      <c r="BG1032" s="36" t="n">
        <v>72947</v>
      </c>
      <c r="BH1032" s="36" t="n">
        <v>20578</v>
      </c>
      <c r="BI1032" s="36" t="n">
        <v>0</v>
      </c>
      <c r="BJ1032" s="36" t="n">
        <v>0</v>
      </c>
      <c r="BK1032" s="36" t="n">
        <v>0</v>
      </c>
      <c r="BL1032" s="36" t="n">
        <v>0</v>
      </c>
      <c r="BM1032" s="36" t="n">
        <v>11562</v>
      </c>
      <c r="BN1032" s="36" t="n">
        <v>283981</v>
      </c>
      <c r="BO1032" s="38" t="n">
        <v>0</v>
      </c>
      <c r="BP1032" s="36" t="n">
        <v>1469</v>
      </c>
      <c r="BQ1032" s="36" t="n">
        <v>72907</v>
      </c>
      <c r="BR1032" s="36" t="n">
        <v>47717</v>
      </c>
      <c r="BS1032" s="36" t="n">
        <v>45289</v>
      </c>
      <c r="BT1032" s="36" t="n">
        <v>2848</v>
      </c>
      <c r="BU1032" s="38" t="n">
        <v>0.194272</v>
      </c>
    </row>
    <row r="1033" customFormat="false" ht="12.75" hidden="true" customHeight="false" outlineLevel="0" collapsed="false">
      <c r="C1033" s="32" t="s">
        <v>2242</v>
      </c>
      <c r="D1033" s="33" t="s">
        <v>2243</v>
      </c>
      <c r="E1033" s="33" t="s">
        <v>256</v>
      </c>
      <c r="F1033" s="34" t="s">
        <v>83</v>
      </c>
      <c r="G1033" s="35" t="s">
        <v>91</v>
      </c>
      <c r="H1033" s="22" t="s">
        <v>10</v>
      </c>
      <c r="I1033" s="36" t="n">
        <v>0</v>
      </c>
      <c r="J1033" s="36" t="n">
        <v>0</v>
      </c>
      <c r="K1033" s="36" t="n">
        <v>0</v>
      </c>
      <c r="L1033" s="36" t="n">
        <v>21139</v>
      </c>
      <c r="M1033" s="24" t="s">
        <v>10</v>
      </c>
      <c r="N1033" s="36" t="n">
        <v>8893</v>
      </c>
      <c r="O1033" s="36" t="n">
        <v>8670</v>
      </c>
      <c r="P1033" s="36" t="n">
        <v>108688777</v>
      </c>
      <c r="Q1033" s="36" t="n">
        <v>150348</v>
      </c>
      <c r="R1033" s="36" t="n">
        <v>0</v>
      </c>
      <c r="S1033" s="36" t="n">
        <v>71177.9556115853</v>
      </c>
      <c r="T1033" s="36" t="n">
        <v>158486.213076854</v>
      </c>
      <c r="U1033" s="36" t="n">
        <v>0</v>
      </c>
      <c r="V1033" s="36" t="n">
        <v>65316.2817290021</v>
      </c>
      <c r="W1033" s="36" t="n">
        <v>164348</v>
      </c>
      <c r="X1033" s="24" t="s">
        <v>10</v>
      </c>
      <c r="Y1033" s="36" t="n">
        <v>7682219</v>
      </c>
      <c r="Z1033" s="36" t="n">
        <v>547012</v>
      </c>
      <c r="AA1033" s="36" t="n">
        <v>404024</v>
      </c>
      <c r="AB1033" s="36" t="n">
        <v>1986987</v>
      </c>
      <c r="AC1033" s="36" t="n">
        <v>154766</v>
      </c>
      <c r="AD1033" s="36" t="n">
        <v>0</v>
      </c>
      <c r="AE1033" s="36" t="n">
        <v>30398</v>
      </c>
      <c r="AF1033" s="36" t="n">
        <v>0</v>
      </c>
      <c r="AG1033" s="36" t="n">
        <v>1374191</v>
      </c>
      <c r="AH1033" s="36" t="n">
        <v>0</v>
      </c>
      <c r="AI1033" s="36" t="n">
        <v>0</v>
      </c>
      <c r="AJ1033" s="36" t="n">
        <v>359106</v>
      </c>
      <c r="AK1033" s="36" t="n">
        <v>93950</v>
      </c>
      <c r="AL1033" s="36" t="n">
        <v>108736</v>
      </c>
      <c r="AM1033" s="36" t="n">
        <v>0</v>
      </c>
      <c r="AN1033" s="36" t="n">
        <v>0</v>
      </c>
      <c r="AO1033" s="36" t="n">
        <v>2082176</v>
      </c>
      <c r="AP1033" s="37" t="n">
        <v>234.136512</v>
      </c>
      <c r="AQ1033" s="24" t="s">
        <v>10</v>
      </c>
      <c r="AR1033" s="36" t="n">
        <v>69201</v>
      </c>
      <c r="AS1033" s="36" t="n">
        <v>941745</v>
      </c>
      <c r="AT1033" s="36" t="n">
        <v>96996</v>
      </c>
      <c r="AU1033" s="36" t="n">
        <v>223822</v>
      </c>
      <c r="AV1033" s="36" t="n">
        <v>0</v>
      </c>
      <c r="AW1033" s="36" t="n">
        <v>0</v>
      </c>
      <c r="AX1033" s="36" t="n">
        <v>0</v>
      </c>
      <c r="AY1033" s="36" t="n">
        <v>0</v>
      </c>
      <c r="AZ1033" s="36" t="n">
        <v>0</v>
      </c>
      <c r="BA1033" s="36" t="n">
        <v>0</v>
      </c>
      <c r="BB1033" s="36" t="n">
        <v>5235</v>
      </c>
      <c r="BC1033" s="36" t="n">
        <v>33987</v>
      </c>
      <c r="BD1033" s="36" t="n">
        <v>1486998</v>
      </c>
      <c r="BE1033" s="36" t="n">
        <v>278633</v>
      </c>
      <c r="BF1033" s="36" t="n">
        <v>82215</v>
      </c>
      <c r="BG1033" s="36" t="n">
        <v>200278</v>
      </c>
      <c r="BH1033" s="36" t="n">
        <v>105779</v>
      </c>
      <c r="BI1033" s="36" t="n">
        <v>0</v>
      </c>
      <c r="BJ1033" s="36" t="n">
        <v>0</v>
      </c>
      <c r="BK1033" s="36" t="n">
        <v>0</v>
      </c>
      <c r="BL1033" s="36" t="n">
        <v>0</v>
      </c>
      <c r="BM1033" s="36" t="n">
        <v>16980</v>
      </c>
      <c r="BN1033" s="36" t="n">
        <v>263938</v>
      </c>
      <c r="BO1033" s="38" t="n">
        <v>0</v>
      </c>
      <c r="BP1033" s="36" t="n">
        <v>0</v>
      </c>
      <c r="BQ1033" s="36" t="n">
        <v>241422</v>
      </c>
      <c r="BR1033" s="36" t="n">
        <v>76913</v>
      </c>
      <c r="BS1033" s="36" t="n">
        <v>309761</v>
      </c>
      <c r="BT1033" s="36" t="n">
        <v>11636</v>
      </c>
      <c r="BU1033" s="38" t="n">
        <v>0.544036</v>
      </c>
    </row>
    <row r="1034" customFormat="false" ht="12.75" hidden="true" customHeight="false" outlineLevel="0" collapsed="false">
      <c r="C1034" s="32" t="s">
        <v>2244</v>
      </c>
      <c r="D1034" s="33" t="s">
        <v>2245</v>
      </c>
      <c r="E1034" s="33" t="s">
        <v>256</v>
      </c>
      <c r="F1034" s="34" t="s">
        <v>83</v>
      </c>
      <c r="G1034" s="35" t="s">
        <v>91</v>
      </c>
      <c r="H1034" s="22" t="s">
        <v>10</v>
      </c>
      <c r="I1034" s="36" t="n">
        <v>31914</v>
      </c>
      <c r="J1034" s="36" t="n">
        <v>0</v>
      </c>
      <c r="K1034" s="36" t="n">
        <v>31914</v>
      </c>
      <c r="L1034" s="36" t="n">
        <v>0</v>
      </c>
      <c r="M1034" s="24" t="s">
        <v>10</v>
      </c>
      <c r="N1034" s="36" t="n">
        <v>5046</v>
      </c>
      <c r="O1034" s="36" t="n">
        <v>4870</v>
      </c>
      <c r="P1034" s="36" t="n">
        <v>63549564</v>
      </c>
      <c r="Q1034" s="36" t="n">
        <v>257372</v>
      </c>
      <c r="R1034" s="36" t="n">
        <v>0</v>
      </c>
      <c r="S1034" s="36" t="n">
        <v>44541.8319826917</v>
      </c>
      <c r="T1034" s="36" t="n">
        <v>112845.634874075</v>
      </c>
      <c r="U1034" s="36" t="n">
        <v>98161.3548669636</v>
      </c>
      <c r="V1034" s="36" t="n">
        <v>0</v>
      </c>
      <c r="W1034" s="36" t="n">
        <v>255549</v>
      </c>
      <c r="X1034" s="24" t="s">
        <v>10</v>
      </c>
      <c r="Y1034" s="36" t="n">
        <v>3054254</v>
      </c>
      <c r="Z1034" s="36" t="n">
        <v>846686</v>
      </c>
      <c r="AA1034" s="36" t="n">
        <v>302338</v>
      </c>
      <c r="AB1034" s="36" t="n">
        <v>1640625</v>
      </c>
      <c r="AC1034" s="36" t="n">
        <v>51655</v>
      </c>
      <c r="AD1034" s="36" t="n">
        <v>0</v>
      </c>
      <c r="AE1034" s="36" t="n">
        <v>0</v>
      </c>
      <c r="AF1034" s="36" t="n">
        <v>0</v>
      </c>
      <c r="AG1034" s="36" t="n">
        <v>617579</v>
      </c>
      <c r="AH1034" s="36" t="n">
        <v>0</v>
      </c>
      <c r="AI1034" s="36" t="n">
        <v>0</v>
      </c>
      <c r="AJ1034" s="36" t="n">
        <v>288862</v>
      </c>
      <c r="AK1034" s="36" t="n">
        <v>2563</v>
      </c>
      <c r="AL1034" s="36" t="n">
        <v>5368</v>
      </c>
      <c r="AM1034" s="36" t="n">
        <v>32630</v>
      </c>
      <c r="AN1034" s="36" t="n">
        <v>0</v>
      </c>
      <c r="AO1034" s="36" t="n">
        <v>848517</v>
      </c>
      <c r="AP1034" s="37" t="n">
        <v>168.156361</v>
      </c>
      <c r="AQ1034" s="24" t="s">
        <v>10</v>
      </c>
      <c r="AR1034" s="36" t="n">
        <v>47855</v>
      </c>
      <c r="AS1034" s="36" t="n">
        <v>503905</v>
      </c>
      <c r="AT1034" s="36" t="n">
        <v>304088</v>
      </c>
      <c r="AU1034" s="36" t="n">
        <v>220325</v>
      </c>
      <c r="AV1034" s="36" t="n">
        <v>0</v>
      </c>
      <c r="AW1034" s="36" t="n">
        <v>32630</v>
      </c>
      <c r="AX1034" s="36" t="n">
        <v>0</v>
      </c>
      <c r="AY1034" s="36" t="n">
        <v>0</v>
      </c>
      <c r="AZ1034" s="36" t="n">
        <v>0</v>
      </c>
      <c r="BA1034" s="36" t="n">
        <v>0</v>
      </c>
      <c r="BB1034" s="36" t="n">
        <v>281520</v>
      </c>
      <c r="BC1034" s="36" t="n">
        <v>20173</v>
      </c>
      <c r="BD1034" s="36" t="n">
        <v>620590</v>
      </c>
      <c r="BE1034" s="36" t="n">
        <v>4682</v>
      </c>
      <c r="BF1034" s="36" t="n">
        <v>94831</v>
      </c>
      <c r="BG1034" s="36" t="n">
        <v>114967</v>
      </c>
      <c r="BH1034" s="36" t="n">
        <v>2659</v>
      </c>
      <c r="BI1034" s="36" t="n">
        <v>0</v>
      </c>
      <c r="BJ1034" s="36" t="n">
        <v>0</v>
      </c>
      <c r="BK1034" s="36" t="n">
        <v>0</v>
      </c>
      <c r="BL1034" s="36" t="n">
        <v>0</v>
      </c>
      <c r="BM1034" s="36" t="n">
        <v>607</v>
      </c>
      <c r="BN1034" s="36" t="n">
        <v>163372</v>
      </c>
      <c r="BO1034" s="38" t="n">
        <v>0</v>
      </c>
      <c r="BP1034" s="36" t="n">
        <v>2099.34</v>
      </c>
      <c r="BQ1034" s="36" t="n">
        <v>21874</v>
      </c>
      <c r="BR1034" s="36" t="n">
        <v>41248</v>
      </c>
      <c r="BS1034" s="36" t="n">
        <v>13524</v>
      </c>
      <c r="BT1034" s="36" t="n">
        <v>1774</v>
      </c>
      <c r="BU1034" s="38" t="n">
        <v>0.696135</v>
      </c>
    </row>
    <row r="1035" customFormat="false" ht="12.75" hidden="true" customHeight="false" outlineLevel="0" collapsed="false">
      <c r="C1035" s="32" t="s">
        <v>2246</v>
      </c>
      <c r="D1035" s="33" t="s">
        <v>2247</v>
      </c>
      <c r="E1035" s="33" t="s">
        <v>256</v>
      </c>
      <c r="F1035" s="34" t="s">
        <v>83</v>
      </c>
      <c r="G1035" s="35" t="s">
        <v>84</v>
      </c>
      <c r="H1035" s="22" t="s">
        <v>10</v>
      </c>
      <c r="I1035" s="36" t="n">
        <v>156744</v>
      </c>
      <c r="J1035" s="36" t="n">
        <v>0</v>
      </c>
      <c r="K1035" s="36" t="n">
        <v>156744</v>
      </c>
      <c r="L1035" s="36" t="n">
        <v>0</v>
      </c>
      <c r="M1035" s="24" t="s">
        <v>10</v>
      </c>
      <c r="N1035" s="36" t="n">
        <v>7391</v>
      </c>
      <c r="O1035" s="36" t="n">
        <v>7320</v>
      </c>
      <c r="P1035" s="36" t="n">
        <v>93799412</v>
      </c>
      <c r="Q1035" s="36" t="n">
        <v>117248</v>
      </c>
      <c r="R1035" s="36" t="n">
        <v>0</v>
      </c>
      <c r="S1035" s="36" t="n">
        <v>51569.7198824746</v>
      </c>
      <c r="T1035" s="36" t="n">
        <v>113505.535060726</v>
      </c>
      <c r="U1035" s="36" t="n">
        <v>0</v>
      </c>
      <c r="V1035" s="36" t="n">
        <v>37192.5121473864</v>
      </c>
      <c r="W1035" s="36" t="n">
        <v>127883</v>
      </c>
      <c r="X1035" s="24" t="s">
        <v>10</v>
      </c>
      <c r="Y1035" s="36" t="n">
        <v>6006173</v>
      </c>
      <c r="Z1035" s="36" t="n">
        <v>721995</v>
      </c>
      <c r="AA1035" s="36" t="n">
        <v>376142</v>
      </c>
      <c r="AB1035" s="36" t="n">
        <v>2133133</v>
      </c>
      <c r="AC1035" s="36" t="n">
        <v>411219</v>
      </c>
      <c r="AD1035" s="36" t="n">
        <v>469716</v>
      </c>
      <c r="AE1035" s="36" t="n">
        <v>47455</v>
      </c>
      <c r="AF1035" s="36" t="n">
        <v>10333</v>
      </c>
      <c r="AG1035" s="36" t="n">
        <v>839758</v>
      </c>
      <c r="AH1035" s="36" t="n">
        <v>0</v>
      </c>
      <c r="AI1035" s="36" t="n">
        <v>0</v>
      </c>
      <c r="AJ1035" s="36" t="n">
        <v>448284</v>
      </c>
      <c r="AK1035" s="36" t="n">
        <v>0</v>
      </c>
      <c r="AL1035" s="36" t="n">
        <v>309396</v>
      </c>
      <c r="AM1035" s="36" t="n">
        <v>160259</v>
      </c>
      <c r="AN1035" s="36" t="n">
        <v>0</v>
      </c>
      <c r="AO1035" s="36" t="n">
        <v>2582818</v>
      </c>
      <c r="AP1035" s="37" t="n">
        <v>349.454472</v>
      </c>
      <c r="AQ1035" s="24" t="s">
        <v>10</v>
      </c>
      <c r="AR1035" s="36" t="n">
        <v>43104</v>
      </c>
      <c r="AS1035" s="36" t="n">
        <v>0</v>
      </c>
      <c r="AT1035" s="36" t="n">
        <v>9889</v>
      </c>
      <c r="AU1035" s="36" t="n">
        <v>423552</v>
      </c>
      <c r="AV1035" s="36" t="n">
        <v>0</v>
      </c>
      <c r="AW1035" s="36" t="n">
        <v>160259</v>
      </c>
      <c r="AX1035" s="36" t="n">
        <v>0</v>
      </c>
      <c r="AY1035" s="36" t="n">
        <v>491614</v>
      </c>
      <c r="AZ1035" s="36" t="n">
        <v>0</v>
      </c>
      <c r="BA1035" s="36" t="n">
        <v>0</v>
      </c>
      <c r="BB1035" s="36" t="n">
        <v>717557</v>
      </c>
      <c r="BC1035" s="36" t="n">
        <v>40904</v>
      </c>
      <c r="BD1035" s="36" t="n">
        <v>1553703</v>
      </c>
      <c r="BE1035" s="36" t="n">
        <v>471174</v>
      </c>
      <c r="BF1035" s="36" t="n">
        <v>214757</v>
      </c>
      <c r="BG1035" s="36" t="n">
        <v>0</v>
      </c>
      <c r="BH1035" s="36" t="n">
        <v>0</v>
      </c>
      <c r="BI1035" s="36" t="n">
        <v>0</v>
      </c>
      <c r="BJ1035" s="36" t="n">
        <v>0</v>
      </c>
      <c r="BK1035" s="36" t="n">
        <v>0</v>
      </c>
      <c r="BL1035" s="36" t="n">
        <v>0</v>
      </c>
      <c r="BM1035" s="36" t="n">
        <v>1750</v>
      </c>
      <c r="BN1035" s="36" t="n">
        <v>0</v>
      </c>
      <c r="BO1035" s="38" t="n">
        <v>0</v>
      </c>
      <c r="BP1035" s="36" t="n">
        <v>0</v>
      </c>
      <c r="BQ1035" s="36" t="n">
        <v>0</v>
      </c>
      <c r="BR1035" s="36" t="n">
        <v>0</v>
      </c>
      <c r="BS1035" s="36" t="n">
        <v>0</v>
      </c>
      <c r="BT1035" s="36" t="n">
        <v>0</v>
      </c>
      <c r="BU1035" s="38" t="n">
        <v>0.474266</v>
      </c>
    </row>
    <row r="1036" customFormat="false" ht="12.75" hidden="true" customHeight="false" outlineLevel="0" collapsed="false">
      <c r="C1036" s="32" t="s">
        <v>2248</v>
      </c>
      <c r="D1036" s="33" t="s">
        <v>2249</v>
      </c>
      <c r="E1036" s="33" t="s">
        <v>256</v>
      </c>
      <c r="F1036" s="34" t="s">
        <v>83</v>
      </c>
      <c r="G1036" s="35" t="s">
        <v>91</v>
      </c>
      <c r="H1036" s="22" t="s">
        <v>10</v>
      </c>
      <c r="I1036" s="36" t="n">
        <v>4105</v>
      </c>
      <c r="J1036" s="36" t="n">
        <v>0</v>
      </c>
      <c r="K1036" s="36" t="n">
        <v>4105</v>
      </c>
      <c r="L1036" s="36" t="n">
        <v>0</v>
      </c>
      <c r="M1036" s="24" t="s">
        <v>10</v>
      </c>
      <c r="N1036" s="36" t="n">
        <v>7784</v>
      </c>
      <c r="O1036" s="36" t="n">
        <v>7701</v>
      </c>
      <c r="P1036" s="36" t="n">
        <v>91622485</v>
      </c>
      <c r="Q1036" s="36" t="n">
        <v>393166</v>
      </c>
      <c r="R1036" s="36" t="n">
        <v>0</v>
      </c>
      <c r="S1036" s="36" t="n">
        <v>68710.5866336251</v>
      </c>
      <c r="T1036" s="36" t="n">
        <v>167204.117877108</v>
      </c>
      <c r="U1036" s="36" t="n">
        <v>153647.941110449</v>
      </c>
      <c r="V1036" s="36" t="n">
        <v>0</v>
      </c>
      <c r="W1036" s="36" t="n">
        <v>389563</v>
      </c>
      <c r="X1036" s="24" t="s">
        <v>10</v>
      </c>
      <c r="Y1036" s="36" t="n">
        <v>4806326</v>
      </c>
      <c r="Z1036" s="36" t="n">
        <v>928344</v>
      </c>
      <c r="AA1036" s="36" t="n">
        <v>254074</v>
      </c>
      <c r="AB1036" s="36" t="n">
        <v>1101134</v>
      </c>
      <c r="AC1036" s="36" t="n">
        <v>136625</v>
      </c>
      <c r="AD1036" s="36" t="n">
        <v>0</v>
      </c>
      <c r="AE1036" s="36" t="n">
        <v>0</v>
      </c>
      <c r="AF1036" s="36" t="n">
        <v>0</v>
      </c>
      <c r="AG1036" s="36" t="n">
        <v>954871</v>
      </c>
      <c r="AH1036" s="36" t="n">
        <v>0</v>
      </c>
      <c r="AI1036" s="36" t="n">
        <v>0</v>
      </c>
      <c r="AJ1036" s="36" t="n">
        <v>108006</v>
      </c>
      <c r="AK1036" s="36" t="n">
        <v>49676</v>
      </c>
      <c r="AL1036" s="36" t="n">
        <v>49527</v>
      </c>
      <c r="AM1036" s="36" t="n">
        <v>4197</v>
      </c>
      <c r="AN1036" s="36" t="n">
        <v>0</v>
      </c>
      <c r="AO1036" s="36" t="n">
        <v>1585846</v>
      </c>
      <c r="AP1036" s="37" t="n">
        <v>203.731501</v>
      </c>
      <c r="AQ1036" s="24" t="s">
        <v>10</v>
      </c>
      <c r="AR1036" s="36" t="n">
        <v>40344</v>
      </c>
      <c r="AS1036" s="36" t="n">
        <v>821643</v>
      </c>
      <c r="AT1036" s="36" t="n">
        <v>241220</v>
      </c>
      <c r="AU1036" s="36" t="n">
        <v>139635</v>
      </c>
      <c r="AV1036" s="36" t="n">
        <v>0</v>
      </c>
      <c r="AW1036" s="36" t="n">
        <v>4197</v>
      </c>
      <c r="AX1036" s="36" t="n">
        <v>0</v>
      </c>
      <c r="AY1036" s="36" t="n">
        <v>0</v>
      </c>
      <c r="AZ1036" s="36" t="n">
        <v>0</v>
      </c>
      <c r="BA1036" s="36" t="n">
        <v>0</v>
      </c>
      <c r="BB1036" s="36" t="n">
        <v>601412</v>
      </c>
      <c r="BC1036" s="36" t="n">
        <v>21205</v>
      </c>
      <c r="BD1036" s="36" t="n">
        <v>1059460</v>
      </c>
      <c r="BE1036" s="36" t="n">
        <v>104970</v>
      </c>
      <c r="BF1036" s="36" t="n">
        <v>99350</v>
      </c>
      <c r="BG1036" s="36" t="n">
        <v>88902</v>
      </c>
      <c r="BH1036" s="36" t="n">
        <v>33290</v>
      </c>
      <c r="BI1036" s="36" t="n">
        <v>0</v>
      </c>
      <c r="BJ1036" s="36" t="n">
        <v>0</v>
      </c>
      <c r="BK1036" s="36" t="n">
        <v>0</v>
      </c>
      <c r="BL1036" s="36" t="n">
        <v>0</v>
      </c>
      <c r="BM1036" s="36" t="n">
        <v>13285</v>
      </c>
      <c r="BN1036" s="36" t="n">
        <v>96368</v>
      </c>
      <c r="BO1036" s="38" t="n">
        <v>0</v>
      </c>
      <c r="BP1036" s="36" t="n">
        <v>709</v>
      </c>
      <c r="BQ1036" s="36" t="n">
        <v>59276</v>
      </c>
      <c r="BR1036" s="36" t="n">
        <v>55807</v>
      </c>
      <c r="BS1036" s="36" t="n">
        <v>60151</v>
      </c>
      <c r="BT1036" s="36" t="n">
        <v>6827</v>
      </c>
      <c r="BU1036" s="38" t="n">
        <v>0.669221</v>
      </c>
    </row>
    <row r="1037" customFormat="false" ht="12.75" hidden="true" customHeight="false" outlineLevel="0" collapsed="false">
      <c r="C1037" s="32" t="s">
        <v>2250</v>
      </c>
      <c r="D1037" s="33" t="s">
        <v>2251</v>
      </c>
      <c r="E1037" s="33" t="s">
        <v>256</v>
      </c>
      <c r="F1037" s="34" t="s">
        <v>83</v>
      </c>
      <c r="G1037" s="35" t="s">
        <v>91</v>
      </c>
      <c r="H1037" s="22" t="s">
        <v>10</v>
      </c>
      <c r="I1037" s="36" t="n">
        <v>974</v>
      </c>
      <c r="J1037" s="36" t="n">
        <v>0</v>
      </c>
      <c r="K1037" s="36" t="n">
        <v>974</v>
      </c>
      <c r="L1037" s="36" t="n">
        <v>0</v>
      </c>
      <c r="M1037" s="24" t="s">
        <v>10</v>
      </c>
      <c r="N1037" s="36" t="n">
        <v>7456</v>
      </c>
      <c r="O1037" s="36" t="n">
        <v>7199</v>
      </c>
      <c r="P1037" s="36" t="n">
        <v>89743053</v>
      </c>
      <c r="Q1037" s="36" t="n">
        <v>259206</v>
      </c>
      <c r="R1037" s="36" t="n">
        <v>0</v>
      </c>
      <c r="S1037" s="36" t="n">
        <v>65440.9000361954</v>
      </c>
      <c r="T1037" s="36" t="n">
        <v>186905.404565743</v>
      </c>
      <c r="U1037" s="36" t="n">
        <v>5958.95281586426</v>
      </c>
      <c r="V1037" s="36" t="n">
        <v>0</v>
      </c>
      <c r="W1037" s="36" t="n">
        <v>258305</v>
      </c>
      <c r="X1037" s="24" t="s">
        <v>10</v>
      </c>
      <c r="Y1037" s="36" t="n">
        <v>4513030</v>
      </c>
      <c r="Z1037" s="36" t="n">
        <v>750195</v>
      </c>
      <c r="AA1037" s="36" t="n">
        <v>582536</v>
      </c>
      <c r="AB1037" s="36" t="n">
        <v>511330</v>
      </c>
      <c r="AC1037" s="36" t="n">
        <v>23567</v>
      </c>
      <c r="AD1037" s="36" t="n">
        <v>0</v>
      </c>
      <c r="AE1037" s="36" t="n">
        <v>0</v>
      </c>
      <c r="AF1037" s="36" t="n">
        <v>0</v>
      </c>
      <c r="AG1037" s="36" t="n">
        <v>702638</v>
      </c>
      <c r="AH1037" s="36" t="n">
        <v>0</v>
      </c>
      <c r="AI1037" s="36" t="n">
        <v>0</v>
      </c>
      <c r="AJ1037" s="36" t="n">
        <v>144138</v>
      </c>
      <c r="AK1037" s="36" t="n">
        <v>11901</v>
      </c>
      <c r="AL1037" s="36" t="n">
        <v>13434</v>
      </c>
      <c r="AM1037" s="36" t="n">
        <v>996</v>
      </c>
      <c r="AN1037" s="36" t="n">
        <v>0</v>
      </c>
      <c r="AO1037" s="36" t="n">
        <v>1038554</v>
      </c>
      <c r="AP1037" s="37" t="n">
        <v>139.291041</v>
      </c>
      <c r="AQ1037" s="24" t="s">
        <v>10</v>
      </c>
      <c r="AR1037" s="36" t="n">
        <v>79863</v>
      </c>
      <c r="AS1037" s="36" t="n">
        <v>541807</v>
      </c>
      <c r="AT1037" s="36" t="n">
        <v>192570</v>
      </c>
      <c r="AU1037" s="36" t="n">
        <v>52911</v>
      </c>
      <c r="AV1037" s="36" t="n">
        <v>0</v>
      </c>
      <c r="AW1037" s="36" t="n">
        <v>996</v>
      </c>
      <c r="AX1037" s="36" t="n">
        <v>0</v>
      </c>
      <c r="AY1037" s="36" t="n">
        <v>0</v>
      </c>
      <c r="AZ1037" s="36" t="n">
        <v>0</v>
      </c>
      <c r="BA1037" s="36" t="n">
        <v>690358</v>
      </c>
      <c r="BB1037" s="36" t="n">
        <v>0</v>
      </c>
      <c r="BC1037" s="36" t="n">
        <v>77231</v>
      </c>
      <c r="BD1037" s="36" t="n">
        <v>1397113</v>
      </c>
      <c r="BE1037" s="36" t="n">
        <v>35976</v>
      </c>
      <c r="BF1037" s="36" t="n">
        <v>177029</v>
      </c>
      <c r="BG1037" s="36" t="n">
        <v>63280</v>
      </c>
      <c r="BH1037" s="36" t="n">
        <v>16317</v>
      </c>
      <c r="BI1037" s="36" t="n">
        <v>0</v>
      </c>
      <c r="BJ1037" s="36" t="n">
        <v>0</v>
      </c>
      <c r="BK1037" s="36" t="n">
        <v>0</v>
      </c>
      <c r="BL1037" s="36" t="n">
        <v>0</v>
      </c>
      <c r="BM1037" s="36" t="n">
        <v>0</v>
      </c>
      <c r="BN1037" s="36" t="n">
        <v>410631</v>
      </c>
      <c r="BO1037" s="38" t="n">
        <v>0</v>
      </c>
      <c r="BP1037" s="36" t="n">
        <v>6897.33</v>
      </c>
      <c r="BQ1037" s="36" t="n">
        <v>61460</v>
      </c>
      <c r="BR1037" s="36" t="n">
        <v>34377</v>
      </c>
      <c r="BS1037" s="36" t="n">
        <v>891564</v>
      </c>
      <c r="BT1037" s="36" t="n">
        <v>4866</v>
      </c>
      <c r="BU1037" s="38" t="n">
        <v>0.596587</v>
      </c>
    </row>
    <row r="1038" customFormat="false" ht="12.75" hidden="true" customHeight="false" outlineLevel="0" collapsed="false">
      <c r="C1038" s="32" t="s">
        <v>2252</v>
      </c>
      <c r="D1038" s="33" t="s">
        <v>2253</v>
      </c>
      <c r="E1038" s="33" t="s">
        <v>206</v>
      </c>
      <c r="F1038" s="34" t="s">
        <v>83</v>
      </c>
      <c r="G1038" s="35" t="s">
        <v>91</v>
      </c>
      <c r="H1038" s="22" t="s">
        <v>10</v>
      </c>
      <c r="I1038" s="36" t="n">
        <v>1340</v>
      </c>
      <c r="J1038" s="36" t="n">
        <v>0</v>
      </c>
      <c r="K1038" s="36" t="n">
        <v>1340</v>
      </c>
      <c r="L1038" s="36" t="n">
        <v>0</v>
      </c>
      <c r="M1038" s="24" t="s">
        <v>10</v>
      </c>
      <c r="N1038" s="36" t="n">
        <v>20028</v>
      </c>
      <c r="O1038" s="36" t="n">
        <v>18721</v>
      </c>
      <c r="P1038" s="36" t="n">
        <v>293741686</v>
      </c>
      <c r="Q1038" s="36" t="n">
        <v>131689</v>
      </c>
      <c r="R1038" s="36" t="n">
        <v>0</v>
      </c>
      <c r="S1038" s="36" t="n">
        <v>63986.0048559749</v>
      </c>
      <c r="T1038" s="36" t="n">
        <v>207264.962681822</v>
      </c>
      <c r="U1038" s="36" t="n">
        <v>0</v>
      </c>
      <c r="V1038" s="36" t="n">
        <v>124636.149405595</v>
      </c>
      <c r="W1038" s="36" t="n">
        <v>146615</v>
      </c>
      <c r="X1038" s="24" t="s">
        <v>10</v>
      </c>
      <c r="Y1038" s="36" t="n">
        <v>16166090</v>
      </c>
      <c r="Z1038" s="36" t="n">
        <v>398597</v>
      </c>
      <c r="AA1038" s="36" t="n">
        <v>2593821</v>
      </c>
      <c r="AB1038" s="36" t="n">
        <v>3923552</v>
      </c>
      <c r="AC1038" s="36" t="n">
        <v>42479</v>
      </c>
      <c r="AD1038" s="36" t="n">
        <v>0</v>
      </c>
      <c r="AE1038" s="36" t="n">
        <v>0</v>
      </c>
      <c r="AF1038" s="36" t="n">
        <v>0</v>
      </c>
      <c r="AG1038" s="36" t="n">
        <v>482265</v>
      </c>
      <c r="AH1038" s="36" t="n">
        <v>0</v>
      </c>
      <c r="AI1038" s="36" t="n">
        <v>0</v>
      </c>
      <c r="AJ1038" s="36" t="n">
        <v>34702</v>
      </c>
      <c r="AK1038" s="36" t="n">
        <v>38451</v>
      </c>
      <c r="AL1038" s="36" t="n">
        <v>40520</v>
      </c>
      <c r="AM1038" s="36" t="n">
        <v>1370</v>
      </c>
      <c r="AN1038" s="36" t="n">
        <v>0</v>
      </c>
      <c r="AO1038" s="36" t="n">
        <v>1956084</v>
      </c>
      <c r="AP1038" s="37" t="n">
        <v>97.667466</v>
      </c>
      <c r="AQ1038" s="24" t="s">
        <v>10</v>
      </c>
      <c r="AR1038" s="36" t="n">
        <v>63531</v>
      </c>
      <c r="AS1038" s="36" t="n">
        <v>404169</v>
      </c>
      <c r="AT1038" s="36" t="n">
        <v>26522</v>
      </c>
      <c r="AU1038" s="36" t="n">
        <v>78876</v>
      </c>
      <c r="AV1038" s="36" t="n">
        <v>0</v>
      </c>
      <c r="AW1038" s="36" t="n">
        <v>1370</v>
      </c>
      <c r="AX1038" s="36" t="n">
        <v>0</v>
      </c>
      <c r="AY1038" s="36" t="n">
        <v>0</v>
      </c>
      <c r="AZ1038" s="36" t="n">
        <v>0</v>
      </c>
      <c r="BA1038" s="36" t="n">
        <v>0</v>
      </c>
      <c r="BB1038" s="36" t="n">
        <v>1569440</v>
      </c>
      <c r="BC1038" s="36" t="n">
        <v>568759</v>
      </c>
      <c r="BD1038" s="36" t="n">
        <v>7187396</v>
      </c>
      <c r="BE1038" s="36" t="n">
        <v>452145</v>
      </c>
      <c r="BF1038" s="36" t="n">
        <v>190175</v>
      </c>
      <c r="BG1038" s="36" t="n">
        <v>749116</v>
      </c>
      <c r="BH1038" s="36" t="n">
        <v>385954</v>
      </c>
      <c r="BI1038" s="36" t="n">
        <v>0</v>
      </c>
      <c r="BJ1038" s="36" t="n">
        <v>0</v>
      </c>
      <c r="BK1038" s="36" t="n">
        <v>0</v>
      </c>
      <c r="BL1038" s="36" t="n">
        <v>0</v>
      </c>
      <c r="BM1038" s="36" t="n">
        <v>0</v>
      </c>
      <c r="BN1038" s="36" t="n">
        <v>650489</v>
      </c>
      <c r="BO1038" s="38" t="n">
        <v>0</v>
      </c>
      <c r="BP1038" s="36" t="n">
        <v>0</v>
      </c>
      <c r="BQ1038" s="36" t="n">
        <v>815986</v>
      </c>
      <c r="BR1038" s="36" t="n">
        <v>51257</v>
      </c>
      <c r="BS1038" s="36" t="n">
        <v>98368</v>
      </c>
      <c r="BT1038" s="36" t="n">
        <v>24628</v>
      </c>
      <c r="BU1038" s="38" t="n">
        <v>0.217159</v>
      </c>
    </row>
    <row r="1039" customFormat="false" ht="12.75" hidden="true" customHeight="false" outlineLevel="0" collapsed="false">
      <c r="C1039" s="32" t="s">
        <v>2254</v>
      </c>
      <c r="D1039" s="33" t="s">
        <v>2255</v>
      </c>
      <c r="E1039" s="33" t="s">
        <v>206</v>
      </c>
      <c r="F1039" s="34" t="s">
        <v>83</v>
      </c>
      <c r="G1039" s="35" t="s">
        <v>84</v>
      </c>
      <c r="H1039" s="22" t="s">
        <v>10</v>
      </c>
      <c r="I1039" s="36" t="n">
        <v>124953</v>
      </c>
      <c r="J1039" s="36" t="n">
        <v>0</v>
      </c>
      <c r="K1039" s="36" t="n">
        <v>124953</v>
      </c>
      <c r="L1039" s="36" t="n">
        <v>0</v>
      </c>
      <c r="M1039" s="24" t="s">
        <v>10</v>
      </c>
      <c r="N1039" s="36" t="n">
        <v>9505</v>
      </c>
      <c r="O1039" s="36" t="n">
        <v>5611</v>
      </c>
      <c r="P1039" s="36" t="n">
        <v>97085144</v>
      </c>
      <c r="Q1039" s="36" t="n">
        <v>338069</v>
      </c>
      <c r="R1039" s="36" t="n">
        <v>0</v>
      </c>
      <c r="S1039" s="36" t="n">
        <v>83902.1230668816</v>
      </c>
      <c r="T1039" s="36" t="n">
        <v>186410.654208445</v>
      </c>
      <c r="U1039" s="36" t="n">
        <v>71205.5397615527</v>
      </c>
      <c r="V1039" s="36" t="n">
        <v>0</v>
      </c>
      <c r="W1039" s="36" t="n">
        <v>341518</v>
      </c>
      <c r="X1039" s="24" t="s">
        <v>10</v>
      </c>
      <c r="Y1039" s="36" t="n">
        <v>8976996</v>
      </c>
      <c r="Z1039" s="36" t="n">
        <v>160028</v>
      </c>
      <c r="AA1039" s="36" t="n">
        <v>7683868</v>
      </c>
      <c r="AB1039" s="36" t="n">
        <v>1629979</v>
      </c>
      <c r="AC1039" s="36" t="n">
        <v>283933</v>
      </c>
      <c r="AD1039" s="36" t="n">
        <v>28069</v>
      </c>
      <c r="AE1039" s="36" t="n">
        <v>122694</v>
      </c>
      <c r="AF1039" s="36" t="n">
        <v>10385</v>
      </c>
      <c r="AG1039" s="36" t="n">
        <v>806099</v>
      </c>
      <c r="AH1039" s="36" t="n">
        <v>0</v>
      </c>
      <c r="AI1039" s="36" t="n">
        <v>0</v>
      </c>
      <c r="AJ1039" s="36" t="n">
        <v>294167</v>
      </c>
      <c r="AK1039" s="36" t="n">
        <v>2753</v>
      </c>
      <c r="AL1039" s="36" t="n">
        <v>8161</v>
      </c>
      <c r="AM1039" s="36" t="n">
        <v>127755</v>
      </c>
      <c r="AN1039" s="36" t="n">
        <v>0</v>
      </c>
      <c r="AO1039" s="36" t="n">
        <v>2396100</v>
      </c>
      <c r="AP1039" s="37" t="n">
        <v>252.088375</v>
      </c>
      <c r="AQ1039" s="24" t="s">
        <v>10</v>
      </c>
      <c r="AR1039" s="36" t="n">
        <v>1146414</v>
      </c>
      <c r="AS1039" s="36" t="n">
        <v>1111292</v>
      </c>
      <c r="AT1039" s="36" t="n">
        <v>45861</v>
      </c>
      <c r="AU1039" s="36" t="n">
        <v>356788</v>
      </c>
      <c r="AV1039" s="36" t="n">
        <v>0</v>
      </c>
      <c r="AW1039" s="36" t="n">
        <v>127755</v>
      </c>
      <c r="AX1039" s="36" t="n">
        <v>0</v>
      </c>
      <c r="AY1039" s="36" t="n">
        <v>22855</v>
      </c>
      <c r="AZ1039" s="36" t="n">
        <v>0</v>
      </c>
      <c r="BA1039" s="36" t="n">
        <v>0</v>
      </c>
      <c r="BB1039" s="36" t="n">
        <v>1386069</v>
      </c>
      <c r="BC1039" s="36" t="n">
        <v>774258</v>
      </c>
      <c r="BD1039" s="36" t="n">
        <v>1436112</v>
      </c>
      <c r="BE1039" s="36" t="n">
        <v>5114</v>
      </c>
      <c r="BF1039" s="36" t="n">
        <v>38006</v>
      </c>
      <c r="BG1039" s="36" t="n">
        <v>0</v>
      </c>
      <c r="BH1039" s="36" t="n">
        <v>0</v>
      </c>
      <c r="BI1039" s="36" t="n">
        <v>0</v>
      </c>
      <c r="BJ1039" s="36" t="n">
        <v>0</v>
      </c>
      <c r="BK1039" s="36" t="n">
        <v>0</v>
      </c>
      <c r="BL1039" s="36" t="n">
        <v>0</v>
      </c>
      <c r="BM1039" s="36" t="n">
        <v>0</v>
      </c>
      <c r="BN1039" s="36" t="n">
        <v>255677</v>
      </c>
      <c r="BO1039" s="38" t="n">
        <v>0</v>
      </c>
      <c r="BP1039" s="36" t="n">
        <v>0</v>
      </c>
      <c r="BQ1039" s="36" t="n">
        <v>0</v>
      </c>
      <c r="BR1039" s="36" t="n">
        <v>0</v>
      </c>
      <c r="BS1039" s="36" t="n">
        <v>0</v>
      </c>
      <c r="BT1039" s="36" t="n">
        <v>0</v>
      </c>
      <c r="BU1039" s="38" t="n">
        <v>0.71699</v>
      </c>
    </row>
    <row r="1040" customFormat="false" ht="12.75" hidden="true" customHeight="false" outlineLevel="0" collapsed="false">
      <c r="C1040" s="32" t="s">
        <v>2256</v>
      </c>
      <c r="D1040" s="33" t="s">
        <v>2257</v>
      </c>
      <c r="E1040" s="33" t="s">
        <v>206</v>
      </c>
      <c r="F1040" s="34" t="s">
        <v>83</v>
      </c>
      <c r="G1040" s="35" t="s">
        <v>84</v>
      </c>
      <c r="H1040" s="22" t="s">
        <v>10</v>
      </c>
      <c r="I1040" s="36" t="n">
        <v>519018</v>
      </c>
      <c r="J1040" s="36" t="n">
        <v>0</v>
      </c>
      <c r="K1040" s="36" t="n">
        <v>519018</v>
      </c>
      <c r="L1040" s="36" t="n">
        <v>0</v>
      </c>
      <c r="M1040" s="24" t="s">
        <v>10</v>
      </c>
      <c r="N1040" s="36" t="n">
        <v>25887</v>
      </c>
      <c r="O1040" s="36" t="n">
        <v>24440</v>
      </c>
      <c r="P1040" s="36" t="n">
        <v>326739594</v>
      </c>
      <c r="Q1040" s="36" t="n">
        <v>412528</v>
      </c>
      <c r="R1040" s="36" t="n">
        <v>0</v>
      </c>
      <c r="S1040" s="36" t="n">
        <v>130436.899215193</v>
      </c>
      <c r="T1040" s="36" t="n">
        <v>342741.770160602</v>
      </c>
      <c r="U1040" s="36" t="n">
        <v>0</v>
      </c>
      <c r="V1040" s="36" t="n">
        <v>16646.7207690562</v>
      </c>
      <c r="W1040" s="36" t="n">
        <v>456532</v>
      </c>
      <c r="X1040" s="24" t="s">
        <v>10</v>
      </c>
      <c r="Y1040" s="36" t="n">
        <v>21587005</v>
      </c>
      <c r="Z1040" s="36" t="n">
        <v>1151440</v>
      </c>
      <c r="AA1040" s="36" t="n">
        <v>2841471</v>
      </c>
      <c r="AB1040" s="36" t="n">
        <v>5338769</v>
      </c>
      <c r="AC1040" s="36" t="n">
        <v>843071</v>
      </c>
      <c r="AD1040" s="36" t="n">
        <v>218192</v>
      </c>
      <c r="AE1040" s="36" t="n">
        <v>250148</v>
      </c>
      <c r="AF1040" s="36" t="n">
        <v>29025</v>
      </c>
      <c r="AG1040" s="36" t="n">
        <v>2404031</v>
      </c>
      <c r="AH1040" s="36" t="n">
        <v>0</v>
      </c>
      <c r="AI1040" s="36" t="n">
        <v>0</v>
      </c>
      <c r="AJ1040" s="36" t="n">
        <v>1082063</v>
      </c>
      <c r="AK1040" s="36" t="n">
        <v>18111</v>
      </c>
      <c r="AL1040" s="36" t="n">
        <v>484488</v>
      </c>
      <c r="AM1040" s="36" t="n">
        <v>530658</v>
      </c>
      <c r="AN1040" s="36" t="n">
        <v>0</v>
      </c>
      <c r="AO1040" s="36" t="n">
        <v>5937101</v>
      </c>
      <c r="AP1040" s="37" t="n">
        <v>229.346815</v>
      </c>
      <c r="AQ1040" s="24" t="s">
        <v>10</v>
      </c>
      <c r="AR1040" s="36" t="n">
        <v>254301</v>
      </c>
      <c r="AS1040" s="36" t="n">
        <v>211100</v>
      </c>
      <c r="AT1040" s="36" t="n">
        <v>30842</v>
      </c>
      <c r="AU1040" s="36" t="n">
        <v>1171170</v>
      </c>
      <c r="AV1040" s="36" t="n">
        <v>0</v>
      </c>
      <c r="AW1040" s="36" t="n">
        <v>530658</v>
      </c>
      <c r="AX1040" s="36" t="n">
        <v>0</v>
      </c>
      <c r="AY1040" s="36" t="n">
        <v>950914</v>
      </c>
      <c r="AZ1040" s="36" t="n">
        <v>0</v>
      </c>
      <c r="BA1040" s="36" t="n">
        <v>0</v>
      </c>
      <c r="BB1040" s="36" t="n">
        <v>1665276</v>
      </c>
      <c r="BC1040" s="36" t="n">
        <v>439045</v>
      </c>
      <c r="BD1040" s="36" t="n">
        <v>8959975</v>
      </c>
      <c r="BE1040" s="36" t="n">
        <v>672467</v>
      </c>
      <c r="BF1040" s="36" t="n">
        <v>644943</v>
      </c>
      <c r="BG1040" s="36" t="n">
        <v>0</v>
      </c>
      <c r="BH1040" s="36" t="n">
        <v>0</v>
      </c>
      <c r="BI1040" s="36" t="n">
        <v>0</v>
      </c>
      <c r="BJ1040" s="36" t="n">
        <v>0</v>
      </c>
      <c r="BK1040" s="36" t="n">
        <v>0</v>
      </c>
      <c r="BL1040" s="36" t="n">
        <v>0</v>
      </c>
      <c r="BM1040" s="36" t="n">
        <v>0</v>
      </c>
      <c r="BN1040" s="36" t="n">
        <v>0</v>
      </c>
      <c r="BO1040" s="38" t="n">
        <v>0</v>
      </c>
      <c r="BP1040" s="36" t="n">
        <v>0</v>
      </c>
      <c r="BQ1040" s="36" t="n">
        <v>0</v>
      </c>
      <c r="BR1040" s="36" t="n">
        <v>0</v>
      </c>
      <c r="BS1040" s="36" t="n">
        <v>0</v>
      </c>
      <c r="BT1040" s="36" t="n">
        <v>0</v>
      </c>
      <c r="BU1040" s="38" t="n">
        <v>0.342491</v>
      </c>
    </row>
    <row r="1041" customFormat="false" ht="12.75" hidden="true" customHeight="false" outlineLevel="0" collapsed="false">
      <c r="C1041" s="32" t="s">
        <v>2258</v>
      </c>
      <c r="D1041" s="33" t="s">
        <v>2259</v>
      </c>
      <c r="E1041" s="33" t="s">
        <v>206</v>
      </c>
      <c r="F1041" s="34" t="s">
        <v>83</v>
      </c>
      <c r="G1041" s="35" t="s">
        <v>84</v>
      </c>
      <c r="H1041" s="22" t="s">
        <v>10</v>
      </c>
      <c r="I1041" s="36" t="n">
        <v>711474</v>
      </c>
      <c r="J1041" s="36" t="n">
        <v>0</v>
      </c>
      <c r="K1041" s="36" t="n">
        <v>711474</v>
      </c>
      <c r="L1041" s="36" t="n">
        <v>0</v>
      </c>
      <c r="M1041" s="24" t="s">
        <v>10</v>
      </c>
      <c r="N1041" s="36" t="n">
        <v>27678</v>
      </c>
      <c r="O1041" s="36" t="n">
        <v>25378</v>
      </c>
      <c r="P1041" s="36" t="n">
        <v>312513645</v>
      </c>
      <c r="Q1041" s="36" t="n">
        <v>184996</v>
      </c>
      <c r="R1041" s="36" t="n">
        <v>0</v>
      </c>
      <c r="S1041" s="36" t="n">
        <v>141313.961048662</v>
      </c>
      <c r="T1041" s="36" t="n">
        <v>356503.336979255</v>
      </c>
      <c r="U1041" s="36" t="n">
        <v>0</v>
      </c>
      <c r="V1041" s="36" t="n">
        <v>295200.159499965</v>
      </c>
      <c r="W1041" s="36" t="n">
        <v>202617</v>
      </c>
      <c r="X1041" s="24" t="s">
        <v>10</v>
      </c>
      <c r="Y1041" s="36" t="n">
        <v>24241275</v>
      </c>
      <c r="Z1041" s="36" t="n">
        <v>3186172</v>
      </c>
      <c r="AA1041" s="36" t="n">
        <v>4955927</v>
      </c>
      <c r="AB1041" s="36" t="n">
        <v>6390542</v>
      </c>
      <c r="AC1041" s="36" t="n">
        <v>749359</v>
      </c>
      <c r="AD1041" s="36" t="n">
        <v>180848</v>
      </c>
      <c r="AE1041" s="36" t="n">
        <v>165711</v>
      </c>
      <c r="AF1041" s="36" t="n">
        <v>29572</v>
      </c>
      <c r="AG1041" s="36" t="n">
        <v>2583222</v>
      </c>
      <c r="AH1041" s="36" t="n">
        <v>0</v>
      </c>
      <c r="AI1041" s="36" t="n">
        <v>0</v>
      </c>
      <c r="AJ1041" s="36" t="n">
        <v>657224</v>
      </c>
      <c r="AK1041" s="36" t="n">
        <v>25484</v>
      </c>
      <c r="AL1041" s="36" t="n">
        <v>759719</v>
      </c>
      <c r="AM1041" s="36" t="n">
        <v>727431</v>
      </c>
      <c r="AN1041" s="36" t="n">
        <v>0</v>
      </c>
      <c r="AO1041" s="36" t="n">
        <v>7473469</v>
      </c>
      <c r="AP1041" s="37" t="n">
        <v>270.014777</v>
      </c>
      <c r="AQ1041" s="24" t="s">
        <v>10</v>
      </c>
      <c r="AR1041" s="36" t="n">
        <v>456938</v>
      </c>
      <c r="AS1041" s="36" t="n">
        <v>967021</v>
      </c>
      <c r="AT1041" s="36" t="n">
        <v>55111</v>
      </c>
      <c r="AU1041" s="36" t="n">
        <v>1312623</v>
      </c>
      <c r="AV1041" s="36" t="n">
        <v>0</v>
      </c>
      <c r="AW1041" s="36" t="n">
        <v>727431</v>
      </c>
      <c r="AX1041" s="36" t="n">
        <v>0</v>
      </c>
      <c r="AY1041" s="36" t="n">
        <v>3248932</v>
      </c>
      <c r="AZ1041" s="36" t="n">
        <v>0</v>
      </c>
      <c r="BA1041" s="36" t="n">
        <v>2926425</v>
      </c>
      <c r="BB1041" s="36" t="n">
        <v>0</v>
      </c>
      <c r="BC1041" s="36" t="n">
        <v>531042</v>
      </c>
      <c r="BD1041" s="36" t="n">
        <v>7448049</v>
      </c>
      <c r="BE1041" s="36" t="n">
        <v>875646</v>
      </c>
      <c r="BF1041" s="36" t="n">
        <v>1129501</v>
      </c>
      <c r="BG1041" s="36" t="n">
        <v>0</v>
      </c>
      <c r="BH1041" s="36" t="n">
        <v>0</v>
      </c>
      <c r="BI1041" s="36" t="n">
        <v>0</v>
      </c>
      <c r="BJ1041" s="36" t="n">
        <v>0</v>
      </c>
      <c r="BK1041" s="36" t="n">
        <v>0</v>
      </c>
      <c r="BL1041" s="36" t="n">
        <v>0</v>
      </c>
      <c r="BM1041" s="36" t="n">
        <v>0</v>
      </c>
      <c r="BN1041" s="36" t="n">
        <v>0</v>
      </c>
      <c r="BO1041" s="38" t="n">
        <v>0</v>
      </c>
      <c r="BP1041" s="36" t="n">
        <v>0</v>
      </c>
      <c r="BQ1041" s="36" t="n">
        <v>0</v>
      </c>
      <c r="BR1041" s="36" t="n">
        <v>0</v>
      </c>
      <c r="BS1041" s="36" t="n">
        <v>0</v>
      </c>
      <c r="BT1041" s="36" t="n">
        <v>0</v>
      </c>
      <c r="BU1041" s="38" t="n">
        <v>0.347041</v>
      </c>
    </row>
    <row r="1042" customFormat="false" ht="12.75" hidden="true" customHeight="false" outlineLevel="0" collapsed="false">
      <c r="C1042" s="32" t="s">
        <v>2260</v>
      </c>
      <c r="D1042" s="33" t="s">
        <v>2261</v>
      </c>
      <c r="E1042" s="33" t="s">
        <v>206</v>
      </c>
      <c r="F1042" s="34" t="s">
        <v>83</v>
      </c>
      <c r="G1042" s="35" t="s">
        <v>84</v>
      </c>
      <c r="H1042" s="22" t="s">
        <v>10</v>
      </c>
      <c r="I1042" s="36" t="n">
        <v>2073083</v>
      </c>
      <c r="J1042" s="36" t="n">
        <v>0</v>
      </c>
      <c r="K1042" s="36" t="n">
        <v>2073083</v>
      </c>
      <c r="L1042" s="36" t="n">
        <v>0</v>
      </c>
      <c r="M1042" s="24" t="s">
        <v>10</v>
      </c>
      <c r="N1042" s="36" t="n">
        <v>49807</v>
      </c>
      <c r="O1042" s="36" t="n">
        <v>48257</v>
      </c>
      <c r="P1042" s="36" t="n">
        <v>630368037</v>
      </c>
      <c r="Q1042" s="36" t="n">
        <v>330281</v>
      </c>
      <c r="R1042" s="36" t="n">
        <v>0</v>
      </c>
      <c r="S1042" s="36" t="n">
        <v>281617.558195968</v>
      </c>
      <c r="T1042" s="36" t="n">
        <v>596366.919860218</v>
      </c>
      <c r="U1042" s="36" t="n">
        <v>0</v>
      </c>
      <c r="V1042" s="36" t="n">
        <v>513372.329036459</v>
      </c>
      <c r="W1042" s="36" t="n">
        <v>364612</v>
      </c>
      <c r="X1042" s="24" t="s">
        <v>10</v>
      </c>
      <c r="Y1042" s="36" t="n">
        <v>49389209</v>
      </c>
      <c r="Z1042" s="36" t="n">
        <v>3270647</v>
      </c>
      <c r="AA1042" s="36" t="n">
        <v>4200747</v>
      </c>
      <c r="AB1042" s="36" t="n">
        <v>16413791</v>
      </c>
      <c r="AC1042" s="36" t="n">
        <v>3303659</v>
      </c>
      <c r="AD1042" s="36" t="n">
        <v>692140</v>
      </c>
      <c r="AE1042" s="36" t="n">
        <v>639578</v>
      </c>
      <c r="AF1042" s="36" t="n">
        <v>59543</v>
      </c>
      <c r="AG1042" s="36" t="n">
        <v>4882008</v>
      </c>
      <c r="AH1042" s="36" t="n">
        <v>0</v>
      </c>
      <c r="AI1042" s="36" t="n">
        <v>0</v>
      </c>
      <c r="AJ1042" s="36" t="n">
        <v>911487</v>
      </c>
      <c r="AK1042" s="36" t="n">
        <v>0</v>
      </c>
      <c r="AL1042" s="36" t="n">
        <v>1774429</v>
      </c>
      <c r="AM1042" s="36" t="n">
        <v>2119577</v>
      </c>
      <c r="AN1042" s="36" t="n">
        <v>0</v>
      </c>
      <c r="AO1042" s="36" t="n">
        <v>18601055</v>
      </c>
      <c r="AP1042" s="37" t="n">
        <v>373.462666</v>
      </c>
      <c r="AQ1042" s="24" t="s">
        <v>10</v>
      </c>
      <c r="AR1042" s="36" t="n">
        <v>367131</v>
      </c>
      <c r="AS1042" s="36" t="n">
        <v>0</v>
      </c>
      <c r="AT1042" s="36" t="n">
        <v>67772</v>
      </c>
      <c r="AU1042" s="36" t="n">
        <v>3439462</v>
      </c>
      <c r="AV1042" s="36" t="n">
        <v>0</v>
      </c>
      <c r="AW1042" s="36" t="n">
        <v>2119577</v>
      </c>
      <c r="AX1042" s="36" t="n">
        <v>0</v>
      </c>
      <c r="AY1042" s="36" t="n">
        <v>4361594</v>
      </c>
      <c r="AZ1042" s="36" t="n">
        <v>0</v>
      </c>
      <c r="BA1042" s="36" t="n">
        <v>3523250</v>
      </c>
      <c r="BB1042" s="36" t="n">
        <v>31318</v>
      </c>
      <c r="BC1042" s="36" t="n">
        <v>501168</v>
      </c>
      <c r="BD1042" s="36" t="n">
        <v>16628615</v>
      </c>
      <c r="BE1042" s="36" t="n">
        <v>2090342</v>
      </c>
      <c r="BF1042" s="36" t="n">
        <v>1432679</v>
      </c>
      <c r="BG1042" s="36" t="n">
        <v>0</v>
      </c>
      <c r="BH1042" s="36" t="n">
        <v>0</v>
      </c>
      <c r="BI1042" s="36" t="n">
        <v>0</v>
      </c>
      <c r="BJ1042" s="36" t="n">
        <v>0</v>
      </c>
      <c r="BK1042" s="36" t="n">
        <v>0</v>
      </c>
      <c r="BL1042" s="36" t="n">
        <v>0</v>
      </c>
      <c r="BM1042" s="36" t="n">
        <v>19039</v>
      </c>
      <c r="BN1042" s="36" t="n">
        <v>0</v>
      </c>
      <c r="BO1042" s="38" t="n">
        <v>0</v>
      </c>
      <c r="BP1042" s="36" t="n">
        <v>0</v>
      </c>
      <c r="BQ1042" s="36" t="n">
        <v>0</v>
      </c>
      <c r="BR1042" s="36" t="n">
        <v>0</v>
      </c>
      <c r="BS1042" s="36" t="n">
        <v>0</v>
      </c>
      <c r="BT1042" s="36" t="n">
        <v>0</v>
      </c>
      <c r="BU1042" s="38" t="n">
        <v>0.384326</v>
      </c>
    </row>
    <row r="1043" customFormat="false" ht="12.75" hidden="true" customHeight="false" outlineLevel="0" collapsed="false">
      <c r="C1043" s="32" t="s">
        <v>2262</v>
      </c>
      <c r="D1043" s="33" t="s">
        <v>2263</v>
      </c>
      <c r="E1043" s="33" t="s">
        <v>441</v>
      </c>
      <c r="F1043" s="34" t="s">
        <v>83</v>
      </c>
      <c r="G1043" s="35" t="s">
        <v>84</v>
      </c>
      <c r="H1043" s="22" t="s">
        <v>10</v>
      </c>
      <c r="I1043" s="36" t="n">
        <v>1030551</v>
      </c>
      <c r="J1043" s="36" t="n">
        <v>2267</v>
      </c>
      <c r="K1043" s="36" t="n">
        <v>1032818</v>
      </c>
      <c r="L1043" s="36" t="n">
        <v>0</v>
      </c>
      <c r="M1043" s="24" t="s">
        <v>10</v>
      </c>
      <c r="N1043" s="36" t="n">
        <v>24858</v>
      </c>
      <c r="O1043" s="36" t="n">
        <v>24695</v>
      </c>
      <c r="P1043" s="36" t="n">
        <v>337553929</v>
      </c>
      <c r="Q1043" s="36" t="n">
        <v>396222</v>
      </c>
      <c r="R1043" s="36" t="n">
        <v>0</v>
      </c>
      <c r="S1043" s="36" t="n">
        <v>196359.0878547</v>
      </c>
      <c r="T1043" s="36" t="n">
        <v>381447.819119233</v>
      </c>
      <c r="U1043" s="36" t="n">
        <v>0</v>
      </c>
      <c r="V1043" s="36" t="n">
        <v>143360.875872802</v>
      </c>
      <c r="W1043" s="36" t="n">
        <v>434446</v>
      </c>
      <c r="X1043" s="24" t="s">
        <v>10</v>
      </c>
      <c r="Y1043" s="36" t="n">
        <v>23254306</v>
      </c>
      <c r="Z1043" s="36" t="n">
        <v>853346</v>
      </c>
      <c r="AA1043" s="36" t="n">
        <v>817035</v>
      </c>
      <c r="AB1043" s="36" t="n">
        <v>8003799</v>
      </c>
      <c r="AC1043" s="36" t="n">
        <v>1301142</v>
      </c>
      <c r="AD1043" s="36" t="n">
        <v>322304</v>
      </c>
      <c r="AE1043" s="36" t="n">
        <v>397258</v>
      </c>
      <c r="AF1043" s="36" t="n">
        <v>18434</v>
      </c>
      <c r="AG1043" s="36" t="n">
        <v>1929589</v>
      </c>
      <c r="AH1043" s="36" t="n">
        <v>785740</v>
      </c>
      <c r="AI1043" s="36" t="n">
        <v>1508737</v>
      </c>
      <c r="AJ1043" s="36" t="n">
        <v>0</v>
      </c>
      <c r="AK1043" s="36" t="n">
        <v>14015</v>
      </c>
      <c r="AL1043" s="36" t="n">
        <v>686508</v>
      </c>
      <c r="AM1043" s="36" t="n">
        <v>1053664</v>
      </c>
      <c r="AN1043" s="36" t="n">
        <v>0</v>
      </c>
      <c r="AO1043" s="36" t="n">
        <v>10781722</v>
      </c>
      <c r="AP1043" s="37" t="n">
        <v>433.73248</v>
      </c>
      <c r="AQ1043" s="24" t="s">
        <v>10</v>
      </c>
      <c r="AR1043" s="36" t="n">
        <v>66334</v>
      </c>
      <c r="AS1043" s="36" t="n">
        <v>117975</v>
      </c>
      <c r="AT1043" s="36" t="n">
        <v>32862</v>
      </c>
      <c r="AU1043" s="36" t="n">
        <v>1561771</v>
      </c>
      <c r="AV1043" s="36" t="n">
        <v>0</v>
      </c>
      <c r="AW1043" s="36" t="n">
        <v>1053664</v>
      </c>
      <c r="AX1043" s="36" t="n">
        <v>0</v>
      </c>
      <c r="AY1043" s="36" t="n">
        <v>2035868</v>
      </c>
      <c r="AZ1043" s="36" t="n">
        <v>0</v>
      </c>
      <c r="BA1043" s="36" t="n">
        <v>0</v>
      </c>
      <c r="BB1043" s="36" t="n">
        <v>3145781</v>
      </c>
      <c r="BC1043" s="36" t="n">
        <v>89260</v>
      </c>
      <c r="BD1043" s="36" t="n">
        <v>5803948</v>
      </c>
      <c r="BE1043" s="36" t="n">
        <v>787289</v>
      </c>
      <c r="BF1043" s="36" t="n">
        <v>396033</v>
      </c>
      <c r="BG1043" s="36" t="n">
        <v>0</v>
      </c>
      <c r="BH1043" s="36" t="n">
        <v>0</v>
      </c>
      <c r="BI1043" s="36" t="n">
        <v>0</v>
      </c>
      <c r="BJ1043" s="36" t="n">
        <v>0</v>
      </c>
      <c r="BK1043" s="36" t="n">
        <v>0</v>
      </c>
      <c r="BL1043" s="36" t="n">
        <v>37499</v>
      </c>
      <c r="BM1043" s="36" t="n">
        <v>256195</v>
      </c>
      <c r="BN1043" s="36" t="n">
        <v>0</v>
      </c>
      <c r="BO1043" s="38" t="n">
        <v>0</v>
      </c>
      <c r="BP1043" s="36" t="n">
        <v>0</v>
      </c>
      <c r="BQ1043" s="36" t="n">
        <v>0</v>
      </c>
      <c r="BR1043" s="36" t="n">
        <v>0</v>
      </c>
      <c r="BS1043" s="36" t="n">
        <v>0</v>
      </c>
      <c r="BT1043" s="36" t="n">
        <v>0</v>
      </c>
      <c r="BU1043" s="38" t="n">
        <v>0.536927</v>
      </c>
    </row>
    <row r="1044" customFormat="false" ht="12.75" hidden="true" customHeight="false" outlineLevel="0" collapsed="false">
      <c r="C1044" s="32" t="s">
        <v>2264</v>
      </c>
      <c r="D1044" s="33" t="s">
        <v>2265</v>
      </c>
      <c r="E1044" s="33" t="s">
        <v>441</v>
      </c>
      <c r="F1044" s="34" t="s">
        <v>115</v>
      </c>
      <c r="G1044" s="35" t="s">
        <v>84</v>
      </c>
      <c r="H1044" s="22" t="s">
        <v>10</v>
      </c>
      <c r="I1044" s="36" t="n">
        <v>2573436</v>
      </c>
      <c r="J1044" s="36" t="n">
        <v>14157</v>
      </c>
      <c r="K1044" s="36" t="n">
        <v>2587593</v>
      </c>
      <c r="L1044" s="36" t="n">
        <v>0</v>
      </c>
      <c r="M1044" s="24" t="s">
        <v>10</v>
      </c>
      <c r="N1044" s="36" t="n">
        <v>78199</v>
      </c>
      <c r="O1044" s="36" t="n">
        <v>77910</v>
      </c>
      <c r="P1044" s="36" t="n">
        <v>1012989462</v>
      </c>
      <c r="Q1044" s="36" t="n">
        <v>4229891</v>
      </c>
      <c r="R1044" s="36" t="n">
        <v>0</v>
      </c>
      <c r="S1044" s="36" t="n">
        <v>561967.683285397</v>
      </c>
      <c r="T1044" s="36" t="n">
        <v>1812335.1027668</v>
      </c>
      <c r="U1044" s="36" t="n">
        <v>1835454.33546537</v>
      </c>
      <c r="V1044" s="36" t="n">
        <v>0</v>
      </c>
      <c r="W1044" s="36" t="n">
        <v>4209757</v>
      </c>
      <c r="X1044" s="24" t="s">
        <v>10</v>
      </c>
      <c r="Y1044" s="36" t="n">
        <v>68270765</v>
      </c>
      <c r="Z1044" s="36" t="n">
        <v>521484</v>
      </c>
      <c r="AA1044" s="36" t="n">
        <v>1927840</v>
      </c>
      <c r="AB1044" s="36" t="n">
        <v>12385633</v>
      </c>
      <c r="AC1044" s="36" t="n">
        <v>2369205</v>
      </c>
      <c r="AD1044" s="36" t="n">
        <v>419305</v>
      </c>
      <c r="AE1044" s="36" t="n">
        <v>675974</v>
      </c>
      <c r="AF1044" s="36" t="n">
        <v>65968</v>
      </c>
      <c r="AG1044" s="36" t="n">
        <v>6088957</v>
      </c>
      <c r="AH1044" s="36" t="n">
        <v>0</v>
      </c>
      <c r="AI1044" s="36" t="n">
        <v>0</v>
      </c>
      <c r="AJ1044" s="36" t="n">
        <v>484878</v>
      </c>
      <c r="AK1044" s="36" t="n">
        <v>53497</v>
      </c>
      <c r="AL1044" s="36" t="n">
        <v>748070</v>
      </c>
      <c r="AM1044" s="36" t="n">
        <v>2631152</v>
      </c>
      <c r="AN1044" s="36" t="n">
        <v>0</v>
      </c>
      <c r="AO1044" s="36" t="n">
        <v>17236500</v>
      </c>
      <c r="AP1044" s="37" t="n">
        <v>220.41842</v>
      </c>
      <c r="AQ1044" s="24" t="s">
        <v>10</v>
      </c>
      <c r="AR1044" s="36" t="n">
        <v>149569</v>
      </c>
      <c r="AS1044" s="36" t="n">
        <v>1358352</v>
      </c>
      <c r="AT1044" s="36" t="n">
        <v>13120</v>
      </c>
      <c r="AU1044" s="36" t="n">
        <v>2733779</v>
      </c>
      <c r="AV1044" s="36" t="n">
        <v>402</v>
      </c>
      <c r="AW1044" s="36" t="n">
        <v>2631152</v>
      </c>
      <c r="AX1044" s="36" t="n">
        <v>0</v>
      </c>
      <c r="AY1044" s="36" t="n">
        <v>4660050.5</v>
      </c>
      <c r="AZ1044" s="36" t="n">
        <v>3671400</v>
      </c>
      <c r="BA1044" s="36" t="n">
        <v>0</v>
      </c>
      <c r="BB1044" s="36" t="n">
        <v>12909500</v>
      </c>
      <c r="BC1044" s="36" t="n">
        <v>306262</v>
      </c>
      <c r="BD1044" s="36" t="n">
        <v>23916473</v>
      </c>
      <c r="BE1044" s="36" t="n">
        <v>810217</v>
      </c>
      <c r="BF1044" s="36" t="n">
        <v>309769</v>
      </c>
      <c r="BG1044" s="36" t="n">
        <v>0</v>
      </c>
      <c r="BH1044" s="36" t="n">
        <v>0</v>
      </c>
      <c r="BI1044" s="36" t="n">
        <v>96471</v>
      </c>
      <c r="BJ1044" s="36" t="n">
        <v>0</v>
      </c>
      <c r="BK1044" s="36" t="n">
        <v>0</v>
      </c>
      <c r="BL1044" s="36" t="n">
        <v>0</v>
      </c>
      <c r="BM1044" s="36" t="n">
        <v>592</v>
      </c>
      <c r="BN1044" s="36" t="n">
        <v>0</v>
      </c>
      <c r="BO1044" s="38" t="n">
        <v>0</v>
      </c>
      <c r="BP1044" s="36" t="n">
        <v>0</v>
      </c>
      <c r="BQ1044" s="36" t="n">
        <v>0</v>
      </c>
      <c r="BR1044" s="36" t="n">
        <v>0</v>
      </c>
      <c r="BS1044" s="36" t="n">
        <v>0</v>
      </c>
      <c r="BT1044" s="36" t="n">
        <v>0</v>
      </c>
      <c r="BU1044" s="38" t="n">
        <v>0.488473</v>
      </c>
    </row>
    <row r="1045" customFormat="false" ht="12.75" hidden="true" customHeight="false" outlineLevel="0" collapsed="false">
      <c r="C1045" s="32" t="s">
        <v>2266</v>
      </c>
      <c r="D1045" s="33" t="s">
        <v>2267</v>
      </c>
      <c r="E1045" s="33" t="s">
        <v>441</v>
      </c>
      <c r="F1045" s="34" t="s">
        <v>83</v>
      </c>
      <c r="G1045" s="35" t="s">
        <v>84</v>
      </c>
      <c r="H1045" s="22" t="s">
        <v>10</v>
      </c>
      <c r="I1045" s="36" t="n">
        <v>838214</v>
      </c>
      <c r="J1045" s="36" t="n">
        <v>1763</v>
      </c>
      <c r="K1045" s="36" t="n">
        <v>839977</v>
      </c>
      <c r="L1045" s="36" t="n">
        <v>0</v>
      </c>
      <c r="M1045" s="24" t="s">
        <v>10</v>
      </c>
      <c r="N1045" s="36" t="n">
        <v>32052</v>
      </c>
      <c r="O1045" s="36" t="n">
        <v>31932</v>
      </c>
      <c r="P1045" s="36" t="n">
        <v>363680701</v>
      </c>
      <c r="Q1045" s="36" t="n">
        <v>826153</v>
      </c>
      <c r="R1045" s="36" t="n">
        <v>0</v>
      </c>
      <c r="S1045" s="36" t="n">
        <v>231374.292422202</v>
      </c>
      <c r="T1045" s="36" t="n">
        <v>578034.011107464</v>
      </c>
      <c r="U1045" s="36" t="n">
        <v>0</v>
      </c>
      <c r="V1045" s="36" t="n">
        <v>0</v>
      </c>
      <c r="W1045" s="36" t="n">
        <v>809408</v>
      </c>
      <c r="X1045" s="24" t="s">
        <v>10</v>
      </c>
      <c r="Y1045" s="36" t="n">
        <v>29053737</v>
      </c>
      <c r="Z1045" s="36" t="n">
        <v>232080</v>
      </c>
      <c r="AA1045" s="36" t="n">
        <v>775793</v>
      </c>
      <c r="AB1045" s="36" t="n">
        <v>7866628</v>
      </c>
      <c r="AC1045" s="36" t="n">
        <v>1152859</v>
      </c>
      <c r="AD1045" s="36" t="n">
        <v>118487</v>
      </c>
      <c r="AE1045" s="36" t="n">
        <v>354467</v>
      </c>
      <c r="AF1045" s="36" t="n">
        <v>18131</v>
      </c>
      <c r="AG1045" s="36" t="n">
        <v>2167810</v>
      </c>
      <c r="AH1045" s="36" t="n">
        <v>522149</v>
      </c>
      <c r="AI1045" s="36" t="n">
        <v>1008003</v>
      </c>
      <c r="AJ1045" s="36" t="n">
        <v>0</v>
      </c>
      <c r="AK1045" s="36" t="n">
        <v>41777</v>
      </c>
      <c r="AL1045" s="36" t="n">
        <v>674974</v>
      </c>
      <c r="AM1045" s="36" t="n">
        <v>857013</v>
      </c>
      <c r="AN1045" s="36" t="n">
        <v>0</v>
      </c>
      <c r="AO1045" s="36" t="n">
        <v>9748318</v>
      </c>
      <c r="AP1045" s="37" t="n">
        <v>304.140709</v>
      </c>
      <c r="AQ1045" s="24" t="s">
        <v>10</v>
      </c>
      <c r="AR1045" s="36" t="n">
        <v>59972</v>
      </c>
      <c r="AS1045" s="36" t="n">
        <v>433257</v>
      </c>
      <c r="AT1045" s="36" t="n">
        <v>5071</v>
      </c>
      <c r="AU1045" s="36" t="n">
        <v>1668803</v>
      </c>
      <c r="AV1045" s="36" t="n">
        <v>0</v>
      </c>
      <c r="AW1045" s="36" t="n">
        <v>857013</v>
      </c>
      <c r="AX1045" s="36" t="n">
        <v>0</v>
      </c>
      <c r="AY1045" s="36" t="n">
        <v>1747961.5</v>
      </c>
      <c r="AZ1045" s="36" t="n">
        <v>0</v>
      </c>
      <c r="BA1045" s="36" t="n">
        <v>0</v>
      </c>
      <c r="BB1045" s="36" t="n">
        <v>4548230</v>
      </c>
      <c r="BC1045" s="36" t="n">
        <v>116591</v>
      </c>
      <c r="BD1045" s="36" t="n">
        <v>9230515</v>
      </c>
      <c r="BE1045" s="36" t="n">
        <v>795721</v>
      </c>
      <c r="BF1045" s="36" t="n">
        <v>117702</v>
      </c>
      <c r="BG1045" s="36" t="n">
        <v>0</v>
      </c>
      <c r="BH1045" s="36" t="n">
        <v>0</v>
      </c>
      <c r="BI1045" s="36" t="n">
        <v>0</v>
      </c>
      <c r="BJ1045" s="36" t="n">
        <v>0</v>
      </c>
      <c r="BK1045" s="36" t="n">
        <v>0</v>
      </c>
      <c r="BL1045" s="36" t="n">
        <v>89675</v>
      </c>
      <c r="BM1045" s="36" t="n">
        <v>236753</v>
      </c>
      <c r="BN1045" s="36" t="n">
        <v>0</v>
      </c>
      <c r="BO1045" s="38" t="n">
        <v>0</v>
      </c>
      <c r="BP1045" s="36" t="n">
        <v>0</v>
      </c>
      <c r="BQ1045" s="36" t="n">
        <v>0</v>
      </c>
      <c r="BR1045" s="36" t="n">
        <v>0</v>
      </c>
      <c r="BS1045" s="36" t="n">
        <v>0</v>
      </c>
      <c r="BT1045" s="36" t="n">
        <v>0</v>
      </c>
      <c r="BU1045" s="38" t="n">
        <v>0.490671</v>
      </c>
    </row>
    <row r="1046" customFormat="false" ht="12.75" hidden="true" customHeight="false" outlineLevel="0" collapsed="false">
      <c r="C1046" s="32" t="s">
        <v>2268</v>
      </c>
      <c r="D1046" s="33" t="s">
        <v>2269</v>
      </c>
      <c r="E1046" s="33" t="s">
        <v>441</v>
      </c>
      <c r="F1046" s="34" t="s">
        <v>83</v>
      </c>
      <c r="G1046" s="35" t="s">
        <v>84</v>
      </c>
      <c r="H1046" s="22" t="s">
        <v>10</v>
      </c>
      <c r="I1046" s="36" t="n">
        <v>236379</v>
      </c>
      <c r="J1046" s="36" t="n">
        <v>0</v>
      </c>
      <c r="K1046" s="36" t="n">
        <v>236379</v>
      </c>
      <c r="L1046" s="36" t="n">
        <v>0</v>
      </c>
      <c r="M1046" s="24" t="s">
        <v>10</v>
      </c>
      <c r="N1046" s="36" t="n">
        <v>28165</v>
      </c>
      <c r="O1046" s="36" t="n">
        <v>27858</v>
      </c>
      <c r="P1046" s="36" t="n">
        <v>521662536</v>
      </c>
      <c r="Q1046" s="36" t="n">
        <v>82178.5807912206</v>
      </c>
      <c r="R1046" s="36" t="n">
        <v>0</v>
      </c>
      <c r="S1046" s="36" t="n">
        <v>248616.864405967</v>
      </c>
      <c r="T1046" s="36" t="n">
        <v>317853.882871531</v>
      </c>
      <c r="U1046" s="36" t="n">
        <v>0</v>
      </c>
      <c r="V1046" s="36" t="n">
        <v>475241.863058521</v>
      </c>
      <c r="W1046" s="36" t="n">
        <v>91229</v>
      </c>
      <c r="X1046" s="24" t="s">
        <v>10</v>
      </c>
      <c r="Y1046" s="36" t="n">
        <v>49162869</v>
      </c>
      <c r="Z1046" s="36" t="n">
        <v>589420</v>
      </c>
      <c r="AA1046" s="36" t="n">
        <v>1754139</v>
      </c>
      <c r="AB1046" s="36" t="n">
        <v>35382247</v>
      </c>
      <c r="AC1046" s="36" t="n">
        <v>3665008</v>
      </c>
      <c r="AD1046" s="36" t="n">
        <v>8271118</v>
      </c>
      <c r="AE1046" s="36" t="n">
        <v>87951</v>
      </c>
      <c r="AF1046" s="36" t="n">
        <v>17026</v>
      </c>
      <c r="AG1046" s="36" t="n">
        <v>2604536</v>
      </c>
      <c r="AH1046" s="36" t="n">
        <v>0</v>
      </c>
      <c r="AI1046" s="36" t="n">
        <v>0</v>
      </c>
      <c r="AJ1046" s="36" t="n">
        <v>13889252</v>
      </c>
      <c r="AK1046" s="36" t="n">
        <v>2303877</v>
      </c>
      <c r="AL1046" s="36" t="n">
        <v>8883922</v>
      </c>
      <c r="AM1046" s="36" t="n">
        <v>241680</v>
      </c>
      <c r="AN1046" s="36" t="n">
        <v>0</v>
      </c>
      <c r="AO1046" s="36" t="n">
        <v>22580407</v>
      </c>
      <c r="AP1046" s="37" t="n">
        <v>801.718693</v>
      </c>
      <c r="AQ1046" s="24" t="s">
        <v>10</v>
      </c>
      <c r="AR1046" s="36" t="n">
        <v>127865</v>
      </c>
      <c r="AS1046" s="36" t="n">
        <v>4655892</v>
      </c>
      <c r="AT1046" s="36" t="n">
        <v>17844</v>
      </c>
      <c r="AU1046" s="36" t="n">
        <v>9358581</v>
      </c>
      <c r="AV1046" s="36" t="n">
        <v>0</v>
      </c>
      <c r="AW1046" s="36" t="n">
        <v>241423</v>
      </c>
      <c r="AX1046" s="36" t="n">
        <v>396944</v>
      </c>
      <c r="AY1046" s="36" t="n">
        <v>875414.5</v>
      </c>
      <c r="AZ1046" s="36" t="n">
        <v>0</v>
      </c>
      <c r="BA1046" s="36" t="n">
        <v>0</v>
      </c>
      <c r="BB1046" s="36" t="n">
        <v>0</v>
      </c>
      <c r="BC1046" s="36" t="n">
        <v>251632</v>
      </c>
      <c r="BD1046" s="36" t="n">
        <v>9001396</v>
      </c>
      <c r="BE1046" s="36" t="n">
        <v>6545010</v>
      </c>
      <c r="BF1046" s="36" t="n">
        <v>387213</v>
      </c>
      <c r="BG1046" s="36" t="n">
        <v>0</v>
      </c>
      <c r="BH1046" s="36" t="n">
        <v>0</v>
      </c>
      <c r="BI1046" s="36" t="n">
        <v>0</v>
      </c>
      <c r="BJ1046" s="36" t="n">
        <v>0</v>
      </c>
      <c r="BK1046" s="36" t="n">
        <v>0</v>
      </c>
      <c r="BL1046" s="36" t="n">
        <v>101638</v>
      </c>
      <c r="BM1046" s="36" t="n">
        <v>287739</v>
      </c>
      <c r="BN1046" s="36" t="n">
        <v>1460671</v>
      </c>
      <c r="BO1046" s="38" t="n">
        <v>0</v>
      </c>
      <c r="BP1046" s="36" t="n">
        <v>0</v>
      </c>
      <c r="BQ1046" s="36" t="n">
        <v>0</v>
      </c>
      <c r="BR1046" s="36" t="n">
        <v>0</v>
      </c>
      <c r="BS1046" s="36" t="n">
        <v>0</v>
      </c>
      <c r="BT1046" s="36" t="n">
        <v>0</v>
      </c>
      <c r="BU1046" s="38" t="n">
        <v>0.623821</v>
      </c>
    </row>
    <row r="1047" customFormat="false" ht="12.75" hidden="true" customHeight="false" outlineLevel="0" collapsed="false">
      <c r="C1047" s="32" t="s">
        <v>2270</v>
      </c>
      <c r="D1047" s="33" t="s">
        <v>2271</v>
      </c>
      <c r="E1047" s="33" t="s">
        <v>441</v>
      </c>
      <c r="F1047" s="34" t="s">
        <v>83</v>
      </c>
      <c r="G1047" s="35" t="s">
        <v>84</v>
      </c>
      <c r="H1047" s="22" t="s">
        <v>10</v>
      </c>
      <c r="I1047" s="36" t="n">
        <v>407505</v>
      </c>
      <c r="J1047" s="36" t="n">
        <v>0</v>
      </c>
      <c r="K1047" s="36" t="n">
        <v>407505</v>
      </c>
      <c r="L1047" s="36" t="n">
        <v>0</v>
      </c>
      <c r="M1047" s="24" t="s">
        <v>10</v>
      </c>
      <c r="N1047" s="36" t="n">
        <v>18436</v>
      </c>
      <c r="O1047" s="36" t="n">
        <v>17953</v>
      </c>
      <c r="P1047" s="36" t="n">
        <v>268648984</v>
      </c>
      <c r="Q1047" s="36" t="n">
        <v>461450</v>
      </c>
      <c r="R1047" s="36" t="n">
        <v>0</v>
      </c>
      <c r="S1047" s="36" t="n">
        <v>66130.5360009915</v>
      </c>
      <c r="T1047" s="36" t="n">
        <v>197434.525726276</v>
      </c>
      <c r="U1047" s="36" t="n">
        <v>196040.135463441</v>
      </c>
      <c r="V1047" s="36" t="n">
        <v>0</v>
      </c>
      <c r="W1047" s="36" t="n">
        <v>459605</v>
      </c>
      <c r="X1047" s="24" t="s">
        <v>10</v>
      </c>
      <c r="Y1047" s="36" t="n">
        <v>15879656</v>
      </c>
      <c r="Z1047" s="36" t="n">
        <v>718423</v>
      </c>
      <c r="AA1047" s="36" t="n">
        <v>1332759</v>
      </c>
      <c r="AB1047" s="36" t="n">
        <v>3166151</v>
      </c>
      <c r="AC1047" s="36" t="n">
        <v>863350</v>
      </c>
      <c r="AD1047" s="36" t="n">
        <v>98712</v>
      </c>
      <c r="AE1047" s="36" t="n">
        <v>113280</v>
      </c>
      <c r="AF1047" s="36" t="n">
        <v>14095</v>
      </c>
      <c r="AG1047" s="36" t="n">
        <v>242660</v>
      </c>
      <c r="AH1047" s="36" t="n">
        <v>0</v>
      </c>
      <c r="AI1047" s="36" t="n">
        <v>0</v>
      </c>
      <c r="AJ1047" s="36" t="n">
        <v>21203</v>
      </c>
      <c r="AK1047" s="36" t="n">
        <v>725</v>
      </c>
      <c r="AL1047" s="36" t="n">
        <v>18670</v>
      </c>
      <c r="AM1047" s="36" t="n">
        <v>416644</v>
      </c>
      <c r="AN1047" s="36" t="n">
        <v>0</v>
      </c>
      <c r="AO1047" s="36" t="n">
        <v>3131422</v>
      </c>
      <c r="AP1047" s="37" t="n">
        <v>169.853656</v>
      </c>
      <c r="AQ1047" s="24" t="s">
        <v>10</v>
      </c>
      <c r="AR1047" s="36" t="n">
        <v>21739</v>
      </c>
      <c r="AS1047" s="36" t="n">
        <v>169933</v>
      </c>
      <c r="AT1047" s="36" t="n">
        <v>50486</v>
      </c>
      <c r="AU1047" s="36" t="n">
        <v>689021</v>
      </c>
      <c r="AV1047" s="36" t="n">
        <v>0</v>
      </c>
      <c r="AW1047" s="36" t="n">
        <v>416644</v>
      </c>
      <c r="AX1047" s="36" t="n">
        <v>0</v>
      </c>
      <c r="AY1047" s="36" t="n">
        <v>1635620</v>
      </c>
      <c r="AZ1047" s="36" t="n">
        <v>0</v>
      </c>
      <c r="BA1047" s="36" t="n">
        <v>0</v>
      </c>
      <c r="BB1047" s="36" t="n">
        <v>1328614</v>
      </c>
      <c r="BC1047" s="36" t="n">
        <v>218978</v>
      </c>
      <c r="BD1047" s="36" t="n">
        <v>5054796</v>
      </c>
      <c r="BE1047" s="36" t="n">
        <v>16822</v>
      </c>
      <c r="BF1047" s="36" t="n">
        <v>561168</v>
      </c>
      <c r="BG1047" s="36" t="n">
        <v>0</v>
      </c>
      <c r="BH1047" s="36" t="n">
        <v>0</v>
      </c>
      <c r="BI1047" s="36" t="n">
        <v>0</v>
      </c>
      <c r="BJ1047" s="36" t="n">
        <v>0</v>
      </c>
      <c r="BK1047" s="36" t="n">
        <v>0</v>
      </c>
      <c r="BL1047" s="36" t="n">
        <v>108993</v>
      </c>
      <c r="BM1047" s="36" t="n">
        <v>334969</v>
      </c>
      <c r="BN1047" s="36" t="n">
        <v>577562</v>
      </c>
      <c r="BO1047" s="38" t="n">
        <v>0</v>
      </c>
      <c r="BP1047" s="36" t="n">
        <v>0</v>
      </c>
      <c r="BQ1047" s="36" t="n">
        <v>0</v>
      </c>
      <c r="BR1047" s="36" t="n">
        <v>0</v>
      </c>
      <c r="BS1047" s="36" t="n">
        <v>0</v>
      </c>
      <c r="BT1047" s="36" t="n">
        <v>0</v>
      </c>
      <c r="BU1047" s="38" t="n">
        <v>0.243818</v>
      </c>
    </row>
    <row r="1048" customFormat="false" ht="12.75" hidden="true" customHeight="false" outlineLevel="0" collapsed="false">
      <c r="C1048" s="32" t="s">
        <v>2272</v>
      </c>
      <c r="D1048" s="33" t="s">
        <v>2273</v>
      </c>
      <c r="E1048" s="33" t="s">
        <v>441</v>
      </c>
      <c r="F1048" s="34" t="s">
        <v>83</v>
      </c>
      <c r="G1048" s="35" t="s">
        <v>84</v>
      </c>
      <c r="H1048" s="22" t="s">
        <v>10</v>
      </c>
      <c r="I1048" s="36" t="n">
        <v>459402</v>
      </c>
      <c r="J1048" s="36" t="n">
        <v>0</v>
      </c>
      <c r="K1048" s="36" t="n">
        <v>459402</v>
      </c>
      <c r="L1048" s="36" t="n">
        <v>0</v>
      </c>
      <c r="M1048" s="24" t="s">
        <v>10</v>
      </c>
      <c r="N1048" s="36" t="n">
        <v>18308</v>
      </c>
      <c r="O1048" s="36" t="n">
        <v>18261</v>
      </c>
      <c r="P1048" s="36" t="n">
        <v>231647635</v>
      </c>
      <c r="Q1048" s="36" t="n">
        <v>642096</v>
      </c>
      <c r="R1048" s="36" t="n">
        <v>0</v>
      </c>
      <c r="S1048" s="36" t="n">
        <v>150253.033503725</v>
      </c>
      <c r="T1048" s="36" t="n">
        <v>378679.191028299</v>
      </c>
      <c r="U1048" s="36" t="n">
        <v>113198.849264884</v>
      </c>
      <c r="V1048" s="36" t="n">
        <v>0</v>
      </c>
      <c r="W1048" s="36" t="n">
        <v>642131</v>
      </c>
      <c r="X1048" s="24" t="s">
        <v>10</v>
      </c>
      <c r="Y1048" s="36" t="n">
        <v>18471163</v>
      </c>
      <c r="Z1048" s="36" t="n">
        <v>174410</v>
      </c>
      <c r="AA1048" s="36" t="n">
        <v>580318</v>
      </c>
      <c r="AB1048" s="36" t="n">
        <v>5118186</v>
      </c>
      <c r="AC1048" s="36" t="n">
        <v>754772</v>
      </c>
      <c r="AD1048" s="36" t="n">
        <v>68001</v>
      </c>
      <c r="AE1048" s="36" t="n">
        <v>448053</v>
      </c>
      <c r="AF1048" s="36" t="n">
        <v>27160</v>
      </c>
      <c r="AG1048" s="36" t="n">
        <v>1676261</v>
      </c>
      <c r="AH1048" s="36" t="n">
        <v>0</v>
      </c>
      <c r="AI1048" s="36" t="n">
        <v>0</v>
      </c>
      <c r="AJ1048" s="36" t="n">
        <v>804061</v>
      </c>
      <c r="AK1048" s="36" t="n">
        <v>12384</v>
      </c>
      <c r="AL1048" s="36" t="n">
        <v>303594</v>
      </c>
      <c r="AM1048" s="36" t="n">
        <v>469705</v>
      </c>
      <c r="AN1048" s="36" t="n">
        <v>0</v>
      </c>
      <c r="AO1048" s="36" t="n">
        <v>4795467</v>
      </c>
      <c r="AP1048" s="37" t="n">
        <v>261.932871</v>
      </c>
      <c r="AQ1048" s="24" t="s">
        <v>10</v>
      </c>
      <c r="AR1048" s="36" t="n">
        <v>49739</v>
      </c>
      <c r="AS1048" s="36" t="n">
        <v>200676</v>
      </c>
      <c r="AT1048" s="36" t="n">
        <v>10103</v>
      </c>
      <c r="AU1048" s="36" t="n">
        <v>966612</v>
      </c>
      <c r="AV1048" s="36" t="n">
        <v>0</v>
      </c>
      <c r="AW1048" s="36" t="n">
        <v>469705</v>
      </c>
      <c r="AX1048" s="36" t="n">
        <v>0</v>
      </c>
      <c r="AY1048" s="36" t="n">
        <v>0</v>
      </c>
      <c r="AZ1048" s="36" t="n">
        <v>0</v>
      </c>
      <c r="BA1048" s="36" t="n">
        <v>1806302</v>
      </c>
      <c r="BB1048" s="36" t="n">
        <v>0</v>
      </c>
      <c r="BC1048" s="36" t="n">
        <v>53389</v>
      </c>
      <c r="BD1048" s="36" t="n">
        <v>3874812</v>
      </c>
      <c r="BE1048" s="36" t="n">
        <v>304458</v>
      </c>
      <c r="BF1048" s="36" t="n">
        <v>75663</v>
      </c>
      <c r="BG1048" s="36" t="n">
        <v>0</v>
      </c>
      <c r="BH1048" s="36" t="n">
        <v>0</v>
      </c>
      <c r="BI1048" s="36" t="n">
        <v>0</v>
      </c>
      <c r="BJ1048" s="36" t="n">
        <v>0</v>
      </c>
      <c r="BK1048" s="36" t="n">
        <v>0</v>
      </c>
      <c r="BL1048" s="36" t="n">
        <v>125748</v>
      </c>
      <c r="BM1048" s="36" t="n">
        <v>313147</v>
      </c>
      <c r="BN1048" s="36" t="n">
        <v>0</v>
      </c>
      <c r="BO1048" s="38" t="n">
        <v>0</v>
      </c>
      <c r="BP1048" s="36" t="n">
        <v>0</v>
      </c>
      <c r="BQ1048" s="36" t="n">
        <v>0</v>
      </c>
      <c r="BR1048" s="36" t="n">
        <v>0</v>
      </c>
      <c r="BS1048" s="36" t="n">
        <v>0</v>
      </c>
      <c r="BT1048" s="36" t="n">
        <v>0</v>
      </c>
      <c r="BU1048" s="38" t="n">
        <v>0.557844</v>
      </c>
    </row>
    <row r="1049" customFormat="false" ht="12.75" hidden="true" customHeight="false" outlineLevel="0" collapsed="false">
      <c r="C1049" s="32" t="s">
        <v>2274</v>
      </c>
      <c r="D1049" s="33" t="s">
        <v>2275</v>
      </c>
      <c r="E1049" s="33" t="s">
        <v>441</v>
      </c>
      <c r="F1049" s="34" t="s">
        <v>83</v>
      </c>
      <c r="G1049" s="35" t="s">
        <v>84</v>
      </c>
      <c r="H1049" s="22" t="s">
        <v>10</v>
      </c>
      <c r="I1049" s="36" t="n">
        <v>414327</v>
      </c>
      <c r="J1049" s="36" t="n">
        <v>0</v>
      </c>
      <c r="K1049" s="36" t="n">
        <v>414327</v>
      </c>
      <c r="L1049" s="36" t="n">
        <v>0</v>
      </c>
      <c r="M1049" s="24" t="s">
        <v>10</v>
      </c>
      <c r="N1049" s="36" t="n">
        <v>29856</v>
      </c>
      <c r="O1049" s="36" t="n">
        <v>29518</v>
      </c>
      <c r="P1049" s="36" t="n">
        <v>369744877</v>
      </c>
      <c r="Q1049" s="36" t="n">
        <v>422351</v>
      </c>
      <c r="R1049" s="36" t="n">
        <v>0</v>
      </c>
      <c r="S1049" s="36" t="n">
        <v>149802.566756521</v>
      </c>
      <c r="T1049" s="36" t="n">
        <v>479498.506872077</v>
      </c>
      <c r="U1049" s="36" t="n">
        <v>0</v>
      </c>
      <c r="V1049" s="36" t="n">
        <v>170082.977233961</v>
      </c>
      <c r="W1049" s="36" t="n">
        <v>459218</v>
      </c>
      <c r="X1049" s="24" t="s">
        <v>10</v>
      </c>
      <c r="Y1049" s="36" t="n">
        <v>20235578</v>
      </c>
      <c r="Z1049" s="36" t="n">
        <v>3906061</v>
      </c>
      <c r="AA1049" s="36" t="n">
        <v>1335850</v>
      </c>
      <c r="AB1049" s="36" t="n">
        <v>4049602</v>
      </c>
      <c r="AC1049" s="36" t="n">
        <v>783485</v>
      </c>
      <c r="AD1049" s="36" t="n">
        <v>614909</v>
      </c>
      <c r="AE1049" s="36" t="n">
        <v>140594</v>
      </c>
      <c r="AF1049" s="36" t="n">
        <v>19061</v>
      </c>
      <c r="AG1049" s="36" t="n">
        <v>838637</v>
      </c>
      <c r="AH1049" s="36" t="n">
        <v>0</v>
      </c>
      <c r="AI1049" s="36" t="n">
        <v>0</v>
      </c>
      <c r="AJ1049" s="36" t="n">
        <v>112354</v>
      </c>
      <c r="AK1049" s="36" t="n">
        <v>39089</v>
      </c>
      <c r="AL1049" s="36" t="n">
        <v>352306</v>
      </c>
      <c r="AM1049" s="36" t="n">
        <v>423619</v>
      </c>
      <c r="AN1049" s="36" t="n">
        <v>0</v>
      </c>
      <c r="AO1049" s="36" t="n">
        <v>5067783</v>
      </c>
      <c r="AP1049" s="37" t="n">
        <v>169.740856</v>
      </c>
      <c r="AQ1049" s="24" t="s">
        <v>10</v>
      </c>
      <c r="AR1049" s="36" t="n">
        <v>58272</v>
      </c>
      <c r="AS1049" s="36" t="n">
        <v>561244</v>
      </c>
      <c r="AT1049" s="36" t="n">
        <v>238643</v>
      </c>
      <c r="AU1049" s="36" t="n">
        <v>817535</v>
      </c>
      <c r="AV1049" s="36" t="n">
        <v>0</v>
      </c>
      <c r="AW1049" s="36" t="n">
        <v>423619</v>
      </c>
      <c r="AX1049" s="36" t="n">
        <v>0</v>
      </c>
      <c r="AY1049" s="36" t="n">
        <v>0</v>
      </c>
      <c r="AZ1049" s="36" t="n">
        <v>0</v>
      </c>
      <c r="BA1049" s="36" t="n">
        <v>0</v>
      </c>
      <c r="BB1049" s="36" t="n">
        <v>2038912</v>
      </c>
      <c r="BC1049" s="36" t="n">
        <v>219156</v>
      </c>
      <c r="BD1049" s="36" t="n">
        <v>6304001</v>
      </c>
      <c r="BE1049" s="36" t="n">
        <v>368764</v>
      </c>
      <c r="BF1049" s="36" t="n">
        <v>1160190</v>
      </c>
      <c r="BG1049" s="36" t="n">
        <v>0</v>
      </c>
      <c r="BH1049" s="36" t="n">
        <v>0</v>
      </c>
      <c r="BI1049" s="36" t="n">
        <v>0</v>
      </c>
      <c r="BJ1049" s="36" t="n">
        <v>0</v>
      </c>
      <c r="BK1049" s="36" t="n">
        <v>0</v>
      </c>
      <c r="BL1049" s="36" t="n">
        <v>312129</v>
      </c>
      <c r="BM1049" s="36" t="n">
        <v>629591</v>
      </c>
      <c r="BN1049" s="36" t="n">
        <v>692982</v>
      </c>
      <c r="BO1049" s="38" t="n">
        <v>0</v>
      </c>
      <c r="BP1049" s="36" t="n">
        <v>12051.66</v>
      </c>
      <c r="BQ1049" s="36" t="n">
        <v>0</v>
      </c>
      <c r="BR1049" s="36" t="n">
        <v>0</v>
      </c>
      <c r="BS1049" s="36" t="n">
        <v>0</v>
      </c>
      <c r="BT1049" s="36" t="n">
        <v>0</v>
      </c>
      <c r="BU1049" s="38" t="n">
        <v>0.34105</v>
      </c>
    </row>
    <row r="1050" customFormat="false" ht="12.75" hidden="true" customHeight="false" outlineLevel="0" collapsed="false">
      <c r="C1050" s="32" t="s">
        <v>2276</v>
      </c>
      <c r="D1050" s="33" t="s">
        <v>2277</v>
      </c>
      <c r="E1050" s="33" t="s">
        <v>441</v>
      </c>
      <c r="F1050" s="34" t="s">
        <v>115</v>
      </c>
      <c r="G1050" s="35" t="s">
        <v>84</v>
      </c>
      <c r="H1050" s="22" t="s">
        <v>10</v>
      </c>
      <c r="I1050" s="36" t="n">
        <v>2739621</v>
      </c>
      <c r="J1050" s="36" t="n">
        <v>0</v>
      </c>
      <c r="K1050" s="36" t="n">
        <v>2739621</v>
      </c>
      <c r="L1050" s="36" t="n">
        <v>0</v>
      </c>
      <c r="M1050" s="24" t="s">
        <v>10</v>
      </c>
      <c r="N1050" s="36" t="n">
        <v>71707</v>
      </c>
      <c r="O1050" s="36" t="n">
        <v>71550</v>
      </c>
      <c r="P1050" s="36" t="n">
        <v>862114605</v>
      </c>
      <c r="Q1050" s="36" t="n">
        <v>590703</v>
      </c>
      <c r="R1050" s="36" t="n">
        <v>0</v>
      </c>
      <c r="S1050" s="36" t="n">
        <v>408955.941354865</v>
      </c>
      <c r="T1050" s="36" t="n">
        <v>915435.915630799</v>
      </c>
      <c r="U1050" s="36" t="n">
        <v>0</v>
      </c>
      <c r="V1050" s="36" t="n">
        <v>671202.628825792</v>
      </c>
      <c r="W1050" s="36" t="n">
        <v>653189</v>
      </c>
      <c r="X1050" s="24" t="s">
        <v>10</v>
      </c>
      <c r="Y1050" s="36" t="n">
        <v>73633970</v>
      </c>
      <c r="Z1050" s="36" t="n">
        <v>271901</v>
      </c>
      <c r="AA1050" s="36" t="n">
        <v>2406193</v>
      </c>
      <c r="AB1050" s="36" t="n">
        <v>19015688</v>
      </c>
      <c r="AC1050" s="36" t="n">
        <v>2719847</v>
      </c>
      <c r="AD1050" s="36" t="n">
        <v>448710</v>
      </c>
      <c r="AE1050" s="36" t="n">
        <v>575045</v>
      </c>
      <c r="AF1050" s="36" t="n">
        <v>33100</v>
      </c>
      <c r="AG1050" s="36" t="n">
        <v>7013073</v>
      </c>
      <c r="AH1050" s="36" t="n">
        <v>4477629</v>
      </c>
      <c r="AI1050" s="36" t="n">
        <v>8561090</v>
      </c>
      <c r="AJ1050" s="36" t="n">
        <v>0</v>
      </c>
      <c r="AK1050" s="36" t="n">
        <v>102803</v>
      </c>
      <c r="AL1050" s="36" t="n">
        <v>2213876</v>
      </c>
      <c r="AM1050" s="36" t="n">
        <v>2801064</v>
      </c>
      <c r="AN1050" s="36" t="n">
        <v>0</v>
      </c>
      <c r="AO1050" s="36" t="n">
        <v>35492870</v>
      </c>
      <c r="AP1050" s="37" t="n">
        <v>494.970784</v>
      </c>
      <c r="AQ1050" s="24" t="s">
        <v>10</v>
      </c>
      <c r="AR1050" s="36" t="n">
        <v>214651</v>
      </c>
      <c r="AS1050" s="36" t="n">
        <v>1506539</v>
      </c>
      <c r="AT1050" s="36" t="n">
        <v>29139</v>
      </c>
      <c r="AU1050" s="36" t="n">
        <v>4217437</v>
      </c>
      <c r="AV1050" s="36" t="n">
        <v>0</v>
      </c>
      <c r="AW1050" s="36" t="n">
        <v>2801064</v>
      </c>
      <c r="AX1050" s="36" t="n">
        <v>0</v>
      </c>
      <c r="AY1050" s="36" t="n">
        <v>16144321</v>
      </c>
      <c r="AZ1050" s="36" t="n">
        <v>2157862</v>
      </c>
      <c r="BA1050" s="36" t="n">
        <v>8353667</v>
      </c>
      <c r="BB1050" s="36" t="n">
        <v>256866</v>
      </c>
      <c r="BC1050" s="36" t="n">
        <v>377677</v>
      </c>
      <c r="BD1050" s="36" t="n">
        <v>23143621</v>
      </c>
      <c r="BE1050" s="36" t="n">
        <v>2856725</v>
      </c>
      <c r="BF1050" s="36" t="n">
        <v>202475</v>
      </c>
      <c r="BG1050" s="36" t="n">
        <v>0</v>
      </c>
      <c r="BH1050" s="36" t="n">
        <v>0</v>
      </c>
      <c r="BI1050" s="36" t="n">
        <v>2893139</v>
      </c>
      <c r="BJ1050" s="36" t="n">
        <v>0</v>
      </c>
      <c r="BK1050" s="36" t="n">
        <v>0</v>
      </c>
      <c r="BL1050" s="36" t="n">
        <v>286395</v>
      </c>
      <c r="BM1050" s="36" t="n">
        <v>754384</v>
      </c>
      <c r="BN1050" s="36" t="n">
        <v>0</v>
      </c>
      <c r="BO1050" s="38" t="n">
        <v>0</v>
      </c>
      <c r="BP1050" s="36" t="n">
        <v>0</v>
      </c>
      <c r="BQ1050" s="36" t="n">
        <v>0</v>
      </c>
      <c r="BR1050" s="36" t="n">
        <v>0</v>
      </c>
      <c r="BS1050" s="36" t="n">
        <v>0</v>
      </c>
      <c r="BT1050" s="36" t="n">
        <v>0</v>
      </c>
      <c r="BU1050" s="38" t="n">
        <v>0.387655</v>
      </c>
    </row>
    <row r="1051" customFormat="false" ht="12.75" hidden="true" customHeight="false" outlineLevel="0" collapsed="false">
      <c r="C1051" s="32" t="s">
        <v>2278</v>
      </c>
      <c r="D1051" s="33" t="s">
        <v>2279</v>
      </c>
      <c r="E1051" s="33" t="s">
        <v>441</v>
      </c>
      <c r="F1051" s="34" t="s">
        <v>83</v>
      </c>
      <c r="G1051" s="35" t="s">
        <v>84</v>
      </c>
      <c r="H1051" s="22" t="s">
        <v>10</v>
      </c>
      <c r="I1051" s="36" t="n">
        <v>1277341</v>
      </c>
      <c r="J1051" s="36" t="n">
        <v>0</v>
      </c>
      <c r="K1051" s="36" t="n">
        <v>1277341</v>
      </c>
      <c r="L1051" s="36" t="n">
        <v>0</v>
      </c>
      <c r="M1051" s="24" t="s">
        <v>10</v>
      </c>
      <c r="N1051" s="36" t="n">
        <v>53725</v>
      </c>
      <c r="O1051" s="36" t="n">
        <v>53337</v>
      </c>
      <c r="P1051" s="36" t="n">
        <v>703169197</v>
      </c>
      <c r="Q1051" s="36" t="n">
        <v>676415.76933878</v>
      </c>
      <c r="R1051" s="36" t="n">
        <v>0</v>
      </c>
      <c r="S1051" s="36" t="n">
        <v>188045.242721971</v>
      </c>
      <c r="T1051" s="36" t="n">
        <v>562448.773736802</v>
      </c>
      <c r="U1051" s="36" t="n">
        <v>0</v>
      </c>
      <c r="V1051" s="36" t="n">
        <v>7598.20110263293</v>
      </c>
      <c r="W1051" s="36" t="n">
        <v>742896</v>
      </c>
      <c r="X1051" s="24" t="s">
        <v>10</v>
      </c>
      <c r="Y1051" s="36" t="n">
        <v>52382177</v>
      </c>
      <c r="Z1051" s="36" t="n">
        <v>299669</v>
      </c>
      <c r="AA1051" s="36" t="n">
        <v>1759184</v>
      </c>
      <c r="AB1051" s="36" t="n">
        <v>11353354</v>
      </c>
      <c r="AC1051" s="36" t="n">
        <v>1366487</v>
      </c>
      <c r="AD1051" s="36" t="n">
        <v>271055</v>
      </c>
      <c r="AE1051" s="36" t="n">
        <v>536721</v>
      </c>
      <c r="AF1051" s="36" t="n">
        <v>33696</v>
      </c>
      <c r="AG1051" s="36" t="n">
        <v>1111268</v>
      </c>
      <c r="AH1051" s="36" t="n">
        <v>25518</v>
      </c>
      <c r="AI1051" s="36" t="n">
        <v>56811</v>
      </c>
      <c r="AJ1051" s="36" t="n">
        <v>0</v>
      </c>
      <c r="AK1051" s="36" t="n">
        <v>51355</v>
      </c>
      <c r="AL1051" s="36" t="n">
        <v>699221</v>
      </c>
      <c r="AM1051" s="36" t="n">
        <v>1305989</v>
      </c>
      <c r="AN1051" s="36" t="n">
        <v>0</v>
      </c>
      <c r="AO1051" s="36" t="n">
        <v>9874578</v>
      </c>
      <c r="AP1051" s="37" t="n">
        <v>183.798567</v>
      </c>
      <c r="AQ1051" s="24" t="s">
        <v>10</v>
      </c>
      <c r="AR1051" s="36" t="n">
        <v>33506</v>
      </c>
      <c r="AS1051" s="36" t="n">
        <v>1046318</v>
      </c>
      <c r="AT1051" s="36" t="n">
        <v>15775</v>
      </c>
      <c r="AU1051" s="36" t="n">
        <v>2636275</v>
      </c>
      <c r="AV1051" s="36" t="n">
        <v>0</v>
      </c>
      <c r="AW1051" s="36" t="n">
        <v>1318530</v>
      </c>
      <c r="AX1051" s="36" t="n">
        <v>0</v>
      </c>
      <c r="AY1051" s="36" t="n">
        <v>5687217</v>
      </c>
      <c r="AZ1051" s="36" t="n">
        <v>0</v>
      </c>
      <c r="BA1051" s="36" t="n">
        <v>5800264</v>
      </c>
      <c r="BB1051" s="36" t="n">
        <v>0</v>
      </c>
      <c r="BC1051" s="36" t="n">
        <v>367148</v>
      </c>
      <c r="BD1051" s="36" t="n">
        <v>21351177</v>
      </c>
      <c r="BE1051" s="36" t="n">
        <v>761632</v>
      </c>
      <c r="BF1051" s="36" t="n">
        <v>247486</v>
      </c>
      <c r="BG1051" s="36" t="n">
        <v>0</v>
      </c>
      <c r="BH1051" s="36" t="n">
        <v>0</v>
      </c>
      <c r="BI1051" s="36" t="n">
        <v>0</v>
      </c>
      <c r="BJ1051" s="36" t="n">
        <v>0</v>
      </c>
      <c r="BK1051" s="36" t="n">
        <v>0</v>
      </c>
      <c r="BL1051" s="36" t="n">
        <v>610106</v>
      </c>
      <c r="BM1051" s="36" t="n">
        <v>1250051</v>
      </c>
      <c r="BN1051" s="36" t="n">
        <v>365203</v>
      </c>
      <c r="BO1051" s="38" t="n">
        <v>0</v>
      </c>
      <c r="BP1051" s="36" t="n">
        <v>0</v>
      </c>
      <c r="BQ1051" s="36" t="n">
        <v>0</v>
      </c>
      <c r="BR1051" s="36" t="n">
        <v>0</v>
      </c>
      <c r="BS1051" s="36" t="n">
        <v>0</v>
      </c>
      <c r="BT1051" s="36" t="n">
        <v>0</v>
      </c>
      <c r="BU1051" s="38" t="n">
        <v>0.237912</v>
      </c>
    </row>
    <row r="1052" customFormat="false" ht="12.75" hidden="true" customHeight="false" outlineLevel="0" collapsed="false">
      <c r="C1052" s="32" t="s">
        <v>2280</v>
      </c>
      <c r="D1052" s="33" t="s">
        <v>2281</v>
      </c>
      <c r="E1052" s="33" t="s">
        <v>441</v>
      </c>
      <c r="F1052" s="34" t="s">
        <v>83</v>
      </c>
      <c r="G1052" s="35" t="s">
        <v>84</v>
      </c>
      <c r="H1052" s="22" t="s">
        <v>10</v>
      </c>
      <c r="I1052" s="36" t="n">
        <v>240058</v>
      </c>
      <c r="J1052" s="36" t="n">
        <v>0</v>
      </c>
      <c r="K1052" s="36" t="n">
        <v>240058</v>
      </c>
      <c r="L1052" s="36" t="n">
        <v>0</v>
      </c>
      <c r="M1052" s="24" t="s">
        <v>10</v>
      </c>
      <c r="N1052" s="36" t="n">
        <v>35856</v>
      </c>
      <c r="O1052" s="36" t="n">
        <v>35757</v>
      </c>
      <c r="P1052" s="36" t="n">
        <v>568729987</v>
      </c>
      <c r="Q1052" s="36" t="n">
        <v>1612554</v>
      </c>
      <c r="R1052" s="36" t="n">
        <v>0</v>
      </c>
      <c r="S1052" s="36" t="n">
        <v>205765.112301466</v>
      </c>
      <c r="T1052" s="36" t="n">
        <v>720610.405462001</v>
      </c>
      <c r="U1052" s="36" t="n">
        <v>707642.7448902</v>
      </c>
      <c r="V1052" s="36" t="n">
        <v>0</v>
      </c>
      <c r="W1052" s="36" t="n">
        <v>1634018</v>
      </c>
      <c r="X1052" s="24" t="s">
        <v>10</v>
      </c>
      <c r="Y1052" s="36" t="n">
        <v>29605543</v>
      </c>
      <c r="Z1052" s="36" t="n">
        <v>591251</v>
      </c>
      <c r="AA1052" s="36" t="n">
        <v>908745</v>
      </c>
      <c r="AB1052" s="36" t="n">
        <v>3252094</v>
      </c>
      <c r="AC1052" s="36" t="n">
        <v>534409</v>
      </c>
      <c r="AD1052" s="36" t="n">
        <v>130357</v>
      </c>
      <c r="AE1052" s="36" t="n">
        <v>132840</v>
      </c>
      <c r="AF1052" s="36" t="n">
        <v>13110</v>
      </c>
      <c r="AG1052" s="36" t="n">
        <v>3746321</v>
      </c>
      <c r="AH1052" s="36" t="n">
        <v>0</v>
      </c>
      <c r="AI1052" s="36" t="n">
        <v>0</v>
      </c>
      <c r="AJ1052" s="36" t="n">
        <v>2041338</v>
      </c>
      <c r="AK1052" s="36" t="n">
        <v>6402</v>
      </c>
      <c r="AL1052" s="36" t="n">
        <v>161052</v>
      </c>
      <c r="AM1052" s="36" t="n">
        <v>245442</v>
      </c>
      <c r="AN1052" s="36" t="n">
        <v>0</v>
      </c>
      <c r="AO1052" s="36" t="n">
        <v>4654411</v>
      </c>
      <c r="AP1052" s="37" t="n">
        <v>129.808428</v>
      </c>
      <c r="AQ1052" s="24" t="s">
        <v>10</v>
      </c>
      <c r="AR1052" s="36" t="n">
        <v>80253</v>
      </c>
      <c r="AS1052" s="36" t="n">
        <v>363615</v>
      </c>
      <c r="AT1052" s="36" t="n">
        <v>12356</v>
      </c>
      <c r="AU1052" s="36" t="n">
        <v>588192</v>
      </c>
      <c r="AV1052" s="36" t="n">
        <v>0</v>
      </c>
      <c r="AW1052" s="36" t="n">
        <v>245442</v>
      </c>
      <c r="AX1052" s="36" t="n">
        <v>0</v>
      </c>
      <c r="AY1052" s="36" t="n">
        <v>786811</v>
      </c>
      <c r="AZ1052" s="36" t="n">
        <v>0</v>
      </c>
      <c r="BA1052" s="36" t="n">
        <v>3537083</v>
      </c>
      <c r="BB1052" s="36" t="n">
        <v>81935</v>
      </c>
      <c r="BC1052" s="36" t="n">
        <v>98339</v>
      </c>
      <c r="BD1052" s="36" t="n">
        <v>8449039</v>
      </c>
      <c r="BE1052" s="36" t="n">
        <v>162317</v>
      </c>
      <c r="BF1052" s="36" t="n">
        <v>303278</v>
      </c>
      <c r="BG1052" s="36" t="n">
        <v>0</v>
      </c>
      <c r="BH1052" s="36" t="n">
        <v>0</v>
      </c>
      <c r="BI1052" s="36" t="n">
        <v>0</v>
      </c>
      <c r="BJ1052" s="36" t="n">
        <v>0</v>
      </c>
      <c r="BK1052" s="36" t="n">
        <v>0</v>
      </c>
      <c r="BL1052" s="36" t="n">
        <v>219097</v>
      </c>
      <c r="BM1052" s="36" t="n">
        <v>622151</v>
      </c>
      <c r="BN1052" s="36" t="n">
        <v>0</v>
      </c>
      <c r="BO1052" s="38" t="n">
        <v>0</v>
      </c>
      <c r="BP1052" s="36" t="n">
        <v>0</v>
      </c>
      <c r="BQ1052" s="36" t="n">
        <v>0</v>
      </c>
      <c r="BR1052" s="36" t="n">
        <v>0</v>
      </c>
      <c r="BS1052" s="36" t="n">
        <v>0</v>
      </c>
      <c r="BT1052" s="36" t="n">
        <v>0</v>
      </c>
      <c r="BU1052" s="38" t="n">
        <v>0.390068</v>
      </c>
    </row>
    <row r="1053" customFormat="false" ht="12.75" hidden="true" customHeight="false" outlineLevel="0" collapsed="false">
      <c r="C1053" s="32" t="s">
        <v>2282</v>
      </c>
      <c r="D1053" s="33" t="s">
        <v>2283</v>
      </c>
      <c r="E1053" s="33" t="s">
        <v>441</v>
      </c>
      <c r="F1053" s="34" t="s">
        <v>115</v>
      </c>
      <c r="G1053" s="35" t="s">
        <v>84</v>
      </c>
      <c r="H1053" s="22" t="s">
        <v>10</v>
      </c>
      <c r="I1053" s="36" t="n">
        <v>5224564</v>
      </c>
      <c r="J1053" s="36" t="n">
        <v>0</v>
      </c>
      <c r="K1053" s="36" t="n">
        <v>5224564</v>
      </c>
      <c r="L1053" s="36" t="n">
        <v>0</v>
      </c>
      <c r="M1053" s="24" t="s">
        <v>10</v>
      </c>
      <c r="N1053" s="36" t="n">
        <v>82910</v>
      </c>
      <c r="O1053" s="36" t="n">
        <v>82302</v>
      </c>
      <c r="P1053" s="36" t="n">
        <v>1383567024</v>
      </c>
      <c r="Q1053" s="36" t="n">
        <v>1653546</v>
      </c>
      <c r="R1053" s="36" t="n">
        <v>0</v>
      </c>
      <c r="S1053" s="36" t="n">
        <v>438520.48427838</v>
      </c>
      <c r="T1053" s="36" t="n">
        <v>894364.151463433</v>
      </c>
      <c r="U1053" s="36" t="n">
        <v>341830.114203217</v>
      </c>
      <c r="V1053" s="36" t="n">
        <v>0</v>
      </c>
      <c r="W1053" s="36" t="n">
        <v>1674715</v>
      </c>
      <c r="X1053" s="24" t="s">
        <v>10</v>
      </c>
      <c r="Y1053" s="36" t="n">
        <v>104665543</v>
      </c>
      <c r="Z1053" s="36" t="n">
        <v>620350</v>
      </c>
      <c r="AA1053" s="36" t="n">
        <v>3727756</v>
      </c>
      <c r="AB1053" s="36" t="n">
        <v>24289295</v>
      </c>
      <c r="AC1053" s="36" t="n">
        <v>3885769</v>
      </c>
      <c r="AD1053" s="36" t="n">
        <v>384958</v>
      </c>
      <c r="AE1053" s="36" t="n">
        <v>1885569</v>
      </c>
      <c r="AF1053" s="36" t="n">
        <v>85934</v>
      </c>
      <c r="AG1053" s="36" t="n">
        <v>10456603</v>
      </c>
      <c r="AH1053" s="36" t="n">
        <v>742983</v>
      </c>
      <c r="AI1053" s="36" t="n">
        <v>1437158</v>
      </c>
      <c r="AJ1053" s="36" t="n">
        <v>0</v>
      </c>
      <c r="AK1053" s="36" t="n">
        <v>44538</v>
      </c>
      <c r="AL1053" s="36" t="n">
        <v>879008</v>
      </c>
      <c r="AM1053" s="36" t="n">
        <v>5341738</v>
      </c>
      <c r="AN1053" s="36" t="n">
        <v>0</v>
      </c>
      <c r="AO1053" s="36" t="n">
        <v>33762719</v>
      </c>
      <c r="AP1053" s="37" t="n">
        <v>407.221312</v>
      </c>
      <c r="AQ1053" s="24" t="s">
        <v>10</v>
      </c>
      <c r="AR1053" s="36" t="n">
        <v>329204</v>
      </c>
      <c r="AS1053" s="36" t="n">
        <v>1028138</v>
      </c>
      <c r="AT1053" s="36" t="n">
        <v>18475</v>
      </c>
      <c r="AU1053" s="36" t="n">
        <v>5770777</v>
      </c>
      <c r="AV1053" s="36" t="n">
        <v>0</v>
      </c>
      <c r="AW1053" s="36" t="n">
        <v>5341738</v>
      </c>
      <c r="AX1053" s="36" t="n">
        <v>0</v>
      </c>
      <c r="AY1053" s="36" t="n">
        <v>14632220</v>
      </c>
      <c r="AZ1053" s="36" t="n">
        <v>6979908</v>
      </c>
      <c r="BA1053" s="36" t="n">
        <v>11918043</v>
      </c>
      <c r="BB1053" s="36" t="n">
        <v>0</v>
      </c>
      <c r="BC1053" s="36" t="n">
        <v>765334</v>
      </c>
      <c r="BD1053" s="36" t="n">
        <v>45809667</v>
      </c>
      <c r="BE1053" s="36" t="n">
        <v>1362194</v>
      </c>
      <c r="BF1053" s="36" t="n">
        <v>440216</v>
      </c>
      <c r="BG1053" s="36" t="n">
        <v>0</v>
      </c>
      <c r="BH1053" s="36" t="n">
        <v>0</v>
      </c>
      <c r="BI1053" s="36" t="n">
        <v>0</v>
      </c>
      <c r="BJ1053" s="36" t="n">
        <v>0</v>
      </c>
      <c r="BK1053" s="36" t="n">
        <v>0</v>
      </c>
      <c r="BL1053" s="36" t="n">
        <v>653512</v>
      </c>
      <c r="BM1053" s="36" t="n">
        <v>1464289</v>
      </c>
      <c r="BN1053" s="36" t="n">
        <v>0</v>
      </c>
      <c r="BO1053" s="38" t="n">
        <v>0</v>
      </c>
      <c r="BP1053" s="36" t="n">
        <v>0</v>
      </c>
      <c r="BQ1053" s="36" t="n">
        <v>0</v>
      </c>
      <c r="BR1053" s="36" t="n">
        <v>0</v>
      </c>
      <c r="BS1053" s="36" t="n">
        <v>0</v>
      </c>
      <c r="BT1053" s="36" t="n">
        <v>0</v>
      </c>
      <c r="BU1053" s="38" t="n">
        <v>0.359512</v>
      </c>
    </row>
    <row r="1054" customFormat="false" ht="12.75" hidden="true" customHeight="false" outlineLevel="0" collapsed="false">
      <c r="C1054" s="32" t="s">
        <v>2284</v>
      </c>
      <c r="D1054" s="33" t="s">
        <v>2285</v>
      </c>
      <c r="E1054" s="33" t="s">
        <v>441</v>
      </c>
      <c r="F1054" s="34" t="s">
        <v>83</v>
      </c>
      <c r="G1054" s="35" t="s">
        <v>84</v>
      </c>
      <c r="H1054" s="22" t="s">
        <v>10</v>
      </c>
      <c r="I1054" s="36" t="n">
        <v>498926</v>
      </c>
      <c r="J1054" s="36" t="n">
        <v>0</v>
      </c>
      <c r="K1054" s="36" t="n">
        <v>498926</v>
      </c>
      <c r="L1054" s="36" t="n">
        <v>0</v>
      </c>
      <c r="M1054" s="24" t="s">
        <v>10</v>
      </c>
      <c r="N1054" s="36" t="n">
        <v>29710</v>
      </c>
      <c r="O1054" s="36" t="n">
        <v>29556</v>
      </c>
      <c r="P1054" s="36" t="n">
        <v>380519117</v>
      </c>
      <c r="Q1054" s="36" t="n">
        <v>653595</v>
      </c>
      <c r="R1054" s="36" t="n">
        <v>0</v>
      </c>
      <c r="S1054" s="36" t="n">
        <v>150075.758571898</v>
      </c>
      <c r="T1054" s="36" t="n">
        <v>603477.770892679</v>
      </c>
      <c r="U1054" s="36" t="n">
        <v>0</v>
      </c>
      <c r="V1054" s="36" t="n">
        <v>26869.9139307947</v>
      </c>
      <c r="W1054" s="36" t="n">
        <v>726684</v>
      </c>
      <c r="X1054" s="24" t="s">
        <v>10</v>
      </c>
      <c r="Y1054" s="36" t="n">
        <v>22302436</v>
      </c>
      <c r="Z1054" s="36" t="n">
        <v>252527</v>
      </c>
      <c r="AA1054" s="36" t="n">
        <v>1511781</v>
      </c>
      <c r="AB1054" s="36" t="n">
        <v>1993841</v>
      </c>
      <c r="AC1054" s="36" t="n">
        <v>301069</v>
      </c>
      <c r="AD1054" s="36" t="n">
        <v>208103</v>
      </c>
      <c r="AE1054" s="36" t="n">
        <v>163853</v>
      </c>
      <c r="AF1054" s="36" t="n">
        <v>20081</v>
      </c>
      <c r="AG1054" s="36" t="n">
        <v>2583188</v>
      </c>
      <c r="AH1054" s="36" t="n">
        <v>0</v>
      </c>
      <c r="AI1054" s="36" t="n">
        <v>0</v>
      </c>
      <c r="AJ1054" s="36" t="n">
        <v>1612690</v>
      </c>
      <c r="AK1054" s="36" t="n">
        <v>2194</v>
      </c>
      <c r="AL1054" s="36" t="n">
        <v>53987</v>
      </c>
      <c r="AM1054" s="36" t="n">
        <v>510116</v>
      </c>
      <c r="AN1054" s="36" t="n">
        <v>0</v>
      </c>
      <c r="AO1054" s="36" t="n">
        <v>3469320</v>
      </c>
      <c r="AP1054" s="37" t="n">
        <v>116.772804</v>
      </c>
      <c r="AQ1054" s="24" t="s">
        <v>10</v>
      </c>
      <c r="AR1054" s="36" t="n">
        <v>139832</v>
      </c>
      <c r="AS1054" s="36" t="n">
        <v>595476</v>
      </c>
      <c r="AT1054" s="36" t="n">
        <v>10214</v>
      </c>
      <c r="AU1054" s="36" t="n">
        <v>506265</v>
      </c>
      <c r="AV1054" s="36" t="n">
        <v>0</v>
      </c>
      <c r="AW1054" s="36" t="n">
        <v>510116</v>
      </c>
      <c r="AX1054" s="36" t="n">
        <v>0</v>
      </c>
      <c r="AY1054" s="36" t="n">
        <v>1080639</v>
      </c>
      <c r="AZ1054" s="36" t="n">
        <v>0</v>
      </c>
      <c r="BA1054" s="36" t="n">
        <v>3701381</v>
      </c>
      <c r="BB1054" s="36" t="n">
        <v>7716</v>
      </c>
      <c r="BC1054" s="36" t="n">
        <v>263516</v>
      </c>
      <c r="BD1054" s="36" t="n">
        <v>9968190</v>
      </c>
      <c r="BE1054" s="36" t="n">
        <v>62381</v>
      </c>
      <c r="BF1054" s="36" t="n">
        <v>238185</v>
      </c>
      <c r="BG1054" s="36" t="n">
        <v>0</v>
      </c>
      <c r="BH1054" s="36" t="n">
        <v>0</v>
      </c>
      <c r="BI1054" s="36" t="n">
        <v>0</v>
      </c>
      <c r="BJ1054" s="36" t="n">
        <v>0</v>
      </c>
      <c r="BK1054" s="36" t="n">
        <v>0</v>
      </c>
      <c r="BL1054" s="36" t="n">
        <v>0</v>
      </c>
      <c r="BM1054" s="36" t="n">
        <v>72547</v>
      </c>
      <c r="BN1054" s="36" t="n">
        <v>0</v>
      </c>
      <c r="BO1054" s="38" t="n">
        <v>0</v>
      </c>
      <c r="BP1054" s="36" t="n">
        <v>0</v>
      </c>
      <c r="BQ1054" s="36" t="n">
        <v>0</v>
      </c>
      <c r="BR1054" s="36" t="n">
        <v>0</v>
      </c>
      <c r="BS1054" s="36" t="n">
        <v>0</v>
      </c>
      <c r="BT1054" s="36" t="n">
        <v>0</v>
      </c>
      <c r="BU1054" s="38" t="n">
        <v>0.343351</v>
      </c>
    </row>
    <row r="1055" customFormat="false" ht="12.75" hidden="true" customHeight="false" outlineLevel="0" collapsed="false">
      <c r="C1055" s="32" t="s">
        <v>2286</v>
      </c>
      <c r="D1055" s="33" t="s">
        <v>2287</v>
      </c>
      <c r="E1055" s="33" t="s">
        <v>956</v>
      </c>
      <c r="F1055" s="34" t="s">
        <v>83</v>
      </c>
      <c r="G1055" s="35" t="s">
        <v>84</v>
      </c>
      <c r="H1055" s="22" t="s">
        <v>10</v>
      </c>
      <c r="I1055" s="36" t="n">
        <v>305125</v>
      </c>
      <c r="J1055" s="36" t="n">
        <v>0</v>
      </c>
      <c r="K1055" s="36" t="n">
        <v>305125</v>
      </c>
      <c r="L1055" s="36" t="n">
        <v>0</v>
      </c>
      <c r="M1055" s="24" t="s">
        <v>10</v>
      </c>
      <c r="N1055" s="36" t="n">
        <v>7506</v>
      </c>
      <c r="O1055" s="36" t="n">
        <v>7380</v>
      </c>
      <c r="P1055" s="36" t="n">
        <v>111765227</v>
      </c>
      <c r="Q1055" s="36" t="n">
        <v>81315</v>
      </c>
      <c r="R1055" s="36" t="n">
        <v>0</v>
      </c>
      <c r="S1055" s="36" t="n">
        <v>26920.182085926</v>
      </c>
      <c r="T1055" s="36" t="n">
        <v>51711.8996861194</v>
      </c>
      <c r="U1055" s="36" t="n">
        <v>0</v>
      </c>
      <c r="V1055" s="36" t="n">
        <v>0</v>
      </c>
      <c r="W1055" s="36" t="n">
        <v>78632</v>
      </c>
      <c r="X1055" s="24" t="s">
        <v>10</v>
      </c>
      <c r="Y1055" s="36" t="n">
        <v>8360439</v>
      </c>
      <c r="Z1055" s="36" t="n">
        <v>836106</v>
      </c>
      <c r="AA1055" s="36" t="n">
        <v>471519</v>
      </c>
      <c r="AB1055" s="36" t="n">
        <v>3184070</v>
      </c>
      <c r="AC1055" s="36" t="n">
        <v>396658</v>
      </c>
      <c r="AD1055" s="36" t="n">
        <v>558561</v>
      </c>
      <c r="AE1055" s="36" t="n">
        <v>73791</v>
      </c>
      <c r="AF1055" s="36" t="n">
        <v>33205</v>
      </c>
      <c r="AG1055" s="36" t="n">
        <v>240683</v>
      </c>
      <c r="AH1055" s="36" t="n">
        <v>0</v>
      </c>
      <c r="AI1055" s="36" t="n">
        <v>0</v>
      </c>
      <c r="AJ1055" s="36" t="n">
        <v>93622</v>
      </c>
      <c r="AK1055" s="36" t="n">
        <v>12771</v>
      </c>
      <c r="AL1055" s="36" t="n">
        <v>221702</v>
      </c>
      <c r="AM1055" s="36" t="n">
        <v>311968</v>
      </c>
      <c r="AN1055" s="36" t="n">
        <v>0</v>
      </c>
      <c r="AO1055" s="36" t="n">
        <v>2882238</v>
      </c>
      <c r="AP1055" s="37" t="n">
        <v>383.991207</v>
      </c>
      <c r="AQ1055" s="24" t="s">
        <v>10</v>
      </c>
      <c r="AR1055" s="36" t="n">
        <v>14287</v>
      </c>
      <c r="AS1055" s="36" t="n">
        <v>158121</v>
      </c>
      <c r="AT1055" s="36" t="n">
        <v>38665</v>
      </c>
      <c r="AU1055" s="36" t="n">
        <v>806535</v>
      </c>
      <c r="AV1055" s="36" t="n">
        <v>0</v>
      </c>
      <c r="AW1055" s="36" t="n">
        <v>311968</v>
      </c>
      <c r="AX1055" s="36" t="n">
        <v>0</v>
      </c>
      <c r="AY1055" s="36" t="n">
        <v>2048576</v>
      </c>
      <c r="AZ1055" s="36" t="n">
        <v>0</v>
      </c>
      <c r="BA1055" s="36" t="n">
        <v>723584</v>
      </c>
      <c r="BB1055" s="36" t="n">
        <v>0</v>
      </c>
      <c r="BC1055" s="36" t="n">
        <v>110737</v>
      </c>
      <c r="BD1055" s="36" t="n">
        <v>2757924</v>
      </c>
      <c r="BE1055" s="36" t="n">
        <v>233182</v>
      </c>
      <c r="BF1055" s="36" t="n">
        <v>256196</v>
      </c>
      <c r="BG1055" s="36" t="n">
        <v>0</v>
      </c>
      <c r="BH1055" s="36" t="n">
        <v>0</v>
      </c>
      <c r="BI1055" s="36" t="n">
        <v>0</v>
      </c>
      <c r="BJ1055" s="36" t="n">
        <v>0</v>
      </c>
      <c r="BK1055" s="36" t="n">
        <v>22107</v>
      </c>
      <c r="BL1055" s="36" t="n">
        <v>0</v>
      </c>
      <c r="BM1055" s="36" t="n">
        <v>0</v>
      </c>
      <c r="BN1055" s="36" t="n">
        <v>935926</v>
      </c>
      <c r="BO1055" s="38" t="n">
        <v>0</v>
      </c>
      <c r="BP1055" s="36" t="n">
        <v>0</v>
      </c>
      <c r="BQ1055" s="36" t="n">
        <v>0</v>
      </c>
      <c r="BR1055" s="36" t="n">
        <v>0</v>
      </c>
      <c r="BS1055" s="36" t="n">
        <v>0</v>
      </c>
      <c r="BT1055" s="36" t="n">
        <v>0</v>
      </c>
      <c r="BU1055" s="38" t="n">
        <v>0.243781</v>
      </c>
    </row>
    <row r="1056" customFormat="false" ht="12.75" hidden="true" customHeight="false" outlineLevel="0" collapsed="false">
      <c r="C1056" s="32" t="s">
        <v>2288</v>
      </c>
      <c r="D1056" s="33" t="s">
        <v>2289</v>
      </c>
      <c r="E1056" s="33" t="s">
        <v>956</v>
      </c>
      <c r="F1056" s="34" t="s">
        <v>115</v>
      </c>
      <c r="G1056" s="35" t="s">
        <v>84</v>
      </c>
      <c r="H1056" s="22" t="s">
        <v>10</v>
      </c>
      <c r="I1056" s="36" t="n">
        <v>6354743</v>
      </c>
      <c r="J1056" s="36" t="n">
        <v>0</v>
      </c>
      <c r="K1056" s="36" t="n">
        <v>6354743</v>
      </c>
      <c r="L1056" s="36" t="n">
        <v>0</v>
      </c>
      <c r="M1056" s="24" t="s">
        <v>10</v>
      </c>
      <c r="N1056" s="36" t="n">
        <v>68343</v>
      </c>
      <c r="O1056" s="36" t="n">
        <v>67375</v>
      </c>
      <c r="P1056" s="36" t="n">
        <v>928657110</v>
      </c>
      <c r="Q1056" s="36" t="n">
        <v>1054633</v>
      </c>
      <c r="R1056" s="36" t="n">
        <v>0</v>
      </c>
      <c r="S1056" s="36" t="n">
        <v>332237.266741111</v>
      </c>
      <c r="T1056" s="36" t="n">
        <v>704892.888678516</v>
      </c>
      <c r="U1056" s="36" t="n">
        <v>0</v>
      </c>
      <c r="V1056" s="36" t="n">
        <v>0</v>
      </c>
      <c r="W1056" s="36" t="n">
        <v>1037130</v>
      </c>
      <c r="X1056" s="24" t="s">
        <v>10</v>
      </c>
      <c r="Y1056" s="36" t="n">
        <v>92610847</v>
      </c>
      <c r="Z1056" s="36" t="n">
        <v>998078</v>
      </c>
      <c r="AA1056" s="36" t="n">
        <v>4863907</v>
      </c>
      <c r="AB1056" s="36" t="n">
        <v>21217563</v>
      </c>
      <c r="AC1056" s="36" t="n">
        <v>3624605</v>
      </c>
      <c r="AD1056" s="36" t="n">
        <v>364096</v>
      </c>
      <c r="AE1056" s="36" t="n">
        <v>1297419</v>
      </c>
      <c r="AF1056" s="36" t="n">
        <v>119732</v>
      </c>
      <c r="AG1056" s="36" t="n">
        <v>14504180</v>
      </c>
      <c r="AH1056" s="36" t="n">
        <v>0</v>
      </c>
      <c r="AI1056" s="36" t="n">
        <v>0</v>
      </c>
      <c r="AJ1056" s="36" t="n">
        <v>3485347</v>
      </c>
      <c r="AK1056" s="36" t="n">
        <v>0</v>
      </c>
      <c r="AL1056" s="36" t="n">
        <v>1187109</v>
      </c>
      <c r="AM1056" s="36" t="n">
        <v>6497264</v>
      </c>
      <c r="AN1056" s="36" t="n">
        <v>0</v>
      </c>
      <c r="AO1056" s="36" t="n">
        <v>31819124</v>
      </c>
      <c r="AP1056" s="37" t="n">
        <v>465.579855</v>
      </c>
      <c r="AQ1056" s="24" t="s">
        <v>10</v>
      </c>
      <c r="AR1056" s="36" t="n">
        <v>641450</v>
      </c>
      <c r="AS1056" s="36" t="n">
        <v>0</v>
      </c>
      <c r="AT1056" s="36" t="n">
        <v>25206</v>
      </c>
      <c r="AU1056" s="36" t="n">
        <v>5833287</v>
      </c>
      <c r="AV1056" s="36" t="n">
        <v>0</v>
      </c>
      <c r="AW1056" s="36" t="n">
        <v>6497264</v>
      </c>
      <c r="AX1056" s="36" t="n">
        <v>0</v>
      </c>
      <c r="AY1056" s="36" t="n">
        <v>13344119.5</v>
      </c>
      <c r="AZ1056" s="36" t="n">
        <v>2168822</v>
      </c>
      <c r="BA1056" s="36" t="n">
        <v>6117877</v>
      </c>
      <c r="BB1056" s="36" t="n">
        <v>729767</v>
      </c>
      <c r="BC1056" s="36" t="n">
        <v>831134</v>
      </c>
      <c r="BD1056" s="36" t="n">
        <v>37540774</v>
      </c>
      <c r="BE1056" s="36" t="n">
        <v>1744035</v>
      </c>
      <c r="BF1056" s="36" t="n">
        <v>519793</v>
      </c>
      <c r="BG1056" s="36" t="n">
        <v>0</v>
      </c>
      <c r="BH1056" s="36" t="n">
        <v>0</v>
      </c>
      <c r="BI1056" s="36" t="n">
        <v>0</v>
      </c>
      <c r="BJ1056" s="36" t="n">
        <v>0</v>
      </c>
      <c r="BK1056" s="36" t="n">
        <v>0</v>
      </c>
      <c r="BL1056" s="36" t="n">
        <v>0</v>
      </c>
      <c r="BM1056" s="36" t="n">
        <v>60904</v>
      </c>
      <c r="BN1056" s="36" t="n">
        <v>786220</v>
      </c>
      <c r="BO1056" s="38" t="n">
        <v>0</v>
      </c>
      <c r="BP1056" s="36" t="n">
        <v>0</v>
      </c>
      <c r="BQ1056" s="36" t="n">
        <v>0</v>
      </c>
      <c r="BR1056" s="36" t="n">
        <v>0</v>
      </c>
      <c r="BS1056" s="36" t="n">
        <v>0</v>
      </c>
      <c r="BT1056" s="36" t="n">
        <v>0</v>
      </c>
      <c r="BU1056" s="38" t="n">
        <v>0.330434</v>
      </c>
    </row>
    <row r="1057" customFormat="false" ht="12.75" hidden="true" customHeight="false" outlineLevel="0" collapsed="false">
      <c r="C1057" s="32" t="s">
        <v>2290</v>
      </c>
      <c r="D1057" s="33" t="s">
        <v>2291</v>
      </c>
      <c r="E1057" s="33" t="s">
        <v>956</v>
      </c>
      <c r="F1057" s="34" t="s">
        <v>83</v>
      </c>
      <c r="G1057" s="35" t="s">
        <v>84</v>
      </c>
      <c r="H1057" s="22" t="s">
        <v>10</v>
      </c>
      <c r="I1057" s="36" t="n">
        <v>81272</v>
      </c>
      <c r="J1057" s="36" t="n">
        <v>0</v>
      </c>
      <c r="K1057" s="36" t="n">
        <v>81272</v>
      </c>
      <c r="L1057" s="36" t="n">
        <v>0</v>
      </c>
      <c r="M1057" s="24" t="s">
        <v>10</v>
      </c>
      <c r="N1057" s="36" t="n">
        <v>5829</v>
      </c>
      <c r="O1057" s="36" t="n">
        <v>5467</v>
      </c>
      <c r="P1057" s="36" t="n">
        <v>65077024</v>
      </c>
      <c r="Q1057" s="36" t="n">
        <v>136505</v>
      </c>
      <c r="R1057" s="36" t="n">
        <v>0</v>
      </c>
      <c r="S1057" s="36" t="n">
        <v>28696.5577913623</v>
      </c>
      <c r="T1057" s="36" t="n">
        <v>118442.086696798</v>
      </c>
      <c r="U1057" s="36" t="n">
        <v>0</v>
      </c>
      <c r="V1057" s="36" t="n">
        <v>0</v>
      </c>
      <c r="W1057" s="36" t="n">
        <v>147139</v>
      </c>
      <c r="X1057" s="24" t="s">
        <v>10</v>
      </c>
      <c r="Y1057" s="36" t="n">
        <v>4250771</v>
      </c>
      <c r="Z1057" s="36" t="n">
        <v>1088702</v>
      </c>
      <c r="AA1057" s="36" t="n">
        <v>786893</v>
      </c>
      <c r="AB1057" s="36" t="n">
        <v>303699</v>
      </c>
      <c r="AC1057" s="36" t="n">
        <v>73351</v>
      </c>
      <c r="AD1057" s="36" t="n">
        <v>52126</v>
      </c>
      <c r="AE1057" s="36" t="n">
        <v>12909</v>
      </c>
      <c r="AF1057" s="36" t="n">
        <v>11292</v>
      </c>
      <c r="AG1057" s="36" t="n">
        <v>157905</v>
      </c>
      <c r="AH1057" s="36" t="n">
        <v>0</v>
      </c>
      <c r="AI1057" s="36" t="n">
        <v>0</v>
      </c>
      <c r="AJ1057" s="36" t="n">
        <v>59574</v>
      </c>
      <c r="AK1057" s="36" t="n">
        <v>748</v>
      </c>
      <c r="AL1057" s="36" t="n">
        <v>9539</v>
      </c>
      <c r="AM1057" s="36" t="n">
        <v>83095</v>
      </c>
      <c r="AN1057" s="36" t="n">
        <v>0</v>
      </c>
      <c r="AO1057" s="36" t="n">
        <v>680182</v>
      </c>
      <c r="AP1057" s="37" t="n">
        <v>116.689312</v>
      </c>
      <c r="AQ1057" s="24" t="s">
        <v>10</v>
      </c>
      <c r="AR1057" s="36" t="n">
        <v>27455</v>
      </c>
      <c r="AS1057" s="36" t="n">
        <v>113783</v>
      </c>
      <c r="AT1057" s="36" t="n">
        <v>60467</v>
      </c>
      <c r="AU1057" s="36" t="n">
        <v>77090</v>
      </c>
      <c r="AV1057" s="36" t="n">
        <v>0</v>
      </c>
      <c r="AW1057" s="36" t="n">
        <v>83095</v>
      </c>
      <c r="AX1057" s="36" t="n">
        <v>0</v>
      </c>
      <c r="AY1057" s="36" t="n">
        <v>157273</v>
      </c>
      <c r="AZ1057" s="36" t="n">
        <v>0</v>
      </c>
      <c r="BA1057" s="36" t="n">
        <v>506503</v>
      </c>
      <c r="BB1057" s="36" t="n">
        <v>0</v>
      </c>
      <c r="BC1057" s="36" t="n">
        <v>170616</v>
      </c>
      <c r="BD1057" s="36" t="n">
        <v>1748624</v>
      </c>
      <c r="BE1057" s="36" t="n">
        <v>11453</v>
      </c>
      <c r="BF1057" s="36" t="n">
        <v>323567</v>
      </c>
      <c r="BG1057" s="36" t="n">
        <v>0</v>
      </c>
      <c r="BH1057" s="36" t="n">
        <v>0</v>
      </c>
      <c r="BI1057" s="36" t="n">
        <v>0</v>
      </c>
      <c r="BJ1057" s="36" t="n">
        <v>0</v>
      </c>
      <c r="BK1057" s="36" t="n">
        <v>39495</v>
      </c>
      <c r="BL1057" s="36" t="n">
        <v>0</v>
      </c>
      <c r="BM1057" s="36" t="n">
        <v>0</v>
      </c>
      <c r="BN1057" s="36" t="n">
        <v>523475</v>
      </c>
      <c r="BO1057" s="38" t="n">
        <v>0</v>
      </c>
      <c r="BP1057" s="36" t="n">
        <v>0</v>
      </c>
      <c r="BQ1057" s="36" t="n">
        <v>0</v>
      </c>
      <c r="BR1057" s="36" t="n">
        <v>0</v>
      </c>
      <c r="BS1057" s="36" t="n">
        <v>0</v>
      </c>
      <c r="BT1057" s="36" t="n">
        <v>0</v>
      </c>
      <c r="BU1057" s="38" t="n">
        <v>0.334631</v>
      </c>
    </row>
    <row r="1058" customFormat="false" ht="12.75" hidden="true" customHeight="false" outlineLevel="0" collapsed="false">
      <c r="C1058" s="32" t="s">
        <v>2292</v>
      </c>
      <c r="D1058" s="33" t="s">
        <v>2293</v>
      </c>
      <c r="E1058" s="33" t="s">
        <v>245</v>
      </c>
      <c r="F1058" s="34" t="s">
        <v>214</v>
      </c>
      <c r="G1058" s="35" t="s">
        <v>84</v>
      </c>
      <c r="H1058" s="22" t="s">
        <v>10</v>
      </c>
      <c r="I1058" s="36" t="n">
        <v>29743650</v>
      </c>
      <c r="J1058" s="36" t="n">
        <v>1030790</v>
      </c>
      <c r="K1058" s="36" t="n">
        <v>30774440</v>
      </c>
      <c r="L1058" s="36" t="n">
        <v>0</v>
      </c>
      <c r="M1058" s="24" t="s">
        <v>10</v>
      </c>
      <c r="N1058" s="36" t="n">
        <v>202681</v>
      </c>
      <c r="O1058" s="36" t="n">
        <v>197430</v>
      </c>
      <c r="P1058" s="36" t="n">
        <v>2538033429</v>
      </c>
      <c r="Q1058" s="36" t="n">
        <v>1494713</v>
      </c>
      <c r="R1058" s="36" t="n">
        <v>0</v>
      </c>
      <c r="S1058" s="36" t="n">
        <v>1387376.07783834</v>
      </c>
      <c r="T1058" s="36" t="n">
        <v>2270566.1588545</v>
      </c>
      <c r="U1058" s="36" t="n">
        <v>0</v>
      </c>
      <c r="V1058" s="36" t="n">
        <v>2024084.37048099</v>
      </c>
      <c r="W1058" s="36" t="n">
        <v>1633858</v>
      </c>
      <c r="X1058" s="24" t="s">
        <v>10</v>
      </c>
      <c r="Y1058" s="36" t="n">
        <v>232125732</v>
      </c>
      <c r="Z1058" s="36" t="n">
        <v>1905195</v>
      </c>
      <c r="AA1058" s="36" t="n">
        <v>10880545</v>
      </c>
      <c r="AB1058" s="36" t="n">
        <v>126498405</v>
      </c>
      <c r="AC1058" s="36" t="n">
        <v>16440534</v>
      </c>
      <c r="AD1058" s="36" t="n">
        <v>14025770</v>
      </c>
      <c r="AE1058" s="36" t="n">
        <v>2658707</v>
      </c>
      <c r="AF1058" s="36" t="n">
        <v>218664</v>
      </c>
      <c r="AG1058" s="36" t="n">
        <v>21059131</v>
      </c>
      <c r="AH1058" s="36" t="n">
        <v>64405586</v>
      </c>
      <c r="AI1058" s="36" t="n">
        <v>122457101</v>
      </c>
      <c r="AJ1058" s="36" t="n">
        <v>0</v>
      </c>
      <c r="AK1058" s="36" t="n">
        <v>0</v>
      </c>
      <c r="AL1058" s="36" t="n">
        <v>30753686</v>
      </c>
      <c r="AM1058" s="36" t="n">
        <v>30410727</v>
      </c>
      <c r="AN1058" s="36" t="n">
        <v>0</v>
      </c>
      <c r="AO1058" s="36" t="n">
        <v>343568818</v>
      </c>
      <c r="AP1058" s="37" t="n">
        <v>1695.120993</v>
      </c>
      <c r="AQ1058" s="24" t="s">
        <v>10</v>
      </c>
      <c r="AR1058" s="36" t="n">
        <v>1306341</v>
      </c>
      <c r="AS1058" s="36" t="n">
        <v>0</v>
      </c>
      <c r="AT1058" s="36" t="n">
        <v>63952</v>
      </c>
      <c r="AU1058" s="36" t="n">
        <v>44043977</v>
      </c>
      <c r="AV1058" s="36" t="n">
        <v>814</v>
      </c>
      <c r="AW1058" s="36" t="n">
        <v>30410727</v>
      </c>
      <c r="AX1058" s="36" t="n">
        <v>0</v>
      </c>
      <c r="AY1058" s="36" t="n">
        <v>142722432.5</v>
      </c>
      <c r="AZ1058" s="36" t="n">
        <v>14376205</v>
      </c>
      <c r="BA1058" s="36" t="n">
        <v>29600959</v>
      </c>
      <c r="BB1058" s="36" t="n">
        <v>0</v>
      </c>
      <c r="BC1058" s="36" t="n">
        <v>3277447</v>
      </c>
      <c r="BD1058" s="36" t="n">
        <v>110175969</v>
      </c>
      <c r="BE1058" s="36" t="n">
        <v>30939359</v>
      </c>
      <c r="BF1058" s="36" t="n">
        <v>1397508</v>
      </c>
      <c r="BG1058" s="36" t="n">
        <v>0</v>
      </c>
      <c r="BH1058" s="36" t="n">
        <v>0</v>
      </c>
      <c r="BI1058" s="36" t="n">
        <v>0</v>
      </c>
      <c r="BJ1058" s="36" t="n">
        <v>0</v>
      </c>
      <c r="BK1058" s="36" t="n">
        <v>0</v>
      </c>
      <c r="BL1058" s="36" t="n">
        <v>81211</v>
      </c>
      <c r="BM1058" s="36" t="n">
        <v>611907</v>
      </c>
      <c r="BN1058" s="36" t="n">
        <v>2926355</v>
      </c>
      <c r="BO1058" s="38" t="n">
        <v>0</v>
      </c>
      <c r="BP1058" s="36" t="n">
        <v>0</v>
      </c>
      <c r="BQ1058" s="36" t="n">
        <v>0</v>
      </c>
      <c r="BR1058" s="36" t="n">
        <v>0</v>
      </c>
      <c r="BS1058" s="36" t="n">
        <v>0</v>
      </c>
      <c r="BT1058" s="36" t="n">
        <v>0</v>
      </c>
      <c r="BU1058" s="38" t="n">
        <v>0.465277</v>
      </c>
    </row>
    <row r="1059" customFormat="false" ht="12.75" hidden="true" customHeight="false" outlineLevel="0" collapsed="false">
      <c r="C1059" s="32" t="s">
        <v>2294</v>
      </c>
      <c r="D1059" s="33" t="s">
        <v>2295</v>
      </c>
      <c r="E1059" s="33" t="s">
        <v>245</v>
      </c>
      <c r="F1059" s="34" t="s">
        <v>83</v>
      </c>
      <c r="G1059" s="35" t="s">
        <v>84</v>
      </c>
      <c r="H1059" s="22" t="s">
        <v>10</v>
      </c>
      <c r="I1059" s="36" t="n">
        <v>1640251</v>
      </c>
      <c r="J1059" s="36" t="n">
        <v>0</v>
      </c>
      <c r="K1059" s="36" t="n">
        <v>1640251</v>
      </c>
      <c r="L1059" s="36" t="n">
        <v>0</v>
      </c>
      <c r="M1059" s="24" t="s">
        <v>10</v>
      </c>
      <c r="N1059" s="36" t="n">
        <v>40160</v>
      </c>
      <c r="O1059" s="36" t="n">
        <v>40044</v>
      </c>
      <c r="P1059" s="36" t="n">
        <v>580202978</v>
      </c>
      <c r="Q1059" s="36" t="n">
        <v>86233</v>
      </c>
      <c r="R1059" s="36" t="n">
        <v>0</v>
      </c>
      <c r="S1059" s="36" t="n">
        <v>189775.511937789</v>
      </c>
      <c r="T1059" s="36" t="n">
        <v>310510.416175031</v>
      </c>
      <c r="U1059" s="36" t="n">
        <v>0</v>
      </c>
      <c r="V1059" s="36" t="n">
        <v>405126.330590838</v>
      </c>
      <c r="W1059" s="36" t="n">
        <v>95160</v>
      </c>
      <c r="X1059" s="24" t="s">
        <v>10</v>
      </c>
      <c r="Y1059" s="36" t="n">
        <v>35098937</v>
      </c>
      <c r="Z1059" s="36" t="n">
        <v>1091108</v>
      </c>
      <c r="AA1059" s="36" t="n">
        <v>450854</v>
      </c>
      <c r="AB1059" s="36" t="n">
        <v>16703342</v>
      </c>
      <c r="AC1059" s="36" t="n">
        <v>3269597</v>
      </c>
      <c r="AD1059" s="36" t="n">
        <v>221039</v>
      </c>
      <c r="AE1059" s="36" t="n">
        <v>304186</v>
      </c>
      <c r="AF1059" s="36" t="n">
        <v>70190</v>
      </c>
      <c r="AG1059" s="36" t="n">
        <v>3711404</v>
      </c>
      <c r="AH1059" s="36" t="n">
        <v>2732511</v>
      </c>
      <c r="AI1059" s="36" t="n">
        <v>5215108</v>
      </c>
      <c r="AJ1059" s="36" t="n">
        <v>0</v>
      </c>
      <c r="AK1059" s="36" t="n">
        <v>0</v>
      </c>
      <c r="AL1059" s="36" t="n">
        <v>3260104</v>
      </c>
      <c r="AM1059" s="36" t="n">
        <v>1677038</v>
      </c>
      <c r="AN1059" s="36" t="n">
        <v>0</v>
      </c>
      <c r="AO1059" s="36" t="n">
        <v>25715554</v>
      </c>
      <c r="AP1059" s="37" t="n">
        <v>640.32754</v>
      </c>
      <c r="AQ1059" s="24" t="s">
        <v>10</v>
      </c>
      <c r="AR1059" s="36" t="n">
        <v>52342</v>
      </c>
      <c r="AS1059" s="36" t="n">
        <v>0</v>
      </c>
      <c r="AT1059" s="36" t="n">
        <v>23117</v>
      </c>
      <c r="AU1059" s="36" t="n">
        <v>4228537</v>
      </c>
      <c r="AV1059" s="36" t="n">
        <v>0</v>
      </c>
      <c r="AW1059" s="36" t="n">
        <v>1677038</v>
      </c>
      <c r="AX1059" s="36" t="n">
        <v>0</v>
      </c>
      <c r="AY1059" s="36" t="n">
        <v>13102716</v>
      </c>
      <c r="AZ1059" s="36" t="n">
        <v>0</v>
      </c>
      <c r="BA1059" s="36" t="n">
        <v>0</v>
      </c>
      <c r="BB1059" s="36" t="n">
        <v>3599489</v>
      </c>
      <c r="BC1059" s="36" t="n">
        <v>102662</v>
      </c>
      <c r="BD1059" s="36" t="n">
        <v>11752327</v>
      </c>
      <c r="BE1059" s="36" t="n">
        <v>3724488</v>
      </c>
      <c r="BF1059" s="36" t="n">
        <v>528120</v>
      </c>
      <c r="BG1059" s="36" t="n">
        <v>0</v>
      </c>
      <c r="BH1059" s="36" t="n">
        <v>0</v>
      </c>
      <c r="BI1059" s="36" t="n">
        <v>0</v>
      </c>
      <c r="BJ1059" s="36" t="n">
        <v>0</v>
      </c>
      <c r="BK1059" s="36" t="n">
        <v>0</v>
      </c>
      <c r="BL1059" s="36" t="n">
        <v>1012059</v>
      </c>
      <c r="BM1059" s="36" t="n">
        <v>2030972</v>
      </c>
      <c r="BN1059" s="36" t="n">
        <v>0</v>
      </c>
      <c r="BO1059" s="38" t="n">
        <v>0</v>
      </c>
      <c r="BP1059" s="36" t="n">
        <v>0</v>
      </c>
      <c r="BQ1059" s="36" t="n">
        <v>0</v>
      </c>
      <c r="BR1059" s="36" t="n">
        <v>0</v>
      </c>
      <c r="BS1059" s="36" t="n">
        <v>0</v>
      </c>
      <c r="BT1059" s="36" t="n">
        <v>0</v>
      </c>
      <c r="BU1059" s="38" t="n">
        <v>0.321201</v>
      </c>
    </row>
    <row r="1060" customFormat="false" ht="12.75" hidden="true" customHeight="false" outlineLevel="0" collapsed="false">
      <c r="C1060" s="32" t="s">
        <v>2296</v>
      </c>
      <c r="D1060" s="33" t="s">
        <v>2297</v>
      </c>
      <c r="E1060" s="33" t="s">
        <v>245</v>
      </c>
      <c r="F1060" s="34" t="s">
        <v>83</v>
      </c>
      <c r="G1060" s="35" t="s">
        <v>84</v>
      </c>
      <c r="H1060" s="22" t="s">
        <v>10</v>
      </c>
      <c r="I1060" s="36" t="n">
        <v>513956</v>
      </c>
      <c r="J1060" s="36" t="n">
        <v>0</v>
      </c>
      <c r="K1060" s="36" t="n">
        <v>513956</v>
      </c>
      <c r="L1060" s="36" t="n">
        <v>0</v>
      </c>
      <c r="M1060" s="24" t="s">
        <v>10</v>
      </c>
      <c r="N1060" s="36" t="n">
        <v>15096</v>
      </c>
      <c r="O1060" s="36" t="n">
        <v>15012</v>
      </c>
      <c r="P1060" s="36" t="n">
        <v>189662454</v>
      </c>
      <c r="Q1060" s="36" t="n">
        <v>242465</v>
      </c>
      <c r="R1060" s="36" t="n">
        <v>0</v>
      </c>
      <c r="S1060" s="36" t="n">
        <v>93413.138155085</v>
      </c>
      <c r="T1060" s="36" t="n">
        <v>244017.471811206</v>
      </c>
      <c r="U1060" s="36" t="n">
        <v>0</v>
      </c>
      <c r="V1060" s="36" t="n">
        <v>71810.0265120099</v>
      </c>
      <c r="W1060" s="36" t="n">
        <v>265621</v>
      </c>
      <c r="X1060" s="24" t="s">
        <v>10</v>
      </c>
      <c r="Y1060" s="36" t="n">
        <v>9505153</v>
      </c>
      <c r="Z1060" s="36" t="n">
        <v>985273</v>
      </c>
      <c r="AA1060" s="36" t="n">
        <v>342359</v>
      </c>
      <c r="AB1060" s="36" t="n">
        <v>1721626</v>
      </c>
      <c r="AC1060" s="36" t="n">
        <v>357776</v>
      </c>
      <c r="AD1060" s="36" t="n">
        <v>380766</v>
      </c>
      <c r="AE1060" s="36" t="n">
        <v>92498</v>
      </c>
      <c r="AF1060" s="36" t="n">
        <v>16749</v>
      </c>
      <c r="AG1060" s="36" t="n">
        <v>1378964</v>
      </c>
      <c r="AH1060" s="36" t="n">
        <v>0</v>
      </c>
      <c r="AI1060" s="36" t="n">
        <v>0</v>
      </c>
      <c r="AJ1060" s="36" t="n">
        <v>25067</v>
      </c>
      <c r="AK1060" s="36" t="n">
        <v>7474</v>
      </c>
      <c r="AL1060" s="36" t="n">
        <v>167716</v>
      </c>
      <c r="AM1060" s="36" t="n">
        <v>525483</v>
      </c>
      <c r="AN1060" s="36" t="n">
        <v>0</v>
      </c>
      <c r="AO1060" s="36" t="n">
        <v>3692344</v>
      </c>
      <c r="AP1060" s="37" t="n">
        <v>244.590885</v>
      </c>
      <c r="AQ1060" s="24" t="s">
        <v>10</v>
      </c>
      <c r="AR1060" s="36" t="n">
        <v>45021</v>
      </c>
      <c r="AS1060" s="36" t="n">
        <v>130913</v>
      </c>
      <c r="AT1060" s="36" t="n">
        <v>69824</v>
      </c>
      <c r="AU1060" s="36" t="n">
        <v>499368</v>
      </c>
      <c r="AV1060" s="36" t="n">
        <v>0</v>
      </c>
      <c r="AW1060" s="36" t="n">
        <v>525483</v>
      </c>
      <c r="AX1060" s="36" t="n">
        <v>0</v>
      </c>
      <c r="AY1060" s="36" t="n">
        <v>1083996</v>
      </c>
      <c r="AZ1060" s="36" t="n">
        <v>0</v>
      </c>
      <c r="BA1060" s="36" t="n">
        <v>1417769</v>
      </c>
      <c r="BB1060" s="36" t="n">
        <v>0</v>
      </c>
      <c r="BC1060" s="36" t="n">
        <v>63866</v>
      </c>
      <c r="BD1060" s="36" t="n">
        <v>3481597</v>
      </c>
      <c r="BE1060" s="36" t="n">
        <v>200979</v>
      </c>
      <c r="BF1060" s="36" t="n">
        <v>548224</v>
      </c>
      <c r="BG1060" s="36" t="n">
        <v>0</v>
      </c>
      <c r="BH1060" s="36" t="n">
        <v>0</v>
      </c>
      <c r="BI1060" s="36" t="n">
        <v>0</v>
      </c>
      <c r="BJ1060" s="36" t="n">
        <v>0</v>
      </c>
      <c r="BK1060" s="36" t="n">
        <v>0</v>
      </c>
      <c r="BL1060" s="36" t="n">
        <v>0</v>
      </c>
      <c r="BM1060" s="36" t="n">
        <v>65791</v>
      </c>
      <c r="BN1060" s="36" t="n">
        <v>0</v>
      </c>
      <c r="BO1060" s="38" t="n">
        <v>0</v>
      </c>
      <c r="BP1060" s="36" t="n">
        <v>0</v>
      </c>
      <c r="BQ1060" s="36" t="n">
        <v>0</v>
      </c>
      <c r="BR1060" s="36" t="n">
        <v>39792</v>
      </c>
      <c r="BS1060" s="36" t="n">
        <v>0</v>
      </c>
      <c r="BT1060" s="36" t="n">
        <v>0</v>
      </c>
      <c r="BU1060" s="38" t="n">
        <v>0.420607</v>
      </c>
    </row>
    <row r="1061" customFormat="false" ht="12.75" hidden="true" customHeight="false" outlineLevel="0" collapsed="false">
      <c r="C1061" s="32" t="s">
        <v>2298</v>
      </c>
      <c r="D1061" s="33" t="s">
        <v>2299</v>
      </c>
      <c r="E1061" s="33" t="s">
        <v>245</v>
      </c>
      <c r="F1061" s="34" t="s">
        <v>83</v>
      </c>
      <c r="G1061" s="35" t="s">
        <v>84</v>
      </c>
      <c r="H1061" s="22" t="s">
        <v>10</v>
      </c>
      <c r="I1061" s="36" t="n">
        <v>1828702</v>
      </c>
      <c r="J1061" s="36" t="n">
        <v>0</v>
      </c>
      <c r="K1061" s="36" t="n">
        <v>1828702</v>
      </c>
      <c r="L1061" s="36" t="n">
        <v>0</v>
      </c>
      <c r="M1061" s="24" t="s">
        <v>10</v>
      </c>
      <c r="N1061" s="36" t="n">
        <v>71788</v>
      </c>
      <c r="O1061" s="36" t="n">
        <v>71651</v>
      </c>
      <c r="P1061" s="36" t="n">
        <v>798634370</v>
      </c>
      <c r="Q1061" s="36" t="n">
        <v>1016624</v>
      </c>
      <c r="R1061" s="36" t="n">
        <v>0</v>
      </c>
      <c r="S1061" s="36" t="n">
        <v>373435.21172511</v>
      </c>
      <c r="T1061" s="36" t="n">
        <v>1210678.82360573</v>
      </c>
      <c r="U1061" s="36" t="n">
        <v>0</v>
      </c>
      <c r="V1061" s="36" t="n">
        <v>469553.807597178</v>
      </c>
      <c r="W1061" s="36" t="n">
        <v>1114560</v>
      </c>
      <c r="X1061" s="24" t="s">
        <v>10</v>
      </c>
      <c r="Y1061" s="36" t="n">
        <v>41741156</v>
      </c>
      <c r="Z1061" s="36" t="n">
        <v>781862</v>
      </c>
      <c r="AA1061" s="36" t="n">
        <v>1019557</v>
      </c>
      <c r="AB1061" s="36" t="n">
        <v>7461885</v>
      </c>
      <c r="AC1061" s="36" t="n">
        <v>1333023</v>
      </c>
      <c r="AD1061" s="36" t="n">
        <v>194223</v>
      </c>
      <c r="AE1061" s="36" t="n">
        <v>548327</v>
      </c>
      <c r="AF1061" s="36" t="n">
        <v>58672</v>
      </c>
      <c r="AG1061" s="36" t="n">
        <v>5729031</v>
      </c>
      <c r="AH1061" s="36" t="n">
        <v>76720</v>
      </c>
      <c r="AI1061" s="36" t="n">
        <v>0</v>
      </c>
      <c r="AJ1061" s="36" t="n">
        <v>576305</v>
      </c>
      <c r="AK1061" s="36" t="n">
        <v>9647</v>
      </c>
      <c r="AL1061" s="36" t="n">
        <v>650564</v>
      </c>
      <c r="AM1061" s="36" t="n">
        <v>1869715</v>
      </c>
      <c r="AN1061" s="36" t="n">
        <v>0</v>
      </c>
      <c r="AO1061" s="36" t="n">
        <v>13024400</v>
      </c>
      <c r="AP1061" s="37" t="n">
        <v>181.428651</v>
      </c>
      <c r="AQ1061" s="24" t="s">
        <v>10</v>
      </c>
      <c r="AR1061" s="36" t="n">
        <v>122524</v>
      </c>
      <c r="AS1061" s="36" t="n">
        <v>150610</v>
      </c>
      <c r="AT1061" s="36" t="n">
        <v>35385</v>
      </c>
      <c r="AU1061" s="36" t="n">
        <v>2317476</v>
      </c>
      <c r="AV1061" s="36" t="n">
        <v>100</v>
      </c>
      <c r="AW1061" s="36" t="n">
        <v>1869715</v>
      </c>
      <c r="AX1061" s="36" t="n">
        <v>0</v>
      </c>
      <c r="AY1061" s="36" t="n">
        <v>2505383</v>
      </c>
      <c r="AZ1061" s="36" t="n">
        <v>0</v>
      </c>
      <c r="BA1061" s="36" t="n">
        <v>5432680</v>
      </c>
      <c r="BB1061" s="36" t="n">
        <v>8510</v>
      </c>
      <c r="BC1061" s="36" t="n">
        <v>238788</v>
      </c>
      <c r="BD1061" s="36" t="n">
        <v>23221225</v>
      </c>
      <c r="BE1061" s="36" t="n">
        <v>1144004</v>
      </c>
      <c r="BF1061" s="36" t="n">
        <v>620731</v>
      </c>
      <c r="BG1061" s="36" t="n">
        <v>0</v>
      </c>
      <c r="BH1061" s="36" t="n">
        <v>0</v>
      </c>
      <c r="BI1061" s="36" t="n">
        <v>0</v>
      </c>
      <c r="BJ1061" s="36" t="n">
        <v>0</v>
      </c>
      <c r="BK1061" s="36" t="n">
        <v>0</v>
      </c>
      <c r="BL1061" s="36" t="n">
        <v>79918</v>
      </c>
      <c r="BM1061" s="36" t="n">
        <v>445313</v>
      </c>
      <c r="BN1061" s="36" t="n">
        <v>0</v>
      </c>
      <c r="BO1061" s="38" t="n">
        <v>0</v>
      </c>
      <c r="BP1061" s="36" t="n">
        <v>0</v>
      </c>
      <c r="BQ1061" s="36" t="n">
        <v>0</v>
      </c>
      <c r="BR1061" s="36" t="n">
        <v>0</v>
      </c>
      <c r="BS1061" s="36" t="n">
        <v>0</v>
      </c>
      <c r="BT1061" s="36" t="n">
        <v>0</v>
      </c>
      <c r="BU1061" s="38" t="n">
        <v>0.353585</v>
      </c>
    </row>
    <row r="1062" customFormat="false" ht="12.75" hidden="true" customHeight="false" outlineLevel="0" collapsed="false">
      <c r="C1062" s="32" t="s">
        <v>2300</v>
      </c>
      <c r="D1062" s="33" t="s">
        <v>2301</v>
      </c>
      <c r="E1062" s="33" t="s">
        <v>245</v>
      </c>
      <c r="F1062" s="34" t="s">
        <v>115</v>
      </c>
      <c r="G1062" s="35" t="s">
        <v>84</v>
      </c>
      <c r="H1062" s="22" t="s">
        <v>10</v>
      </c>
      <c r="I1062" s="36" t="n">
        <v>13035061</v>
      </c>
      <c r="J1062" s="36" t="n">
        <v>0</v>
      </c>
      <c r="K1062" s="36" t="n">
        <v>13035061</v>
      </c>
      <c r="L1062" s="36" t="n">
        <v>0</v>
      </c>
      <c r="M1062" s="24" t="s">
        <v>10</v>
      </c>
      <c r="N1062" s="36" t="n">
        <v>195297</v>
      </c>
      <c r="O1062" s="36" t="n">
        <v>194240</v>
      </c>
      <c r="P1062" s="36" t="n">
        <v>2298223183</v>
      </c>
      <c r="Q1062" s="36" t="n">
        <v>1300587</v>
      </c>
      <c r="R1062" s="36" t="n">
        <v>0</v>
      </c>
      <c r="S1062" s="36" t="n">
        <v>1031471.37466227</v>
      </c>
      <c r="T1062" s="36" t="n">
        <v>2291236.99472558</v>
      </c>
      <c r="U1062" s="36" t="n">
        <v>0</v>
      </c>
      <c r="V1062" s="36" t="n">
        <v>1893036.29614987</v>
      </c>
      <c r="W1062" s="36" t="n">
        <v>1429672</v>
      </c>
      <c r="X1062" s="24" t="s">
        <v>10</v>
      </c>
      <c r="Y1062" s="36" t="n">
        <v>173229633</v>
      </c>
      <c r="Z1062" s="36" t="n">
        <v>1734989</v>
      </c>
      <c r="AA1062" s="36" t="n">
        <v>4894123</v>
      </c>
      <c r="AB1062" s="36" t="n">
        <v>67909955</v>
      </c>
      <c r="AC1062" s="36" t="n">
        <v>10646301</v>
      </c>
      <c r="AD1062" s="36" t="n">
        <v>996250</v>
      </c>
      <c r="AE1062" s="36" t="n">
        <v>2367099</v>
      </c>
      <c r="AF1062" s="36" t="n">
        <v>273332</v>
      </c>
      <c r="AG1062" s="36" t="n">
        <v>18581926</v>
      </c>
      <c r="AH1062" s="36" t="n">
        <v>8646073</v>
      </c>
      <c r="AI1062" s="36" t="n">
        <v>16591292</v>
      </c>
      <c r="AJ1062" s="36" t="n">
        <v>0</v>
      </c>
      <c r="AK1062" s="36" t="n">
        <v>0</v>
      </c>
      <c r="AL1062" s="36" t="n">
        <v>8625634</v>
      </c>
      <c r="AM1062" s="36" t="n">
        <v>13327406</v>
      </c>
      <c r="AN1062" s="36" t="n">
        <v>0</v>
      </c>
      <c r="AO1062" s="36" t="n">
        <v>101583219</v>
      </c>
      <c r="AP1062" s="37" t="n">
        <v>520.14736</v>
      </c>
      <c r="AQ1062" s="24" t="s">
        <v>10</v>
      </c>
      <c r="AR1062" s="36" t="n">
        <v>584567</v>
      </c>
      <c r="AS1062" s="36" t="n">
        <v>0</v>
      </c>
      <c r="AT1062" s="36" t="n">
        <v>57904</v>
      </c>
      <c r="AU1062" s="36" t="n">
        <v>20898548</v>
      </c>
      <c r="AV1062" s="36" t="n">
        <v>3004</v>
      </c>
      <c r="AW1062" s="36" t="n">
        <v>13327406</v>
      </c>
      <c r="AX1062" s="36" t="n">
        <v>0</v>
      </c>
      <c r="AY1062" s="36" t="n">
        <v>33748533</v>
      </c>
      <c r="AZ1062" s="36" t="n">
        <v>0</v>
      </c>
      <c r="BA1062" s="36" t="n">
        <v>19772559</v>
      </c>
      <c r="BB1062" s="36" t="n">
        <v>0</v>
      </c>
      <c r="BC1062" s="36" t="n">
        <v>1488949</v>
      </c>
      <c r="BD1062" s="36" t="n">
        <v>93197350</v>
      </c>
      <c r="BE1062" s="36" t="n">
        <v>8799536</v>
      </c>
      <c r="BF1062" s="36" t="n">
        <v>1279378</v>
      </c>
      <c r="BG1062" s="36" t="n">
        <v>0</v>
      </c>
      <c r="BH1062" s="36" t="n">
        <v>0</v>
      </c>
      <c r="BI1062" s="36" t="n">
        <v>17445507</v>
      </c>
      <c r="BJ1062" s="36" t="n">
        <v>0</v>
      </c>
      <c r="BK1062" s="36" t="n">
        <v>0</v>
      </c>
      <c r="BL1062" s="36" t="n">
        <v>0</v>
      </c>
      <c r="BM1062" s="36" t="n">
        <v>495094</v>
      </c>
      <c r="BN1062" s="36" t="n">
        <v>0</v>
      </c>
      <c r="BO1062" s="38" t="n">
        <v>0</v>
      </c>
      <c r="BP1062" s="36" t="n">
        <v>0</v>
      </c>
      <c r="BQ1062" s="36" t="n">
        <v>0</v>
      </c>
      <c r="BR1062" s="36" t="n">
        <v>0</v>
      </c>
      <c r="BS1062" s="36" t="n">
        <v>0</v>
      </c>
      <c r="BT1062" s="36" t="n">
        <v>0</v>
      </c>
      <c r="BU1062" s="38" t="n">
        <v>0.358998</v>
      </c>
    </row>
    <row r="1063" customFormat="false" ht="12.75" hidden="true" customHeight="false" outlineLevel="0" collapsed="false">
      <c r="C1063" s="32" t="s">
        <v>2302</v>
      </c>
      <c r="D1063" s="33" t="s">
        <v>2303</v>
      </c>
      <c r="E1063" s="33" t="s">
        <v>895</v>
      </c>
      <c r="F1063" s="34" t="s">
        <v>83</v>
      </c>
      <c r="G1063" s="35" t="s">
        <v>84</v>
      </c>
      <c r="H1063" s="22" t="s">
        <v>10</v>
      </c>
      <c r="I1063" s="36" t="n">
        <v>1046766</v>
      </c>
      <c r="J1063" s="36" t="n">
        <v>16467</v>
      </c>
      <c r="K1063" s="36" t="n">
        <v>1063233</v>
      </c>
      <c r="L1063" s="36" t="n">
        <v>0</v>
      </c>
      <c r="M1063" s="24" t="s">
        <v>10</v>
      </c>
      <c r="N1063" s="36" t="n">
        <v>24262</v>
      </c>
      <c r="O1063" s="36" t="n">
        <v>24168</v>
      </c>
      <c r="P1063" s="36" t="n">
        <v>320889650</v>
      </c>
      <c r="Q1063" s="36" t="n">
        <v>160852</v>
      </c>
      <c r="R1063" s="36" t="n">
        <v>0</v>
      </c>
      <c r="S1063" s="36" t="n">
        <v>127673.436320034</v>
      </c>
      <c r="T1063" s="36" t="n">
        <v>311652.02130685</v>
      </c>
      <c r="U1063" s="36" t="n">
        <v>0</v>
      </c>
      <c r="V1063" s="36" t="n">
        <v>261714.768905328</v>
      </c>
      <c r="W1063" s="36" t="n">
        <v>177611</v>
      </c>
      <c r="X1063" s="24" t="s">
        <v>10</v>
      </c>
      <c r="Y1063" s="36" t="n">
        <v>19831793</v>
      </c>
      <c r="Z1063" s="36" t="n">
        <v>181101</v>
      </c>
      <c r="AA1063" s="36" t="n">
        <v>566410</v>
      </c>
      <c r="AB1063" s="36" t="n">
        <v>3470970</v>
      </c>
      <c r="AC1063" s="36" t="n">
        <v>875445</v>
      </c>
      <c r="AD1063" s="36" t="n">
        <v>84638</v>
      </c>
      <c r="AE1063" s="36" t="n">
        <v>237529</v>
      </c>
      <c r="AF1063" s="36" t="n">
        <v>13771</v>
      </c>
      <c r="AG1063" s="36" t="n">
        <v>1930612</v>
      </c>
      <c r="AH1063" s="36" t="n">
        <v>146069</v>
      </c>
      <c r="AI1063" s="36" t="n">
        <v>292042</v>
      </c>
      <c r="AJ1063" s="36" t="n">
        <v>0</v>
      </c>
      <c r="AK1063" s="36" t="n">
        <v>92851</v>
      </c>
      <c r="AL1063" s="36" t="n">
        <v>264102</v>
      </c>
      <c r="AM1063" s="36" t="n">
        <v>1070242</v>
      </c>
      <c r="AN1063" s="36" t="n">
        <v>0</v>
      </c>
      <c r="AO1063" s="36" t="n">
        <v>6468252</v>
      </c>
      <c r="AP1063" s="37" t="n">
        <v>266.600115</v>
      </c>
      <c r="AQ1063" s="24" t="s">
        <v>10</v>
      </c>
      <c r="AR1063" s="36" t="n">
        <v>43496</v>
      </c>
      <c r="AS1063" s="36" t="n">
        <v>1935190</v>
      </c>
      <c r="AT1063" s="36" t="n">
        <v>41137</v>
      </c>
      <c r="AU1063" s="36" t="n">
        <v>924834</v>
      </c>
      <c r="AV1063" s="36" t="n">
        <v>0</v>
      </c>
      <c r="AW1063" s="36" t="n">
        <v>1070242</v>
      </c>
      <c r="AX1063" s="36" t="n">
        <v>0</v>
      </c>
      <c r="AY1063" s="36" t="n">
        <v>2042294</v>
      </c>
      <c r="AZ1063" s="36" t="n">
        <v>0</v>
      </c>
      <c r="BA1063" s="36" t="n">
        <v>1355586</v>
      </c>
      <c r="BB1063" s="36" t="n">
        <v>146617</v>
      </c>
      <c r="BC1063" s="36" t="n">
        <v>104712</v>
      </c>
      <c r="BD1063" s="36" t="n">
        <v>9417474</v>
      </c>
      <c r="BE1063" s="36" t="n">
        <v>426385</v>
      </c>
      <c r="BF1063" s="36" t="n">
        <v>109049</v>
      </c>
      <c r="BG1063" s="36" t="n">
        <v>0</v>
      </c>
      <c r="BH1063" s="36" t="n">
        <v>0</v>
      </c>
      <c r="BI1063" s="36" t="n">
        <v>0</v>
      </c>
      <c r="BJ1063" s="36" t="n">
        <v>0</v>
      </c>
      <c r="BK1063" s="36" t="n">
        <v>0</v>
      </c>
      <c r="BL1063" s="36" t="n">
        <v>551569</v>
      </c>
      <c r="BM1063" s="36" t="n">
        <v>1073306</v>
      </c>
      <c r="BN1063" s="36" t="n">
        <v>415065</v>
      </c>
      <c r="BO1063" s="38" t="n">
        <v>0</v>
      </c>
      <c r="BP1063" s="36" t="n">
        <v>0</v>
      </c>
      <c r="BQ1063" s="36" t="n">
        <v>0</v>
      </c>
      <c r="BR1063" s="36" t="n">
        <v>0</v>
      </c>
      <c r="BS1063" s="36" t="n">
        <v>0</v>
      </c>
      <c r="BT1063" s="36" t="n">
        <v>0</v>
      </c>
      <c r="BU1063" s="38" t="n">
        <v>0.357688</v>
      </c>
    </row>
    <row r="1064" customFormat="false" ht="12.75" hidden="true" customHeight="false" outlineLevel="0" collapsed="false">
      <c r="C1064" s="32" t="s">
        <v>2304</v>
      </c>
      <c r="D1064" s="33" t="s">
        <v>2305</v>
      </c>
      <c r="E1064" s="33" t="s">
        <v>895</v>
      </c>
      <c r="F1064" s="34" t="s">
        <v>83</v>
      </c>
      <c r="G1064" s="35" t="s">
        <v>84</v>
      </c>
      <c r="H1064" s="22" t="s">
        <v>10</v>
      </c>
      <c r="I1064" s="36" t="n">
        <v>1199339</v>
      </c>
      <c r="J1064" s="36" t="n">
        <v>10200</v>
      </c>
      <c r="K1064" s="36" t="n">
        <v>1209539</v>
      </c>
      <c r="L1064" s="36" t="n">
        <v>0</v>
      </c>
      <c r="M1064" s="24" t="s">
        <v>10</v>
      </c>
      <c r="N1064" s="36" t="n">
        <v>38351</v>
      </c>
      <c r="O1064" s="36" t="n">
        <v>38105</v>
      </c>
      <c r="P1064" s="36" t="n">
        <v>549070809</v>
      </c>
      <c r="Q1064" s="36" t="n">
        <v>254407.736967809</v>
      </c>
      <c r="R1064" s="36" t="n">
        <v>0</v>
      </c>
      <c r="S1064" s="36" t="n">
        <v>211338.812311659</v>
      </c>
      <c r="T1064" s="36" t="n">
        <v>452963.613365254</v>
      </c>
      <c r="U1064" s="36" t="n">
        <v>0</v>
      </c>
      <c r="V1064" s="36" t="n">
        <v>383553.492107339</v>
      </c>
      <c r="W1064" s="36" t="n">
        <v>280749</v>
      </c>
      <c r="X1064" s="24" t="s">
        <v>10</v>
      </c>
      <c r="Y1064" s="36" t="n">
        <v>34786916</v>
      </c>
      <c r="Z1064" s="36" t="n">
        <v>802610</v>
      </c>
      <c r="AA1064" s="36" t="n">
        <v>1370944</v>
      </c>
      <c r="AB1064" s="36" t="n">
        <v>9463372</v>
      </c>
      <c r="AC1064" s="36" t="n">
        <v>1862636</v>
      </c>
      <c r="AD1064" s="36" t="n">
        <v>105837</v>
      </c>
      <c r="AE1064" s="36" t="n">
        <v>232821</v>
      </c>
      <c r="AF1064" s="36" t="n">
        <v>23416</v>
      </c>
      <c r="AG1064" s="36" t="n">
        <v>4443240</v>
      </c>
      <c r="AH1064" s="36" t="n">
        <v>0</v>
      </c>
      <c r="AI1064" s="36" t="n">
        <v>0</v>
      </c>
      <c r="AJ1064" s="36" t="n">
        <v>524422</v>
      </c>
      <c r="AK1064" s="36" t="n">
        <v>57992</v>
      </c>
      <c r="AL1064" s="36" t="n">
        <v>1362679</v>
      </c>
      <c r="AM1064" s="36" t="n">
        <v>1226237</v>
      </c>
      <c r="AN1064" s="36" t="n">
        <v>0</v>
      </c>
      <c r="AO1064" s="36" t="n">
        <v>12270479</v>
      </c>
      <c r="AP1064" s="37" t="n">
        <v>319.951996</v>
      </c>
      <c r="AQ1064" s="24" t="s">
        <v>10</v>
      </c>
      <c r="AR1064" s="36" t="n">
        <v>132639</v>
      </c>
      <c r="AS1064" s="36" t="n">
        <v>522162</v>
      </c>
      <c r="AT1064" s="36" t="n">
        <v>26101</v>
      </c>
      <c r="AU1064" s="36" t="n">
        <v>2416385</v>
      </c>
      <c r="AV1064" s="36" t="n">
        <v>0</v>
      </c>
      <c r="AW1064" s="36" t="n">
        <v>1226527</v>
      </c>
      <c r="AX1064" s="36" t="n">
        <v>0</v>
      </c>
      <c r="AY1064" s="36" t="n">
        <v>694613.5</v>
      </c>
      <c r="AZ1064" s="36" t="n">
        <v>0</v>
      </c>
      <c r="BA1064" s="36" t="n">
        <v>2306262</v>
      </c>
      <c r="BB1064" s="36" t="n">
        <v>120492</v>
      </c>
      <c r="BC1064" s="36" t="n">
        <v>223406</v>
      </c>
      <c r="BD1064" s="36" t="n">
        <v>18382587</v>
      </c>
      <c r="BE1064" s="36" t="n">
        <v>1989512</v>
      </c>
      <c r="BF1064" s="36" t="n">
        <v>553172</v>
      </c>
      <c r="BG1064" s="36" t="n">
        <v>0</v>
      </c>
      <c r="BH1064" s="36" t="n">
        <v>0</v>
      </c>
      <c r="BI1064" s="36" t="n">
        <v>0</v>
      </c>
      <c r="BJ1064" s="36" t="n">
        <v>0</v>
      </c>
      <c r="BK1064" s="36" t="n">
        <v>0</v>
      </c>
      <c r="BL1064" s="36" t="n">
        <v>293987</v>
      </c>
      <c r="BM1064" s="36" t="n">
        <v>707746</v>
      </c>
      <c r="BN1064" s="36" t="n">
        <v>101810</v>
      </c>
      <c r="BO1064" s="38" t="n">
        <v>0</v>
      </c>
      <c r="BP1064" s="36" t="n">
        <v>0</v>
      </c>
      <c r="BQ1064" s="36" t="n">
        <v>0</v>
      </c>
      <c r="BR1064" s="36" t="n">
        <v>0</v>
      </c>
      <c r="BS1064" s="36" t="n">
        <v>0</v>
      </c>
      <c r="BT1064" s="36" t="n">
        <v>0</v>
      </c>
      <c r="BU1064" s="38" t="n">
        <v>0.37457</v>
      </c>
    </row>
    <row r="1065" customFormat="false" ht="12.75" hidden="true" customHeight="false" outlineLevel="0" collapsed="false">
      <c r="C1065" s="32" t="s">
        <v>2306</v>
      </c>
      <c r="D1065" s="33" t="s">
        <v>2307</v>
      </c>
      <c r="E1065" s="33" t="s">
        <v>895</v>
      </c>
      <c r="F1065" s="34" t="s">
        <v>83</v>
      </c>
      <c r="G1065" s="35" t="s">
        <v>84</v>
      </c>
      <c r="H1065" s="22" t="s">
        <v>10</v>
      </c>
      <c r="I1065" s="36" t="n">
        <v>555973</v>
      </c>
      <c r="J1065" s="36" t="n">
        <v>0</v>
      </c>
      <c r="K1065" s="36" t="n">
        <v>555973</v>
      </c>
      <c r="L1065" s="36" t="n">
        <v>0</v>
      </c>
      <c r="M1065" s="24" t="s">
        <v>10</v>
      </c>
      <c r="N1065" s="36" t="n">
        <v>31030</v>
      </c>
      <c r="O1065" s="36" t="n">
        <v>30685</v>
      </c>
      <c r="P1065" s="36" t="n">
        <v>394494265</v>
      </c>
      <c r="Q1065" s="36" t="n">
        <v>424140</v>
      </c>
      <c r="R1065" s="36" t="n">
        <v>0</v>
      </c>
      <c r="S1065" s="36" t="n">
        <v>164199.28674083</v>
      </c>
      <c r="T1065" s="36" t="n">
        <v>458233.327047948</v>
      </c>
      <c r="U1065" s="36" t="n">
        <v>0</v>
      </c>
      <c r="V1065" s="36" t="n">
        <v>155998.867413367</v>
      </c>
      <c r="W1065" s="36" t="n">
        <v>466434</v>
      </c>
      <c r="X1065" s="24" t="s">
        <v>10</v>
      </c>
      <c r="Y1065" s="36" t="n">
        <v>19371209</v>
      </c>
      <c r="Z1065" s="36" t="n">
        <v>2864524</v>
      </c>
      <c r="AA1065" s="36" t="n">
        <v>1218518</v>
      </c>
      <c r="AB1065" s="36" t="n">
        <v>4033589</v>
      </c>
      <c r="AC1065" s="36" t="n">
        <v>909052</v>
      </c>
      <c r="AD1065" s="36" t="n">
        <v>816332</v>
      </c>
      <c r="AE1065" s="36" t="n">
        <v>200432</v>
      </c>
      <c r="AF1065" s="36" t="n">
        <v>14829</v>
      </c>
      <c r="AG1065" s="36" t="n">
        <v>2352780</v>
      </c>
      <c r="AH1065" s="36" t="n">
        <v>0</v>
      </c>
      <c r="AI1065" s="36" t="n">
        <v>0</v>
      </c>
      <c r="AJ1065" s="36" t="n">
        <v>462156</v>
      </c>
      <c r="AK1065" s="36" t="n">
        <v>0</v>
      </c>
      <c r="AL1065" s="36" t="n">
        <v>328599</v>
      </c>
      <c r="AM1065" s="36" t="n">
        <v>568442</v>
      </c>
      <c r="AN1065" s="36" t="n">
        <v>0</v>
      </c>
      <c r="AO1065" s="36" t="n">
        <v>6579672</v>
      </c>
      <c r="AP1065" s="37" t="n">
        <v>212.042282</v>
      </c>
      <c r="AQ1065" s="24" t="s">
        <v>10</v>
      </c>
      <c r="AR1065" s="36" t="n">
        <v>113801</v>
      </c>
      <c r="AS1065" s="36" t="n">
        <v>0</v>
      </c>
      <c r="AT1065" s="36" t="n">
        <v>77362</v>
      </c>
      <c r="AU1065" s="36" t="n">
        <v>921133</v>
      </c>
      <c r="AV1065" s="36" t="n">
        <v>0</v>
      </c>
      <c r="AW1065" s="36" t="n">
        <v>568442</v>
      </c>
      <c r="AX1065" s="36" t="n">
        <v>0</v>
      </c>
      <c r="AY1065" s="36" t="n">
        <v>1136763</v>
      </c>
      <c r="AZ1065" s="36" t="n">
        <v>0</v>
      </c>
      <c r="BA1065" s="36" t="n">
        <v>2327333</v>
      </c>
      <c r="BB1065" s="36" t="n">
        <v>0</v>
      </c>
      <c r="BC1065" s="36" t="n">
        <v>147625</v>
      </c>
      <c r="BD1065" s="36" t="n">
        <v>8914976</v>
      </c>
      <c r="BE1065" s="36" t="n">
        <v>577651</v>
      </c>
      <c r="BF1065" s="36" t="n">
        <v>1676618</v>
      </c>
      <c r="BG1065" s="36" t="n">
        <v>0</v>
      </c>
      <c r="BH1065" s="36" t="n">
        <v>0</v>
      </c>
      <c r="BI1065" s="36" t="n">
        <v>0</v>
      </c>
      <c r="BJ1065" s="36" t="n">
        <v>0</v>
      </c>
      <c r="BK1065" s="36" t="n">
        <v>0</v>
      </c>
      <c r="BL1065" s="36" t="n">
        <v>0</v>
      </c>
      <c r="BM1065" s="36" t="n">
        <v>63429</v>
      </c>
      <c r="BN1065" s="36" t="n">
        <v>0</v>
      </c>
      <c r="BO1065" s="38" t="n">
        <v>0</v>
      </c>
      <c r="BP1065" s="36" t="n">
        <v>0</v>
      </c>
      <c r="BQ1065" s="36" t="n">
        <v>0</v>
      </c>
      <c r="BR1065" s="36" t="n">
        <v>0</v>
      </c>
      <c r="BS1065" s="36" t="n">
        <v>0</v>
      </c>
      <c r="BT1065" s="36" t="n">
        <v>0</v>
      </c>
      <c r="BU1065" s="38" t="n">
        <v>0.359683</v>
      </c>
    </row>
    <row r="1066" customFormat="false" ht="12.75" hidden="true" customHeight="false" outlineLevel="0" collapsed="false">
      <c r="C1066" s="32" t="s">
        <v>2308</v>
      </c>
      <c r="D1066" s="33" t="s">
        <v>2309</v>
      </c>
      <c r="E1066" s="33" t="s">
        <v>895</v>
      </c>
      <c r="F1066" s="34" t="s">
        <v>83</v>
      </c>
      <c r="G1066" s="35" t="s">
        <v>84</v>
      </c>
      <c r="H1066" s="22" t="s">
        <v>10</v>
      </c>
      <c r="I1066" s="36" t="n">
        <v>2166708</v>
      </c>
      <c r="J1066" s="36" t="n">
        <v>0</v>
      </c>
      <c r="K1066" s="36" t="n">
        <v>2166708</v>
      </c>
      <c r="L1066" s="36" t="n">
        <v>0</v>
      </c>
      <c r="M1066" s="24" t="s">
        <v>10</v>
      </c>
      <c r="N1066" s="36" t="n">
        <v>39358</v>
      </c>
      <c r="O1066" s="36" t="n">
        <v>38956</v>
      </c>
      <c r="P1066" s="36" t="n">
        <v>543295719</v>
      </c>
      <c r="Q1066" s="36" t="n">
        <v>262627</v>
      </c>
      <c r="R1066" s="36" t="n">
        <v>0</v>
      </c>
      <c r="S1066" s="36" t="n">
        <v>210077.458629672</v>
      </c>
      <c r="T1066" s="36" t="n">
        <v>416769.258798593</v>
      </c>
      <c r="U1066" s="36" t="n">
        <v>0</v>
      </c>
      <c r="V1066" s="36" t="n">
        <v>338725.672079458</v>
      </c>
      <c r="W1066" s="36" t="n">
        <v>288121</v>
      </c>
      <c r="X1066" s="24" t="s">
        <v>10</v>
      </c>
      <c r="Y1066" s="36" t="n">
        <v>33532014</v>
      </c>
      <c r="Z1066" s="36" t="n">
        <v>1293800</v>
      </c>
      <c r="AA1066" s="36" t="n">
        <v>1443418</v>
      </c>
      <c r="AB1066" s="36" t="n">
        <v>12096724</v>
      </c>
      <c r="AC1066" s="36" t="n">
        <v>1893773</v>
      </c>
      <c r="AD1066" s="36" t="n">
        <v>140621</v>
      </c>
      <c r="AE1066" s="36" t="n">
        <v>224713</v>
      </c>
      <c r="AF1066" s="36" t="n">
        <v>50315</v>
      </c>
      <c r="AG1066" s="36" t="n">
        <v>3718053</v>
      </c>
      <c r="AH1066" s="36" t="n">
        <v>775699</v>
      </c>
      <c r="AI1066" s="36" t="n">
        <v>1489152</v>
      </c>
      <c r="AJ1066" s="36" t="n">
        <v>0</v>
      </c>
      <c r="AK1066" s="36" t="n">
        <v>0</v>
      </c>
      <c r="AL1066" s="36" t="n">
        <v>1024680</v>
      </c>
      <c r="AM1066" s="36" t="n">
        <v>2215302</v>
      </c>
      <c r="AN1066" s="36" t="n">
        <v>0</v>
      </c>
      <c r="AO1066" s="36" t="n">
        <v>15685023</v>
      </c>
      <c r="AP1066" s="37" t="n">
        <v>398.521851</v>
      </c>
      <c r="AQ1066" s="24" t="s">
        <v>10</v>
      </c>
      <c r="AR1066" s="36" t="n">
        <v>135383</v>
      </c>
      <c r="AS1066" s="36" t="n">
        <v>0</v>
      </c>
      <c r="AT1066" s="36" t="n">
        <v>28535</v>
      </c>
      <c r="AU1066" s="36" t="n">
        <v>2882093</v>
      </c>
      <c r="AV1066" s="36" t="n">
        <v>0</v>
      </c>
      <c r="AW1066" s="36" t="n">
        <v>2215302</v>
      </c>
      <c r="AX1066" s="36" t="n">
        <v>0</v>
      </c>
      <c r="AY1066" s="36" t="n">
        <v>6239422.5</v>
      </c>
      <c r="AZ1066" s="36" t="n">
        <v>0</v>
      </c>
      <c r="BA1066" s="36" t="n">
        <v>4371845</v>
      </c>
      <c r="BB1066" s="36" t="n">
        <v>0</v>
      </c>
      <c r="BC1066" s="36" t="n">
        <v>174687</v>
      </c>
      <c r="BD1066" s="36" t="n">
        <v>13512785</v>
      </c>
      <c r="BE1066" s="36" t="n">
        <v>1392133</v>
      </c>
      <c r="BF1066" s="36" t="n">
        <v>594972</v>
      </c>
      <c r="BG1066" s="36" t="n">
        <v>0</v>
      </c>
      <c r="BH1066" s="36" t="n">
        <v>0</v>
      </c>
      <c r="BI1066" s="36" t="n">
        <v>0</v>
      </c>
      <c r="BJ1066" s="36" t="n">
        <v>0</v>
      </c>
      <c r="BK1066" s="36" t="n">
        <v>0</v>
      </c>
      <c r="BL1066" s="36" t="n">
        <v>94524</v>
      </c>
      <c r="BM1066" s="36" t="n">
        <v>337145</v>
      </c>
      <c r="BN1066" s="36" t="n">
        <v>22074</v>
      </c>
      <c r="BO1066" s="38" t="n">
        <v>0</v>
      </c>
      <c r="BP1066" s="36" t="n">
        <v>0</v>
      </c>
      <c r="BQ1066" s="36" t="n">
        <v>0</v>
      </c>
      <c r="BR1066" s="36" t="n">
        <v>0</v>
      </c>
      <c r="BS1066" s="36" t="n">
        <v>0</v>
      </c>
      <c r="BT1066" s="36" t="n">
        <v>0</v>
      </c>
      <c r="BU1066" s="38" t="n">
        <v>0.362808</v>
      </c>
    </row>
    <row r="1067" customFormat="false" ht="12.75" hidden="true" customHeight="false" outlineLevel="0" collapsed="false">
      <c r="C1067" s="32" t="s">
        <v>2310</v>
      </c>
      <c r="D1067" s="33" t="s">
        <v>2311</v>
      </c>
      <c r="E1067" s="33" t="s">
        <v>895</v>
      </c>
      <c r="F1067" s="34" t="s">
        <v>83</v>
      </c>
      <c r="G1067" s="35" t="s">
        <v>84</v>
      </c>
      <c r="H1067" s="22" t="s">
        <v>10</v>
      </c>
      <c r="I1067" s="36" t="n">
        <v>224171</v>
      </c>
      <c r="J1067" s="36" t="n">
        <v>0</v>
      </c>
      <c r="K1067" s="36" t="n">
        <v>224171</v>
      </c>
      <c r="L1067" s="36" t="n">
        <v>0</v>
      </c>
      <c r="M1067" s="24" t="s">
        <v>10</v>
      </c>
      <c r="N1067" s="36" t="n">
        <v>21517</v>
      </c>
      <c r="O1067" s="36" t="n">
        <v>20873</v>
      </c>
      <c r="P1067" s="36" t="n">
        <v>327122837</v>
      </c>
      <c r="Q1067" s="36" t="n">
        <v>404571</v>
      </c>
      <c r="R1067" s="36" t="n">
        <v>0</v>
      </c>
      <c r="S1067" s="36" t="n">
        <v>120292.753718983</v>
      </c>
      <c r="T1067" s="36" t="n">
        <v>297850.426555204</v>
      </c>
      <c r="U1067" s="36" t="n">
        <v>0</v>
      </c>
      <c r="V1067" s="36" t="n">
        <v>0</v>
      </c>
      <c r="W1067" s="36" t="n">
        <v>418143</v>
      </c>
      <c r="X1067" s="24" t="s">
        <v>10</v>
      </c>
      <c r="Y1067" s="36" t="n">
        <v>17086205</v>
      </c>
      <c r="Z1067" s="36" t="n">
        <v>1957554</v>
      </c>
      <c r="AA1067" s="36" t="n">
        <v>2188801</v>
      </c>
      <c r="AB1067" s="36" t="n">
        <v>3909007</v>
      </c>
      <c r="AC1067" s="36" t="n">
        <v>516799</v>
      </c>
      <c r="AD1067" s="36" t="n">
        <v>638443</v>
      </c>
      <c r="AE1067" s="36" t="n">
        <v>312454</v>
      </c>
      <c r="AF1067" s="36" t="n">
        <v>47272</v>
      </c>
      <c r="AG1067" s="36" t="n">
        <v>1284513</v>
      </c>
      <c r="AH1067" s="36" t="n">
        <v>0</v>
      </c>
      <c r="AI1067" s="36" t="n">
        <v>0</v>
      </c>
      <c r="AJ1067" s="36" t="n">
        <v>375740</v>
      </c>
      <c r="AK1067" s="36" t="n">
        <v>73407</v>
      </c>
      <c r="AL1067" s="36" t="n">
        <v>336853</v>
      </c>
      <c r="AM1067" s="36" t="n">
        <v>229199</v>
      </c>
      <c r="AN1067" s="36" t="n">
        <v>0</v>
      </c>
      <c r="AO1067" s="36" t="n">
        <v>4833343</v>
      </c>
      <c r="AP1067" s="37" t="n">
        <v>224.629038</v>
      </c>
      <c r="AQ1067" s="24" t="s">
        <v>10</v>
      </c>
      <c r="AR1067" s="36" t="n">
        <v>135916</v>
      </c>
      <c r="AS1067" s="36" t="n">
        <v>1111174</v>
      </c>
      <c r="AT1067" s="36" t="n">
        <v>278128</v>
      </c>
      <c r="AU1067" s="36" t="n">
        <v>861272</v>
      </c>
      <c r="AV1067" s="36" t="n">
        <v>0</v>
      </c>
      <c r="AW1067" s="36" t="n">
        <v>229199</v>
      </c>
      <c r="AX1067" s="36" t="n">
        <v>0</v>
      </c>
      <c r="AY1067" s="36" t="n">
        <v>2110235</v>
      </c>
      <c r="AZ1067" s="36" t="n">
        <v>0</v>
      </c>
      <c r="BA1067" s="36" t="n">
        <v>2340956</v>
      </c>
      <c r="BB1067" s="36" t="n">
        <v>0</v>
      </c>
      <c r="BC1067" s="36" t="n">
        <v>328839</v>
      </c>
      <c r="BD1067" s="36" t="n">
        <v>6976946</v>
      </c>
      <c r="BE1067" s="36" t="n">
        <v>410416</v>
      </c>
      <c r="BF1067" s="36" t="n">
        <v>673681</v>
      </c>
      <c r="BG1067" s="36" t="n">
        <v>0</v>
      </c>
      <c r="BH1067" s="36" t="n">
        <v>0</v>
      </c>
      <c r="BI1067" s="36" t="n">
        <v>0</v>
      </c>
      <c r="BJ1067" s="36" t="n">
        <v>0</v>
      </c>
      <c r="BK1067" s="36" t="n">
        <v>0</v>
      </c>
      <c r="BL1067" s="36" t="n">
        <v>0</v>
      </c>
      <c r="BM1067" s="36" t="n">
        <v>57287</v>
      </c>
      <c r="BN1067" s="36" t="n">
        <v>1308039</v>
      </c>
      <c r="BO1067" s="38" t="n">
        <v>0</v>
      </c>
      <c r="BP1067" s="36" t="n">
        <v>18534</v>
      </c>
      <c r="BQ1067" s="36" t="n">
        <v>0</v>
      </c>
      <c r="BR1067" s="36" t="n">
        <v>0</v>
      </c>
      <c r="BS1067" s="36" t="n">
        <v>0</v>
      </c>
      <c r="BT1067" s="36" t="n">
        <v>0</v>
      </c>
      <c r="BU1067" s="38" t="n">
        <v>0.380004</v>
      </c>
    </row>
    <row r="1068" customFormat="false" ht="12.75" hidden="true" customHeight="false" outlineLevel="0" collapsed="false">
      <c r="C1068" s="32" t="s">
        <v>2312</v>
      </c>
      <c r="D1068" s="33" t="s">
        <v>2313</v>
      </c>
      <c r="E1068" s="33" t="s">
        <v>895</v>
      </c>
      <c r="F1068" s="34" t="s">
        <v>83</v>
      </c>
      <c r="G1068" s="35" t="s">
        <v>84</v>
      </c>
      <c r="H1068" s="22" t="s">
        <v>10</v>
      </c>
      <c r="I1068" s="36" t="n">
        <v>235032</v>
      </c>
      <c r="J1068" s="36" t="n">
        <v>0</v>
      </c>
      <c r="K1068" s="36" t="n">
        <v>235032</v>
      </c>
      <c r="L1068" s="36" t="n">
        <v>0</v>
      </c>
      <c r="M1068" s="24" t="s">
        <v>10</v>
      </c>
      <c r="N1068" s="36" t="n">
        <v>17157</v>
      </c>
      <c r="O1068" s="36" t="n">
        <v>16764</v>
      </c>
      <c r="P1068" s="36" t="n">
        <v>254529006</v>
      </c>
      <c r="Q1068" s="36" t="n">
        <v>239963</v>
      </c>
      <c r="R1068" s="36" t="n">
        <v>0</v>
      </c>
      <c r="S1068" s="36" t="n">
        <v>125604.77177564</v>
      </c>
      <c r="T1068" s="36" t="n">
        <v>272457.76035595</v>
      </c>
      <c r="U1068" s="36" t="n">
        <v>0</v>
      </c>
      <c r="V1068" s="36" t="n">
        <v>135754.411071642</v>
      </c>
      <c r="W1068" s="36" t="n">
        <v>262308</v>
      </c>
      <c r="X1068" s="24" t="s">
        <v>10</v>
      </c>
      <c r="Y1068" s="36" t="n">
        <v>16235547</v>
      </c>
      <c r="Z1068" s="36" t="n">
        <v>906001</v>
      </c>
      <c r="AA1068" s="36" t="n">
        <v>1707502</v>
      </c>
      <c r="AB1068" s="36" t="n">
        <v>4608147</v>
      </c>
      <c r="AC1068" s="36" t="n">
        <v>715704</v>
      </c>
      <c r="AD1068" s="36" t="n">
        <v>51741</v>
      </c>
      <c r="AE1068" s="36" t="n">
        <v>66608</v>
      </c>
      <c r="AF1068" s="36" t="n">
        <v>24360</v>
      </c>
      <c r="AG1068" s="36" t="n">
        <v>1915816</v>
      </c>
      <c r="AH1068" s="36" t="n">
        <v>0</v>
      </c>
      <c r="AI1068" s="36" t="n">
        <v>0</v>
      </c>
      <c r="AJ1068" s="36" t="n">
        <v>283446</v>
      </c>
      <c r="AK1068" s="36" t="n">
        <v>26894</v>
      </c>
      <c r="AL1068" s="36" t="n">
        <v>503940</v>
      </c>
      <c r="AM1068" s="36" t="n">
        <v>240303</v>
      </c>
      <c r="AN1068" s="36" t="n">
        <v>0</v>
      </c>
      <c r="AO1068" s="36" t="n">
        <v>5064097</v>
      </c>
      <c r="AP1068" s="37" t="n">
        <v>295.16215</v>
      </c>
      <c r="AQ1068" s="24" t="s">
        <v>10</v>
      </c>
      <c r="AR1068" s="36" t="n">
        <v>151750</v>
      </c>
      <c r="AS1068" s="36" t="n">
        <v>242891</v>
      </c>
      <c r="AT1068" s="36" t="n">
        <v>19382</v>
      </c>
      <c r="AU1068" s="36" t="n">
        <v>935500</v>
      </c>
      <c r="AV1068" s="36" t="n">
        <v>0</v>
      </c>
      <c r="AW1068" s="36" t="n">
        <v>240303</v>
      </c>
      <c r="AX1068" s="36" t="n">
        <v>0</v>
      </c>
      <c r="AY1068" s="36" t="n">
        <v>50951</v>
      </c>
      <c r="AZ1068" s="36" t="n">
        <v>0</v>
      </c>
      <c r="BA1068" s="36" t="n">
        <v>1400977</v>
      </c>
      <c r="BB1068" s="36" t="n">
        <v>96279</v>
      </c>
      <c r="BC1068" s="36" t="n">
        <v>173058</v>
      </c>
      <c r="BD1068" s="36" t="n">
        <v>4463903</v>
      </c>
      <c r="BE1068" s="36" t="n">
        <v>625397</v>
      </c>
      <c r="BF1068" s="36" t="n">
        <v>441737</v>
      </c>
      <c r="BG1068" s="36" t="n">
        <v>0</v>
      </c>
      <c r="BH1068" s="36" t="n">
        <v>0</v>
      </c>
      <c r="BI1068" s="36" t="n">
        <v>0</v>
      </c>
      <c r="BJ1068" s="36" t="n">
        <v>0</v>
      </c>
      <c r="BK1068" s="36" t="n">
        <v>0</v>
      </c>
      <c r="BL1068" s="36" t="n">
        <v>94213</v>
      </c>
      <c r="BM1068" s="36" t="n">
        <v>266517</v>
      </c>
      <c r="BN1068" s="36" t="n">
        <v>0</v>
      </c>
      <c r="BO1068" s="38" t="n">
        <v>0</v>
      </c>
      <c r="BP1068" s="36" t="n">
        <v>0</v>
      </c>
      <c r="BQ1068" s="36" t="n">
        <v>0</v>
      </c>
      <c r="BR1068" s="36" t="n">
        <v>0</v>
      </c>
      <c r="BS1068" s="36" t="n">
        <v>0</v>
      </c>
      <c r="BT1068" s="36" t="n">
        <v>0</v>
      </c>
      <c r="BU1068" s="38" t="n">
        <v>0.497617</v>
      </c>
    </row>
    <row r="1069" customFormat="false" ht="12.75" hidden="true" customHeight="false" outlineLevel="0" collapsed="false">
      <c r="C1069" s="32" t="s">
        <v>2314</v>
      </c>
      <c r="D1069" s="33" t="s">
        <v>2315</v>
      </c>
      <c r="E1069" s="33" t="s">
        <v>895</v>
      </c>
      <c r="F1069" s="34" t="s">
        <v>83</v>
      </c>
      <c r="G1069" s="35" t="s">
        <v>84</v>
      </c>
      <c r="H1069" s="22" t="s">
        <v>10</v>
      </c>
      <c r="I1069" s="36" t="n">
        <v>1550097</v>
      </c>
      <c r="J1069" s="36" t="n">
        <v>0</v>
      </c>
      <c r="K1069" s="36" t="n">
        <v>1550097</v>
      </c>
      <c r="L1069" s="36" t="n">
        <v>0</v>
      </c>
      <c r="M1069" s="24" t="s">
        <v>10</v>
      </c>
      <c r="N1069" s="36" t="n">
        <v>33669</v>
      </c>
      <c r="O1069" s="36" t="n">
        <v>33279</v>
      </c>
      <c r="P1069" s="36" t="n">
        <v>400808620</v>
      </c>
      <c r="Q1069" s="36" t="n">
        <v>224500</v>
      </c>
      <c r="R1069" s="36" t="n">
        <v>0</v>
      </c>
      <c r="S1069" s="36" t="n">
        <v>201530.378923823</v>
      </c>
      <c r="T1069" s="36" t="n">
        <v>505994.135115871</v>
      </c>
      <c r="U1069" s="36" t="n">
        <v>0</v>
      </c>
      <c r="V1069" s="36" t="n">
        <v>461050.347027184</v>
      </c>
      <c r="W1069" s="36" t="n">
        <v>246474</v>
      </c>
      <c r="X1069" s="24" t="s">
        <v>10</v>
      </c>
      <c r="Y1069" s="36" t="n">
        <v>26738891</v>
      </c>
      <c r="Z1069" s="36" t="n">
        <v>1155817</v>
      </c>
      <c r="AA1069" s="36" t="n">
        <v>1582364</v>
      </c>
      <c r="AB1069" s="36" t="n">
        <v>6671860</v>
      </c>
      <c r="AC1069" s="36" t="n">
        <v>1049659</v>
      </c>
      <c r="AD1069" s="36" t="n">
        <v>161871</v>
      </c>
      <c r="AE1069" s="36" t="n">
        <v>379695</v>
      </c>
      <c r="AF1069" s="36" t="n">
        <v>25549</v>
      </c>
      <c r="AG1069" s="36" t="n">
        <v>3193442</v>
      </c>
      <c r="AH1069" s="36" t="n">
        <v>0</v>
      </c>
      <c r="AI1069" s="36" t="n">
        <v>49341</v>
      </c>
      <c r="AJ1069" s="36" t="n">
        <v>0</v>
      </c>
      <c r="AK1069" s="36" t="n">
        <v>27663</v>
      </c>
      <c r="AL1069" s="36" t="n">
        <v>343966</v>
      </c>
      <c r="AM1069" s="36" t="n">
        <v>1584862</v>
      </c>
      <c r="AN1069" s="36" t="n">
        <v>0</v>
      </c>
      <c r="AO1069" s="36" t="n">
        <v>9425130</v>
      </c>
      <c r="AP1069" s="37" t="n">
        <v>279.934955</v>
      </c>
      <c r="AQ1069" s="24" t="s">
        <v>10</v>
      </c>
      <c r="AR1069" s="36" t="n">
        <v>150659</v>
      </c>
      <c r="AS1069" s="36" t="n">
        <v>801102</v>
      </c>
      <c r="AT1069" s="36" t="n">
        <v>32957</v>
      </c>
      <c r="AU1069" s="36" t="n">
        <v>1587220</v>
      </c>
      <c r="AV1069" s="36" t="n">
        <v>0</v>
      </c>
      <c r="AW1069" s="36" t="n">
        <v>1584862</v>
      </c>
      <c r="AX1069" s="36" t="n">
        <v>0</v>
      </c>
      <c r="AY1069" s="36" t="n">
        <v>665438</v>
      </c>
      <c r="AZ1069" s="36" t="n">
        <v>0</v>
      </c>
      <c r="BA1069" s="36" t="n">
        <v>2926045</v>
      </c>
      <c r="BB1069" s="36" t="n">
        <v>0</v>
      </c>
      <c r="BC1069" s="36" t="n">
        <v>311387</v>
      </c>
      <c r="BD1069" s="36" t="n">
        <v>14367660</v>
      </c>
      <c r="BE1069" s="36" t="n">
        <v>490074</v>
      </c>
      <c r="BF1069" s="36" t="n">
        <v>810034</v>
      </c>
      <c r="BG1069" s="36" t="n">
        <v>0</v>
      </c>
      <c r="BH1069" s="36" t="n">
        <v>0</v>
      </c>
      <c r="BI1069" s="36" t="n">
        <v>0</v>
      </c>
      <c r="BJ1069" s="36" t="n">
        <v>0</v>
      </c>
      <c r="BK1069" s="36" t="n">
        <v>0</v>
      </c>
      <c r="BL1069" s="36" t="n">
        <v>66207</v>
      </c>
      <c r="BM1069" s="36" t="n">
        <v>271390</v>
      </c>
      <c r="BN1069" s="36" t="n">
        <v>0</v>
      </c>
      <c r="BO1069" s="38" t="n">
        <v>0</v>
      </c>
      <c r="BP1069" s="36" t="n">
        <v>0</v>
      </c>
      <c r="BQ1069" s="36" t="n">
        <v>0</v>
      </c>
      <c r="BR1069" s="36" t="n">
        <v>0</v>
      </c>
      <c r="BS1069" s="36" t="n">
        <v>0</v>
      </c>
      <c r="BT1069" s="36" t="n">
        <v>0</v>
      </c>
      <c r="BU1069" s="38" t="n">
        <v>0.406856</v>
      </c>
    </row>
    <row r="1070" customFormat="false" ht="12.75" hidden="true" customHeight="false" outlineLevel="0" collapsed="false">
      <c r="C1070" s="32" t="s">
        <v>2316</v>
      </c>
      <c r="D1070" s="33" t="s">
        <v>2317</v>
      </c>
      <c r="E1070" s="33" t="s">
        <v>895</v>
      </c>
      <c r="F1070" s="34" t="s">
        <v>83</v>
      </c>
      <c r="G1070" s="35" t="s">
        <v>91</v>
      </c>
      <c r="H1070" s="22" t="s">
        <v>10</v>
      </c>
      <c r="I1070" s="36" t="n">
        <v>118882</v>
      </c>
      <c r="J1070" s="36" t="n">
        <v>0</v>
      </c>
      <c r="K1070" s="36" t="n">
        <v>118882</v>
      </c>
      <c r="L1070" s="36" t="n">
        <v>0</v>
      </c>
      <c r="M1070" s="24" t="s">
        <v>10</v>
      </c>
      <c r="N1070" s="36" t="n">
        <v>47106</v>
      </c>
      <c r="O1070" s="36" t="n">
        <v>46209</v>
      </c>
      <c r="P1070" s="36" t="n">
        <v>1129294259</v>
      </c>
      <c r="Q1070" s="36" t="n">
        <v>314323</v>
      </c>
      <c r="R1070" s="36" t="n">
        <v>0</v>
      </c>
      <c r="S1070" s="36" t="n">
        <v>191199.38375263</v>
      </c>
      <c r="T1070" s="36" t="n">
        <v>317759.367662363</v>
      </c>
      <c r="U1070" s="36" t="n">
        <v>0</v>
      </c>
      <c r="V1070" s="36" t="n">
        <v>164118.515938293</v>
      </c>
      <c r="W1070" s="36" t="n">
        <v>344840</v>
      </c>
      <c r="X1070" s="24" t="s">
        <v>10</v>
      </c>
      <c r="Y1070" s="36" t="n">
        <v>77280742</v>
      </c>
      <c r="Z1070" s="36" t="n">
        <v>881631</v>
      </c>
      <c r="AA1070" s="36" t="n">
        <v>7547487</v>
      </c>
      <c r="AB1070" s="36" t="n">
        <v>12610433</v>
      </c>
      <c r="AC1070" s="36" t="n">
        <v>317859</v>
      </c>
      <c r="AD1070" s="36" t="n">
        <v>0</v>
      </c>
      <c r="AE1070" s="36" t="n">
        <v>0</v>
      </c>
      <c r="AF1070" s="36" t="n">
        <v>0</v>
      </c>
      <c r="AG1070" s="36" t="n">
        <v>4769462</v>
      </c>
      <c r="AH1070" s="36" t="n">
        <v>0</v>
      </c>
      <c r="AI1070" s="36" t="n">
        <v>0</v>
      </c>
      <c r="AJ1070" s="36" t="n">
        <v>916568</v>
      </c>
      <c r="AK1070" s="36" t="n">
        <v>29961</v>
      </c>
      <c r="AL1070" s="36" t="n">
        <v>62586</v>
      </c>
      <c r="AM1070" s="36" t="n">
        <v>121548</v>
      </c>
      <c r="AN1070" s="36" t="n">
        <v>0</v>
      </c>
      <c r="AO1070" s="36" t="n">
        <v>10194611</v>
      </c>
      <c r="AP1070" s="37" t="n">
        <v>216.418524</v>
      </c>
      <c r="AQ1070" s="24" t="s">
        <v>10</v>
      </c>
      <c r="AR1070" s="36" t="n">
        <v>354038</v>
      </c>
      <c r="AS1070" s="36" t="n">
        <v>2388086</v>
      </c>
      <c r="AT1070" s="36" t="n">
        <v>54080</v>
      </c>
      <c r="AU1070" s="36" t="n">
        <v>628479</v>
      </c>
      <c r="AV1070" s="36" t="n">
        <v>0</v>
      </c>
      <c r="AW1070" s="36" t="n">
        <v>121548</v>
      </c>
      <c r="AX1070" s="36" t="n">
        <v>0</v>
      </c>
      <c r="AY1070" s="36" t="n">
        <v>0</v>
      </c>
      <c r="AZ1070" s="36" t="n">
        <v>0</v>
      </c>
      <c r="BA1070" s="36" t="n">
        <v>0</v>
      </c>
      <c r="BB1070" s="36" t="n">
        <v>4637592</v>
      </c>
      <c r="BC1070" s="36" t="n">
        <v>1533927</v>
      </c>
      <c r="BD1070" s="36" t="n">
        <v>31878980</v>
      </c>
      <c r="BE1070" s="36" t="n">
        <v>309647</v>
      </c>
      <c r="BF1070" s="36" t="n">
        <v>436516</v>
      </c>
      <c r="BG1070" s="36" t="n">
        <v>2484459</v>
      </c>
      <c r="BH1070" s="36" t="n">
        <v>217402</v>
      </c>
      <c r="BI1070" s="36" t="n">
        <v>0</v>
      </c>
      <c r="BJ1070" s="36" t="n">
        <v>0</v>
      </c>
      <c r="BK1070" s="36" t="n">
        <v>0</v>
      </c>
      <c r="BL1070" s="36" t="n">
        <v>0</v>
      </c>
      <c r="BM1070" s="36" t="n">
        <v>0</v>
      </c>
      <c r="BN1070" s="36" t="n">
        <v>7019270</v>
      </c>
      <c r="BO1070" s="38" t="n">
        <v>0</v>
      </c>
      <c r="BP1070" s="36" t="n">
        <v>0</v>
      </c>
      <c r="BQ1070" s="36" t="n">
        <v>2010700</v>
      </c>
      <c r="BR1070" s="36" t="n">
        <v>240117</v>
      </c>
      <c r="BS1070" s="36" t="n">
        <v>335123</v>
      </c>
      <c r="BT1070" s="36" t="n">
        <v>257088</v>
      </c>
      <c r="BU1070" s="38" t="n">
        <v>0.275893</v>
      </c>
    </row>
    <row r="1071" customFormat="false" ht="12.75" hidden="true" customHeight="false" outlineLevel="0" collapsed="false">
      <c r="C1071" s="32" t="s">
        <v>2318</v>
      </c>
      <c r="D1071" s="33" t="s">
        <v>2319</v>
      </c>
      <c r="E1071" s="33" t="s">
        <v>895</v>
      </c>
      <c r="F1071" s="34" t="s">
        <v>83</v>
      </c>
      <c r="G1071" s="35" t="s">
        <v>91</v>
      </c>
      <c r="H1071" s="22" t="s">
        <v>10</v>
      </c>
      <c r="I1071" s="36" t="n">
        <v>286013</v>
      </c>
      <c r="J1071" s="36" t="n">
        <v>0</v>
      </c>
      <c r="K1071" s="36" t="n">
        <v>286013</v>
      </c>
      <c r="L1071" s="36" t="n">
        <v>0</v>
      </c>
      <c r="M1071" s="24" t="s">
        <v>10</v>
      </c>
      <c r="N1071" s="36" t="n">
        <v>23505</v>
      </c>
      <c r="O1071" s="36" t="n">
        <v>23349</v>
      </c>
      <c r="P1071" s="36" t="n">
        <v>332006275</v>
      </c>
      <c r="Q1071" s="36" t="n">
        <v>157178</v>
      </c>
      <c r="R1071" s="36" t="n">
        <v>0</v>
      </c>
      <c r="S1071" s="36" t="n">
        <v>102117.608313256</v>
      </c>
      <c r="T1071" s="36" t="n">
        <v>197464.355043777</v>
      </c>
      <c r="U1071" s="36" t="n">
        <v>0</v>
      </c>
      <c r="V1071" s="36" t="n">
        <v>127513.380962249</v>
      </c>
      <c r="W1071" s="36" t="n">
        <v>172069</v>
      </c>
      <c r="X1071" s="24" t="s">
        <v>10</v>
      </c>
      <c r="Y1071" s="36" t="n">
        <v>21954311</v>
      </c>
      <c r="Z1071" s="36" t="n">
        <v>368792</v>
      </c>
      <c r="AA1071" s="36" t="n">
        <v>642965</v>
      </c>
      <c r="AB1071" s="36" t="n">
        <v>6177711</v>
      </c>
      <c r="AC1071" s="36" t="n">
        <v>456905</v>
      </c>
      <c r="AD1071" s="36" t="n">
        <v>0</v>
      </c>
      <c r="AE1071" s="36" t="n">
        <v>0</v>
      </c>
      <c r="AF1071" s="36" t="n">
        <v>0</v>
      </c>
      <c r="AG1071" s="36" t="n">
        <v>1784827</v>
      </c>
      <c r="AH1071" s="36" t="n">
        <v>557888</v>
      </c>
      <c r="AI1071" s="36" t="n">
        <v>1074553</v>
      </c>
      <c r="AJ1071" s="36" t="n">
        <v>0</v>
      </c>
      <c r="AK1071" s="36" t="n">
        <v>256572</v>
      </c>
      <c r="AL1071" s="36" t="n">
        <v>274097</v>
      </c>
      <c r="AM1071" s="36" t="n">
        <v>292428</v>
      </c>
      <c r="AN1071" s="36" t="n">
        <v>0</v>
      </c>
      <c r="AO1071" s="36" t="n">
        <v>6478447</v>
      </c>
      <c r="AP1071" s="37" t="n">
        <v>275.619953</v>
      </c>
      <c r="AQ1071" s="24" t="s">
        <v>10</v>
      </c>
      <c r="AR1071" s="36" t="n">
        <v>43980</v>
      </c>
      <c r="AS1071" s="36" t="n">
        <v>1897499</v>
      </c>
      <c r="AT1071" s="36" t="n">
        <v>91273</v>
      </c>
      <c r="AU1071" s="36" t="n">
        <v>452302</v>
      </c>
      <c r="AV1071" s="36" t="n">
        <v>0</v>
      </c>
      <c r="AW1071" s="36" t="n">
        <v>292428</v>
      </c>
      <c r="AX1071" s="36" t="n">
        <v>0</v>
      </c>
      <c r="AY1071" s="36" t="n">
        <v>0</v>
      </c>
      <c r="AZ1071" s="36" t="n">
        <v>0</v>
      </c>
      <c r="BA1071" s="36" t="n">
        <v>0</v>
      </c>
      <c r="BB1071" s="36" t="n">
        <v>56719</v>
      </c>
      <c r="BC1071" s="36" t="n">
        <v>112034</v>
      </c>
      <c r="BD1071" s="36" t="n">
        <v>8588075</v>
      </c>
      <c r="BE1071" s="36" t="n">
        <v>1204347</v>
      </c>
      <c r="BF1071" s="36" t="n">
        <v>240011</v>
      </c>
      <c r="BG1071" s="36" t="n">
        <v>1081558</v>
      </c>
      <c r="BH1071" s="36" t="n">
        <v>654491</v>
      </c>
      <c r="BI1071" s="36" t="n">
        <v>0</v>
      </c>
      <c r="BJ1071" s="36" t="n">
        <v>0</v>
      </c>
      <c r="BK1071" s="36" t="n">
        <v>0</v>
      </c>
      <c r="BL1071" s="36" t="n">
        <v>1342016</v>
      </c>
      <c r="BM1071" s="36" t="n">
        <v>2579193</v>
      </c>
      <c r="BN1071" s="36" t="n">
        <v>372116</v>
      </c>
      <c r="BO1071" s="38" t="n">
        <v>0</v>
      </c>
      <c r="BP1071" s="36" t="n">
        <v>0</v>
      </c>
      <c r="BQ1071" s="36" t="n">
        <v>1041892</v>
      </c>
      <c r="BR1071" s="36" t="n">
        <v>78972</v>
      </c>
      <c r="BS1071" s="36" t="n">
        <v>253494</v>
      </c>
      <c r="BT1071" s="36" t="n">
        <v>26419</v>
      </c>
      <c r="BU1071" s="38" t="n">
        <v>0.295305</v>
      </c>
    </row>
    <row r="1072" customFormat="false" ht="12.75" hidden="true" customHeight="false" outlineLevel="0" collapsed="false">
      <c r="C1072" s="32" t="s">
        <v>2320</v>
      </c>
      <c r="D1072" s="33" t="s">
        <v>2321</v>
      </c>
      <c r="E1072" s="33" t="s">
        <v>895</v>
      </c>
      <c r="F1072" s="34" t="s">
        <v>83</v>
      </c>
      <c r="G1072" s="35" t="s">
        <v>91</v>
      </c>
      <c r="H1072" s="22" t="s">
        <v>10</v>
      </c>
      <c r="I1072" s="36" t="n">
        <v>219487</v>
      </c>
      <c r="J1072" s="36" t="n">
        <v>0</v>
      </c>
      <c r="K1072" s="36" t="n">
        <v>219487</v>
      </c>
      <c r="L1072" s="36" t="n">
        <v>0</v>
      </c>
      <c r="M1072" s="24" t="s">
        <v>10</v>
      </c>
      <c r="N1072" s="36" t="n">
        <v>34023</v>
      </c>
      <c r="O1072" s="36" t="n">
        <v>33171</v>
      </c>
      <c r="P1072" s="36" t="n">
        <v>412819920</v>
      </c>
      <c r="Q1072" s="36" t="n">
        <v>227528</v>
      </c>
      <c r="R1072" s="36" t="n">
        <v>0</v>
      </c>
      <c r="S1072" s="36" t="n">
        <v>201404.354624793</v>
      </c>
      <c r="T1072" s="36" t="n">
        <v>547396.320689594</v>
      </c>
      <c r="U1072" s="36" t="n">
        <v>0</v>
      </c>
      <c r="V1072" s="36" t="n">
        <v>499735.079409272</v>
      </c>
      <c r="W1072" s="36" t="n">
        <v>249066</v>
      </c>
      <c r="X1072" s="24" t="s">
        <v>10</v>
      </c>
      <c r="Y1072" s="36" t="n">
        <v>22731144</v>
      </c>
      <c r="Z1072" s="36" t="n">
        <v>3759023</v>
      </c>
      <c r="AA1072" s="36" t="n">
        <v>2440375</v>
      </c>
      <c r="AB1072" s="36" t="n">
        <v>5716603</v>
      </c>
      <c r="AC1072" s="36" t="n">
        <v>496205</v>
      </c>
      <c r="AD1072" s="36" t="n">
        <v>433119</v>
      </c>
      <c r="AE1072" s="36" t="n">
        <v>0</v>
      </c>
      <c r="AF1072" s="36" t="n">
        <v>0</v>
      </c>
      <c r="AG1072" s="36" t="n">
        <v>1710505</v>
      </c>
      <c r="AH1072" s="36" t="n">
        <v>0</v>
      </c>
      <c r="AI1072" s="36" t="n">
        <v>0</v>
      </c>
      <c r="AJ1072" s="36" t="n">
        <v>282023</v>
      </c>
      <c r="AK1072" s="36" t="n">
        <v>113338</v>
      </c>
      <c r="AL1072" s="36" t="n">
        <v>156291</v>
      </c>
      <c r="AM1072" s="36" t="n">
        <v>224410</v>
      </c>
      <c r="AN1072" s="36" t="n">
        <v>0</v>
      </c>
      <c r="AO1072" s="36" t="n">
        <v>5216001</v>
      </c>
      <c r="AP1072" s="37" t="n">
        <v>153.308086</v>
      </c>
      <c r="AQ1072" s="24" t="s">
        <v>10</v>
      </c>
      <c r="AR1072" s="36" t="n">
        <v>158883</v>
      </c>
      <c r="AS1072" s="36" t="n">
        <v>1486108</v>
      </c>
      <c r="AT1072" s="36" t="n">
        <v>633264</v>
      </c>
      <c r="AU1072" s="36" t="n">
        <v>384123</v>
      </c>
      <c r="AV1072" s="36" t="n">
        <v>0</v>
      </c>
      <c r="AW1072" s="36" t="n">
        <v>224410</v>
      </c>
      <c r="AX1072" s="36" t="n">
        <v>0</v>
      </c>
      <c r="AY1072" s="36" t="n">
        <v>0</v>
      </c>
      <c r="AZ1072" s="36" t="n">
        <v>0</v>
      </c>
      <c r="BA1072" s="36" t="n">
        <v>2666637</v>
      </c>
      <c r="BB1072" s="36" t="n">
        <v>82007</v>
      </c>
      <c r="BC1072" s="36" t="n">
        <v>390153</v>
      </c>
      <c r="BD1072" s="36" t="n">
        <v>7805653</v>
      </c>
      <c r="BE1072" s="36" t="n">
        <v>564540</v>
      </c>
      <c r="BF1072" s="36" t="n">
        <v>1187460</v>
      </c>
      <c r="BG1072" s="36" t="n">
        <v>884439</v>
      </c>
      <c r="BH1072" s="36" t="n">
        <v>370229</v>
      </c>
      <c r="BI1072" s="36" t="n">
        <v>0</v>
      </c>
      <c r="BJ1072" s="36" t="n">
        <v>0</v>
      </c>
      <c r="BK1072" s="36" t="n">
        <v>0</v>
      </c>
      <c r="BL1072" s="36" t="n">
        <v>48599</v>
      </c>
      <c r="BM1072" s="36" t="n">
        <v>233400</v>
      </c>
      <c r="BN1072" s="36" t="n">
        <v>820399</v>
      </c>
      <c r="BO1072" s="38" t="n">
        <v>0</v>
      </c>
      <c r="BP1072" s="36" t="n">
        <v>10512.34</v>
      </c>
      <c r="BQ1072" s="36" t="n">
        <v>931936</v>
      </c>
      <c r="BR1072" s="36" t="n">
        <v>304663</v>
      </c>
      <c r="BS1072" s="36" t="n">
        <v>93659</v>
      </c>
      <c r="BT1072" s="36" t="n">
        <v>28092</v>
      </c>
      <c r="BU1072" s="38" t="n">
        <v>0.402371</v>
      </c>
    </row>
    <row r="1073" customFormat="false" ht="12.75" hidden="true" customHeight="false" outlineLevel="0" collapsed="false">
      <c r="C1073" s="32" t="s">
        <v>2322</v>
      </c>
      <c r="D1073" s="33" t="s">
        <v>2323</v>
      </c>
      <c r="E1073" s="33" t="s">
        <v>895</v>
      </c>
      <c r="F1073" s="34" t="s">
        <v>83</v>
      </c>
      <c r="G1073" s="35" t="s">
        <v>91</v>
      </c>
      <c r="H1073" s="22" t="s">
        <v>10</v>
      </c>
      <c r="I1073" s="36" t="n">
        <v>76419</v>
      </c>
      <c r="J1073" s="36" t="n">
        <v>0</v>
      </c>
      <c r="K1073" s="36" t="n">
        <v>76419</v>
      </c>
      <c r="L1073" s="36" t="n">
        <v>0</v>
      </c>
      <c r="M1073" s="24" t="s">
        <v>10</v>
      </c>
      <c r="N1073" s="36" t="n">
        <v>23037</v>
      </c>
      <c r="O1073" s="36" t="n">
        <v>22631</v>
      </c>
      <c r="P1073" s="36" t="n">
        <v>340695920</v>
      </c>
      <c r="Q1073" s="36" t="n">
        <v>153298</v>
      </c>
      <c r="R1073" s="36" t="n">
        <v>0</v>
      </c>
      <c r="S1073" s="36" t="n">
        <v>101438.698638325</v>
      </c>
      <c r="T1073" s="36" t="n">
        <v>205181.019963279</v>
      </c>
      <c r="U1073" s="36" t="n">
        <v>0</v>
      </c>
      <c r="V1073" s="36" t="n">
        <v>137977.277594441</v>
      </c>
      <c r="W1073" s="36" t="n">
        <v>168642</v>
      </c>
      <c r="X1073" s="24" t="s">
        <v>10</v>
      </c>
      <c r="Y1073" s="36" t="n">
        <v>19729765</v>
      </c>
      <c r="Z1073" s="36" t="n">
        <v>1696800</v>
      </c>
      <c r="AA1073" s="36" t="n">
        <v>1152252</v>
      </c>
      <c r="AB1073" s="36" t="n">
        <v>10681231</v>
      </c>
      <c r="AC1073" s="36" t="n">
        <v>396094</v>
      </c>
      <c r="AD1073" s="36" t="n">
        <v>382110</v>
      </c>
      <c r="AE1073" s="36" t="n">
        <v>0</v>
      </c>
      <c r="AF1073" s="36" t="n">
        <v>0</v>
      </c>
      <c r="AG1073" s="36" t="n">
        <v>1421168</v>
      </c>
      <c r="AH1073" s="36" t="n">
        <v>35373</v>
      </c>
      <c r="AI1073" s="36" t="n">
        <v>67828</v>
      </c>
      <c r="AJ1073" s="36" t="n">
        <v>0</v>
      </c>
      <c r="AK1073" s="36" t="n">
        <v>327502</v>
      </c>
      <c r="AL1073" s="36" t="n">
        <v>405252</v>
      </c>
      <c r="AM1073" s="36" t="n">
        <v>78133</v>
      </c>
      <c r="AN1073" s="36" t="n">
        <v>0</v>
      </c>
      <c r="AO1073" s="36" t="n">
        <v>5302546</v>
      </c>
      <c r="AP1073" s="37" t="n">
        <v>230.175196</v>
      </c>
      <c r="AQ1073" s="24" t="s">
        <v>10</v>
      </c>
      <c r="AR1073" s="36" t="n">
        <v>79514</v>
      </c>
      <c r="AS1073" s="36" t="n">
        <v>1473822</v>
      </c>
      <c r="AT1073" s="36" t="n">
        <v>362383</v>
      </c>
      <c r="AU1073" s="36" t="n">
        <v>717609</v>
      </c>
      <c r="AV1073" s="36" t="n">
        <v>0</v>
      </c>
      <c r="AW1073" s="36" t="n">
        <v>78133</v>
      </c>
      <c r="AX1073" s="36" t="n">
        <v>0</v>
      </c>
      <c r="AY1073" s="36" t="n">
        <v>0</v>
      </c>
      <c r="AZ1073" s="36" t="n">
        <v>0</v>
      </c>
      <c r="BA1073" s="36" t="n">
        <v>0</v>
      </c>
      <c r="BB1073" s="36" t="n">
        <v>0</v>
      </c>
      <c r="BC1073" s="36" t="n">
        <v>185936</v>
      </c>
      <c r="BD1073" s="36" t="n">
        <v>6586429</v>
      </c>
      <c r="BE1073" s="36" t="n">
        <v>1678647</v>
      </c>
      <c r="BF1073" s="36" t="n">
        <v>811150</v>
      </c>
      <c r="BG1073" s="36" t="n">
        <v>1892161</v>
      </c>
      <c r="BH1073" s="36" t="n">
        <v>1110490</v>
      </c>
      <c r="BI1073" s="36" t="n">
        <v>0</v>
      </c>
      <c r="BJ1073" s="36" t="n">
        <v>0</v>
      </c>
      <c r="BK1073" s="36" t="n">
        <v>0</v>
      </c>
      <c r="BL1073" s="36" t="n">
        <v>193665</v>
      </c>
      <c r="BM1073" s="36" t="n">
        <v>467783</v>
      </c>
      <c r="BN1073" s="36" t="n">
        <v>1515256</v>
      </c>
      <c r="BO1073" s="38" t="n">
        <v>0</v>
      </c>
      <c r="BP1073" s="36" t="n">
        <v>3183.67</v>
      </c>
      <c r="BQ1073" s="36" t="n">
        <v>851940</v>
      </c>
      <c r="BR1073" s="36" t="n">
        <v>967170</v>
      </c>
      <c r="BS1073" s="36" t="n">
        <v>304878</v>
      </c>
      <c r="BT1073" s="36" t="n">
        <v>37714</v>
      </c>
      <c r="BU1073" s="38" t="n">
        <v>0.299301</v>
      </c>
    </row>
    <row r="1074" customFormat="false" ht="12.75" hidden="true" customHeight="false" outlineLevel="0" collapsed="false">
      <c r="C1074" s="32" t="s">
        <v>2324</v>
      </c>
      <c r="D1074" s="33" t="s">
        <v>2325</v>
      </c>
      <c r="E1074" s="33" t="s">
        <v>895</v>
      </c>
      <c r="F1074" s="34" t="s">
        <v>83</v>
      </c>
      <c r="G1074" s="35" t="s">
        <v>84</v>
      </c>
      <c r="H1074" s="22" t="s">
        <v>10</v>
      </c>
      <c r="I1074" s="36" t="n">
        <v>1651783</v>
      </c>
      <c r="J1074" s="36" t="n">
        <v>0</v>
      </c>
      <c r="K1074" s="36" t="n">
        <v>1651783</v>
      </c>
      <c r="L1074" s="36" t="n">
        <v>0</v>
      </c>
      <c r="M1074" s="24" t="s">
        <v>10</v>
      </c>
      <c r="N1074" s="36" t="n">
        <v>57671</v>
      </c>
      <c r="O1074" s="36" t="n">
        <v>57020</v>
      </c>
      <c r="P1074" s="36" t="n">
        <v>898445397</v>
      </c>
      <c r="Q1074" s="36" t="n">
        <v>498772</v>
      </c>
      <c r="R1074" s="36" t="n">
        <v>0</v>
      </c>
      <c r="S1074" s="36" t="n">
        <v>251094.153283618</v>
      </c>
      <c r="T1074" s="36" t="n">
        <v>575938.34099674</v>
      </c>
      <c r="U1074" s="36" t="n">
        <v>0</v>
      </c>
      <c r="V1074" s="36" t="n">
        <v>276665.514871407</v>
      </c>
      <c r="W1074" s="36" t="n">
        <v>550367</v>
      </c>
      <c r="X1074" s="24" t="s">
        <v>10</v>
      </c>
      <c r="Y1074" s="36" t="n">
        <v>57610343</v>
      </c>
      <c r="Z1074" s="36" t="n">
        <v>3827518</v>
      </c>
      <c r="AA1074" s="36" t="n">
        <v>3105682</v>
      </c>
      <c r="AB1074" s="36" t="n">
        <v>17057238</v>
      </c>
      <c r="AC1074" s="36" t="n">
        <v>2634865</v>
      </c>
      <c r="AD1074" s="36" t="n">
        <v>443339</v>
      </c>
      <c r="AE1074" s="36" t="n">
        <v>577217</v>
      </c>
      <c r="AF1074" s="36" t="n">
        <v>98345</v>
      </c>
      <c r="AG1074" s="36" t="n">
        <v>2436704</v>
      </c>
      <c r="AH1074" s="36" t="n">
        <v>0</v>
      </c>
      <c r="AI1074" s="36" t="n">
        <v>0</v>
      </c>
      <c r="AJ1074" s="36" t="n">
        <v>485914</v>
      </c>
      <c r="AK1074" s="36" t="n">
        <v>127580</v>
      </c>
      <c r="AL1074" s="36" t="n">
        <v>892479</v>
      </c>
      <c r="AM1074" s="36" t="n">
        <v>1688828</v>
      </c>
      <c r="AN1074" s="36" t="n">
        <v>0</v>
      </c>
      <c r="AO1074" s="36" t="n">
        <v>14787125</v>
      </c>
      <c r="AP1074" s="37" t="n">
        <v>256.404866</v>
      </c>
      <c r="AQ1074" s="24" t="s">
        <v>10</v>
      </c>
      <c r="AR1074" s="36" t="n">
        <v>118667</v>
      </c>
      <c r="AS1074" s="36" t="n">
        <v>2262466</v>
      </c>
      <c r="AT1074" s="36" t="n">
        <v>313152</v>
      </c>
      <c r="AU1074" s="36" t="n">
        <v>3921704</v>
      </c>
      <c r="AV1074" s="36" t="n">
        <v>0</v>
      </c>
      <c r="AW1074" s="36" t="n">
        <v>1688828</v>
      </c>
      <c r="AX1074" s="36" t="n">
        <v>0</v>
      </c>
      <c r="AY1074" s="36" t="n">
        <v>6702715</v>
      </c>
      <c r="AZ1074" s="36" t="n">
        <v>0</v>
      </c>
      <c r="BA1074" s="36" t="n">
        <v>5583834</v>
      </c>
      <c r="BB1074" s="36" t="n">
        <v>0</v>
      </c>
      <c r="BC1074" s="36" t="n">
        <v>540082</v>
      </c>
      <c r="BD1074" s="36" t="n">
        <v>24615630</v>
      </c>
      <c r="BE1074" s="36" t="n">
        <v>1369464</v>
      </c>
      <c r="BF1074" s="36" t="n">
        <v>1418019</v>
      </c>
      <c r="BG1074" s="36" t="n">
        <v>0</v>
      </c>
      <c r="BH1074" s="36" t="n">
        <v>0</v>
      </c>
      <c r="BI1074" s="36" t="n">
        <v>0</v>
      </c>
      <c r="BJ1074" s="36" t="n">
        <v>0</v>
      </c>
      <c r="BK1074" s="36" t="n">
        <v>0</v>
      </c>
      <c r="BL1074" s="36" t="n">
        <v>218762</v>
      </c>
      <c r="BM1074" s="36" t="n">
        <v>491456</v>
      </c>
      <c r="BN1074" s="36" t="n">
        <v>2300855</v>
      </c>
      <c r="BO1074" s="38" t="n">
        <v>0</v>
      </c>
      <c r="BP1074" s="36" t="n">
        <v>38215.34</v>
      </c>
      <c r="BQ1074" s="36" t="n">
        <v>0</v>
      </c>
      <c r="BR1074" s="36" t="n">
        <v>0</v>
      </c>
      <c r="BS1074" s="36" t="n">
        <v>0</v>
      </c>
      <c r="BT1074" s="36" t="n">
        <v>0</v>
      </c>
      <c r="BU1074" s="38" t="n">
        <v>0.295944</v>
      </c>
    </row>
    <row r="1075" customFormat="false" ht="12.75" hidden="true" customHeight="false" outlineLevel="0" collapsed="false">
      <c r="C1075" s="32" t="s">
        <v>2326</v>
      </c>
      <c r="D1075" s="33" t="s">
        <v>2327</v>
      </c>
      <c r="E1075" s="33" t="s">
        <v>895</v>
      </c>
      <c r="F1075" s="34" t="s">
        <v>83</v>
      </c>
      <c r="G1075" s="35" t="s">
        <v>84</v>
      </c>
      <c r="H1075" s="22" t="s">
        <v>10</v>
      </c>
      <c r="I1075" s="36" t="n">
        <v>466227</v>
      </c>
      <c r="J1075" s="36" t="n">
        <v>0</v>
      </c>
      <c r="K1075" s="36" t="n">
        <v>466227</v>
      </c>
      <c r="L1075" s="36" t="n">
        <v>0</v>
      </c>
      <c r="M1075" s="24" t="s">
        <v>10</v>
      </c>
      <c r="N1075" s="36" t="n">
        <v>18688</v>
      </c>
      <c r="O1075" s="36" t="n">
        <v>18548</v>
      </c>
      <c r="P1075" s="36" t="n">
        <v>288945655</v>
      </c>
      <c r="Q1075" s="36" t="n">
        <v>292389</v>
      </c>
      <c r="R1075" s="36" t="n">
        <v>0</v>
      </c>
      <c r="S1075" s="36" t="n">
        <v>92981.325778983</v>
      </c>
      <c r="T1075" s="36" t="n">
        <v>162332.582690261</v>
      </c>
      <c r="U1075" s="36" t="n">
        <v>25566.8528748388</v>
      </c>
      <c r="V1075" s="36" t="n">
        <v>0</v>
      </c>
      <c r="W1075" s="36" t="n">
        <v>280881</v>
      </c>
      <c r="X1075" s="24" t="s">
        <v>10</v>
      </c>
      <c r="Y1075" s="36" t="n">
        <v>21068826</v>
      </c>
      <c r="Z1075" s="36" t="n">
        <v>1096121</v>
      </c>
      <c r="AA1075" s="36" t="n">
        <v>633053</v>
      </c>
      <c r="AB1075" s="36" t="n">
        <v>12816675</v>
      </c>
      <c r="AC1075" s="36" t="n">
        <v>1986404</v>
      </c>
      <c r="AD1075" s="36" t="n">
        <v>168616</v>
      </c>
      <c r="AE1075" s="36" t="n">
        <v>59490</v>
      </c>
      <c r="AF1075" s="36" t="n">
        <v>33169</v>
      </c>
      <c r="AG1075" s="36" t="n">
        <v>788223</v>
      </c>
      <c r="AH1075" s="36" t="n">
        <v>28082</v>
      </c>
      <c r="AI1075" s="36" t="n">
        <v>61651</v>
      </c>
      <c r="AJ1075" s="36" t="n">
        <v>0</v>
      </c>
      <c r="AK1075" s="36" t="n">
        <v>181484</v>
      </c>
      <c r="AL1075" s="36" t="n">
        <v>979982</v>
      </c>
      <c r="AM1075" s="36" t="n">
        <v>476683</v>
      </c>
      <c r="AN1075" s="36" t="n">
        <v>0</v>
      </c>
      <c r="AO1075" s="36" t="n">
        <v>8683561</v>
      </c>
      <c r="AP1075" s="37" t="n">
        <v>464.659728</v>
      </c>
      <c r="AQ1075" s="24" t="s">
        <v>10</v>
      </c>
      <c r="AR1075" s="36" t="n">
        <v>28115</v>
      </c>
      <c r="AS1075" s="36" t="n">
        <v>971180</v>
      </c>
      <c r="AT1075" s="36" t="n">
        <v>118419</v>
      </c>
      <c r="AU1075" s="36" t="n">
        <v>2672537</v>
      </c>
      <c r="AV1075" s="36" t="n">
        <v>0</v>
      </c>
      <c r="AW1075" s="36" t="n">
        <v>476683</v>
      </c>
      <c r="AX1075" s="36" t="n">
        <v>0</v>
      </c>
      <c r="AY1075" s="36" t="n">
        <v>3874545</v>
      </c>
      <c r="AZ1075" s="36" t="n">
        <v>0</v>
      </c>
      <c r="BA1075" s="36" t="n">
        <v>1196803</v>
      </c>
      <c r="BB1075" s="36" t="n">
        <v>0</v>
      </c>
      <c r="BC1075" s="36" t="n">
        <v>101720</v>
      </c>
      <c r="BD1075" s="36" t="n">
        <v>5772374</v>
      </c>
      <c r="BE1075" s="36" t="n">
        <v>1428693</v>
      </c>
      <c r="BF1075" s="36" t="n">
        <v>397451</v>
      </c>
      <c r="BG1075" s="36" t="n">
        <v>0</v>
      </c>
      <c r="BH1075" s="36" t="n">
        <v>0</v>
      </c>
      <c r="BI1075" s="36" t="n">
        <v>0</v>
      </c>
      <c r="BJ1075" s="36" t="n">
        <v>0</v>
      </c>
      <c r="BK1075" s="36" t="n">
        <v>0</v>
      </c>
      <c r="BL1075" s="36" t="n">
        <v>182519</v>
      </c>
      <c r="BM1075" s="36" t="n">
        <v>408236</v>
      </c>
      <c r="BN1075" s="36" t="n">
        <v>666195</v>
      </c>
      <c r="BO1075" s="38" t="n">
        <v>0</v>
      </c>
      <c r="BP1075" s="36" t="n">
        <v>0</v>
      </c>
      <c r="BQ1075" s="36" t="n">
        <v>0</v>
      </c>
      <c r="BR1075" s="36" t="n">
        <v>0</v>
      </c>
      <c r="BS1075" s="36" t="n">
        <v>0</v>
      </c>
      <c r="BT1075" s="36" t="n">
        <v>0</v>
      </c>
      <c r="BU1075" s="38" t="n">
        <v>0.338192</v>
      </c>
    </row>
    <row r="1076" customFormat="false" ht="12.75" hidden="true" customHeight="false" outlineLevel="0" collapsed="false">
      <c r="C1076" s="32" t="s">
        <v>2328</v>
      </c>
      <c r="D1076" s="33" t="s">
        <v>2329</v>
      </c>
      <c r="E1076" s="33" t="s">
        <v>895</v>
      </c>
      <c r="F1076" s="34" t="s">
        <v>83</v>
      </c>
      <c r="G1076" s="35" t="s">
        <v>84</v>
      </c>
      <c r="H1076" s="22" t="s">
        <v>10</v>
      </c>
      <c r="I1076" s="36" t="n">
        <v>287169</v>
      </c>
      <c r="J1076" s="36" t="n">
        <v>0</v>
      </c>
      <c r="K1076" s="36" t="n">
        <v>287169</v>
      </c>
      <c r="L1076" s="36" t="n">
        <v>0</v>
      </c>
      <c r="M1076" s="24" t="s">
        <v>10</v>
      </c>
      <c r="N1076" s="36" t="n">
        <v>19113</v>
      </c>
      <c r="O1076" s="36" t="n">
        <v>18641</v>
      </c>
      <c r="P1076" s="36" t="n">
        <v>253983490</v>
      </c>
      <c r="Q1076" s="36" t="n">
        <v>397135</v>
      </c>
      <c r="R1076" s="36" t="n">
        <v>0</v>
      </c>
      <c r="S1076" s="36" t="n">
        <v>87543.1561945463</v>
      </c>
      <c r="T1076" s="36" t="n">
        <v>273439.246246252</v>
      </c>
      <c r="U1076" s="36" t="n">
        <v>35219.7718467055</v>
      </c>
      <c r="V1076" s="36" t="n">
        <v>0</v>
      </c>
      <c r="W1076" s="36" t="n">
        <v>396202</v>
      </c>
      <c r="X1076" s="24" t="s">
        <v>10</v>
      </c>
      <c r="Y1076" s="36" t="n">
        <v>12148102</v>
      </c>
      <c r="Z1076" s="36" t="n">
        <v>1309168</v>
      </c>
      <c r="AA1076" s="36" t="n">
        <v>1412150</v>
      </c>
      <c r="AB1076" s="36" t="n">
        <v>2047095</v>
      </c>
      <c r="AC1076" s="36" t="n">
        <v>434131</v>
      </c>
      <c r="AD1076" s="36" t="n">
        <v>55876</v>
      </c>
      <c r="AE1076" s="36" t="n">
        <v>23198</v>
      </c>
      <c r="AF1076" s="36" t="n">
        <v>19982</v>
      </c>
      <c r="AG1076" s="36" t="n">
        <v>1006693</v>
      </c>
      <c r="AH1076" s="36" t="n">
        <v>15501</v>
      </c>
      <c r="AI1076" s="36" t="n">
        <v>37158</v>
      </c>
      <c r="AJ1076" s="36" t="n">
        <v>0</v>
      </c>
      <c r="AK1076" s="36" t="n">
        <v>14355</v>
      </c>
      <c r="AL1076" s="36" t="n">
        <v>239223</v>
      </c>
      <c r="AM1076" s="36" t="n">
        <v>293609</v>
      </c>
      <c r="AN1076" s="36" t="n">
        <v>0</v>
      </c>
      <c r="AO1076" s="36" t="n">
        <v>3195822</v>
      </c>
      <c r="AP1076" s="37" t="n">
        <v>167.206718</v>
      </c>
      <c r="AQ1076" s="24" t="s">
        <v>10</v>
      </c>
      <c r="AR1076" s="36" t="n">
        <v>88115</v>
      </c>
      <c r="AS1076" s="36" t="n">
        <v>226872</v>
      </c>
      <c r="AT1076" s="36" t="n">
        <v>240715</v>
      </c>
      <c r="AU1076" s="36" t="n">
        <v>460704</v>
      </c>
      <c r="AV1076" s="36" t="n">
        <v>0</v>
      </c>
      <c r="AW1076" s="36" t="n">
        <v>293609</v>
      </c>
      <c r="AX1076" s="36" t="n">
        <v>0</v>
      </c>
      <c r="AY1076" s="36" t="n">
        <v>1138647</v>
      </c>
      <c r="AZ1076" s="36" t="n">
        <v>0</v>
      </c>
      <c r="BA1076" s="36" t="n">
        <v>1745815</v>
      </c>
      <c r="BB1076" s="36" t="n">
        <v>0</v>
      </c>
      <c r="BC1076" s="36" t="n">
        <v>223599</v>
      </c>
      <c r="BD1076" s="36" t="n">
        <v>4999564</v>
      </c>
      <c r="BE1076" s="36" t="n">
        <v>314348</v>
      </c>
      <c r="BF1076" s="36" t="n">
        <v>462162</v>
      </c>
      <c r="BG1076" s="36" t="n">
        <v>0</v>
      </c>
      <c r="BH1076" s="36" t="n">
        <v>0</v>
      </c>
      <c r="BI1076" s="36" t="n">
        <v>0</v>
      </c>
      <c r="BJ1076" s="36" t="n">
        <v>0</v>
      </c>
      <c r="BK1076" s="36" t="n">
        <v>0</v>
      </c>
      <c r="BL1076" s="36" t="n">
        <v>585029</v>
      </c>
      <c r="BM1076" s="36" t="n">
        <v>1150480</v>
      </c>
      <c r="BN1076" s="36" t="n">
        <v>549379</v>
      </c>
      <c r="BO1076" s="38" t="n">
        <v>0</v>
      </c>
      <c r="BP1076" s="36" t="n">
        <v>0</v>
      </c>
      <c r="BQ1076" s="36" t="n">
        <v>0</v>
      </c>
      <c r="BR1076" s="36" t="n">
        <v>0</v>
      </c>
      <c r="BS1076" s="36" t="n">
        <v>0</v>
      </c>
      <c r="BT1076" s="36" t="n">
        <v>0</v>
      </c>
      <c r="BU1076" s="38" t="n">
        <v>0.311332</v>
      </c>
    </row>
    <row r="1077" customFormat="false" ht="12.75" hidden="true" customHeight="false" outlineLevel="0" collapsed="false">
      <c r="C1077" s="32" t="s">
        <v>2330</v>
      </c>
      <c r="D1077" s="33" t="s">
        <v>2331</v>
      </c>
      <c r="E1077" s="33" t="s">
        <v>895</v>
      </c>
      <c r="F1077" s="34" t="s">
        <v>83</v>
      </c>
      <c r="G1077" s="35" t="s">
        <v>84</v>
      </c>
      <c r="H1077" s="22" t="s">
        <v>10</v>
      </c>
      <c r="I1077" s="36" t="n">
        <v>1432168</v>
      </c>
      <c r="J1077" s="36" t="n">
        <v>0</v>
      </c>
      <c r="K1077" s="36" t="n">
        <v>1432168</v>
      </c>
      <c r="L1077" s="36" t="n">
        <v>0</v>
      </c>
      <c r="M1077" s="24" t="s">
        <v>10</v>
      </c>
      <c r="N1077" s="36" t="n">
        <v>35133</v>
      </c>
      <c r="O1077" s="36" t="n">
        <v>34901</v>
      </c>
      <c r="P1077" s="36" t="n">
        <v>539087404</v>
      </c>
      <c r="Q1077" s="36" t="n">
        <v>233178</v>
      </c>
      <c r="R1077" s="36" t="n">
        <v>0</v>
      </c>
      <c r="S1077" s="36" t="n">
        <v>205903.537872742</v>
      </c>
      <c r="T1077" s="36" t="n">
        <v>402811.981196375</v>
      </c>
      <c r="U1077" s="36" t="n">
        <v>0</v>
      </c>
      <c r="V1077" s="36" t="n">
        <v>351524.271241045</v>
      </c>
      <c r="W1077" s="36" t="n">
        <v>257191</v>
      </c>
      <c r="X1077" s="24" t="s">
        <v>10</v>
      </c>
      <c r="Y1077" s="36" t="n">
        <v>36747787</v>
      </c>
      <c r="Z1077" s="36" t="n">
        <v>634807</v>
      </c>
      <c r="AA1077" s="36" t="n">
        <v>1438888</v>
      </c>
      <c r="AB1077" s="36" t="n">
        <v>10889559</v>
      </c>
      <c r="AC1077" s="36" t="n">
        <v>1801897</v>
      </c>
      <c r="AD1077" s="36" t="n">
        <v>259553</v>
      </c>
      <c r="AE1077" s="36" t="n">
        <v>439069</v>
      </c>
      <c r="AF1077" s="36" t="n">
        <v>46879</v>
      </c>
      <c r="AG1077" s="36" t="n">
        <v>4900038</v>
      </c>
      <c r="AH1077" s="36" t="n">
        <v>0</v>
      </c>
      <c r="AI1077" s="36" t="n">
        <v>0</v>
      </c>
      <c r="AJ1077" s="36" t="n">
        <v>1729455</v>
      </c>
      <c r="AK1077" s="36" t="n">
        <v>84488</v>
      </c>
      <c r="AL1077" s="36" t="n">
        <v>1482916</v>
      </c>
      <c r="AM1077" s="36" t="n">
        <v>1464288</v>
      </c>
      <c r="AN1077" s="36" t="n">
        <v>0</v>
      </c>
      <c r="AO1077" s="36" t="n">
        <v>12633147</v>
      </c>
      <c r="AP1077" s="37" t="n">
        <v>359.580651</v>
      </c>
      <c r="AQ1077" s="24" t="s">
        <v>10</v>
      </c>
      <c r="AR1077" s="36" t="n">
        <v>149351</v>
      </c>
      <c r="AS1077" s="36" t="n">
        <v>692051</v>
      </c>
      <c r="AT1077" s="36" t="n">
        <v>18468</v>
      </c>
      <c r="AU1077" s="36" t="n">
        <v>2700646</v>
      </c>
      <c r="AV1077" s="36" t="n">
        <v>0</v>
      </c>
      <c r="AW1077" s="36" t="n">
        <v>1464288</v>
      </c>
      <c r="AX1077" s="36" t="n">
        <v>0</v>
      </c>
      <c r="AY1077" s="36" t="n">
        <v>4004978</v>
      </c>
      <c r="AZ1077" s="36" t="n">
        <v>0</v>
      </c>
      <c r="BA1077" s="36" t="n">
        <v>3809869</v>
      </c>
      <c r="BB1077" s="36" t="n">
        <v>88397</v>
      </c>
      <c r="BC1077" s="36" t="n">
        <v>195028</v>
      </c>
      <c r="BD1077" s="36" t="n">
        <v>12068522</v>
      </c>
      <c r="BE1077" s="36" t="n">
        <v>1725491</v>
      </c>
      <c r="BF1077" s="36" t="n">
        <v>370171</v>
      </c>
      <c r="BG1077" s="36" t="n">
        <v>0</v>
      </c>
      <c r="BH1077" s="36" t="n">
        <v>0</v>
      </c>
      <c r="BI1077" s="36" t="n">
        <v>0</v>
      </c>
      <c r="BJ1077" s="36" t="n">
        <v>0</v>
      </c>
      <c r="BK1077" s="36" t="n">
        <v>0</v>
      </c>
      <c r="BL1077" s="36" t="n">
        <v>19999</v>
      </c>
      <c r="BM1077" s="36" t="n">
        <v>46370</v>
      </c>
      <c r="BN1077" s="36" t="n">
        <v>0</v>
      </c>
      <c r="BO1077" s="38" t="n">
        <v>0</v>
      </c>
      <c r="BP1077" s="36" t="n">
        <v>0</v>
      </c>
      <c r="BQ1077" s="36" t="n">
        <v>0</v>
      </c>
      <c r="BR1077" s="36" t="n">
        <v>0</v>
      </c>
      <c r="BS1077" s="36" t="n">
        <v>0</v>
      </c>
      <c r="BT1077" s="36" t="n">
        <v>0</v>
      </c>
      <c r="BU1077" s="38" t="n">
        <v>0.398363</v>
      </c>
    </row>
    <row r="1078" customFormat="false" ht="12.75" hidden="true" customHeight="false" outlineLevel="0" collapsed="false">
      <c r="C1078" s="32" t="s">
        <v>2332</v>
      </c>
      <c r="D1078" s="33" t="s">
        <v>2333</v>
      </c>
      <c r="E1078" s="33" t="s">
        <v>332</v>
      </c>
      <c r="F1078" s="34" t="s">
        <v>83</v>
      </c>
      <c r="G1078" s="35" t="s">
        <v>91</v>
      </c>
      <c r="H1078" s="22" t="s">
        <v>10</v>
      </c>
      <c r="I1078" s="36" t="n">
        <v>15496</v>
      </c>
      <c r="J1078" s="36" t="n">
        <v>0</v>
      </c>
      <c r="K1078" s="36" t="n">
        <v>15496</v>
      </c>
      <c r="L1078" s="36" t="n">
        <v>0</v>
      </c>
      <c r="M1078" s="24" t="s">
        <v>10</v>
      </c>
      <c r="N1078" s="36" t="n">
        <v>6515</v>
      </c>
      <c r="O1078" s="36" t="n">
        <v>5976</v>
      </c>
      <c r="P1078" s="36" t="n">
        <v>71929401</v>
      </c>
      <c r="Q1078" s="36" t="n">
        <v>107183</v>
      </c>
      <c r="R1078" s="36" t="n">
        <v>0</v>
      </c>
      <c r="S1078" s="36" t="n">
        <v>54533.9882754041</v>
      </c>
      <c r="T1078" s="36" t="n">
        <v>148290.513135494</v>
      </c>
      <c r="U1078" s="36" t="n">
        <v>0</v>
      </c>
      <c r="V1078" s="36" t="n">
        <v>85856.7886805798</v>
      </c>
      <c r="W1078" s="36" t="n">
        <v>116968</v>
      </c>
      <c r="X1078" s="24" t="s">
        <v>10</v>
      </c>
      <c r="Y1078" s="36" t="n">
        <v>4047372</v>
      </c>
      <c r="Z1078" s="36" t="n">
        <v>1513635</v>
      </c>
      <c r="AA1078" s="36" t="n">
        <v>1014939</v>
      </c>
      <c r="AB1078" s="36" t="n">
        <v>708070</v>
      </c>
      <c r="AC1078" s="36" t="n">
        <v>121059</v>
      </c>
      <c r="AD1078" s="36" t="n">
        <v>0</v>
      </c>
      <c r="AE1078" s="36" t="n">
        <v>0</v>
      </c>
      <c r="AF1078" s="36" t="n">
        <v>0</v>
      </c>
      <c r="AG1078" s="36" t="n">
        <v>462524</v>
      </c>
      <c r="AH1078" s="36" t="n">
        <v>0</v>
      </c>
      <c r="AI1078" s="36" t="n">
        <v>0</v>
      </c>
      <c r="AJ1078" s="36" t="n">
        <v>175249</v>
      </c>
      <c r="AK1078" s="36" t="n">
        <v>27952</v>
      </c>
      <c r="AL1078" s="36" t="n">
        <v>31425</v>
      </c>
      <c r="AM1078" s="36" t="n">
        <v>15844</v>
      </c>
      <c r="AN1078" s="36" t="n">
        <v>0</v>
      </c>
      <c r="AO1078" s="36" t="n">
        <v>1031012</v>
      </c>
      <c r="AP1078" s="37" t="n">
        <v>158.252034</v>
      </c>
      <c r="AQ1078" s="24" t="s">
        <v>10</v>
      </c>
      <c r="AR1078" s="36" t="n">
        <v>107483</v>
      </c>
      <c r="AS1078" s="36" t="n">
        <v>420399</v>
      </c>
      <c r="AT1078" s="36" t="n">
        <v>245707</v>
      </c>
      <c r="AU1078" s="36" t="n">
        <v>64162</v>
      </c>
      <c r="AV1078" s="36" t="n">
        <v>0</v>
      </c>
      <c r="AW1078" s="36" t="n">
        <v>15844</v>
      </c>
      <c r="AX1078" s="36" t="n">
        <v>0</v>
      </c>
      <c r="AY1078" s="36" t="n">
        <v>0</v>
      </c>
      <c r="AZ1078" s="36" t="n">
        <v>0</v>
      </c>
      <c r="BA1078" s="36" t="n">
        <v>572271</v>
      </c>
      <c r="BB1078" s="36" t="n">
        <v>0</v>
      </c>
      <c r="BC1078" s="36" t="n">
        <v>115627</v>
      </c>
      <c r="BD1078" s="36" t="n">
        <v>924309</v>
      </c>
      <c r="BE1078" s="36" t="n">
        <v>88559</v>
      </c>
      <c r="BF1078" s="36" t="n">
        <v>276087</v>
      </c>
      <c r="BG1078" s="36" t="n">
        <v>69066</v>
      </c>
      <c r="BH1078" s="36" t="n">
        <v>32602</v>
      </c>
      <c r="BI1078" s="36" t="n">
        <v>0</v>
      </c>
      <c r="BJ1078" s="36" t="n">
        <v>0</v>
      </c>
      <c r="BK1078" s="36" t="n">
        <v>8451</v>
      </c>
      <c r="BL1078" s="36" t="n">
        <v>0</v>
      </c>
      <c r="BM1078" s="36" t="n">
        <v>0</v>
      </c>
      <c r="BN1078" s="36" t="n">
        <v>242461</v>
      </c>
      <c r="BO1078" s="38" t="n">
        <v>0</v>
      </c>
      <c r="BP1078" s="36" t="n">
        <v>2519.67</v>
      </c>
      <c r="BQ1078" s="36" t="n">
        <v>113286</v>
      </c>
      <c r="BR1078" s="36" t="n">
        <v>27120</v>
      </c>
      <c r="BS1078" s="36" t="n">
        <v>11289</v>
      </c>
      <c r="BT1078" s="36" t="n">
        <v>7380</v>
      </c>
      <c r="BU1078" s="38" t="n">
        <v>0.568962</v>
      </c>
    </row>
    <row r="1079" customFormat="false" ht="12.75" hidden="true" customHeight="false" outlineLevel="0" collapsed="false">
      <c r="C1079" s="32" t="s">
        <v>2334</v>
      </c>
      <c r="D1079" s="33" t="s">
        <v>2335</v>
      </c>
      <c r="E1079" s="33" t="s">
        <v>332</v>
      </c>
      <c r="F1079" s="34" t="s">
        <v>214</v>
      </c>
      <c r="G1079" s="35" t="s">
        <v>84</v>
      </c>
      <c r="H1079" s="22" t="s">
        <v>10</v>
      </c>
      <c r="I1079" s="36" t="n">
        <v>2914630</v>
      </c>
      <c r="J1079" s="36" t="n">
        <v>6017</v>
      </c>
      <c r="K1079" s="36" t="n">
        <v>2920647</v>
      </c>
      <c r="L1079" s="36" t="n">
        <v>0</v>
      </c>
      <c r="M1079" s="24" t="s">
        <v>10</v>
      </c>
      <c r="N1079" s="36" t="n">
        <v>58609</v>
      </c>
      <c r="O1079" s="36" t="n">
        <v>57875</v>
      </c>
      <c r="P1079" s="36" t="n">
        <v>762723168</v>
      </c>
      <c r="Q1079" s="36" t="n">
        <v>4025827</v>
      </c>
      <c r="R1079" s="36" t="n">
        <v>0</v>
      </c>
      <c r="S1079" s="36" t="n">
        <v>507807.420503055</v>
      </c>
      <c r="T1079" s="36" t="n">
        <v>1505581.62517621</v>
      </c>
      <c r="U1079" s="36" t="n">
        <v>2020766.58698042</v>
      </c>
      <c r="V1079" s="36" t="n">
        <v>0</v>
      </c>
      <c r="W1079" s="36" t="n">
        <v>4034156</v>
      </c>
      <c r="X1079" s="24" t="s">
        <v>10</v>
      </c>
      <c r="Y1079" s="36" t="n">
        <v>61269775</v>
      </c>
      <c r="Z1079" s="36" t="n">
        <v>2874965</v>
      </c>
      <c r="AA1079" s="36" t="n">
        <v>4081839</v>
      </c>
      <c r="AB1079" s="36" t="n">
        <v>14910316</v>
      </c>
      <c r="AC1079" s="36" t="n">
        <v>3257609</v>
      </c>
      <c r="AD1079" s="36" t="n">
        <v>227957</v>
      </c>
      <c r="AE1079" s="36" t="n">
        <v>921017</v>
      </c>
      <c r="AF1079" s="36" t="n">
        <v>138047</v>
      </c>
      <c r="AG1079" s="36" t="n">
        <v>9413877</v>
      </c>
      <c r="AH1079" s="36" t="n">
        <v>0</v>
      </c>
      <c r="AI1079" s="36" t="n">
        <v>0</v>
      </c>
      <c r="AJ1079" s="36" t="n">
        <v>2744499</v>
      </c>
      <c r="AK1079" s="36" t="n">
        <v>262834</v>
      </c>
      <c r="AL1079" s="36" t="n">
        <v>586009</v>
      </c>
      <c r="AM1079" s="36" t="n">
        <v>2979998</v>
      </c>
      <c r="AN1079" s="36" t="n">
        <v>0</v>
      </c>
      <c r="AO1079" s="36" t="n">
        <v>20622490</v>
      </c>
      <c r="AP1079" s="37" t="n">
        <v>351.865584</v>
      </c>
      <c r="AQ1079" s="24" t="s">
        <v>10</v>
      </c>
      <c r="AR1079" s="36" t="n">
        <v>618089</v>
      </c>
      <c r="AS1079" s="36" t="n">
        <v>7257840</v>
      </c>
      <c r="AT1079" s="36" t="n">
        <v>745867</v>
      </c>
      <c r="AU1079" s="36" t="n">
        <v>3015896</v>
      </c>
      <c r="AV1079" s="36" t="n">
        <v>280</v>
      </c>
      <c r="AW1079" s="36" t="n">
        <v>2979998</v>
      </c>
      <c r="AX1079" s="36" t="n">
        <v>0</v>
      </c>
      <c r="AY1079" s="36" t="n">
        <v>7909305</v>
      </c>
      <c r="AZ1079" s="36" t="n">
        <v>4603893</v>
      </c>
      <c r="BA1079" s="36" t="n">
        <v>5053343</v>
      </c>
      <c r="BB1079" s="36" t="n">
        <v>194831</v>
      </c>
      <c r="BC1079" s="36" t="n">
        <v>430475</v>
      </c>
      <c r="BD1079" s="36" t="n">
        <v>12967399</v>
      </c>
      <c r="BE1079" s="36" t="n">
        <v>779853</v>
      </c>
      <c r="BF1079" s="36" t="n">
        <v>476965</v>
      </c>
      <c r="BG1079" s="36" t="n">
        <v>0</v>
      </c>
      <c r="BH1079" s="36" t="n">
        <v>0</v>
      </c>
      <c r="BI1079" s="36" t="n">
        <v>0</v>
      </c>
      <c r="BJ1079" s="36" t="n">
        <v>0</v>
      </c>
      <c r="BK1079" s="36" t="n">
        <v>0</v>
      </c>
      <c r="BL1079" s="36" t="n">
        <v>0</v>
      </c>
      <c r="BM1079" s="36" t="n">
        <v>7461</v>
      </c>
      <c r="BN1079" s="36" t="n">
        <v>2592517</v>
      </c>
      <c r="BO1079" s="38" t="n">
        <v>0</v>
      </c>
      <c r="BP1079" s="36" t="n">
        <v>0</v>
      </c>
      <c r="BQ1079" s="36" t="n">
        <v>0</v>
      </c>
      <c r="BR1079" s="36" t="n">
        <v>0</v>
      </c>
      <c r="BS1079" s="36" t="n">
        <v>0</v>
      </c>
      <c r="BT1079" s="36" t="n">
        <v>0</v>
      </c>
      <c r="BU1079" s="38" t="n">
        <v>0.588932</v>
      </c>
    </row>
    <row r="1080" customFormat="false" ht="12.75" hidden="true" customHeight="false" outlineLevel="0" collapsed="false">
      <c r="C1080" s="32" t="s">
        <v>2336</v>
      </c>
      <c r="D1080" s="33" t="s">
        <v>2337</v>
      </c>
      <c r="E1080" s="33" t="s">
        <v>156</v>
      </c>
      <c r="F1080" s="34" t="s">
        <v>115</v>
      </c>
      <c r="G1080" s="35" t="s">
        <v>84</v>
      </c>
      <c r="H1080" s="22" t="s">
        <v>10</v>
      </c>
      <c r="I1080" s="36" t="n">
        <v>8048000</v>
      </c>
      <c r="J1080" s="36" t="n">
        <v>108395</v>
      </c>
      <c r="K1080" s="36" t="n">
        <v>8156395</v>
      </c>
      <c r="L1080" s="36" t="n">
        <v>0</v>
      </c>
      <c r="M1080" s="24" t="s">
        <v>10</v>
      </c>
      <c r="N1080" s="36" t="n">
        <v>128125</v>
      </c>
      <c r="O1080" s="36" t="n">
        <v>127929</v>
      </c>
      <c r="P1080" s="36" t="n">
        <v>1379803333</v>
      </c>
      <c r="Q1080" s="36" t="n">
        <v>2669405</v>
      </c>
      <c r="R1080" s="36" t="n">
        <v>0</v>
      </c>
      <c r="S1080" s="36" t="n">
        <v>756638.4359494</v>
      </c>
      <c r="T1080" s="36" t="n">
        <v>1831846.79591771</v>
      </c>
      <c r="U1080" s="36" t="n">
        <v>90873.9141113139</v>
      </c>
      <c r="V1080" s="36" t="n">
        <v>0</v>
      </c>
      <c r="W1080" s="36" t="n">
        <v>2679359</v>
      </c>
      <c r="X1080" s="24" t="s">
        <v>10</v>
      </c>
      <c r="Y1080" s="36" t="n">
        <v>110751249</v>
      </c>
      <c r="Z1080" s="36" t="n">
        <v>705182</v>
      </c>
      <c r="AA1080" s="36" t="n">
        <v>2606658</v>
      </c>
      <c r="AB1080" s="36" t="n">
        <v>42304414</v>
      </c>
      <c r="AC1080" s="36" t="n">
        <v>7926768</v>
      </c>
      <c r="AD1080" s="36" t="n">
        <v>466095</v>
      </c>
      <c r="AE1080" s="36" t="n">
        <v>2687247</v>
      </c>
      <c r="AF1080" s="36" t="n">
        <v>150715</v>
      </c>
      <c r="AG1080" s="36" t="n">
        <v>15816615</v>
      </c>
      <c r="AH1080" s="36" t="n">
        <v>3068896</v>
      </c>
      <c r="AI1080" s="36" t="n">
        <v>5924987</v>
      </c>
      <c r="AJ1080" s="36" t="n">
        <v>0</v>
      </c>
      <c r="AK1080" s="36" t="n">
        <v>493931</v>
      </c>
      <c r="AL1080" s="36" t="n">
        <v>3653678</v>
      </c>
      <c r="AM1080" s="36" t="n">
        <v>8228497</v>
      </c>
      <c r="AN1080" s="36" t="n">
        <v>0</v>
      </c>
      <c r="AO1080" s="36" t="n">
        <v>61820890</v>
      </c>
      <c r="AP1080" s="37" t="n">
        <v>482.504507</v>
      </c>
      <c r="AQ1080" s="24" t="s">
        <v>10</v>
      </c>
      <c r="AR1080" s="36" t="n">
        <v>376265</v>
      </c>
      <c r="AS1080" s="36" t="n">
        <v>6118056</v>
      </c>
      <c r="AT1080" s="36" t="n">
        <v>163485</v>
      </c>
      <c r="AU1080" s="36" t="n">
        <v>14235885</v>
      </c>
      <c r="AV1080" s="36" t="n">
        <v>642</v>
      </c>
      <c r="AW1080" s="36" t="n">
        <v>8228497</v>
      </c>
      <c r="AX1080" s="36" t="n">
        <v>0</v>
      </c>
      <c r="AY1080" s="36" t="n">
        <v>23835886.5</v>
      </c>
      <c r="AZ1080" s="36" t="n">
        <v>8000000</v>
      </c>
      <c r="BA1080" s="36" t="n">
        <v>2164410</v>
      </c>
      <c r="BB1080" s="36" t="n">
        <v>92337</v>
      </c>
      <c r="BC1080" s="36" t="n">
        <v>449535</v>
      </c>
      <c r="BD1080" s="36" t="n">
        <v>53218567</v>
      </c>
      <c r="BE1080" s="36" t="n">
        <v>4912709</v>
      </c>
      <c r="BF1080" s="36" t="n">
        <v>606411</v>
      </c>
      <c r="BG1080" s="36" t="n">
        <v>0</v>
      </c>
      <c r="BH1080" s="36" t="n">
        <v>0</v>
      </c>
      <c r="BI1080" s="36" t="n">
        <v>0</v>
      </c>
      <c r="BJ1080" s="36" t="n">
        <v>0</v>
      </c>
      <c r="BK1080" s="36" t="n">
        <v>0</v>
      </c>
      <c r="BL1080" s="36" t="n">
        <v>0</v>
      </c>
      <c r="BM1080" s="36" t="n">
        <v>87483</v>
      </c>
      <c r="BN1080" s="36" t="n">
        <v>0</v>
      </c>
      <c r="BO1080" s="38" t="n">
        <v>0</v>
      </c>
      <c r="BP1080" s="36" t="n">
        <v>0</v>
      </c>
      <c r="BQ1080" s="36" t="n">
        <v>0</v>
      </c>
      <c r="BR1080" s="36" t="n">
        <v>0</v>
      </c>
      <c r="BS1080" s="36" t="n">
        <v>0</v>
      </c>
      <c r="BT1080" s="36" t="n">
        <v>0</v>
      </c>
      <c r="BU1080" s="38" t="n">
        <v>0.401407</v>
      </c>
    </row>
    <row r="1081" customFormat="false" ht="12.75" hidden="true" customHeight="false" outlineLevel="0" collapsed="false">
      <c r="C1081" s="32" t="s">
        <v>2338</v>
      </c>
      <c r="D1081" s="33" t="s">
        <v>2339</v>
      </c>
      <c r="E1081" s="33" t="s">
        <v>156</v>
      </c>
      <c r="F1081" s="34" t="s">
        <v>115</v>
      </c>
      <c r="G1081" s="35" t="s">
        <v>84</v>
      </c>
      <c r="H1081" s="22" t="s">
        <v>10</v>
      </c>
      <c r="I1081" s="36" t="n">
        <v>15510455</v>
      </c>
      <c r="J1081" s="36" t="n">
        <v>0</v>
      </c>
      <c r="K1081" s="36" t="n">
        <v>15510455</v>
      </c>
      <c r="L1081" s="36" t="n">
        <v>0</v>
      </c>
      <c r="M1081" s="24" t="s">
        <v>10</v>
      </c>
      <c r="N1081" s="36" t="n">
        <v>243876</v>
      </c>
      <c r="O1081" s="36" t="n">
        <v>243291</v>
      </c>
      <c r="P1081" s="36" t="n">
        <v>2621175384</v>
      </c>
      <c r="Q1081" s="36" t="n">
        <v>5600435</v>
      </c>
      <c r="R1081" s="36" t="n">
        <v>0</v>
      </c>
      <c r="S1081" s="36" t="n">
        <v>1287688.71683771</v>
      </c>
      <c r="T1081" s="36" t="n">
        <v>3391869.33875963</v>
      </c>
      <c r="U1081" s="36" t="n">
        <v>910356.14441494</v>
      </c>
      <c r="V1081" s="36" t="n">
        <v>0</v>
      </c>
      <c r="W1081" s="36" t="n">
        <v>5589914</v>
      </c>
      <c r="X1081" s="24" t="s">
        <v>10</v>
      </c>
      <c r="Y1081" s="36" t="n">
        <v>178003101</v>
      </c>
      <c r="Z1081" s="36" t="n">
        <v>1478115</v>
      </c>
      <c r="AA1081" s="36" t="n">
        <v>5674611</v>
      </c>
      <c r="AB1081" s="36" t="n">
        <v>41223554</v>
      </c>
      <c r="AC1081" s="36" t="n">
        <v>9527503</v>
      </c>
      <c r="AD1081" s="36" t="n">
        <v>1003144</v>
      </c>
      <c r="AE1081" s="36" t="n">
        <v>2804149</v>
      </c>
      <c r="AF1081" s="36" t="n">
        <v>318978</v>
      </c>
      <c r="AG1081" s="36" t="n">
        <v>31574823</v>
      </c>
      <c r="AH1081" s="36" t="n">
        <v>5161273</v>
      </c>
      <c r="AI1081" s="36" t="n">
        <v>9970306</v>
      </c>
      <c r="AJ1081" s="36" t="n">
        <v>0</v>
      </c>
      <c r="AK1081" s="36" t="n">
        <v>241395</v>
      </c>
      <c r="AL1081" s="36" t="n">
        <v>4129684</v>
      </c>
      <c r="AM1081" s="36" t="n">
        <v>15858317</v>
      </c>
      <c r="AN1081" s="36" t="n">
        <v>0</v>
      </c>
      <c r="AO1081" s="36" t="n">
        <v>95189484</v>
      </c>
      <c r="AP1081" s="37" t="n">
        <v>390.319195</v>
      </c>
      <c r="AQ1081" s="24" t="s">
        <v>10</v>
      </c>
      <c r="AR1081" s="36" t="n">
        <v>799646</v>
      </c>
      <c r="AS1081" s="36" t="n">
        <v>4380957</v>
      </c>
      <c r="AT1081" s="36" t="n">
        <v>53969</v>
      </c>
      <c r="AU1081" s="36" t="n">
        <v>13298734</v>
      </c>
      <c r="AV1081" s="36" t="n">
        <v>0</v>
      </c>
      <c r="AW1081" s="36" t="n">
        <v>15858317</v>
      </c>
      <c r="AX1081" s="36" t="n">
        <v>0</v>
      </c>
      <c r="AY1081" s="36" t="n">
        <v>38912437</v>
      </c>
      <c r="AZ1081" s="36" t="n">
        <v>7628769</v>
      </c>
      <c r="BA1081" s="36" t="n">
        <v>15215925</v>
      </c>
      <c r="BB1081" s="36" t="n">
        <v>0</v>
      </c>
      <c r="BC1081" s="36" t="n">
        <v>1091116</v>
      </c>
      <c r="BD1081" s="36" t="n">
        <v>101941057</v>
      </c>
      <c r="BE1081" s="36" t="n">
        <v>5198648</v>
      </c>
      <c r="BF1081" s="36" t="n">
        <v>1166391</v>
      </c>
      <c r="BG1081" s="36" t="n">
        <v>0</v>
      </c>
      <c r="BH1081" s="36" t="n">
        <v>0</v>
      </c>
      <c r="BI1081" s="36" t="n">
        <v>0</v>
      </c>
      <c r="BJ1081" s="36" t="n">
        <v>0</v>
      </c>
      <c r="BK1081" s="36" t="n">
        <v>0</v>
      </c>
      <c r="BL1081" s="36" t="n">
        <v>0</v>
      </c>
      <c r="BM1081" s="36" t="n">
        <v>51847</v>
      </c>
      <c r="BN1081" s="36" t="n">
        <v>0</v>
      </c>
      <c r="BO1081" s="38" t="n">
        <v>0</v>
      </c>
      <c r="BP1081" s="36" t="n">
        <v>0</v>
      </c>
      <c r="BQ1081" s="36" t="n">
        <v>0</v>
      </c>
      <c r="BR1081" s="36" t="n">
        <v>0</v>
      </c>
      <c r="BS1081" s="36" t="n">
        <v>0</v>
      </c>
      <c r="BT1081" s="36" t="n">
        <v>0</v>
      </c>
      <c r="BU1081" s="38" t="n">
        <v>0.358899</v>
      </c>
    </row>
    <row r="1082" customFormat="false" ht="12.75" hidden="true" customHeight="false" outlineLevel="0" collapsed="false">
      <c r="C1082" s="32" t="s">
        <v>2340</v>
      </c>
      <c r="D1082" s="33" t="s">
        <v>2341</v>
      </c>
      <c r="E1082" s="33" t="s">
        <v>156</v>
      </c>
      <c r="F1082" s="34" t="s">
        <v>83</v>
      </c>
      <c r="G1082" s="35" t="s">
        <v>91</v>
      </c>
      <c r="H1082" s="22" t="s">
        <v>10</v>
      </c>
      <c r="I1082" s="36" t="n">
        <v>130622</v>
      </c>
      <c r="J1082" s="36" t="n">
        <v>1409</v>
      </c>
      <c r="K1082" s="36" t="n">
        <v>132031</v>
      </c>
      <c r="L1082" s="36" t="n">
        <v>0</v>
      </c>
      <c r="M1082" s="24" t="s">
        <v>10</v>
      </c>
      <c r="N1082" s="36" t="n">
        <v>25178</v>
      </c>
      <c r="O1082" s="36" t="n">
        <v>22587</v>
      </c>
      <c r="P1082" s="36" t="n">
        <v>311561413</v>
      </c>
      <c r="Q1082" s="36" t="n">
        <v>166988</v>
      </c>
      <c r="R1082" s="36" t="n">
        <v>0</v>
      </c>
      <c r="S1082" s="36" t="n">
        <v>126898.537290597</v>
      </c>
      <c r="T1082" s="36" t="n">
        <v>328889.089866364</v>
      </c>
      <c r="U1082" s="36" t="n">
        <v>0</v>
      </c>
      <c r="V1082" s="36" t="n">
        <v>271471.261367068</v>
      </c>
      <c r="W1082" s="36" t="n">
        <v>184316</v>
      </c>
      <c r="X1082" s="24" t="s">
        <v>10</v>
      </c>
      <c r="Y1082" s="36" t="n">
        <v>17755626</v>
      </c>
      <c r="Z1082" s="36" t="n">
        <v>1056210</v>
      </c>
      <c r="AA1082" s="36" t="n">
        <v>5874369</v>
      </c>
      <c r="AB1082" s="36" t="n">
        <v>3798681</v>
      </c>
      <c r="AC1082" s="36" t="n">
        <v>298077</v>
      </c>
      <c r="AD1082" s="36" t="n">
        <v>0</v>
      </c>
      <c r="AE1082" s="36" t="n">
        <v>6223</v>
      </c>
      <c r="AF1082" s="36" t="n">
        <v>0</v>
      </c>
      <c r="AG1082" s="36" t="n">
        <v>1087671</v>
      </c>
      <c r="AH1082" s="36" t="n">
        <v>155964</v>
      </c>
      <c r="AI1082" s="36" t="n">
        <v>310495</v>
      </c>
      <c r="AJ1082" s="36" t="n">
        <v>0</v>
      </c>
      <c r="AK1082" s="36" t="n">
        <v>39853</v>
      </c>
      <c r="AL1082" s="36" t="n">
        <v>101817</v>
      </c>
      <c r="AM1082" s="36" t="n">
        <v>133552</v>
      </c>
      <c r="AN1082" s="36" t="n">
        <v>0</v>
      </c>
      <c r="AO1082" s="36" t="n">
        <v>3851256</v>
      </c>
      <c r="AP1082" s="37" t="n">
        <v>152.961157</v>
      </c>
      <c r="AQ1082" s="24" t="s">
        <v>10</v>
      </c>
      <c r="AR1082" s="36" t="n">
        <v>342562</v>
      </c>
      <c r="AS1082" s="36" t="n">
        <v>697533</v>
      </c>
      <c r="AT1082" s="36" t="n">
        <v>93631</v>
      </c>
      <c r="AU1082" s="36" t="n">
        <v>328105</v>
      </c>
      <c r="AV1082" s="36" t="n">
        <v>0</v>
      </c>
      <c r="AW1082" s="36" t="n">
        <v>133552</v>
      </c>
      <c r="AX1082" s="36" t="n">
        <v>0</v>
      </c>
      <c r="AY1082" s="36" t="n">
        <v>0</v>
      </c>
      <c r="AZ1082" s="36" t="n">
        <v>0</v>
      </c>
      <c r="BA1082" s="36" t="n">
        <v>2259824</v>
      </c>
      <c r="BB1082" s="36" t="n">
        <v>307487</v>
      </c>
      <c r="BC1082" s="36" t="n">
        <v>1093914</v>
      </c>
      <c r="BD1082" s="36" t="n">
        <v>6562331</v>
      </c>
      <c r="BE1082" s="36" t="n">
        <v>353492</v>
      </c>
      <c r="BF1082" s="36" t="n">
        <v>337205</v>
      </c>
      <c r="BG1082" s="36" t="n">
        <v>763433</v>
      </c>
      <c r="BH1082" s="36" t="n">
        <v>298192</v>
      </c>
      <c r="BI1082" s="36" t="n">
        <v>0</v>
      </c>
      <c r="BJ1082" s="36" t="n">
        <v>0</v>
      </c>
      <c r="BK1082" s="36" t="n">
        <v>0</v>
      </c>
      <c r="BL1082" s="36" t="n">
        <v>642750</v>
      </c>
      <c r="BM1082" s="36" t="n">
        <v>1348286</v>
      </c>
      <c r="BN1082" s="36" t="n">
        <v>577238</v>
      </c>
      <c r="BO1082" s="38" t="n">
        <v>0</v>
      </c>
      <c r="BP1082" s="36" t="n">
        <v>0</v>
      </c>
      <c r="BQ1082" s="36" t="n">
        <v>555972</v>
      </c>
      <c r="BR1082" s="36" t="n">
        <v>109977</v>
      </c>
      <c r="BS1082" s="36" t="n">
        <v>825826</v>
      </c>
      <c r="BT1082" s="36" t="n">
        <v>69889</v>
      </c>
      <c r="BU1082" s="38" t="n">
        <v>0.342583</v>
      </c>
    </row>
    <row r="1083" customFormat="false" ht="12.75" hidden="true" customHeight="false" outlineLevel="0" collapsed="false">
      <c r="C1083" s="32" t="s">
        <v>2342</v>
      </c>
      <c r="D1083" s="33" t="s">
        <v>2343</v>
      </c>
      <c r="E1083" s="33" t="s">
        <v>156</v>
      </c>
      <c r="F1083" s="34" t="s">
        <v>115</v>
      </c>
      <c r="G1083" s="35" t="s">
        <v>84</v>
      </c>
      <c r="H1083" s="22" t="s">
        <v>10</v>
      </c>
      <c r="I1083" s="36" t="n">
        <v>10453864</v>
      </c>
      <c r="J1083" s="36" t="n">
        <v>0</v>
      </c>
      <c r="K1083" s="36" t="n">
        <v>10453864</v>
      </c>
      <c r="L1083" s="36" t="n">
        <v>0</v>
      </c>
      <c r="M1083" s="24" t="s">
        <v>10</v>
      </c>
      <c r="N1083" s="36" t="n">
        <v>120335</v>
      </c>
      <c r="O1083" s="36" t="n">
        <v>113744</v>
      </c>
      <c r="P1083" s="36" t="n">
        <v>1513260965</v>
      </c>
      <c r="Q1083" s="36" t="n">
        <v>2191547</v>
      </c>
      <c r="R1083" s="36" t="n">
        <v>0</v>
      </c>
      <c r="S1083" s="36" t="n">
        <v>645823.716869649</v>
      </c>
      <c r="T1083" s="36" t="n">
        <v>1402163.18211683</v>
      </c>
      <c r="U1083" s="36" t="n">
        <v>135322.907742614</v>
      </c>
      <c r="V1083" s="36" t="n">
        <v>0</v>
      </c>
      <c r="W1083" s="36" t="n">
        <v>2183310</v>
      </c>
      <c r="X1083" s="24" t="s">
        <v>10</v>
      </c>
      <c r="Y1083" s="36" t="n">
        <v>117888772</v>
      </c>
      <c r="Z1083" s="36" t="n">
        <v>934308</v>
      </c>
      <c r="AA1083" s="36" t="n">
        <v>22225617</v>
      </c>
      <c r="AB1083" s="36" t="n">
        <v>31107717</v>
      </c>
      <c r="AC1083" s="36" t="n">
        <v>6065476</v>
      </c>
      <c r="AD1083" s="36" t="n">
        <v>436917</v>
      </c>
      <c r="AE1083" s="36" t="n">
        <v>2053138</v>
      </c>
      <c r="AF1083" s="36" t="n">
        <v>203664</v>
      </c>
      <c r="AG1083" s="36" t="n">
        <v>17307821</v>
      </c>
      <c r="AH1083" s="36" t="n">
        <v>1324846</v>
      </c>
      <c r="AI1083" s="36" t="n">
        <v>2612185</v>
      </c>
      <c r="AJ1083" s="36" t="n">
        <v>0</v>
      </c>
      <c r="AK1083" s="36" t="n">
        <v>50039</v>
      </c>
      <c r="AL1083" s="36" t="n">
        <v>2645697</v>
      </c>
      <c r="AM1083" s="36" t="n">
        <v>10688319</v>
      </c>
      <c r="AN1083" s="36" t="n">
        <v>0</v>
      </c>
      <c r="AO1083" s="36" t="n">
        <v>55638912</v>
      </c>
      <c r="AP1083" s="37" t="n">
        <v>462.366826</v>
      </c>
      <c r="AQ1083" s="24" t="s">
        <v>10</v>
      </c>
      <c r="AR1083" s="36" t="n">
        <v>3018108</v>
      </c>
      <c r="AS1083" s="36" t="n">
        <v>953906</v>
      </c>
      <c r="AT1083" s="36" t="n">
        <v>36420</v>
      </c>
      <c r="AU1083" s="36" t="n">
        <v>10415712</v>
      </c>
      <c r="AV1083" s="36" t="n">
        <v>0</v>
      </c>
      <c r="AW1083" s="36" t="n">
        <v>10688319</v>
      </c>
      <c r="AX1083" s="36" t="n">
        <v>0</v>
      </c>
      <c r="AY1083" s="36" t="n">
        <v>17077372</v>
      </c>
      <c r="AZ1083" s="36" t="n">
        <v>4915284</v>
      </c>
      <c r="BA1083" s="36" t="n">
        <v>9207487</v>
      </c>
      <c r="BB1083" s="36" t="n">
        <v>0</v>
      </c>
      <c r="BC1083" s="36" t="n">
        <v>5580715</v>
      </c>
      <c r="BD1083" s="36" t="n">
        <v>69020543</v>
      </c>
      <c r="BE1083" s="36" t="n">
        <v>3277096</v>
      </c>
      <c r="BF1083" s="36" t="n">
        <v>453201</v>
      </c>
      <c r="BG1083" s="36" t="n">
        <v>0</v>
      </c>
      <c r="BH1083" s="36" t="n">
        <v>0</v>
      </c>
      <c r="BI1083" s="36" t="n">
        <v>0</v>
      </c>
      <c r="BJ1083" s="36" t="n">
        <v>0</v>
      </c>
      <c r="BK1083" s="36" t="n">
        <v>0</v>
      </c>
      <c r="BL1083" s="36" t="n">
        <v>0</v>
      </c>
      <c r="BM1083" s="36" t="n">
        <v>111695</v>
      </c>
      <c r="BN1083" s="36" t="n">
        <v>0</v>
      </c>
      <c r="BO1083" s="38" t="n">
        <v>0</v>
      </c>
      <c r="BP1083" s="36" t="n">
        <v>0</v>
      </c>
      <c r="BQ1083" s="36" t="n">
        <v>0</v>
      </c>
      <c r="BR1083" s="36" t="n">
        <v>0</v>
      </c>
      <c r="BS1083" s="36" t="n">
        <v>0</v>
      </c>
      <c r="BT1083" s="36" t="n">
        <v>0</v>
      </c>
      <c r="BU1083" s="38" t="n">
        <v>0.364798</v>
      </c>
    </row>
    <row r="1084" customFormat="false" ht="12.75" hidden="true" customHeight="false" outlineLevel="0" collapsed="false">
      <c r="C1084" s="32" t="s">
        <v>2344</v>
      </c>
      <c r="D1084" s="33" t="s">
        <v>2345</v>
      </c>
      <c r="E1084" s="33" t="s">
        <v>156</v>
      </c>
      <c r="F1084" s="34" t="s">
        <v>83</v>
      </c>
      <c r="G1084" s="35" t="s">
        <v>84</v>
      </c>
      <c r="H1084" s="22" t="s">
        <v>10</v>
      </c>
      <c r="I1084" s="36" t="n">
        <v>200235</v>
      </c>
      <c r="J1084" s="36" t="n">
        <v>0</v>
      </c>
      <c r="K1084" s="36" t="n">
        <v>200235</v>
      </c>
      <c r="L1084" s="36" t="n">
        <v>0</v>
      </c>
      <c r="M1084" s="24" t="s">
        <v>10</v>
      </c>
      <c r="N1084" s="36" t="n">
        <v>28826</v>
      </c>
      <c r="O1084" s="36" t="n">
        <v>28211</v>
      </c>
      <c r="P1084" s="36" t="n">
        <v>381031974</v>
      </c>
      <c r="Q1084" s="36" t="n">
        <v>815579</v>
      </c>
      <c r="R1084" s="36" t="n">
        <v>0</v>
      </c>
      <c r="S1084" s="36" t="n">
        <v>165211.192687588</v>
      </c>
      <c r="T1084" s="36" t="n">
        <v>776053.234082346</v>
      </c>
      <c r="U1084" s="36" t="n">
        <v>0</v>
      </c>
      <c r="V1084" s="36" t="n">
        <v>38458.7615788019</v>
      </c>
      <c r="W1084" s="36" t="n">
        <v>902806</v>
      </c>
      <c r="X1084" s="24" t="s">
        <v>10</v>
      </c>
      <c r="Y1084" s="36" t="n">
        <v>15958384</v>
      </c>
      <c r="Z1084" s="36" t="n">
        <v>1785752</v>
      </c>
      <c r="AA1084" s="36" t="n">
        <v>646643</v>
      </c>
      <c r="AB1084" s="36" t="n">
        <v>2176592</v>
      </c>
      <c r="AC1084" s="36" t="n">
        <v>62103</v>
      </c>
      <c r="AD1084" s="36" t="n">
        <v>0</v>
      </c>
      <c r="AE1084" s="36" t="n">
        <v>0</v>
      </c>
      <c r="AF1084" s="36" t="n">
        <v>0</v>
      </c>
      <c r="AG1084" s="36" t="n">
        <v>1441793</v>
      </c>
      <c r="AH1084" s="36" t="n">
        <v>0</v>
      </c>
      <c r="AI1084" s="36" t="n">
        <v>0</v>
      </c>
      <c r="AJ1084" s="36" t="n">
        <v>237812</v>
      </c>
      <c r="AK1084" s="36" t="n">
        <v>7155</v>
      </c>
      <c r="AL1084" s="36" t="n">
        <v>12981</v>
      </c>
      <c r="AM1084" s="36" t="n">
        <v>204726</v>
      </c>
      <c r="AN1084" s="36" t="n">
        <v>0</v>
      </c>
      <c r="AO1084" s="36" t="n">
        <v>2653898</v>
      </c>
      <c r="AP1084" s="37" t="n">
        <v>92.066121</v>
      </c>
      <c r="AQ1084" s="24" t="s">
        <v>10</v>
      </c>
      <c r="AR1084" s="36" t="n">
        <v>42418</v>
      </c>
      <c r="AS1084" s="36" t="n">
        <v>608207</v>
      </c>
      <c r="AT1084" s="36" t="n">
        <v>157882</v>
      </c>
      <c r="AU1084" s="36" t="n">
        <v>119069</v>
      </c>
      <c r="AV1084" s="36" t="n">
        <v>0</v>
      </c>
      <c r="AW1084" s="36" t="n">
        <v>44042</v>
      </c>
      <c r="AX1084" s="36" t="n">
        <v>0</v>
      </c>
      <c r="AY1084" s="36" t="n">
        <v>0</v>
      </c>
      <c r="AZ1084" s="36" t="n">
        <v>0</v>
      </c>
      <c r="BA1084" s="36" t="n">
        <v>0</v>
      </c>
      <c r="BB1084" s="36" t="n">
        <v>3075511</v>
      </c>
      <c r="BC1084" s="36" t="n">
        <v>172650</v>
      </c>
      <c r="BD1084" s="36" t="n">
        <v>9093512</v>
      </c>
      <c r="BE1084" s="36" t="n">
        <v>64041</v>
      </c>
      <c r="BF1084" s="36" t="n">
        <v>678632</v>
      </c>
      <c r="BG1084" s="36" t="n">
        <v>469183</v>
      </c>
      <c r="BH1084" s="36" t="n">
        <v>46973</v>
      </c>
      <c r="BI1084" s="36" t="n">
        <v>0</v>
      </c>
      <c r="BJ1084" s="36" t="n">
        <v>0</v>
      </c>
      <c r="BK1084" s="36" t="n">
        <v>0</v>
      </c>
      <c r="BL1084" s="36" t="n">
        <v>0</v>
      </c>
      <c r="BM1084" s="36" t="n">
        <v>0</v>
      </c>
      <c r="BN1084" s="36" t="n">
        <v>1081302</v>
      </c>
      <c r="BO1084" s="36" t="n">
        <v>0</v>
      </c>
      <c r="BP1084" s="36" t="n">
        <v>0</v>
      </c>
      <c r="BQ1084" s="36" t="n">
        <v>278317</v>
      </c>
      <c r="BR1084" s="36" t="n">
        <v>72652</v>
      </c>
      <c r="BS1084" s="36" t="n">
        <v>142767</v>
      </c>
      <c r="BT1084" s="36" t="n">
        <v>61346</v>
      </c>
      <c r="BU1084" s="38" t="n">
        <v>0.38957</v>
      </c>
    </row>
    <row r="1085" customFormat="false" ht="12.75" hidden="true" customHeight="false" outlineLevel="0" collapsed="false">
      <c r="C1085" s="32" t="s">
        <v>2346</v>
      </c>
      <c r="D1085" s="33" t="s">
        <v>2347</v>
      </c>
      <c r="E1085" s="33" t="s">
        <v>156</v>
      </c>
      <c r="F1085" s="34" t="s">
        <v>83</v>
      </c>
      <c r="G1085" s="35" t="s">
        <v>84</v>
      </c>
      <c r="H1085" s="22" t="s">
        <v>10</v>
      </c>
      <c r="I1085" s="36" t="n">
        <v>347179</v>
      </c>
      <c r="J1085" s="36" t="n">
        <v>0</v>
      </c>
      <c r="K1085" s="36" t="n">
        <v>347179</v>
      </c>
      <c r="L1085" s="36" t="n">
        <v>0</v>
      </c>
      <c r="M1085" s="24" t="s">
        <v>10</v>
      </c>
      <c r="N1085" s="36" t="n">
        <v>24865</v>
      </c>
      <c r="O1085" s="36" t="n">
        <v>24618</v>
      </c>
      <c r="P1085" s="36" t="n">
        <v>298309060</v>
      </c>
      <c r="Q1085" s="36" t="n">
        <v>592214</v>
      </c>
      <c r="R1085" s="36" t="n">
        <v>0</v>
      </c>
      <c r="S1085" s="36" t="n">
        <v>155823.874118383</v>
      </c>
      <c r="T1085" s="36" t="n">
        <v>433814.664451953</v>
      </c>
      <c r="U1085" s="36" t="n">
        <v>0</v>
      </c>
      <c r="V1085" s="36" t="n">
        <v>0</v>
      </c>
      <c r="W1085" s="36" t="n">
        <v>589639</v>
      </c>
      <c r="X1085" s="24" t="s">
        <v>10</v>
      </c>
      <c r="Y1085" s="36" t="n">
        <v>15944495</v>
      </c>
      <c r="Z1085" s="36" t="n">
        <v>1491547</v>
      </c>
      <c r="AA1085" s="36" t="n">
        <v>601619</v>
      </c>
      <c r="AB1085" s="36" t="n">
        <v>4363291</v>
      </c>
      <c r="AC1085" s="36" t="n">
        <v>886948</v>
      </c>
      <c r="AD1085" s="36" t="n">
        <v>217993</v>
      </c>
      <c r="AE1085" s="36" t="n">
        <v>203559</v>
      </c>
      <c r="AF1085" s="36" t="n">
        <v>49673</v>
      </c>
      <c r="AG1085" s="36" t="n">
        <v>2332751</v>
      </c>
      <c r="AH1085" s="36" t="n">
        <v>0</v>
      </c>
      <c r="AI1085" s="36" t="n">
        <v>0</v>
      </c>
      <c r="AJ1085" s="36" t="n">
        <v>525360</v>
      </c>
      <c r="AK1085" s="36" t="n">
        <v>0</v>
      </c>
      <c r="AL1085" s="36" t="n">
        <v>379417</v>
      </c>
      <c r="AM1085" s="36" t="n">
        <v>354965</v>
      </c>
      <c r="AN1085" s="36" t="n">
        <v>0</v>
      </c>
      <c r="AO1085" s="36" t="n">
        <v>5585911</v>
      </c>
      <c r="AP1085" s="37" t="n">
        <v>224.649548</v>
      </c>
      <c r="AQ1085" s="24" t="s">
        <v>10</v>
      </c>
      <c r="AR1085" s="36" t="n">
        <v>68347</v>
      </c>
      <c r="AS1085" s="36" t="n">
        <v>0</v>
      </c>
      <c r="AT1085" s="36" t="n">
        <v>27993</v>
      </c>
      <c r="AU1085" s="36" t="n">
        <v>1064327</v>
      </c>
      <c r="AV1085" s="36" t="n">
        <v>0</v>
      </c>
      <c r="AW1085" s="36" t="n">
        <v>354965</v>
      </c>
      <c r="AX1085" s="36" t="n">
        <v>0</v>
      </c>
      <c r="AY1085" s="36" t="n">
        <v>1092569</v>
      </c>
      <c r="AZ1085" s="36" t="n">
        <v>0</v>
      </c>
      <c r="BA1085" s="36" t="n">
        <v>2003191</v>
      </c>
      <c r="BB1085" s="36" t="n">
        <v>0</v>
      </c>
      <c r="BC1085" s="36" t="n">
        <v>78797</v>
      </c>
      <c r="BD1085" s="36" t="n">
        <v>5476200</v>
      </c>
      <c r="BE1085" s="36" t="n">
        <v>492934</v>
      </c>
      <c r="BF1085" s="36" t="n">
        <v>594024</v>
      </c>
      <c r="BG1085" s="36" t="n">
        <v>0</v>
      </c>
      <c r="BH1085" s="36" t="n">
        <v>0</v>
      </c>
      <c r="BI1085" s="36" t="n">
        <v>0</v>
      </c>
      <c r="BJ1085" s="36" t="n">
        <v>0</v>
      </c>
      <c r="BK1085" s="36" t="n">
        <v>0</v>
      </c>
      <c r="BL1085" s="36" t="n">
        <v>0</v>
      </c>
      <c r="BM1085" s="36" t="n">
        <v>312311</v>
      </c>
      <c r="BN1085" s="36" t="n">
        <v>0</v>
      </c>
      <c r="BO1085" s="38" t="n">
        <v>0</v>
      </c>
      <c r="BP1085" s="36" t="n">
        <v>0</v>
      </c>
      <c r="BQ1085" s="36" t="n">
        <v>0</v>
      </c>
      <c r="BR1085" s="36" t="n">
        <v>0</v>
      </c>
      <c r="BS1085" s="36" t="n">
        <v>0</v>
      </c>
      <c r="BT1085" s="36" t="n">
        <v>0</v>
      </c>
      <c r="BU1085" s="38" t="n">
        <v>0.425967</v>
      </c>
    </row>
    <row r="1086" customFormat="false" ht="12.75" hidden="true" customHeight="false" outlineLevel="0" collapsed="false">
      <c r="C1086" s="32" t="s">
        <v>2348</v>
      </c>
      <c r="D1086" s="33" t="s">
        <v>2349</v>
      </c>
      <c r="E1086" s="33" t="s">
        <v>979</v>
      </c>
      <c r="F1086" s="34" t="s">
        <v>187</v>
      </c>
      <c r="G1086" s="35" t="s">
        <v>84</v>
      </c>
      <c r="H1086" s="22" t="s">
        <v>10</v>
      </c>
      <c r="I1086" s="36" t="n">
        <v>21000849</v>
      </c>
      <c r="J1086" s="36" t="n">
        <v>0</v>
      </c>
      <c r="K1086" s="36" t="n">
        <v>21000849</v>
      </c>
      <c r="L1086" s="36" t="n">
        <v>0</v>
      </c>
      <c r="M1086" s="24" t="s">
        <v>10</v>
      </c>
      <c r="N1086" s="36" t="n">
        <v>307677</v>
      </c>
      <c r="O1086" s="36" t="n">
        <v>302146</v>
      </c>
      <c r="P1086" s="36" t="n">
        <v>4523620379</v>
      </c>
      <c r="Q1086" s="36" t="n">
        <v>10821186</v>
      </c>
      <c r="R1086" s="36" t="n">
        <v>0</v>
      </c>
      <c r="S1086" s="36" t="n">
        <v>2692722.31888589</v>
      </c>
      <c r="T1086" s="36" t="n">
        <v>6069829.28527864</v>
      </c>
      <c r="U1086" s="36" t="n">
        <v>2129720.90276944</v>
      </c>
      <c r="V1086" s="36" t="n">
        <v>0</v>
      </c>
      <c r="W1086" s="36" t="n">
        <v>10892273</v>
      </c>
      <c r="X1086" s="24" t="s">
        <v>10</v>
      </c>
      <c r="Y1086" s="36" t="n">
        <v>435376003</v>
      </c>
      <c r="Z1086" s="36" t="n">
        <v>1122357</v>
      </c>
      <c r="AA1086" s="36" t="n">
        <v>24634115</v>
      </c>
      <c r="AB1086" s="36" t="n">
        <v>122485008</v>
      </c>
      <c r="AC1086" s="36" t="n">
        <v>27085772</v>
      </c>
      <c r="AD1086" s="36" t="n">
        <v>1896813</v>
      </c>
      <c r="AE1086" s="36" t="n">
        <v>4849701</v>
      </c>
      <c r="AF1086" s="36" t="n">
        <v>219792</v>
      </c>
      <c r="AG1086" s="36" t="n">
        <v>49199972</v>
      </c>
      <c r="AH1086" s="36" t="n">
        <v>1321357</v>
      </c>
      <c r="AI1086" s="36" t="n">
        <v>2812253</v>
      </c>
      <c r="AJ1086" s="36" t="n">
        <v>0</v>
      </c>
      <c r="AK1086" s="36" t="n">
        <v>626720</v>
      </c>
      <c r="AL1086" s="36" t="n">
        <v>7902096</v>
      </c>
      <c r="AM1086" s="36" t="n">
        <v>21471847</v>
      </c>
      <c r="AN1086" s="36" t="n">
        <v>0</v>
      </c>
      <c r="AO1086" s="36" t="n">
        <v>160870176</v>
      </c>
      <c r="AP1086" s="37" t="n">
        <v>522.854084</v>
      </c>
      <c r="AQ1086" s="24" t="s">
        <v>10</v>
      </c>
      <c r="AR1086" s="36" t="n">
        <v>2582240</v>
      </c>
      <c r="AS1086" s="36" t="n">
        <v>10072307</v>
      </c>
      <c r="AT1086" s="36" t="n">
        <v>125274</v>
      </c>
      <c r="AU1086" s="36" t="n">
        <v>30670806</v>
      </c>
      <c r="AV1086" s="36" t="n">
        <v>406</v>
      </c>
      <c r="AW1086" s="36" t="n">
        <v>21471847</v>
      </c>
      <c r="AX1086" s="36" t="n">
        <v>17091221</v>
      </c>
      <c r="AY1086" s="36" t="n">
        <v>4052224</v>
      </c>
      <c r="AZ1086" s="36" t="n">
        <v>10305477</v>
      </c>
      <c r="BA1086" s="36" t="n">
        <v>34315839</v>
      </c>
      <c r="BB1086" s="36" t="n">
        <v>0</v>
      </c>
      <c r="BC1086" s="36" t="n">
        <v>4576304</v>
      </c>
      <c r="BD1086" s="36" t="n">
        <v>180867418</v>
      </c>
      <c r="BE1086" s="36" t="n">
        <v>10893571</v>
      </c>
      <c r="BF1086" s="36" t="n">
        <v>1078701</v>
      </c>
      <c r="BG1086" s="36" t="n">
        <v>0</v>
      </c>
      <c r="BH1086" s="36" t="n">
        <v>0</v>
      </c>
      <c r="BI1086" s="36" t="n">
        <v>617916</v>
      </c>
      <c r="BJ1086" s="36" t="n">
        <v>0</v>
      </c>
      <c r="BK1086" s="36" t="n">
        <v>70802</v>
      </c>
      <c r="BL1086" s="36" t="n">
        <v>0</v>
      </c>
      <c r="BM1086" s="36" t="n">
        <v>465972</v>
      </c>
      <c r="BN1086" s="36" t="n">
        <v>0</v>
      </c>
      <c r="BO1086" s="38" t="n">
        <v>0</v>
      </c>
      <c r="BP1086" s="36" t="n">
        <v>0</v>
      </c>
      <c r="BQ1086" s="36" t="n">
        <v>0</v>
      </c>
      <c r="BR1086" s="36" t="n">
        <v>0</v>
      </c>
      <c r="BS1086" s="36" t="n">
        <v>0</v>
      </c>
      <c r="BT1086" s="36" t="n">
        <v>0</v>
      </c>
      <c r="BU1086" s="38" t="n">
        <v>0.540797</v>
      </c>
    </row>
    <row r="1087" customFormat="false" ht="12.75" hidden="true" customHeight="false" outlineLevel="0" collapsed="false">
      <c r="C1087" s="32" t="s">
        <v>2350</v>
      </c>
      <c r="D1087" s="33" t="s">
        <v>2351</v>
      </c>
      <c r="E1087" s="33" t="s">
        <v>979</v>
      </c>
      <c r="F1087" s="34" t="s">
        <v>83</v>
      </c>
      <c r="G1087" s="35" t="s">
        <v>84</v>
      </c>
      <c r="H1087" s="22" t="s">
        <v>10</v>
      </c>
      <c r="I1087" s="36" t="n">
        <v>794763</v>
      </c>
      <c r="J1087" s="36" t="n">
        <v>0</v>
      </c>
      <c r="K1087" s="36" t="n">
        <v>794763</v>
      </c>
      <c r="L1087" s="36" t="n">
        <v>0</v>
      </c>
      <c r="M1087" s="24" t="s">
        <v>10</v>
      </c>
      <c r="N1087" s="36" t="n">
        <v>19333</v>
      </c>
      <c r="O1087" s="36" t="n">
        <v>9859</v>
      </c>
      <c r="P1087" s="36" t="n">
        <v>139751643</v>
      </c>
      <c r="Q1087" s="36" t="n">
        <v>128515</v>
      </c>
      <c r="R1087" s="36" t="n">
        <v>0</v>
      </c>
      <c r="S1087" s="36" t="n">
        <v>95047.672591592</v>
      </c>
      <c r="T1087" s="36" t="n">
        <v>191810.141412342</v>
      </c>
      <c r="U1087" s="36" t="n">
        <v>0</v>
      </c>
      <c r="V1087" s="36" t="n">
        <v>145330.262634248</v>
      </c>
      <c r="W1087" s="36" t="n">
        <v>141528</v>
      </c>
      <c r="X1087" s="24" t="s">
        <v>10</v>
      </c>
      <c r="Y1087" s="36" t="n">
        <v>20751426</v>
      </c>
      <c r="Z1087" s="36" t="n">
        <v>1436508</v>
      </c>
      <c r="AA1087" s="36" t="n">
        <v>13008224</v>
      </c>
      <c r="AB1087" s="36" t="n">
        <v>7450881</v>
      </c>
      <c r="AC1087" s="36" t="n">
        <v>510980</v>
      </c>
      <c r="AD1087" s="36" t="n">
        <v>106796</v>
      </c>
      <c r="AE1087" s="36" t="n">
        <v>107898</v>
      </c>
      <c r="AF1087" s="36" t="n">
        <v>14803</v>
      </c>
      <c r="AG1087" s="36" t="n">
        <v>986342</v>
      </c>
      <c r="AH1087" s="36" t="n">
        <v>305007</v>
      </c>
      <c r="AI1087" s="36" t="n">
        <v>550967</v>
      </c>
      <c r="AJ1087" s="36" t="n">
        <v>0</v>
      </c>
      <c r="AK1087" s="36" t="n">
        <v>4944</v>
      </c>
      <c r="AL1087" s="36" t="n">
        <v>207366</v>
      </c>
      <c r="AM1087" s="36" t="n">
        <v>812588</v>
      </c>
      <c r="AN1087" s="36" t="n">
        <v>0</v>
      </c>
      <c r="AO1087" s="36" t="n">
        <v>7226294</v>
      </c>
      <c r="AP1087" s="37" t="n">
        <v>373.780272</v>
      </c>
      <c r="AQ1087" s="24" t="s">
        <v>10</v>
      </c>
      <c r="AR1087" s="36" t="n">
        <v>1280131</v>
      </c>
      <c r="AS1087" s="36" t="n">
        <v>205966</v>
      </c>
      <c r="AT1087" s="36" t="n">
        <v>38259</v>
      </c>
      <c r="AU1087" s="36" t="n">
        <v>2290865</v>
      </c>
      <c r="AV1087" s="36" t="n">
        <v>0</v>
      </c>
      <c r="AW1087" s="36" t="n">
        <v>812588</v>
      </c>
      <c r="AX1087" s="36" t="n">
        <v>0</v>
      </c>
      <c r="AY1087" s="36" t="n">
        <v>2509564</v>
      </c>
      <c r="AZ1087" s="36" t="n">
        <v>0</v>
      </c>
      <c r="BA1087" s="36" t="n">
        <v>1421635</v>
      </c>
      <c r="BB1087" s="36" t="n">
        <v>0</v>
      </c>
      <c r="BC1087" s="36" t="n">
        <v>1869914</v>
      </c>
      <c r="BD1087" s="36" t="n">
        <v>5872900</v>
      </c>
      <c r="BE1087" s="36" t="n">
        <v>213205</v>
      </c>
      <c r="BF1087" s="36" t="n">
        <v>846595</v>
      </c>
      <c r="BG1087" s="36" t="n">
        <v>0</v>
      </c>
      <c r="BH1087" s="36" t="n">
        <v>0</v>
      </c>
      <c r="BI1087" s="36" t="n">
        <v>0</v>
      </c>
      <c r="BJ1087" s="36" t="n">
        <v>0</v>
      </c>
      <c r="BK1087" s="36" t="n">
        <v>1343626</v>
      </c>
      <c r="BL1087" s="36" t="n">
        <v>0</v>
      </c>
      <c r="BM1087" s="36" t="n">
        <v>11869</v>
      </c>
      <c r="BN1087" s="36" t="n">
        <v>45538</v>
      </c>
      <c r="BO1087" s="38" t="n">
        <v>0</v>
      </c>
      <c r="BP1087" s="36" t="n">
        <v>0</v>
      </c>
      <c r="BQ1087" s="36" t="n">
        <v>0</v>
      </c>
      <c r="BR1087" s="36" t="n">
        <v>0</v>
      </c>
      <c r="BS1087" s="36" t="n">
        <v>0</v>
      </c>
      <c r="BT1087" s="36" t="n">
        <v>0</v>
      </c>
      <c r="BU1087" s="38" t="n">
        <v>0.334174</v>
      </c>
    </row>
    <row r="1088" customFormat="false" ht="12.75" hidden="true" customHeight="false" outlineLevel="0" collapsed="false">
      <c r="C1088" s="32" t="s">
        <v>2352</v>
      </c>
      <c r="D1088" s="33" t="s">
        <v>2353</v>
      </c>
      <c r="E1088" s="33" t="s">
        <v>979</v>
      </c>
      <c r="F1088" s="34" t="s">
        <v>83</v>
      </c>
      <c r="G1088" s="35" t="s">
        <v>84</v>
      </c>
      <c r="H1088" s="22" t="s">
        <v>10</v>
      </c>
      <c r="I1088" s="36" t="n">
        <v>366605</v>
      </c>
      <c r="J1088" s="36" t="n">
        <v>0</v>
      </c>
      <c r="K1088" s="36" t="n">
        <v>366605</v>
      </c>
      <c r="L1088" s="36" t="n">
        <v>0</v>
      </c>
      <c r="M1088" s="24" t="s">
        <v>10</v>
      </c>
      <c r="N1088" s="36" t="n">
        <v>19851</v>
      </c>
      <c r="O1088" s="36" t="n">
        <v>19516</v>
      </c>
      <c r="P1088" s="36" t="n">
        <v>275492901</v>
      </c>
      <c r="Q1088" s="36" t="n">
        <v>350729</v>
      </c>
      <c r="R1088" s="36" t="n">
        <v>0</v>
      </c>
      <c r="S1088" s="36" t="n">
        <v>92597.1313959401</v>
      </c>
      <c r="T1088" s="36" t="n">
        <v>254927.652659337</v>
      </c>
      <c r="U1088" s="36" t="n">
        <v>0</v>
      </c>
      <c r="V1088" s="36" t="n">
        <v>0</v>
      </c>
      <c r="W1088" s="36" t="n">
        <v>347525</v>
      </c>
      <c r="X1088" s="24" t="s">
        <v>10</v>
      </c>
      <c r="Y1088" s="36" t="n">
        <v>16718912</v>
      </c>
      <c r="Z1088" s="36" t="n">
        <v>716225</v>
      </c>
      <c r="AA1088" s="36" t="n">
        <v>1119786</v>
      </c>
      <c r="AB1088" s="36" t="n">
        <v>3818927</v>
      </c>
      <c r="AC1088" s="36" t="n">
        <v>560900</v>
      </c>
      <c r="AD1088" s="36" t="n">
        <v>72644</v>
      </c>
      <c r="AE1088" s="36" t="n">
        <v>51466</v>
      </c>
      <c r="AF1088" s="36" t="n">
        <v>20313</v>
      </c>
      <c r="AG1088" s="36" t="n">
        <v>1856441</v>
      </c>
      <c r="AH1088" s="36" t="n">
        <v>0</v>
      </c>
      <c r="AI1088" s="36" t="n">
        <v>0</v>
      </c>
      <c r="AJ1088" s="36" t="n">
        <v>799692</v>
      </c>
      <c r="AK1088" s="36" t="n">
        <v>0</v>
      </c>
      <c r="AL1088" s="36" t="n">
        <v>316029</v>
      </c>
      <c r="AM1088" s="36" t="n">
        <v>374827</v>
      </c>
      <c r="AN1088" s="36" t="n">
        <v>0</v>
      </c>
      <c r="AO1088" s="36" t="n">
        <v>4005957</v>
      </c>
      <c r="AP1088" s="37" t="n">
        <v>201.801269</v>
      </c>
      <c r="AQ1088" s="24" t="s">
        <v>10</v>
      </c>
      <c r="AR1088" s="36" t="n">
        <v>101679</v>
      </c>
      <c r="AS1088" s="36" t="n">
        <v>0</v>
      </c>
      <c r="AT1088" s="36" t="n">
        <v>32087</v>
      </c>
      <c r="AU1088" s="36" t="n">
        <v>906281</v>
      </c>
      <c r="AV1088" s="36" t="n">
        <v>0</v>
      </c>
      <c r="AW1088" s="36" t="n">
        <v>374827</v>
      </c>
      <c r="AX1088" s="36" t="n">
        <v>0</v>
      </c>
      <c r="AY1088" s="36" t="n">
        <v>1457884</v>
      </c>
      <c r="AZ1088" s="36" t="n">
        <v>0</v>
      </c>
      <c r="BA1088" s="36" t="n">
        <v>2337793</v>
      </c>
      <c r="BB1088" s="36" t="n">
        <v>0</v>
      </c>
      <c r="BC1088" s="36" t="n">
        <v>154014</v>
      </c>
      <c r="BD1088" s="36" t="n">
        <v>6468740</v>
      </c>
      <c r="BE1088" s="36" t="n">
        <v>424904</v>
      </c>
      <c r="BF1088" s="36" t="n">
        <v>677916</v>
      </c>
      <c r="BG1088" s="36" t="n">
        <v>0</v>
      </c>
      <c r="BH1088" s="36" t="n">
        <v>0</v>
      </c>
      <c r="BI1088" s="36" t="n">
        <v>0</v>
      </c>
      <c r="BJ1088" s="36" t="n">
        <v>0</v>
      </c>
      <c r="BK1088" s="36" t="n">
        <v>68564</v>
      </c>
      <c r="BL1088" s="36" t="n">
        <v>47505</v>
      </c>
      <c r="BM1088" s="36" t="n">
        <v>119428</v>
      </c>
      <c r="BN1088" s="36" t="n">
        <v>0</v>
      </c>
      <c r="BO1088" s="38" t="n">
        <v>0</v>
      </c>
      <c r="BP1088" s="36" t="n">
        <v>0</v>
      </c>
      <c r="BQ1088" s="36" t="n">
        <v>0</v>
      </c>
      <c r="BR1088" s="36" t="n">
        <v>0</v>
      </c>
      <c r="BS1088" s="36" t="n">
        <v>0</v>
      </c>
      <c r="BT1088" s="36" t="n">
        <v>0</v>
      </c>
      <c r="BU1088" s="38" t="n">
        <v>0.317063</v>
      </c>
    </row>
    <row r="1089" customFormat="false" ht="12.75" hidden="true" customHeight="false" outlineLevel="0" collapsed="false">
      <c r="C1089" s="32" t="s">
        <v>2354</v>
      </c>
      <c r="D1089" s="33" t="s">
        <v>2355</v>
      </c>
      <c r="E1089" s="33" t="s">
        <v>421</v>
      </c>
      <c r="F1089" s="34" t="s">
        <v>83</v>
      </c>
      <c r="G1089" s="35" t="s">
        <v>84</v>
      </c>
      <c r="H1089" s="22" t="s">
        <v>10</v>
      </c>
      <c r="I1089" s="36" t="n">
        <v>445923</v>
      </c>
      <c r="J1089" s="36" t="n">
        <v>0</v>
      </c>
      <c r="K1089" s="36" t="n">
        <v>445923</v>
      </c>
      <c r="L1089" s="36" t="n">
        <v>0</v>
      </c>
      <c r="M1089" s="24" t="s">
        <v>10</v>
      </c>
      <c r="N1089" s="36" t="n">
        <v>13814</v>
      </c>
      <c r="O1089" s="36" t="n">
        <v>9860</v>
      </c>
      <c r="P1089" s="36" t="n">
        <v>136366323</v>
      </c>
      <c r="Q1089" s="36" t="n">
        <v>91999</v>
      </c>
      <c r="R1089" s="36" t="n">
        <v>0</v>
      </c>
      <c r="S1089" s="36" t="n">
        <v>50120.9258563227</v>
      </c>
      <c r="T1089" s="36" t="n">
        <v>103644.626881857</v>
      </c>
      <c r="U1089" s="36" t="n">
        <v>0</v>
      </c>
      <c r="V1089" s="36" t="n">
        <v>52639.8579609808</v>
      </c>
      <c r="W1089" s="36" t="n">
        <v>101126</v>
      </c>
      <c r="X1089" s="24" t="s">
        <v>10</v>
      </c>
      <c r="Y1089" s="36" t="n">
        <v>14747278</v>
      </c>
      <c r="Z1089" s="36" t="n">
        <v>401936</v>
      </c>
      <c r="AA1089" s="36" t="n">
        <v>6269922</v>
      </c>
      <c r="AB1089" s="36" t="n">
        <v>4105828</v>
      </c>
      <c r="AC1089" s="36" t="n">
        <v>367386</v>
      </c>
      <c r="AD1089" s="36" t="n">
        <v>611104</v>
      </c>
      <c r="AE1089" s="36" t="n">
        <v>68907</v>
      </c>
      <c r="AF1089" s="36" t="n">
        <v>7262</v>
      </c>
      <c r="AG1089" s="36" t="n">
        <v>427691</v>
      </c>
      <c r="AH1089" s="36" t="n">
        <v>0</v>
      </c>
      <c r="AI1089" s="36" t="n">
        <v>45207</v>
      </c>
      <c r="AJ1089" s="36" t="n">
        <v>0</v>
      </c>
      <c r="AK1089" s="36" t="n">
        <v>76482</v>
      </c>
      <c r="AL1089" s="36" t="n">
        <v>1003227</v>
      </c>
      <c r="AM1089" s="36" t="n">
        <v>455924</v>
      </c>
      <c r="AN1089" s="36" t="n">
        <v>0</v>
      </c>
      <c r="AO1089" s="36" t="n">
        <v>5040442</v>
      </c>
      <c r="AP1089" s="37" t="n">
        <v>364.879253</v>
      </c>
      <c r="AQ1089" s="24" t="s">
        <v>10</v>
      </c>
      <c r="AR1089" s="36" t="n">
        <v>268979</v>
      </c>
      <c r="AS1089" s="36" t="n">
        <v>572681</v>
      </c>
      <c r="AT1089" s="36" t="n">
        <v>29235</v>
      </c>
      <c r="AU1089" s="36" t="n">
        <v>1486565</v>
      </c>
      <c r="AV1089" s="36" t="n">
        <v>0</v>
      </c>
      <c r="AW1089" s="36" t="n">
        <v>455924</v>
      </c>
      <c r="AX1089" s="36" t="n">
        <v>0</v>
      </c>
      <c r="AY1089" s="36" t="n">
        <v>3510702</v>
      </c>
      <c r="AZ1089" s="36" t="n">
        <v>0</v>
      </c>
      <c r="BA1089" s="36" t="n">
        <v>1608304</v>
      </c>
      <c r="BB1089" s="36" t="n">
        <v>19377</v>
      </c>
      <c r="BC1089" s="36" t="n">
        <v>1619202</v>
      </c>
      <c r="BD1089" s="36" t="n">
        <v>4165849</v>
      </c>
      <c r="BE1089" s="36" t="n">
        <v>763697</v>
      </c>
      <c r="BF1089" s="36" t="n">
        <v>137229</v>
      </c>
      <c r="BG1089" s="36" t="n">
        <v>0</v>
      </c>
      <c r="BH1089" s="36" t="n">
        <v>0</v>
      </c>
      <c r="BI1089" s="36" t="n">
        <v>0</v>
      </c>
      <c r="BJ1089" s="36" t="n">
        <v>0</v>
      </c>
      <c r="BK1089" s="36" t="n">
        <v>0</v>
      </c>
      <c r="BL1089" s="36" t="n">
        <v>296922</v>
      </c>
      <c r="BM1089" s="36" t="n">
        <v>663100</v>
      </c>
      <c r="BN1089" s="36" t="n">
        <v>349923</v>
      </c>
      <c r="BO1089" s="38" t="n">
        <v>0</v>
      </c>
      <c r="BP1089" s="36" t="n">
        <v>0</v>
      </c>
      <c r="BQ1089" s="36" t="n">
        <v>0</v>
      </c>
      <c r="BR1089" s="36" t="n">
        <v>0</v>
      </c>
      <c r="BS1089" s="36" t="n">
        <v>0</v>
      </c>
      <c r="BT1089" s="36" t="n">
        <v>0</v>
      </c>
      <c r="BU1089" s="38" t="n">
        <v>0.246621</v>
      </c>
    </row>
    <row r="1090" customFormat="false" ht="12.75" hidden="true" customHeight="false" outlineLevel="0" collapsed="false">
      <c r="C1090" s="32" t="s">
        <v>2356</v>
      </c>
      <c r="D1090" s="33" t="s">
        <v>2357</v>
      </c>
      <c r="E1090" s="33" t="s">
        <v>421</v>
      </c>
      <c r="F1090" s="34" t="s">
        <v>83</v>
      </c>
      <c r="G1090" s="35" t="s">
        <v>84</v>
      </c>
      <c r="H1090" s="22" t="s">
        <v>10</v>
      </c>
      <c r="I1090" s="36" t="n">
        <v>498466</v>
      </c>
      <c r="J1090" s="36" t="n">
        <v>0</v>
      </c>
      <c r="K1090" s="36" t="n">
        <v>498466</v>
      </c>
      <c r="L1090" s="36" t="n">
        <v>0</v>
      </c>
      <c r="M1090" s="24" t="s">
        <v>10</v>
      </c>
      <c r="N1090" s="36" t="n">
        <v>30634</v>
      </c>
      <c r="O1090" s="36" t="n">
        <v>29951</v>
      </c>
      <c r="P1090" s="36" t="n">
        <v>433108839</v>
      </c>
      <c r="Q1090" s="36" t="n">
        <v>392675</v>
      </c>
      <c r="R1090" s="36" t="n">
        <v>0</v>
      </c>
      <c r="S1090" s="36" t="n">
        <v>199519.234941528</v>
      </c>
      <c r="T1090" s="36" t="n">
        <v>413146.164819992</v>
      </c>
      <c r="U1090" s="36" t="n">
        <v>0</v>
      </c>
      <c r="V1090" s="36" t="n">
        <v>178967.381243001</v>
      </c>
      <c r="W1090" s="36" t="n">
        <v>433698</v>
      </c>
      <c r="X1090" s="24" t="s">
        <v>10</v>
      </c>
      <c r="Y1090" s="36" t="n">
        <v>31918027</v>
      </c>
      <c r="Z1090" s="36" t="n">
        <v>740572</v>
      </c>
      <c r="AA1090" s="36" t="n">
        <v>2315274</v>
      </c>
      <c r="AB1090" s="36" t="n">
        <v>7450860</v>
      </c>
      <c r="AC1090" s="36" t="n">
        <v>3152018</v>
      </c>
      <c r="AD1090" s="36" t="n">
        <v>116950</v>
      </c>
      <c r="AE1090" s="36" t="n">
        <v>188363</v>
      </c>
      <c r="AF1090" s="36" t="n">
        <v>16902</v>
      </c>
      <c r="AG1090" s="36" t="n">
        <v>3724696</v>
      </c>
      <c r="AH1090" s="36" t="n">
        <v>0</v>
      </c>
      <c r="AI1090" s="36" t="n">
        <v>0</v>
      </c>
      <c r="AJ1090" s="36" t="n">
        <v>1349196</v>
      </c>
      <c r="AK1090" s="36" t="n">
        <v>0</v>
      </c>
      <c r="AL1090" s="36" t="n">
        <v>1191061</v>
      </c>
      <c r="AM1090" s="36" t="n">
        <v>509645</v>
      </c>
      <c r="AN1090" s="36" t="n">
        <v>0</v>
      </c>
      <c r="AO1090" s="36" t="n">
        <v>10522039</v>
      </c>
      <c r="AP1090" s="37" t="n">
        <v>343.475844</v>
      </c>
      <c r="AQ1090" s="24" t="s">
        <v>10</v>
      </c>
      <c r="AR1090" s="36" t="n">
        <v>204588</v>
      </c>
      <c r="AS1090" s="36" t="n">
        <v>113111</v>
      </c>
      <c r="AT1090" s="36" t="n">
        <v>11869</v>
      </c>
      <c r="AU1090" s="36" t="n">
        <v>1867151</v>
      </c>
      <c r="AV1090" s="36" t="n">
        <v>0</v>
      </c>
      <c r="AW1090" s="36" t="n">
        <v>509645</v>
      </c>
      <c r="AX1090" s="36" t="n">
        <v>0</v>
      </c>
      <c r="AY1090" s="36" t="n">
        <v>3130466</v>
      </c>
      <c r="AZ1090" s="36" t="n">
        <v>0</v>
      </c>
      <c r="BA1090" s="36" t="n">
        <v>2962788</v>
      </c>
      <c r="BB1090" s="36" t="n">
        <v>0</v>
      </c>
      <c r="BC1090" s="36" t="n">
        <v>221486</v>
      </c>
      <c r="BD1090" s="36" t="n">
        <v>7513684</v>
      </c>
      <c r="BE1090" s="36" t="n">
        <v>809225</v>
      </c>
      <c r="BF1090" s="36" t="n">
        <v>290945</v>
      </c>
      <c r="BG1090" s="36" t="n">
        <v>0</v>
      </c>
      <c r="BH1090" s="36" t="n">
        <v>0</v>
      </c>
      <c r="BI1090" s="36" t="n">
        <v>0</v>
      </c>
      <c r="BJ1090" s="36" t="n">
        <v>0</v>
      </c>
      <c r="BK1090" s="36" t="n">
        <v>0</v>
      </c>
      <c r="BL1090" s="36" t="n">
        <v>0</v>
      </c>
      <c r="BM1090" s="36" t="n">
        <v>174782</v>
      </c>
      <c r="BN1090" s="36" t="n">
        <v>81382</v>
      </c>
      <c r="BO1090" s="38" t="n">
        <v>0</v>
      </c>
      <c r="BP1090" s="36" t="n">
        <v>0</v>
      </c>
      <c r="BQ1090" s="36" t="n">
        <v>0</v>
      </c>
      <c r="BR1090" s="36" t="n">
        <v>0</v>
      </c>
      <c r="BS1090" s="36" t="n">
        <v>0</v>
      </c>
      <c r="BT1090" s="36" t="n">
        <v>0</v>
      </c>
      <c r="BU1090" s="38" t="n">
        <v>0.442702</v>
      </c>
    </row>
    <row r="1091" customFormat="false" ht="12.75" hidden="true" customHeight="false" outlineLevel="0" collapsed="false">
      <c r="C1091" s="32" t="s">
        <v>2358</v>
      </c>
      <c r="D1091" s="33" t="s">
        <v>2359</v>
      </c>
      <c r="E1091" s="33" t="s">
        <v>1185</v>
      </c>
      <c r="F1091" s="34" t="s">
        <v>83</v>
      </c>
      <c r="G1091" s="35" t="s">
        <v>84</v>
      </c>
      <c r="H1091" s="22" t="s">
        <v>10</v>
      </c>
      <c r="I1091" s="36" t="n">
        <v>838495</v>
      </c>
      <c r="J1091" s="36" t="n">
        <v>0</v>
      </c>
      <c r="K1091" s="36" t="n">
        <v>838495</v>
      </c>
      <c r="L1091" s="36" t="n">
        <v>0</v>
      </c>
      <c r="M1091" s="24" t="s">
        <v>10</v>
      </c>
      <c r="N1091" s="36" t="n">
        <v>22363</v>
      </c>
      <c r="O1091" s="36" t="n">
        <v>17138</v>
      </c>
      <c r="P1091" s="36" t="n">
        <v>242379106</v>
      </c>
      <c r="Q1091" s="36" t="n">
        <v>499739</v>
      </c>
      <c r="R1091" s="36" t="n">
        <v>0</v>
      </c>
      <c r="S1091" s="36" t="n">
        <v>197401.702066772</v>
      </c>
      <c r="T1091" s="36" t="n">
        <v>451063.305929411</v>
      </c>
      <c r="U1091" s="36" t="n">
        <v>0</v>
      </c>
      <c r="V1091" s="36" t="n">
        <v>99415.0043025705</v>
      </c>
      <c r="W1091" s="36" t="n">
        <v>549050</v>
      </c>
      <c r="X1091" s="24" t="s">
        <v>10</v>
      </c>
      <c r="Y1091" s="36" t="n">
        <v>24329237</v>
      </c>
      <c r="Z1091" s="36" t="n">
        <v>363094</v>
      </c>
      <c r="AA1091" s="36" t="n">
        <v>8555916</v>
      </c>
      <c r="AB1091" s="36" t="n">
        <v>4774232</v>
      </c>
      <c r="AC1091" s="36" t="n">
        <v>521728</v>
      </c>
      <c r="AD1091" s="36" t="n">
        <v>274558</v>
      </c>
      <c r="AE1091" s="36" t="n">
        <v>260147</v>
      </c>
      <c r="AF1091" s="36" t="n">
        <v>46927</v>
      </c>
      <c r="AG1091" s="36" t="n">
        <v>2819219</v>
      </c>
      <c r="AH1091" s="36" t="n">
        <v>0</v>
      </c>
      <c r="AI1091" s="36" t="n">
        <v>0</v>
      </c>
      <c r="AJ1091" s="36" t="n">
        <v>1577049</v>
      </c>
      <c r="AK1091" s="36" t="n">
        <v>34054</v>
      </c>
      <c r="AL1091" s="36" t="n">
        <v>564044</v>
      </c>
      <c r="AM1091" s="36" t="n">
        <v>857300</v>
      </c>
      <c r="AN1091" s="36" t="n">
        <v>0</v>
      </c>
      <c r="AO1091" s="36" t="n">
        <v>6388222</v>
      </c>
      <c r="AP1091" s="37" t="n">
        <v>285.660332</v>
      </c>
      <c r="AQ1091" s="24" t="s">
        <v>10</v>
      </c>
      <c r="AR1091" s="36" t="n">
        <v>1081315</v>
      </c>
      <c r="AS1091" s="36" t="n">
        <v>678263</v>
      </c>
      <c r="AT1091" s="36" t="n">
        <v>9685</v>
      </c>
      <c r="AU1091" s="36" t="n">
        <v>1778095</v>
      </c>
      <c r="AV1091" s="36" t="n">
        <v>0</v>
      </c>
      <c r="AW1091" s="36" t="n">
        <v>857300</v>
      </c>
      <c r="AX1091" s="36" t="n">
        <v>1651184</v>
      </c>
      <c r="AY1091" s="36" t="n">
        <v>361958.5</v>
      </c>
      <c r="AZ1091" s="36" t="n">
        <v>0</v>
      </c>
      <c r="BA1091" s="36" t="n">
        <v>3131136</v>
      </c>
      <c r="BB1091" s="36" t="n">
        <v>0</v>
      </c>
      <c r="BC1091" s="36" t="n">
        <v>1267946</v>
      </c>
      <c r="BD1091" s="36" t="n">
        <v>6788532</v>
      </c>
      <c r="BE1091" s="36" t="n">
        <v>476742</v>
      </c>
      <c r="BF1091" s="36" t="n">
        <v>187887</v>
      </c>
      <c r="BG1091" s="36" t="n">
        <v>0</v>
      </c>
      <c r="BH1091" s="36" t="n">
        <v>0</v>
      </c>
      <c r="BI1091" s="36" t="n">
        <v>0</v>
      </c>
      <c r="BJ1091" s="36" t="n">
        <v>0</v>
      </c>
      <c r="BK1091" s="36" t="n">
        <v>62717</v>
      </c>
      <c r="BL1091" s="36" t="n">
        <v>0</v>
      </c>
      <c r="BM1091" s="36" t="n">
        <v>0</v>
      </c>
      <c r="BN1091" s="36" t="n">
        <v>13362</v>
      </c>
      <c r="BO1091" s="38" t="n">
        <v>0</v>
      </c>
      <c r="BP1091" s="36" t="n">
        <v>0</v>
      </c>
      <c r="BQ1091" s="36" t="n">
        <v>0</v>
      </c>
      <c r="BR1091" s="36" t="n">
        <v>0</v>
      </c>
      <c r="BS1091" s="36" t="n">
        <v>0</v>
      </c>
      <c r="BT1091" s="36" t="n">
        <v>0</v>
      </c>
      <c r="BU1091" s="38" t="n">
        <v>0.611362</v>
      </c>
    </row>
    <row r="1092" customFormat="false" ht="12.75" hidden="true" customHeight="false" outlineLevel="0" collapsed="false">
      <c r="C1092" s="32" t="s">
        <v>2360</v>
      </c>
      <c r="D1092" s="33" t="s">
        <v>2361</v>
      </c>
      <c r="E1092" s="33" t="s">
        <v>1185</v>
      </c>
      <c r="F1092" s="34" t="s">
        <v>83</v>
      </c>
      <c r="G1092" s="35" t="s">
        <v>91</v>
      </c>
      <c r="H1092" s="22" t="s">
        <v>10</v>
      </c>
      <c r="I1092" s="36" t="n">
        <v>13272</v>
      </c>
      <c r="J1092" s="36" t="n">
        <v>0</v>
      </c>
      <c r="K1092" s="36" t="n">
        <v>13272</v>
      </c>
      <c r="L1092" s="36" t="n">
        <v>0</v>
      </c>
      <c r="M1092" s="24" t="s">
        <v>10</v>
      </c>
      <c r="N1092" s="36" t="n">
        <v>18828</v>
      </c>
      <c r="O1092" s="36" t="n">
        <v>7098</v>
      </c>
      <c r="P1092" s="36" t="n">
        <v>97264670</v>
      </c>
      <c r="Q1092" s="36" t="n">
        <v>820933</v>
      </c>
      <c r="R1092" s="36" t="n">
        <v>0</v>
      </c>
      <c r="S1092" s="36" t="n">
        <v>49646.0240391539</v>
      </c>
      <c r="T1092" s="36" t="n">
        <v>142629.583138803</v>
      </c>
      <c r="U1092" s="36" t="n">
        <v>593831.796740882</v>
      </c>
      <c r="V1092" s="36" t="n">
        <v>0</v>
      </c>
      <c r="W1092" s="36" t="n">
        <v>786107</v>
      </c>
      <c r="X1092" s="24" t="s">
        <v>10</v>
      </c>
      <c r="Y1092" s="36" t="n">
        <v>19462797</v>
      </c>
      <c r="Z1092" s="36" t="n">
        <v>263978</v>
      </c>
      <c r="AA1092" s="36" t="n">
        <v>15815014</v>
      </c>
      <c r="AB1092" s="36" t="n">
        <v>6749110</v>
      </c>
      <c r="AC1092" s="36" t="n">
        <v>284248</v>
      </c>
      <c r="AD1092" s="36" t="n">
        <v>0</v>
      </c>
      <c r="AE1092" s="36" t="n">
        <v>45037</v>
      </c>
      <c r="AF1092" s="36" t="n">
        <v>0</v>
      </c>
      <c r="AG1092" s="36" t="n">
        <v>199266</v>
      </c>
      <c r="AH1092" s="36" t="n">
        <v>0</v>
      </c>
      <c r="AI1092" s="36" t="n">
        <v>0</v>
      </c>
      <c r="AJ1092" s="36" t="n">
        <v>692219</v>
      </c>
      <c r="AK1092" s="36" t="n">
        <v>40744</v>
      </c>
      <c r="AL1092" s="36" t="n">
        <v>135571</v>
      </c>
      <c r="AM1092" s="36" t="n">
        <v>13570</v>
      </c>
      <c r="AN1092" s="36" t="n">
        <v>0</v>
      </c>
      <c r="AO1092" s="36" t="n">
        <v>2409160</v>
      </c>
      <c r="AP1092" s="37" t="n">
        <v>127.956235</v>
      </c>
      <c r="AQ1092" s="24" t="s">
        <v>10</v>
      </c>
      <c r="AR1092" s="36" t="n">
        <v>416055</v>
      </c>
      <c r="AS1092" s="36" t="n">
        <v>301233</v>
      </c>
      <c r="AT1092" s="36" t="n">
        <v>17202</v>
      </c>
      <c r="AU1092" s="36" t="n">
        <v>331874</v>
      </c>
      <c r="AV1092" s="36" t="n">
        <v>0</v>
      </c>
      <c r="AW1092" s="36" t="n">
        <v>13570</v>
      </c>
      <c r="AX1092" s="36" t="n">
        <v>0</v>
      </c>
      <c r="AY1092" s="36" t="n">
        <v>8905</v>
      </c>
      <c r="AZ1092" s="36" t="n">
        <v>0</v>
      </c>
      <c r="BA1092" s="36" t="n">
        <v>2222728</v>
      </c>
      <c r="BB1092" s="36" t="n">
        <v>31337</v>
      </c>
      <c r="BC1092" s="36" t="n">
        <v>3662520</v>
      </c>
      <c r="BD1092" s="36" t="n">
        <v>5009203</v>
      </c>
      <c r="BE1092" s="36" t="n">
        <v>1382691</v>
      </c>
      <c r="BF1092" s="36" t="n">
        <v>158844</v>
      </c>
      <c r="BG1092" s="36" t="n">
        <v>2715038</v>
      </c>
      <c r="BH1092" s="36" t="n">
        <v>1163197</v>
      </c>
      <c r="BI1092" s="36" t="n">
        <v>0</v>
      </c>
      <c r="BJ1092" s="36" t="n">
        <v>0</v>
      </c>
      <c r="BK1092" s="36" t="n">
        <v>0</v>
      </c>
      <c r="BL1092" s="36" t="n">
        <v>176598</v>
      </c>
      <c r="BM1092" s="36" t="n">
        <v>409164</v>
      </c>
      <c r="BN1092" s="36" t="n">
        <v>371108</v>
      </c>
      <c r="BO1092" s="38" t="n">
        <v>0</v>
      </c>
      <c r="BP1092" s="36" t="n">
        <v>0</v>
      </c>
      <c r="BQ1092" s="36" t="n">
        <v>215612</v>
      </c>
      <c r="BR1092" s="36" t="n">
        <v>478348</v>
      </c>
      <c r="BS1092" s="36" t="n">
        <v>95107</v>
      </c>
      <c r="BT1092" s="36" t="n">
        <v>7500</v>
      </c>
      <c r="BU1092" s="38" t="n">
        <v>0.17923</v>
      </c>
    </row>
    <row r="1093" customFormat="false" ht="12.75" hidden="true" customHeight="false" outlineLevel="0" collapsed="false">
      <c r="C1093" s="32" t="s">
        <v>2362</v>
      </c>
      <c r="D1093" s="33" t="s">
        <v>2363</v>
      </c>
      <c r="E1093" s="33" t="s">
        <v>213</v>
      </c>
      <c r="F1093" s="34" t="s">
        <v>83</v>
      </c>
      <c r="G1093" s="35" t="s">
        <v>84</v>
      </c>
      <c r="H1093" s="22" t="s">
        <v>10</v>
      </c>
      <c r="I1093" s="36" t="n">
        <v>240036</v>
      </c>
      <c r="J1093" s="36" t="n">
        <v>0</v>
      </c>
      <c r="K1093" s="36" t="n">
        <v>240036</v>
      </c>
      <c r="L1093" s="36" t="n">
        <v>0</v>
      </c>
      <c r="M1093" s="24" t="s">
        <v>10</v>
      </c>
      <c r="N1093" s="36" t="n">
        <v>36061</v>
      </c>
      <c r="O1093" s="36" t="n">
        <v>24367</v>
      </c>
      <c r="P1093" s="36" t="n">
        <v>393119102</v>
      </c>
      <c r="Q1093" s="36" t="n">
        <v>825353</v>
      </c>
      <c r="R1093" s="36" t="n">
        <v>0</v>
      </c>
      <c r="S1093" s="36" t="n">
        <v>174866.945455466</v>
      </c>
      <c r="T1093" s="36" t="n">
        <v>564617.309937769</v>
      </c>
      <c r="U1093" s="36" t="n">
        <v>90171.0529916681</v>
      </c>
      <c r="V1093" s="36" t="n">
        <v>0</v>
      </c>
      <c r="W1093" s="36" t="n">
        <v>829655</v>
      </c>
      <c r="X1093" s="24" t="s">
        <v>10</v>
      </c>
      <c r="Y1093" s="36" t="n">
        <v>39795314</v>
      </c>
      <c r="Z1093" s="36" t="n">
        <v>404563</v>
      </c>
      <c r="AA1093" s="36" t="n">
        <v>24752926</v>
      </c>
      <c r="AB1093" s="36" t="n">
        <v>5134038</v>
      </c>
      <c r="AC1093" s="36" t="n">
        <v>545392</v>
      </c>
      <c r="AD1093" s="36" t="n">
        <v>99705</v>
      </c>
      <c r="AE1093" s="36" t="n">
        <v>199225</v>
      </c>
      <c r="AF1093" s="36" t="n">
        <v>42622</v>
      </c>
      <c r="AG1093" s="36" t="n">
        <v>4454548</v>
      </c>
      <c r="AH1093" s="36" t="n">
        <v>0</v>
      </c>
      <c r="AI1093" s="36" t="n">
        <v>0</v>
      </c>
      <c r="AJ1093" s="36" t="n">
        <v>4822078</v>
      </c>
      <c r="AK1093" s="36" t="n">
        <v>905</v>
      </c>
      <c r="AL1093" s="36" t="n">
        <v>23127</v>
      </c>
      <c r="AM1093" s="36" t="n">
        <v>245419</v>
      </c>
      <c r="AN1093" s="36" t="n">
        <v>0</v>
      </c>
      <c r="AO1093" s="36" t="n">
        <v>5229218</v>
      </c>
      <c r="AP1093" s="37" t="n">
        <v>145.010344</v>
      </c>
      <c r="AQ1093" s="24" t="s">
        <v>10</v>
      </c>
      <c r="AR1093" s="36" t="n">
        <v>2742542</v>
      </c>
      <c r="AS1093" s="36" t="n">
        <v>515772</v>
      </c>
      <c r="AT1093" s="36" t="n">
        <v>31716</v>
      </c>
      <c r="AU1093" s="36" t="n">
        <v>1808927</v>
      </c>
      <c r="AV1093" s="36" t="n">
        <v>0</v>
      </c>
      <c r="AW1093" s="36" t="n">
        <v>245419</v>
      </c>
      <c r="AX1093" s="36" t="n">
        <v>0</v>
      </c>
      <c r="AY1093" s="36" t="n">
        <v>1096278</v>
      </c>
      <c r="AZ1093" s="36" t="n">
        <v>0</v>
      </c>
      <c r="BA1093" s="36" t="n">
        <v>5613272</v>
      </c>
      <c r="BB1093" s="36" t="n">
        <v>24686</v>
      </c>
      <c r="BC1093" s="36" t="n">
        <v>4297151</v>
      </c>
      <c r="BD1093" s="36" t="n">
        <v>15507402</v>
      </c>
      <c r="BE1093" s="36" t="n">
        <v>29675</v>
      </c>
      <c r="BF1093" s="36" t="n">
        <v>281921</v>
      </c>
      <c r="BG1093" s="36" t="n">
        <v>0</v>
      </c>
      <c r="BH1093" s="36" t="n">
        <v>0</v>
      </c>
      <c r="BI1093" s="36" t="n">
        <v>0</v>
      </c>
      <c r="BJ1093" s="36" t="n">
        <v>0</v>
      </c>
      <c r="BK1093" s="36" t="n">
        <v>0</v>
      </c>
      <c r="BL1093" s="36" t="n">
        <v>0</v>
      </c>
      <c r="BM1093" s="36" t="n">
        <v>0</v>
      </c>
      <c r="BN1093" s="36" t="n">
        <v>0</v>
      </c>
      <c r="BO1093" s="38" t="n">
        <v>0</v>
      </c>
      <c r="BP1093" s="36" t="n">
        <v>0</v>
      </c>
      <c r="BQ1093" s="36" t="n">
        <v>0</v>
      </c>
      <c r="BR1093" s="36" t="n">
        <v>0</v>
      </c>
      <c r="BS1093" s="36" t="n">
        <v>0</v>
      </c>
      <c r="BT1093" s="36" t="n">
        <v>0</v>
      </c>
      <c r="BU1093" s="38" t="n">
        <v>0.32961</v>
      </c>
    </row>
    <row r="1094" customFormat="false" ht="12.75" hidden="true" customHeight="false" outlineLevel="0" collapsed="false">
      <c r="C1094" s="32" t="s">
        <v>2364</v>
      </c>
      <c r="D1094" s="33" t="s">
        <v>2365</v>
      </c>
      <c r="E1094" s="33" t="s">
        <v>213</v>
      </c>
      <c r="F1094" s="34" t="s">
        <v>83</v>
      </c>
      <c r="G1094" s="35" t="s">
        <v>84</v>
      </c>
      <c r="H1094" s="22" t="s">
        <v>10</v>
      </c>
      <c r="I1094" s="36" t="n">
        <v>702209</v>
      </c>
      <c r="J1094" s="36" t="n">
        <v>0</v>
      </c>
      <c r="K1094" s="36" t="n">
        <v>702209</v>
      </c>
      <c r="L1094" s="36" t="n">
        <v>0</v>
      </c>
      <c r="M1094" s="24" t="s">
        <v>10</v>
      </c>
      <c r="N1094" s="36" t="n">
        <v>22732</v>
      </c>
      <c r="O1094" s="36" t="n">
        <v>20778</v>
      </c>
      <c r="P1094" s="36" t="n">
        <v>312442413</v>
      </c>
      <c r="Q1094" s="36" t="n">
        <v>232700</v>
      </c>
      <c r="R1094" s="36" t="n">
        <v>0</v>
      </c>
      <c r="S1094" s="36" t="n">
        <v>131452.66364449</v>
      </c>
      <c r="T1094" s="36" t="n">
        <v>270643.751819078</v>
      </c>
      <c r="U1094" s="36" t="n">
        <v>0</v>
      </c>
      <c r="V1094" s="36" t="n">
        <v>146632.129561122</v>
      </c>
      <c r="W1094" s="36" t="n">
        <v>255464</v>
      </c>
      <c r="X1094" s="24" t="s">
        <v>10</v>
      </c>
      <c r="Y1094" s="36" t="n">
        <v>29212720</v>
      </c>
      <c r="Z1094" s="36" t="n">
        <v>307200</v>
      </c>
      <c r="AA1094" s="36" t="n">
        <v>6787367</v>
      </c>
      <c r="AB1094" s="36" t="n">
        <v>7506129</v>
      </c>
      <c r="AC1094" s="36" t="n">
        <v>975240</v>
      </c>
      <c r="AD1094" s="36" t="n">
        <v>111428</v>
      </c>
      <c r="AE1094" s="36" t="n">
        <v>382934</v>
      </c>
      <c r="AF1094" s="36" t="n">
        <v>39232</v>
      </c>
      <c r="AG1094" s="36" t="n">
        <v>3383705</v>
      </c>
      <c r="AH1094" s="36" t="n">
        <v>0</v>
      </c>
      <c r="AI1094" s="36" t="n">
        <v>0</v>
      </c>
      <c r="AJ1094" s="36" t="n">
        <v>2053816</v>
      </c>
      <c r="AK1094" s="36" t="n">
        <v>31503</v>
      </c>
      <c r="AL1094" s="36" t="n">
        <v>709692</v>
      </c>
      <c r="AM1094" s="36" t="n">
        <v>717958</v>
      </c>
      <c r="AN1094" s="36" t="n">
        <v>0</v>
      </c>
      <c r="AO1094" s="36" t="n">
        <v>7550333</v>
      </c>
      <c r="AP1094" s="37" t="n">
        <v>332.145566</v>
      </c>
      <c r="AQ1094" s="24" t="s">
        <v>10</v>
      </c>
      <c r="AR1094" s="36" t="n">
        <v>663223</v>
      </c>
      <c r="AS1094" s="36" t="n">
        <v>580737</v>
      </c>
      <c r="AT1094" s="36" t="n">
        <v>6180</v>
      </c>
      <c r="AU1094" s="36" t="n">
        <v>2400192</v>
      </c>
      <c r="AV1094" s="36" t="n">
        <v>0</v>
      </c>
      <c r="AW1094" s="36" t="n">
        <v>717958</v>
      </c>
      <c r="AX1094" s="36" t="n">
        <v>0</v>
      </c>
      <c r="AY1094" s="36" t="n">
        <v>2384879</v>
      </c>
      <c r="AZ1094" s="36" t="n">
        <v>0</v>
      </c>
      <c r="BA1094" s="36" t="n">
        <v>3331751</v>
      </c>
      <c r="BB1094" s="36" t="n">
        <v>89308</v>
      </c>
      <c r="BC1094" s="36" t="n">
        <v>918203</v>
      </c>
      <c r="BD1094" s="36" t="n">
        <v>9878474</v>
      </c>
      <c r="BE1094" s="36" t="n">
        <v>548689</v>
      </c>
      <c r="BF1094" s="36" t="n">
        <v>141599</v>
      </c>
      <c r="BG1094" s="36" t="n">
        <v>0</v>
      </c>
      <c r="BH1094" s="36" t="n">
        <v>0</v>
      </c>
      <c r="BI1094" s="36" t="n">
        <v>0</v>
      </c>
      <c r="BJ1094" s="36" t="n">
        <v>0</v>
      </c>
      <c r="BK1094" s="36" t="n">
        <v>0</v>
      </c>
      <c r="BL1094" s="36" t="n">
        <v>0</v>
      </c>
      <c r="BM1094" s="36" t="n">
        <v>1157</v>
      </c>
      <c r="BN1094" s="36" t="n">
        <v>0</v>
      </c>
      <c r="BO1094" s="38" t="n">
        <v>0</v>
      </c>
      <c r="BP1094" s="36" t="n">
        <v>0</v>
      </c>
      <c r="BQ1094" s="36" t="n">
        <v>0</v>
      </c>
      <c r="BR1094" s="36" t="n">
        <v>0</v>
      </c>
      <c r="BS1094" s="36" t="n">
        <v>0</v>
      </c>
      <c r="BT1094" s="36" t="n">
        <v>0</v>
      </c>
      <c r="BU1094" s="38" t="n">
        <v>0.393063</v>
      </c>
    </row>
    <row r="1095" customFormat="false" ht="12.75" hidden="true" customHeight="false" outlineLevel="0" collapsed="false">
      <c r="C1095" s="32" t="s">
        <v>2366</v>
      </c>
      <c r="D1095" s="33" t="s">
        <v>2367</v>
      </c>
      <c r="E1095" s="33" t="s">
        <v>213</v>
      </c>
      <c r="F1095" s="34" t="s">
        <v>83</v>
      </c>
      <c r="G1095" s="35" t="s">
        <v>84</v>
      </c>
      <c r="H1095" s="22" t="s">
        <v>10</v>
      </c>
      <c r="I1095" s="36" t="n">
        <v>252389</v>
      </c>
      <c r="J1095" s="36" t="n">
        <v>0</v>
      </c>
      <c r="K1095" s="36" t="n">
        <v>252389</v>
      </c>
      <c r="L1095" s="36" t="n">
        <v>0</v>
      </c>
      <c r="M1095" s="24" t="s">
        <v>10</v>
      </c>
      <c r="N1095" s="36" t="n">
        <v>15521</v>
      </c>
      <c r="O1095" s="36" t="n">
        <v>9000</v>
      </c>
      <c r="P1095" s="36" t="n">
        <v>113054352</v>
      </c>
      <c r="Q1095" s="36" t="n">
        <v>321289</v>
      </c>
      <c r="R1095" s="36" t="n">
        <v>0</v>
      </c>
      <c r="S1095" s="36" t="n">
        <v>79153.3329447833</v>
      </c>
      <c r="T1095" s="36" t="n">
        <v>232723.766165337</v>
      </c>
      <c r="U1095" s="36" t="n">
        <v>0</v>
      </c>
      <c r="V1095" s="36" t="n">
        <v>0</v>
      </c>
      <c r="W1095" s="36" t="n">
        <v>311877</v>
      </c>
      <c r="X1095" s="24" t="s">
        <v>10</v>
      </c>
      <c r="Y1095" s="36" t="n">
        <v>21412760</v>
      </c>
      <c r="Z1095" s="36" t="n">
        <v>150449</v>
      </c>
      <c r="AA1095" s="36" t="n">
        <v>19605763</v>
      </c>
      <c r="AB1095" s="36" t="n">
        <v>2506500</v>
      </c>
      <c r="AC1095" s="36" t="n">
        <v>333934</v>
      </c>
      <c r="AD1095" s="36" t="n">
        <v>146479</v>
      </c>
      <c r="AE1095" s="36" t="n">
        <v>104404</v>
      </c>
      <c r="AF1095" s="36" t="n">
        <v>18005</v>
      </c>
      <c r="AG1095" s="36" t="n">
        <v>1489459</v>
      </c>
      <c r="AH1095" s="36" t="n">
        <v>0</v>
      </c>
      <c r="AI1095" s="36" t="n">
        <v>0</v>
      </c>
      <c r="AJ1095" s="36" t="n">
        <v>2274081</v>
      </c>
      <c r="AK1095" s="36" t="n">
        <v>4011</v>
      </c>
      <c r="AL1095" s="36" t="n">
        <v>126673</v>
      </c>
      <c r="AM1095" s="36" t="n">
        <v>258049</v>
      </c>
      <c r="AN1095" s="36" t="n">
        <v>0</v>
      </c>
      <c r="AO1095" s="36" t="n">
        <v>3049969</v>
      </c>
      <c r="AP1095" s="37" t="n">
        <v>196.50596</v>
      </c>
      <c r="AQ1095" s="24" t="s">
        <v>10</v>
      </c>
      <c r="AR1095" s="36" t="n">
        <v>2158619</v>
      </c>
      <c r="AS1095" s="36" t="n">
        <v>212791</v>
      </c>
      <c r="AT1095" s="36" t="n">
        <v>5920</v>
      </c>
      <c r="AU1095" s="36" t="n">
        <v>742936</v>
      </c>
      <c r="AV1095" s="36" t="n">
        <v>0</v>
      </c>
      <c r="AW1095" s="36" t="n">
        <v>258049</v>
      </c>
      <c r="AX1095" s="36" t="n">
        <v>0</v>
      </c>
      <c r="AY1095" s="36" t="n">
        <v>715057</v>
      </c>
      <c r="AZ1095" s="36" t="n">
        <v>0</v>
      </c>
      <c r="BA1095" s="36" t="n">
        <v>0</v>
      </c>
      <c r="BB1095" s="36" t="n">
        <v>1699240</v>
      </c>
      <c r="BC1095" s="36" t="n">
        <v>2102996</v>
      </c>
      <c r="BD1095" s="36" t="n">
        <v>4792325</v>
      </c>
      <c r="BE1095" s="36" t="n">
        <v>142313</v>
      </c>
      <c r="BF1095" s="36" t="n">
        <v>109904</v>
      </c>
      <c r="BG1095" s="36" t="n">
        <v>0</v>
      </c>
      <c r="BH1095" s="36" t="n">
        <v>0</v>
      </c>
      <c r="BI1095" s="36" t="n">
        <v>0</v>
      </c>
      <c r="BJ1095" s="36" t="n">
        <v>0</v>
      </c>
      <c r="BK1095" s="36" t="n">
        <v>126313</v>
      </c>
      <c r="BL1095" s="36" t="n">
        <v>39751</v>
      </c>
      <c r="BM1095" s="36" t="n">
        <v>97563</v>
      </c>
      <c r="BN1095" s="36" t="n">
        <v>0</v>
      </c>
      <c r="BO1095" s="38" t="n">
        <v>0</v>
      </c>
      <c r="BP1095" s="36" t="n">
        <v>0</v>
      </c>
      <c r="BQ1095" s="36" t="n">
        <v>0</v>
      </c>
      <c r="BR1095" s="36" t="n">
        <v>0</v>
      </c>
      <c r="BS1095" s="36" t="n">
        <v>0</v>
      </c>
      <c r="BT1095" s="36" t="n">
        <v>0</v>
      </c>
      <c r="BU1095" s="38" t="n">
        <v>0.346641</v>
      </c>
    </row>
    <row r="1096" customFormat="false" ht="12.75" hidden="true" customHeight="false" outlineLevel="0" collapsed="false">
      <c r="C1096" s="32" t="s">
        <v>2368</v>
      </c>
      <c r="D1096" s="33" t="s">
        <v>2369</v>
      </c>
      <c r="E1096" s="33" t="s">
        <v>213</v>
      </c>
      <c r="F1096" s="34" t="s">
        <v>83</v>
      </c>
      <c r="G1096" s="35" t="s">
        <v>84</v>
      </c>
      <c r="H1096" s="22" t="s">
        <v>10</v>
      </c>
      <c r="I1096" s="36" t="n">
        <v>204865</v>
      </c>
      <c r="J1096" s="36" t="n">
        <v>0</v>
      </c>
      <c r="K1096" s="36" t="n">
        <v>204865</v>
      </c>
      <c r="L1096" s="36" t="n">
        <v>0</v>
      </c>
      <c r="M1096" s="24" t="s">
        <v>10</v>
      </c>
      <c r="N1096" s="36" t="n">
        <v>19683</v>
      </c>
      <c r="O1096" s="36" t="n">
        <v>18790</v>
      </c>
      <c r="P1096" s="36" t="n">
        <v>229585073</v>
      </c>
      <c r="Q1096" s="36" t="n">
        <v>588486</v>
      </c>
      <c r="R1096" s="36" t="n">
        <v>0</v>
      </c>
      <c r="S1096" s="36" t="n">
        <v>134643.338113482</v>
      </c>
      <c r="T1096" s="36" t="n">
        <v>419001.048726451</v>
      </c>
      <c r="U1096" s="36" t="n">
        <v>41126.8551626344</v>
      </c>
      <c r="V1096" s="36" t="n">
        <v>0</v>
      </c>
      <c r="W1096" s="36" t="n">
        <v>594771</v>
      </c>
      <c r="X1096" s="24" t="s">
        <v>10</v>
      </c>
      <c r="Y1096" s="36" t="n">
        <v>17203270</v>
      </c>
      <c r="Z1096" s="36" t="n">
        <v>863043</v>
      </c>
      <c r="AA1096" s="36" t="n">
        <v>2549761</v>
      </c>
      <c r="AB1096" s="36" t="n">
        <v>2527247</v>
      </c>
      <c r="AC1096" s="36" t="n">
        <v>262469</v>
      </c>
      <c r="AD1096" s="36" t="n">
        <v>114662</v>
      </c>
      <c r="AE1096" s="36" t="n">
        <v>142309</v>
      </c>
      <c r="AF1096" s="36" t="n">
        <v>21864</v>
      </c>
      <c r="AG1096" s="36" t="n">
        <v>3041370</v>
      </c>
      <c r="AH1096" s="36" t="n">
        <v>0</v>
      </c>
      <c r="AI1096" s="36" t="n">
        <v>0</v>
      </c>
      <c r="AJ1096" s="36" t="n">
        <v>1637012</v>
      </c>
      <c r="AK1096" s="36" t="n">
        <v>3761</v>
      </c>
      <c r="AL1096" s="36" t="n">
        <v>41642</v>
      </c>
      <c r="AM1096" s="36" t="n">
        <v>209460</v>
      </c>
      <c r="AN1096" s="36" t="n">
        <v>0</v>
      </c>
      <c r="AO1096" s="36" t="n">
        <v>3572011</v>
      </c>
      <c r="AP1096" s="37" t="n">
        <v>181.47696</v>
      </c>
      <c r="AQ1096" s="24" t="s">
        <v>10</v>
      </c>
      <c r="AR1096" s="36" t="n">
        <v>333750</v>
      </c>
      <c r="AS1096" s="36" t="n">
        <v>603851</v>
      </c>
      <c r="AT1096" s="36" t="n">
        <v>98946</v>
      </c>
      <c r="AU1096" s="36" t="n">
        <v>1031431</v>
      </c>
      <c r="AV1096" s="36" t="n">
        <v>0</v>
      </c>
      <c r="AW1096" s="36" t="n">
        <v>209460</v>
      </c>
      <c r="AX1096" s="36" t="n">
        <v>77053</v>
      </c>
      <c r="AY1096" s="36" t="n">
        <v>0</v>
      </c>
      <c r="AZ1096" s="36" t="n">
        <v>0</v>
      </c>
      <c r="BA1096" s="36" t="n">
        <v>2818843</v>
      </c>
      <c r="BB1096" s="36" t="n">
        <v>45440</v>
      </c>
      <c r="BC1096" s="36" t="n">
        <v>366026</v>
      </c>
      <c r="BD1096" s="36" t="n">
        <v>7465383</v>
      </c>
      <c r="BE1096" s="36" t="n">
        <v>45309</v>
      </c>
      <c r="BF1096" s="36" t="n">
        <v>455341</v>
      </c>
      <c r="BG1096" s="36" t="n">
        <v>0</v>
      </c>
      <c r="BH1096" s="36" t="n">
        <v>0</v>
      </c>
      <c r="BI1096" s="36" t="n">
        <v>0</v>
      </c>
      <c r="BJ1096" s="36" t="n">
        <v>0</v>
      </c>
      <c r="BK1096" s="36" t="n">
        <v>0</v>
      </c>
      <c r="BL1096" s="36" t="n">
        <v>0</v>
      </c>
      <c r="BM1096" s="36" t="n">
        <v>41221</v>
      </c>
      <c r="BN1096" s="36" t="n">
        <v>0</v>
      </c>
      <c r="BO1096" s="38" t="n">
        <v>0</v>
      </c>
      <c r="BP1096" s="36" t="n">
        <v>0</v>
      </c>
      <c r="BQ1096" s="36" t="n">
        <v>0</v>
      </c>
      <c r="BR1096" s="36" t="n">
        <v>0</v>
      </c>
      <c r="BS1096" s="36" t="n">
        <v>0</v>
      </c>
      <c r="BT1096" s="36" t="n">
        <v>0</v>
      </c>
      <c r="BU1096" s="38" t="n">
        <v>0.464969</v>
      </c>
    </row>
    <row r="1097" customFormat="false" ht="12.75" hidden="true" customHeight="false" outlineLevel="0" collapsed="false">
      <c r="C1097" s="32" t="s">
        <v>2370</v>
      </c>
      <c r="D1097" s="33" t="s">
        <v>2371</v>
      </c>
      <c r="E1097" s="33" t="s">
        <v>213</v>
      </c>
      <c r="F1097" s="34" t="s">
        <v>83</v>
      </c>
      <c r="G1097" s="35" t="s">
        <v>84</v>
      </c>
      <c r="H1097" s="22" t="s">
        <v>10</v>
      </c>
      <c r="I1097" s="36" t="n">
        <v>103220</v>
      </c>
      <c r="J1097" s="36" t="n">
        <v>0</v>
      </c>
      <c r="K1097" s="36" t="n">
        <v>103220</v>
      </c>
      <c r="L1097" s="36" t="n">
        <v>0</v>
      </c>
      <c r="M1097" s="24" t="s">
        <v>10</v>
      </c>
      <c r="N1097" s="36" t="n">
        <v>7916</v>
      </c>
      <c r="O1097" s="36" t="n">
        <v>6453</v>
      </c>
      <c r="P1097" s="36" t="n">
        <v>68687700</v>
      </c>
      <c r="Q1097" s="36" t="n">
        <v>211434</v>
      </c>
      <c r="R1097" s="36" t="n">
        <v>0</v>
      </c>
      <c r="S1097" s="36" t="n">
        <v>49989.9420046695</v>
      </c>
      <c r="T1097" s="36" t="n">
        <v>165484.758448173</v>
      </c>
      <c r="U1097" s="36" t="n">
        <v>0</v>
      </c>
      <c r="V1097" s="36" t="n">
        <v>0</v>
      </c>
      <c r="W1097" s="36" t="n">
        <v>215475</v>
      </c>
      <c r="X1097" s="24" t="s">
        <v>10</v>
      </c>
      <c r="Y1097" s="36" t="n">
        <v>6761028</v>
      </c>
      <c r="Z1097" s="36" t="n">
        <v>455286</v>
      </c>
      <c r="AA1097" s="36" t="n">
        <v>2894420</v>
      </c>
      <c r="AB1097" s="36" t="n">
        <v>715950</v>
      </c>
      <c r="AC1097" s="36" t="n">
        <v>91810</v>
      </c>
      <c r="AD1097" s="36" t="n">
        <v>251918</v>
      </c>
      <c r="AE1097" s="36" t="n">
        <v>23892</v>
      </c>
      <c r="AF1097" s="36" t="n">
        <v>3126</v>
      </c>
      <c r="AG1097" s="36" t="n">
        <v>765692</v>
      </c>
      <c r="AH1097" s="36" t="n">
        <v>0</v>
      </c>
      <c r="AI1097" s="36" t="n">
        <v>0</v>
      </c>
      <c r="AJ1097" s="36" t="n">
        <v>506315</v>
      </c>
      <c r="AK1097" s="36" t="n">
        <v>1219</v>
      </c>
      <c r="AL1097" s="36" t="n">
        <v>64579</v>
      </c>
      <c r="AM1097" s="36" t="n">
        <v>105535</v>
      </c>
      <c r="AN1097" s="36" t="n">
        <v>0</v>
      </c>
      <c r="AO1097" s="36" t="n">
        <v>1437224</v>
      </c>
      <c r="AP1097" s="37" t="n">
        <v>181.559373</v>
      </c>
      <c r="AQ1097" s="24" t="s">
        <v>10</v>
      </c>
      <c r="AR1097" s="36" t="n">
        <v>315926</v>
      </c>
      <c r="AS1097" s="36" t="n">
        <v>57217</v>
      </c>
      <c r="AT1097" s="36" t="n">
        <v>12696</v>
      </c>
      <c r="AU1097" s="36" t="n">
        <v>237051</v>
      </c>
      <c r="AV1097" s="36" t="n">
        <v>0</v>
      </c>
      <c r="AW1097" s="36" t="n">
        <v>105535</v>
      </c>
      <c r="AX1097" s="36" t="n">
        <v>0</v>
      </c>
      <c r="AY1097" s="36" t="n">
        <v>106039</v>
      </c>
      <c r="AZ1097" s="36" t="n">
        <v>0</v>
      </c>
      <c r="BA1097" s="36" t="n">
        <v>1131497</v>
      </c>
      <c r="BB1097" s="36" t="n">
        <v>39329</v>
      </c>
      <c r="BC1097" s="36" t="n">
        <v>378024</v>
      </c>
      <c r="BD1097" s="36" t="n">
        <v>2493274</v>
      </c>
      <c r="BE1097" s="36" t="n">
        <v>55890</v>
      </c>
      <c r="BF1097" s="36" t="n">
        <v>257503</v>
      </c>
      <c r="BG1097" s="36" t="n">
        <v>0</v>
      </c>
      <c r="BH1097" s="36" t="n">
        <v>0</v>
      </c>
      <c r="BI1097" s="36" t="n">
        <v>0</v>
      </c>
      <c r="BJ1097" s="36" t="n">
        <v>0</v>
      </c>
      <c r="BK1097" s="36" t="n">
        <v>0</v>
      </c>
      <c r="BL1097" s="36" t="n">
        <v>0</v>
      </c>
      <c r="BM1097" s="36" t="n">
        <v>18978</v>
      </c>
      <c r="BN1097" s="36" t="n">
        <v>0</v>
      </c>
      <c r="BO1097" s="38" t="n">
        <v>0</v>
      </c>
      <c r="BP1097" s="36" t="n">
        <v>0</v>
      </c>
      <c r="BQ1097" s="36" t="n">
        <v>0</v>
      </c>
      <c r="BR1097" s="36" t="n">
        <v>0</v>
      </c>
      <c r="BS1097" s="36" t="n">
        <v>0</v>
      </c>
      <c r="BT1097" s="36" t="n">
        <v>0</v>
      </c>
      <c r="BU1097" s="38" t="n">
        <v>0.429247</v>
      </c>
    </row>
    <row r="1098" customFormat="false" ht="12.75" hidden="true" customHeight="false" outlineLevel="0" collapsed="false">
      <c r="C1098" s="32" t="s">
        <v>2372</v>
      </c>
      <c r="D1098" s="33" t="s">
        <v>2373</v>
      </c>
      <c r="E1098" s="33" t="s">
        <v>213</v>
      </c>
      <c r="F1098" s="34" t="s">
        <v>83</v>
      </c>
      <c r="G1098" s="35" t="s">
        <v>84</v>
      </c>
      <c r="H1098" s="22" t="s">
        <v>10</v>
      </c>
      <c r="I1098" s="36" t="n">
        <v>476632</v>
      </c>
      <c r="J1098" s="36" t="n">
        <v>0</v>
      </c>
      <c r="K1098" s="36" t="n">
        <v>476632</v>
      </c>
      <c r="L1098" s="36" t="n">
        <v>0</v>
      </c>
      <c r="M1098" s="24" t="s">
        <v>10</v>
      </c>
      <c r="N1098" s="36" t="n">
        <v>23343</v>
      </c>
      <c r="O1098" s="36" t="n">
        <v>22443</v>
      </c>
      <c r="P1098" s="36" t="n">
        <v>303689980</v>
      </c>
      <c r="Q1098" s="36" t="n">
        <v>348734</v>
      </c>
      <c r="R1098" s="36" t="n">
        <v>0</v>
      </c>
      <c r="S1098" s="36" t="n">
        <v>156672.221504769</v>
      </c>
      <c r="T1098" s="36" t="n">
        <v>413535.487327003</v>
      </c>
      <c r="U1098" s="36" t="n">
        <v>0</v>
      </c>
      <c r="V1098" s="36" t="n">
        <v>180506.79760364</v>
      </c>
      <c r="W1098" s="36" t="n">
        <v>389701</v>
      </c>
      <c r="X1098" s="24" t="s">
        <v>10</v>
      </c>
      <c r="Y1098" s="36" t="n">
        <v>20238497</v>
      </c>
      <c r="Z1098" s="36" t="n">
        <v>859831</v>
      </c>
      <c r="AA1098" s="36" t="n">
        <v>3090073</v>
      </c>
      <c r="AB1098" s="36" t="n">
        <v>2819522</v>
      </c>
      <c r="AC1098" s="36" t="n">
        <v>549337</v>
      </c>
      <c r="AD1098" s="36" t="n">
        <v>129844</v>
      </c>
      <c r="AE1098" s="36" t="n">
        <v>146846</v>
      </c>
      <c r="AF1098" s="36" t="n">
        <v>28123</v>
      </c>
      <c r="AG1098" s="36" t="n">
        <v>2911364</v>
      </c>
      <c r="AH1098" s="36" t="n">
        <v>0</v>
      </c>
      <c r="AI1098" s="36" t="n">
        <v>0</v>
      </c>
      <c r="AJ1098" s="36" t="n">
        <v>628013</v>
      </c>
      <c r="AK1098" s="36" t="n">
        <v>4642</v>
      </c>
      <c r="AL1098" s="36" t="n">
        <v>53573</v>
      </c>
      <c r="AM1098" s="36" t="n">
        <v>487322</v>
      </c>
      <c r="AN1098" s="36" t="n">
        <v>0</v>
      </c>
      <c r="AO1098" s="36" t="n">
        <v>5253417</v>
      </c>
      <c r="AP1098" s="37" t="n">
        <v>225.053207</v>
      </c>
      <c r="AQ1098" s="24" t="s">
        <v>10</v>
      </c>
      <c r="AR1098" s="36" t="n">
        <v>318294</v>
      </c>
      <c r="AS1098" s="36" t="n">
        <v>781198</v>
      </c>
      <c r="AT1098" s="36" t="n">
        <v>19263</v>
      </c>
      <c r="AU1098" s="36" t="n">
        <v>1048928</v>
      </c>
      <c r="AV1098" s="36" t="n">
        <v>0</v>
      </c>
      <c r="AW1098" s="36" t="n">
        <v>487322</v>
      </c>
      <c r="AX1098" s="36" t="n">
        <v>0</v>
      </c>
      <c r="AY1098" s="36" t="n">
        <v>1488253</v>
      </c>
      <c r="AZ1098" s="36" t="n">
        <v>0</v>
      </c>
      <c r="BA1098" s="36" t="n">
        <v>3279119</v>
      </c>
      <c r="BB1098" s="36" t="n">
        <v>152977</v>
      </c>
      <c r="BC1098" s="36" t="n">
        <v>352954</v>
      </c>
      <c r="BD1098" s="36" t="n">
        <v>6948471</v>
      </c>
      <c r="BE1098" s="36" t="n">
        <v>69598</v>
      </c>
      <c r="BF1098" s="36" t="n">
        <v>411136</v>
      </c>
      <c r="BG1098" s="36" t="n">
        <v>0</v>
      </c>
      <c r="BH1098" s="36" t="n">
        <v>0</v>
      </c>
      <c r="BI1098" s="36" t="n">
        <v>0</v>
      </c>
      <c r="BJ1098" s="36" t="n">
        <v>0</v>
      </c>
      <c r="BK1098" s="36" t="n">
        <v>0</v>
      </c>
      <c r="BL1098" s="36" t="n">
        <v>0</v>
      </c>
      <c r="BM1098" s="36" t="n">
        <v>20472</v>
      </c>
      <c r="BN1098" s="36" t="n">
        <v>0</v>
      </c>
      <c r="BO1098" s="38" t="n">
        <v>0</v>
      </c>
      <c r="BP1098" s="36" t="n">
        <v>0</v>
      </c>
      <c r="BQ1098" s="36" t="n">
        <v>0</v>
      </c>
      <c r="BR1098" s="36" t="n">
        <v>0</v>
      </c>
      <c r="BS1098" s="36" t="n">
        <v>0</v>
      </c>
      <c r="BT1098" s="36" t="n">
        <v>0</v>
      </c>
      <c r="BU1098" s="38" t="n">
        <v>0.456211</v>
      </c>
    </row>
    <row r="1099" customFormat="false" ht="12.75" hidden="true" customHeight="false" outlineLevel="0" collapsed="false">
      <c r="C1099" s="32" t="s">
        <v>2374</v>
      </c>
      <c r="D1099" s="33" t="s">
        <v>2375</v>
      </c>
      <c r="E1099" s="33" t="s">
        <v>213</v>
      </c>
      <c r="F1099" s="34" t="s">
        <v>83</v>
      </c>
      <c r="G1099" s="35" t="s">
        <v>84</v>
      </c>
      <c r="H1099" s="22" t="s">
        <v>10</v>
      </c>
      <c r="I1099" s="36" t="n">
        <v>530340</v>
      </c>
      <c r="J1099" s="36" t="n">
        <v>0</v>
      </c>
      <c r="K1099" s="36" t="n">
        <v>530340</v>
      </c>
      <c r="L1099" s="36" t="n">
        <v>0</v>
      </c>
      <c r="M1099" s="24" t="s">
        <v>10</v>
      </c>
      <c r="N1099" s="36" t="n">
        <v>21420</v>
      </c>
      <c r="O1099" s="36" t="n">
        <v>6241</v>
      </c>
      <c r="P1099" s="36" t="n">
        <v>89802919</v>
      </c>
      <c r="Q1099" s="36" t="n">
        <v>241577</v>
      </c>
      <c r="R1099" s="36" t="n">
        <v>0</v>
      </c>
      <c r="S1099" s="36" t="n">
        <v>87181.8336656011</v>
      </c>
      <c r="T1099" s="36" t="n">
        <v>200818.615091157</v>
      </c>
      <c r="U1099" s="36" t="n">
        <v>0</v>
      </c>
      <c r="V1099" s="36" t="n">
        <v>22042.25447585</v>
      </c>
      <c r="W1099" s="36" t="n">
        <v>265958</v>
      </c>
      <c r="X1099" s="24" t="s">
        <v>10</v>
      </c>
      <c r="Y1099" s="36" t="n">
        <v>30348884</v>
      </c>
      <c r="Z1099" s="36" t="n">
        <v>150043</v>
      </c>
      <c r="AA1099" s="36" t="n">
        <v>37470164</v>
      </c>
      <c r="AB1099" s="36" t="n">
        <v>4108144</v>
      </c>
      <c r="AC1099" s="36" t="n">
        <v>291792</v>
      </c>
      <c r="AD1099" s="36" t="n">
        <v>169713</v>
      </c>
      <c r="AE1099" s="36" t="n">
        <v>25448</v>
      </c>
      <c r="AF1099" s="36" t="n">
        <v>21461</v>
      </c>
      <c r="AG1099" s="36" t="n">
        <v>1576388</v>
      </c>
      <c r="AH1099" s="36" t="n">
        <v>0</v>
      </c>
      <c r="AI1099" s="36" t="n">
        <v>0</v>
      </c>
      <c r="AJ1099" s="36" t="n">
        <v>1880516</v>
      </c>
      <c r="AK1099" s="36" t="n">
        <v>5221</v>
      </c>
      <c r="AL1099" s="36" t="n">
        <v>194255</v>
      </c>
      <c r="AM1099" s="36" t="n">
        <v>542234</v>
      </c>
      <c r="AN1099" s="36" t="n">
        <v>0</v>
      </c>
      <c r="AO1099" s="36" t="n">
        <v>5916347</v>
      </c>
      <c r="AP1099" s="37" t="n">
        <v>276.206676</v>
      </c>
      <c r="AQ1099" s="24" t="s">
        <v>10</v>
      </c>
      <c r="AR1099" s="36" t="n">
        <v>5395692</v>
      </c>
      <c r="AS1099" s="36" t="n">
        <v>424011</v>
      </c>
      <c r="AT1099" s="36" t="n">
        <v>3991</v>
      </c>
      <c r="AU1099" s="36" t="n">
        <v>1595414</v>
      </c>
      <c r="AV1099" s="36" t="n">
        <v>0</v>
      </c>
      <c r="AW1099" s="36" t="n">
        <v>542234</v>
      </c>
      <c r="AX1099" s="36" t="n">
        <v>0</v>
      </c>
      <c r="AY1099" s="36" t="n">
        <v>3570535</v>
      </c>
      <c r="AZ1099" s="36" t="n">
        <v>0</v>
      </c>
      <c r="BA1099" s="36" t="n">
        <v>1657706</v>
      </c>
      <c r="BB1099" s="36" t="n">
        <v>0</v>
      </c>
      <c r="BC1099" s="36" t="n">
        <v>4964293</v>
      </c>
      <c r="BD1099" s="36" t="n">
        <v>8352649</v>
      </c>
      <c r="BE1099" s="36" t="n">
        <v>138213</v>
      </c>
      <c r="BF1099" s="36" t="n">
        <v>110787</v>
      </c>
      <c r="BG1099" s="36" t="n">
        <v>0</v>
      </c>
      <c r="BH1099" s="36" t="n">
        <v>0</v>
      </c>
      <c r="BI1099" s="36" t="n">
        <v>0</v>
      </c>
      <c r="BJ1099" s="36" t="n">
        <v>0</v>
      </c>
      <c r="BK1099" s="36" t="n">
        <v>900623</v>
      </c>
      <c r="BL1099" s="36" t="n">
        <v>0</v>
      </c>
      <c r="BM1099" s="36" t="n">
        <v>3062</v>
      </c>
      <c r="BN1099" s="36" t="n">
        <v>1169873</v>
      </c>
      <c r="BO1099" s="38" t="n">
        <v>0</v>
      </c>
      <c r="BP1099" s="36" t="n">
        <v>0</v>
      </c>
      <c r="BQ1099" s="36" t="n">
        <v>0</v>
      </c>
      <c r="BR1099" s="36" t="n">
        <v>0</v>
      </c>
      <c r="BS1099" s="36" t="n">
        <v>0</v>
      </c>
      <c r="BT1099" s="36" t="n">
        <v>0</v>
      </c>
      <c r="BU1099" s="38" t="n">
        <v>0.276654</v>
      </c>
    </row>
    <row r="1100" customFormat="false" ht="12.75" hidden="true" customHeight="false" outlineLevel="0" collapsed="false">
      <c r="C1100" s="32" t="s">
        <v>2376</v>
      </c>
      <c r="D1100" s="33" t="s">
        <v>2377</v>
      </c>
      <c r="E1100" s="33" t="s">
        <v>213</v>
      </c>
      <c r="F1100" s="34" t="s">
        <v>83</v>
      </c>
      <c r="G1100" s="35" t="s">
        <v>84</v>
      </c>
      <c r="H1100" s="22" t="s">
        <v>10</v>
      </c>
      <c r="I1100" s="36" t="n">
        <v>308365</v>
      </c>
      <c r="J1100" s="36" t="n">
        <v>0</v>
      </c>
      <c r="K1100" s="36" t="n">
        <v>308365</v>
      </c>
      <c r="L1100" s="36" t="n">
        <v>0</v>
      </c>
      <c r="M1100" s="24" t="s">
        <v>10</v>
      </c>
      <c r="N1100" s="36" t="n">
        <v>14817</v>
      </c>
      <c r="O1100" s="36" t="n">
        <v>9868</v>
      </c>
      <c r="P1100" s="36" t="n">
        <v>119067233</v>
      </c>
      <c r="Q1100" s="36" t="n">
        <v>253823</v>
      </c>
      <c r="R1100" s="36" t="n">
        <v>0</v>
      </c>
      <c r="S1100" s="36" t="n">
        <v>87562.8318823743</v>
      </c>
      <c r="T1100" s="36" t="n">
        <v>272066.649244398</v>
      </c>
      <c r="U1100" s="36" t="n">
        <v>0</v>
      </c>
      <c r="V1100" s="36" t="n">
        <v>80216.7477686747</v>
      </c>
      <c r="W1100" s="36" t="n">
        <v>279413</v>
      </c>
      <c r="X1100" s="24" t="s">
        <v>10</v>
      </c>
      <c r="Y1100" s="36" t="n">
        <v>17532957</v>
      </c>
      <c r="Z1100" s="36" t="n">
        <v>104917</v>
      </c>
      <c r="AA1100" s="36" t="n">
        <v>10044895</v>
      </c>
      <c r="AB1100" s="36" t="n">
        <v>2478236</v>
      </c>
      <c r="AC1100" s="36" t="n">
        <v>293622</v>
      </c>
      <c r="AD1100" s="36" t="n">
        <v>73108</v>
      </c>
      <c r="AE1100" s="36" t="n">
        <v>6934</v>
      </c>
      <c r="AF1100" s="36" t="n">
        <v>12651</v>
      </c>
      <c r="AG1100" s="36" t="n">
        <v>1458706</v>
      </c>
      <c r="AH1100" s="36" t="n">
        <v>0</v>
      </c>
      <c r="AI1100" s="36" t="n">
        <v>0</v>
      </c>
      <c r="AJ1100" s="36" t="n">
        <v>1539927</v>
      </c>
      <c r="AK1100" s="36" t="n">
        <v>7295</v>
      </c>
      <c r="AL1100" s="36" t="n">
        <v>161589</v>
      </c>
      <c r="AM1100" s="36" t="n">
        <v>315281</v>
      </c>
      <c r="AN1100" s="36" t="n">
        <v>0</v>
      </c>
      <c r="AO1100" s="36" t="n">
        <v>2722662</v>
      </c>
      <c r="AP1100" s="37" t="n">
        <v>183.752581</v>
      </c>
      <c r="AQ1100" s="24" t="s">
        <v>10</v>
      </c>
      <c r="AR1100" s="36" t="n">
        <v>1201365</v>
      </c>
      <c r="AS1100" s="36" t="n">
        <v>350678</v>
      </c>
      <c r="AT1100" s="36" t="n">
        <v>3583</v>
      </c>
      <c r="AU1100" s="36" t="n">
        <v>776711</v>
      </c>
      <c r="AV1100" s="36" t="n">
        <v>0</v>
      </c>
      <c r="AW1100" s="36" t="n">
        <v>315281</v>
      </c>
      <c r="AX1100" s="36" t="n">
        <v>0</v>
      </c>
      <c r="AY1100" s="36" t="n">
        <v>587292</v>
      </c>
      <c r="AZ1100" s="36" t="n">
        <v>0</v>
      </c>
      <c r="BA1100" s="36" t="n">
        <v>2573251</v>
      </c>
      <c r="BB1100" s="36" t="n">
        <v>6332</v>
      </c>
      <c r="BC1100" s="36" t="n">
        <v>1467706</v>
      </c>
      <c r="BD1100" s="36" t="n">
        <v>5337531</v>
      </c>
      <c r="BE1100" s="36" t="n">
        <v>147140</v>
      </c>
      <c r="BF1100" s="36" t="n">
        <v>77401</v>
      </c>
      <c r="BG1100" s="36" t="n">
        <v>0</v>
      </c>
      <c r="BH1100" s="36" t="n">
        <v>0</v>
      </c>
      <c r="BI1100" s="36" t="n">
        <v>0</v>
      </c>
      <c r="BJ1100" s="36" t="n">
        <v>0</v>
      </c>
      <c r="BK1100" s="36" t="n">
        <v>0</v>
      </c>
      <c r="BL1100" s="36" t="n">
        <v>0</v>
      </c>
      <c r="BM1100" s="36" t="n">
        <v>0</v>
      </c>
      <c r="BN1100" s="36" t="n">
        <v>0</v>
      </c>
      <c r="BO1100" s="38" t="n">
        <v>0</v>
      </c>
      <c r="BP1100" s="36" t="n">
        <v>0</v>
      </c>
      <c r="BQ1100" s="36" t="n">
        <v>0</v>
      </c>
      <c r="BR1100" s="36" t="n">
        <v>0</v>
      </c>
      <c r="BS1100" s="36" t="n">
        <v>0</v>
      </c>
      <c r="BT1100" s="36" t="n">
        <v>0</v>
      </c>
      <c r="BU1100" s="38" t="n">
        <v>0.401689</v>
      </c>
    </row>
    <row r="1101" customFormat="false" ht="12.75" hidden="true" customHeight="false" outlineLevel="0" collapsed="false">
      <c r="C1101" s="32" t="s">
        <v>2378</v>
      </c>
      <c r="D1101" s="33" t="s">
        <v>2379</v>
      </c>
      <c r="E1101" s="33" t="s">
        <v>141</v>
      </c>
      <c r="F1101" s="34" t="s">
        <v>83</v>
      </c>
      <c r="G1101" s="35" t="s">
        <v>84</v>
      </c>
      <c r="H1101" s="22" t="s">
        <v>10</v>
      </c>
      <c r="I1101" s="36" t="n">
        <v>713385</v>
      </c>
      <c r="J1101" s="36" t="n">
        <v>0</v>
      </c>
      <c r="K1101" s="36" t="n">
        <v>713385</v>
      </c>
      <c r="L1101" s="36" t="n">
        <v>0</v>
      </c>
      <c r="M1101" s="24" t="s">
        <v>10</v>
      </c>
      <c r="N1101" s="36" t="n">
        <v>22525</v>
      </c>
      <c r="O1101" s="36" t="n">
        <v>21128</v>
      </c>
      <c r="P1101" s="36" t="n">
        <v>304537612</v>
      </c>
      <c r="Q1101" s="36" t="n">
        <v>380566</v>
      </c>
      <c r="R1101" s="36" t="n">
        <v>0</v>
      </c>
      <c r="S1101" s="36" t="n">
        <v>118596.150792777</v>
      </c>
      <c r="T1101" s="36" t="n">
        <v>262149.59760281</v>
      </c>
      <c r="U1101" s="36" t="n">
        <v>0</v>
      </c>
      <c r="V1101" s="36" t="n">
        <v>0</v>
      </c>
      <c r="W1101" s="36" t="n">
        <v>380746</v>
      </c>
      <c r="X1101" s="24" t="s">
        <v>10</v>
      </c>
      <c r="Y1101" s="36" t="n">
        <v>23113252</v>
      </c>
      <c r="Z1101" s="36" t="n">
        <v>744135</v>
      </c>
      <c r="AA1101" s="36" t="n">
        <v>2981200</v>
      </c>
      <c r="AB1101" s="36" t="n">
        <v>5982973</v>
      </c>
      <c r="AC1101" s="36" t="n">
        <v>934408</v>
      </c>
      <c r="AD1101" s="36" t="n">
        <v>131751</v>
      </c>
      <c r="AE1101" s="36" t="n">
        <v>201018</v>
      </c>
      <c r="AF1101" s="36" t="n">
        <v>21128</v>
      </c>
      <c r="AG1101" s="36" t="n">
        <v>1696390</v>
      </c>
      <c r="AH1101" s="36" t="n">
        <v>0</v>
      </c>
      <c r="AI1101" s="36" t="n">
        <v>0</v>
      </c>
      <c r="AJ1101" s="36" t="n">
        <v>137232</v>
      </c>
      <c r="AK1101" s="36" t="n">
        <v>97601</v>
      </c>
      <c r="AL1101" s="36" t="n">
        <v>653023</v>
      </c>
      <c r="AM1101" s="36" t="n">
        <v>729384</v>
      </c>
      <c r="AN1101" s="36" t="n">
        <v>0</v>
      </c>
      <c r="AO1101" s="36" t="n">
        <v>6751679</v>
      </c>
      <c r="AP1101" s="37" t="n">
        <v>299.741576</v>
      </c>
      <c r="AQ1101" s="24" t="s">
        <v>10</v>
      </c>
      <c r="AR1101" s="36" t="n">
        <v>207147</v>
      </c>
      <c r="AS1101" s="36" t="n">
        <v>985109</v>
      </c>
      <c r="AT1101" s="36" t="n">
        <v>201559</v>
      </c>
      <c r="AU1101" s="36" t="n">
        <v>1423034</v>
      </c>
      <c r="AV1101" s="36" t="n">
        <v>0</v>
      </c>
      <c r="AW1101" s="36" t="n">
        <v>729384</v>
      </c>
      <c r="AX1101" s="36" t="n">
        <v>0</v>
      </c>
      <c r="AY1101" s="36" t="n">
        <v>2824611</v>
      </c>
      <c r="AZ1101" s="36" t="n">
        <v>0</v>
      </c>
      <c r="BA1101" s="36" t="n">
        <v>1287569</v>
      </c>
      <c r="BB1101" s="36" t="n">
        <v>0</v>
      </c>
      <c r="BC1101" s="36" t="n">
        <v>491568</v>
      </c>
      <c r="BD1101" s="36" t="n">
        <v>5900393</v>
      </c>
      <c r="BE1101" s="36" t="n">
        <v>550130</v>
      </c>
      <c r="BF1101" s="36" t="n">
        <v>504917</v>
      </c>
      <c r="BG1101" s="36" t="n">
        <v>0</v>
      </c>
      <c r="BH1101" s="36" t="n">
        <v>0</v>
      </c>
      <c r="BI1101" s="36" t="n">
        <v>0</v>
      </c>
      <c r="BJ1101" s="36" t="n">
        <v>0</v>
      </c>
      <c r="BK1101" s="36" t="n">
        <v>257564</v>
      </c>
      <c r="BL1101" s="36" t="n">
        <v>141137</v>
      </c>
      <c r="BM1101" s="36" t="n">
        <v>287777</v>
      </c>
      <c r="BN1101" s="36" t="n">
        <v>910463</v>
      </c>
      <c r="BO1101" s="38" t="n">
        <v>0</v>
      </c>
      <c r="BP1101" s="36" t="n">
        <v>13166</v>
      </c>
      <c r="BQ1101" s="36" t="n">
        <v>0</v>
      </c>
      <c r="BR1101" s="36" t="n">
        <v>0</v>
      </c>
      <c r="BS1101" s="36" t="n">
        <v>0</v>
      </c>
      <c r="BT1101" s="36" t="n">
        <v>0</v>
      </c>
      <c r="BU1101" s="38" t="n">
        <v>0.357879</v>
      </c>
    </row>
    <row r="1102" customFormat="false" ht="12.75" hidden="true" customHeight="false" outlineLevel="0" collapsed="false">
      <c r="C1102" s="32" t="s">
        <v>2380</v>
      </c>
      <c r="D1102" s="33" t="s">
        <v>2381</v>
      </c>
      <c r="E1102" s="33" t="s">
        <v>141</v>
      </c>
      <c r="F1102" s="34" t="s">
        <v>187</v>
      </c>
      <c r="G1102" s="35" t="s">
        <v>84</v>
      </c>
      <c r="H1102" s="22" t="s">
        <v>10</v>
      </c>
      <c r="I1102" s="36" t="n">
        <v>65896649</v>
      </c>
      <c r="J1102" s="36" t="n">
        <v>1626635</v>
      </c>
      <c r="K1102" s="36" t="n">
        <v>67523284</v>
      </c>
      <c r="L1102" s="36" t="n">
        <v>0</v>
      </c>
      <c r="M1102" s="24" t="s">
        <v>10</v>
      </c>
      <c r="N1102" s="36" t="n">
        <v>519728</v>
      </c>
      <c r="O1102" s="36" t="n">
        <v>510718</v>
      </c>
      <c r="P1102" s="36" t="n">
        <v>7782294546</v>
      </c>
      <c r="Q1102" s="36" t="n">
        <v>10339872</v>
      </c>
      <c r="R1102" s="36" t="n">
        <v>0</v>
      </c>
      <c r="S1102" s="36" t="n">
        <v>4158225.68288373</v>
      </c>
      <c r="T1102" s="36" t="n">
        <v>8262158.38670715</v>
      </c>
      <c r="U1102" s="36" t="n">
        <v>0</v>
      </c>
      <c r="V1102" s="36" t="n">
        <v>929879.427179929</v>
      </c>
      <c r="W1102" s="36" t="n">
        <v>11490505</v>
      </c>
      <c r="X1102" s="24" t="s">
        <v>10</v>
      </c>
      <c r="Y1102" s="36" t="n">
        <v>712068823</v>
      </c>
      <c r="Z1102" s="36" t="n">
        <v>2638657</v>
      </c>
      <c r="AA1102" s="36" t="n">
        <v>25898199</v>
      </c>
      <c r="AB1102" s="36" t="n">
        <v>250318224</v>
      </c>
      <c r="AC1102" s="36" t="n">
        <v>51115312</v>
      </c>
      <c r="AD1102" s="36" t="n">
        <v>2630197</v>
      </c>
      <c r="AE1102" s="36" t="n">
        <v>5623818</v>
      </c>
      <c r="AF1102" s="36" t="n">
        <v>569147</v>
      </c>
      <c r="AG1102" s="36" t="n">
        <v>83009072</v>
      </c>
      <c r="AH1102" s="36" t="n">
        <v>12794756</v>
      </c>
      <c r="AI1102" s="36" t="n">
        <v>24354204</v>
      </c>
      <c r="AJ1102" s="36" t="n">
        <v>0</v>
      </c>
      <c r="AK1102" s="36" t="n">
        <v>441497</v>
      </c>
      <c r="AL1102" s="36" t="n">
        <v>12980760</v>
      </c>
      <c r="AM1102" s="36" t="n">
        <v>67374550</v>
      </c>
      <c r="AN1102" s="36" t="n">
        <v>0</v>
      </c>
      <c r="AO1102" s="36" t="n">
        <v>346066732</v>
      </c>
      <c r="AP1102" s="37" t="n">
        <v>665.861243</v>
      </c>
      <c r="AQ1102" s="24" t="s">
        <v>10</v>
      </c>
      <c r="AR1102" s="36" t="n">
        <v>2922043</v>
      </c>
      <c r="AS1102" s="36" t="n">
        <v>8148908</v>
      </c>
      <c r="AT1102" s="36" t="n">
        <v>128872</v>
      </c>
      <c r="AU1102" s="36" t="n">
        <v>66898792</v>
      </c>
      <c r="AV1102" s="36" t="n">
        <v>817</v>
      </c>
      <c r="AW1102" s="36" t="n">
        <v>67374550</v>
      </c>
      <c r="AX1102" s="36" t="n">
        <v>0</v>
      </c>
      <c r="AY1102" s="36" t="n">
        <v>78630663</v>
      </c>
      <c r="AZ1102" s="36" t="n">
        <v>42771000</v>
      </c>
      <c r="BA1102" s="36" t="n">
        <v>62755650</v>
      </c>
      <c r="BB1102" s="36" t="n">
        <v>7186961</v>
      </c>
      <c r="BC1102" s="36" t="n">
        <v>6020368</v>
      </c>
      <c r="BD1102" s="36" t="n">
        <v>283248818</v>
      </c>
      <c r="BE1102" s="36" t="n">
        <v>11897361</v>
      </c>
      <c r="BF1102" s="36" t="n">
        <v>1687227</v>
      </c>
      <c r="BG1102" s="36" t="n">
        <v>0</v>
      </c>
      <c r="BH1102" s="36" t="n">
        <v>0</v>
      </c>
      <c r="BI1102" s="36" t="n">
        <v>0</v>
      </c>
      <c r="BJ1102" s="36" t="n">
        <v>0</v>
      </c>
      <c r="BK1102" s="36" t="n">
        <v>0</v>
      </c>
      <c r="BL1102" s="36" t="n">
        <v>0</v>
      </c>
      <c r="BM1102" s="36" t="n">
        <v>58728</v>
      </c>
      <c r="BN1102" s="36" t="n">
        <v>0</v>
      </c>
      <c r="BO1102" s="38" t="n">
        <v>0</v>
      </c>
      <c r="BP1102" s="36" t="n">
        <v>0</v>
      </c>
      <c r="BQ1102" s="36" t="n">
        <v>0</v>
      </c>
      <c r="BR1102" s="36" t="n">
        <v>0</v>
      </c>
      <c r="BS1102" s="36" t="n">
        <v>0</v>
      </c>
      <c r="BT1102" s="36" t="n">
        <v>0</v>
      </c>
      <c r="BU1102" s="38" t="n">
        <v>0.49439</v>
      </c>
    </row>
    <row r="1103" customFormat="false" ht="12.75" hidden="true" customHeight="false" outlineLevel="0" collapsed="false">
      <c r="C1103" s="32" t="s">
        <v>2382</v>
      </c>
      <c r="D1103" s="33" t="s">
        <v>2383</v>
      </c>
      <c r="E1103" s="33" t="s">
        <v>141</v>
      </c>
      <c r="F1103" s="34" t="s">
        <v>83</v>
      </c>
      <c r="G1103" s="35" t="s">
        <v>84</v>
      </c>
      <c r="H1103" s="22" t="s">
        <v>10</v>
      </c>
      <c r="I1103" s="36" t="n">
        <v>450969</v>
      </c>
      <c r="J1103" s="36" t="n">
        <v>0</v>
      </c>
      <c r="K1103" s="36" t="n">
        <v>450969</v>
      </c>
      <c r="L1103" s="36" t="n">
        <v>0</v>
      </c>
      <c r="M1103" s="24" t="s">
        <v>10</v>
      </c>
      <c r="N1103" s="36" t="n">
        <v>18977</v>
      </c>
      <c r="O1103" s="36" t="n">
        <v>18405</v>
      </c>
      <c r="P1103" s="36" t="n">
        <v>367851404</v>
      </c>
      <c r="Q1103" s="36" t="n">
        <v>331292</v>
      </c>
      <c r="R1103" s="36" t="n">
        <v>0</v>
      </c>
      <c r="S1103" s="36" t="n">
        <v>70302.1140305717</v>
      </c>
      <c r="T1103" s="36" t="n">
        <v>157480.698822129</v>
      </c>
      <c r="U1103" s="36" t="n">
        <v>86596.6939269604</v>
      </c>
      <c r="V1103" s="36" t="n">
        <v>0</v>
      </c>
      <c r="W1103" s="36" t="n">
        <v>314380</v>
      </c>
      <c r="X1103" s="24" t="s">
        <v>10</v>
      </c>
      <c r="Y1103" s="36" t="n">
        <v>21975890</v>
      </c>
      <c r="Z1103" s="36" t="n">
        <v>794293</v>
      </c>
      <c r="AA1103" s="36" t="n">
        <v>1401487</v>
      </c>
      <c r="AB1103" s="36" t="n">
        <v>4367966</v>
      </c>
      <c r="AC1103" s="36" t="n">
        <v>898107</v>
      </c>
      <c r="AD1103" s="36" t="n">
        <v>51713</v>
      </c>
      <c r="AE1103" s="36" t="n">
        <v>109797</v>
      </c>
      <c r="AF1103" s="36" t="n">
        <v>19859</v>
      </c>
      <c r="AG1103" s="36" t="n">
        <v>985898</v>
      </c>
      <c r="AH1103" s="36" t="n">
        <v>0</v>
      </c>
      <c r="AI1103" s="36" t="n">
        <v>0</v>
      </c>
      <c r="AJ1103" s="36" t="n">
        <v>218254</v>
      </c>
      <c r="AK1103" s="36" t="n">
        <v>9821</v>
      </c>
      <c r="AL1103" s="36" t="n">
        <v>112375</v>
      </c>
      <c r="AM1103" s="36" t="n">
        <v>461083</v>
      </c>
      <c r="AN1103" s="36" t="n">
        <v>0</v>
      </c>
      <c r="AO1103" s="36" t="n">
        <v>4290671</v>
      </c>
      <c r="AP1103" s="37" t="n">
        <v>226.098488</v>
      </c>
      <c r="AQ1103" s="24" t="s">
        <v>10</v>
      </c>
      <c r="AR1103" s="36" t="n">
        <v>52846</v>
      </c>
      <c r="AS1103" s="36" t="n">
        <v>511585</v>
      </c>
      <c r="AT1103" s="36" t="n">
        <v>97139</v>
      </c>
      <c r="AU1103" s="36" t="n">
        <v>1004563</v>
      </c>
      <c r="AV1103" s="36" t="n">
        <v>0</v>
      </c>
      <c r="AW1103" s="36" t="n">
        <v>461083</v>
      </c>
      <c r="AX1103" s="36" t="n">
        <v>0</v>
      </c>
      <c r="AY1103" s="36" t="n">
        <v>1972052</v>
      </c>
      <c r="AZ1103" s="36" t="n">
        <v>0</v>
      </c>
      <c r="BA1103" s="36" t="n">
        <v>1315151</v>
      </c>
      <c r="BB1103" s="36" t="n">
        <v>0</v>
      </c>
      <c r="BC1103" s="36" t="n">
        <v>290844</v>
      </c>
      <c r="BD1103" s="36" t="n">
        <v>8436766</v>
      </c>
      <c r="BE1103" s="36" t="n">
        <v>111775</v>
      </c>
      <c r="BF1103" s="36" t="n">
        <v>578291</v>
      </c>
      <c r="BG1103" s="36" t="n">
        <v>0</v>
      </c>
      <c r="BH1103" s="36" t="n">
        <v>0</v>
      </c>
      <c r="BI1103" s="36" t="n">
        <v>0</v>
      </c>
      <c r="BJ1103" s="36" t="n">
        <v>0</v>
      </c>
      <c r="BK1103" s="36" t="n">
        <v>168960</v>
      </c>
      <c r="BL1103" s="36" t="n">
        <v>0</v>
      </c>
      <c r="BM1103" s="36" t="n">
        <v>0</v>
      </c>
      <c r="BN1103" s="36" t="n">
        <v>1338614</v>
      </c>
      <c r="BO1103" s="38" t="n">
        <v>0</v>
      </c>
      <c r="BP1103" s="36" t="n">
        <v>0</v>
      </c>
      <c r="BQ1103" s="36" t="n">
        <v>0</v>
      </c>
      <c r="BR1103" s="36" t="n">
        <v>0</v>
      </c>
      <c r="BS1103" s="36" t="n">
        <v>0</v>
      </c>
      <c r="BT1103" s="36" t="n">
        <v>0</v>
      </c>
      <c r="BU1103" s="38" t="n">
        <v>0.251809</v>
      </c>
    </row>
    <row r="1104" customFormat="false" ht="12.75" hidden="true" customHeight="false" outlineLevel="0" collapsed="false">
      <c r="C1104" s="32" t="s">
        <v>2384</v>
      </c>
      <c r="D1104" s="33" t="s">
        <v>2385</v>
      </c>
      <c r="E1104" s="33" t="s">
        <v>141</v>
      </c>
      <c r="F1104" s="34" t="s">
        <v>83</v>
      </c>
      <c r="G1104" s="35" t="s">
        <v>84</v>
      </c>
      <c r="H1104" s="22" t="s">
        <v>10</v>
      </c>
      <c r="I1104" s="36" t="n">
        <v>258518</v>
      </c>
      <c r="J1104" s="36" t="n">
        <v>0</v>
      </c>
      <c r="K1104" s="36" t="n">
        <v>258518</v>
      </c>
      <c r="L1104" s="36" t="n">
        <v>0</v>
      </c>
      <c r="M1104" s="24" t="s">
        <v>10</v>
      </c>
      <c r="N1104" s="36" t="n">
        <v>11694</v>
      </c>
      <c r="O1104" s="36" t="n">
        <v>10991</v>
      </c>
      <c r="P1104" s="36" t="n">
        <v>174290364</v>
      </c>
      <c r="Q1104" s="36" t="n">
        <v>332138</v>
      </c>
      <c r="R1104" s="36" t="n">
        <v>0</v>
      </c>
      <c r="S1104" s="36" t="n">
        <v>97334.0752973967</v>
      </c>
      <c r="T1104" s="36" t="n">
        <v>213459.791652594</v>
      </c>
      <c r="U1104" s="36" t="n">
        <v>19339.7303300775</v>
      </c>
      <c r="V1104" s="36" t="n">
        <v>0</v>
      </c>
      <c r="W1104" s="36" t="n">
        <v>330134</v>
      </c>
      <c r="X1104" s="24" t="s">
        <v>10</v>
      </c>
      <c r="Y1104" s="36" t="n">
        <v>11763189</v>
      </c>
      <c r="Z1104" s="36" t="n">
        <v>263511</v>
      </c>
      <c r="AA1104" s="36" t="n">
        <v>1190209</v>
      </c>
      <c r="AB1104" s="36" t="n">
        <v>2823400</v>
      </c>
      <c r="AC1104" s="36" t="n">
        <v>452874</v>
      </c>
      <c r="AD1104" s="36" t="n">
        <v>33602</v>
      </c>
      <c r="AE1104" s="36" t="n">
        <v>77479</v>
      </c>
      <c r="AF1104" s="36" t="n">
        <v>8676</v>
      </c>
      <c r="AG1104" s="36" t="n">
        <v>1509851</v>
      </c>
      <c r="AH1104" s="36" t="n">
        <v>0</v>
      </c>
      <c r="AI1104" s="36" t="n">
        <v>0</v>
      </c>
      <c r="AJ1104" s="36" t="n">
        <v>498651</v>
      </c>
      <c r="AK1104" s="36" t="n">
        <v>37650</v>
      </c>
      <c r="AL1104" s="36" t="n">
        <v>214672</v>
      </c>
      <c r="AM1104" s="36" t="n">
        <v>264316</v>
      </c>
      <c r="AN1104" s="36" t="n">
        <v>0</v>
      </c>
      <c r="AO1104" s="36" t="n">
        <v>3242424</v>
      </c>
      <c r="AP1104" s="37" t="n">
        <v>277.272447</v>
      </c>
      <c r="AQ1104" s="24" t="s">
        <v>10</v>
      </c>
      <c r="AR1104" s="36" t="n">
        <v>137709</v>
      </c>
      <c r="AS1104" s="36" t="n">
        <v>692719</v>
      </c>
      <c r="AT1104" s="36" t="n">
        <v>121601</v>
      </c>
      <c r="AU1104" s="36" t="n">
        <v>619821</v>
      </c>
      <c r="AV1104" s="36" t="n">
        <v>0</v>
      </c>
      <c r="AW1104" s="36" t="n">
        <v>264316</v>
      </c>
      <c r="AX1104" s="36" t="n">
        <v>0</v>
      </c>
      <c r="AY1104" s="36" t="n">
        <v>651823</v>
      </c>
      <c r="AZ1104" s="36" t="n">
        <v>0</v>
      </c>
      <c r="BA1104" s="36" t="n">
        <v>0</v>
      </c>
      <c r="BB1104" s="36" t="n">
        <v>1292183</v>
      </c>
      <c r="BC1104" s="36" t="n">
        <v>142925</v>
      </c>
      <c r="BD1104" s="36" t="n">
        <v>2485331</v>
      </c>
      <c r="BE1104" s="36" t="n">
        <v>141207</v>
      </c>
      <c r="BF1104" s="36" t="n">
        <v>158649</v>
      </c>
      <c r="BG1104" s="36" t="n">
        <v>0</v>
      </c>
      <c r="BH1104" s="36" t="n">
        <v>0</v>
      </c>
      <c r="BI1104" s="36" t="n">
        <v>0</v>
      </c>
      <c r="BJ1104" s="36" t="n">
        <v>0</v>
      </c>
      <c r="BK1104" s="36" t="n">
        <v>0</v>
      </c>
      <c r="BL1104" s="36" t="n">
        <v>0</v>
      </c>
      <c r="BM1104" s="36" t="n">
        <v>47333</v>
      </c>
      <c r="BN1104" s="36" t="n">
        <v>317146</v>
      </c>
      <c r="BO1104" s="38" t="n">
        <v>0</v>
      </c>
      <c r="BP1104" s="36" t="n">
        <v>0</v>
      </c>
      <c r="BQ1104" s="36" t="n">
        <v>0</v>
      </c>
      <c r="BR1104" s="36" t="n">
        <v>0</v>
      </c>
      <c r="BS1104" s="36" t="n">
        <v>0</v>
      </c>
      <c r="BT1104" s="36" t="n">
        <v>0</v>
      </c>
      <c r="BU1104" s="38" t="n">
        <v>0.56576</v>
      </c>
    </row>
    <row r="1105" customFormat="false" ht="12.75" hidden="true" customHeight="false" outlineLevel="0" collapsed="false">
      <c r="C1105" s="32" t="s">
        <v>2386</v>
      </c>
      <c r="D1105" s="33" t="s">
        <v>2387</v>
      </c>
      <c r="E1105" s="33" t="s">
        <v>141</v>
      </c>
      <c r="F1105" s="34" t="s">
        <v>83</v>
      </c>
      <c r="G1105" s="35" t="s">
        <v>91</v>
      </c>
      <c r="H1105" s="22" t="s">
        <v>10</v>
      </c>
      <c r="I1105" s="36" t="n">
        <v>252532</v>
      </c>
      <c r="J1105" s="36" t="n">
        <v>0</v>
      </c>
      <c r="K1105" s="36" t="n">
        <v>252532</v>
      </c>
      <c r="L1105" s="36" t="n">
        <v>0</v>
      </c>
      <c r="M1105" s="24" t="s">
        <v>10</v>
      </c>
      <c r="N1105" s="36" t="n">
        <v>17751</v>
      </c>
      <c r="O1105" s="36" t="n">
        <v>17717</v>
      </c>
      <c r="P1105" s="36" t="n">
        <v>318145574</v>
      </c>
      <c r="Q1105" s="36" t="n">
        <v>248281</v>
      </c>
      <c r="R1105" s="36" t="n">
        <v>0</v>
      </c>
      <c r="S1105" s="36" t="n">
        <v>103372.352691196</v>
      </c>
      <c r="T1105" s="36" t="n">
        <v>188156.885900427</v>
      </c>
      <c r="U1105" s="36" t="n">
        <v>0</v>
      </c>
      <c r="V1105" s="36" t="n">
        <v>16374.0292097057</v>
      </c>
      <c r="W1105" s="36" t="n">
        <v>275155</v>
      </c>
      <c r="X1105" s="24" t="s">
        <v>10</v>
      </c>
      <c r="Y1105" s="36" t="n">
        <v>22479418</v>
      </c>
      <c r="Z1105" s="36" t="n">
        <v>557166</v>
      </c>
      <c r="AA1105" s="36" t="n">
        <v>453469</v>
      </c>
      <c r="AB1105" s="36" t="n">
        <v>7307717</v>
      </c>
      <c r="AC1105" s="36" t="n">
        <v>572429</v>
      </c>
      <c r="AD1105" s="36" t="n">
        <v>0</v>
      </c>
      <c r="AE1105" s="36" t="n">
        <v>0</v>
      </c>
      <c r="AF1105" s="36" t="n">
        <v>0</v>
      </c>
      <c r="AG1105" s="36" t="n">
        <v>1673260</v>
      </c>
      <c r="AH1105" s="36" t="n">
        <v>0</v>
      </c>
      <c r="AI1105" s="36" t="n">
        <v>0</v>
      </c>
      <c r="AJ1105" s="36" t="n">
        <v>430311</v>
      </c>
      <c r="AK1105" s="36" t="n">
        <v>62607</v>
      </c>
      <c r="AL1105" s="36" t="n">
        <v>156463</v>
      </c>
      <c r="AM1105" s="36" t="n">
        <v>258196</v>
      </c>
      <c r="AN1105" s="36" t="n">
        <v>0</v>
      </c>
      <c r="AO1105" s="36" t="n">
        <v>4202431</v>
      </c>
      <c r="AP1105" s="37" t="n">
        <v>236.743338</v>
      </c>
      <c r="AQ1105" s="24" t="s">
        <v>10</v>
      </c>
      <c r="AR1105" s="36" t="n">
        <v>31691</v>
      </c>
      <c r="AS1105" s="36" t="n">
        <v>683059</v>
      </c>
      <c r="AT1105" s="36" t="n">
        <v>84639</v>
      </c>
      <c r="AU1105" s="36" t="n">
        <v>482725</v>
      </c>
      <c r="AV1105" s="36" t="n">
        <v>0</v>
      </c>
      <c r="AW1105" s="36" t="n">
        <v>258196</v>
      </c>
      <c r="AX1105" s="36" t="n">
        <v>0</v>
      </c>
      <c r="AY1105" s="36" t="n">
        <v>0</v>
      </c>
      <c r="AZ1105" s="36" t="n">
        <v>0</v>
      </c>
      <c r="BA1105" s="36" t="n">
        <v>0</v>
      </c>
      <c r="BB1105" s="36" t="n">
        <v>1381053</v>
      </c>
      <c r="BC1105" s="36" t="n">
        <v>67400</v>
      </c>
      <c r="BD1105" s="36" t="n">
        <v>4795428</v>
      </c>
      <c r="BE1105" s="36" t="n">
        <v>379113</v>
      </c>
      <c r="BF1105" s="36" t="n">
        <v>186682</v>
      </c>
      <c r="BG1105" s="36" t="n">
        <v>1114225</v>
      </c>
      <c r="BH1105" s="36" t="n">
        <v>356098</v>
      </c>
      <c r="BI1105" s="36" t="n">
        <v>0</v>
      </c>
      <c r="BJ1105" s="36" t="n">
        <v>0</v>
      </c>
      <c r="BK1105" s="36" t="n">
        <v>0</v>
      </c>
      <c r="BL1105" s="36" t="n">
        <v>0</v>
      </c>
      <c r="BM1105" s="36" t="n">
        <v>0</v>
      </c>
      <c r="BN1105" s="36" t="n">
        <v>903269</v>
      </c>
      <c r="BO1105" s="38" t="n">
        <v>0</v>
      </c>
      <c r="BP1105" s="36" t="n">
        <v>0</v>
      </c>
      <c r="BQ1105" s="36" t="n">
        <v>1078007</v>
      </c>
      <c r="BR1105" s="36" t="n">
        <v>60130</v>
      </c>
      <c r="BS1105" s="36" t="n">
        <v>46929</v>
      </c>
      <c r="BT1105" s="36" t="n">
        <v>36235</v>
      </c>
      <c r="BU1105" s="38" t="n">
        <v>0.395833</v>
      </c>
    </row>
    <row r="1106" customFormat="false" ht="12.75" hidden="true" customHeight="false" outlineLevel="0" collapsed="false">
      <c r="C1106" s="32" t="s">
        <v>2388</v>
      </c>
      <c r="D1106" s="33" t="s">
        <v>2389</v>
      </c>
      <c r="E1106" s="33" t="s">
        <v>141</v>
      </c>
      <c r="F1106" s="34" t="s">
        <v>83</v>
      </c>
      <c r="G1106" s="35" t="s">
        <v>91</v>
      </c>
      <c r="H1106" s="22" t="s">
        <v>10</v>
      </c>
      <c r="I1106" s="36" t="n">
        <v>61267</v>
      </c>
      <c r="J1106" s="36" t="n">
        <v>0</v>
      </c>
      <c r="K1106" s="36" t="n">
        <v>61267</v>
      </c>
      <c r="L1106" s="36" t="n">
        <v>0</v>
      </c>
      <c r="M1106" s="24" t="s">
        <v>10</v>
      </c>
      <c r="N1106" s="36" t="n">
        <v>16445</v>
      </c>
      <c r="O1106" s="36" t="n">
        <v>16156</v>
      </c>
      <c r="P1106" s="36" t="n">
        <v>267604414</v>
      </c>
      <c r="Q1106" s="36" t="n">
        <v>110274</v>
      </c>
      <c r="R1106" s="36" t="n">
        <v>0</v>
      </c>
      <c r="S1106" s="36" t="n">
        <v>78863.6897223409</v>
      </c>
      <c r="T1106" s="36" t="n">
        <v>162633.409246974</v>
      </c>
      <c r="U1106" s="36" t="n">
        <v>0</v>
      </c>
      <c r="V1106" s="36" t="n">
        <v>121110.766863099</v>
      </c>
      <c r="W1106" s="36" t="n">
        <v>120386</v>
      </c>
      <c r="X1106" s="24" t="s">
        <v>10</v>
      </c>
      <c r="Y1106" s="36" t="n">
        <v>17838626</v>
      </c>
      <c r="Z1106" s="36" t="n">
        <v>581337</v>
      </c>
      <c r="AA1106" s="36" t="n">
        <v>971675</v>
      </c>
      <c r="AB1106" s="36" t="n">
        <v>6168536</v>
      </c>
      <c r="AC1106" s="36" t="n">
        <v>209003</v>
      </c>
      <c r="AD1106" s="36" t="n">
        <v>0</v>
      </c>
      <c r="AE1106" s="36" t="n">
        <v>947</v>
      </c>
      <c r="AF1106" s="36" t="n">
        <v>0</v>
      </c>
      <c r="AG1106" s="36" t="n">
        <v>1249178</v>
      </c>
      <c r="AH1106" s="36" t="n">
        <v>0</v>
      </c>
      <c r="AI1106" s="36" t="n">
        <v>0</v>
      </c>
      <c r="AJ1106" s="36" t="n">
        <v>105290</v>
      </c>
      <c r="AK1106" s="36" t="n">
        <v>85410</v>
      </c>
      <c r="AL1106" s="36" t="n">
        <v>199648</v>
      </c>
      <c r="AM1106" s="36" t="n">
        <v>62641</v>
      </c>
      <c r="AN1106" s="36" t="n">
        <v>0</v>
      </c>
      <c r="AO1106" s="36" t="n">
        <v>3292321</v>
      </c>
      <c r="AP1106" s="37" t="n">
        <v>200.201946</v>
      </c>
      <c r="AQ1106" s="24" t="s">
        <v>10</v>
      </c>
      <c r="AR1106" s="36" t="n">
        <v>67253</v>
      </c>
      <c r="AS1106" s="36" t="n">
        <v>742245</v>
      </c>
      <c r="AT1106" s="36" t="n">
        <v>91992</v>
      </c>
      <c r="AU1106" s="36" t="n">
        <v>418051</v>
      </c>
      <c r="AV1106" s="36" t="n">
        <v>0</v>
      </c>
      <c r="AW1106" s="36" t="n">
        <v>62641</v>
      </c>
      <c r="AX1106" s="36" t="n">
        <v>0</v>
      </c>
      <c r="AY1106" s="36" t="n">
        <v>0</v>
      </c>
      <c r="AZ1106" s="36" t="n">
        <v>0</v>
      </c>
      <c r="BA1106" s="36" t="n">
        <v>0</v>
      </c>
      <c r="BB1106" s="36" t="n">
        <v>1875249</v>
      </c>
      <c r="BC1106" s="36" t="n">
        <v>212461</v>
      </c>
      <c r="BD1106" s="36" t="n">
        <v>6453367</v>
      </c>
      <c r="BE1106" s="36" t="n">
        <v>576349</v>
      </c>
      <c r="BF1106" s="36" t="n">
        <v>354057</v>
      </c>
      <c r="BG1106" s="36" t="n">
        <v>1143600</v>
      </c>
      <c r="BH1106" s="36" t="n">
        <v>498499</v>
      </c>
      <c r="BI1106" s="36" t="n">
        <v>0</v>
      </c>
      <c r="BJ1106" s="36" t="n">
        <v>0</v>
      </c>
      <c r="BK1106" s="36" t="n">
        <v>0</v>
      </c>
      <c r="BL1106" s="36" t="n">
        <v>151211</v>
      </c>
      <c r="BM1106" s="36" t="n">
        <v>305559</v>
      </c>
      <c r="BN1106" s="36" t="n">
        <v>493486</v>
      </c>
      <c r="BO1106" s="38" t="n">
        <v>0</v>
      </c>
      <c r="BP1106" s="36" t="n">
        <v>0</v>
      </c>
      <c r="BQ1106" s="36" t="n">
        <v>694718</v>
      </c>
      <c r="BR1106" s="36" t="n">
        <v>84382</v>
      </c>
      <c r="BS1106" s="36" t="n">
        <v>111629</v>
      </c>
      <c r="BT1106" s="36" t="n">
        <v>12413</v>
      </c>
      <c r="BU1106" s="38" t="n">
        <v>0.325967</v>
      </c>
    </row>
    <row r="1107" customFormat="false" ht="12.75" hidden="true" customHeight="false" outlineLevel="0" collapsed="false">
      <c r="C1107" s="32" t="s">
        <v>2390</v>
      </c>
      <c r="D1107" s="33" t="s">
        <v>2391</v>
      </c>
      <c r="E1107" s="33" t="s">
        <v>141</v>
      </c>
      <c r="F1107" s="34" t="s">
        <v>83</v>
      </c>
      <c r="G1107" s="35" t="s">
        <v>84</v>
      </c>
      <c r="H1107" s="22" t="s">
        <v>10</v>
      </c>
      <c r="I1107" s="36" t="n">
        <v>281742</v>
      </c>
      <c r="J1107" s="36" t="n">
        <v>0</v>
      </c>
      <c r="K1107" s="36" t="n">
        <v>281742</v>
      </c>
      <c r="L1107" s="36" t="n">
        <v>0</v>
      </c>
      <c r="M1107" s="24" t="s">
        <v>10</v>
      </c>
      <c r="N1107" s="36" t="n">
        <v>16400</v>
      </c>
      <c r="O1107" s="36" t="n">
        <v>16304</v>
      </c>
      <c r="P1107" s="36" t="n">
        <v>271344101</v>
      </c>
      <c r="Q1107" s="36" t="n">
        <v>331651</v>
      </c>
      <c r="R1107" s="36" t="n">
        <v>0</v>
      </c>
      <c r="S1107" s="36" t="n">
        <v>109932.889891326</v>
      </c>
      <c r="T1107" s="36" t="n">
        <v>270581.315784507</v>
      </c>
      <c r="U1107" s="36" t="n">
        <v>0</v>
      </c>
      <c r="V1107" s="36" t="n">
        <v>14582.4601100843</v>
      </c>
      <c r="W1107" s="36" t="n">
        <v>365932</v>
      </c>
      <c r="X1107" s="24" t="s">
        <v>10</v>
      </c>
      <c r="Y1107" s="36" t="n">
        <v>15623776</v>
      </c>
      <c r="Z1107" s="36" t="n">
        <v>952130</v>
      </c>
      <c r="AA1107" s="36" t="n">
        <v>350773</v>
      </c>
      <c r="AB1107" s="36" t="n">
        <v>4091481</v>
      </c>
      <c r="AC1107" s="36" t="n">
        <v>627009</v>
      </c>
      <c r="AD1107" s="36" t="n">
        <v>64983</v>
      </c>
      <c r="AE1107" s="36" t="n">
        <v>86004</v>
      </c>
      <c r="AF1107" s="36" t="n">
        <v>12188</v>
      </c>
      <c r="AG1107" s="36" t="n">
        <v>981945</v>
      </c>
      <c r="AH1107" s="36" t="n">
        <v>0</v>
      </c>
      <c r="AI1107" s="36" t="n">
        <v>0</v>
      </c>
      <c r="AJ1107" s="36" t="n">
        <v>318742</v>
      </c>
      <c r="AK1107" s="36" t="n">
        <v>22144</v>
      </c>
      <c r="AL1107" s="36" t="n">
        <v>257232</v>
      </c>
      <c r="AM1107" s="36" t="n">
        <v>288061</v>
      </c>
      <c r="AN1107" s="36" t="n">
        <v>0</v>
      </c>
      <c r="AO1107" s="36" t="n">
        <v>3567448</v>
      </c>
      <c r="AP1107" s="37" t="n">
        <v>217.527317</v>
      </c>
      <c r="AQ1107" s="24" t="s">
        <v>10</v>
      </c>
      <c r="AR1107" s="36" t="n">
        <v>17746</v>
      </c>
      <c r="AS1107" s="36" t="n">
        <v>614538</v>
      </c>
      <c r="AT1107" s="36" t="n">
        <v>171452</v>
      </c>
      <c r="AU1107" s="36" t="n">
        <v>892033</v>
      </c>
      <c r="AV1107" s="36" t="n">
        <v>0</v>
      </c>
      <c r="AW1107" s="36" t="n">
        <v>288061</v>
      </c>
      <c r="AX1107" s="36" t="n">
        <v>0</v>
      </c>
      <c r="AY1107" s="36" t="n">
        <v>620821</v>
      </c>
      <c r="AZ1107" s="36" t="n">
        <v>0</v>
      </c>
      <c r="BA1107" s="36" t="n">
        <v>0</v>
      </c>
      <c r="BB1107" s="36" t="n">
        <v>1226772</v>
      </c>
      <c r="BC1107" s="36" t="n">
        <v>57681</v>
      </c>
      <c r="BD1107" s="36" t="n">
        <v>4899779</v>
      </c>
      <c r="BE1107" s="36" t="n">
        <v>183227</v>
      </c>
      <c r="BF1107" s="36" t="n">
        <v>410750</v>
      </c>
      <c r="BG1107" s="36" t="n">
        <v>0</v>
      </c>
      <c r="BH1107" s="36" t="n">
        <v>0</v>
      </c>
      <c r="BI1107" s="36" t="n">
        <v>0</v>
      </c>
      <c r="BJ1107" s="36" t="n">
        <v>0</v>
      </c>
      <c r="BK1107" s="36" t="n">
        <v>0</v>
      </c>
      <c r="BL1107" s="36" t="n">
        <v>0</v>
      </c>
      <c r="BM1107" s="36" t="n">
        <v>0</v>
      </c>
      <c r="BN1107" s="36" t="n">
        <v>1007873</v>
      </c>
      <c r="BO1107" s="38" t="n">
        <v>0</v>
      </c>
      <c r="BP1107" s="36" t="n">
        <v>0</v>
      </c>
      <c r="BQ1107" s="36" t="n">
        <v>0</v>
      </c>
      <c r="BR1107" s="36" t="n">
        <v>0</v>
      </c>
      <c r="BS1107" s="36" t="n">
        <v>0</v>
      </c>
      <c r="BT1107" s="36" t="n">
        <v>0</v>
      </c>
      <c r="BU1107" s="38" t="n">
        <v>0.455632</v>
      </c>
    </row>
    <row r="1108" customFormat="false" ht="12.75" hidden="true" customHeight="false" outlineLevel="0" collapsed="false">
      <c r="C1108" s="32" t="s">
        <v>2392</v>
      </c>
      <c r="D1108" s="33" t="s">
        <v>2393</v>
      </c>
      <c r="E1108" s="33" t="s">
        <v>141</v>
      </c>
      <c r="F1108" s="34" t="s">
        <v>83</v>
      </c>
      <c r="G1108" s="35" t="s">
        <v>91</v>
      </c>
      <c r="H1108" s="22" t="s">
        <v>10</v>
      </c>
      <c r="I1108" s="36" t="n">
        <v>397928</v>
      </c>
      <c r="J1108" s="36" t="n">
        <v>0</v>
      </c>
      <c r="K1108" s="36" t="n">
        <v>397928</v>
      </c>
      <c r="L1108" s="36" t="n">
        <v>0</v>
      </c>
      <c r="M1108" s="24" t="s">
        <v>10</v>
      </c>
      <c r="N1108" s="36" t="n">
        <v>37902</v>
      </c>
      <c r="O1108" s="36" t="n">
        <v>37449</v>
      </c>
      <c r="P1108" s="36" t="n">
        <v>622818730</v>
      </c>
      <c r="Q1108" s="36" t="n">
        <v>252392</v>
      </c>
      <c r="R1108" s="36" t="n">
        <v>0</v>
      </c>
      <c r="S1108" s="36" t="n">
        <v>225535.44234222</v>
      </c>
      <c r="T1108" s="36" t="n">
        <v>375177.225524088</v>
      </c>
      <c r="U1108" s="36" t="n">
        <v>0</v>
      </c>
      <c r="V1108" s="36" t="n">
        <v>323249.840116803</v>
      </c>
      <c r="W1108" s="36" t="n">
        <v>277463</v>
      </c>
      <c r="X1108" s="24" t="s">
        <v>10</v>
      </c>
      <c r="Y1108" s="36" t="n">
        <v>49972615</v>
      </c>
      <c r="Z1108" s="36" t="n">
        <v>1367248</v>
      </c>
      <c r="AA1108" s="36" t="n">
        <v>1587321</v>
      </c>
      <c r="AB1108" s="36" t="n">
        <v>17552834</v>
      </c>
      <c r="AC1108" s="36" t="n">
        <v>908893</v>
      </c>
      <c r="AD1108" s="36" t="n">
        <v>0</v>
      </c>
      <c r="AE1108" s="36" t="n">
        <v>0</v>
      </c>
      <c r="AF1108" s="36" t="n">
        <v>0</v>
      </c>
      <c r="AG1108" s="36" t="n">
        <v>5364982</v>
      </c>
      <c r="AH1108" s="36" t="n">
        <v>39044</v>
      </c>
      <c r="AI1108" s="36" t="n">
        <v>100251</v>
      </c>
      <c r="AJ1108" s="36" t="n">
        <v>0</v>
      </c>
      <c r="AK1108" s="36" t="n">
        <v>292488</v>
      </c>
      <c r="AL1108" s="36" t="n">
        <v>535994</v>
      </c>
      <c r="AM1108" s="36" t="n">
        <v>406853</v>
      </c>
      <c r="AN1108" s="36" t="n">
        <v>0</v>
      </c>
      <c r="AO1108" s="36" t="n">
        <v>12033061</v>
      </c>
      <c r="AP1108" s="37" t="n">
        <v>317.47826</v>
      </c>
      <c r="AQ1108" s="24" t="s">
        <v>10</v>
      </c>
      <c r="AR1108" s="36" t="n">
        <v>160359</v>
      </c>
      <c r="AS1108" s="36" t="n">
        <v>3245063</v>
      </c>
      <c r="AT1108" s="36" t="n">
        <v>354073</v>
      </c>
      <c r="AU1108" s="36" t="n">
        <v>1633862</v>
      </c>
      <c r="AV1108" s="36" t="n">
        <v>0</v>
      </c>
      <c r="AW1108" s="36" t="n">
        <v>406853</v>
      </c>
      <c r="AX1108" s="36" t="n">
        <v>0</v>
      </c>
      <c r="AY1108" s="36" t="n">
        <v>0</v>
      </c>
      <c r="AZ1108" s="36" t="n">
        <v>0</v>
      </c>
      <c r="BA1108" s="36" t="n">
        <v>0</v>
      </c>
      <c r="BB1108" s="36" t="n">
        <v>4529447</v>
      </c>
      <c r="BC1108" s="36" t="n">
        <v>299406</v>
      </c>
      <c r="BD1108" s="36" t="n">
        <v>15398388</v>
      </c>
      <c r="BE1108" s="36" t="n">
        <v>1092552</v>
      </c>
      <c r="BF1108" s="36" t="n">
        <v>619836</v>
      </c>
      <c r="BG1108" s="36" t="n">
        <v>2973696</v>
      </c>
      <c r="BH1108" s="36" t="n">
        <v>959795</v>
      </c>
      <c r="BI1108" s="36" t="n">
        <v>0</v>
      </c>
      <c r="BJ1108" s="36" t="n">
        <v>0</v>
      </c>
      <c r="BK1108" s="36" t="n">
        <v>0</v>
      </c>
      <c r="BL1108" s="36" t="n">
        <v>766924</v>
      </c>
      <c r="BM1108" s="36" t="n">
        <v>1514188</v>
      </c>
      <c r="BN1108" s="36" t="n">
        <v>628341</v>
      </c>
      <c r="BO1108" s="38" t="n">
        <v>0</v>
      </c>
      <c r="BP1108" s="36" t="n">
        <v>0</v>
      </c>
      <c r="BQ1108" s="36" t="n">
        <v>2043982</v>
      </c>
      <c r="BR1108" s="36" t="n">
        <v>165327</v>
      </c>
      <c r="BS1108" s="36" t="n">
        <v>173832</v>
      </c>
      <c r="BT1108" s="36" t="n">
        <v>67032</v>
      </c>
      <c r="BU1108" s="38" t="n">
        <v>0.404467</v>
      </c>
    </row>
    <row r="1109" customFormat="false" ht="12.75" hidden="true" customHeight="false" outlineLevel="0" collapsed="false">
      <c r="C1109" s="32" t="s">
        <v>2394</v>
      </c>
      <c r="D1109" s="33" t="s">
        <v>2395</v>
      </c>
      <c r="E1109" s="33" t="s">
        <v>141</v>
      </c>
      <c r="F1109" s="34" t="s">
        <v>83</v>
      </c>
      <c r="G1109" s="35" t="s">
        <v>91</v>
      </c>
      <c r="H1109" s="22" t="s">
        <v>10</v>
      </c>
      <c r="I1109" s="36" t="n">
        <v>86117</v>
      </c>
      <c r="J1109" s="36" t="n">
        <v>0</v>
      </c>
      <c r="K1109" s="36" t="n">
        <v>86117</v>
      </c>
      <c r="L1109" s="36" t="n">
        <v>0</v>
      </c>
      <c r="M1109" s="24" t="s">
        <v>10</v>
      </c>
      <c r="N1109" s="36" t="n">
        <v>41517</v>
      </c>
      <c r="O1109" s="36" t="n">
        <v>41046</v>
      </c>
      <c r="P1109" s="36" t="n">
        <v>699866787</v>
      </c>
      <c r="Q1109" s="36" t="n">
        <v>275644</v>
      </c>
      <c r="R1109" s="36" t="n">
        <v>0</v>
      </c>
      <c r="S1109" s="36" t="n">
        <v>138796.467253452</v>
      </c>
      <c r="T1109" s="36" t="n">
        <v>264902.913638122</v>
      </c>
      <c r="U1109" s="36" t="n">
        <v>0</v>
      </c>
      <c r="V1109" s="36" t="n">
        <v>99773.5704470924</v>
      </c>
      <c r="W1109" s="36" t="n">
        <v>303926</v>
      </c>
      <c r="X1109" s="24" t="s">
        <v>10</v>
      </c>
      <c r="Y1109" s="36" t="n">
        <v>55429610</v>
      </c>
      <c r="Z1109" s="36" t="n">
        <v>1102707</v>
      </c>
      <c r="AA1109" s="36" t="n">
        <v>1099705</v>
      </c>
      <c r="AB1109" s="36" t="n">
        <v>23762052</v>
      </c>
      <c r="AC1109" s="36" t="n">
        <v>1492101</v>
      </c>
      <c r="AD1109" s="36" t="n">
        <v>0</v>
      </c>
      <c r="AE1109" s="36" t="n">
        <v>41302</v>
      </c>
      <c r="AF1109" s="36" t="n">
        <v>0</v>
      </c>
      <c r="AG1109" s="36" t="n">
        <v>1993299</v>
      </c>
      <c r="AH1109" s="36" t="n">
        <v>0</v>
      </c>
      <c r="AI1109" s="36" t="n">
        <v>47545</v>
      </c>
      <c r="AJ1109" s="36" t="n">
        <v>0</v>
      </c>
      <c r="AK1109" s="36" t="n">
        <v>173182</v>
      </c>
      <c r="AL1109" s="36" t="n">
        <v>501630</v>
      </c>
      <c r="AM1109" s="36" t="n">
        <v>88048</v>
      </c>
      <c r="AN1109" s="36" t="n">
        <v>0</v>
      </c>
      <c r="AO1109" s="36" t="n">
        <v>9415551</v>
      </c>
      <c r="AP1109" s="37" t="n">
        <v>226.787846</v>
      </c>
      <c r="AQ1109" s="24" t="s">
        <v>10</v>
      </c>
      <c r="AR1109" s="36" t="n">
        <v>42224</v>
      </c>
      <c r="AS1109" s="36" t="n">
        <v>1023375</v>
      </c>
      <c r="AT1109" s="36" t="n">
        <v>73735</v>
      </c>
      <c r="AU1109" s="36" t="n">
        <v>1067434</v>
      </c>
      <c r="AV1109" s="36" t="n">
        <v>0</v>
      </c>
      <c r="AW1109" s="36" t="n">
        <v>88048</v>
      </c>
      <c r="AX1109" s="36" t="n">
        <v>0</v>
      </c>
      <c r="AY1109" s="36" t="n">
        <v>0</v>
      </c>
      <c r="AZ1109" s="36" t="n">
        <v>0</v>
      </c>
      <c r="BA1109" s="36" t="n">
        <v>2526972</v>
      </c>
      <c r="BB1109" s="36" t="n">
        <v>0</v>
      </c>
      <c r="BC1109" s="36" t="n">
        <v>395557</v>
      </c>
      <c r="BD1109" s="36" t="n">
        <v>15627698</v>
      </c>
      <c r="BE1109" s="36" t="n">
        <v>2196309</v>
      </c>
      <c r="BF1109" s="36" t="n">
        <v>598003</v>
      </c>
      <c r="BG1109" s="36" t="n">
        <v>4406470</v>
      </c>
      <c r="BH1109" s="36" t="n">
        <v>2343591</v>
      </c>
      <c r="BI1109" s="36" t="n">
        <v>0</v>
      </c>
      <c r="BJ1109" s="36" t="n">
        <v>0</v>
      </c>
      <c r="BK1109" s="36" t="n">
        <v>551422</v>
      </c>
      <c r="BL1109" s="36" t="n">
        <v>302974</v>
      </c>
      <c r="BM1109" s="36" t="n">
        <v>608344</v>
      </c>
      <c r="BN1109" s="36" t="n">
        <v>1857624</v>
      </c>
      <c r="BO1109" s="38" t="n">
        <v>0</v>
      </c>
      <c r="BP1109" s="36" t="n">
        <v>0</v>
      </c>
      <c r="BQ1109" s="36" t="n">
        <v>4911215</v>
      </c>
      <c r="BR1109" s="36" t="n">
        <v>274987</v>
      </c>
      <c r="BS1109" s="36" t="n">
        <v>106003</v>
      </c>
      <c r="BT1109" s="36" t="n">
        <v>48000</v>
      </c>
      <c r="BU1109" s="38" t="n">
        <v>0.227239</v>
      </c>
    </row>
    <row r="1110" customFormat="false" ht="12.75" hidden="true" customHeight="false" outlineLevel="0" collapsed="false">
      <c r="C1110" s="32" t="s">
        <v>2396</v>
      </c>
      <c r="D1110" s="33" t="s">
        <v>2397</v>
      </c>
      <c r="E1110" s="33" t="s">
        <v>141</v>
      </c>
      <c r="F1110" s="34" t="s">
        <v>83</v>
      </c>
      <c r="G1110" s="35" t="s">
        <v>84</v>
      </c>
      <c r="H1110" s="22" t="s">
        <v>10</v>
      </c>
      <c r="I1110" s="36" t="n">
        <v>1017858</v>
      </c>
      <c r="J1110" s="36" t="n">
        <v>0</v>
      </c>
      <c r="K1110" s="36" t="n">
        <v>1017858</v>
      </c>
      <c r="L1110" s="36" t="n">
        <v>0</v>
      </c>
      <c r="M1110" s="24" t="s">
        <v>10</v>
      </c>
      <c r="N1110" s="36" t="n">
        <v>19884</v>
      </c>
      <c r="O1110" s="36" t="n">
        <v>19442</v>
      </c>
      <c r="P1110" s="36" t="n">
        <v>360435170</v>
      </c>
      <c r="Q1110" s="36" t="n">
        <v>195844</v>
      </c>
      <c r="R1110" s="36" t="n">
        <v>0</v>
      </c>
      <c r="S1110" s="36" t="n">
        <v>74423.6431123131</v>
      </c>
      <c r="T1110" s="36" t="n">
        <v>105673.693858235</v>
      </c>
      <c r="U1110" s="36" t="n">
        <v>10331.1384090777</v>
      </c>
      <c r="V1110" s="36" t="n">
        <v>0</v>
      </c>
      <c r="W1110" s="36" t="n">
        <v>190428</v>
      </c>
      <c r="X1110" s="24" t="s">
        <v>10</v>
      </c>
      <c r="Y1110" s="36" t="n">
        <v>30416778</v>
      </c>
      <c r="Z1110" s="36" t="n">
        <v>609424</v>
      </c>
      <c r="AA1110" s="36" t="n">
        <v>784990</v>
      </c>
      <c r="AB1110" s="36" t="n">
        <v>14856270</v>
      </c>
      <c r="AC1110" s="36" t="n">
        <v>2862734</v>
      </c>
      <c r="AD1110" s="36" t="n">
        <v>67733</v>
      </c>
      <c r="AE1110" s="36" t="n">
        <v>403306</v>
      </c>
      <c r="AF1110" s="36" t="n">
        <v>20625</v>
      </c>
      <c r="AG1110" s="36" t="n">
        <v>1169872</v>
      </c>
      <c r="AH1110" s="36" t="n">
        <v>0</v>
      </c>
      <c r="AI1110" s="36" t="n">
        <v>41190</v>
      </c>
      <c r="AJ1110" s="36" t="n">
        <v>0</v>
      </c>
      <c r="AK1110" s="36" t="n">
        <v>103232</v>
      </c>
      <c r="AL1110" s="36" t="n">
        <v>1604135</v>
      </c>
      <c r="AM1110" s="36" t="n">
        <v>1040686</v>
      </c>
      <c r="AN1110" s="36" t="n">
        <v>0</v>
      </c>
      <c r="AO1110" s="36" t="n">
        <v>11969698</v>
      </c>
      <c r="AP1110" s="37" t="n">
        <v>601.976363</v>
      </c>
      <c r="AQ1110" s="24" t="s">
        <v>10</v>
      </c>
      <c r="AR1110" s="36" t="n">
        <v>32414</v>
      </c>
      <c r="AS1110" s="36" t="n">
        <v>533287</v>
      </c>
      <c r="AT1110" s="36" t="n">
        <v>55367</v>
      </c>
      <c r="AU1110" s="36" t="n">
        <v>3033538</v>
      </c>
      <c r="AV1110" s="36" t="n">
        <v>0</v>
      </c>
      <c r="AW1110" s="36" t="n">
        <v>1040686</v>
      </c>
      <c r="AX1110" s="36" t="n">
        <v>0</v>
      </c>
      <c r="AY1110" s="36" t="n">
        <v>5423465</v>
      </c>
      <c r="AZ1110" s="36" t="n">
        <v>0</v>
      </c>
      <c r="BA1110" s="36" t="n">
        <v>0</v>
      </c>
      <c r="BB1110" s="36" t="n">
        <v>0</v>
      </c>
      <c r="BC1110" s="36" t="n">
        <v>171465</v>
      </c>
      <c r="BD1110" s="36" t="n">
        <v>8921768</v>
      </c>
      <c r="BE1110" s="36" t="n">
        <v>1461996</v>
      </c>
      <c r="BF1110" s="36" t="n">
        <v>309508</v>
      </c>
      <c r="BG1110" s="36" t="n">
        <v>0</v>
      </c>
      <c r="BH1110" s="36" t="n">
        <v>0</v>
      </c>
      <c r="BI1110" s="36" t="n">
        <v>0</v>
      </c>
      <c r="BJ1110" s="36" t="n">
        <v>0</v>
      </c>
      <c r="BK1110" s="36" t="n">
        <v>0</v>
      </c>
      <c r="BL1110" s="36" t="n">
        <v>150141</v>
      </c>
      <c r="BM1110" s="36" t="n">
        <v>315233</v>
      </c>
      <c r="BN1110" s="36" t="n">
        <v>504200</v>
      </c>
      <c r="BO1110" s="38" t="n">
        <v>0</v>
      </c>
      <c r="BP1110" s="36" t="n">
        <v>0</v>
      </c>
      <c r="BQ1110" s="36" t="n">
        <v>0</v>
      </c>
      <c r="BR1110" s="36" t="n">
        <v>0</v>
      </c>
      <c r="BS1110" s="36" t="n">
        <v>0</v>
      </c>
      <c r="BT1110" s="36" t="n">
        <v>0</v>
      </c>
      <c r="BU1110" s="38" t="n">
        <v>0.254412</v>
      </c>
    </row>
    <row r="1111" customFormat="false" ht="12.75" hidden="true" customHeight="false" outlineLevel="0" collapsed="false">
      <c r="C1111" s="32" t="s">
        <v>2398</v>
      </c>
      <c r="D1111" s="33" t="s">
        <v>2399</v>
      </c>
      <c r="E1111" s="33" t="s">
        <v>141</v>
      </c>
      <c r="F1111" s="34" t="s">
        <v>83</v>
      </c>
      <c r="G1111" s="35" t="s">
        <v>84</v>
      </c>
      <c r="H1111" s="22" t="s">
        <v>10</v>
      </c>
      <c r="I1111" s="36" t="n">
        <v>1604429</v>
      </c>
      <c r="J1111" s="36" t="n">
        <v>0</v>
      </c>
      <c r="K1111" s="36" t="n">
        <v>1604429</v>
      </c>
      <c r="L1111" s="36" t="n">
        <v>0</v>
      </c>
      <c r="M1111" s="24" t="s">
        <v>10</v>
      </c>
      <c r="N1111" s="36" t="n">
        <v>24194</v>
      </c>
      <c r="O1111" s="36" t="n">
        <v>23732</v>
      </c>
      <c r="P1111" s="36" t="n">
        <v>350754518</v>
      </c>
      <c r="Q1111" s="36" t="n">
        <v>215164</v>
      </c>
      <c r="R1111" s="36" t="n">
        <v>0</v>
      </c>
      <c r="S1111" s="36" t="n">
        <v>116014.138398159</v>
      </c>
      <c r="T1111" s="36" t="n">
        <v>219392.634429585</v>
      </c>
      <c r="U1111" s="36" t="n">
        <v>0</v>
      </c>
      <c r="V1111" s="36" t="n">
        <v>98010.0812477922</v>
      </c>
      <c r="W1111" s="36" t="n">
        <v>237397</v>
      </c>
      <c r="X1111" s="24" t="s">
        <v>10</v>
      </c>
      <c r="Y1111" s="36" t="n">
        <v>24004979</v>
      </c>
      <c r="Z1111" s="36" t="n">
        <v>428851</v>
      </c>
      <c r="AA1111" s="36" t="n">
        <v>1396515</v>
      </c>
      <c r="AB1111" s="36" t="n">
        <v>8059624</v>
      </c>
      <c r="AC1111" s="36" t="n">
        <v>2112496</v>
      </c>
      <c r="AD1111" s="36" t="n">
        <v>91976</v>
      </c>
      <c r="AE1111" s="36" t="n">
        <v>189789</v>
      </c>
      <c r="AF1111" s="36" t="n">
        <v>13549</v>
      </c>
      <c r="AG1111" s="36" t="n">
        <v>2630400</v>
      </c>
      <c r="AH1111" s="36" t="n">
        <v>0</v>
      </c>
      <c r="AI1111" s="36" t="n">
        <v>0</v>
      </c>
      <c r="AJ1111" s="36" t="n">
        <v>451280</v>
      </c>
      <c r="AK1111" s="36" t="n">
        <v>52570</v>
      </c>
      <c r="AL1111" s="36" t="n">
        <v>873619</v>
      </c>
      <c r="AM1111" s="36" t="n">
        <v>1640412</v>
      </c>
      <c r="AN1111" s="36" t="n">
        <v>0</v>
      </c>
      <c r="AO1111" s="36" t="n">
        <v>9967358</v>
      </c>
      <c r="AP1111" s="37" t="n">
        <v>411.97644</v>
      </c>
      <c r="AQ1111" s="24" t="s">
        <v>10</v>
      </c>
      <c r="AR1111" s="36" t="n">
        <v>133519</v>
      </c>
      <c r="AS1111" s="36" t="n">
        <v>357158</v>
      </c>
      <c r="AT1111" s="36" t="n">
        <v>13190</v>
      </c>
      <c r="AU1111" s="36" t="n">
        <v>1603551</v>
      </c>
      <c r="AV1111" s="36" t="n">
        <v>0</v>
      </c>
      <c r="AW1111" s="36" t="n">
        <v>1640412</v>
      </c>
      <c r="AX1111" s="36" t="n">
        <v>0</v>
      </c>
      <c r="AY1111" s="36" t="n">
        <v>5275118.5</v>
      </c>
      <c r="AZ1111" s="36" t="n">
        <v>0</v>
      </c>
      <c r="BA1111" s="36" t="n">
        <v>0</v>
      </c>
      <c r="BB1111" s="36" t="n">
        <v>2532103</v>
      </c>
      <c r="BC1111" s="36" t="n">
        <v>196364</v>
      </c>
      <c r="BD1111" s="36" t="n">
        <v>6713430</v>
      </c>
      <c r="BE1111" s="36" t="n">
        <v>990728</v>
      </c>
      <c r="BF1111" s="36" t="n">
        <v>303957</v>
      </c>
      <c r="BG1111" s="36" t="n">
        <v>0</v>
      </c>
      <c r="BH1111" s="36" t="n">
        <v>0</v>
      </c>
      <c r="BI1111" s="36" t="n">
        <v>0</v>
      </c>
      <c r="BJ1111" s="36" t="n">
        <v>0</v>
      </c>
      <c r="BK1111" s="36" t="n">
        <v>0</v>
      </c>
      <c r="BL1111" s="36" t="n">
        <v>0</v>
      </c>
      <c r="BM1111" s="36" t="n">
        <v>0</v>
      </c>
      <c r="BN1111" s="36" t="n">
        <v>0</v>
      </c>
      <c r="BO1111" s="38" t="n">
        <v>0</v>
      </c>
      <c r="BP1111" s="36" t="n">
        <v>0</v>
      </c>
      <c r="BQ1111" s="36" t="n">
        <v>0</v>
      </c>
      <c r="BR1111" s="36" t="n">
        <v>0</v>
      </c>
      <c r="BS1111" s="36" t="n">
        <v>0</v>
      </c>
      <c r="BT1111" s="36" t="n">
        <v>0</v>
      </c>
      <c r="BU1111" s="38" t="n">
        <v>0.325937</v>
      </c>
    </row>
    <row r="1112" customFormat="false" ht="12.75" hidden="true" customHeight="false" outlineLevel="0" collapsed="false">
      <c r="C1112" s="32" t="s">
        <v>2400</v>
      </c>
      <c r="D1112" s="33" t="s">
        <v>2401</v>
      </c>
      <c r="E1112" s="33" t="s">
        <v>392</v>
      </c>
      <c r="F1112" s="34" t="s">
        <v>83</v>
      </c>
      <c r="G1112" s="35" t="s">
        <v>84</v>
      </c>
      <c r="H1112" s="22" t="s">
        <v>10</v>
      </c>
      <c r="I1112" s="36" t="n">
        <v>693582</v>
      </c>
      <c r="J1112" s="36" t="n">
        <v>0</v>
      </c>
      <c r="K1112" s="36" t="n">
        <v>693582</v>
      </c>
      <c r="L1112" s="36" t="n">
        <v>0</v>
      </c>
      <c r="M1112" s="24" t="s">
        <v>10</v>
      </c>
      <c r="N1112" s="36" t="n">
        <v>13126</v>
      </c>
      <c r="O1112" s="36" t="n">
        <v>12474</v>
      </c>
      <c r="P1112" s="36" t="n">
        <v>185411489</v>
      </c>
      <c r="Q1112" s="36" t="n">
        <v>91458</v>
      </c>
      <c r="R1112" s="36" t="n">
        <v>0</v>
      </c>
      <c r="S1112" s="36" t="n">
        <v>96957.3987829138</v>
      </c>
      <c r="T1112" s="36" t="n">
        <v>213102.119472085</v>
      </c>
      <c r="U1112" s="36" t="n">
        <v>0</v>
      </c>
      <c r="V1112" s="36" t="n">
        <v>209807.052509478</v>
      </c>
      <c r="W1112" s="36" t="n">
        <v>100252</v>
      </c>
      <c r="X1112" s="24" t="s">
        <v>10</v>
      </c>
      <c r="Y1112" s="36" t="n">
        <v>13117118</v>
      </c>
      <c r="Z1112" s="36" t="n">
        <v>533333</v>
      </c>
      <c r="AA1112" s="36" t="n">
        <v>1197818</v>
      </c>
      <c r="AB1112" s="36" t="n">
        <v>2565139</v>
      </c>
      <c r="AC1112" s="36" t="n">
        <v>305209</v>
      </c>
      <c r="AD1112" s="36" t="n">
        <v>77062</v>
      </c>
      <c r="AE1112" s="36" t="n">
        <v>25607</v>
      </c>
      <c r="AF1112" s="36" t="n">
        <v>8231</v>
      </c>
      <c r="AG1112" s="36" t="n">
        <v>1331114</v>
      </c>
      <c r="AH1112" s="36" t="n">
        <v>228845</v>
      </c>
      <c r="AI1112" s="36" t="n">
        <v>0</v>
      </c>
      <c r="AJ1112" s="36" t="n">
        <v>110904</v>
      </c>
      <c r="AK1112" s="36" t="n">
        <v>9217</v>
      </c>
      <c r="AL1112" s="36" t="n">
        <v>137001</v>
      </c>
      <c r="AM1112" s="36" t="n">
        <v>709137</v>
      </c>
      <c r="AN1112" s="36" t="n">
        <v>0</v>
      </c>
      <c r="AO1112" s="36" t="n">
        <v>3854962</v>
      </c>
      <c r="AP1112" s="37" t="n">
        <v>293.689014</v>
      </c>
      <c r="AQ1112" s="24" t="s">
        <v>10</v>
      </c>
      <c r="AR1112" s="36" t="n">
        <v>114144</v>
      </c>
      <c r="AS1112" s="36" t="n">
        <v>302084</v>
      </c>
      <c r="AT1112" s="36" t="n">
        <v>24909</v>
      </c>
      <c r="AU1112" s="36" t="n">
        <v>692442</v>
      </c>
      <c r="AV1112" s="36" t="n">
        <v>0</v>
      </c>
      <c r="AW1112" s="36" t="n">
        <v>709137</v>
      </c>
      <c r="AX1112" s="36" t="n">
        <v>0</v>
      </c>
      <c r="AY1112" s="36" t="n">
        <v>366519</v>
      </c>
      <c r="AZ1112" s="36" t="n">
        <v>0</v>
      </c>
      <c r="BA1112" s="36" t="n">
        <v>0</v>
      </c>
      <c r="BB1112" s="36" t="n">
        <v>1306724</v>
      </c>
      <c r="BC1112" s="36" t="n">
        <v>142093</v>
      </c>
      <c r="BD1112" s="36" t="n">
        <v>3609576</v>
      </c>
      <c r="BE1112" s="36" t="n">
        <v>103983</v>
      </c>
      <c r="BF1112" s="36" t="n">
        <v>450949</v>
      </c>
      <c r="BG1112" s="36" t="n">
        <v>0</v>
      </c>
      <c r="BH1112" s="36" t="n">
        <v>0</v>
      </c>
      <c r="BI1112" s="36" t="n">
        <v>0</v>
      </c>
      <c r="BJ1112" s="36" t="n">
        <v>0</v>
      </c>
      <c r="BK1112" s="36" t="n">
        <v>0</v>
      </c>
      <c r="BL1112" s="36" t="n">
        <v>0</v>
      </c>
      <c r="BM1112" s="36" t="n">
        <v>81330</v>
      </c>
      <c r="BN1112" s="36" t="n">
        <v>0</v>
      </c>
      <c r="BO1112" s="38" t="n">
        <v>0</v>
      </c>
      <c r="BP1112" s="36" t="n">
        <v>0</v>
      </c>
      <c r="BQ1112" s="36" t="n">
        <v>0</v>
      </c>
      <c r="BR1112" s="36" t="n">
        <v>0</v>
      </c>
      <c r="BS1112" s="36" t="n">
        <v>0</v>
      </c>
      <c r="BT1112" s="36" t="n">
        <v>0</v>
      </c>
      <c r="BU1112" s="38" t="n">
        <v>0.502087</v>
      </c>
    </row>
    <row r="1113" customFormat="false" ht="12.75" hidden="true" customHeight="false" outlineLevel="0" collapsed="false">
      <c r="C1113" s="32" t="s">
        <v>2402</v>
      </c>
      <c r="D1113" s="33" t="s">
        <v>2403</v>
      </c>
      <c r="E1113" s="33" t="s">
        <v>392</v>
      </c>
      <c r="F1113" s="34" t="s">
        <v>83</v>
      </c>
      <c r="G1113" s="35" t="s">
        <v>84</v>
      </c>
      <c r="H1113" s="22" t="s">
        <v>10</v>
      </c>
      <c r="I1113" s="36" t="n">
        <v>644379</v>
      </c>
      <c r="J1113" s="36" t="n">
        <v>0</v>
      </c>
      <c r="K1113" s="36" t="n">
        <v>644379</v>
      </c>
      <c r="L1113" s="36" t="n">
        <v>0</v>
      </c>
      <c r="M1113" s="24" t="s">
        <v>10</v>
      </c>
      <c r="N1113" s="36" t="n">
        <v>9982</v>
      </c>
      <c r="O1113" s="36" t="n">
        <v>9629</v>
      </c>
      <c r="P1113" s="36" t="n">
        <v>119519981</v>
      </c>
      <c r="Q1113" s="36" t="n">
        <v>66750</v>
      </c>
      <c r="R1113" s="36" t="n">
        <v>0</v>
      </c>
      <c r="S1113" s="36" t="n">
        <v>80347.453397194</v>
      </c>
      <c r="T1113" s="36" t="n">
        <v>154632.476754108</v>
      </c>
      <c r="U1113" s="36" t="n">
        <v>0</v>
      </c>
      <c r="V1113" s="36" t="n">
        <v>161906.315993775</v>
      </c>
      <c r="W1113" s="36" t="n">
        <v>73074</v>
      </c>
      <c r="X1113" s="24" t="s">
        <v>10</v>
      </c>
      <c r="Y1113" s="36" t="n">
        <v>10835970</v>
      </c>
      <c r="Z1113" s="36" t="n">
        <v>292859</v>
      </c>
      <c r="AA1113" s="36" t="n">
        <v>884652</v>
      </c>
      <c r="AB1113" s="36" t="n">
        <v>3286127</v>
      </c>
      <c r="AC1113" s="36" t="n">
        <v>819573</v>
      </c>
      <c r="AD1113" s="36" t="n">
        <v>58908</v>
      </c>
      <c r="AE1113" s="36" t="n">
        <v>40175</v>
      </c>
      <c r="AF1113" s="36" t="n">
        <v>6367</v>
      </c>
      <c r="AG1113" s="36" t="n">
        <v>1219352</v>
      </c>
      <c r="AH1113" s="36" t="n">
        <v>263666</v>
      </c>
      <c r="AI1113" s="36" t="n">
        <v>508967</v>
      </c>
      <c r="AJ1113" s="36" t="n">
        <v>0</v>
      </c>
      <c r="AK1113" s="36" t="n">
        <v>68101</v>
      </c>
      <c r="AL1113" s="36" t="n">
        <v>487555</v>
      </c>
      <c r="AM1113" s="36" t="n">
        <v>658831</v>
      </c>
      <c r="AN1113" s="36" t="n">
        <v>0</v>
      </c>
      <c r="AO1113" s="36" t="n">
        <v>5341979</v>
      </c>
      <c r="AP1113" s="37" t="n">
        <v>535.16119</v>
      </c>
      <c r="AQ1113" s="24" t="s">
        <v>10</v>
      </c>
      <c r="AR1113" s="36" t="n">
        <v>100838</v>
      </c>
      <c r="AS1113" s="36" t="n">
        <v>569658</v>
      </c>
      <c r="AT1113" s="36" t="n">
        <v>35333</v>
      </c>
      <c r="AU1113" s="36" t="n">
        <v>893050</v>
      </c>
      <c r="AV1113" s="36" t="n">
        <v>0</v>
      </c>
      <c r="AW1113" s="36" t="n">
        <v>658831</v>
      </c>
      <c r="AX1113" s="36" t="n">
        <v>0</v>
      </c>
      <c r="AY1113" s="36" t="n">
        <v>1450576</v>
      </c>
      <c r="AZ1113" s="36" t="n">
        <v>0</v>
      </c>
      <c r="BA1113" s="36" t="n">
        <v>0</v>
      </c>
      <c r="BB1113" s="36" t="n">
        <v>1000000</v>
      </c>
      <c r="BC1113" s="36" t="n">
        <v>94425</v>
      </c>
      <c r="BD1113" s="36" t="n">
        <v>2256007</v>
      </c>
      <c r="BE1113" s="36" t="n">
        <v>362418</v>
      </c>
      <c r="BF1113" s="36" t="n">
        <v>205787</v>
      </c>
      <c r="BG1113" s="36" t="n">
        <v>0</v>
      </c>
      <c r="BH1113" s="36" t="n">
        <v>0</v>
      </c>
      <c r="BI1113" s="36" t="n">
        <v>0</v>
      </c>
      <c r="BJ1113" s="36" t="n">
        <v>0</v>
      </c>
      <c r="BK1113" s="36" t="n">
        <v>0</v>
      </c>
      <c r="BL1113" s="36" t="n">
        <v>0</v>
      </c>
      <c r="BM1113" s="36" t="n">
        <v>1105</v>
      </c>
      <c r="BN1113" s="36" t="n">
        <v>0</v>
      </c>
      <c r="BO1113" s="38" t="n">
        <v>0</v>
      </c>
      <c r="BP1113" s="36" t="n">
        <v>0</v>
      </c>
      <c r="BQ1113" s="36" t="n">
        <v>0</v>
      </c>
      <c r="BR1113" s="36" t="n">
        <v>0</v>
      </c>
      <c r="BS1113" s="36" t="n">
        <v>0</v>
      </c>
      <c r="BT1113" s="36" t="n">
        <v>0</v>
      </c>
      <c r="BU1113" s="38" t="n">
        <v>0.547123</v>
      </c>
    </row>
    <row r="1114" customFormat="false" ht="12.75" hidden="true" customHeight="false" outlineLevel="0" collapsed="false">
      <c r="C1114" s="32" t="s">
        <v>2404</v>
      </c>
      <c r="D1114" s="33" t="s">
        <v>2405</v>
      </c>
      <c r="E1114" s="33" t="s">
        <v>392</v>
      </c>
      <c r="F1114" s="34" t="s">
        <v>83</v>
      </c>
      <c r="G1114" s="35" t="s">
        <v>84</v>
      </c>
      <c r="H1114" s="22" t="s">
        <v>10</v>
      </c>
      <c r="I1114" s="36" t="n">
        <v>520070</v>
      </c>
      <c r="J1114" s="36" t="n">
        <v>0</v>
      </c>
      <c r="K1114" s="36" t="n">
        <v>520070</v>
      </c>
      <c r="L1114" s="36" t="n">
        <v>0</v>
      </c>
      <c r="M1114" s="24" t="s">
        <v>10</v>
      </c>
      <c r="N1114" s="36" t="n">
        <v>16371</v>
      </c>
      <c r="O1114" s="36" t="n">
        <v>16253</v>
      </c>
      <c r="P1114" s="36" t="n">
        <v>252722524</v>
      </c>
      <c r="Q1114" s="36" t="n">
        <v>260427</v>
      </c>
      <c r="R1114" s="36" t="n">
        <v>0</v>
      </c>
      <c r="S1114" s="36" t="n">
        <v>71532.8656379383</v>
      </c>
      <c r="T1114" s="36" t="n">
        <v>132901.741790376</v>
      </c>
      <c r="U1114" s="36" t="n">
        <v>47448.3463123577</v>
      </c>
      <c r="V1114" s="36" t="n">
        <v>0</v>
      </c>
      <c r="W1114" s="36" t="n">
        <v>251883</v>
      </c>
      <c r="X1114" s="24" t="s">
        <v>10</v>
      </c>
      <c r="Y1114" s="36" t="n">
        <v>18101868</v>
      </c>
      <c r="Z1114" s="36" t="n">
        <v>518379</v>
      </c>
      <c r="AA1114" s="36" t="n">
        <v>433767</v>
      </c>
      <c r="AB1114" s="36" t="n">
        <v>4295205</v>
      </c>
      <c r="AC1114" s="36" t="n">
        <v>902766</v>
      </c>
      <c r="AD1114" s="36" t="n">
        <v>76267</v>
      </c>
      <c r="AE1114" s="36" t="n">
        <v>74306</v>
      </c>
      <c r="AF1114" s="36" t="n">
        <v>28998</v>
      </c>
      <c r="AG1114" s="36" t="n">
        <v>1910709</v>
      </c>
      <c r="AH1114" s="36" t="n">
        <v>736114</v>
      </c>
      <c r="AI1114" s="36" t="n">
        <v>65080</v>
      </c>
      <c r="AJ1114" s="36" t="n">
        <v>0</v>
      </c>
      <c r="AK1114" s="36" t="n">
        <v>35882</v>
      </c>
      <c r="AL1114" s="36" t="n">
        <v>560321</v>
      </c>
      <c r="AM1114" s="36" t="n">
        <v>531734</v>
      </c>
      <c r="AN1114" s="36" t="n">
        <v>0</v>
      </c>
      <c r="AO1114" s="36" t="n">
        <v>6559354</v>
      </c>
      <c r="AP1114" s="37" t="n">
        <v>400.66911</v>
      </c>
      <c r="AQ1114" s="24" t="s">
        <v>10</v>
      </c>
      <c r="AR1114" s="36" t="n">
        <v>42502</v>
      </c>
      <c r="AS1114" s="36" t="n">
        <v>303561</v>
      </c>
      <c r="AT1114" s="36" t="n">
        <v>53080</v>
      </c>
      <c r="AU1114" s="36" t="n">
        <v>1032198</v>
      </c>
      <c r="AV1114" s="36" t="n">
        <v>0</v>
      </c>
      <c r="AW1114" s="36" t="n">
        <v>531734</v>
      </c>
      <c r="AX1114" s="36" t="n">
        <v>0</v>
      </c>
      <c r="AY1114" s="36" t="n">
        <v>4152473</v>
      </c>
      <c r="AZ1114" s="36" t="n">
        <v>0</v>
      </c>
      <c r="BA1114" s="36" t="n">
        <v>0</v>
      </c>
      <c r="BB1114" s="36" t="n">
        <v>1522548</v>
      </c>
      <c r="BC1114" s="36" t="n">
        <v>35498</v>
      </c>
      <c r="BD1114" s="36" t="n">
        <v>3495870</v>
      </c>
      <c r="BE1114" s="36" t="n">
        <v>493516</v>
      </c>
      <c r="BF1114" s="36" t="n">
        <v>224759</v>
      </c>
      <c r="BG1114" s="36" t="n">
        <v>0</v>
      </c>
      <c r="BH1114" s="36" t="n">
        <v>0</v>
      </c>
      <c r="BI1114" s="36" t="n">
        <v>0</v>
      </c>
      <c r="BJ1114" s="36" t="n">
        <v>0</v>
      </c>
      <c r="BK1114" s="36" t="n">
        <v>0</v>
      </c>
      <c r="BL1114" s="36" t="n">
        <v>0</v>
      </c>
      <c r="BM1114" s="36" t="n">
        <v>411517</v>
      </c>
      <c r="BN1114" s="36" t="n">
        <v>0</v>
      </c>
      <c r="BO1114" s="38" t="n">
        <v>0</v>
      </c>
      <c r="BP1114" s="36" t="n">
        <v>0</v>
      </c>
      <c r="BQ1114" s="36" t="n">
        <v>0</v>
      </c>
      <c r="BR1114" s="36" t="n">
        <v>0</v>
      </c>
      <c r="BS1114" s="36" t="n">
        <v>0</v>
      </c>
      <c r="BT1114" s="36" t="n">
        <v>0</v>
      </c>
      <c r="BU1114" s="38" t="n">
        <v>0.297003</v>
      </c>
    </row>
    <row r="1115" customFormat="false" ht="12.75" hidden="true" customHeight="false" outlineLevel="0" collapsed="false">
      <c r="C1115" s="32" t="s">
        <v>2406</v>
      </c>
      <c r="D1115" s="33" t="s">
        <v>2407</v>
      </c>
      <c r="E1115" s="33" t="s">
        <v>392</v>
      </c>
      <c r="F1115" s="34" t="s">
        <v>83</v>
      </c>
      <c r="G1115" s="35" t="s">
        <v>91</v>
      </c>
      <c r="H1115" s="22" t="s">
        <v>10</v>
      </c>
      <c r="I1115" s="36" t="n">
        <v>28028</v>
      </c>
      <c r="J1115" s="36" t="n">
        <v>0</v>
      </c>
      <c r="K1115" s="36" t="n">
        <v>28028</v>
      </c>
      <c r="L1115" s="36" t="n">
        <v>0</v>
      </c>
      <c r="M1115" s="24" t="s">
        <v>10</v>
      </c>
      <c r="N1115" s="36" t="n">
        <v>13868</v>
      </c>
      <c r="O1115" s="36" t="n">
        <v>13432</v>
      </c>
      <c r="P1115" s="36" t="n">
        <v>239140568</v>
      </c>
      <c r="Q1115" s="36" t="n">
        <v>93310</v>
      </c>
      <c r="R1115" s="36" t="n">
        <v>0</v>
      </c>
      <c r="S1115" s="36" t="n">
        <v>60141.6768988311</v>
      </c>
      <c r="T1115" s="36" t="n">
        <v>123396.059524049</v>
      </c>
      <c r="U1115" s="36" t="n">
        <v>0</v>
      </c>
      <c r="V1115" s="36" t="n">
        <v>82016.7758637184</v>
      </c>
      <c r="W1115" s="36" t="n">
        <v>101521</v>
      </c>
      <c r="X1115" s="24" t="s">
        <v>10</v>
      </c>
      <c r="Y1115" s="36" t="n">
        <v>15374361</v>
      </c>
      <c r="Z1115" s="36" t="n">
        <v>1741190</v>
      </c>
      <c r="AA1115" s="36" t="n">
        <v>916176</v>
      </c>
      <c r="AB1115" s="36" t="n">
        <v>3324542</v>
      </c>
      <c r="AC1115" s="36" t="n">
        <v>48692</v>
      </c>
      <c r="AD1115" s="36" t="n">
        <v>0</v>
      </c>
      <c r="AE1115" s="36" t="n">
        <v>0</v>
      </c>
      <c r="AF1115" s="36" t="n">
        <v>0</v>
      </c>
      <c r="AG1115" s="36" t="n">
        <v>615081</v>
      </c>
      <c r="AH1115" s="36" t="n">
        <v>149742</v>
      </c>
      <c r="AI1115" s="36" t="n">
        <v>285776</v>
      </c>
      <c r="AJ1115" s="36" t="n">
        <v>0</v>
      </c>
      <c r="AK1115" s="36" t="n">
        <v>15596</v>
      </c>
      <c r="AL1115" s="36" t="n">
        <v>77409</v>
      </c>
      <c r="AM1115" s="36" t="n">
        <v>28657</v>
      </c>
      <c r="AN1115" s="36" t="n">
        <v>0</v>
      </c>
      <c r="AO1115" s="36" t="n">
        <v>2631670</v>
      </c>
      <c r="AP1115" s="37" t="n">
        <v>189.765648</v>
      </c>
      <c r="AQ1115" s="24" t="s">
        <v>10</v>
      </c>
      <c r="AR1115" s="36" t="n">
        <v>39854</v>
      </c>
      <c r="AS1115" s="36" t="n">
        <v>265218</v>
      </c>
      <c r="AT1115" s="36" t="n">
        <v>154929</v>
      </c>
      <c r="AU1115" s="36" t="n">
        <v>114774</v>
      </c>
      <c r="AV1115" s="36" t="n">
        <v>0</v>
      </c>
      <c r="AW1115" s="36" t="n">
        <v>28657</v>
      </c>
      <c r="AX1115" s="36" t="n">
        <v>0</v>
      </c>
      <c r="AY1115" s="36" t="n">
        <v>0</v>
      </c>
      <c r="AZ1115" s="36" t="n">
        <v>0</v>
      </c>
      <c r="BA1115" s="36" t="n">
        <v>1376986</v>
      </c>
      <c r="BB1115" s="36" t="n">
        <v>83980</v>
      </c>
      <c r="BC1115" s="36" t="n">
        <v>159393</v>
      </c>
      <c r="BD1115" s="36" t="n">
        <v>4830989</v>
      </c>
      <c r="BE1115" s="36" t="n">
        <v>213611</v>
      </c>
      <c r="BF1115" s="36" t="n">
        <v>911795</v>
      </c>
      <c r="BG1115" s="36" t="n">
        <v>611101</v>
      </c>
      <c r="BH1115" s="36" t="n">
        <v>176902</v>
      </c>
      <c r="BI1115" s="36" t="n">
        <v>0</v>
      </c>
      <c r="BJ1115" s="36" t="n">
        <v>0</v>
      </c>
      <c r="BK1115" s="36" t="n">
        <v>0</v>
      </c>
      <c r="BL1115" s="36" t="n">
        <v>344029</v>
      </c>
      <c r="BM1115" s="36" t="n">
        <v>662778</v>
      </c>
      <c r="BN1115" s="36" t="n">
        <v>675431</v>
      </c>
      <c r="BO1115" s="38" t="n">
        <v>0</v>
      </c>
      <c r="BP1115" s="36" t="n">
        <v>0</v>
      </c>
      <c r="BQ1115" s="36" t="n">
        <v>437287</v>
      </c>
      <c r="BR1115" s="36" t="n">
        <v>21596</v>
      </c>
      <c r="BS1115" s="36" t="n">
        <v>306862</v>
      </c>
      <c r="BT1115" s="36" t="n">
        <v>28732</v>
      </c>
      <c r="BU1115" s="38" t="n">
        <v>0.294776</v>
      </c>
    </row>
    <row r="1116" customFormat="false" ht="12.75" hidden="true" customHeight="false" outlineLevel="0" collapsed="false">
      <c r="C1116" s="32" t="s">
        <v>2408</v>
      </c>
      <c r="D1116" s="33" t="s">
        <v>2409</v>
      </c>
      <c r="E1116" s="33" t="s">
        <v>392</v>
      </c>
      <c r="F1116" s="34" t="s">
        <v>83</v>
      </c>
      <c r="G1116" s="35" t="s">
        <v>84</v>
      </c>
      <c r="H1116" s="22" t="s">
        <v>10</v>
      </c>
      <c r="I1116" s="36" t="n">
        <v>858152</v>
      </c>
      <c r="J1116" s="36" t="n">
        <v>0</v>
      </c>
      <c r="K1116" s="36" t="n">
        <v>858152</v>
      </c>
      <c r="L1116" s="36" t="n">
        <v>0</v>
      </c>
      <c r="M1116" s="24" t="s">
        <v>10</v>
      </c>
      <c r="N1116" s="36" t="n">
        <v>17832</v>
      </c>
      <c r="O1116" s="36" t="n">
        <v>16616</v>
      </c>
      <c r="P1116" s="36" t="n">
        <v>288627440</v>
      </c>
      <c r="Q1116" s="36" t="n">
        <v>119704</v>
      </c>
      <c r="R1116" s="36" t="n">
        <v>0</v>
      </c>
      <c r="S1116" s="36" t="n">
        <v>114635.536596868</v>
      </c>
      <c r="T1116" s="36" t="n">
        <v>190998.782577137</v>
      </c>
      <c r="U1116" s="36" t="n">
        <v>0</v>
      </c>
      <c r="V1116" s="36" t="n">
        <v>175094.601555725</v>
      </c>
      <c r="W1116" s="36" t="n">
        <v>130540</v>
      </c>
      <c r="X1116" s="24" t="s">
        <v>10</v>
      </c>
      <c r="Y1116" s="36" t="n">
        <v>20436090</v>
      </c>
      <c r="Z1116" s="36" t="n">
        <v>1477545</v>
      </c>
      <c r="AA1116" s="36" t="n">
        <v>2543684</v>
      </c>
      <c r="AB1116" s="36" t="n">
        <v>6394408</v>
      </c>
      <c r="AC1116" s="36" t="n">
        <v>1052493</v>
      </c>
      <c r="AD1116" s="36" t="n">
        <v>80340</v>
      </c>
      <c r="AE1116" s="36" t="n">
        <v>60842</v>
      </c>
      <c r="AF1116" s="36" t="n">
        <v>14357</v>
      </c>
      <c r="AG1116" s="36" t="n">
        <v>1872466</v>
      </c>
      <c r="AH1116" s="36" t="n">
        <v>341234</v>
      </c>
      <c r="AI1116" s="36" t="n">
        <v>660355</v>
      </c>
      <c r="AJ1116" s="36" t="n">
        <v>0</v>
      </c>
      <c r="AK1116" s="36" t="n">
        <v>16110</v>
      </c>
      <c r="AL1116" s="36" t="n">
        <v>495803</v>
      </c>
      <c r="AM1116" s="36" t="n">
        <v>877398</v>
      </c>
      <c r="AN1116" s="36" t="n">
        <v>0</v>
      </c>
      <c r="AO1116" s="36" t="n">
        <v>7948028</v>
      </c>
      <c r="AP1116" s="37" t="n">
        <v>445.717138</v>
      </c>
      <c r="AQ1116" s="24" t="s">
        <v>10</v>
      </c>
      <c r="AR1116" s="36" t="n">
        <v>218499</v>
      </c>
      <c r="AS1116" s="36" t="n">
        <v>202598</v>
      </c>
      <c r="AT1116" s="36" t="n">
        <v>41771</v>
      </c>
      <c r="AU1116" s="36" t="n">
        <v>1514775</v>
      </c>
      <c r="AV1116" s="36" t="n">
        <v>0</v>
      </c>
      <c r="AW1116" s="36" t="n">
        <v>877398</v>
      </c>
      <c r="AX1116" s="36" t="n">
        <v>0</v>
      </c>
      <c r="AY1116" s="36" t="n">
        <v>2253301</v>
      </c>
      <c r="AZ1116" s="36" t="n">
        <v>0</v>
      </c>
      <c r="BA1116" s="36" t="n">
        <v>0</v>
      </c>
      <c r="BB1116" s="36" t="n">
        <v>1520827</v>
      </c>
      <c r="BC1116" s="36" t="n">
        <v>271922</v>
      </c>
      <c r="BD1116" s="36" t="n">
        <v>4689482</v>
      </c>
      <c r="BE1116" s="36" t="n">
        <v>404934</v>
      </c>
      <c r="BF1116" s="36" t="n">
        <v>920138</v>
      </c>
      <c r="BG1116" s="36" t="n">
        <v>0</v>
      </c>
      <c r="BH1116" s="36" t="n">
        <v>0</v>
      </c>
      <c r="BI1116" s="36" t="n">
        <v>0</v>
      </c>
      <c r="BJ1116" s="36" t="n">
        <v>0</v>
      </c>
      <c r="BK1116" s="36" t="n">
        <v>0</v>
      </c>
      <c r="BL1116" s="36" t="n">
        <v>0</v>
      </c>
      <c r="BM1116" s="36" t="n">
        <v>114507</v>
      </c>
      <c r="BN1116" s="36" t="n">
        <v>0</v>
      </c>
      <c r="BO1116" s="38" t="n">
        <v>0</v>
      </c>
      <c r="BP1116" s="36" t="n">
        <v>0</v>
      </c>
      <c r="BQ1116" s="36" t="n">
        <v>0</v>
      </c>
      <c r="BR1116" s="36" t="n">
        <v>0</v>
      </c>
      <c r="BS1116" s="36" t="n">
        <v>0</v>
      </c>
      <c r="BT1116" s="36" t="n">
        <v>0</v>
      </c>
      <c r="BU1116" s="38" t="n">
        <v>0.436968</v>
      </c>
    </row>
    <row r="1117" customFormat="false" ht="12.75" hidden="true" customHeight="false" outlineLevel="0" collapsed="false">
      <c r="C1117" s="32" t="s">
        <v>2410</v>
      </c>
      <c r="D1117" s="33" t="s">
        <v>2411</v>
      </c>
      <c r="E1117" s="33" t="s">
        <v>392</v>
      </c>
      <c r="F1117" s="34" t="s">
        <v>83</v>
      </c>
      <c r="G1117" s="35" t="s">
        <v>84</v>
      </c>
      <c r="H1117" s="22" t="s">
        <v>10</v>
      </c>
      <c r="I1117" s="36" t="n">
        <v>2306612</v>
      </c>
      <c r="J1117" s="36" t="n">
        <v>0</v>
      </c>
      <c r="K1117" s="36" t="n">
        <v>2306612</v>
      </c>
      <c r="L1117" s="36" t="n">
        <v>0</v>
      </c>
      <c r="M1117" s="24" t="s">
        <v>10</v>
      </c>
      <c r="N1117" s="36" t="n">
        <v>39537</v>
      </c>
      <c r="O1117" s="36" t="n">
        <v>38887</v>
      </c>
      <c r="P1117" s="36" t="n">
        <v>609518477</v>
      </c>
      <c r="Q1117" s="36" t="n">
        <v>330356</v>
      </c>
      <c r="R1117" s="36" t="n">
        <v>0</v>
      </c>
      <c r="S1117" s="36" t="n">
        <v>225174.922775571</v>
      </c>
      <c r="T1117" s="36" t="n">
        <v>435185.695339099</v>
      </c>
      <c r="U1117" s="36" t="n">
        <v>0</v>
      </c>
      <c r="V1117" s="36" t="n">
        <v>296812.700877828</v>
      </c>
      <c r="W1117" s="36" t="n">
        <v>363548</v>
      </c>
      <c r="X1117" s="24" t="s">
        <v>10</v>
      </c>
      <c r="Y1117" s="36" t="n">
        <v>42931009</v>
      </c>
      <c r="Z1117" s="36" t="n">
        <v>1252733</v>
      </c>
      <c r="AA1117" s="36" t="n">
        <v>2169672</v>
      </c>
      <c r="AB1117" s="36" t="n">
        <v>9257040</v>
      </c>
      <c r="AC1117" s="36" t="n">
        <v>1514448</v>
      </c>
      <c r="AD1117" s="36" t="n">
        <v>219436</v>
      </c>
      <c r="AE1117" s="36" t="n">
        <v>340762</v>
      </c>
      <c r="AF1117" s="36" t="n">
        <v>42700</v>
      </c>
      <c r="AG1117" s="36" t="n">
        <v>4819005</v>
      </c>
      <c r="AH1117" s="36" t="n">
        <v>19934</v>
      </c>
      <c r="AI1117" s="36" t="n">
        <v>57294</v>
      </c>
      <c r="AJ1117" s="36" t="n">
        <v>0</v>
      </c>
      <c r="AK1117" s="36" t="n">
        <v>78285</v>
      </c>
      <c r="AL1117" s="36" t="n">
        <v>1152226</v>
      </c>
      <c r="AM1117" s="36" t="n">
        <v>2358344</v>
      </c>
      <c r="AN1117" s="36" t="n">
        <v>0</v>
      </c>
      <c r="AO1117" s="36" t="n">
        <v>14348257</v>
      </c>
      <c r="AP1117" s="37" t="n">
        <v>362.907074</v>
      </c>
      <c r="AQ1117" s="24" t="s">
        <v>10</v>
      </c>
      <c r="AR1117" s="36" t="n">
        <v>238371</v>
      </c>
      <c r="AS1117" s="36" t="n">
        <v>1352555</v>
      </c>
      <c r="AT1117" s="36" t="n">
        <v>186176</v>
      </c>
      <c r="AU1117" s="36" t="n">
        <v>2457642</v>
      </c>
      <c r="AV1117" s="36" t="n">
        <v>0</v>
      </c>
      <c r="AW1117" s="36" t="n">
        <v>2358344</v>
      </c>
      <c r="AX1117" s="36" t="n">
        <v>0</v>
      </c>
      <c r="AY1117" s="36" t="n">
        <v>7352081</v>
      </c>
      <c r="AZ1117" s="36" t="n">
        <v>0</v>
      </c>
      <c r="BA1117" s="36" t="n">
        <v>0</v>
      </c>
      <c r="BB1117" s="36" t="n">
        <v>5600000</v>
      </c>
      <c r="BC1117" s="36" t="n">
        <v>224651</v>
      </c>
      <c r="BD1117" s="36" t="n">
        <v>10763502</v>
      </c>
      <c r="BE1117" s="36" t="n">
        <v>962891</v>
      </c>
      <c r="BF1117" s="36" t="n">
        <v>775521</v>
      </c>
      <c r="BG1117" s="36" t="n">
        <v>0</v>
      </c>
      <c r="BH1117" s="36" t="n">
        <v>0</v>
      </c>
      <c r="BI1117" s="36" t="n">
        <v>0</v>
      </c>
      <c r="BJ1117" s="36" t="n">
        <v>0</v>
      </c>
      <c r="BK1117" s="36" t="n">
        <v>0</v>
      </c>
      <c r="BL1117" s="36" t="n">
        <v>162956</v>
      </c>
      <c r="BM1117" s="36" t="n">
        <v>474348</v>
      </c>
      <c r="BN1117" s="36" t="n">
        <v>0</v>
      </c>
      <c r="BO1117" s="38" t="n">
        <v>0</v>
      </c>
      <c r="BP1117" s="36" t="n">
        <v>0</v>
      </c>
      <c r="BQ1117" s="36" t="n">
        <v>0</v>
      </c>
      <c r="BR1117" s="36" t="n">
        <v>0</v>
      </c>
      <c r="BS1117" s="36" t="n">
        <v>0</v>
      </c>
      <c r="BT1117" s="36" t="n">
        <v>0</v>
      </c>
      <c r="BU1117" s="38" t="n">
        <v>0.387121</v>
      </c>
    </row>
    <row r="1118" customFormat="false" ht="12.75" hidden="true" customHeight="false" outlineLevel="0" collapsed="false">
      <c r="C1118" s="32" t="s">
        <v>2412</v>
      </c>
      <c r="D1118" s="33" t="s">
        <v>2413</v>
      </c>
      <c r="E1118" s="33" t="s">
        <v>392</v>
      </c>
      <c r="F1118" s="34" t="s">
        <v>83</v>
      </c>
      <c r="G1118" s="35" t="s">
        <v>84</v>
      </c>
      <c r="H1118" s="22" t="s">
        <v>10</v>
      </c>
      <c r="I1118" s="36" t="n">
        <v>1087270</v>
      </c>
      <c r="J1118" s="36" t="n">
        <v>0</v>
      </c>
      <c r="K1118" s="36" t="n">
        <v>1087270</v>
      </c>
      <c r="L1118" s="36" t="n">
        <v>0</v>
      </c>
      <c r="M1118" s="24" t="s">
        <v>10</v>
      </c>
      <c r="N1118" s="36" t="n">
        <v>19792</v>
      </c>
      <c r="O1118" s="36" t="n">
        <v>18737</v>
      </c>
      <c r="P1118" s="36" t="n">
        <v>329284319</v>
      </c>
      <c r="Q1118" s="36" t="n">
        <v>131530</v>
      </c>
      <c r="R1118" s="36" t="n">
        <v>0</v>
      </c>
      <c r="S1118" s="36" t="n">
        <v>93099.9484042573</v>
      </c>
      <c r="T1118" s="36" t="n">
        <v>169508.311528425</v>
      </c>
      <c r="U1118" s="36" t="n">
        <v>0</v>
      </c>
      <c r="V1118" s="36" t="n">
        <v>117720.285028816</v>
      </c>
      <c r="W1118" s="36" t="n">
        <v>144888</v>
      </c>
      <c r="X1118" s="24" t="s">
        <v>10</v>
      </c>
      <c r="Y1118" s="36" t="n">
        <v>24116768</v>
      </c>
      <c r="Z1118" s="36" t="n">
        <v>2316438</v>
      </c>
      <c r="AA1118" s="36" t="n">
        <v>1864547</v>
      </c>
      <c r="AB1118" s="36" t="n">
        <v>7697085</v>
      </c>
      <c r="AC1118" s="36" t="n">
        <v>1085082</v>
      </c>
      <c r="AD1118" s="36" t="n">
        <v>86705</v>
      </c>
      <c r="AE1118" s="36" t="n">
        <v>90192</v>
      </c>
      <c r="AF1118" s="36" t="n">
        <v>23613</v>
      </c>
      <c r="AG1118" s="36" t="n">
        <v>1181981</v>
      </c>
      <c r="AH1118" s="36" t="n">
        <v>84426</v>
      </c>
      <c r="AI1118" s="36" t="n">
        <v>176156</v>
      </c>
      <c r="AJ1118" s="36" t="n">
        <v>0</v>
      </c>
      <c r="AK1118" s="36" t="n">
        <v>29926</v>
      </c>
      <c r="AL1118" s="36" t="n">
        <v>389861</v>
      </c>
      <c r="AM1118" s="36" t="n">
        <v>1111655</v>
      </c>
      <c r="AN1118" s="36" t="n">
        <v>0</v>
      </c>
      <c r="AO1118" s="36" t="n">
        <v>7169744</v>
      </c>
      <c r="AP1118" s="37" t="n">
        <v>362.254648</v>
      </c>
      <c r="AQ1118" s="24" t="s">
        <v>10</v>
      </c>
      <c r="AR1118" s="36" t="n">
        <v>90054</v>
      </c>
      <c r="AS1118" s="36" t="n">
        <v>682569</v>
      </c>
      <c r="AT1118" s="36" t="n">
        <v>299421</v>
      </c>
      <c r="AU1118" s="36" t="n">
        <v>2057853</v>
      </c>
      <c r="AV1118" s="36" t="n">
        <v>0</v>
      </c>
      <c r="AW1118" s="36" t="n">
        <v>1111655</v>
      </c>
      <c r="AX1118" s="36" t="n">
        <v>0</v>
      </c>
      <c r="AY1118" s="36" t="n">
        <v>3480074</v>
      </c>
      <c r="AZ1118" s="36" t="n">
        <v>0</v>
      </c>
      <c r="BA1118" s="36" t="n">
        <v>0</v>
      </c>
      <c r="BB1118" s="36" t="n">
        <v>1733359</v>
      </c>
      <c r="BC1118" s="36" t="n">
        <v>293621</v>
      </c>
      <c r="BD1118" s="36" t="n">
        <v>5829483</v>
      </c>
      <c r="BE1118" s="36" t="n">
        <v>236838</v>
      </c>
      <c r="BF1118" s="36" t="n">
        <v>991551</v>
      </c>
      <c r="BG1118" s="36" t="n">
        <v>0</v>
      </c>
      <c r="BH1118" s="36" t="n">
        <v>0</v>
      </c>
      <c r="BI1118" s="36" t="n">
        <v>0</v>
      </c>
      <c r="BJ1118" s="36" t="n">
        <v>0</v>
      </c>
      <c r="BK1118" s="36" t="n">
        <v>0</v>
      </c>
      <c r="BL1118" s="36" t="n">
        <v>500721</v>
      </c>
      <c r="BM1118" s="36" t="n">
        <v>1008161</v>
      </c>
      <c r="BN1118" s="36" t="n">
        <v>334950</v>
      </c>
      <c r="BO1118" s="38" t="n">
        <v>0</v>
      </c>
      <c r="BP1118" s="36" t="n">
        <v>0</v>
      </c>
      <c r="BQ1118" s="36" t="n">
        <v>0</v>
      </c>
      <c r="BR1118" s="36" t="n">
        <v>0</v>
      </c>
      <c r="BS1118" s="36" t="n">
        <v>0</v>
      </c>
      <c r="BT1118" s="36" t="n">
        <v>0</v>
      </c>
      <c r="BU1118" s="38" t="n">
        <v>0.319735</v>
      </c>
    </row>
    <row r="1119" customFormat="false" ht="12.75" hidden="true" customHeight="false" outlineLevel="0" collapsed="false">
      <c r="C1119" s="32" t="s">
        <v>2414</v>
      </c>
      <c r="D1119" s="33" t="s">
        <v>2415</v>
      </c>
      <c r="E1119" s="33" t="s">
        <v>392</v>
      </c>
      <c r="F1119" s="34" t="s">
        <v>83</v>
      </c>
      <c r="G1119" s="35" t="s">
        <v>84</v>
      </c>
      <c r="H1119" s="22" t="s">
        <v>10</v>
      </c>
      <c r="I1119" s="36" t="n">
        <v>587649</v>
      </c>
      <c r="J1119" s="36" t="n">
        <v>0</v>
      </c>
      <c r="K1119" s="36" t="n">
        <v>587649</v>
      </c>
      <c r="L1119" s="36" t="n">
        <v>0</v>
      </c>
      <c r="M1119" s="24" t="s">
        <v>10</v>
      </c>
      <c r="N1119" s="36" t="n">
        <v>18319</v>
      </c>
      <c r="O1119" s="36" t="n">
        <v>16572</v>
      </c>
      <c r="P1119" s="36" t="n">
        <v>260683811</v>
      </c>
      <c r="Q1119" s="36" t="n">
        <v>260945</v>
      </c>
      <c r="R1119" s="36" t="n">
        <v>0</v>
      </c>
      <c r="S1119" s="36" t="n">
        <v>121916.705189224</v>
      </c>
      <c r="T1119" s="36" t="n">
        <v>261889.76455005</v>
      </c>
      <c r="U1119" s="36" t="n">
        <v>0</v>
      </c>
      <c r="V1119" s="36" t="n">
        <v>96437.5441463129</v>
      </c>
      <c r="W1119" s="36" t="n">
        <v>287369</v>
      </c>
      <c r="X1119" s="24" t="s">
        <v>10</v>
      </c>
      <c r="Y1119" s="36" t="n">
        <v>17712693</v>
      </c>
      <c r="Z1119" s="36" t="n">
        <v>628785</v>
      </c>
      <c r="AA1119" s="36" t="n">
        <v>3086306</v>
      </c>
      <c r="AB1119" s="36" t="n">
        <v>3838590</v>
      </c>
      <c r="AC1119" s="36" t="n">
        <v>580969</v>
      </c>
      <c r="AD1119" s="36" t="n">
        <v>77383</v>
      </c>
      <c r="AE1119" s="36" t="n">
        <v>135849</v>
      </c>
      <c r="AF1119" s="36" t="n">
        <v>8713</v>
      </c>
      <c r="AG1119" s="36" t="n">
        <v>2094608</v>
      </c>
      <c r="AH1119" s="36" t="n">
        <v>263949</v>
      </c>
      <c r="AI1119" s="36" t="n">
        <v>0</v>
      </c>
      <c r="AJ1119" s="36" t="n">
        <v>323150</v>
      </c>
      <c r="AK1119" s="36" t="n">
        <v>19076</v>
      </c>
      <c r="AL1119" s="36" t="n">
        <v>125757</v>
      </c>
      <c r="AM1119" s="36" t="n">
        <v>600829</v>
      </c>
      <c r="AN1119" s="36" t="n">
        <v>0</v>
      </c>
      <c r="AO1119" s="36" t="n">
        <v>5325330</v>
      </c>
      <c r="AP1119" s="37" t="n">
        <v>290.69982</v>
      </c>
      <c r="AQ1119" s="24" t="s">
        <v>10</v>
      </c>
      <c r="AR1119" s="36" t="n">
        <v>353097</v>
      </c>
      <c r="AS1119" s="36" t="n">
        <v>624926</v>
      </c>
      <c r="AT1119" s="36" t="n">
        <v>151754</v>
      </c>
      <c r="AU1119" s="36" t="n">
        <v>979541</v>
      </c>
      <c r="AV1119" s="36" t="n">
        <v>0</v>
      </c>
      <c r="AW1119" s="36" t="n">
        <v>600829</v>
      </c>
      <c r="AX1119" s="36" t="n">
        <v>0</v>
      </c>
      <c r="AY1119" s="36" t="n">
        <v>2171607</v>
      </c>
      <c r="AZ1119" s="36" t="n">
        <v>0</v>
      </c>
      <c r="BA1119" s="36" t="n">
        <v>1644057</v>
      </c>
      <c r="BB1119" s="36" t="n">
        <v>143165</v>
      </c>
      <c r="BC1119" s="36" t="n">
        <v>269652</v>
      </c>
      <c r="BD1119" s="36" t="n">
        <v>3487017</v>
      </c>
      <c r="BE1119" s="36" t="n">
        <v>129558</v>
      </c>
      <c r="BF1119" s="36" t="n">
        <v>369088</v>
      </c>
      <c r="BG1119" s="36" t="n">
        <v>0</v>
      </c>
      <c r="BH1119" s="36" t="n">
        <v>0</v>
      </c>
      <c r="BI1119" s="36" t="n">
        <v>0</v>
      </c>
      <c r="BJ1119" s="36" t="n">
        <v>0</v>
      </c>
      <c r="BK1119" s="36" t="n">
        <v>0</v>
      </c>
      <c r="BL1119" s="36" t="n">
        <v>0</v>
      </c>
      <c r="BM1119" s="36" t="n">
        <v>0</v>
      </c>
      <c r="BN1119" s="36" t="n">
        <v>0</v>
      </c>
      <c r="BO1119" s="38" t="n">
        <v>0</v>
      </c>
      <c r="BP1119" s="36" t="n">
        <v>0</v>
      </c>
      <c r="BQ1119" s="36" t="n">
        <v>0</v>
      </c>
      <c r="BR1119" s="36" t="n">
        <v>0</v>
      </c>
      <c r="BS1119" s="36" t="n">
        <v>0</v>
      </c>
      <c r="BT1119" s="36" t="n">
        <v>0</v>
      </c>
      <c r="BU1119" s="38" t="n">
        <v>0.452368</v>
      </c>
    </row>
    <row r="1120" customFormat="false" ht="12.75" hidden="true" customHeight="false" outlineLevel="0" collapsed="false">
      <c r="C1120" s="32" t="s">
        <v>2416</v>
      </c>
      <c r="D1120" s="33" t="s">
        <v>2417</v>
      </c>
      <c r="E1120" s="33" t="s">
        <v>392</v>
      </c>
      <c r="F1120" s="34" t="s">
        <v>83</v>
      </c>
      <c r="G1120" s="35" t="s">
        <v>84</v>
      </c>
      <c r="H1120" s="22" t="s">
        <v>10</v>
      </c>
      <c r="I1120" s="36" t="n">
        <v>487779</v>
      </c>
      <c r="J1120" s="36" t="n">
        <v>0</v>
      </c>
      <c r="K1120" s="36" t="n">
        <v>487779</v>
      </c>
      <c r="L1120" s="36" t="n">
        <v>0</v>
      </c>
      <c r="M1120" s="24" t="s">
        <v>10</v>
      </c>
      <c r="N1120" s="36" t="n">
        <v>16596</v>
      </c>
      <c r="O1120" s="36" t="n">
        <v>16373</v>
      </c>
      <c r="P1120" s="36" t="n">
        <v>258998715</v>
      </c>
      <c r="Q1120" s="36" t="n">
        <v>110939</v>
      </c>
      <c r="R1120" s="36" t="n">
        <v>0</v>
      </c>
      <c r="S1120" s="36" t="n">
        <v>121813.685857812</v>
      </c>
      <c r="T1120" s="36" t="n">
        <v>227319.1671929</v>
      </c>
      <c r="U1120" s="36" t="n">
        <v>0</v>
      </c>
      <c r="V1120" s="36" t="n">
        <v>227641.670783166</v>
      </c>
      <c r="W1120" s="36" t="n">
        <v>121491</v>
      </c>
      <c r="X1120" s="24" t="s">
        <v>10</v>
      </c>
      <c r="Y1120" s="36" t="n">
        <v>17984456</v>
      </c>
      <c r="Z1120" s="36" t="n">
        <v>499888</v>
      </c>
      <c r="AA1120" s="36" t="n">
        <v>737315</v>
      </c>
      <c r="AB1120" s="36" t="n">
        <v>6118601</v>
      </c>
      <c r="AC1120" s="36" t="n">
        <v>949989</v>
      </c>
      <c r="AD1120" s="36" t="n">
        <v>67483</v>
      </c>
      <c r="AE1120" s="36" t="n">
        <v>185374</v>
      </c>
      <c r="AF1120" s="36" t="n">
        <v>19147</v>
      </c>
      <c r="AG1120" s="36" t="n">
        <v>1665330</v>
      </c>
      <c r="AH1120" s="36" t="n">
        <v>77245</v>
      </c>
      <c r="AI1120" s="36" t="n">
        <v>156688</v>
      </c>
      <c r="AJ1120" s="36" t="n">
        <v>0</v>
      </c>
      <c r="AK1120" s="36" t="n">
        <v>112124</v>
      </c>
      <c r="AL1120" s="36" t="n">
        <v>589722</v>
      </c>
      <c r="AM1120" s="36" t="n">
        <v>498719</v>
      </c>
      <c r="AN1120" s="36" t="n">
        <v>0</v>
      </c>
      <c r="AO1120" s="36" t="n">
        <v>6438188</v>
      </c>
      <c r="AP1120" s="37" t="n">
        <v>387.936129</v>
      </c>
      <c r="AQ1120" s="24" t="s">
        <v>10</v>
      </c>
      <c r="AR1120" s="36" t="n">
        <v>67914</v>
      </c>
      <c r="AS1120" s="36" t="n">
        <v>1086784</v>
      </c>
      <c r="AT1120" s="36" t="n">
        <v>219037</v>
      </c>
      <c r="AU1120" s="36" t="n">
        <v>1502229</v>
      </c>
      <c r="AV1120" s="36" t="n">
        <v>0</v>
      </c>
      <c r="AW1120" s="36" t="n">
        <v>498719</v>
      </c>
      <c r="AX1120" s="36" t="n">
        <v>0</v>
      </c>
      <c r="AY1120" s="36" t="n">
        <v>2155577</v>
      </c>
      <c r="AZ1120" s="36" t="n">
        <v>0</v>
      </c>
      <c r="BA1120" s="36" t="n">
        <v>0</v>
      </c>
      <c r="BB1120" s="36" t="n">
        <v>1766574</v>
      </c>
      <c r="BC1120" s="36" t="n">
        <v>78965</v>
      </c>
      <c r="BD1120" s="36" t="n">
        <v>3710966</v>
      </c>
      <c r="BE1120" s="36" t="n">
        <v>416492</v>
      </c>
      <c r="BF1120" s="36" t="n">
        <v>326290</v>
      </c>
      <c r="BG1120" s="36" t="n">
        <v>0</v>
      </c>
      <c r="BH1120" s="36" t="n">
        <v>0</v>
      </c>
      <c r="BI1120" s="36" t="n">
        <v>0</v>
      </c>
      <c r="BJ1120" s="36" t="n">
        <v>0</v>
      </c>
      <c r="BK1120" s="36" t="n">
        <v>0</v>
      </c>
      <c r="BL1120" s="36" t="n">
        <v>97525</v>
      </c>
      <c r="BM1120" s="36" t="n">
        <v>296247</v>
      </c>
      <c r="BN1120" s="36" t="n">
        <v>243563</v>
      </c>
      <c r="BO1120" s="38" t="n">
        <v>0</v>
      </c>
      <c r="BP1120" s="36" t="n">
        <v>0</v>
      </c>
      <c r="BQ1120" s="36" t="n">
        <v>0</v>
      </c>
      <c r="BR1120" s="36" t="n">
        <v>0</v>
      </c>
      <c r="BS1120" s="36" t="n">
        <v>0</v>
      </c>
      <c r="BT1120" s="36" t="n">
        <v>0</v>
      </c>
      <c r="BU1120" s="38" t="n">
        <v>0.498911</v>
      </c>
    </row>
    <row r="1121" customFormat="false" ht="12.75" hidden="true" customHeight="false" outlineLevel="0" collapsed="false">
      <c r="C1121" s="32" t="s">
        <v>2418</v>
      </c>
      <c r="D1121" s="33" t="s">
        <v>2419</v>
      </c>
      <c r="E1121" s="33" t="s">
        <v>392</v>
      </c>
      <c r="F1121" s="34" t="s">
        <v>115</v>
      </c>
      <c r="G1121" s="35" t="s">
        <v>84</v>
      </c>
      <c r="H1121" s="22" t="s">
        <v>10</v>
      </c>
      <c r="I1121" s="36" t="n">
        <v>7693546</v>
      </c>
      <c r="J1121" s="36" t="n">
        <v>0</v>
      </c>
      <c r="K1121" s="36" t="n">
        <v>7693546</v>
      </c>
      <c r="L1121" s="36" t="n">
        <v>0</v>
      </c>
      <c r="M1121" s="24" t="s">
        <v>10</v>
      </c>
      <c r="N1121" s="36" t="n">
        <v>118665</v>
      </c>
      <c r="O1121" s="36" t="n">
        <v>116521</v>
      </c>
      <c r="P1121" s="36" t="n">
        <v>1867249038</v>
      </c>
      <c r="Q1121" s="36" t="n">
        <v>2363113</v>
      </c>
      <c r="R1121" s="36" t="n">
        <v>0</v>
      </c>
      <c r="S1121" s="36" t="n">
        <v>599129.245866236</v>
      </c>
      <c r="T1121" s="36" t="n">
        <v>1214370.81998985</v>
      </c>
      <c r="U1121" s="36" t="n">
        <v>446234.633206171</v>
      </c>
      <c r="V1121" s="36" t="n">
        <v>0</v>
      </c>
      <c r="W1121" s="36" t="n">
        <v>2259735</v>
      </c>
      <c r="X1121" s="24" t="s">
        <v>10</v>
      </c>
      <c r="Y1121" s="36" t="n">
        <v>143934696</v>
      </c>
      <c r="Z1121" s="36" t="n">
        <v>2343627</v>
      </c>
      <c r="AA1121" s="36" t="n">
        <v>5843990</v>
      </c>
      <c r="AB1121" s="36" t="n">
        <v>47362354</v>
      </c>
      <c r="AC1121" s="36" t="n">
        <v>8763971</v>
      </c>
      <c r="AD1121" s="36" t="n">
        <v>861657</v>
      </c>
      <c r="AE1121" s="36" t="n">
        <v>2069242</v>
      </c>
      <c r="AF1121" s="36" t="n">
        <v>158196</v>
      </c>
      <c r="AG1121" s="36" t="n">
        <v>11775814</v>
      </c>
      <c r="AH1121" s="36" t="n">
        <v>403744</v>
      </c>
      <c r="AI1121" s="36" t="n">
        <v>529760</v>
      </c>
      <c r="AJ1121" s="36" t="n">
        <v>0</v>
      </c>
      <c r="AK1121" s="36" t="n">
        <v>69329</v>
      </c>
      <c r="AL1121" s="36" t="n">
        <v>3069432</v>
      </c>
      <c r="AM1121" s="36" t="n">
        <v>7866093</v>
      </c>
      <c r="AN1121" s="36" t="n">
        <v>0</v>
      </c>
      <c r="AO1121" s="36" t="n">
        <v>51253395</v>
      </c>
      <c r="AP1121" s="37" t="n">
        <v>431.916698</v>
      </c>
      <c r="AQ1121" s="24" t="s">
        <v>10</v>
      </c>
      <c r="AR1121" s="36" t="n">
        <v>482726</v>
      </c>
      <c r="AS1121" s="36" t="n">
        <v>995995</v>
      </c>
      <c r="AT1121" s="36" t="n">
        <v>50872</v>
      </c>
      <c r="AU1121" s="36" t="n">
        <v>11800225</v>
      </c>
      <c r="AV1121" s="36" t="n">
        <v>0</v>
      </c>
      <c r="AW1121" s="36" t="n">
        <v>7866093</v>
      </c>
      <c r="AX1121" s="36" t="n">
        <v>0</v>
      </c>
      <c r="AY1121" s="36" t="n">
        <v>26730924</v>
      </c>
      <c r="AZ1121" s="36" t="n">
        <v>7084056</v>
      </c>
      <c r="BA1121" s="36" t="n">
        <v>10151360</v>
      </c>
      <c r="BB1121" s="36" t="n">
        <v>0</v>
      </c>
      <c r="BC1121" s="36" t="n">
        <v>905583</v>
      </c>
      <c r="BD1121" s="36" t="n">
        <v>43717880</v>
      </c>
      <c r="BE1121" s="36" t="n">
        <v>3114485</v>
      </c>
      <c r="BF1121" s="36" t="n">
        <v>1146469</v>
      </c>
      <c r="BG1121" s="36" t="n">
        <v>0</v>
      </c>
      <c r="BH1121" s="36" t="n">
        <v>0</v>
      </c>
      <c r="BI1121" s="36" t="n">
        <v>0</v>
      </c>
      <c r="BJ1121" s="36" t="n">
        <v>0</v>
      </c>
      <c r="BK1121" s="36" t="n">
        <v>0</v>
      </c>
      <c r="BL1121" s="36" t="n">
        <v>70682</v>
      </c>
      <c r="BM1121" s="36" t="n">
        <v>385526</v>
      </c>
      <c r="BN1121" s="36" t="n">
        <v>661567</v>
      </c>
      <c r="BO1121" s="38" t="n">
        <v>0</v>
      </c>
      <c r="BP1121" s="36" t="n">
        <v>0</v>
      </c>
      <c r="BQ1121" s="36" t="n">
        <v>0</v>
      </c>
      <c r="BR1121" s="36" t="n">
        <v>0</v>
      </c>
      <c r="BS1121" s="36" t="n">
        <v>0</v>
      </c>
      <c r="BT1121" s="36" t="n">
        <v>0</v>
      </c>
      <c r="BU1121" s="38" t="n">
        <v>0.343185</v>
      </c>
    </row>
    <row r="1122" customFormat="false" ht="12.75" hidden="true" customHeight="false" outlineLevel="0" collapsed="false">
      <c r="C1122" s="32" t="s">
        <v>2420</v>
      </c>
      <c r="D1122" s="33" t="s">
        <v>2421</v>
      </c>
      <c r="E1122" s="33" t="s">
        <v>504</v>
      </c>
      <c r="F1122" s="34" t="s">
        <v>83</v>
      </c>
      <c r="G1122" s="35" t="s">
        <v>84</v>
      </c>
      <c r="H1122" s="22" t="s">
        <v>10</v>
      </c>
      <c r="I1122" s="36" t="n">
        <v>6745118</v>
      </c>
      <c r="J1122" s="36" t="n">
        <v>0</v>
      </c>
      <c r="K1122" s="36" t="n">
        <v>6745118</v>
      </c>
      <c r="L1122" s="36" t="n">
        <v>0</v>
      </c>
      <c r="M1122" s="24" t="s">
        <v>10</v>
      </c>
      <c r="N1122" s="36" t="n">
        <v>42544</v>
      </c>
      <c r="O1122" s="36" t="n">
        <v>42299</v>
      </c>
      <c r="P1122" s="36" t="n">
        <v>828688905</v>
      </c>
      <c r="Q1122" s="36" t="n">
        <v>0</v>
      </c>
      <c r="R1122" s="36" t="n">
        <v>0</v>
      </c>
      <c r="S1122" s="36" t="n">
        <v>188113.643887343</v>
      </c>
      <c r="T1122" s="36" t="n">
        <v>212816.871733617</v>
      </c>
      <c r="U1122" s="36" t="n">
        <v>0</v>
      </c>
      <c r="V1122" s="36" t="n">
        <v>400930.51562096</v>
      </c>
      <c r="W1122" s="36" t="n">
        <v>0</v>
      </c>
      <c r="X1122" s="24" t="s">
        <v>10</v>
      </c>
      <c r="Y1122" s="36" t="n">
        <v>95152298</v>
      </c>
      <c r="Z1122" s="36" t="n">
        <v>632445</v>
      </c>
      <c r="AA1122" s="36" t="n">
        <v>1507836</v>
      </c>
      <c r="AB1122" s="36" t="n">
        <v>46067631</v>
      </c>
      <c r="AC1122" s="36" t="n">
        <v>7237221</v>
      </c>
      <c r="AD1122" s="36" t="n">
        <v>613579</v>
      </c>
      <c r="AE1122" s="36" t="n">
        <v>283193</v>
      </c>
      <c r="AF1122" s="36" t="n">
        <v>40151</v>
      </c>
      <c r="AG1122" s="36" t="n">
        <v>5407574</v>
      </c>
      <c r="AH1122" s="36" t="n">
        <v>3048253</v>
      </c>
      <c r="AI1122" s="36" t="n">
        <v>5765720</v>
      </c>
      <c r="AJ1122" s="36" t="n">
        <v>0</v>
      </c>
      <c r="AK1122" s="36" t="n">
        <v>0</v>
      </c>
      <c r="AL1122" s="36" t="n">
        <v>3222018</v>
      </c>
      <c r="AM1122" s="36" t="n">
        <v>6896394</v>
      </c>
      <c r="AN1122" s="36" t="n">
        <v>0</v>
      </c>
      <c r="AO1122" s="36" t="n">
        <v>46800501</v>
      </c>
      <c r="AP1122" s="37" t="n">
        <v>1100.049384</v>
      </c>
      <c r="AQ1122" s="24" t="s">
        <v>10</v>
      </c>
      <c r="AR1122" s="36" t="n">
        <v>103141</v>
      </c>
      <c r="AS1122" s="36" t="n">
        <v>0</v>
      </c>
      <c r="AT1122" s="36" t="n">
        <v>12919</v>
      </c>
      <c r="AU1122" s="36" t="n">
        <v>11637718</v>
      </c>
      <c r="AV1122" s="36" t="n">
        <v>0</v>
      </c>
      <c r="AW1122" s="36" t="n">
        <v>6896394</v>
      </c>
      <c r="AX1122" s="36" t="n">
        <v>0</v>
      </c>
      <c r="AY1122" s="36" t="n">
        <v>26351148</v>
      </c>
      <c r="AZ1122" s="36" t="n">
        <v>0</v>
      </c>
      <c r="BA1122" s="36" t="n">
        <v>5047444</v>
      </c>
      <c r="BB1122" s="36" t="n">
        <v>0</v>
      </c>
      <c r="BC1122" s="36" t="n">
        <v>554684</v>
      </c>
      <c r="BD1122" s="36" t="n">
        <v>23337627</v>
      </c>
      <c r="BE1122" s="36" t="n">
        <v>2866561</v>
      </c>
      <c r="BF1122" s="36" t="n">
        <v>333762</v>
      </c>
      <c r="BG1122" s="36" t="n">
        <v>0</v>
      </c>
      <c r="BH1122" s="36" t="n">
        <v>0</v>
      </c>
      <c r="BI1122" s="36" t="n">
        <v>0</v>
      </c>
      <c r="BJ1122" s="36" t="n">
        <v>0</v>
      </c>
      <c r="BK1122" s="36" t="n">
        <v>0</v>
      </c>
      <c r="BL1122" s="36" t="n">
        <v>0</v>
      </c>
      <c r="BM1122" s="36" t="n">
        <v>0</v>
      </c>
      <c r="BN1122" s="36" t="n">
        <v>0</v>
      </c>
      <c r="BO1122" s="38" t="n">
        <v>0</v>
      </c>
      <c r="BP1122" s="36" t="n">
        <v>0</v>
      </c>
      <c r="BQ1122" s="36" t="n">
        <v>0</v>
      </c>
      <c r="BR1122" s="36" t="n">
        <v>0</v>
      </c>
      <c r="BS1122" s="36" t="n">
        <v>0</v>
      </c>
      <c r="BT1122" s="36" t="n">
        <v>0</v>
      </c>
      <c r="BU1122" s="38" t="n">
        <v>0.300547</v>
      </c>
    </row>
    <row r="1123" customFormat="false" ht="12.75" hidden="true" customHeight="false" outlineLevel="0" collapsed="false">
      <c r="C1123" s="32" t="s">
        <v>2422</v>
      </c>
      <c r="D1123" s="33" t="s">
        <v>2423</v>
      </c>
      <c r="E1123" s="33" t="s">
        <v>504</v>
      </c>
      <c r="F1123" s="34" t="s">
        <v>83</v>
      </c>
      <c r="G1123" s="35" t="s">
        <v>84</v>
      </c>
      <c r="H1123" s="22" t="s">
        <v>10</v>
      </c>
      <c r="I1123" s="36" t="n">
        <v>2319186</v>
      </c>
      <c r="J1123" s="36" t="n">
        <v>0</v>
      </c>
      <c r="K1123" s="36" t="n">
        <v>2319186</v>
      </c>
      <c r="L1123" s="36" t="n">
        <v>0</v>
      </c>
      <c r="M1123" s="24" t="s">
        <v>10</v>
      </c>
      <c r="N1123" s="36" t="n">
        <v>39940</v>
      </c>
      <c r="O1123" s="36" t="n">
        <v>39442</v>
      </c>
      <c r="P1123" s="36" t="n">
        <v>720954858</v>
      </c>
      <c r="Q1123" s="36" t="n">
        <v>263305</v>
      </c>
      <c r="R1123" s="36" t="n">
        <v>0</v>
      </c>
      <c r="S1123" s="36" t="n">
        <v>233924.263871545</v>
      </c>
      <c r="T1123" s="36" t="n">
        <v>415624.797455413</v>
      </c>
      <c r="U1123" s="36" t="n">
        <v>0</v>
      </c>
      <c r="V1123" s="36" t="n">
        <v>357168.374608899</v>
      </c>
      <c r="W1123" s="36" t="n">
        <v>292381</v>
      </c>
      <c r="X1123" s="24" t="s">
        <v>10</v>
      </c>
      <c r="Y1123" s="36" t="n">
        <v>41326041</v>
      </c>
      <c r="Z1123" s="36" t="n">
        <v>941473</v>
      </c>
      <c r="AA1123" s="36" t="n">
        <v>5056346</v>
      </c>
      <c r="AB1123" s="36" t="n">
        <v>11951557</v>
      </c>
      <c r="AC1123" s="36" t="n">
        <v>2322571</v>
      </c>
      <c r="AD1123" s="36" t="n">
        <v>782022</v>
      </c>
      <c r="AE1123" s="36" t="n">
        <v>92261</v>
      </c>
      <c r="AF1123" s="36" t="n">
        <v>29204</v>
      </c>
      <c r="AG1123" s="36" t="n">
        <v>3055629</v>
      </c>
      <c r="AH1123" s="36" t="n">
        <v>81050</v>
      </c>
      <c r="AI1123" s="36" t="n">
        <v>178834</v>
      </c>
      <c r="AJ1123" s="36" t="n">
        <v>0</v>
      </c>
      <c r="AK1123" s="36" t="n">
        <v>0</v>
      </c>
      <c r="AL1123" s="36" t="n">
        <v>1088292</v>
      </c>
      <c r="AM1123" s="36" t="n">
        <v>2371200</v>
      </c>
      <c r="AN1123" s="36" t="n">
        <v>0</v>
      </c>
      <c r="AO1123" s="36" t="n">
        <v>14598027</v>
      </c>
      <c r="AP1123" s="37" t="n">
        <v>365.498923</v>
      </c>
      <c r="AQ1123" s="24" t="s">
        <v>10</v>
      </c>
      <c r="AR1123" s="36" t="n">
        <v>355437</v>
      </c>
      <c r="AS1123" s="36" t="n">
        <v>0</v>
      </c>
      <c r="AT1123" s="36" t="n">
        <v>16844</v>
      </c>
      <c r="AU1123" s="36" t="n">
        <v>2982844</v>
      </c>
      <c r="AV1123" s="36" t="n">
        <v>0</v>
      </c>
      <c r="AW1123" s="36" t="n">
        <v>2371200</v>
      </c>
      <c r="AX1123" s="36" t="n">
        <v>0</v>
      </c>
      <c r="AY1123" s="36" t="n">
        <v>3208832.5</v>
      </c>
      <c r="AZ1123" s="36" t="n">
        <v>0</v>
      </c>
      <c r="BA1123" s="36" t="n">
        <v>3502421</v>
      </c>
      <c r="BB1123" s="36" t="n">
        <v>226472</v>
      </c>
      <c r="BC1123" s="36" t="n">
        <v>971480</v>
      </c>
      <c r="BD1123" s="36" t="n">
        <v>15134337</v>
      </c>
      <c r="BE1123" s="36" t="n">
        <v>902374</v>
      </c>
      <c r="BF1123" s="36" t="n">
        <v>466751</v>
      </c>
      <c r="BG1123" s="36" t="n">
        <v>0</v>
      </c>
      <c r="BH1123" s="36" t="n">
        <v>0</v>
      </c>
      <c r="BI1123" s="36" t="n">
        <v>0</v>
      </c>
      <c r="BJ1123" s="36" t="n">
        <v>0</v>
      </c>
      <c r="BK1123" s="36" t="n">
        <v>0</v>
      </c>
      <c r="BL1123" s="36" t="n">
        <v>0</v>
      </c>
      <c r="BM1123" s="36" t="n">
        <v>295723</v>
      </c>
      <c r="BN1123" s="36" t="n">
        <v>0</v>
      </c>
      <c r="BO1123" s="38" t="n">
        <v>0</v>
      </c>
      <c r="BP1123" s="36" t="n">
        <v>0</v>
      </c>
      <c r="BQ1123" s="36" t="n">
        <v>0</v>
      </c>
      <c r="BR1123" s="36" t="n">
        <v>0</v>
      </c>
      <c r="BS1123" s="36" t="n">
        <v>0</v>
      </c>
      <c r="BT1123" s="36" t="n">
        <v>0</v>
      </c>
      <c r="BU1123" s="38" t="n">
        <v>0.398105</v>
      </c>
    </row>
    <row r="1124" customFormat="false" ht="12.75" hidden="true" customHeight="false" outlineLevel="0" collapsed="false">
      <c r="C1124" s="32" t="s">
        <v>2424</v>
      </c>
      <c r="D1124" s="33" t="s">
        <v>2425</v>
      </c>
      <c r="E1124" s="33" t="s">
        <v>504</v>
      </c>
      <c r="F1124" s="34" t="s">
        <v>83</v>
      </c>
      <c r="G1124" s="35" t="s">
        <v>84</v>
      </c>
      <c r="H1124" s="22" t="s">
        <v>10</v>
      </c>
      <c r="I1124" s="36" t="n">
        <v>901443</v>
      </c>
      <c r="J1124" s="36" t="n">
        <v>0</v>
      </c>
      <c r="K1124" s="36" t="n">
        <v>901443</v>
      </c>
      <c r="L1124" s="36" t="n">
        <v>0</v>
      </c>
      <c r="M1124" s="24" t="s">
        <v>10</v>
      </c>
      <c r="N1124" s="36" t="n">
        <v>31916</v>
      </c>
      <c r="O1124" s="36" t="n">
        <v>31589</v>
      </c>
      <c r="P1124" s="36" t="n">
        <v>618825917</v>
      </c>
      <c r="Q1124" s="36" t="n">
        <v>302214</v>
      </c>
      <c r="R1124" s="36" t="n">
        <v>0</v>
      </c>
      <c r="S1124" s="36" t="n">
        <v>173832.458818369</v>
      </c>
      <c r="T1124" s="36" t="n">
        <v>332405.472746483</v>
      </c>
      <c r="U1124" s="36" t="n">
        <v>0</v>
      </c>
      <c r="V1124" s="36" t="n">
        <v>166064.535399414</v>
      </c>
      <c r="W1124" s="36" t="n">
        <v>340173</v>
      </c>
      <c r="X1124" s="24" t="s">
        <v>10</v>
      </c>
      <c r="Y1124" s="36" t="n">
        <v>36847018</v>
      </c>
      <c r="Z1124" s="36" t="n">
        <v>431690</v>
      </c>
      <c r="AA1124" s="36" t="n">
        <v>1652230</v>
      </c>
      <c r="AB1124" s="36" t="n">
        <v>9103251</v>
      </c>
      <c r="AC1124" s="36" t="n">
        <v>1597127</v>
      </c>
      <c r="AD1124" s="36" t="n">
        <v>126075</v>
      </c>
      <c r="AE1124" s="36" t="n">
        <v>191692</v>
      </c>
      <c r="AF1124" s="36" t="n">
        <v>22825</v>
      </c>
      <c r="AG1124" s="36" t="n">
        <v>3261847</v>
      </c>
      <c r="AH1124" s="36" t="n">
        <v>0</v>
      </c>
      <c r="AI1124" s="36" t="n">
        <v>0</v>
      </c>
      <c r="AJ1124" s="36" t="n">
        <v>916933</v>
      </c>
      <c r="AK1124" s="36" t="n">
        <v>9761</v>
      </c>
      <c r="AL1124" s="36" t="n">
        <v>882155</v>
      </c>
      <c r="AM1124" s="36" t="n">
        <v>921660</v>
      </c>
      <c r="AN1124" s="36" t="n">
        <v>0</v>
      </c>
      <c r="AO1124" s="36" t="n">
        <v>9535276</v>
      </c>
      <c r="AP1124" s="37" t="n">
        <v>298.761624</v>
      </c>
      <c r="AQ1124" s="24" t="s">
        <v>10</v>
      </c>
      <c r="AR1124" s="36" t="n">
        <v>115321</v>
      </c>
      <c r="AS1124" s="36" t="n">
        <v>129551</v>
      </c>
      <c r="AT1124" s="36" t="n">
        <v>9914</v>
      </c>
      <c r="AU1124" s="36" t="n">
        <v>2082652</v>
      </c>
      <c r="AV1124" s="36" t="n">
        <v>0</v>
      </c>
      <c r="AW1124" s="36" t="n">
        <v>921660</v>
      </c>
      <c r="AX1124" s="36" t="n">
        <v>0</v>
      </c>
      <c r="AY1124" s="36" t="n">
        <v>947754</v>
      </c>
      <c r="AZ1124" s="36" t="n">
        <v>0</v>
      </c>
      <c r="BA1124" s="36" t="n">
        <v>0</v>
      </c>
      <c r="BB1124" s="36" t="n">
        <v>1809853</v>
      </c>
      <c r="BC1124" s="36" t="n">
        <v>336634</v>
      </c>
      <c r="BD1124" s="36" t="n">
        <v>13274188</v>
      </c>
      <c r="BE1124" s="36" t="n">
        <v>823915</v>
      </c>
      <c r="BF1124" s="36" t="n">
        <v>250154</v>
      </c>
      <c r="BG1124" s="36" t="n">
        <v>0</v>
      </c>
      <c r="BH1124" s="36" t="n">
        <v>0</v>
      </c>
      <c r="BI1124" s="36" t="n">
        <v>0</v>
      </c>
      <c r="BJ1124" s="36" t="n">
        <v>0</v>
      </c>
      <c r="BK1124" s="36" t="n">
        <v>0</v>
      </c>
      <c r="BL1124" s="36" t="n">
        <v>0</v>
      </c>
      <c r="BM1124" s="36" t="n">
        <v>180755</v>
      </c>
      <c r="BN1124" s="36" t="n">
        <v>0</v>
      </c>
      <c r="BO1124" s="38" t="n">
        <v>0</v>
      </c>
      <c r="BP1124" s="36" t="n">
        <v>0</v>
      </c>
      <c r="BQ1124" s="36" t="n">
        <v>0</v>
      </c>
      <c r="BR1124" s="36" t="n">
        <v>0</v>
      </c>
      <c r="BS1124" s="36" t="n">
        <v>0</v>
      </c>
      <c r="BT1124" s="36" t="n">
        <v>0</v>
      </c>
      <c r="BU1124" s="38" t="n">
        <v>0.370214</v>
      </c>
    </row>
    <row r="1125" customFormat="false" ht="12.75" hidden="true" customHeight="false" outlineLevel="0" collapsed="false">
      <c r="C1125" s="32" t="s">
        <v>2426</v>
      </c>
      <c r="D1125" s="33" t="s">
        <v>2427</v>
      </c>
      <c r="E1125" s="33" t="s">
        <v>504</v>
      </c>
      <c r="F1125" s="34" t="s">
        <v>83</v>
      </c>
      <c r="G1125" s="35" t="s">
        <v>84</v>
      </c>
      <c r="H1125" s="22" t="s">
        <v>10</v>
      </c>
      <c r="I1125" s="36" t="n">
        <v>727708</v>
      </c>
      <c r="J1125" s="36" t="n">
        <v>0</v>
      </c>
      <c r="K1125" s="36" t="n">
        <v>727708</v>
      </c>
      <c r="L1125" s="36" t="n">
        <v>0</v>
      </c>
      <c r="M1125" s="24" t="s">
        <v>10</v>
      </c>
      <c r="N1125" s="36" t="n">
        <v>30209</v>
      </c>
      <c r="O1125" s="36" t="n">
        <v>29900</v>
      </c>
      <c r="P1125" s="36" t="n">
        <v>562538658</v>
      </c>
      <c r="Q1125" s="36" t="n">
        <v>221418</v>
      </c>
      <c r="R1125" s="36" t="n">
        <v>0</v>
      </c>
      <c r="S1125" s="36" t="n">
        <v>183192.459647805</v>
      </c>
      <c r="T1125" s="36" t="n">
        <v>394802.541213581</v>
      </c>
      <c r="U1125" s="36" t="n">
        <v>0</v>
      </c>
      <c r="V1125" s="36" t="n">
        <v>331786.394309385</v>
      </c>
      <c r="W1125" s="36" t="n">
        <v>246209</v>
      </c>
      <c r="X1125" s="24" t="s">
        <v>10</v>
      </c>
      <c r="Y1125" s="36" t="n">
        <v>29024929</v>
      </c>
      <c r="Z1125" s="36" t="n">
        <v>588181</v>
      </c>
      <c r="AA1125" s="36" t="n">
        <v>1291995</v>
      </c>
      <c r="AB1125" s="36" t="n">
        <v>5645101</v>
      </c>
      <c r="AC1125" s="36" t="n">
        <v>1072557</v>
      </c>
      <c r="AD1125" s="36" t="n">
        <v>92340</v>
      </c>
      <c r="AE1125" s="36" t="n">
        <v>34044</v>
      </c>
      <c r="AF1125" s="36" t="n">
        <v>10870</v>
      </c>
      <c r="AG1125" s="36" t="n">
        <v>2871238</v>
      </c>
      <c r="AH1125" s="36" t="n">
        <v>97628</v>
      </c>
      <c r="AI1125" s="36" t="n">
        <v>192092</v>
      </c>
      <c r="AJ1125" s="36" t="n">
        <v>0</v>
      </c>
      <c r="AK1125" s="36" t="n">
        <v>5628</v>
      </c>
      <c r="AL1125" s="36" t="n">
        <v>92989</v>
      </c>
      <c r="AM1125" s="36" t="n">
        <v>744029</v>
      </c>
      <c r="AN1125" s="36" t="n">
        <v>0</v>
      </c>
      <c r="AO1125" s="36" t="n">
        <v>7557154</v>
      </c>
      <c r="AP1125" s="37" t="n">
        <v>250.162336</v>
      </c>
      <c r="AQ1125" s="24" t="s">
        <v>10</v>
      </c>
      <c r="AR1125" s="36" t="n">
        <v>99873</v>
      </c>
      <c r="AS1125" s="36" t="n">
        <v>656922</v>
      </c>
      <c r="AT1125" s="36" t="n">
        <v>34410</v>
      </c>
      <c r="AU1125" s="36" t="n">
        <v>1408629</v>
      </c>
      <c r="AV1125" s="36" t="n">
        <v>0</v>
      </c>
      <c r="AW1125" s="36" t="n">
        <v>744029</v>
      </c>
      <c r="AX1125" s="36" t="n">
        <v>281634</v>
      </c>
      <c r="AY1125" s="36" t="n">
        <v>0</v>
      </c>
      <c r="AZ1125" s="36" t="n">
        <v>0</v>
      </c>
      <c r="BA1125" s="36" t="n">
        <v>2230931</v>
      </c>
      <c r="BB1125" s="36" t="n">
        <v>0</v>
      </c>
      <c r="BC1125" s="36" t="n">
        <v>471462</v>
      </c>
      <c r="BD1125" s="36" t="n">
        <v>13295701</v>
      </c>
      <c r="BE1125" s="36" t="n">
        <v>85517</v>
      </c>
      <c r="BF1125" s="36" t="n">
        <v>469689</v>
      </c>
      <c r="BG1125" s="36" t="n">
        <v>0</v>
      </c>
      <c r="BH1125" s="36" t="n">
        <v>0</v>
      </c>
      <c r="BI1125" s="36" t="n">
        <v>0</v>
      </c>
      <c r="BJ1125" s="36" t="n">
        <v>0</v>
      </c>
      <c r="BK1125" s="36" t="n">
        <v>83332</v>
      </c>
      <c r="BL1125" s="36" t="n">
        <v>0</v>
      </c>
      <c r="BM1125" s="36" t="n">
        <v>30541</v>
      </c>
      <c r="BN1125" s="36" t="n">
        <v>0</v>
      </c>
      <c r="BO1125" s="38" t="n">
        <v>0</v>
      </c>
      <c r="BP1125" s="36" t="n">
        <v>0</v>
      </c>
      <c r="BQ1125" s="36" t="n">
        <v>0</v>
      </c>
      <c r="BR1125" s="36" t="n">
        <v>0</v>
      </c>
      <c r="BS1125" s="36" t="n">
        <v>0</v>
      </c>
      <c r="BT1125" s="36" t="n">
        <v>0</v>
      </c>
      <c r="BU1125" s="38" t="n">
        <v>0.412194</v>
      </c>
    </row>
    <row r="1126" customFormat="false" ht="12.75" hidden="true" customHeight="false" outlineLevel="0" collapsed="false">
      <c r="C1126" s="32" t="s">
        <v>2428</v>
      </c>
      <c r="D1126" s="33" t="s">
        <v>2429</v>
      </c>
      <c r="E1126" s="33" t="s">
        <v>504</v>
      </c>
      <c r="F1126" s="34" t="s">
        <v>83</v>
      </c>
      <c r="G1126" s="35" t="s">
        <v>84</v>
      </c>
      <c r="H1126" s="22" t="s">
        <v>10</v>
      </c>
      <c r="I1126" s="36" t="n">
        <v>3140364</v>
      </c>
      <c r="J1126" s="36" t="n">
        <v>0</v>
      </c>
      <c r="K1126" s="36" t="n">
        <v>3140364</v>
      </c>
      <c r="L1126" s="36" t="n">
        <v>0</v>
      </c>
      <c r="M1126" s="24" t="s">
        <v>10</v>
      </c>
      <c r="N1126" s="36" t="n">
        <v>32537</v>
      </c>
      <c r="O1126" s="36" t="n">
        <v>32320</v>
      </c>
      <c r="P1126" s="36" t="n">
        <v>716630701</v>
      </c>
      <c r="Q1126" s="36" t="n">
        <v>0</v>
      </c>
      <c r="R1126" s="36" t="n">
        <v>0</v>
      </c>
      <c r="S1126" s="36" t="n">
        <v>147712.645256897</v>
      </c>
      <c r="T1126" s="36" t="n">
        <v>184479.710392444</v>
      </c>
      <c r="U1126" s="36" t="n">
        <v>0</v>
      </c>
      <c r="V1126" s="36" t="n">
        <v>332192.355649341</v>
      </c>
      <c r="W1126" s="36" t="n">
        <v>0</v>
      </c>
      <c r="X1126" s="24" t="s">
        <v>10</v>
      </c>
      <c r="Y1126" s="36" t="n">
        <v>51741209</v>
      </c>
      <c r="Z1126" s="36" t="n">
        <v>301579</v>
      </c>
      <c r="AA1126" s="36" t="n">
        <v>1342476</v>
      </c>
      <c r="AB1126" s="36" t="n">
        <v>17024677</v>
      </c>
      <c r="AC1126" s="36" t="n">
        <v>4435681</v>
      </c>
      <c r="AD1126" s="36" t="n">
        <v>134397</v>
      </c>
      <c r="AE1126" s="36" t="n">
        <v>206617</v>
      </c>
      <c r="AF1126" s="36" t="n">
        <v>24823</v>
      </c>
      <c r="AG1126" s="36" t="n">
        <v>3918784</v>
      </c>
      <c r="AH1126" s="36" t="n">
        <v>733659</v>
      </c>
      <c r="AI1126" s="36" t="n">
        <v>1405346</v>
      </c>
      <c r="AJ1126" s="36" t="n">
        <v>0</v>
      </c>
      <c r="AK1126" s="36" t="n">
        <v>11192</v>
      </c>
      <c r="AL1126" s="36" t="n">
        <v>699161</v>
      </c>
      <c r="AM1126" s="36" t="n">
        <v>3210795</v>
      </c>
      <c r="AN1126" s="36" t="n">
        <v>0</v>
      </c>
      <c r="AO1126" s="36" t="n">
        <v>20571309</v>
      </c>
      <c r="AP1126" s="37" t="n">
        <v>632.243569</v>
      </c>
      <c r="AQ1126" s="24" t="s">
        <v>10</v>
      </c>
      <c r="AR1126" s="36" t="n">
        <v>89850</v>
      </c>
      <c r="AS1126" s="36" t="n">
        <v>765350</v>
      </c>
      <c r="AT1126" s="36" t="n">
        <v>6876</v>
      </c>
      <c r="AU1126" s="36" t="n">
        <v>4045297</v>
      </c>
      <c r="AV1126" s="36" t="n">
        <v>0</v>
      </c>
      <c r="AW1126" s="36" t="n">
        <v>3210795</v>
      </c>
      <c r="AX1126" s="36" t="n">
        <v>0</v>
      </c>
      <c r="AY1126" s="36" t="n">
        <v>9784968.5</v>
      </c>
      <c r="AZ1126" s="36" t="n">
        <v>0</v>
      </c>
      <c r="BA1126" s="36" t="n">
        <v>2300198</v>
      </c>
      <c r="BB1126" s="36" t="n">
        <v>0</v>
      </c>
      <c r="BC1126" s="36" t="n">
        <v>356834</v>
      </c>
      <c r="BD1126" s="36" t="n">
        <v>16027808</v>
      </c>
      <c r="BE1126" s="36" t="n">
        <v>660624</v>
      </c>
      <c r="BF1126" s="36" t="n">
        <v>182627</v>
      </c>
      <c r="BG1126" s="36" t="n">
        <v>0</v>
      </c>
      <c r="BH1126" s="36" t="n">
        <v>0</v>
      </c>
      <c r="BI1126" s="36" t="n">
        <v>0</v>
      </c>
      <c r="BJ1126" s="36" t="n">
        <v>0</v>
      </c>
      <c r="BK1126" s="36" t="n">
        <v>221753</v>
      </c>
      <c r="BL1126" s="36" t="n">
        <v>16150</v>
      </c>
      <c r="BM1126" s="36" t="n">
        <v>91772</v>
      </c>
      <c r="BN1126" s="36" t="n">
        <v>0</v>
      </c>
      <c r="BO1126" s="38" t="n">
        <v>0</v>
      </c>
      <c r="BP1126" s="36" t="n">
        <v>0</v>
      </c>
      <c r="BQ1126" s="36" t="n">
        <v>0</v>
      </c>
      <c r="BR1126" s="36" t="n">
        <v>0</v>
      </c>
      <c r="BS1126" s="36" t="n">
        <v>0</v>
      </c>
      <c r="BT1126" s="36" t="n">
        <v>0</v>
      </c>
      <c r="BU1126" s="38" t="n">
        <v>0.308582</v>
      </c>
    </row>
    <row r="1127" customFormat="false" ht="12.75" hidden="true" customHeight="false" outlineLevel="0" collapsed="false">
      <c r="C1127" s="32" t="s">
        <v>2430</v>
      </c>
      <c r="D1127" s="33" t="s">
        <v>2431</v>
      </c>
      <c r="E1127" s="33" t="s">
        <v>504</v>
      </c>
      <c r="F1127" s="34" t="s">
        <v>83</v>
      </c>
      <c r="G1127" s="35" t="s">
        <v>84</v>
      </c>
      <c r="H1127" s="22" t="s">
        <v>10</v>
      </c>
      <c r="I1127" s="36" t="n">
        <v>1896638</v>
      </c>
      <c r="J1127" s="36" t="n">
        <v>0</v>
      </c>
      <c r="K1127" s="36" t="n">
        <v>1896638</v>
      </c>
      <c r="L1127" s="36" t="n">
        <v>0</v>
      </c>
      <c r="M1127" s="24" t="s">
        <v>10</v>
      </c>
      <c r="N1127" s="36" t="n">
        <v>26837</v>
      </c>
      <c r="O1127" s="36" t="n">
        <v>26743</v>
      </c>
      <c r="P1127" s="36" t="n">
        <v>544479744</v>
      </c>
      <c r="Q1127" s="36" t="n">
        <v>161069</v>
      </c>
      <c r="R1127" s="36" t="n">
        <v>0</v>
      </c>
      <c r="S1127" s="36" t="n">
        <v>109037.35983782</v>
      </c>
      <c r="T1127" s="36" t="n">
        <v>152013.553268015</v>
      </c>
      <c r="U1127" s="36" t="n">
        <v>0</v>
      </c>
      <c r="V1127" s="36" t="n">
        <v>82450.8444321318</v>
      </c>
      <c r="W1127" s="36" t="n">
        <v>178600</v>
      </c>
      <c r="X1127" s="24" t="s">
        <v>10</v>
      </c>
      <c r="Y1127" s="36" t="n">
        <v>42915442</v>
      </c>
      <c r="Z1127" s="36" t="n">
        <v>453820</v>
      </c>
      <c r="AA1127" s="36" t="n">
        <v>791967</v>
      </c>
      <c r="AB1127" s="36" t="n">
        <v>15502247</v>
      </c>
      <c r="AC1127" s="36" t="n">
        <v>2498757</v>
      </c>
      <c r="AD1127" s="36" t="n">
        <v>122191</v>
      </c>
      <c r="AE1127" s="36" t="n">
        <v>331367</v>
      </c>
      <c r="AF1127" s="36" t="n">
        <v>23786</v>
      </c>
      <c r="AG1127" s="36" t="n">
        <v>3209398</v>
      </c>
      <c r="AH1127" s="36" t="n">
        <v>230219</v>
      </c>
      <c r="AI1127" s="36" t="n">
        <v>451277</v>
      </c>
      <c r="AJ1127" s="36" t="n">
        <v>0</v>
      </c>
      <c r="AK1127" s="36" t="n">
        <v>0</v>
      </c>
      <c r="AL1127" s="36" t="n">
        <v>729846</v>
      </c>
      <c r="AM1127" s="36" t="n">
        <v>1939175</v>
      </c>
      <c r="AN1127" s="36" t="n">
        <v>0</v>
      </c>
      <c r="AO1127" s="36" t="n">
        <v>14675408</v>
      </c>
      <c r="AP1127" s="37" t="n">
        <v>546.834892</v>
      </c>
      <c r="AQ1127" s="24" t="s">
        <v>10</v>
      </c>
      <c r="AR1127" s="36" t="n">
        <v>55192</v>
      </c>
      <c r="AS1127" s="36" t="n">
        <v>0</v>
      </c>
      <c r="AT1127" s="36" t="n">
        <v>9470</v>
      </c>
      <c r="AU1127" s="36" t="n">
        <v>4231068</v>
      </c>
      <c r="AV1127" s="36" t="n">
        <v>0</v>
      </c>
      <c r="AW1127" s="36" t="n">
        <v>1939175</v>
      </c>
      <c r="AX1127" s="36" t="n">
        <v>0</v>
      </c>
      <c r="AY1127" s="36" t="n">
        <v>7478115</v>
      </c>
      <c r="AZ1127" s="36" t="n">
        <v>0</v>
      </c>
      <c r="BA1127" s="36" t="n">
        <v>2061922</v>
      </c>
      <c r="BB1127" s="36" t="n">
        <v>0</v>
      </c>
      <c r="BC1127" s="36" t="n">
        <v>265322</v>
      </c>
      <c r="BD1127" s="36" t="n">
        <v>13226029</v>
      </c>
      <c r="BE1127" s="36" t="n">
        <v>615663</v>
      </c>
      <c r="BF1127" s="36" t="n">
        <v>223433</v>
      </c>
      <c r="BG1127" s="36" t="n">
        <v>0</v>
      </c>
      <c r="BH1127" s="36" t="n">
        <v>0</v>
      </c>
      <c r="BI1127" s="36" t="n">
        <v>0</v>
      </c>
      <c r="BJ1127" s="36" t="n">
        <v>0</v>
      </c>
      <c r="BK1127" s="36" t="n">
        <v>97810</v>
      </c>
      <c r="BL1127" s="36" t="n">
        <v>71357</v>
      </c>
      <c r="BM1127" s="36" t="n">
        <v>204238</v>
      </c>
      <c r="BN1127" s="36" t="n">
        <v>124869</v>
      </c>
      <c r="BO1127" s="38" t="n">
        <v>0</v>
      </c>
      <c r="BP1127" s="36" t="n">
        <v>0</v>
      </c>
      <c r="BQ1127" s="36" t="n">
        <v>0</v>
      </c>
      <c r="BR1127" s="36" t="n">
        <v>0</v>
      </c>
      <c r="BS1127" s="36" t="n">
        <v>0</v>
      </c>
      <c r="BT1127" s="36" t="n">
        <v>0</v>
      </c>
      <c r="BU1127" s="38" t="n">
        <v>0.276167</v>
      </c>
    </row>
    <row r="1128" customFormat="false" ht="12.75" hidden="true" customHeight="false" outlineLevel="0" collapsed="false">
      <c r="C1128" s="32" t="s">
        <v>2432</v>
      </c>
      <c r="D1128" s="33" t="s">
        <v>2433</v>
      </c>
      <c r="E1128" s="33" t="s">
        <v>389</v>
      </c>
      <c r="F1128" s="34" t="s">
        <v>115</v>
      </c>
      <c r="G1128" s="35" t="s">
        <v>84</v>
      </c>
      <c r="H1128" s="22" t="s">
        <v>10</v>
      </c>
      <c r="I1128" s="36" t="n">
        <v>1167994</v>
      </c>
      <c r="J1128" s="36" t="n">
        <v>0</v>
      </c>
      <c r="K1128" s="36" t="n">
        <v>1167994</v>
      </c>
      <c r="L1128" s="36" t="n">
        <v>0</v>
      </c>
      <c r="M1128" s="24" t="s">
        <v>10</v>
      </c>
      <c r="N1128" s="36" t="n">
        <v>33609</v>
      </c>
      <c r="O1128" s="36" t="n">
        <v>33274</v>
      </c>
      <c r="P1128" s="36" t="n">
        <v>468333238</v>
      </c>
      <c r="Q1128" s="36" t="n">
        <v>1007866</v>
      </c>
      <c r="R1128" s="36" t="n">
        <v>0</v>
      </c>
      <c r="S1128" s="36" t="n">
        <v>233360.636875951</v>
      </c>
      <c r="T1128" s="36" t="n">
        <v>493307.478589961</v>
      </c>
      <c r="U1128" s="36" t="n">
        <v>276155.272360484</v>
      </c>
      <c r="V1128" s="36" t="n">
        <v>0</v>
      </c>
      <c r="W1128" s="36" t="n">
        <v>1002823</v>
      </c>
      <c r="X1128" s="24" t="s">
        <v>10</v>
      </c>
      <c r="Y1128" s="36" t="n">
        <v>46252673</v>
      </c>
      <c r="Z1128" s="36" t="n">
        <v>475857</v>
      </c>
      <c r="AA1128" s="36" t="n">
        <v>2218003</v>
      </c>
      <c r="AB1128" s="36" t="n">
        <v>15221561</v>
      </c>
      <c r="AC1128" s="36" t="n">
        <v>2306812</v>
      </c>
      <c r="AD1128" s="36" t="n">
        <v>314983</v>
      </c>
      <c r="AE1128" s="36" t="n">
        <v>1170370</v>
      </c>
      <c r="AF1128" s="36" t="n">
        <v>62995</v>
      </c>
      <c r="AG1128" s="36" t="n">
        <v>4113288</v>
      </c>
      <c r="AH1128" s="36" t="n">
        <v>0</v>
      </c>
      <c r="AI1128" s="36" t="n">
        <v>0</v>
      </c>
      <c r="AJ1128" s="36" t="n">
        <v>510500</v>
      </c>
      <c r="AK1128" s="36" t="n">
        <v>129368</v>
      </c>
      <c r="AL1128" s="36" t="n">
        <v>1528365</v>
      </c>
      <c r="AM1128" s="36" t="n">
        <v>1194189</v>
      </c>
      <c r="AN1128" s="36" t="n">
        <v>0</v>
      </c>
      <c r="AO1128" s="36" t="n">
        <v>15365737</v>
      </c>
      <c r="AP1128" s="37" t="n">
        <v>457.191139</v>
      </c>
      <c r="AQ1128" s="24" t="s">
        <v>10</v>
      </c>
      <c r="AR1128" s="36" t="n">
        <v>185771</v>
      </c>
      <c r="AS1128" s="36" t="n">
        <v>1211478</v>
      </c>
      <c r="AT1128" s="36" t="n">
        <v>7629</v>
      </c>
      <c r="AU1128" s="36" t="n">
        <v>3548736</v>
      </c>
      <c r="AV1128" s="36" t="n">
        <v>0</v>
      </c>
      <c r="AW1128" s="36" t="n">
        <v>1194189</v>
      </c>
      <c r="AX1128" s="36" t="n">
        <v>0</v>
      </c>
      <c r="AY1128" s="36" t="n">
        <v>4611849</v>
      </c>
      <c r="AZ1128" s="36" t="n">
        <v>3964953</v>
      </c>
      <c r="BA1128" s="36" t="n">
        <v>3332097</v>
      </c>
      <c r="BB1128" s="36" t="n">
        <v>0</v>
      </c>
      <c r="BC1128" s="36" t="n">
        <v>214994</v>
      </c>
      <c r="BD1128" s="36" t="n">
        <v>12971824</v>
      </c>
      <c r="BE1128" s="36" t="n">
        <v>2074444</v>
      </c>
      <c r="BF1128" s="36" t="n">
        <v>167364</v>
      </c>
      <c r="BG1128" s="36" t="n">
        <v>0</v>
      </c>
      <c r="BH1128" s="36" t="n">
        <v>0</v>
      </c>
      <c r="BI1128" s="36" t="n">
        <v>0</v>
      </c>
      <c r="BJ1128" s="36" t="n">
        <v>0</v>
      </c>
      <c r="BK1128" s="36" t="n">
        <v>0</v>
      </c>
      <c r="BL1128" s="36" t="n">
        <v>0</v>
      </c>
      <c r="BM1128" s="36" t="n">
        <v>68856</v>
      </c>
      <c r="BN1128" s="36" t="n">
        <v>27678</v>
      </c>
      <c r="BO1128" s="38" t="n">
        <v>0</v>
      </c>
      <c r="BP1128" s="36" t="n">
        <v>0</v>
      </c>
      <c r="BQ1128" s="36" t="n">
        <v>0</v>
      </c>
      <c r="BR1128" s="36" t="n">
        <v>0</v>
      </c>
      <c r="BS1128" s="36" t="n">
        <v>0</v>
      </c>
      <c r="BT1128" s="36" t="n">
        <v>0</v>
      </c>
      <c r="BU1128" s="38" t="n">
        <v>0.471957</v>
      </c>
    </row>
    <row r="1129" customFormat="false" ht="12.75" hidden="true" customHeight="false" outlineLevel="0" collapsed="false">
      <c r="C1129" s="32" t="s">
        <v>2434</v>
      </c>
      <c r="D1129" s="33" t="s">
        <v>2435</v>
      </c>
      <c r="E1129" s="33" t="s">
        <v>389</v>
      </c>
      <c r="F1129" s="34" t="s">
        <v>83</v>
      </c>
      <c r="G1129" s="35" t="s">
        <v>84</v>
      </c>
      <c r="H1129" s="22" t="s">
        <v>10</v>
      </c>
      <c r="I1129" s="36" t="n">
        <v>60538</v>
      </c>
      <c r="J1129" s="36" t="n">
        <v>0</v>
      </c>
      <c r="K1129" s="36" t="n">
        <v>60538</v>
      </c>
      <c r="L1129" s="36" t="n">
        <v>0</v>
      </c>
      <c r="M1129" s="24" t="s">
        <v>10</v>
      </c>
      <c r="N1129" s="36" t="n">
        <v>8093</v>
      </c>
      <c r="O1129" s="36" t="n">
        <v>7738</v>
      </c>
      <c r="P1129" s="36" t="n">
        <v>101068623</v>
      </c>
      <c r="Q1129" s="36" t="n">
        <v>284176</v>
      </c>
      <c r="R1129" s="36" t="n">
        <v>0</v>
      </c>
      <c r="S1129" s="36" t="n">
        <v>71438.1780094974</v>
      </c>
      <c r="T1129" s="36" t="n">
        <v>226819.687771159</v>
      </c>
      <c r="U1129" s="36" t="n">
        <v>0</v>
      </c>
      <c r="V1129" s="36" t="n">
        <v>0</v>
      </c>
      <c r="W1129" s="36" t="n">
        <v>298258</v>
      </c>
      <c r="X1129" s="24" t="s">
        <v>10</v>
      </c>
      <c r="Y1129" s="36" t="n">
        <v>6508541</v>
      </c>
      <c r="Z1129" s="36" t="n">
        <v>714908</v>
      </c>
      <c r="AA1129" s="36" t="n">
        <v>866021</v>
      </c>
      <c r="AB1129" s="36" t="n">
        <v>1143722</v>
      </c>
      <c r="AC1129" s="36" t="n">
        <v>169766</v>
      </c>
      <c r="AD1129" s="36" t="n">
        <v>31691</v>
      </c>
      <c r="AE1129" s="36" t="n">
        <v>0</v>
      </c>
      <c r="AF1129" s="36" t="n">
        <v>11645</v>
      </c>
      <c r="AG1129" s="36" t="n">
        <v>458386</v>
      </c>
      <c r="AH1129" s="36" t="n">
        <v>0</v>
      </c>
      <c r="AI1129" s="36" t="n">
        <v>0</v>
      </c>
      <c r="AJ1129" s="36" t="n">
        <v>56268</v>
      </c>
      <c r="AK1129" s="36" t="n">
        <v>11704</v>
      </c>
      <c r="AL1129" s="36" t="n">
        <v>77006</v>
      </c>
      <c r="AM1129" s="36" t="n">
        <v>61896</v>
      </c>
      <c r="AN1129" s="36" t="n">
        <v>0</v>
      </c>
      <c r="AO1129" s="36" t="n">
        <v>1353604</v>
      </c>
      <c r="AP1129" s="37" t="n">
        <v>167.256147</v>
      </c>
      <c r="AQ1129" s="24" t="s">
        <v>10</v>
      </c>
      <c r="AR1129" s="36" t="n">
        <v>51092</v>
      </c>
      <c r="AS1129" s="36" t="n">
        <v>314142</v>
      </c>
      <c r="AT1129" s="36" t="n">
        <v>97058</v>
      </c>
      <c r="AU1129" s="36" t="n">
        <v>256876</v>
      </c>
      <c r="AV1129" s="36" t="n">
        <v>0</v>
      </c>
      <c r="AW1129" s="36" t="n">
        <v>61896</v>
      </c>
      <c r="AX1129" s="36" t="n">
        <v>355978</v>
      </c>
      <c r="AY1129" s="36" t="n">
        <v>0</v>
      </c>
      <c r="AZ1129" s="36" t="n">
        <v>0</v>
      </c>
      <c r="BA1129" s="36" t="n">
        <v>0</v>
      </c>
      <c r="BB1129" s="36" t="n">
        <v>699584</v>
      </c>
      <c r="BC1129" s="36" t="n">
        <v>85267</v>
      </c>
      <c r="BD1129" s="36" t="n">
        <v>1432659</v>
      </c>
      <c r="BE1129" s="36" t="n">
        <v>81412</v>
      </c>
      <c r="BF1129" s="36" t="n">
        <v>168909</v>
      </c>
      <c r="BG1129" s="36" t="n">
        <v>0</v>
      </c>
      <c r="BH1129" s="36" t="n">
        <v>0</v>
      </c>
      <c r="BI1129" s="36" t="n">
        <v>0</v>
      </c>
      <c r="BJ1129" s="36" t="n">
        <v>0</v>
      </c>
      <c r="BK1129" s="36" t="n">
        <v>0</v>
      </c>
      <c r="BL1129" s="36" t="n">
        <v>36974</v>
      </c>
      <c r="BM1129" s="36" t="n">
        <v>88573</v>
      </c>
      <c r="BN1129" s="36" t="n">
        <v>230172</v>
      </c>
      <c r="BO1129" s="38" t="n">
        <v>0</v>
      </c>
      <c r="BP1129" s="36" t="n">
        <v>3900.66</v>
      </c>
      <c r="BQ1129" s="36" t="n">
        <v>0</v>
      </c>
      <c r="BR1129" s="36" t="n">
        <v>0</v>
      </c>
      <c r="BS1129" s="36" t="n">
        <v>0</v>
      </c>
      <c r="BT1129" s="36" t="n">
        <v>0</v>
      </c>
      <c r="BU1129" s="38" t="n">
        <v>0.659525</v>
      </c>
    </row>
    <row r="1130" customFormat="false" ht="12.75" hidden="true" customHeight="false" outlineLevel="0" collapsed="false">
      <c r="C1130" s="32" t="s">
        <v>2436</v>
      </c>
      <c r="D1130" s="33" t="s">
        <v>2437</v>
      </c>
      <c r="E1130" s="33" t="s">
        <v>389</v>
      </c>
      <c r="F1130" s="34" t="s">
        <v>83</v>
      </c>
      <c r="G1130" s="35" t="s">
        <v>84</v>
      </c>
      <c r="H1130" s="22" t="s">
        <v>10</v>
      </c>
      <c r="I1130" s="36" t="n">
        <v>157946</v>
      </c>
      <c r="J1130" s="36" t="n">
        <v>0</v>
      </c>
      <c r="K1130" s="36" t="n">
        <v>157946</v>
      </c>
      <c r="L1130" s="36" t="n">
        <v>0</v>
      </c>
      <c r="M1130" s="24" t="s">
        <v>10</v>
      </c>
      <c r="N1130" s="36" t="n">
        <v>10494</v>
      </c>
      <c r="O1130" s="36" t="n">
        <v>9714</v>
      </c>
      <c r="P1130" s="36" t="n">
        <v>125752293</v>
      </c>
      <c r="Q1130" s="36" t="n">
        <v>284500</v>
      </c>
      <c r="R1130" s="36" t="n">
        <v>0</v>
      </c>
      <c r="S1130" s="36" t="n">
        <v>67231.0474152209</v>
      </c>
      <c r="T1130" s="36" t="n">
        <v>205635.381512412</v>
      </c>
      <c r="U1130" s="36" t="n">
        <v>10042.9807189131</v>
      </c>
      <c r="V1130" s="36" t="n">
        <v>0</v>
      </c>
      <c r="W1130" s="36" t="n">
        <v>282909</v>
      </c>
      <c r="X1130" s="24" t="s">
        <v>10</v>
      </c>
      <c r="Y1130" s="36" t="n">
        <v>9409054</v>
      </c>
      <c r="Z1130" s="36" t="n">
        <v>1464951</v>
      </c>
      <c r="AA1130" s="36" t="n">
        <v>2129444</v>
      </c>
      <c r="AB1130" s="36" t="n">
        <v>2062208</v>
      </c>
      <c r="AC1130" s="36" t="n">
        <v>375639</v>
      </c>
      <c r="AD1130" s="36" t="n">
        <v>68195</v>
      </c>
      <c r="AE1130" s="36" t="n">
        <v>50230</v>
      </c>
      <c r="AF1130" s="36" t="n">
        <v>17600</v>
      </c>
      <c r="AG1130" s="36" t="n">
        <v>795849</v>
      </c>
      <c r="AH1130" s="36" t="n">
        <v>0</v>
      </c>
      <c r="AI1130" s="36" t="n">
        <v>0</v>
      </c>
      <c r="AJ1130" s="36" t="n">
        <v>856399</v>
      </c>
      <c r="AK1130" s="36" t="n">
        <v>790</v>
      </c>
      <c r="AL1130" s="36" t="n">
        <v>208385</v>
      </c>
      <c r="AM1130" s="36" t="n">
        <v>161488</v>
      </c>
      <c r="AN1130" s="36" t="n">
        <v>0</v>
      </c>
      <c r="AO1130" s="36" t="n">
        <v>1880594</v>
      </c>
      <c r="AP1130" s="37" t="n">
        <v>179.206594</v>
      </c>
      <c r="AQ1130" s="24" t="s">
        <v>10</v>
      </c>
      <c r="AR1130" s="36" t="n">
        <v>170151</v>
      </c>
      <c r="AS1130" s="36" t="n">
        <v>9305</v>
      </c>
      <c r="AT1130" s="36" t="n">
        <v>15501</v>
      </c>
      <c r="AU1130" s="36" t="n">
        <v>349382</v>
      </c>
      <c r="AV1130" s="36" t="n">
        <v>0</v>
      </c>
      <c r="AW1130" s="36" t="n">
        <v>161488</v>
      </c>
      <c r="AX1130" s="36" t="n">
        <v>0</v>
      </c>
      <c r="AY1130" s="36" t="n">
        <v>364153</v>
      </c>
      <c r="AZ1130" s="36" t="n">
        <v>0</v>
      </c>
      <c r="BA1130" s="36" t="n">
        <v>0</v>
      </c>
      <c r="BB1130" s="36" t="n">
        <v>816119</v>
      </c>
      <c r="BC1130" s="36" t="n">
        <v>104433</v>
      </c>
      <c r="BD1130" s="36" t="n">
        <v>1249058</v>
      </c>
      <c r="BE1130" s="36" t="n">
        <v>264915</v>
      </c>
      <c r="BF1130" s="36" t="n">
        <v>374171</v>
      </c>
      <c r="BG1130" s="36" t="n">
        <v>0</v>
      </c>
      <c r="BH1130" s="36" t="n">
        <v>0</v>
      </c>
      <c r="BI1130" s="36" t="n">
        <v>0</v>
      </c>
      <c r="BJ1130" s="36" t="n">
        <v>0</v>
      </c>
      <c r="BK1130" s="36" t="n">
        <v>0</v>
      </c>
      <c r="BL1130" s="36" t="n">
        <v>0</v>
      </c>
      <c r="BM1130" s="36" t="n">
        <v>169</v>
      </c>
      <c r="BN1130" s="36" t="n">
        <v>0</v>
      </c>
      <c r="BO1130" s="38" t="n">
        <v>0</v>
      </c>
      <c r="BP1130" s="36" t="n">
        <v>0</v>
      </c>
      <c r="BQ1130" s="36" t="n">
        <v>0</v>
      </c>
      <c r="BR1130" s="36" t="n">
        <v>0</v>
      </c>
      <c r="BS1130" s="36" t="n">
        <v>0</v>
      </c>
      <c r="BT1130" s="36" t="n">
        <v>0</v>
      </c>
      <c r="BU1130" s="38" t="n">
        <v>0.435471</v>
      </c>
    </row>
    <row r="1131" customFormat="false" ht="12.75" hidden="true" customHeight="false" outlineLevel="0" collapsed="false">
      <c r="C1131" s="32" t="s">
        <v>2438</v>
      </c>
      <c r="D1131" s="33" t="s">
        <v>2439</v>
      </c>
      <c r="E1131" s="33" t="s">
        <v>389</v>
      </c>
      <c r="F1131" s="34" t="s">
        <v>83</v>
      </c>
      <c r="G1131" s="35" t="s">
        <v>84</v>
      </c>
      <c r="H1131" s="22" t="s">
        <v>10</v>
      </c>
      <c r="I1131" s="36" t="n">
        <v>398551</v>
      </c>
      <c r="J1131" s="36" t="n">
        <v>0</v>
      </c>
      <c r="K1131" s="36" t="n">
        <v>398551</v>
      </c>
      <c r="L1131" s="36" t="n">
        <v>0</v>
      </c>
      <c r="M1131" s="24" t="s">
        <v>10</v>
      </c>
      <c r="N1131" s="36" t="n">
        <v>20397</v>
      </c>
      <c r="O1131" s="36" t="n">
        <v>19994</v>
      </c>
      <c r="P1131" s="36" t="n">
        <v>263937761</v>
      </c>
      <c r="Q1131" s="36" t="n">
        <v>299891</v>
      </c>
      <c r="R1131" s="36" t="n">
        <v>0</v>
      </c>
      <c r="S1131" s="36" t="n">
        <v>153268.445617873</v>
      </c>
      <c r="T1131" s="36" t="n">
        <v>330347.148877856</v>
      </c>
      <c r="U1131" s="36" t="n">
        <v>0</v>
      </c>
      <c r="V1131" s="36" t="n">
        <v>154284.460449427</v>
      </c>
      <c r="W1131" s="36" t="n">
        <v>329331</v>
      </c>
      <c r="X1131" s="24" t="s">
        <v>10</v>
      </c>
      <c r="Y1131" s="36" t="n">
        <v>20849523</v>
      </c>
      <c r="Z1131" s="36" t="n">
        <v>395681</v>
      </c>
      <c r="AA1131" s="36" t="n">
        <v>1124153</v>
      </c>
      <c r="AB1131" s="36" t="n">
        <v>6795725</v>
      </c>
      <c r="AC1131" s="36" t="n">
        <v>1098058</v>
      </c>
      <c r="AD1131" s="36" t="n">
        <v>106584</v>
      </c>
      <c r="AE1131" s="36" t="n">
        <v>407435</v>
      </c>
      <c r="AF1131" s="36" t="n">
        <v>30863</v>
      </c>
      <c r="AG1131" s="36" t="n">
        <v>2299468</v>
      </c>
      <c r="AH1131" s="36" t="n">
        <v>0</v>
      </c>
      <c r="AI1131" s="36" t="n">
        <v>0</v>
      </c>
      <c r="AJ1131" s="36" t="n">
        <v>437392</v>
      </c>
      <c r="AK1131" s="36" t="n">
        <v>78142</v>
      </c>
      <c r="AL1131" s="36" t="n">
        <v>813239</v>
      </c>
      <c r="AM1131" s="36" t="n">
        <v>407490</v>
      </c>
      <c r="AN1131" s="36" t="n">
        <v>0</v>
      </c>
      <c r="AO1131" s="36" t="n">
        <v>7190825</v>
      </c>
      <c r="AP1131" s="37" t="n">
        <v>352.543266</v>
      </c>
      <c r="AQ1131" s="24" t="s">
        <v>10</v>
      </c>
      <c r="AR1131" s="36" t="n">
        <v>111207</v>
      </c>
      <c r="AS1131" s="36" t="n">
        <v>671055</v>
      </c>
      <c r="AT1131" s="36" t="n">
        <v>35219</v>
      </c>
      <c r="AU1131" s="36" t="n">
        <v>1682506</v>
      </c>
      <c r="AV1131" s="36" t="n">
        <v>0</v>
      </c>
      <c r="AW1131" s="36" t="n">
        <v>407490</v>
      </c>
      <c r="AX1131" s="36" t="n">
        <v>0</v>
      </c>
      <c r="AY1131" s="36" t="n">
        <v>1122720</v>
      </c>
      <c r="AZ1131" s="36" t="n">
        <v>0</v>
      </c>
      <c r="BA1131" s="36" t="n">
        <v>0</v>
      </c>
      <c r="BB1131" s="36" t="n">
        <v>1736915</v>
      </c>
      <c r="BC1131" s="36" t="n">
        <v>98984</v>
      </c>
      <c r="BD1131" s="36" t="n">
        <v>5119620</v>
      </c>
      <c r="BE1131" s="36" t="n">
        <v>947136</v>
      </c>
      <c r="BF1131" s="36" t="n">
        <v>178775</v>
      </c>
      <c r="BG1131" s="36" t="n">
        <v>0</v>
      </c>
      <c r="BH1131" s="36" t="n">
        <v>0</v>
      </c>
      <c r="BI1131" s="36" t="n">
        <v>0</v>
      </c>
      <c r="BJ1131" s="36" t="n">
        <v>0</v>
      </c>
      <c r="BK1131" s="36" t="n">
        <v>0</v>
      </c>
      <c r="BL1131" s="36" t="n">
        <v>17254</v>
      </c>
      <c r="BM1131" s="36" t="n">
        <v>127407</v>
      </c>
      <c r="BN1131" s="36" t="n">
        <v>27429</v>
      </c>
      <c r="BO1131" s="38" t="n">
        <v>0</v>
      </c>
      <c r="BP1131" s="36" t="n">
        <v>0</v>
      </c>
      <c r="BQ1131" s="36" t="n">
        <v>0</v>
      </c>
      <c r="BR1131" s="36" t="n">
        <v>0</v>
      </c>
      <c r="BS1131" s="36" t="n">
        <v>0</v>
      </c>
      <c r="BT1131" s="36" t="n">
        <v>0</v>
      </c>
      <c r="BU1131" s="38" t="n">
        <v>0.51076</v>
      </c>
    </row>
    <row r="1132" customFormat="false" ht="12.75" hidden="true" customHeight="false" outlineLevel="0" collapsed="false">
      <c r="C1132" s="32" t="s">
        <v>2440</v>
      </c>
      <c r="D1132" s="33" t="s">
        <v>2441</v>
      </c>
      <c r="E1132" s="33" t="s">
        <v>389</v>
      </c>
      <c r="F1132" s="34" t="s">
        <v>83</v>
      </c>
      <c r="G1132" s="35" t="s">
        <v>91</v>
      </c>
      <c r="H1132" s="22" t="s">
        <v>10</v>
      </c>
      <c r="I1132" s="36" t="n">
        <v>178</v>
      </c>
      <c r="J1132" s="36" t="n">
        <v>0</v>
      </c>
      <c r="K1132" s="36" t="n">
        <v>178</v>
      </c>
      <c r="L1132" s="36" t="n">
        <v>0</v>
      </c>
      <c r="M1132" s="24" t="s">
        <v>10</v>
      </c>
      <c r="N1132" s="36" t="n">
        <v>6494</v>
      </c>
      <c r="O1132" s="36" t="n">
        <v>6312</v>
      </c>
      <c r="P1132" s="36" t="n">
        <v>82116680</v>
      </c>
      <c r="Q1132" s="36" t="n">
        <v>199195</v>
      </c>
      <c r="R1132" s="36" t="n">
        <v>0</v>
      </c>
      <c r="S1132" s="36" t="n">
        <v>51370.3124444713</v>
      </c>
      <c r="T1132" s="36" t="n">
        <v>127361.130312135</v>
      </c>
      <c r="U1132" s="36" t="n">
        <v>20893.9168112946</v>
      </c>
      <c r="V1132" s="36" t="n">
        <v>0</v>
      </c>
      <c r="W1132" s="36" t="n">
        <v>199625</v>
      </c>
      <c r="X1132" s="24" t="s">
        <v>10</v>
      </c>
      <c r="Y1132" s="36" t="n">
        <v>5242679</v>
      </c>
      <c r="Z1132" s="36" t="n">
        <v>626709</v>
      </c>
      <c r="AA1132" s="36" t="n">
        <v>537176</v>
      </c>
      <c r="AB1132" s="36" t="n">
        <v>1255540</v>
      </c>
      <c r="AC1132" s="36" t="n">
        <v>88883</v>
      </c>
      <c r="AD1132" s="36" t="n">
        <v>0</v>
      </c>
      <c r="AE1132" s="36" t="n">
        <v>0</v>
      </c>
      <c r="AF1132" s="36" t="n">
        <v>0</v>
      </c>
      <c r="AG1132" s="36" t="n">
        <v>553410</v>
      </c>
      <c r="AH1132" s="36" t="n">
        <v>0</v>
      </c>
      <c r="AI1132" s="36" t="n">
        <v>0</v>
      </c>
      <c r="AJ1132" s="36" t="n">
        <v>125623</v>
      </c>
      <c r="AK1132" s="36" t="n">
        <v>55027</v>
      </c>
      <c r="AL1132" s="36" t="n">
        <v>67219</v>
      </c>
      <c r="AM1132" s="36" t="n">
        <v>182</v>
      </c>
      <c r="AN1132" s="36" t="n">
        <v>0</v>
      </c>
      <c r="AO1132" s="36" t="n">
        <v>1144211</v>
      </c>
      <c r="AP1132" s="37" t="n">
        <v>176.195103</v>
      </c>
      <c r="AQ1132" s="24" t="s">
        <v>10</v>
      </c>
      <c r="AR1132" s="36" t="n">
        <v>52638</v>
      </c>
      <c r="AS1132" s="36" t="n">
        <v>528153</v>
      </c>
      <c r="AT1132" s="36" t="n">
        <v>121511</v>
      </c>
      <c r="AU1132" s="36" t="n">
        <v>110357</v>
      </c>
      <c r="AV1132" s="36" t="n">
        <v>0</v>
      </c>
      <c r="AW1132" s="36" t="n">
        <v>182</v>
      </c>
      <c r="AX1132" s="36" t="n">
        <v>0</v>
      </c>
      <c r="AY1132" s="36" t="n">
        <v>171135</v>
      </c>
      <c r="AZ1132" s="36" t="n">
        <v>0</v>
      </c>
      <c r="BA1132" s="36" t="n">
        <v>0</v>
      </c>
      <c r="BB1132" s="36" t="n">
        <v>545100</v>
      </c>
      <c r="BC1132" s="36" t="n">
        <v>51118</v>
      </c>
      <c r="BD1132" s="36" t="n">
        <v>925919</v>
      </c>
      <c r="BE1132" s="36" t="n">
        <v>154733</v>
      </c>
      <c r="BF1132" s="36" t="n">
        <v>110616</v>
      </c>
      <c r="BG1132" s="36" t="n">
        <v>148494</v>
      </c>
      <c r="BH1132" s="36" t="n">
        <v>87167</v>
      </c>
      <c r="BI1132" s="36" t="n">
        <v>0</v>
      </c>
      <c r="BJ1132" s="36" t="n">
        <v>0</v>
      </c>
      <c r="BK1132" s="36" t="n">
        <v>0</v>
      </c>
      <c r="BL1132" s="36" t="n">
        <v>0</v>
      </c>
      <c r="BM1132" s="36" t="n">
        <v>0</v>
      </c>
      <c r="BN1132" s="36" t="n">
        <v>279793</v>
      </c>
      <c r="BO1132" s="38" t="n">
        <v>0</v>
      </c>
      <c r="BP1132" s="36" t="n">
        <v>870</v>
      </c>
      <c r="BQ1132" s="36" t="n">
        <v>142048</v>
      </c>
      <c r="BR1132" s="36" t="n">
        <v>48644</v>
      </c>
      <c r="BS1132" s="36" t="n">
        <v>198877</v>
      </c>
      <c r="BT1132" s="36" t="n">
        <v>8673</v>
      </c>
      <c r="BU1132" s="38" t="n">
        <v>0.537688</v>
      </c>
    </row>
    <row r="1133" customFormat="false" ht="12.75" hidden="true" customHeight="false" outlineLevel="0" collapsed="false">
      <c r="C1133" s="32" t="s">
        <v>2442</v>
      </c>
      <c r="D1133" s="33" t="s">
        <v>2443</v>
      </c>
      <c r="E1133" s="33" t="s">
        <v>389</v>
      </c>
      <c r="F1133" s="34" t="s">
        <v>83</v>
      </c>
      <c r="G1133" s="35" t="s">
        <v>84</v>
      </c>
      <c r="H1133" s="22" t="s">
        <v>10</v>
      </c>
      <c r="I1133" s="36" t="n">
        <v>37411</v>
      </c>
      <c r="J1133" s="36" t="n">
        <v>0</v>
      </c>
      <c r="K1133" s="36" t="n">
        <v>37411</v>
      </c>
      <c r="L1133" s="36" t="n">
        <v>0</v>
      </c>
      <c r="M1133" s="24" t="s">
        <v>10</v>
      </c>
      <c r="N1133" s="36" t="n">
        <v>13419</v>
      </c>
      <c r="O1133" s="36" t="n">
        <v>13197</v>
      </c>
      <c r="P1133" s="36" t="n">
        <v>189844697</v>
      </c>
      <c r="Q1133" s="36" t="n">
        <v>561931</v>
      </c>
      <c r="R1133" s="36" t="n">
        <v>0</v>
      </c>
      <c r="S1133" s="36" t="n">
        <v>118451.613827931</v>
      </c>
      <c r="T1133" s="36" t="n">
        <v>342698.768588654</v>
      </c>
      <c r="U1133" s="36" t="n">
        <v>105723.177123334</v>
      </c>
      <c r="V1133" s="36" t="n">
        <v>0</v>
      </c>
      <c r="W1133" s="36" t="n">
        <v>566874</v>
      </c>
      <c r="X1133" s="24" t="s">
        <v>10</v>
      </c>
      <c r="Y1133" s="36" t="n">
        <v>9718867</v>
      </c>
      <c r="Z1133" s="36" t="n">
        <v>635929</v>
      </c>
      <c r="AA1133" s="36" t="n">
        <v>795438</v>
      </c>
      <c r="AB1133" s="36" t="n">
        <v>1331525</v>
      </c>
      <c r="AC1133" s="36" t="n">
        <v>340943</v>
      </c>
      <c r="AD1133" s="36" t="n">
        <v>63213</v>
      </c>
      <c r="AE1133" s="36" t="n">
        <v>51113</v>
      </c>
      <c r="AF1133" s="36" t="n">
        <v>23368</v>
      </c>
      <c r="AG1133" s="36" t="n">
        <v>1514100</v>
      </c>
      <c r="AH1133" s="36" t="n">
        <v>0</v>
      </c>
      <c r="AI1133" s="36" t="n">
        <v>0</v>
      </c>
      <c r="AJ1133" s="36" t="n">
        <v>400552</v>
      </c>
      <c r="AK1133" s="36" t="n">
        <v>21677</v>
      </c>
      <c r="AL1133" s="36" t="n">
        <v>96834</v>
      </c>
      <c r="AM1133" s="36" t="n">
        <v>38250</v>
      </c>
      <c r="AN1133" s="36" t="n">
        <v>0</v>
      </c>
      <c r="AO1133" s="36" t="n">
        <v>2457307</v>
      </c>
      <c r="AP1133" s="37" t="n">
        <v>183.12147</v>
      </c>
      <c r="AQ1133" s="24" t="s">
        <v>10</v>
      </c>
      <c r="AR1133" s="36" t="n">
        <v>96089</v>
      </c>
      <c r="AS1133" s="36" t="n">
        <v>653903</v>
      </c>
      <c r="AT1133" s="36" t="n">
        <v>60363</v>
      </c>
      <c r="AU1133" s="36" t="n">
        <v>307172</v>
      </c>
      <c r="AV1133" s="36" t="n">
        <v>0</v>
      </c>
      <c r="AW1133" s="36" t="n">
        <v>38250</v>
      </c>
      <c r="AX1133" s="36" t="n">
        <v>150585</v>
      </c>
      <c r="AY1133" s="36" t="n">
        <v>0</v>
      </c>
      <c r="AZ1133" s="36" t="n">
        <v>0</v>
      </c>
      <c r="BA1133" s="36" t="n">
        <v>0</v>
      </c>
      <c r="BB1133" s="36" t="n">
        <v>981661</v>
      </c>
      <c r="BC1133" s="36" t="n">
        <v>37527</v>
      </c>
      <c r="BD1133" s="36" t="n">
        <v>1491919</v>
      </c>
      <c r="BE1133" s="36" t="n">
        <v>102459</v>
      </c>
      <c r="BF1133" s="36" t="n">
        <v>164098</v>
      </c>
      <c r="BG1133" s="36" t="n">
        <v>0</v>
      </c>
      <c r="BH1133" s="36" t="n">
        <v>0</v>
      </c>
      <c r="BI1133" s="36" t="n">
        <v>0</v>
      </c>
      <c r="BJ1133" s="36" t="n">
        <v>0</v>
      </c>
      <c r="BK1133" s="36" t="n">
        <v>0</v>
      </c>
      <c r="BL1133" s="36" t="n">
        <v>0</v>
      </c>
      <c r="BM1133" s="36" t="n">
        <v>8338</v>
      </c>
      <c r="BN1133" s="36" t="n">
        <v>0</v>
      </c>
      <c r="BO1133" s="38" t="n">
        <v>0</v>
      </c>
      <c r="BP1133" s="36" t="n">
        <v>0</v>
      </c>
      <c r="BQ1133" s="36" t="n">
        <v>0</v>
      </c>
      <c r="BR1133" s="36" t="n">
        <v>0</v>
      </c>
      <c r="BS1133" s="36" t="n">
        <v>0</v>
      </c>
      <c r="BT1133" s="36" t="n">
        <v>0</v>
      </c>
      <c r="BU1133" s="38" t="n">
        <v>0.707428</v>
      </c>
    </row>
    <row r="1134" customFormat="false" ht="12.75" hidden="true" customHeight="false" outlineLevel="0" collapsed="false">
      <c r="C1134" s="32" t="s">
        <v>2444</v>
      </c>
      <c r="D1134" s="33" t="s">
        <v>2445</v>
      </c>
      <c r="E1134" s="33" t="s">
        <v>389</v>
      </c>
      <c r="F1134" s="34" t="s">
        <v>83</v>
      </c>
      <c r="G1134" s="35" t="s">
        <v>84</v>
      </c>
      <c r="H1134" s="22" t="s">
        <v>10</v>
      </c>
      <c r="I1134" s="36" t="n">
        <v>57173</v>
      </c>
      <c r="J1134" s="36" t="n">
        <v>0</v>
      </c>
      <c r="K1134" s="36" t="n">
        <v>57173</v>
      </c>
      <c r="L1134" s="36" t="n">
        <v>0</v>
      </c>
      <c r="M1134" s="24" t="s">
        <v>10</v>
      </c>
      <c r="N1134" s="36" t="n">
        <v>8303</v>
      </c>
      <c r="O1134" s="36" t="n">
        <v>8077</v>
      </c>
      <c r="P1134" s="36" t="n">
        <v>100674605</v>
      </c>
      <c r="Q1134" s="36" t="n">
        <v>366171</v>
      </c>
      <c r="R1134" s="36" t="n">
        <v>0</v>
      </c>
      <c r="S1134" s="36" t="n">
        <v>65156.3599547893</v>
      </c>
      <c r="T1134" s="36" t="n">
        <v>216485.46003049</v>
      </c>
      <c r="U1134" s="36" t="n">
        <v>83386.1321098103</v>
      </c>
      <c r="V1134" s="36" t="n">
        <v>0</v>
      </c>
      <c r="W1134" s="36" t="n">
        <v>365028</v>
      </c>
      <c r="X1134" s="24" t="s">
        <v>10</v>
      </c>
      <c r="Y1134" s="36" t="n">
        <v>5631547</v>
      </c>
      <c r="Z1134" s="36" t="n">
        <v>504463</v>
      </c>
      <c r="AA1134" s="36" t="n">
        <v>629505</v>
      </c>
      <c r="AB1134" s="36" t="n">
        <v>799122</v>
      </c>
      <c r="AC1134" s="36" t="n">
        <v>142792</v>
      </c>
      <c r="AD1134" s="36" t="n">
        <v>59445</v>
      </c>
      <c r="AE1134" s="36" t="n">
        <v>52511</v>
      </c>
      <c r="AF1134" s="36" t="n">
        <v>7417</v>
      </c>
      <c r="AG1134" s="36" t="n">
        <v>637117</v>
      </c>
      <c r="AH1134" s="36" t="n">
        <v>0</v>
      </c>
      <c r="AI1134" s="36" t="n">
        <v>0</v>
      </c>
      <c r="AJ1134" s="36" t="n">
        <v>95012</v>
      </c>
      <c r="AK1134" s="36" t="n">
        <v>2945</v>
      </c>
      <c r="AL1134" s="36" t="n">
        <v>20697</v>
      </c>
      <c r="AM1134" s="36" t="n">
        <v>58455</v>
      </c>
      <c r="AN1134" s="36" t="n">
        <v>0</v>
      </c>
      <c r="AO1134" s="36" t="n">
        <v>1328276</v>
      </c>
      <c r="AP1134" s="37" t="n">
        <v>159.975431</v>
      </c>
      <c r="AQ1134" s="24" t="s">
        <v>10</v>
      </c>
      <c r="AR1134" s="36" t="n">
        <v>91719</v>
      </c>
      <c r="AS1134" s="36" t="n">
        <v>180663</v>
      </c>
      <c r="AT1134" s="36" t="n">
        <v>37880</v>
      </c>
      <c r="AU1134" s="36" t="n">
        <v>153418</v>
      </c>
      <c r="AV1134" s="36" t="n">
        <v>0</v>
      </c>
      <c r="AW1134" s="36" t="n">
        <v>58455</v>
      </c>
      <c r="AX1134" s="36" t="n">
        <v>112035</v>
      </c>
      <c r="AY1134" s="36" t="n">
        <v>225000</v>
      </c>
      <c r="AZ1134" s="36" t="n">
        <v>0</v>
      </c>
      <c r="BA1134" s="36" t="n">
        <v>0</v>
      </c>
      <c r="BB1134" s="36" t="n">
        <v>625372</v>
      </c>
      <c r="BC1134" s="36" t="n">
        <v>37239</v>
      </c>
      <c r="BD1134" s="36" t="n">
        <v>1287134</v>
      </c>
      <c r="BE1134" s="36" t="n">
        <v>33107</v>
      </c>
      <c r="BF1134" s="36" t="n">
        <v>116278</v>
      </c>
      <c r="BG1134" s="36" t="n">
        <v>0</v>
      </c>
      <c r="BH1134" s="36" t="n">
        <v>0</v>
      </c>
      <c r="BI1134" s="36" t="n">
        <v>0</v>
      </c>
      <c r="BJ1134" s="36" t="n">
        <v>0</v>
      </c>
      <c r="BK1134" s="36" t="n">
        <v>0</v>
      </c>
      <c r="BL1134" s="36" t="n">
        <v>0</v>
      </c>
      <c r="BM1134" s="36" t="n">
        <v>45962</v>
      </c>
      <c r="BN1134" s="36" t="n">
        <v>3467</v>
      </c>
      <c r="BO1134" s="38" t="n">
        <v>0</v>
      </c>
      <c r="BP1134" s="36" t="n">
        <v>0</v>
      </c>
      <c r="BQ1134" s="36" t="n">
        <v>0</v>
      </c>
      <c r="BR1134" s="36" t="n">
        <v>0</v>
      </c>
      <c r="BS1134" s="36" t="n">
        <v>0</v>
      </c>
      <c r="BT1134" s="36" t="n">
        <v>0</v>
      </c>
      <c r="BU1134" s="38" t="n">
        <v>0.533399</v>
      </c>
    </row>
    <row r="1135" customFormat="false" ht="12.75" hidden="true" customHeight="false" outlineLevel="0" collapsed="false">
      <c r="C1135" s="32" t="s">
        <v>2446</v>
      </c>
      <c r="D1135" s="33" t="s">
        <v>2447</v>
      </c>
      <c r="E1135" s="33" t="s">
        <v>389</v>
      </c>
      <c r="F1135" s="34" t="s">
        <v>83</v>
      </c>
      <c r="G1135" s="35" t="s">
        <v>84</v>
      </c>
      <c r="H1135" s="22" t="s">
        <v>10</v>
      </c>
      <c r="I1135" s="36" t="n">
        <v>263056</v>
      </c>
      <c r="J1135" s="36" t="n">
        <v>0</v>
      </c>
      <c r="K1135" s="36" t="n">
        <v>263056</v>
      </c>
      <c r="L1135" s="36" t="n">
        <v>0</v>
      </c>
      <c r="M1135" s="24" t="s">
        <v>10</v>
      </c>
      <c r="N1135" s="36" t="n">
        <v>21706</v>
      </c>
      <c r="O1135" s="36" t="n">
        <v>21601</v>
      </c>
      <c r="P1135" s="36" t="n">
        <v>300765599</v>
      </c>
      <c r="Q1135" s="36" t="n">
        <v>624522</v>
      </c>
      <c r="R1135" s="36" t="n">
        <v>0</v>
      </c>
      <c r="S1135" s="36" t="n">
        <v>165431.946161543</v>
      </c>
      <c r="T1135" s="36" t="n">
        <v>438816.920585607</v>
      </c>
      <c r="U1135" s="36" t="n">
        <v>20791.4565652807</v>
      </c>
      <c r="V1135" s="36" t="n">
        <v>0</v>
      </c>
      <c r="W1135" s="36" t="n">
        <v>625040</v>
      </c>
      <c r="X1135" s="24" t="s">
        <v>10</v>
      </c>
      <c r="Y1135" s="36" t="n">
        <v>16212332</v>
      </c>
      <c r="Z1135" s="36" t="n">
        <v>354977</v>
      </c>
      <c r="AA1135" s="36" t="n">
        <v>698291</v>
      </c>
      <c r="AB1135" s="36" t="n">
        <v>3680785</v>
      </c>
      <c r="AC1135" s="36" t="n">
        <v>694888</v>
      </c>
      <c r="AD1135" s="36" t="n">
        <v>105229</v>
      </c>
      <c r="AE1135" s="36" t="n">
        <v>209049</v>
      </c>
      <c r="AF1135" s="36" t="n">
        <v>36253</v>
      </c>
      <c r="AG1135" s="36" t="n">
        <v>2068779</v>
      </c>
      <c r="AH1135" s="36" t="n">
        <v>0</v>
      </c>
      <c r="AI1135" s="36" t="n">
        <v>0</v>
      </c>
      <c r="AJ1135" s="36" t="n">
        <v>337244</v>
      </c>
      <c r="AK1135" s="36" t="n">
        <v>16473</v>
      </c>
      <c r="AL1135" s="36" t="n">
        <v>223554</v>
      </c>
      <c r="AM1135" s="36" t="n">
        <v>268956</v>
      </c>
      <c r="AN1135" s="36" t="n">
        <v>0</v>
      </c>
      <c r="AO1135" s="36" t="n">
        <v>4727826</v>
      </c>
      <c r="AP1135" s="37" t="n">
        <v>217.811941</v>
      </c>
      <c r="AQ1135" s="24" t="s">
        <v>10</v>
      </c>
      <c r="AR1135" s="36" t="n">
        <v>82048</v>
      </c>
      <c r="AS1135" s="36" t="n">
        <v>415080</v>
      </c>
      <c r="AT1135" s="36" t="n">
        <v>9564</v>
      </c>
      <c r="AU1135" s="36" t="n">
        <v>944382</v>
      </c>
      <c r="AV1135" s="36" t="n">
        <v>0</v>
      </c>
      <c r="AW1135" s="36" t="n">
        <v>268956</v>
      </c>
      <c r="AX1135" s="36" t="n">
        <v>73211</v>
      </c>
      <c r="AY1135" s="36" t="n">
        <v>0</v>
      </c>
      <c r="AZ1135" s="36" t="n">
        <v>0</v>
      </c>
      <c r="BA1135" s="36" t="n">
        <v>0</v>
      </c>
      <c r="BB1135" s="36" t="n">
        <v>1499205</v>
      </c>
      <c r="BC1135" s="36" t="n">
        <v>65532</v>
      </c>
      <c r="BD1135" s="36" t="n">
        <v>4904165</v>
      </c>
      <c r="BE1135" s="36" t="n">
        <v>314215</v>
      </c>
      <c r="BF1135" s="36" t="n">
        <v>138244</v>
      </c>
      <c r="BG1135" s="36" t="n">
        <v>0</v>
      </c>
      <c r="BH1135" s="36" t="n">
        <v>0</v>
      </c>
      <c r="BI1135" s="36" t="n">
        <v>0</v>
      </c>
      <c r="BJ1135" s="36" t="n">
        <v>0</v>
      </c>
      <c r="BK1135" s="36" t="n">
        <v>0</v>
      </c>
      <c r="BL1135" s="36" t="n">
        <v>108744</v>
      </c>
      <c r="BM1135" s="36" t="n">
        <v>417462</v>
      </c>
      <c r="BN1135" s="36" t="n">
        <v>5347</v>
      </c>
      <c r="BO1135" s="38" t="n">
        <v>0</v>
      </c>
      <c r="BP1135" s="36" t="n">
        <v>0</v>
      </c>
      <c r="BQ1135" s="36" t="n">
        <v>0</v>
      </c>
      <c r="BR1135" s="36" t="n">
        <v>0</v>
      </c>
      <c r="BS1135" s="36" t="n">
        <v>0</v>
      </c>
      <c r="BT1135" s="36" t="n">
        <v>0</v>
      </c>
      <c r="BU1135" s="38" t="n">
        <v>0.518048</v>
      </c>
    </row>
    <row r="1136" customFormat="false" ht="12.75" hidden="true" customHeight="false" outlineLevel="0" collapsed="false">
      <c r="C1136" s="32" t="s">
        <v>2448</v>
      </c>
      <c r="D1136" s="33" t="s">
        <v>2449</v>
      </c>
      <c r="E1136" s="33" t="s">
        <v>389</v>
      </c>
      <c r="F1136" s="34" t="s">
        <v>83</v>
      </c>
      <c r="G1136" s="35" t="s">
        <v>84</v>
      </c>
      <c r="H1136" s="22" t="s">
        <v>10</v>
      </c>
      <c r="I1136" s="36" t="n">
        <v>459207</v>
      </c>
      <c r="J1136" s="36" t="n">
        <v>0</v>
      </c>
      <c r="K1136" s="36" t="n">
        <v>459207</v>
      </c>
      <c r="L1136" s="36" t="n">
        <v>0</v>
      </c>
      <c r="M1136" s="24" t="s">
        <v>10</v>
      </c>
      <c r="N1136" s="36" t="n">
        <v>15792</v>
      </c>
      <c r="O1136" s="36" t="n">
        <v>15290</v>
      </c>
      <c r="P1136" s="36" t="n">
        <v>190906343</v>
      </c>
      <c r="Q1136" s="36" t="n">
        <v>312041</v>
      </c>
      <c r="R1136" s="36" t="n">
        <v>0</v>
      </c>
      <c r="S1136" s="36" t="n">
        <v>97437.8946634308</v>
      </c>
      <c r="T1136" s="36" t="n">
        <v>234825.194983192</v>
      </c>
      <c r="U1136" s="36" t="n">
        <v>0</v>
      </c>
      <c r="V1136" s="36" t="n">
        <v>0</v>
      </c>
      <c r="W1136" s="36" t="n">
        <v>332263</v>
      </c>
      <c r="X1136" s="24" t="s">
        <v>10</v>
      </c>
      <c r="Y1136" s="36" t="n">
        <v>18034693</v>
      </c>
      <c r="Z1136" s="36" t="n">
        <v>302585</v>
      </c>
      <c r="AA1136" s="36" t="n">
        <v>1010040</v>
      </c>
      <c r="AB1136" s="36" t="n">
        <v>5173180</v>
      </c>
      <c r="AC1136" s="36" t="n">
        <v>773602</v>
      </c>
      <c r="AD1136" s="36" t="n">
        <v>82843</v>
      </c>
      <c r="AE1136" s="36" t="n">
        <v>226147</v>
      </c>
      <c r="AF1136" s="36" t="n">
        <v>24786</v>
      </c>
      <c r="AG1136" s="36" t="n">
        <v>1888754</v>
      </c>
      <c r="AH1136" s="36" t="n">
        <v>0</v>
      </c>
      <c r="AI1136" s="36" t="n">
        <v>0</v>
      </c>
      <c r="AJ1136" s="36" t="n">
        <v>1101687</v>
      </c>
      <c r="AK1136" s="36" t="n">
        <v>29933</v>
      </c>
      <c r="AL1136" s="36" t="n">
        <v>351561</v>
      </c>
      <c r="AM1136" s="36" t="n">
        <v>469506</v>
      </c>
      <c r="AN1136" s="36" t="n">
        <v>0</v>
      </c>
      <c r="AO1136" s="36" t="n">
        <v>4632924</v>
      </c>
      <c r="AP1136" s="37" t="n">
        <v>293.371581</v>
      </c>
      <c r="AQ1136" s="24" t="s">
        <v>10</v>
      </c>
      <c r="AR1136" s="36" t="n">
        <v>112734</v>
      </c>
      <c r="AS1136" s="36" t="n">
        <v>480508</v>
      </c>
      <c r="AT1136" s="36" t="n">
        <v>6349</v>
      </c>
      <c r="AU1136" s="36" t="n">
        <v>1206432</v>
      </c>
      <c r="AV1136" s="36" t="n">
        <v>0</v>
      </c>
      <c r="AW1136" s="36" t="n">
        <v>469506</v>
      </c>
      <c r="AX1136" s="36" t="n">
        <v>0</v>
      </c>
      <c r="AY1136" s="36" t="n">
        <v>1309930</v>
      </c>
      <c r="AZ1136" s="36" t="n">
        <v>0</v>
      </c>
      <c r="BA1136" s="36" t="n">
        <v>0</v>
      </c>
      <c r="BB1136" s="36" t="n">
        <v>1458200</v>
      </c>
      <c r="BC1136" s="36" t="n">
        <v>83643</v>
      </c>
      <c r="BD1136" s="36" t="n">
        <v>4654918</v>
      </c>
      <c r="BE1136" s="36" t="n">
        <v>436918</v>
      </c>
      <c r="BF1136" s="36" t="n">
        <v>117859</v>
      </c>
      <c r="BG1136" s="36" t="n">
        <v>0</v>
      </c>
      <c r="BH1136" s="36" t="n">
        <v>0</v>
      </c>
      <c r="BI1136" s="36" t="n">
        <v>0</v>
      </c>
      <c r="BJ1136" s="36" t="n">
        <v>0</v>
      </c>
      <c r="BK1136" s="36" t="n">
        <v>0</v>
      </c>
      <c r="BL1136" s="36" t="n">
        <v>0</v>
      </c>
      <c r="BM1136" s="36" t="n">
        <v>1788</v>
      </c>
      <c r="BN1136" s="36" t="n">
        <v>98736</v>
      </c>
      <c r="BO1136" s="38" t="n">
        <v>0</v>
      </c>
      <c r="BP1136" s="36" t="n">
        <v>0</v>
      </c>
      <c r="BQ1136" s="36" t="n">
        <v>0</v>
      </c>
      <c r="BR1136" s="36" t="n">
        <v>0</v>
      </c>
      <c r="BS1136" s="36" t="n">
        <v>0</v>
      </c>
      <c r="BT1136" s="36" t="n">
        <v>0</v>
      </c>
      <c r="BU1136" s="38" t="n">
        <v>0.419393</v>
      </c>
    </row>
    <row r="1137" customFormat="false" ht="12.75" hidden="true" customHeight="false" outlineLevel="0" collapsed="false">
      <c r="C1137" s="32" t="s">
        <v>2450</v>
      </c>
      <c r="D1137" s="33" t="s">
        <v>2451</v>
      </c>
      <c r="E1137" s="33" t="s">
        <v>389</v>
      </c>
      <c r="F1137" s="34" t="s">
        <v>83</v>
      </c>
      <c r="G1137" s="35" t="s">
        <v>84</v>
      </c>
      <c r="H1137" s="22" t="s">
        <v>10</v>
      </c>
      <c r="I1137" s="36" t="n">
        <v>225353</v>
      </c>
      <c r="J1137" s="36" t="n">
        <v>0</v>
      </c>
      <c r="K1137" s="36" t="n">
        <v>225353</v>
      </c>
      <c r="L1137" s="36" t="n">
        <v>0</v>
      </c>
      <c r="M1137" s="24" t="s">
        <v>10</v>
      </c>
      <c r="N1137" s="36" t="n">
        <v>12214</v>
      </c>
      <c r="O1137" s="36" t="n">
        <v>11998</v>
      </c>
      <c r="P1137" s="36" t="n">
        <v>163647804</v>
      </c>
      <c r="Q1137" s="36" t="n">
        <v>412031</v>
      </c>
      <c r="R1137" s="36" t="n">
        <v>0</v>
      </c>
      <c r="S1137" s="36" t="n">
        <v>106378.975532001</v>
      </c>
      <c r="T1137" s="36" t="n">
        <v>294351.865726386</v>
      </c>
      <c r="U1137" s="36" t="n">
        <v>8352.77392613515</v>
      </c>
      <c r="V1137" s="36" t="n">
        <v>0</v>
      </c>
      <c r="W1137" s="36" t="n">
        <v>409084</v>
      </c>
      <c r="X1137" s="24" t="s">
        <v>10</v>
      </c>
      <c r="Y1137" s="36" t="n">
        <v>9611892</v>
      </c>
      <c r="Z1137" s="36" t="n">
        <v>229381</v>
      </c>
      <c r="AA1137" s="36" t="n">
        <v>742358</v>
      </c>
      <c r="AB1137" s="36" t="n">
        <v>1404374</v>
      </c>
      <c r="AC1137" s="36" t="n">
        <v>237471</v>
      </c>
      <c r="AD1137" s="36" t="n">
        <v>66815</v>
      </c>
      <c r="AE1137" s="36" t="n">
        <v>42485</v>
      </c>
      <c r="AF1137" s="36" t="n">
        <v>9200</v>
      </c>
      <c r="AG1137" s="36" t="n">
        <v>1146454</v>
      </c>
      <c r="AH1137" s="36" t="n">
        <v>0</v>
      </c>
      <c r="AI1137" s="36" t="n">
        <v>0</v>
      </c>
      <c r="AJ1137" s="36" t="n">
        <v>160649</v>
      </c>
      <c r="AK1137" s="36" t="n">
        <v>83168</v>
      </c>
      <c r="AL1137" s="36" t="n">
        <v>163753</v>
      </c>
      <c r="AM1137" s="36" t="n">
        <v>230407</v>
      </c>
      <c r="AN1137" s="36" t="n">
        <v>0</v>
      </c>
      <c r="AO1137" s="36" t="n">
        <v>2507173</v>
      </c>
      <c r="AP1137" s="37" t="n">
        <v>205.270427</v>
      </c>
      <c r="AQ1137" s="24" t="s">
        <v>10</v>
      </c>
      <c r="AR1137" s="36" t="n">
        <v>74610</v>
      </c>
      <c r="AS1137" s="36" t="n">
        <v>1494960</v>
      </c>
      <c r="AT1137" s="36" t="n">
        <v>32636</v>
      </c>
      <c r="AU1137" s="36" t="n">
        <v>330971</v>
      </c>
      <c r="AV1137" s="36" t="n">
        <v>0</v>
      </c>
      <c r="AW1137" s="36" t="n">
        <v>230407</v>
      </c>
      <c r="AX1137" s="36" t="n">
        <v>0</v>
      </c>
      <c r="AY1137" s="36" t="n">
        <v>888490</v>
      </c>
      <c r="AZ1137" s="36" t="n">
        <v>0</v>
      </c>
      <c r="BA1137" s="36" t="n">
        <v>0</v>
      </c>
      <c r="BB1137" s="36" t="n">
        <v>1393575</v>
      </c>
      <c r="BC1137" s="36" t="n">
        <v>56694</v>
      </c>
      <c r="BD1137" s="36" t="n">
        <v>1593498</v>
      </c>
      <c r="BE1137" s="36" t="n">
        <v>166560</v>
      </c>
      <c r="BF1137" s="36" t="n">
        <v>140895</v>
      </c>
      <c r="BG1137" s="36" t="n">
        <v>0</v>
      </c>
      <c r="BH1137" s="36" t="n">
        <v>0</v>
      </c>
      <c r="BI1137" s="36" t="n">
        <v>0</v>
      </c>
      <c r="BJ1137" s="36" t="n">
        <v>0</v>
      </c>
      <c r="BK1137" s="36" t="n">
        <v>0</v>
      </c>
      <c r="BL1137" s="36" t="n">
        <v>0</v>
      </c>
      <c r="BM1137" s="36" t="n">
        <v>101361</v>
      </c>
      <c r="BN1137" s="36" t="n">
        <v>13478</v>
      </c>
      <c r="BO1137" s="38" t="n">
        <v>0</v>
      </c>
      <c r="BP1137" s="36" t="n">
        <v>0</v>
      </c>
      <c r="BQ1137" s="36" t="n">
        <v>0</v>
      </c>
      <c r="BR1137" s="36" t="n">
        <v>0</v>
      </c>
      <c r="BS1137" s="36" t="n">
        <v>0</v>
      </c>
      <c r="BT1137" s="36" t="n">
        <v>0</v>
      </c>
      <c r="BU1137" s="38" t="n">
        <v>0.592009</v>
      </c>
    </row>
    <row r="1138" customFormat="false" ht="12.75" hidden="true" customHeight="false" outlineLevel="0" collapsed="false">
      <c r="C1138" s="32" t="s">
        <v>2452</v>
      </c>
      <c r="D1138" s="33" t="s">
        <v>2453</v>
      </c>
      <c r="E1138" s="33" t="s">
        <v>389</v>
      </c>
      <c r="F1138" s="34" t="s">
        <v>83</v>
      </c>
      <c r="G1138" s="35" t="s">
        <v>84</v>
      </c>
      <c r="H1138" s="22" t="s">
        <v>10</v>
      </c>
      <c r="I1138" s="36" t="n">
        <v>120471</v>
      </c>
      <c r="J1138" s="36" t="n">
        <v>0</v>
      </c>
      <c r="K1138" s="36" t="n">
        <v>120471</v>
      </c>
      <c r="L1138" s="36" t="n">
        <v>0</v>
      </c>
      <c r="M1138" s="24" t="s">
        <v>10</v>
      </c>
      <c r="N1138" s="36" t="n">
        <v>9777</v>
      </c>
      <c r="O1138" s="36" t="n">
        <v>8577</v>
      </c>
      <c r="P1138" s="36" t="n">
        <v>113227819</v>
      </c>
      <c r="Q1138" s="36" t="n">
        <v>210984</v>
      </c>
      <c r="R1138" s="36" t="n">
        <v>0</v>
      </c>
      <c r="S1138" s="36" t="n">
        <v>52776.5091288225</v>
      </c>
      <c r="T1138" s="36" t="n">
        <v>191449.468047813</v>
      </c>
      <c r="U1138" s="36" t="n">
        <v>0</v>
      </c>
      <c r="V1138" s="36" t="n">
        <v>13699.7529766967</v>
      </c>
      <c r="W1138" s="36" t="n">
        <v>230526</v>
      </c>
      <c r="X1138" s="24" t="s">
        <v>10</v>
      </c>
      <c r="Y1138" s="36" t="n">
        <v>6939550</v>
      </c>
      <c r="Z1138" s="36" t="n">
        <v>384116</v>
      </c>
      <c r="AA1138" s="36" t="n">
        <v>1830976</v>
      </c>
      <c r="AB1138" s="36" t="n">
        <v>1047753</v>
      </c>
      <c r="AC1138" s="36" t="n">
        <v>214533</v>
      </c>
      <c r="AD1138" s="36" t="n">
        <v>36135</v>
      </c>
      <c r="AE1138" s="36" t="n">
        <v>15374</v>
      </c>
      <c r="AF1138" s="36" t="n">
        <v>4985</v>
      </c>
      <c r="AG1138" s="36" t="n">
        <v>197403</v>
      </c>
      <c r="AH1138" s="36" t="n">
        <v>0</v>
      </c>
      <c r="AI1138" s="36" t="n">
        <v>2317</v>
      </c>
      <c r="AJ1138" s="36" t="n">
        <v>0</v>
      </c>
      <c r="AK1138" s="36" t="n">
        <v>14940</v>
      </c>
      <c r="AL1138" s="36" t="n">
        <v>76480</v>
      </c>
      <c r="AM1138" s="36" t="n">
        <v>123173</v>
      </c>
      <c r="AN1138" s="36" t="n">
        <v>0</v>
      </c>
      <c r="AO1138" s="36" t="n">
        <v>1315266</v>
      </c>
      <c r="AP1138" s="37" t="n">
        <v>134.526542</v>
      </c>
      <c r="AQ1138" s="24" t="s">
        <v>10</v>
      </c>
      <c r="AR1138" s="36" t="n">
        <v>49992</v>
      </c>
      <c r="AS1138" s="36" t="n">
        <v>374943</v>
      </c>
      <c r="AT1138" s="36" t="n">
        <v>58439</v>
      </c>
      <c r="AU1138" s="36" t="n">
        <v>223378</v>
      </c>
      <c r="AV1138" s="36" t="n">
        <v>0</v>
      </c>
      <c r="AW1138" s="36" t="n">
        <v>123173</v>
      </c>
      <c r="AX1138" s="36" t="n">
        <v>0</v>
      </c>
      <c r="AY1138" s="36" t="n">
        <v>574126</v>
      </c>
      <c r="AZ1138" s="36" t="n">
        <v>0</v>
      </c>
      <c r="BA1138" s="36" t="n">
        <v>0</v>
      </c>
      <c r="BB1138" s="36" t="n">
        <v>936225</v>
      </c>
      <c r="BC1138" s="36" t="n">
        <v>229781</v>
      </c>
      <c r="BD1138" s="36" t="n">
        <v>1865086</v>
      </c>
      <c r="BE1138" s="36" t="n">
        <v>93840</v>
      </c>
      <c r="BF1138" s="36" t="n">
        <v>141879</v>
      </c>
      <c r="BG1138" s="36" t="n">
        <v>0</v>
      </c>
      <c r="BH1138" s="36" t="n">
        <v>0</v>
      </c>
      <c r="BI1138" s="36" t="n">
        <v>0</v>
      </c>
      <c r="BJ1138" s="36" t="n">
        <v>0</v>
      </c>
      <c r="BK1138" s="36" t="n">
        <v>0</v>
      </c>
      <c r="BL1138" s="36" t="n">
        <v>155280</v>
      </c>
      <c r="BM1138" s="36" t="n">
        <v>302339</v>
      </c>
      <c r="BN1138" s="36" t="n">
        <v>336590</v>
      </c>
      <c r="BO1138" s="38" t="n">
        <v>0</v>
      </c>
      <c r="BP1138" s="36" t="n">
        <v>987.33</v>
      </c>
      <c r="BQ1138" s="36" t="n">
        <v>0</v>
      </c>
      <c r="BR1138" s="36" t="n">
        <v>0</v>
      </c>
      <c r="BS1138" s="36" t="n">
        <v>0</v>
      </c>
      <c r="BT1138" s="36" t="n">
        <v>0</v>
      </c>
      <c r="BU1138" s="38" t="n">
        <v>0.366915</v>
      </c>
    </row>
    <row r="1139" customFormat="false" ht="12.75" hidden="true" customHeight="false" outlineLevel="0" collapsed="false">
      <c r="C1139" s="32" t="s">
        <v>2454</v>
      </c>
      <c r="D1139" s="33" t="s">
        <v>2455</v>
      </c>
      <c r="E1139" s="33" t="s">
        <v>452</v>
      </c>
      <c r="F1139" s="34" t="s">
        <v>214</v>
      </c>
      <c r="G1139" s="35" t="s">
        <v>84</v>
      </c>
      <c r="H1139" s="22" t="s">
        <v>10</v>
      </c>
      <c r="I1139" s="36" t="n">
        <v>6895123</v>
      </c>
      <c r="J1139" s="36" t="n">
        <v>430935</v>
      </c>
      <c r="K1139" s="36" t="n">
        <v>7326058</v>
      </c>
      <c r="L1139" s="36" t="n">
        <v>0</v>
      </c>
      <c r="M1139" s="24" t="s">
        <v>10</v>
      </c>
      <c r="N1139" s="36" t="n">
        <v>95359</v>
      </c>
      <c r="O1139" s="36" t="n">
        <v>93985</v>
      </c>
      <c r="P1139" s="36" t="n">
        <v>1261416719</v>
      </c>
      <c r="Q1139" s="36" t="n">
        <v>7273326</v>
      </c>
      <c r="R1139" s="36" t="n">
        <v>0</v>
      </c>
      <c r="S1139" s="36" t="n">
        <v>709442.742195704</v>
      </c>
      <c r="T1139" s="36" t="n">
        <v>1728161.38826186</v>
      </c>
      <c r="U1139" s="36" t="n">
        <v>4778738.19967812</v>
      </c>
      <c r="V1139" s="36" t="n">
        <v>0</v>
      </c>
      <c r="W1139" s="36" t="n">
        <v>7216342</v>
      </c>
      <c r="X1139" s="24" t="s">
        <v>10</v>
      </c>
      <c r="Y1139" s="36" t="n">
        <v>94285215</v>
      </c>
      <c r="Z1139" s="36" t="n">
        <v>2972279</v>
      </c>
      <c r="AA1139" s="36" t="n">
        <v>4314855</v>
      </c>
      <c r="AB1139" s="36" t="n">
        <v>24649364</v>
      </c>
      <c r="AC1139" s="36" t="n">
        <v>6373120</v>
      </c>
      <c r="AD1139" s="36" t="n">
        <v>1013208</v>
      </c>
      <c r="AE1139" s="36" t="n">
        <v>1375382</v>
      </c>
      <c r="AF1139" s="36" t="n">
        <v>76198</v>
      </c>
      <c r="AG1139" s="36" t="n">
        <v>10433662</v>
      </c>
      <c r="AH1139" s="36" t="n">
        <v>3274073</v>
      </c>
      <c r="AI1139" s="36" t="n">
        <v>6061167</v>
      </c>
      <c r="AJ1139" s="36" t="n">
        <v>0</v>
      </c>
      <c r="AK1139" s="36" t="n">
        <v>0</v>
      </c>
      <c r="AL1139" s="36" t="n">
        <v>3011546</v>
      </c>
      <c r="AM1139" s="36" t="n">
        <v>7049764</v>
      </c>
      <c r="AN1139" s="36" t="n">
        <v>0</v>
      </c>
      <c r="AO1139" s="36" t="n">
        <v>47599949</v>
      </c>
      <c r="AP1139" s="37" t="n">
        <v>499.165774</v>
      </c>
      <c r="AQ1139" s="24" t="s">
        <v>10</v>
      </c>
      <c r="AR1139" s="36" t="n">
        <v>430646</v>
      </c>
      <c r="AS1139" s="36" t="n">
        <v>1175232</v>
      </c>
      <c r="AT1139" s="36" t="n">
        <v>82891</v>
      </c>
      <c r="AU1139" s="36" t="n">
        <v>6220319</v>
      </c>
      <c r="AV1139" s="36" t="n">
        <v>0</v>
      </c>
      <c r="AW1139" s="36" t="n">
        <v>7049764</v>
      </c>
      <c r="AX1139" s="36" t="n">
        <v>0</v>
      </c>
      <c r="AY1139" s="36" t="n">
        <v>4640869</v>
      </c>
      <c r="AZ1139" s="36" t="n">
        <v>6424831</v>
      </c>
      <c r="BA1139" s="36" t="n">
        <v>9259806</v>
      </c>
      <c r="BB1139" s="36" t="n">
        <v>0</v>
      </c>
      <c r="BC1139" s="36" t="n">
        <v>788130</v>
      </c>
      <c r="BD1139" s="36" t="n">
        <v>44649113</v>
      </c>
      <c r="BE1139" s="36" t="n">
        <v>4694522</v>
      </c>
      <c r="BF1139" s="36" t="n">
        <v>1527590</v>
      </c>
      <c r="BG1139" s="36" t="n">
        <v>0</v>
      </c>
      <c r="BH1139" s="36" t="n">
        <v>0</v>
      </c>
      <c r="BI1139" s="36" t="n">
        <v>65314</v>
      </c>
      <c r="BJ1139" s="36" t="n">
        <v>0</v>
      </c>
      <c r="BK1139" s="36" t="n">
        <v>0</v>
      </c>
      <c r="BL1139" s="36" t="n">
        <v>94821</v>
      </c>
      <c r="BM1139" s="36" t="n">
        <v>201555</v>
      </c>
      <c r="BN1139" s="36" t="n">
        <v>337980</v>
      </c>
      <c r="BO1139" s="38" t="n">
        <v>0</v>
      </c>
      <c r="BP1139" s="36" t="n">
        <v>0</v>
      </c>
      <c r="BQ1139" s="36" t="n">
        <v>0</v>
      </c>
      <c r="BR1139" s="36" t="n">
        <v>0</v>
      </c>
      <c r="BS1139" s="36" t="n">
        <v>0</v>
      </c>
      <c r="BT1139" s="36" t="n">
        <v>0</v>
      </c>
      <c r="BU1139" s="38" t="n">
        <v>0.505692</v>
      </c>
    </row>
    <row r="1140" customFormat="false" ht="12.75" hidden="true" customHeight="false" outlineLevel="0" collapsed="false">
      <c r="C1140" s="32" t="s">
        <v>2456</v>
      </c>
      <c r="D1140" s="33" t="s">
        <v>2457</v>
      </c>
      <c r="E1140" s="33" t="s">
        <v>452</v>
      </c>
      <c r="F1140" s="34" t="s">
        <v>115</v>
      </c>
      <c r="G1140" s="35" t="s">
        <v>84</v>
      </c>
      <c r="H1140" s="22" t="s">
        <v>10</v>
      </c>
      <c r="I1140" s="36" t="n">
        <v>9582196</v>
      </c>
      <c r="J1140" s="36" t="n">
        <v>0</v>
      </c>
      <c r="K1140" s="36" t="n">
        <v>9582196</v>
      </c>
      <c r="L1140" s="36" t="n">
        <v>0</v>
      </c>
      <c r="M1140" s="24" t="s">
        <v>10</v>
      </c>
      <c r="N1140" s="36" t="n">
        <v>120135</v>
      </c>
      <c r="O1140" s="36" t="n">
        <v>118121</v>
      </c>
      <c r="P1140" s="36" t="n">
        <v>1725756981</v>
      </c>
      <c r="Q1140" s="36" t="n">
        <v>833536</v>
      </c>
      <c r="R1140" s="36" t="n">
        <v>0</v>
      </c>
      <c r="S1140" s="36" t="n">
        <v>723660.226133526</v>
      </c>
      <c r="T1140" s="36" t="n">
        <v>1454641.33842525</v>
      </c>
      <c r="U1140" s="36" t="n">
        <v>0</v>
      </c>
      <c r="V1140" s="36" t="n">
        <v>1257987.64757462</v>
      </c>
      <c r="W1140" s="36" t="n">
        <v>920314</v>
      </c>
      <c r="X1140" s="24" t="s">
        <v>10</v>
      </c>
      <c r="Y1140" s="36" t="n">
        <v>147196774</v>
      </c>
      <c r="Z1140" s="36" t="n">
        <v>3696152</v>
      </c>
      <c r="AA1140" s="36" t="n">
        <v>7700172</v>
      </c>
      <c r="AB1140" s="36" t="n">
        <v>42752160</v>
      </c>
      <c r="AC1140" s="36" t="n">
        <v>9471237</v>
      </c>
      <c r="AD1140" s="36" t="n">
        <v>610174</v>
      </c>
      <c r="AE1140" s="36" t="n">
        <v>1756539</v>
      </c>
      <c r="AF1140" s="36" t="n">
        <v>130261</v>
      </c>
      <c r="AG1140" s="36" t="n">
        <v>16406070</v>
      </c>
      <c r="AH1140" s="36" t="n">
        <v>722514</v>
      </c>
      <c r="AI1140" s="36" t="n">
        <v>1011340</v>
      </c>
      <c r="AJ1140" s="36" t="n">
        <v>0</v>
      </c>
      <c r="AK1140" s="36" t="n">
        <v>244991</v>
      </c>
      <c r="AL1140" s="36" t="n">
        <v>3814523</v>
      </c>
      <c r="AM1140" s="36" t="n">
        <v>9797101</v>
      </c>
      <c r="AN1140" s="36" t="n">
        <v>0</v>
      </c>
      <c r="AO1140" s="36" t="n">
        <v>58715975</v>
      </c>
      <c r="AP1140" s="37" t="n">
        <v>488.749948</v>
      </c>
      <c r="AQ1140" s="24" t="s">
        <v>10</v>
      </c>
      <c r="AR1140" s="36" t="n">
        <v>760719</v>
      </c>
      <c r="AS1140" s="36" t="n">
        <v>2923684</v>
      </c>
      <c r="AT1140" s="36" t="n">
        <v>75885</v>
      </c>
      <c r="AU1140" s="36" t="n">
        <v>10831198</v>
      </c>
      <c r="AV1140" s="36" t="n">
        <v>0</v>
      </c>
      <c r="AW1140" s="36" t="n">
        <v>9797101</v>
      </c>
      <c r="AX1140" s="36" t="n">
        <v>0</v>
      </c>
      <c r="AY1140" s="36" t="n">
        <v>16488537</v>
      </c>
      <c r="AZ1140" s="36" t="n">
        <v>3811284</v>
      </c>
      <c r="BA1140" s="36" t="n">
        <v>13169856</v>
      </c>
      <c r="BB1140" s="36" t="n">
        <v>579993</v>
      </c>
      <c r="BC1140" s="36" t="n">
        <v>1207821</v>
      </c>
      <c r="BD1140" s="36" t="n">
        <v>60617598</v>
      </c>
      <c r="BE1140" s="36" t="n">
        <v>5190796</v>
      </c>
      <c r="BF1140" s="36" t="n">
        <v>1654488</v>
      </c>
      <c r="BG1140" s="36" t="n">
        <v>0</v>
      </c>
      <c r="BH1140" s="36" t="n">
        <v>0</v>
      </c>
      <c r="BI1140" s="36" t="n">
        <v>7133</v>
      </c>
      <c r="BJ1140" s="36" t="n">
        <v>779508</v>
      </c>
      <c r="BK1140" s="36" t="n">
        <v>16028</v>
      </c>
      <c r="BL1140" s="36" t="n">
        <v>0</v>
      </c>
      <c r="BM1140" s="36" t="n">
        <v>143200</v>
      </c>
      <c r="BN1140" s="36" t="n">
        <v>100613</v>
      </c>
      <c r="BO1140" s="38" t="n">
        <v>0</v>
      </c>
      <c r="BP1140" s="36" t="n">
        <v>0</v>
      </c>
      <c r="BQ1140" s="36" t="n">
        <v>0</v>
      </c>
      <c r="BR1140" s="36" t="n">
        <v>0</v>
      </c>
      <c r="BS1140" s="36" t="n">
        <v>0</v>
      </c>
      <c r="BT1140" s="36" t="n">
        <v>0</v>
      </c>
      <c r="BU1140" s="38" t="n">
        <v>0.409445</v>
      </c>
    </row>
    <row r="1141" customFormat="false" ht="12.75" hidden="true" customHeight="false" outlineLevel="0" collapsed="false">
      <c r="C1141" s="32" t="s">
        <v>2458</v>
      </c>
      <c r="D1141" s="33" t="s">
        <v>2459</v>
      </c>
      <c r="E1141" s="33" t="s">
        <v>452</v>
      </c>
      <c r="F1141" s="34" t="s">
        <v>83</v>
      </c>
      <c r="G1141" s="35" t="s">
        <v>91</v>
      </c>
      <c r="H1141" s="22" t="s">
        <v>10</v>
      </c>
      <c r="I1141" s="36" t="n">
        <v>3400</v>
      </c>
      <c r="J1141" s="36" t="n">
        <v>0</v>
      </c>
      <c r="K1141" s="36" t="n">
        <v>3400</v>
      </c>
      <c r="L1141" s="36" t="n">
        <v>0</v>
      </c>
      <c r="M1141" s="24" t="s">
        <v>10</v>
      </c>
      <c r="N1141" s="36" t="n">
        <v>6687</v>
      </c>
      <c r="O1141" s="36" t="n">
        <v>6302</v>
      </c>
      <c r="P1141" s="36" t="n">
        <v>82511225</v>
      </c>
      <c r="Q1141" s="36" t="n">
        <v>76885</v>
      </c>
      <c r="R1141" s="36" t="n">
        <v>0</v>
      </c>
      <c r="S1141" s="36" t="n">
        <v>27388.9140296125</v>
      </c>
      <c r="T1141" s="36" t="n">
        <v>79830.8941961792</v>
      </c>
      <c r="U1141" s="36" t="n">
        <v>0</v>
      </c>
      <c r="V1141" s="36" t="n">
        <v>23273.9874598722</v>
      </c>
      <c r="W1141" s="36" t="n">
        <v>83946</v>
      </c>
      <c r="X1141" s="24" t="s">
        <v>10</v>
      </c>
      <c r="Y1141" s="36" t="n">
        <v>6093452</v>
      </c>
      <c r="Z1141" s="36" t="n">
        <v>1171790</v>
      </c>
      <c r="AA1141" s="36" t="n">
        <v>1107427</v>
      </c>
      <c r="AB1141" s="36" t="n">
        <v>1178936</v>
      </c>
      <c r="AC1141" s="36" t="n">
        <v>16545</v>
      </c>
      <c r="AD1141" s="36" t="n">
        <v>0</v>
      </c>
      <c r="AE1141" s="36" t="n">
        <v>0</v>
      </c>
      <c r="AF1141" s="36" t="n">
        <v>0</v>
      </c>
      <c r="AG1141" s="36" t="n">
        <v>209695</v>
      </c>
      <c r="AH1141" s="36" t="n">
        <v>0</v>
      </c>
      <c r="AI1141" s="36" t="n">
        <v>0</v>
      </c>
      <c r="AJ1141" s="36" t="n">
        <v>35782</v>
      </c>
      <c r="AK1141" s="36" t="n">
        <v>6859</v>
      </c>
      <c r="AL1141" s="36" t="n">
        <v>8602</v>
      </c>
      <c r="AM1141" s="36" t="n">
        <v>3476</v>
      </c>
      <c r="AN1141" s="36" t="n">
        <v>0</v>
      </c>
      <c r="AO1141" s="36" t="n">
        <v>862975</v>
      </c>
      <c r="AP1141" s="37" t="n">
        <v>129.052639</v>
      </c>
      <c r="AQ1141" s="24" t="s">
        <v>10</v>
      </c>
      <c r="AR1141" s="36" t="n">
        <v>38205</v>
      </c>
      <c r="AS1141" s="36" t="n">
        <v>146040</v>
      </c>
      <c r="AT1141" s="36" t="n">
        <v>71393</v>
      </c>
      <c r="AU1141" s="36" t="n">
        <v>27171</v>
      </c>
      <c r="AV1141" s="36" t="n">
        <v>0</v>
      </c>
      <c r="AW1141" s="36" t="n">
        <v>7689</v>
      </c>
      <c r="AX1141" s="36" t="n">
        <v>0</v>
      </c>
      <c r="AY1141" s="36" t="n">
        <v>0</v>
      </c>
      <c r="AZ1141" s="36" t="n">
        <v>0</v>
      </c>
      <c r="BA1141" s="36" t="n">
        <v>621159</v>
      </c>
      <c r="BB1141" s="36" t="n">
        <v>42554</v>
      </c>
      <c r="BC1141" s="36" t="n">
        <v>172041</v>
      </c>
      <c r="BD1141" s="36" t="n">
        <v>2073267</v>
      </c>
      <c r="BE1141" s="36" t="n">
        <v>104622</v>
      </c>
      <c r="BF1141" s="36" t="n">
        <v>481705</v>
      </c>
      <c r="BG1141" s="36" t="n">
        <v>233989</v>
      </c>
      <c r="BH1141" s="36" t="n">
        <v>74321</v>
      </c>
      <c r="BI1141" s="36" t="n">
        <v>0</v>
      </c>
      <c r="BJ1141" s="36" t="n">
        <v>0</v>
      </c>
      <c r="BK1141" s="36" t="n">
        <v>0</v>
      </c>
      <c r="BL1141" s="36" t="n">
        <v>0</v>
      </c>
      <c r="BM1141" s="36" t="n">
        <v>0</v>
      </c>
      <c r="BN1141" s="36" t="n">
        <v>552215</v>
      </c>
      <c r="BO1141" s="38" t="n">
        <v>0</v>
      </c>
      <c r="BP1141" s="36" t="n">
        <v>0</v>
      </c>
      <c r="BQ1141" s="36" t="n">
        <v>227225</v>
      </c>
      <c r="BR1141" s="36" t="n">
        <v>162200</v>
      </c>
      <c r="BS1141" s="36" t="n">
        <v>238899</v>
      </c>
      <c r="BT1141" s="36" t="n">
        <v>9874</v>
      </c>
      <c r="BU1141" s="38" t="n">
        <v>0.278403</v>
      </c>
    </row>
    <row r="1142" customFormat="false" ht="12.75" hidden="true" customHeight="false" outlineLevel="0" collapsed="false">
      <c r="C1142" s="32" t="s">
        <v>2460</v>
      </c>
      <c r="D1142" s="33" t="s">
        <v>2461</v>
      </c>
      <c r="E1142" s="33" t="s">
        <v>452</v>
      </c>
      <c r="F1142" s="34" t="s">
        <v>83</v>
      </c>
      <c r="G1142" s="35" t="s">
        <v>91</v>
      </c>
      <c r="H1142" s="22" t="s">
        <v>10</v>
      </c>
      <c r="I1142" s="36" t="n">
        <v>38823</v>
      </c>
      <c r="J1142" s="36" t="n">
        <v>0</v>
      </c>
      <c r="K1142" s="36" t="n">
        <v>38823</v>
      </c>
      <c r="L1142" s="36" t="n">
        <v>0</v>
      </c>
      <c r="M1142" s="24" t="s">
        <v>10</v>
      </c>
      <c r="N1142" s="36" t="n">
        <v>7326</v>
      </c>
      <c r="O1142" s="36" t="n">
        <v>6639</v>
      </c>
      <c r="P1142" s="36" t="n">
        <v>84718204</v>
      </c>
      <c r="Q1142" s="36" t="n">
        <v>48882</v>
      </c>
      <c r="R1142" s="36" t="n">
        <v>0</v>
      </c>
      <c r="S1142" s="36" t="n">
        <v>37070.7870746245</v>
      </c>
      <c r="T1142" s="36" t="n">
        <v>99565.1205714348</v>
      </c>
      <c r="U1142" s="36" t="n">
        <v>0</v>
      </c>
      <c r="V1142" s="36" t="n">
        <v>83004.8000626692</v>
      </c>
      <c r="W1142" s="36" t="n">
        <v>53631</v>
      </c>
      <c r="X1142" s="24" t="s">
        <v>10</v>
      </c>
      <c r="Y1142" s="36" t="n">
        <v>5265884</v>
      </c>
      <c r="Z1142" s="36" t="n">
        <v>990323</v>
      </c>
      <c r="AA1142" s="36" t="n">
        <v>1293785</v>
      </c>
      <c r="AB1142" s="36" t="n">
        <v>889375</v>
      </c>
      <c r="AC1142" s="36" t="n">
        <v>64145</v>
      </c>
      <c r="AD1142" s="36" t="n">
        <v>0</v>
      </c>
      <c r="AE1142" s="36" t="n">
        <v>0</v>
      </c>
      <c r="AF1142" s="36" t="n">
        <v>0</v>
      </c>
      <c r="AG1142" s="36" t="n">
        <v>525589</v>
      </c>
      <c r="AH1142" s="36" t="n">
        <v>0</v>
      </c>
      <c r="AI1142" s="36" t="n">
        <v>0</v>
      </c>
      <c r="AJ1142" s="36" t="n">
        <v>114632</v>
      </c>
      <c r="AK1142" s="36" t="n">
        <v>16272</v>
      </c>
      <c r="AL1142" s="36" t="n">
        <v>23225</v>
      </c>
      <c r="AM1142" s="36" t="n">
        <v>39694</v>
      </c>
      <c r="AN1142" s="36" t="n">
        <v>0</v>
      </c>
      <c r="AO1142" s="36" t="n">
        <v>1122642</v>
      </c>
      <c r="AP1142" s="37" t="n">
        <v>153.240786</v>
      </c>
      <c r="AQ1142" s="24" t="s">
        <v>10</v>
      </c>
      <c r="AR1142" s="36" t="n">
        <v>118625</v>
      </c>
      <c r="AS1142" s="36" t="n">
        <v>433641</v>
      </c>
      <c r="AT1142" s="36" t="n">
        <v>179149</v>
      </c>
      <c r="AU1142" s="36" t="n">
        <v>75197</v>
      </c>
      <c r="AV1142" s="36" t="n">
        <v>0</v>
      </c>
      <c r="AW1142" s="36" t="n">
        <v>39694</v>
      </c>
      <c r="AX1142" s="36" t="n">
        <v>0</v>
      </c>
      <c r="AY1142" s="36" t="n">
        <v>0</v>
      </c>
      <c r="AZ1142" s="36" t="n">
        <v>0</v>
      </c>
      <c r="BA1142" s="36" t="n">
        <v>0</v>
      </c>
      <c r="BB1142" s="36" t="n">
        <v>0</v>
      </c>
      <c r="BC1142" s="36" t="n">
        <v>142303</v>
      </c>
      <c r="BD1142" s="36" t="n">
        <v>1411607</v>
      </c>
      <c r="BE1142" s="36" t="n">
        <v>69422</v>
      </c>
      <c r="BF1142" s="36" t="n">
        <v>236269</v>
      </c>
      <c r="BG1142" s="36" t="n">
        <v>105816</v>
      </c>
      <c r="BH1142" s="36" t="n">
        <v>32082</v>
      </c>
      <c r="BI1142" s="36" t="n">
        <v>0</v>
      </c>
      <c r="BJ1142" s="36" t="n">
        <v>536023</v>
      </c>
      <c r="BK1142" s="36" t="n">
        <v>22598</v>
      </c>
      <c r="BL1142" s="36" t="n">
        <v>0</v>
      </c>
      <c r="BM1142" s="36" t="n">
        <v>31791</v>
      </c>
      <c r="BN1142" s="36" t="n">
        <v>194197</v>
      </c>
      <c r="BO1142" s="38" t="n">
        <v>0</v>
      </c>
      <c r="BP1142" s="36" t="n">
        <v>0</v>
      </c>
      <c r="BQ1142" s="36" t="n">
        <v>89478</v>
      </c>
      <c r="BR1142" s="36" t="n">
        <v>27921</v>
      </c>
      <c r="BS1142" s="36" t="n">
        <v>0</v>
      </c>
      <c r="BT1142" s="36" t="n">
        <v>8967</v>
      </c>
      <c r="BU1142" s="38" t="n">
        <v>0.34395</v>
      </c>
    </row>
    <row r="1143" customFormat="false" ht="12.75" hidden="true" customHeight="false" outlineLevel="0" collapsed="false">
      <c r="C1143" s="32" t="s">
        <v>2462</v>
      </c>
      <c r="D1143" s="33" t="s">
        <v>2463</v>
      </c>
      <c r="E1143" s="33" t="s">
        <v>452</v>
      </c>
      <c r="F1143" s="34" t="s">
        <v>83</v>
      </c>
      <c r="G1143" s="35" t="s">
        <v>84</v>
      </c>
      <c r="H1143" s="22" t="s">
        <v>10</v>
      </c>
      <c r="I1143" s="36" t="n">
        <v>139525</v>
      </c>
      <c r="J1143" s="36" t="n">
        <v>0</v>
      </c>
      <c r="K1143" s="36" t="n">
        <v>139525</v>
      </c>
      <c r="L1143" s="36" t="n">
        <v>0</v>
      </c>
      <c r="M1143" s="24" t="s">
        <v>10</v>
      </c>
      <c r="N1143" s="36" t="n">
        <v>12341</v>
      </c>
      <c r="O1143" s="36" t="n">
        <v>11398</v>
      </c>
      <c r="P1143" s="36" t="n">
        <v>168116981</v>
      </c>
      <c r="Q1143" s="36" t="n">
        <v>322961</v>
      </c>
      <c r="R1143" s="36" t="n">
        <v>0</v>
      </c>
      <c r="S1143" s="36" t="n">
        <v>72619.6019359873</v>
      </c>
      <c r="T1143" s="36" t="n">
        <v>199317.744654253</v>
      </c>
      <c r="U1143" s="36" t="n">
        <v>32629.7878973722</v>
      </c>
      <c r="V1143" s="36" t="n">
        <v>0</v>
      </c>
      <c r="W1143" s="36" t="n">
        <v>304567</v>
      </c>
      <c r="X1143" s="24" t="s">
        <v>10</v>
      </c>
      <c r="Y1143" s="36" t="n">
        <v>9629963</v>
      </c>
      <c r="Z1143" s="36" t="n">
        <v>1015218</v>
      </c>
      <c r="AA1143" s="36" t="n">
        <v>2278380</v>
      </c>
      <c r="AB1143" s="36" t="n">
        <v>2678522</v>
      </c>
      <c r="AC1143" s="36" t="n">
        <v>231955</v>
      </c>
      <c r="AD1143" s="36" t="n">
        <v>37931</v>
      </c>
      <c r="AE1143" s="36" t="n">
        <v>44113</v>
      </c>
      <c r="AF1143" s="36" t="n">
        <v>7650</v>
      </c>
      <c r="AG1143" s="36" t="n">
        <v>1506056</v>
      </c>
      <c r="AH1143" s="36" t="n">
        <v>0</v>
      </c>
      <c r="AI1143" s="36" t="n">
        <v>0</v>
      </c>
      <c r="AJ1143" s="36" t="n">
        <v>885070</v>
      </c>
      <c r="AK1143" s="36" t="n">
        <v>9454</v>
      </c>
      <c r="AL1143" s="36" t="n">
        <v>134588</v>
      </c>
      <c r="AM1143" s="36" t="n">
        <v>142654</v>
      </c>
      <c r="AN1143" s="36" t="n">
        <v>0</v>
      </c>
      <c r="AO1143" s="36" t="n">
        <v>2426705</v>
      </c>
      <c r="AP1143" s="37" t="n">
        <v>196.637631</v>
      </c>
      <c r="AQ1143" s="24" t="s">
        <v>10</v>
      </c>
      <c r="AR1143" s="36" t="n">
        <v>299843</v>
      </c>
      <c r="AS1143" s="36" t="n">
        <v>231441</v>
      </c>
      <c r="AT1143" s="36" t="n">
        <v>78638</v>
      </c>
      <c r="AU1143" s="36" t="n">
        <v>662293</v>
      </c>
      <c r="AV1143" s="36" t="n">
        <v>0</v>
      </c>
      <c r="AW1143" s="36" t="n">
        <v>142654</v>
      </c>
      <c r="AX1143" s="36" t="n">
        <v>0</v>
      </c>
      <c r="AY1143" s="36" t="n">
        <v>767154</v>
      </c>
      <c r="AZ1143" s="36" t="n">
        <v>0</v>
      </c>
      <c r="BA1143" s="36" t="n">
        <v>0</v>
      </c>
      <c r="BB1143" s="36" t="n">
        <v>1028649</v>
      </c>
      <c r="BC1143" s="36" t="n">
        <v>209674</v>
      </c>
      <c r="BD1143" s="36" t="n">
        <v>2570717</v>
      </c>
      <c r="BE1143" s="36" t="n">
        <v>157742</v>
      </c>
      <c r="BF1143" s="36" t="n">
        <v>406094</v>
      </c>
      <c r="BG1143" s="36" t="n">
        <v>0</v>
      </c>
      <c r="BH1143" s="36" t="n">
        <v>0</v>
      </c>
      <c r="BI1143" s="36" t="n">
        <v>0</v>
      </c>
      <c r="BJ1143" s="36" t="n">
        <v>0</v>
      </c>
      <c r="BK1143" s="36" t="n">
        <v>0</v>
      </c>
      <c r="BL1143" s="36" t="n">
        <v>0</v>
      </c>
      <c r="BM1143" s="36" t="n">
        <v>33592</v>
      </c>
      <c r="BN1143" s="36" t="n">
        <v>0</v>
      </c>
      <c r="BO1143" s="38" t="n">
        <v>0</v>
      </c>
      <c r="BP1143" s="36" t="n">
        <v>0</v>
      </c>
      <c r="BQ1143" s="36" t="n">
        <v>0</v>
      </c>
      <c r="BR1143" s="36" t="n">
        <v>0</v>
      </c>
      <c r="BS1143" s="36" t="n">
        <v>0</v>
      </c>
      <c r="BT1143" s="36" t="n">
        <v>0</v>
      </c>
      <c r="BU1143" s="38" t="n">
        <v>0.399976</v>
      </c>
    </row>
    <row r="1144" customFormat="false" ht="12.75" hidden="true" customHeight="false" outlineLevel="0" collapsed="false">
      <c r="C1144" s="32" t="s">
        <v>2464</v>
      </c>
      <c r="D1144" s="33" t="s">
        <v>2465</v>
      </c>
      <c r="E1144" s="33" t="s">
        <v>452</v>
      </c>
      <c r="F1144" s="34" t="s">
        <v>83</v>
      </c>
      <c r="G1144" s="35" t="s">
        <v>91</v>
      </c>
      <c r="H1144" s="22" t="s">
        <v>10</v>
      </c>
      <c r="I1144" s="36" t="n">
        <v>13154</v>
      </c>
      <c r="J1144" s="36" t="n">
        <v>0</v>
      </c>
      <c r="K1144" s="36" t="n">
        <v>13154</v>
      </c>
      <c r="L1144" s="36" t="n">
        <v>0</v>
      </c>
      <c r="M1144" s="24" t="s">
        <v>10</v>
      </c>
      <c r="N1144" s="36" t="n">
        <v>5907</v>
      </c>
      <c r="O1144" s="36" t="n">
        <v>5313</v>
      </c>
      <c r="P1144" s="36" t="n">
        <v>73908017</v>
      </c>
      <c r="Q1144" s="36" t="n">
        <v>121296</v>
      </c>
      <c r="R1144" s="36" t="n">
        <v>0</v>
      </c>
      <c r="S1144" s="36" t="n">
        <v>34673.048708402</v>
      </c>
      <c r="T1144" s="36" t="n">
        <v>97838.0596976001</v>
      </c>
      <c r="U1144" s="36" t="n">
        <v>0</v>
      </c>
      <c r="V1144" s="36" t="n">
        <v>0</v>
      </c>
      <c r="W1144" s="36" t="n">
        <v>132511</v>
      </c>
      <c r="X1144" s="24" t="s">
        <v>10</v>
      </c>
      <c r="Y1144" s="36" t="n">
        <v>4195137</v>
      </c>
      <c r="Z1144" s="36" t="n">
        <v>1358418</v>
      </c>
      <c r="AA1144" s="36" t="n">
        <v>1410028</v>
      </c>
      <c r="AB1144" s="36" t="n">
        <v>329511</v>
      </c>
      <c r="AC1144" s="36" t="n">
        <v>13192</v>
      </c>
      <c r="AD1144" s="36" t="n">
        <v>0</v>
      </c>
      <c r="AE1144" s="36" t="n">
        <v>0</v>
      </c>
      <c r="AF1144" s="36" t="n">
        <v>0</v>
      </c>
      <c r="AG1144" s="36" t="n">
        <v>282068</v>
      </c>
      <c r="AH1144" s="36" t="n">
        <v>0</v>
      </c>
      <c r="AI1144" s="36" t="n">
        <v>0</v>
      </c>
      <c r="AJ1144" s="36" t="n">
        <v>65895</v>
      </c>
      <c r="AK1144" s="36" t="n">
        <v>853</v>
      </c>
      <c r="AL1144" s="36" t="n">
        <v>2098</v>
      </c>
      <c r="AM1144" s="36" t="n">
        <v>13449</v>
      </c>
      <c r="AN1144" s="36" t="n">
        <v>0</v>
      </c>
      <c r="AO1144" s="36" t="n">
        <v>771183</v>
      </c>
      <c r="AP1144" s="37" t="n">
        <v>130.554088</v>
      </c>
      <c r="AQ1144" s="24" t="s">
        <v>10</v>
      </c>
      <c r="AR1144" s="36" t="n">
        <v>85860</v>
      </c>
      <c r="AS1144" s="36" t="n">
        <v>169521</v>
      </c>
      <c r="AT1144" s="36" t="n">
        <v>113619</v>
      </c>
      <c r="AU1144" s="36" t="n">
        <v>14432</v>
      </c>
      <c r="AV1144" s="36" t="n">
        <v>0</v>
      </c>
      <c r="AW1144" s="36" t="n">
        <v>13449</v>
      </c>
      <c r="AX1144" s="36" t="n">
        <v>0</v>
      </c>
      <c r="AY1144" s="36" t="n">
        <v>0</v>
      </c>
      <c r="AZ1144" s="36" t="n">
        <v>0</v>
      </c>
      <c r="BA1144" s="36" t="n">
        <v>520286</v>
      </c>
      <c r="BB1144" s="36" t="n">
        <v>0</v>
      </c>
      <c r="BC1144" s="36" t="n">
        <v>185264</v>
      </c>
      <c r="BD1144" s="36" t="n">
        <v>1157692</v>
      </c>
      <c r="BE1144" s="36" t="n">
        <v>5774</v>
      </c>
      <c r="BF1144" s="36" t="n">
        <v>486306</v>
      </c>
      <c r="BG1144" s="36" t="n">
        <v>58346</v>
      </c>
      <c r="BH1144" s="36" t="n">
        <v>7830</v>
      </c>
      <c r="BI1144" s="36" t="n">
        <v>0</v>
      </c>
      <c r="BJ1144" s="36" t="n">
        <v>0</v>
      </c>
      <c r="BK1144" s="36" t="n">
        <v>0</v>
      </c>
      <c r="BL1144" s="36" t="n">
        <v>0</v>
      </c>
      <c r="BM1144" s="36" t="n">
        <v>0</v>
      </c>
      <c r="BN1144" s="36" t="n">
        <v>261880</v>
      </c>
      <c r="BO1144" s="38" t="n">
        <v>0</v>
      </c>
      <c r="BP1144" s="36" t="n">
        <v>0</v>
      </c>
      <c r="BQ1144" s="36" t="n">
        <v>53509</v>
      </c>
      <c r="BR1144" s="36" t="n">
        <v>15472</v>
      </c>
      <c r="BS1144" s="36" t="n">
        <v>0</v>
      </c>
      <c r="BT1144" s="36" t="n">
        <v>2969</v>
      </c>
      <c r="BU1144" s="38" t="n">
        <v>0.398984</v>
      </c>
    </row>
    <row r="1145" customFormat="false" ht="12.75" hidden="true" customHeight="false" outlineLevel="0" collapsed="false">
      <c r="C1145" s="32" t="s">
        <v>2466</v>
      </c>
      <c r="D1145" s="33" t="s">
        <v>2467</v>
      </c>
      <c r="E1145" s="33" t="s">
        <v>452</v>
      </c>
      <c r="F1145" s="34" t="s">
        <v>83</v>
      </c>
      <c r="G1145" s="35" t="s">
        <v>84</v>
      </c>
      <c r="H1145" s="22" t="s">
        <v>10</v>
      </c>
      <c r="I1145" s="36" t="n">
        <v>122782</v>
      </c>
      <c r="J1145" s="36" t="n">
        <v>0</v>
      </c>
      <c r="K1145" s="36" t="n">
        <v>122782</v>
      </c>
      <c r="L1145" s="36" t="n">
        <v>0</v>
      </c>
      <c r="M1145" s="24" t="s">
        <v>10</v>
      </c>
      <c r="N1145" s="36" t="n">
        <v>12865</v>
      </c>
      <c r="O1145" s="36" t="n">
        <v>11825</v>
      </c>
      <c r="P1145" s="36" t="n">
        <v>187228702</v>
      </c>
      <c r="Q1145" s="36" t="n">
        <v>349611</v>
      </c>
      <c r="R1145" s="36" t="n">
        <v>0</v>
      </c>
      <c r="S1145" s="36" t="n">
        <v>75200.14934628</v>
      </c>
      <c r="T1145" s="36" t="n">
        <v>226795.944562541</v>
      </c>
      <c r="U1145" s="36" t="n">
        <v>47832.4442416027</v>
      </c>
      <c r="V1145" s="36" t="n">
        <v>0</v>
      </c>
      <c r="W1145" s="36" t="n">
        <v>349829</v>
      </c>
      <c r="X1145" s="24" t="s">
        <v>10</v>
      </c>
      <c r="Y1145" s="36" t="n">
        <v>9728415</v>
      </c>
      <c r="Z1145" s="36" t="n">
        <v>1932667</v>
      </c>
      <c r="AA1145" s="36" t="n">
        <v>2607211</v>
      </c>
      <c r="AB1145" s="36" t="n">
        <v>979394</v>
      </c>
      <c r="AC1145" s="36" t="n">
        <v>196946</v>
      </c>
      <c r="AD1145" s="36" t="n">
        <v>372619</v>
      </c>
      <c r="AE1145" s="36" t="n">
        <v>42382</v>
      </c>
      <c r="AF1145" s="36" t="n">
        <v>10962</v>
      </c>
      <c r="AG1145" s="36" t="n">
        <v>1468470</v>
      </c>
      <c r="AH1145" s="36" t="n">
        <v>0</v>
      </c>
      <c r="AI1145" s="36" t="n">
        <v>0</v>
      </c>
      <c r="AJ1145" s="36" t="n">
        <v>1045948</v>
      </c>
      <c r="AK1145" s="36" t="n">
        <v>3119</v>
      </c>
      <c r="AL1145" s="36" t="n">
        <v>39846</v>
      </c>
      <c r="AM1145" s="36" t="n">
        <v>125536</v>
      </c>
      <c r="AN1145" s="36" t="n">
        <v>0</v>
      </c>
      <c r="AO1145" s="36" t="n">
        <v>2084814</v>
      </c>
      <c r="AP1145" s="37" t="n">
        <v>162.053168</v>
      </c>
      <c r="AQ1145" s="24" t="s">
        <v>10</v>
      </c>
      <c r="AR1145" s="36" t="n">
        <v>326935</v>
      </c>
      <c r="AS1145" s="36" t="n">
        <v>267749</v>
      </c>
      <c r="AT1145" s="36" t="n">
        <v>67532</v>
      </c>
      <c r="AU1145" s="36" t="n">
        <v>237144</v>
      </c>
      <c r="AV1145" s="36" t="n">
        <v>0</v>
      </c>
      <c r="AW1145" s="36" t="n">
        <v>125536</v>
      </c>
      <c r="AX1145" s="36" t="n">
        <v>0</v>
      </c>
      <c r="AY1145" s="36" t="n">
        <v>454465</v>
      </c>
      <c r="AZ1145" s="36" t="n">
        <v>0</v>
      </c>
      <c r="BA1145" s="36" t="n">
        <v>1313581</v>
      </c>
      <c r="BB1145" s="36" t="n">
        <v>0</v>
      </c>
      <c r="BC1145" s="36" t="n">
        <v>273683</v>
      </c>
      <c r="BD1145" s="36" t="n">
        <v>3023916</v>
      </c>
      <c r="BE1145" s="36" t="n">
        <v>37668</v>
      </c>
      <c r="BF1145" s="36" t="n">
        <v>730858</v>
      </c>
      <c r="BG1145" s="36" t="n">
        <v>0</v>
      </c>
      <c r="BH1145" s="36" t="n">
        <v>0</v>
      </c>
      <c r="BI1145" s="36" t="n">
        <v>0</v>
      </c>
      <c r="BJ1145" s="36" t="n">
        <v>0</v>
      </c>
      <c r="BK1145" s="36" t="n">
        <v>0</v>
      </c>
      <c r="BL1145" s="36" t="n">
        <v>0</v>
      </c>
      <c r="BM1145" s="36" t="n">
        <v>32982</v>
      </c>
      <c r="BN1145" s="36" t="n">
        <v>44816</v>
      </c>
      <c r="BO1145" s="38" t="n">
        <v>0</v>
      </c>
      <c r="BP1145" s="36" t="n">
        <v>0</v>
      </c>
      <c r="BQ1145" s="36" t="n">
        <v>0</v>
      </c>
      <c r="BR1145" s="36" t="n">
        <v>0</v>
      </c>
      <c r="BS1145" s="36" t="n">
        <v>0</v>
      </c>
      <c r="BT1145" s="36" t="n">
        <v>0</v>
      </c>
      <c r="BU1145" s="38" t="n">
        <v>0.397319</v>
      </c>
    </row>
    <row r="1146" customFormat="false" ht="12.75" hidden="true" customHeight="false" outlineLevel="0" collapsed="false">
      <c r="C1146" s="32" t="s">
        <v>2468</v>
      </c>
      <c r="D1146" s="33" t="s">
        <v>2469</v>
      </c>
      <c r="E1146" s="33" t="s">
        <v>495</v>
      </c>
      <c r="F1146" s="34" t="s">
        <v>83</v>
      </c>
      <c r="G1146" s="35" t="s">
        <v>84</v>
      </c>
      <c r="H1146" s="22" t="s">
        <v>10</v>
      </c>
      <c r="I1146" s="36" t="n">
        <v>2819155</v>
      </c>
      <c r="J1146" s="36" t="n">
        <v>0</v>
      </c>
      <c r="K1146" s="36" t="n">
        <v>2819155</v>
      </c>
      <c r="L1146" s="36" t="n">
        <v>0</v>
      </c>
      <c r="M1146" s="24" t="s">
        <v>10</v>
      </c>
      <c r="N1146" s="36" t="n">
        <v>30081</v>
      </c>
      <c r="O1146" s="36" t="n">
        <v>29421</v>
      </c>
      <c r="P1146" s="36" t="n">
        <v>378783896</v>
      </c>
      <c r="Q1146" s="36" t="n">
        <v>0</v>
      </c>
      <c r="R1146" s="36" t="n">
        <v>0</v>
      </c>
      <c r="S1146" s="36" t="n">
        <v>218178.670713425</v>
      </c>
      <c r="T1146" s="36" t="n">
        <v>367409.704905312</v>
      </c>
      <c r="U1146" s="36" t="n">
        <v>0</v>
      </c>
      <c r="V1146" s="36" t="n">
        <v>585588.375618737</v>
      </c>
      <c r="W1146" s="36" t="n">
        <v>0</v>
      </c>
      <c r="X1146" s="24" t="s">
        <v>10</v>
      </c>
      <c r="Y1146" s="36" t="n">
        <v>29781924</v>
      </c>
      <c r="Z1146" s="36" t="n">
        <v>2285655</v>
      </c>
      <c r="AA1146" s="36" t="n">
        <v>1971907</v>
      </c>
      <c r="AB1146" s="36" t="n">
        <v>12460443</v>
      </c>
      <c r="AC1146" s="36" t="n">
        <v>2827455</v>
      </c>
      <c r="AD1146" s="36" t="n">
        <v>456859</v>
      </c>
      <c r="AE1146" s="36" t="n">
        <v>497322</v>
      </c>
      <c r="AF1146" s="36" t="n">
        <v>80367</v>
      </c>
      <c r="AG1146" s="36" t="n">
        <v>3924220</v>
      </c>
      <c r="AH1146" s="36" t="n">
        <v>2313055</v>
      </c>
      <c r="AI1146" s="36" t="n">
        <v>4173046</v>
      </c>
      <c r="AJ1146" s="36" t="n">
        <v>0</v>
      </c>
      <c r="AK1146" s="36" t="n">
        <v>349797</v>
      </c>
      <c r="AL1146" s="36" t="n">
        <v>1989667</v>
      </c>
      <c r="AM1146" s="36" t="n">
        <v>2882382</v>
      </c>
      <c r="AN1146" s="36" t="n">
        <v>0</v>
      </c>
      <c r="AO1146" s="36" t="n">
        <v>23759135</v>
      </c>
      <c r="AP1146" s="37" t="n">
        <v>789.838602</v>
      </c>
      <c r="AQ1146" s="24" t="s">
        <v>10</v>
      </c>
      <c r="AR1146" s="36" t="n">
        <v>279834</v>
      </c>
      <c r="AS1146" s="36" t="n">
        <v>2029901</v>
      </c>
      <c r="AT1146" s="36" t="n">
        <v>312274</v>
      </c>
      <c r="AU1146" s="36" t="n">
        <v>3287153</v>
      </c>
      <c r="AV1146" s="36" t="n">
        <v>0</v>
      </c>
      <c r="AW1146" s="36" t="n">
        <v>2882382</v>
      </c>
      <c r="AX1146" s="36" t="n">
        <v>0</v>
      </c>
      <c r="AY1146" s="36" t="n">
        <v>8990588</v>
      </c>
      <c r="AZ1146" s="36" t="n">
        <v>0</v>
      </c>
      <c r="BA1146" s="36" t="n">
        <v>0</v>
      </c>
      <c r="BB1146" s="36" t="n">
        <v>1790761</v>
      </c>
      <c r="BC1146" s="36" t="n">
        <v>188778</v>
      </c>
      <c r="BD1146" s="36" t="n">
        <v>6658811</v>
      </c>
      <c r="BE1146" s="36" t="n">
        <v>2024940</v>
      </c>
      <c r="BF1146" s="36" t="n">
        <v>628050</v>
      </c>
      <c r="BG1146" s="36" t="n">
        <v>0</v>
      </c>
      <c r="BH1146" s="36" t="n">
        <v>0</v>
      </c>
      <c r="BI1146" s="36" t="n">
        <v>0</v>
      </c>
      <c r="BJ1146" s="36" t="n">
        <v>0</v>
      </c>
      <c r="BK1146" s="36" t="n">
        <v>0</v>
      </c>
      <c r="BL1146" s="36" t="n">
        <v>0</v>
      </c>
      <c r="BM1146" s="36" t="n">
        <v>229001</v>
      </c>
      <c r="BN1146" s="36" t="n">
        <v>0</v>
      </c>
      <c r="BO1146" s="38" t="n">
        <v>0</v>
      </c>
      <c r="BP1146" s="36" t="n">
        <v>0</v>
      </c>
      <c r="BQ1146" s="36" t="n">
        <v>0</v>
      </c>
      <c r="BR1146" s="36" t="n">
        <v>0</v>
      </c>
      <c r="BS1146" s="36" t="n">
        <v>0</v>
      </c>
      <c r="BT1146" s="36" t="n">
        <v>0</v>
      </c>
      <c r="BU1146" s="38" t="n">
        <v>0.493004</v>
      </c>
    </row>
    <row r="1147" customFormat="false" ht="12.75" hidden="true" customHeight="false" outlineLevel="0" collapsed="false">
      <c r="C1147" s="32" t="s">
        <v>2470</v>
      </c>
      <c r="D1147" s="33" t="s">
        <v>2471</v>
      </c>
      <c r="E1147" s="33" t="s">
        <v>495</v>
      </c>
      <c r="F1147" s="34" t="s">
        <v>214</v>
      </c>
      <c r="G1147" s="35" t="s">
        <v>91</v>
      </c>
      <c r="H1147" s="22" t="s">
        <v>10</v>
      </c>
      <c r="I1147" s="36" t="n">
        <v>9835891</v>
      </c>
      <c r="J1147" s="36" t="n">
        <v>851373</v>
      </c>
      <c r="K1147" s="36" t="n">
        <v>10687264</v>
      </c>
      <c r="L1147" s="36" t="n">
        <v>0</v>
      </c>
      <c r="M1147" s="24" t="s">
        <v>10</v>
      </c>
      <c r="N1147" s="36" t="n">
        <v>214175</v>
      </c>
      <c r="O1147" s="36" t="n">
        <v>211423</v>
      </c>
      <c r="P1147" s="36" t="n">
        <v>3017606864</v>
      </c>
      <c r="Q1147" s="36" t="n">
        <v>8500169</v>
      </c>
      <c r="R1147" s="36" t="n">
        <v>0</v>
      </c>
      <c r="S1147" s="36" t="n">
        <v>1665170.44051064</v>
      </c>
      <c r="T1147" s="36" t="n">
        <v>3714374.5892908</v>
      </c>
      <c r="U1147" s="36" t="n">
        <v>3168036.257202</v>
      </c>
      <c r="V1147" s="36" t="n">
        <v>0</v>
      </c>
      <c r="W1147" s="36" t="n">
        <v>8547581</v>
      </c>
      <c r="X1147" s="24" t="s">
        <v>10</v>
      </c>
      <c r="Y1147" s="36" t="n">
        <v>264192954</v>
      </c>
      <c r="Z1147" s="36" t="n">
        <v>2692691</v>
      </c>
      <c r="AA1147" s="36" t="n">
        <v>13356338</v>
      </c>
      <c r="AB1147" s="36" t="n">
        <v>83080824</v>
      </c>
      <c r="AC1147" s="36" t="n">
        <v>7934378</v>
      </c>
      <c r="AD1147" s="36" t="n">
        <v>0</v>
      </c>
      <c r="AE1147" s="36" t="n">
        <v>0</v>
      </c>
      <c r="AF1147" s="36" t="n">
        <v>0</v>
      </c>
      <c r="AG1147" s="36" t="n">
        <v>43006206</v>
      </c>
      <c r="AH1147" s="36" t="n">
        <v>2657076</v>
      </c>
      <c r="AI1147" s="36" t="n">
        <v>4747666</v>
      </c>
      <c r="AJ1147" s="36" t="n">
        <v>0</v>
      </c>
      <c r="AK1147" s="36" t="n">
        <v>1706065</v>
      </c>
      <c r="AL1147" s="36" t="n">
        <v>2437292</v>
      </c>
      <c r="AM1147" s="36" t="n">
        <v>10056486</v>
      </c>
      <c r="AN1147" s="36" t="n">
        <v>0</v>
      </c>
      <c r="AO1147" s="36" t="n">
        <v>120023192</v>
      </c>
      <c r="AP1147" s="37" t="n">
        <v>560.397768</v>
      </c>
      <c r="AQ1147" s="24" t="s">
        <v>10</v>
      </c>
      <c r="AR1147" s="36" t="n">
        <v>2076399</v>
      </c>
      <c r="AS1147" s="36" t="n">
        <v>34137127</v>
      </c>
      <c r="AT1147" s="36" t="n">
        <v>579201</v>
      </c>
      <c r="AU1147" s="36" t="n">
        <v>10388339</v>
      </c>
      <c r="AV1147" s="36" t="n">
        <v>103</v>
      </c>
      <c r="AW1147" s="36" t="n">
        <v>10056486</v>
      </c>
      <c r="AX1147" s="36" t="n">
        <v>0</v>
      </c>
      <c r="AY1147" s="36" t="n">
        <v>2843147</v>
      </c>
      <c r="AZ1147" s="36" t="n">
        <v>16298151</v>
      </c>
      <c r="BA1147" s="36" t="n">
        <v>15824053</v>
      </c>
      <c r="BB1147" s="36" t="n">
        <v>0</v>
      </c>
      <c r="BC1147" s="36" t="n">
        <v>2244736</v>
      </c>
      <c r="BD1147" s="36" t="n">
        <v>81566889</v>
      </c>
      <c r="BE1147" s="36" t="n">
        <v>4567659</v>
      </c>
      <c r="BF1147" s="36" t="n">
        <v>654478</v>
      </c>
      <c r="BG1147" s="36" t="n">
        <v>12175324</v>
      </c>
      <c r="BH1147" s="36" t="n">
        <v>2335422</v>
      </c>
      <c r="BI1147" s="36" t="n">
        <v>0</v>
      </c>
      <c r="BJ1147" s="36" t="n">
        <v>0</v>
      </c>
      <c r="BK1147" s="36" t="n">
        <v>0</v>
      </c>
      <c r="BL1147" s="36" t="n">
        <v>2754186</v>
      </c>
      <c r="BM1147" s="36" t="n">
        <v>5605883</v>
      </c>
      <c r="BN1147" s="36" t="n">
        <v>810435</v>
      </c>
      <c r="BO1147" s="38" t="n">
        <v>0</v>
      </c>
      <c r="BP1147" s="36" t="n">
        <v>0</v>
      </c>
      <c r="BQ1147" s="36" t="n">
        <v>9731045</v>
      </c>
      <c r="BR1147" s="36" t="n">
        <v>1228079</v>
      </c>
      <c r="BS1147" s="36" t="n">
        <v>4100724</v>
      </c>
      <c r="BT1147" s="36" t="n">
        <v>360695</v>
      </c>
      <c r="BU1147" s="38" t="n">
        <v>0.52847</v>
      </c>
    </row>
    <row r="1148" customFormat="false" ht="12.75" hidden="true" customHeight="false" outlineLevel="0" collapsed="false">
      <c r="C1148" s="32" t="s">
        <v>2472</v>
      </c>
      <c r="D1148" s="33" t="s">
        <v>2473</v>
      </c>
      <c r="E1148" s="33" t="s">
        <v>495</v>
      </c>
      <c r="F1148" s="34" t="s">
        <v>83</v>
      </c>
      <c r="G1148" s="35" t="s">
        <v>84</v>
      </c>
      <c r="H1148" s="22" t="s">
        <v>10</v>
      </c>
      <c r="I1148" s="36" t="n">
        <v>1321404</v>
      </c>
      <c r="J1148" s="36" t="n">
        <v>0</v>
      </c>
      <c r="K1148" s="36" t="n">
        <v>1321404</v>
      </c>
      <c r="L1148" s="36" t="n">
        <v>0</v>
      </c>
      <c r="M1148" s="24" t="s">
        <v>10</v>
      </c>
      <c r="N1148" s="36" t="n">
        <v>28704</v>
      </c>
      <c r="O1148" s="36" t="n">
        <v>28203</v>
      </c>
      <c r="P1148" s="36" t="n">
        <v>359605748</v>
      </c>
      <c r="Q1148" s="36" t="n">
        <v>191398</v>
      </c>
      <c r="R1148" s="36" t="n">
        <v>0</v>
      </c>
      <c r="S1148" s="36" t="n">
        <v>178204.76213629</v>
      </c>
      <c r="T1148" s="36" t="n">
        <v>402714.074611193</v>
      </c>
      <c r="U1148" s="36" t="n">
        <v>0</v>
      </c>
      <c r="V1148" s="36" t="n">
        <v>370790.985175856</v>
      </c>
      <c r="W1148" s="36" t="n">
        <v>210128</v>
      </c>
      <c r="X1148" s="24" t="s">
        <v>10</v>
      </c>
      <c r="Y1148" s="36" t="n">
        <v>24149831</v>
      </c>
      <c r="Z1148" s="36" t="n">
        <v>1835851</v>
      </c>
      <c r="AA1148" s="36" t="n">
        <v>1483171</v>
      </c>
      <c r="AB1148" s="36" t="n">
        <v>5487589</v>
      </c>
      <c r="AC1148" s="36" t="n">
        <v>1185075</v>
      </c>
      <c r="AD1148" s="36" t="n">
        <v>98440</v>
      </c>
      <c r="AE1148" s="36" t="n">
        <v>423035</v>
      </c>
      <c r="AF1148" s="36" t="n">
        <v>50792</v>
      </c>
      <c r="AG1148" s="36" t="n">
        <v>3027345</v>
      </c>
      <c r="AH1148" s="36" t="n">
        <v>292993</v>
      </c>
      <c r="AI1148" s="36" t="n">
        <v>549864</v>
      </c>
      <c r="AJ1148" s="36" t="n">
        <v>0</v>
      </c>
      <c r="AK1148" s="36" t="n">
        <v>224</v>
      </c>
      <c r="AL1148" s="36" t="n">
        <v>222462</v>
      </c>
      <c r="AM1148" s="36" t="n">
        <v>1351040</v>
      </c>
      <c r="AN1148" s="36" t="n">
        <v>0</v>
      </c>
      <c r="AO1148" s="36" t="n">
        <v>9487946</v>
      </c>
      <c r="AP1148" s="37" t="n">
        <v>330.544384</v>
      </c>
      <c r="AQ1148" s="24" t="s">
        <v>10</v>
      </c>
      <c r="AR1148" s="36" t="n">
        <v>150239</v>
      </c>
      <c r="AS1148" s="36" t="n">
        <v>6053</v>
      </c>
      <c r="AT1148" s="36" t="n">
        <v>33109</v>
      </c>
      <c r="AU1148" s="36" t="n">
        <v>1347762</v>
      </c>
      <c r="AV1148" s="36" t="n">
        <v>0</v>
      </c>
      <c r="AW1148" s="36" t="n">
        <v>1351040</v>
      </c>
      <c r="AX1148" s="36" t="n">
        <v>0</v>
      </c>
      <c r="AY1148" s="36" t="n">
        <v>1602351</v>
      </c>
      <c r="AZ1148" s="36" t="n">
        <v>0</v>
      </c>
      <c r="BA1148" s="36" t="n">
        <v>2633771</v>
      </c>
      <c r="BB1148" s="36" t="n">
        <v>167365</v>
      </c>
      <c r="BC1148" s="36" t="n">
        <v>236890</v>
      </c>
      <c r="BD1148" s="36" t="n">
        <v>10842210</v>
      </c>
      <c r="BE1148" s="36" t="n">
        <v>350344</v>
      </c>
      <c r="BF1148" s="36" t="n">
        <v>685275</v>
      </c>
      <c r="BG1148" s="36" t="n">
        <v>0</v>
      </c>
      <c r="BH1148" s="36" t="n">
        <v>0</v>
      </c>
      <c r="BI1148" s="36" t="n">
        <v>0</v>
      </c>
      <c r="BJ1148" s="36" t="n">
        <v>0</v>
      </c>
      <c r="BK1148" s="36" t="n">
        <v>0</v>
      </c>
      <c r="BL1148" s="36" t="n">
        <v>0</v>
      </c>
      <c r="BM1148" s="36" t="n">
        <v>27590</v>
      </c>
      <c r="BN1148" s="36" t="n">
        <v>133711</v>
      </c>
      <c r="BO1148" s="38" t="n">
        <v>0</v>
      </c>
      <c r="BP1148" s="36" t="n">
        <v>0</v>
      </c>
      <c r="BQ1148" s="36" t="n">
        <v>0</v>
      </c>
      <c r="BR1148" s="36" t="n">
        <v>0</v>
      </c>
      <c r="BS1148" s="36" t="n">
        <v>0</v>
      </c>
      <c r="BT1148" s="36" t="n">
        <v>0</v>
      </c>
      <c r="BU1148" s="38" t="n">
        <v>0.421995</v>
      </c>
    </row>
    <row r="1149" customFormat="false" ht="12.75" hidden="true" customHeight="false" outlineLevel="0" collapsed="false">
      <c r="C1149" s="32" t="s">
        <v>2474</v>
      </c>
      <c r="D1149" s="33" t="s">
        <v>2475</v>
      </c>
      <c r="E1149" s="33" t="s">
        <v>495</v>
      </c>
      <c r="F1149" s="34" t="s">
        <v>83</v>
      </c>
      <c r="G1149" s="35" t="s">
        <v>84</v>
      </c>
      <c r="H1149" s="22" t="s">
        <v>10</v>
      </c>
      <c r="I1149" s="36" t="n">
        <v>389070</v>
      </c>
      <c r="J1149" s="36" t="n">
        <v>0</v>
      </c>
      <c r="K1149" s="36" t="n">
        <v>389070</v>
      </c>
      <c r="L1149" s="36" t="n">
        <v>0</v>
      </c>
      <c r="M1149" s="24" t="s">
        <v>10</v>
      </c>
      <c r="N1149" s="36" t="n">
        <v>18300</v>
      </c>
      <c r="O1149" s="36" t="n">
        <v>18094</v>
      </c>
      <c r="P1149" s="36" t="n">
        <v>281908535</v>
      </c>
      <c r="Q1149" s="36" t="n">
        <v>261347</v>
      </c>
      <c r="R1149" s="36" t="n">
        <v>0</v>
      </c>
      <c r="S1149" s="36" t="n">
        <v>106335.2071649</v>
      </c>
      <c r="T1149" s="36" t="n">
        <v>263578.016125977</v>
      </c>
      <c r="U1149" s="36" t="n">
        <v>0</v>
      </c>
      <c r="V1149" s="36" t="n">
        <v>80438.4180746336</v>
      </c>
      <c r="W1149" s="36" t="n">
        <v>289475</v>
      </c>
      <c r="X1149" s="24" t="s">
        <v>10</v>
      </c>
      <c r="Y1149" s="36" t="n">
        <v>15409021</v>
      </c>
      <c r="Z1149" s="36" t="n">
        <v>814088</v>
      </c>
      <c r="AA1149" s="36" t="n">
        <v>1143374</v>
      </c>
      <c r="AB1149" s="36" t="n">
        <v>3657501</v>
      </c>
      <c r="AC1149" s="36" t="n">
        <v>497737</v>
      </c>
      <c r="AD1149" s="36" t="n">
        <v>44831</v>
      </c>
      <c r="AE1149" s="36" t="n">
        <v>173714</v>
      </c>
      <c r="AF1149" s="36" t="n">
        <v>41207</v>
      </c>
      <c r="AG1149" s="36" t="n">
        <v>2270041</v>
      </c>
      <c r="AH1149" s="36" t="n">
        <v>0</v>
      </c>
      <c r="AI1149" s="36" t="n">
        <v>0</v>
      </c>
      <c r="AJ1149" s="36" t="n">
        <v>924612</v>
      </c>
      <c r="AK1149" s="36" t="n">
        <v>3769</v>
      </c>
      <c r="AL1149" s="36" t="n">
        <v>129183</v>
      </c>
      <c r="AM1149" s="36" t="n">
        <v>397796</v>
      </c>
      <c r="AN1149" s="36" t="n">
        <v>0</v>
      </c>
      <c r="AO1149" s="36" t="n">
        <v>4120800</v>
      </c>
      <c r="AP1149" s="37" t="n">
        <v>225.180328</v>
      </c>
      <c r="AQ1149" s="24" t="s">
        <v>10</v>
      </c>
      <c r="AR1149" s="36" t="n">
        <v>117597</v>
      </c>
      <c r="AS1149" s="36" t="n">
        <v>151051</v>
      </c>
      <c r="AT1149" s="36" t="n">
        <v>14274</v>
      </c>
      <c r="AU1149" s="36" t="n">
        <v>896128</v>
      </c>
      <c r="AV1149" s="36" t="n">
        <v>0</v>
      </c>
      <c r="AW1149" s="36" t="n">
        <v>397796</v>
      </c>
      <c r="AX1149" s="36" t="n">
        <v>229305</v>
      </c>
      <c r="AY1149" s="36" t="n">
        <v>0</v>
      </c>
      <c r="AZ1149" s="36" t="n">
        <v>0</v>
      </c>
      <c r="BA1149" s="36" t="n">
        <v>1390092</v>
      </c>
      <c r="BB1149" s="36" t="n">
        <v>0</v>
      </c>
      <c r="BC1149" s="36" t="n">
        <v>217141</v>
      </c>
      <c r="BD1149" s="36" t="n">
        <v>7836174</v>
      </c>
      <c r="BE1149" s="36" t="n">
        <v>183312</v>
      </c>
      <c r="BF1149" s="36" t="n">
        <v>314035</v>
      </c>
      <c r="BG1149" s="36" t="n">
        <v>0</v>
      </c>
      <c r="BH1149" s="36" t="n">
        <v>0</v>
      </c>
      <c r="BI1149" s="36" t="n">
        <v>0</v>
      </c>
      <c r="BJ1149" s="36" t="n">
        <v>0</v>
      </c>
      <c r="BK1149" s="36" t="n">
        <v>0</v>
      </c>
      <c r="BL1149" s="36" t="n">
        <v>0</v>
      </c>
      <c r="BM1149" s="36" t="n">
        <v>0</v>
      </c>
      <c r="BN1149" s="36" t="n">
        <v>0</v>
      </c>
      <c r="BO1149" s="38" t="n">
        <v>0</v>
      </c>
      <c r="BP1149" s="36" t="n">
        <v>0</v>
      </c>
      <c r="BQ1149" s="36" t="n">
        <v>0</v>
      </c>
      <c r="BR1149" s="36" t="n">
        <v>0</v>
      </c>
      <c r="BS1149" s="36" t="n">
        <v>0</v>
      </c>
      <c r="BT1149" s="36" t="n">
        <v>0</v>
      </c>
      <c r="BU1149" s="38" t="n">
        <v>0.394963</v>
      </c>
    </row>
    <row r="1150" customFormat="false" ht="12.75" hidden="true" customHeight="false" outlineLevel="0" collapsed="false">
      <c r="C1150" s="32" t="s">
        <v>2476</v>
      </c>
      <c r="D1150" s="33" t="s">
        <v>2477</v>
      </c>
      <c r="E1150" s="33" t="s">
        <v>495</v>
      </c>
      <c r="F1150" s="34" t="s">
        <v>83</v>
      </c>
      <c r="G1150" s="35" t="s">
        <v>84</v>
      </c>
      <c r="H1150" s="22" t="s">
        <v>10</v>
      </c>
      <c r="I1150" s="36" t="n">
        <v>422389</v>
      </c>
      <c r="J1150" s="36" t="n">
        <v>0</v>
      </c>
      <c r="K1150" s="36" t="n">
        <v>422389</v>
      </c>
      <c r="L1150" s="36" t="n">
        <v>0</v>
      </c>
      <c r="M1150" s="24" t="s">
        <v>10</v>
      </c>
      <c r="N1150" s="36" t="n">
        <v>20111</v>
      </c>
      <c r="O1150" s="36" t="n">
        <v>19807</v>
      </c>
      <c r="P1150" s="36" t="n">
        <v>288471710</v>
      </c>
      <c r="Q1150" s="36" t="n">
        <v>346695</v>
      </c>
      <c r="R1150" s="36" t="n">
        <v>0</v>
      </c>
      <c r="S1150" s="36" t="n">
        <v>113354.909877799</v>
      </c>
      <c r="T1150" s="36" t="n">
        <v>274318.072799309</v>
      </c>
      <c r="U1150" s="36" t="n">
        <v>0</v>
      </c>
      <c r="V1150" s="36" t="n">
        <v>6403.27401236398</v>
      </c>
      <c r="W1150" s="36" t="n">
        <v>381270</v>
      </c>
      <c r="X1150" s="24" t="s">
        <v>10</v>
      </c>
      <c r="Y1150" s="36" t="n">
        <v>13866942</v>
      </c>
      <c r="Z1150" s="36" t="n">
        <v>829403</v>
      </c>
      <c r="AA1150" s="36" t="n">
        <v>615760</v>
      </c>
      <c r="AB1150" s="36" t="n">
        <v>2997123</v>
      </c>
      <c r="AC1150" s="36" t="n">
        <v>447560</v>
      </c>
      <c r="AD1150" s="36" t="n">
        <v>376040</v>
      </c>
      <c r="AE1150" s="36" t="n">
        <v>226187</v>
      </c>
      <c r="AF1150" s="36" t="n">
        <v>39365</v>
      </c>
      <c r="AG1150" s="36" t="n">
        <v>2158247</v>
      </c>
      <c r="AH1150" s="36" t="n">
        <v>0</v>
      </c>
      <c r="AI1150" s="36" t="n">
        <v>0</v>
      </c>
      <c r="AJ1150" s="36" t="n">
        <v>86678</v>
      </c>
      <c r="AK1150" s="36" t="n">
        <v>5310</v>
      </c>
      <c r="AL1150" s="36" t="n">
        <v>158426</v>
      </c>
      <c r="AM1150" s="36" t="n">
        <v>431862</v>
      </c>
      <c r="AN1150" s="36" t="n">
        <v>0</v>
      </c>
      <c r="AO1150" s="36" t="n">
        <v>4993683</v>
      </c>
      <c r="AP1150" s="37" t="n">
        <v>248.306051</v>
      </c>
      <c r="AQ1150" s="24" t="s">
        <v>10</v>
      </c>
      <c r="AR1150" s="36" t="n">
        <v>70701</v>
      </c>
      <c r="AS1150" s="36" t="n">
        <v>273116</v>
      </c>
      <c r="AT1150" s="36" t="n">
        <v>36625</v>
      </c>
      <c r="AU1150" s="36" t="n">
        <v>780641</v>
      </c>
      <c r="AV1150" s="36" t="n">
        <v>0</v>
      </c>
      <c r="AW1150" s="36" t="n">
        <v>431862</v>
      </c>
      <c r="AX1150" s="36" t="n">
        <v>0</v>
      </c>
      <c r="AY1150" s="36" t="n">
        <v>900689</v>
      </c>
      <c r="AZ1150" s="36" t="n">
        <v>0</v>
      </c>
      <c r="BA1150" s="36" t="n">
        <v>0</v>
      </c>
      <c r="BB1150" s="36" t="n">
        <v>1206723</v>
      </c>
      <c r="BC1150" s="36" t="n">
        <v>97680</v>
      </c>
      <c r="BD1150" s="36" t="n">
        <v>6749972</v>
      </c>
      <c r="BE1150" s="36" t="n">
        <v>200840</v>
      </c>
      <c r="BF1150" s="36" t="n">
        <v>426831</v>
      </c>
      <c r="BG1150" s="36" t="n">
        <v>0</v>
      </c>
      <c r="BH1150" s="36" t="n">
        <v>0</v>
      </c>
      <c r="BI1150" s="36" t="n">
        <v>0</v>
      </c>
      <c r="BJ1150" s="36" t="n">
        <v>0</v>
      </c>
      <c r="BK1150" s="36" t="n">
        <v>0</v>
      </c>
      <c r="BL1150" s="36" t="n">
        <v>0</v>
      </c>
      <c r="BM1150" s="36" t="n">
        <v>34432</v>
      </c>
      <c r="BN1150" s="36" t="n">
        <v>0</v>
      </c>
      <c r="BO1150" s="38" t="n">
        <v>0</v>
      </c>
      <c r="BP1150" s="36" t="n">
        <v>0</v>
      </c>
      <c r="BQ1150" s="36" t="n">
        <v>0</v>
      </c>
      <c r="BR1150" s="36" t="n">
        <v>0</v>
      </c>
      <c r="BS1150" s="36" t="n">
        <v>0</v>
      </c>
      <c r="BT1150" s="36" t="n">
        <v>0</v>
      </c>
      <c r="BU1150" s="38" t="n">
        <v>0.383122</v>
      </c>
    </row>
    <row r="1151" customFormat="false" ht="12.75" hidden="true" customHeight="false" outlineLevel="0" collapsed="false">
      <c r="C1151" s="32" t="s">
        <v>2478</v>
      </c>
      <c r="D1151" s="33" t="s">
        <v>2479</v>
      </c>
      <c r="E1151" s="33" t="s">
        <v>495</v>
      </c>
      <c r="F1151" s="34" t="s">
        <v>83</v>
      </c>
      <c r="G1151" s="35" t="s">
        <v>84</v>
      </c>
      <c r="H1151" s="22" t="s">
        <v>10</v>
      </c>
      <c r="I1151" s="36" t="n">
        <v>1003057</v>
      </c>
      <c r="J1151" s="36" t="n">
        <v>0</v>
      </c>
      <c r="K1151" s="36" t="n">
        <v>1003057</v>
      </c>
      <c r="L1151" s="36" t="n">
        <v>0</v>
      </c>
      <c r="M1151" s="24" t="s">
        <v>10</v>
      </c>
      <c r="N1151" s="36" t="n">
        <v>31351</v>
      </c>
      <c r="O1151" s="36" t="n">
        <v>30910</v>
      </c>
      <c r="P1151" s="36" t="n">
        <v>451044353</v>
      </c>
      <c r="Q1151" s="36" t="n">
        <v>392112</v>
      </c>
      <c r="R1151" s="36" t="n">
        <v>0</v>
      </c>
      <c r="S1151" s="36" t="n">
        <v>147421.802821101</v>
      </c>
      <c r="T1151" s="36" t="n">
        <v>324316.748350199</v>
      </c>
      <c r="U1151" s="36" t="n">
        <v>0</v>
      </c>
      <c r="V1151" s="36" t="n">
        <v>40786.4942141959</v>
      </c>
      <c r="W1151" s="36" t="n">
        <v>430952</v>
      </c>
      <c r="X1151" s="24" t="s">
        <v>10</v>
      </c>
      <c r="Y1151" s="36" t="n">
        <v>23062985</v>
      </c>
      <c r="Z1151" s="36" t="n">
        <v>1669772</v>
      </c>
      <c r="AA1151" s="36" t="n">
        <v>1003523</v>
      </c>
      <c r="AB1151" s="36" t="n">
        <v>6043143</v>
      </c>
      <c r="AC1151" s="36" t="n">
        <v>1162405</v>
      </c>
      <c r="AD1151" s="36" t="n">
        <v>145621</v>
      </c>
      <c r="AE1151" s="36" t="n">
        <v>107282</v>
      </c>
      <c r="AF1151" s="36" t="n">
        <v>70574</v>
      </c>
      <c r="AG1151" s="36" t="n">
        <v>2951699</v>
      </c>
      <c r="AH1151" s="36" t="n">
        <v>372848</v>
      </c>
      <c r="AI1151" s="36" t="n">
        <v>355204</v>
      </c>
      <c r="AJ1151" s="36" t="n">
        <v>0</v>
      </c>
      <c r="AK1151" s="36" t="n">
        <v>36308</v>
      </c>
      <c r="AL1151" s="36" t="n">
        <v>794859</v>
      </c>
      <c r="AM1151" s="36" t="n">
        <v>1025553</v>
      </c>
      <c r="AN1151" s="36" t="n">
        <v>0</v>
      </c>
      <c r="AO1151" s="36" t="n">
        <v>9367094</v>
      </c>
      <c r="AP1151" s="37" t="n">
        <v>298.781347</v>
      </c>
      <c r="AQ1151" s="24" t="s">
        <v>10</v>
      </c>
      <c r="AR1151" s="36" t="n">
        <v>101029</v>
      </c>
      <c r="AS1151" s="36" t="n">
        <v>341566</v>
      </c>
      <c r="AT1151" s="36" t="n">
        <v>29128</v>
      </c>
      <c r="AU1151" s="36" t="n">
        <v>1423656</v>
      </c>
      <c r="AV1151" s="36" t="n">
        <v>0</v>
      </c>
      <c r="AW1151" s="36" t="n">
        <v>1025553</v>
      </c>
      <c r="AX1151" s="36" t="n">
        <v>0</v>
      </c>
      <c r="AY1151" s="36" t="n">
        <v>3897275</v>
      </c>
      <c r="AZ1151" s="36" t="n">
        <v>0</v>
      </c>
      <c r="BA1151" s="36" t="n">
        <v>0</v>
      </c>
      <c r="BB1151" s="36" t="n">
        <v>1925118</v>
      </c>
      <c r="BC1151" s="36" t="n">
        <v>156276</v>
      </c>
      <c r="BD1151" s="36" t="n">
        <v>9239088</v>
      </c>
      <c r="BE1151" s="36" t="n">
        <v>929189</v>
      </c>
      <c r="BF1151" s="36" t="n">
        <v>656015</v>
      </c>
      <c r="BG1151" s="36" t="n">
        <v>0</v>
      </c>
      <c r="BH1151" s="36" t="n">
        <v>0</v>
      </c>
      <c r="BI1151" s="36" t="n">
        <v>0</v>
      </c>
      <c r="BJ1151" s="36" t="n">
        <v>0</v>
      </c>
      <c r="BK1151" s="36" t="n">
        <v>0</v>
      </c>
      <c r="BL1151" s="36" t="n">
        <v>0</v>
      </c>
      <c r="BM1151" s="36" t="n">
        <v>154949</v>
      </c>
      <c r="BN1151" s="36" t="n">
        <v>248004</v>
      </c>
      <c r="BO1151" s="38" t="n">
        <v>0</v>
      </c>
      <c r="BP1151" s="36" t="n">
        <v>0</v>
      </c>
      <c r="BQ1151" s="36" t="n">
        <v>0</v>
      </c>
      <c r="BR1151" s="36" t="n">
        <v>0</v>
      </c>
      <c r="BS1151" s="36" t="n">
        <v>0</v>
      </c>
      <c r="BT1151" s="36" t="n">
        <v>0</v>
      </c>
      <c r="BU1151" s="38" t="n">
        <v>0.319625</v>
      </c>
    </row>
    <row r="1152" customFormat="false" ht="12.75" hidden="true" customHeight="false" outlineLevel="0" collapsed="false">
      <c r="C1152" s="32" t="s">
        <v>2480</v>
      </c>
      <c r="D1152" s="33" t="s">
        <v>2481</v>
      </c>
      <c r="E1152" s="33" t="s">
        <v>495</v>
      </c>
      <c r="F1152" s="34" t="s">
        <v>83</v>
      </c>
      <c r="G1152" s="35" t="s">
        <v>84</v>
      </c>
      <c r="H1152" s="22" t="s">
        <v>10</v>
      </c>
      <c r="I1152" s="36" t="n">
        <v>1003061</v>
      </c>
      <c r="J1152" s="36" t="n">
        <v>0</v>
      </c>
      <c r="K1152" s="36" t="n">
        <v>1003061</v>
      </c>
      <c r="L1152" s="36" t="n">
        <v>0</v>
      </c>
      <c r="M1152" s="24" t="s">
        <v>10</v>
      </c>
      <c r="N1152" s="36" t="n">
        <v>30384</v>
      </c>
      <c r="O1152" s="36" t="n">
        <v>29329</v>
      </c>
      <c r="P1152" s="36" t="n">
        <v>413246596</v>
      </c>
      <c r="Q1152" s="36" t="n">
        <v>314675</v>
      </c>
      <c r="R1152" s="36" t="n">
        <v>0</v>
      </c>
      <c r="S1152" s="36" t="n">
        <v>112856.803819953</v>
      </c>
      <c r="T1152" s="36" t="n">
        <v>232549.590167789</v>
      </c>
      <c r="U1152" s="36" t="n">
        <v>0</v>
      </c>
      <c r="V1152" s="36" t="n">
        <v>0</v>
      </c>
      <c r="W1152" s="36" t="n">
        <v>345406</v>
      </c>
      <c r="X1152" s="24" t="s">
        <v>10</v>
      </c>
      <c r="Y1152" s="36" t="n">
        <v>30438988</v>
      </c>
      <c r="Z1152" s="36" t="n">
        <v>3064167</v>
      </c>
      <c r="AA1152" s="36" t="n">
        <v>2804541</v>
      </c>
      <c r="AB1152" s="36" t="n">
        <v>13463819</v>
      </c>
      <c r="AC1152" s="36" t="n">
        <v>2131877</v>
      </c>
      <c r="AD1152" s="36" t="n">
        <v>235654</v>
      </c>
      <c r="AE1152" s="36" t="n">
        <v>283752</v>
      </c>
      <c r="AF1152" s="36" t="n">
        <v>49451</v>
      </c>
      <c r="AG1152" s="36" t="n">
        <v>1040120</v>
      </c>
      <c r="AH1152" s="36" t="n">
        <v>82032</v>
      </c>
      <c r="AI1152" s="36" t="n">
        <v>101988</v>
      </c>
      <c r="AJ1152" s="36" t="n">
        <v>0</v>
      </c>
      <c r="AK1152" s="36" t="n">
        <v>106664</v>
      </c>
      <c r="AL1152" s="36" t="n">
        <v>1183660</v>
      </c>
      <c r="AM1152" s="36" t="n">
        <v>1025557</v>
      </c>
      <c r="AN1152" s="36" t="n">
        <v>0</v>
      </c>
      <c r="AO1152" s="36" t="n">
        <v>10904808</v>
      </c>
      <c r="AP1152" s="37" t="n">
        <v>358.899684</v>
      </c>
      <c r="AQ1152" s="24" t="s">
        <v>10</v>
      </c>
      <c r="AR1152" s="36" t="n">
        <v>103220</v>
      </c>
      <c r="AS1152" s="36" t="n">
        <v>787147</v>
      </c>
      <c r="AT1152" s="36" t="n">
        <v>131976</v>
      </c>
      <c r="AU1152" s="36" t="n">
        <v>2829518</v>
      </c>
      <c r="AV1152" s="36" t="n">
        <v>0</v>
      </c>
      <c r="AW1152" s="36" t="n">
        <v>1025557</v>
      </c>
      <c r="AX1152" s="36" t="n">
        <v>0</v>
      </c>
      <c r="AY1152" s="36" t="n">
        <v>6011824</v>
      </c>
      <c r="AZ1152" s="36" t="n">
        <v>0</v>
      </c>
      <c r="BA1152" s="36" t="n">
        <v>2142078</v>
      </c>
      <c r="BB1152" s="36" t="n">
        <v>0</v>
      </c>
      <c r="BC1152" s="36" t="n">
        <v>508495</v>
      </c>
      <c r="BD1152" s="36" t="n">
        <v>9657395</v>
      </c>
      <c r="BE1152" s="36" t="n">
        <v>1432376</v>
      </c>
      <c r="BF1152" s="36" t="n">
        <v>834253</v>
      </c>
      <c r="BG1152" s="36" t="n">
        <v>0</v>
      </c>
      <c r="BH1152" s="36" t="n">
        <v>0</v>
      </c>
      <c r="BI1152" s="36" t="n">
        <v>0</v>
      </c>
      <c r="BJ1152" s="36" t="n">
        <v>0</v>
      </c>
      <c r="BK1152" s="36" t="n">
        <v>0</v>
      </c>
      <c r="BL1152" s="36" t="n">
        <v>411780</v>
      </c>
      <c r="BM1152" s="36" t="n">
        <v>829111</v>
      </c>
      <c r="BN1152" s="36" t="n">
        <v>1260308</v>
      </c>
      <c r="BO1152" s="38" t="n">
        <v>0</v>
      </c>
      <c r="BP1152" s="36" t="n">
        <v>0</v>
      </c>
      <c r="BQ1152" s="36" t="n">
        <v>0</v>
      </c>
      <c r="BR1152" s="36" t="n">
        <v>0</v>
      </c>
      <c r="BS1152" s="36" t="n">
        <v>0</v>
      </c>
      <c r="BT1152" s="36" t="n">
        <v>0</v>
      </c>
      <c r="BU1152" s="38" t="n">
        <v>0.252472</v>
      </c>
    </row>
    <row r="1153" customFormat="false" ht="12.75" hidden="true" customHeight="false" outlineLevel="0" collapsed="false">
      <c r="C1153" s="32" t="s">
        <v>2482</v>
      </c>
      <c r="D1153" s="33" t="s">
        <v>2483</v>
      </c>
      <c r="E1153" s="33" t="s">
        <v>179</v>
      </c>
      <c r="F1153" s="34" t="s">
        <v>83</v>
      </c>
      <c r="G1153" s="35" t="s">
        <v>91</v>
      </c>
      <c r="H1153" s="22" t="s">
        <v>10</v>
      </c>
      <c r="I1153" s="36" t="n">
        <v>240174</v>
      </c>
      <c r="J1153" s="36" t="n">
        <v>0</v>
      </c>
      <c r="K1153" s="36" t="n">
        <v>240174</v>
      </c>
      <c r="L1153" s="36" t="n">
        <v>0</v>
      </c>
      <c r="M1153" s="24" t="s">
        <v>10</v>
      </c>
      <c r="N1153" s="36" t="n">
        <v>11573</v>
      </c>
      <c r="O1153" s="36" t="n">
        <v>7442</v>
      </c>
      <c r="P1153" s="36" t="n">
        <v>122175219</v>
      </c>
      <c r="Q1153" s="36" t="n">
        <v>0</v>
      </c>
      <c r="R1153" s="36" t="n">
        <v>0</v>
      </c>
      <c r="S1153" s="36" t="n">
        <v>57301.0454857292</v>
      </c>
      <c r="T1153" s="36" t="n">
        <v>84022.6257065225</v>
      </c>
      <c r="U1153" s="36" t="n">
        <v>0</v>
      </c>
      <c r="V1153" s="36" t="n">
        <v>141323.671192252</v>
      </c>
      <c r="W1153" s="36" t="n">
        <v>0</v>
      </c>
      <c r="X1153" s="24" t="s">
        <v>10</v>
      </c>
      <c r="Y1153" s="36" t="n">
        <v>20558776</v>
      </c>
      <c r="Z1153" s="36" t="n">
        <v>85553</v>
      </c>
      <c r="AA1153" s="36" t="n">
        <v>7561351</v>
      </c>
      <c r="AB1153" s="36" t="n">
        <v>10457003</v>
      </c>
      <c r="AC1153" s="36" t="n">
        <v>213785</v>
      </c>
      <c r="AD1153" s="36" t="n">
        <v>0</v>
      </c>
      <c r="AE1153" s="36" t="n">
        <v>0</v>
      </c>
      <c r="AF1153" s="36" t="n">
        <v>0</v>
      </c>
      <c r="AG1153" s="36" t="n">
        <v>516545</v>
      </c>
      <c r="AH1153" s="36" t="n">
        <v>418272</v>
      </c>
      <c r="AI1153" s="36" t="n">
        <v>809735</v>
      </c>
      <c r="AJ1153" s="36" t="n">
        <v>0</v>
      </c>
      <c r="AK1153" s="36" t="n">
        <v>200605</v>
      </c>
      <c r="AL1153" s="36" t="n">
        <v>640944</v>
      </c>
      <c r="AM1153" s="36" t="n">
        <v>245561</v>
      </c>
      <c r="AN1153" s="36" t="n">
        <v>0</v>
      </c>
      <c r="AO1153" s="36" t="n">
        <v>5338660</v>
      </c>
      <c r="AP1153" s="37" t="n">
        <v>461.303033</v>
      </c>
      <c r="AQ1153" s="24" t="s">
        <v>10</v>
      </c>
      <c r="AR1153" s="36" t="n">
        <v>409738</v>
      </c>
      <c r="AS1153" s="36" t="n">
        <v>932338</v>
      </c>
      <c r="AT1153" s="36" t="n">
        <v>33406</v>
      </c>
      <c r="AU1153" s="36" t="n">
        <v>999091</v>
      </c>
      <c r="AV1153" s="36" t="n">
        <v>0</v>
      </c>
      <c r="AW1153" s="36" t="n">
        <v>245561</v>
      </c>
      <c r="AX1153" s="36" t="n">
        <v>0</v>
      </c>
      <c r="AY1153" s="36" t="n">
        <v>0</v>
      </c>
      <c r="AZ1153" s="36" t="n">
        <v>0</v>
      </c>
      <c r="BA1153" s="36" t="n">
        <v>1455232</v>
      </c>
      <c r="BB1153" s="36" t="n">
        <v>0</v>
      </c>
      <c r="BC1153" s="36" t="n">
        <v>1132800</v>
      </c>
      <c r="BD1153" s="36" t="n">
        <v>3752952</v>
      </c>
      <c r="BE1153" s="36" t="n">
        <v>912548</v>
      </c>
      <c r="BF1153" s="36" t="n">
        <v>89269</v>
      </c>
      <c r="BG1153" s="36" t="n">
        <v>2644933</v>
      </c>
      <c r="BH1153" s="36" t="n">
        <v>1679725</v>
      </c>
      <c r="BI1153" s="36" t="n">
        <v>0</v>
      </c>
      <c r="BJ1153" s="36" t="n">
        <v>0</v>
      </c>
      <c r="BK1153" s="36" t="n">
        <v>0</v>
      </c>
      <c r="BL1153" s="36" t="n">
        <v>840161</v>
      </c>
      <c r="BM1153" s="36" t="n">
        <v>1285717</v>
      </c>
      <c r="BN1153" s="36" t="n">
        <v>399830</v>
      </c>
      <c r="BO1153" s="38" t="n">
        <v>0</v>
      </c>
      <c r="BP1153" s="36" t="n">
        <v>0</v>
      </c>
      <c r="BQ1153" s="36" t="n">
        <v>547585</v>
      </c>
      <c r="BR1153" s="36" t="n">
        <v>579321</v>
      </c>
      <c r="BS1153" s="36" t="n">
        <v>46772</v>
      </c>
      <c r="BT1153" s="36" t="n">
        <v>4247</v>
      </c>
      <c r="BU1153" s="38" t="n">
        <v>0.336548</v>
      </c>
    </row>
    <row r="1154" customFormat="false" ht="12.75" hidden="true" customHeight="false" outlineLevel="0" collapsed="false">
      <c r="C1154" s="32" t="s">
        <v>2484</v>
      </c>
      <c r="D1154" s="33" t="s">
        <v>2485</v>
      </c>
      <c r="E1154" s="33" t="s">
        <v>179</v>
      </c>
      <c r="F1154" s="34" t="s">
        <v>1616</v>
      </c>
      <c r="G1154" s="35" t="s">
        <v>1617</v>
      </c>
      <c r="H1154" s="22" t="s">
        <v>10</v>
      </c>
      <c r="I1154" s="36" t="n">
        <v>0</v>
      </c>
      <c r="J1154" s="36" t="n">
        <v>0</v>
      </c>
      <c r="K1154" s="36" t="n">
        <v>0</v>
      </c>
      <c r="L1154" s="36" t="n">
        <v>0</v>
      </c>
      <c r="M1154" s="24" t="s">
        <v>10</v>
      </c>
      <c r="N1154" s="36" t="n">
        <v>0</v>
      </c>
      <c r="O1154" s="36" t="n">
        <v>0</v>
      </c>
      <c r="P1154" s="36" t="n">
        <v>0</v>
      </c>
      <c r="Q1154" s="36" t="n">
        <v>0</v>
      </c>
      <c r="R1154" s="36" t="n">
        <v>0</v>
      </c>
      <c r="S1154" s="36" t="n">
        <v>0</v>
      </c>
      <c r="T1154" s="36" t="n">
        <v>0</v>
      </c>
      <c r="U1154" s="36" t="n">
        <v>0</v>
      </c>
      <c r="V1154" s="36" t="n">
        <v>0</v>
      </c>
      <c r="W1154" s="36" t="n">
        <v>0</v>
      </c>
      <c r="X1154" s="24" t="s">
        <v>10</v>
      </c>
      <c r="Y1154" s="36" t="n">
        <v>0</v>
      </c>
      <c r="Z1154" s="36" t="n">
        <v>0</v>
      </c>
      <c r="AA1154" s="36" t="n">
        <v>0</v>
      </c>
      <c r="AB1154" s="36" t="n">
        <v>0</v>
      </c>
      <c r="AC1154" s="36" t="n">
        <v>0</v>
      </c>
      <c r="AD1154" s="36" t="n">
        <v>0</v>
      </c>
      <c r="AE1154" s="36" t="n">
        <v>0</v>
      </c>
      <c r="AF1154" s="36" t="n">
        <v>0</v>
      </c>
      <c r="AG1154" s="36" t="n">
        <v>0</v>
      </c>
      <c r="AH1154" s="36" t="n">
        <v>0</v>
      </c>
      <c r="AI1154" s="36" t="n">
        <v>0</v>
      </c>
      <c r="AJ1154" s="36" t="n">
        <v>0</v>
      </c>
      <c r="AK1154" s="36" t="n">
        <v>0</v>
      </c>
      <c r="AL1154" s="36" t="n">
        <v>0</v>
      </c>
      <c r="AM1154" s="36" t="n">
        <v>0</v>
      </c>
      <c r="AN1154" s="36" t="n">
        <v>0</v>
      </c>
      <c r="AO1154" s="36" t="n">
        <v>0</v>
      </c>
      <c r="AP1154" s="37" t="n">
        <v>0</v>
      </c>
      <c r="AQ1154" s="24" t="s">
        <v>10</v>
      </c>
      <c r="AR1154" s="36" t="n">
        <v>0</v>
      </c>
      <c r="AS1154" s="36" t="n">
        <v>0</v>
      </c>
      <c r="AT1154" s="36" t="n">
        <v>0</v>
      </c>
      <c r="AU1154" s="36" t="n">
        <v>0</v>
      </c>
      <c r="AV1154" s="36" t="n">
        <v>0</v>
      </c>
      <c r="AW1154" s="36" t="n">
        <v>0</v>
      </c>
      <c r="AX1154" s="36" t="n">
        <v>0</v>
      </c>
      <c r="AY1154" s="36" t="n">
        <v>0</v>
      </c>
      <c r="AZ1154" s="36" t="n">
        <v>0</v>
      </c>
      <c r="BA1154" s="36" t="n">
        <v>0</v>
      </c>
      <c r="BB1154" s="36" t="n">
        <v>0</v>
      </c>
      <c r="BC1154" s="36" t="n">
        <v>0</v>
      </c>
      <c r="BD1154" s="36" t="n">
        <v>0</v>
      </c>
      <c r="BE1154" s="36" t="n">
        <v>0</v>
      </c>
      <c r="BF1154" s="36" t="n">
        <v>0</v>
      </c>
      <c r="BG1154" s="36" t="n">
        <v>0</v>
      </c>
      <c r="BH1154" s="36" t="n">
        <v>0</v>
      </c>
      <c r="BI1154" s="36" t="n">
        <v>0</v>
      </c>
      <c r="BJ1154" s="36" t="n">
        <v>0</v>
      </c>
      <c r="BK1154" s="36" t="n">
        <v>0</v>
      </c>
      <c r="BL1154" s="36" t="n">
        <v>0</v>
      </c>
      <c r="BM1154" s="36" t="n">
        <v>0</v>
      </c>
      <c r="BN1154" s="36" t="n">
        <v>0</v>
      </c>
      <c r="BO1154" s="38" t="n">
        <v>0</v>
      </c>
      <c r="BP1154" s="36" t="n">
        <v>0</v>
      </c>
      <c r="BQ1154" s="36" t="n">
        <v>0</v>
      </c>
      <c r="BR1154" s="36" t="n">
        <v>0</v>
      </c>
      <c r="BS1154" s="36" t="n">
        <v>0</v>
      </c>
      <c r="BT1154" s="36" t="n">
        <v>0</v>
      </c>
      <c r="BU1154" s="38" t="n">
        <v>0</v>
      </c>
    </row>
    <row r="1155" customFormat="false" ht="12.75" hidden="true" customHeight="false" outlineLevel="0" collapsed="false">
      <c r="C1155" s="32" t="s">
        <v>2486</v>
      </c>
      <c r="D1155" s="33" t="s">
        <v>2487</v>
      </c>
      <c r="E1155" s="33" t="s">
        <v>179</v>
      </c>
      <c r="F1155" s="34" t="s">
        <v>83</v>
      </c>
      <c r="G1155" s="35" t="s">
        <v>91</v>
      </c>
      <c r="H1155" s="22" t="s">
        <v>10</v>
      </c>
      <c r="I1155" s="36" t="n">
        <v>0</v>
      </c>
      <c r="J1155" s="36" t="n">
        <v>0</v>
      </c>
      <c r="K1155" s="36" t="n">
        <v>0</v>
      </c>
      <c r="L1155" s="36" t="n">
        <v>0</v>
      </c>
      <c r="M1155" s="24" t="s">
        <v>10</v>
      </c>
      <c r="N1155" s="36" t="n">
        <v>40663</v>
      </c>
      <c r="O1155" s="36" t="n">
        <v>16099</v>
      </c>
      <c r="P1155" s="36" t="n">
        <v>321430086</v>
      </c>
      <c r="Q1155" s="36" t="n">
        <v>232948</v>
      </c>
      <c r="R1155" s="36" t="n">
        <v>0</v>
      </c>
      <c r="S1155" s="36" t="n">
        <v>94861.5073890396</v>
      </c>
      <c r="T1155" s="36" t="n">
        <v>148624.551454819</v>
      </c>
      <c r="U1155" s="36" t="n">
        <v>0</v>
      </c>
      <c r="V1155" s="36" t="n">
        <v>0</v>
      </c>
      <c r="W1155" s="36" t="n">
        <v>243486</v>
      </c>
      <c r="X1155" s="24" t="s">
        <v>10</v>
      </c>
      <c r="Y1155" s="36" t="n">
        <v>90481571</v>
      </c>
      <c r="Z1155" s="36" t="n">
        <v>177683</v>
      </c>
      <c r="AA1155" s="36" t="n">
        <v>63299581</v>
      </c>
      <c r="AB1155" s="36" t="n">
        <v>40861298</v>
      </c>
      <c r="AC1155" s="36" t="n">
        <v>77729</v>
      </c>
      <c r="AD1155" s="36" t="n">
        <v>0</v>
      </c>
      <c r="AE1155" s="36" t="n">
        <v>0</v>
      </c>
      <c r="AF1155" s="36" t="n">
        <v>0</v>
      </c>
      <c r="AG1155" s="36" t="n">
        <v>192912</v>
      </c>
      <c r="AH1155" s="36" t="n">
        <v>28357</v>
      </c>
      <c r="AI1155" s="36" t="n">
        <v>76713</v>
      </c>
      <c r="AJ1155" s="36" t="n">
        <v>0</v>
      </c>
      <c r="AK1155" s="36" t="n">
        <v>53130</v>
      </c>
      <c r="AL1155" s="36" t="n">
        <v>169524</v>
      </c>
      <c r="AM1155" s="36" t="n">
        <v>0</v>
      </c>
      <c r="AN1155" s="36" t="n">
        <v>0</v>
      </c>
      <c r="AO1155" s="36" t="n">
        <v>11717286</v>
      </c>
      <c r="AP1155" s="37" t="n">
        <v>288.155965</v>
      </c>
      <c r="AQ1155" s="24" t="s">
        <v>10</v>
      </c>
      <c r="AR1155" s="36" t="n">
        <v>591083</v>
      </c>
      <c r="AS1155" s="36" t="n">
        <v>1082745</v>
      </c>
      <c r="AT1155" s="36" t="n">
        <v>12513</v>
      </c>
      <c r="AU1155" s="36" t="n">
        <v>708169</v>
      </c>
      <c r="AV1155" s="36" t="n">
        <v>0</v>
      </c>
      <c r="AW1155" s="36" t="n">
        <v>0</v>
      </c>
      <c r="AX1155" s="36" t="n">
        <v>0</v>
      </c>
      <c r="AY1155" s="36" t="n">
        <v>0</v>
      </c>
      <c r="AZ1155" s="36" t="n">
        <v>0</v>
      </c>
      <c r="BA1155" s="36" t="n">
        <v>8597519</v>
      </c>
      <c r="BB1155" s="36" t="n">
        <v>0</v>
      </c>
      <c r="BC1155" s="36" t="n">
        <v>11040883</v>
      </c>
      <c r="BD1155" s="36" t="n">
        <v>24684108</v>
      </c>
      <c r="BE1155" s="36" t="n">
        <v>1461330</v>
      </c>
      <c r="BF1155" s="36" t="n">
        <v>238298</v>
      </c>
      <c r="BG1155" s="36" t="n">
        <v>14027768</v>
      </c>
      <c r="BH1155" s="36" t="n">
        <v>3143815</v>
      </c>
      <c r="BI1155" s="36" t="n">
        <v>0</v>
      </c>
      <c r="BJ1155" s="36" t="n">
        <v>0</v>
      </c>
      <c r="BK1155" s="36" t="n">
        <v>0</v>
      </c>
      <c r="BL1155" s="36" t="n">
        <v>1095752</v>
      </c>
      <c r="BM1155" s="36" t="n">
        <v>2237852</v>
      </c>
      <c r="BN1155" s="36" t="n">
        <v>697008</v>
      </c>
      <c r="BO1155" s="38" t="n">
        <v>0</v>
      </c>
      <c r="BP1155" s="36" t="n">
        <v>0</v>
      </c>
      <c r="BQ1155" s="36" t="n">
        <v>2847569</v>
      </c>
      <c r="BR1155" s="36" t="n">
        <v>1401418</v>
      </c>
      <c r="BS1155" s="36" t="n">
        <v>101571</v>
      </c>
      <c r="BT1155" s="36" t="n">
        <v>20905</v>
      </c>
      <c r="BU1155" s="38" t="n">
        <v>0.15857</v>
      </c>
    </row>
    <row r="1156" customFormat="false" ht="12.75" hidden="true" customHeight="false" outlineLevel="0" collapsed="false">
      <c r="C1156" s="32" t="s">
        <v>2488</v>
      </c>
      <c r="D1156" s="33" t="s">
        <v>2489</v>
      </c>
      <c r="E1156" s="33" t="s">
        <v>179</v>
      </c>
      <c r="F1156" s="34" t="s">
        <v>83</v>
      </c>
      <c r="G1156" s="35" t="s">
        <v>84</v>
      </c>
      <c r="H1156" s="22" t="s">
        <v>10</v>
      </c>
      <c r="I1156" s="36" t="n">
        <v>134150</v>
      </c>
      <c r="J1156" s="36" t="n">
        <v>2019</v>
      </c>
      <c r="K1156" s="36" t="n">
        <v>136169</v>
      </c>
      <c r="L1156" s="36" t="n">
        <v>0</v>
      </c>
      <c r="M1156" s="24" t="s">
        <v>10</v>
      </c>
      <c r="N1156" s="36" t="n">
        <v>7782</v>
      </c>
      <c r="O1156" s="36" t="n">
        <v>7373</v>
      </c>
      <c r="P1156" s="36" t="n">
        <v>114762821</v>
      </c>
      <c r="Q1156" s="36" t="n">
        <v>51650</v>
      </c>
      <c r="R1156" s="36" t="n">
        <v>0</v>
      </c>
      <c r="S1156" s="36" t="n">
        <v>48533.0450313091</v>
      </c>
      <c r="T1156" s="36" t="n">
        <v>98513.7376557528</v>
      </c>
      <c r="U1156" s="36" t="n">
        <v>0</v>
      </c>
      <c r="V1156" s="36" t="n">
        <v>90078.0505649127</v>
      </c>
      <c r="W1156" s="36" t="n">
        <v>56969</v>
      </c>
      <c r="X1156" s="24" t="s">
        <v>10</v>
      </c>
      <c r="Y1156" s="36" t="n">
        <v>8830845</v>
      </c>
      <c r="Z1156" s="36" t="n">
        <v>219290</v>
      </c>
      <c r="AA1156" s="36" t="n">
        <v>1261271</v>
      </c>
      <c r="AB1156" s="36" t="n">
        <v>2256980</v>
      </c>
      <c r="AC1156" s="36" t="n">
        <v>168440</v>
      </c>
      <c r="AD1156" s="36" t="n">
        <v>79945</v>
      </c>
      <c r="AE1156" s="36" t="n">
        <v>32384</v>
      </c>
      <c r="AF1156" s="36" t="n">
        <v>1830</v>
      </c>
      <c r="AG1156" s="36" t="n">
        <v>768876</v>
      </c>
      <c r="AH1156" s="36" t="n">
        <v>0</v>
      </c>
      <c r="AI1156" s="36" t="n">
        <v>0</v>
      </c>
      <c r="AJ1156" s="36" t="n">
        <v>6497</v>
      </c>
      <c r="AK1156" s="36" t="n">
        <v>62440</v>
      </c>
      <c r="AL1156" s="36" t="n">
        <v>394546</v>
      </c>
      <c r="AM1156" s="36" t="n">
        <v>137159</v>
      </c>
      <c r="AN1156" s="36" t="n">
        <v>0</v>
      </c>
      <c r="AO1156" s="36" t="n">
        <v>2563227</v>
      </c>
      <c r="AP1156" s="37" t="n">
        <v>329.378951</v>
      </c>
      <c r="AQ1156" s="24" t="s">
        <v>10</v>
      </c>
      <c r="AR1156" s="36" t="n">
        <v>96113</v>
      </c>
      <c r="AS1156" s="36" t="n">
        <v>598460</v>
      </c>
      <c r="AT1156" s="36" t="n">
        <v>72484</v>
      </c>
      <c r="AU1156" s="36" t="n">
        <v>674339</v>
      </c>
      <c r="AV1156" s="36" t="n">
        <v>0</v>
      </c>
      <c r="AW1156" s="36" t="n">
        <v>137159</v>
      </c>
      <c r="AX1156" s="36" t="n">
        <v>0</v>
      </c>
      <c r="AY1156" s="36" t="n">
        <v>929568</v>
      </c>
      <c r="AZ1156" s="36" t="n">
        <v>0</v>
      </c>
      <c r="BA1156" s="36" t="n">
        <v>0</v>
      </c>
      <c r="BB1156" s="36" t="n">
        <v>477213</v>
      </c>
      <c r="BC1156" s="36" t="n">
        <v>140059</v>
      </c>
      <c r="BD1156" s="36" t="n">
        <v>2282195</v>
      </c>
      <c r="BE1156" s="36" t="n">
        <v>210536</v>
      </c>
      <c r="BF1156" s="36" t="n">
        <v>125310</v>
      </c>
      <c r="BG1156" s="36" t="n">
        <v>0</v>
      </c>
      <c r="BH1156" s="36" t="n">
        <v>0</v>
      </c>
      <c r="BI1156" s="36" t="n">
        <v>0</v>
      </c>
      <c r="BJ1156" s="36" t="n">
        <v>0</v>
      </c>
      <c r="BK1156" s="36" t="n">
        <v>0</v>
      </c>
      <c r="BL1156" s="36" t="n">
        <v>19478</v>
      </c>
      <c r="BM1156" s="36" t="n">
        <v>60762</v>
      </c>
      <c r="BN1156" s="36" t="n">
        <v>196297</v>
      </c>
      <c r="BO1156" s="38" t="n">
        <v>0</v>
      </c>
      <c r="BP1156" s="36" t="n">
        <v>0</v>
      </c>
      <c r="BQ1156" s="36" t="n">
        <v>0</v>
      </c>
      <c r="BR1156" s="36" t="n">
        <v>0</v>
      </c>
      <c r="BS1156" s="36" t="n">
        <v>0</v>
      </c>
      <c r="BT1156" s="36" t="n">
        <v>0</v>
      </c>
      <c r="BU1156" s="38" t="n">
        <v>0.423913</v>
      </c>
    </row>
    <row r="1157" customFormat="false" ht="12.75" hidden="true" customHeight="false" outlineLevel="0" collapsed="false">
      <c r="C1157" s="32" t="s">
        <v>2490</v>
      </c>
      <c r="D1157" s="33" t="s">
        <v>2491</v>
      </c>
      <c r="E1157" s="33" t="s">
        <v>179</v>
      </c>
      <c r="F1157" s="34" t="s">
        <v>1616</v>
      </c>
      <c r="G1157" s="35" t="s">
        <v>1617</v>
      </c>
      <c r="H1157" s="22" t="s">
        <v>10</v>
      </c>
      <c r="I1157" s="36" t="n">
        <v>0</v>
      </c>
      <c r="J1157" s="36" t="n">
        <v>0</v>
      </c>
      <c r="K1157" s="36" t="n">
        <v>0</v>
      </c>
      <c r="L1157" s="36" t="n">
        <v>0</v>
      </c>
      <c r="M1157" s="24" t="s">
        <v>10</v>
      </c>
      <c r="N1157" s="36" t="n">
        <v>0</v>
      </c>
      <c r="O1157" s="36" t="n">
        <v>0</v>
      </c>
      <c r="P1157" s="36" t="n">
        <v>0</v>
      </c>
      <c r="Q1157" s="36" t="n">
        <v>0</v>
      </c>
      <c r="R1157" s="36" t="n">
        <v>0</v>
      </c>
      <c r="S1157" s="36" t="n">
        <v>0</v>
      </c>
      <c r="T1157" s="36" t="n">
        <v>0</v>
      </c>
      <c r="U1157" s="36" t="n">
        <v>0</v>
      </c>
      <c r="V1157" s="36" t="n">
        <v>0</v>
      </c>
      <c r="W1157" s="36" t="n">
        <v>0</v>
      </c>
      <c r="X1157" s="24" t="s">
        <v>10</v>
      </c>
      <c r="Y1157" s="36" t="n">
        <v>0</v>
      </c>
      <c r="Z1157" s="36" t="n">
        <v>0</v>
      </c>
      <c r="AA1157" s="36" t="n">
        <v>0</v>
      </c>
      <c r="AB1157" s="36" t="n">
        <v>0</v>
      </c>
      <c r="AC1157" s="36" t="n">
        <v>0</v>
      </c>
      <c r="AD1157" s="36" t="n">
        <v>0</v>
      </c>
      <c r="AE1157" s="36" t="n">
        <v>0</v>
      </c>
      <c r="AF1157" s="36" t="n">
        <v>0</v>
      </c>
      <c r="AG1157" s="36" t="n">
        <v>0</v>
      </c>
      <c r="AH1157" s="36" t="n">
        <v>0</v>
      </c>
      <c r="AI1157" s="36" t="n">
        <v>0</v>
      </c>
      <c r="AJ1157" s="36" t="n">
        <v>0</v>
      </c>
      <c r="AK1157" s="36" t="n">
        <v>0</v>
      </c>
      <c r="AL1157" s="36" t="n">
        <v>0</v>
      </c>
      <c r="AM1157" s="36" t="n">
        <v>0</v>
      </c>
      <c r="AN1157" s="36" t="n">
        <v>0</v>
      </c>
      <c r="AO1157" s="36" t="n">
        <v>0</v>
      </c>
      <c r="AP1157" s="37" t="n">
        <v>0</v>
      </c>
      <c r="AQ1157" s="24" t="s">
        <v>10</v>
      </c>
      <c r="AR1157" s="36" t="n">
        <v>0</v>
      </c>
      <c r="AS1157" s="36" t="n">
        <v>0</v>
      </c>
      <c r="AT1157" s="36" t="n">
        <v>0</v>
      </c>
      <c r="AU1157" s="36" t="n">
        <v>0</v>
      </c>
      <c r="AV1157" s="36" t="n">
        <v>0</v>
      </c>
      <c r="AW1157" s="36" t="n">
        <v>0</v>
      </c>
      <c r="AX1157" s="36" t="n">
        <v>0</v>
      </c>
      <c r="AY1157" s="36" t="n">
        <v>0</v>
      </c>
      <c r="AZ1157" s="36" t="n">
        <v>0</v>
      </c>
      <c r="BA1157" s="36" t="n">
        <v>0</v>
      </c>
      <c r="BB1157" s="36" t="n">
        <v>0</v>
      </c>
      <c r="BC1157" s="36" t="n">
        <v>0</v>
      </c>
      <c r="BD1157" s="36" t="n">
        <v>0</v>
      </c>
      <c r="BE1157" s="36" t="n">
        <v>0</v>
      </c>
      <c r="BF1157" s="36" t="n">
        <v>0</v>
      </c>
      <c r="BG1157" s="36" t="n">
        <v>0</v>
      </c>
      <c r="BH1157" s="36" t="n">
        <v>0</v>
      </c>
      <c r="BI1157" s="36" t="n">
        <v>0</v>
      </c>
      <c r="BJ1157" s="36" t="n">
        <v>0</v>
      </c>
      <c r="BK1157" s="36" t="n">
        <v>0</v>
      </c>
      <c r="BL1157" s="36" t="n">
        <v>0</v>
      </c>
      <c r="BM1157" s="36" t="n">
        <v>0</v>
      </c>
      <c r="BN1157" s="36" t="n">
        <v>0</v>
      </c>
      <c r="BO1157" s="38" t="n">
        <v>0</v>
      </c>
      <c r="BP1157" s="36" t="n">
        <v>0</v>
      </c>
      <c r="BQ1157" s="36" t="n">
        <v>0</v>
      </c>
      <c r="BR1157" s="36" t="n">
        <v>0</v>
      </c>
      <c r="BS1157" s="36" t="n">
        <v>0</v>
      </c>
      <c r="BT1157" s="36" t="n">
        <v>0</v>
      </c>
      <c r="BU1157" s="38" t="n">
        <v>0</v>
      </c>
    </row>
    <row r="1158" customFormat="false" ht="12.75" hidden="true" customHeight="false" outlineLevel="0" collapsed="false">
      <c r="C1158" s="32" t="s">
        <v>2492</v>
      </c>
      <c r="D1158" s="33" t="s">
        <v>2493</v>
      </c>
      <c r="E1158" s="33" t="s">
        <v>179</v>
      </c>
      <c r="F1158" s="34" t="s">
        <v>83</v>
      </c>
      <c r="G1158" s="35" t="s">
        <v>84</v>
      </c>
      <c r="H1158" s="22" t="s">
        <v>10</v>
      </c>
      <c r="I1158" s="36" t="n">
        <v>417531</v>
      </c>
      <c r="J1158" s="36" t="n">
        <v>0</v>
      </c>
      <c r="K1158" s="36" t="n">
        <v>417531</v>
      </c>
      <c r="L1158" s="36" t="n">
        <v>0</v>
      </c>
      <c r="M1158" s="24" t="s">
        <v>10</v>
      </c>
      <c r="N1158" s="36" t="n">
        <v>11195</v>
      </c>
      <c r="O1158" s="36" t="n">
        <v>7536</v>
      </c>
      <c r="P1158" s="36" t="n">
        <v>114094235</v>
      </c>
      <c r="Q1158" s="36" t="n">
        <v>74689</v>
      </c>
      <c r="R1158" s="36" t="n">
        <v>0</v>
      </c>
      <c r="S1158" s="36" t="n">
        <v>39159.5730929646</v>
      </c>
      <c r="T1158" s="36" t="n">
        <v>65191.7638136387</v>
      </c>
      <c r="U1158" s="36" t="n">
        <v>0</v>
      </c>
      <c r="V1158" s="36" t="n">
        <v>22398.4107282196</v>
      </c>
      <c r="W1158" s="36" t="n">
        <v>81953</v>
      </c>
      <c r="X1158" s="24" t="s">
        <v>10</v>
      </c>
      <c r="Y1158" s="36" t="n">
        <v>14603758</v>
      </c>
      <c r="Z1158" s="36" t="n">
        <v>94844</v>
      </c>
      <c r="AA1158" s="36" t="n">
        <v>5592924</v>
      </c>
      <c r="AB1158" s="36" t="n">
        <v>8053133</v>
      </c>
      <c r="AC1158" s="36" t="n">
        <v>607386</v>
      </c>
      <c r="AD1158" s="36" t="n">
        <v>479433</v>
      </c>
      <c r="AE1158" s="36" t="n">
        <v>65750</v>
      </c>
      <c r="AF1158" s="36" t="n">
        <v>4479</v>
      </c>
      <c r="AG1158" s="36" t="n">
        <v>561221</v>
      </c>
      <c r="AH1158" s="36" t="n">
        <v>0</v>
      </c>
      <c r="AI1158" s="36" t="n">
        <v>0</v>
      </c>
      <c r="AJ1158" s="36" t="n">
        <v>410721</v>
      </c>
      <c r="AK1158" s="36" t="n">
        <v>114875</v>
      </c>
      <c r="AL1158" s="36" t="n">
        <v>1472541</v>
      </c>
      <c r="AM1158" s="36" t="n">
        <v>426895</v>
      </c>
      <c r="AN1158" s="36" t="n">
        <v>0</v>
      </c>
      <c r="AO1158" s="36" t="n">
        <v>6207756</v>
      </c>
      <c r="AP1158" s="37" t="n">
        <v>554.511478</v>
      </c>
      <c r="AQ1158" s="24" t="s">
        <v>10</v>
      </c>
      <c r="AR1158" s="36" t="n">
        <v>387547</v>
      </c>
      <c r="AS1158" s="36" t="n">
        <v>493556</v>
      </c>
      <c r="AT1158" s="36" t="n">
        <v>2279</v>
      </c>
      <c r="AU1158" s="36" t="n">
        <v>2394826</v>
      </c>
      <c r="AV1158" s="36" t="n">
        <v>0</v>
      </c>
      <c r="AW1158" s="36" t="n">
        <v>426895</v>
      </c>
      <c r="AX1158" s="36" t="n">
        <v>0</v>
      </c>
      <c r="AY1158" s="36" t="n">
        <v>4325111</v>
      </c>
      <c r="AZ1158" s="36" t="n">
        <v>0</v>
      </c>
      <c r="BA1158" s="36" t="n">
        <v>1085161</v>
      </c>
      <c r="BB1158" s="36" t="n">
        <v>0</v>
      </c>
      <c r="BC1158" s="36" t="n">
        <v>654367</v>
      </c>
      <c r="BD1158" s="36" t="n">
        <v>3471968</v>
      </c>
      <c r="BE1158" s="36" t="n">
        <v>1272902</v>
      </c>
      <c r="BF1158" s="36" t="n">
        <v>58219</v>
      </c>
      <c r="BG1158" s="36" t="n">
        <v>0</v>
      </c>
      <c r="BH1158" s="36" t="n">
        <v>0</v>
      </c>
      <c r="BI1158" s="36" t="n">
        <v>0</v>
      </c>
      <c r="BJ1158" s="36" t="n">
        <v>0</v>
      </c>
      <c r="BK1158" s="36" t="n">
        <v>0</v>
      </c>
      <c r="BL1158" s="36" t="n">
        <v>389893</v>
      </c>
      <c r="BM1158" s="36" t="n">
        <v>792191</v>
      </c>
      <c r="BN1158" s="36" t="n">
        <v>192556</v>
      </c>
      <c r="BO1158" s="38" t="n">
        <v>0</v>
      </c>
      <c r="BP1158" s="36" t="n">
        <v>0</v>
      </c>
      <c r="BQ1158" s="36" t="n">
        <v>0</v>
      </c>
      <c r="BR1158" s="36" t="n">
        <v>0</v>
      </c>
      <c r="BS1158" s="36" t="n">
        <v>0</v>
      </c>
      <c r="BT1158" s="36" t="n">
        <v>0</v>
      </c>
      <c r="BU1158" s="38" t="n">
        <v>0.237763</v>
      </c>
    </row>
    <row r="1159" customFormat="false" ht="12.75" hidden="true" customHeight="false" outlineLevel="0" collapsed="false">
      <c r="C1159" s="32" t="s">
        <v>2494</v>
      </c>
      <c r="D1159" s="33" t="s">
        <v>2495</v>
      </c>
      <c r="E1159" s="33" t="s">
        <v>179</v>
      </c>
      <c r="F1159" s="34" t="s">
        <v>83</v>
      </c>
      <c r="G1159" s="35" t="s">
        <v>91</v>
      </c>
      <c r="H1159" s="22" t="s">
        <v>10</v>
      </c>
      <c r="I1159" s="36" t="n">
        <v>129810</v>
      </c>
      <c r="J1159" s="36" t="n">
        <v>0</v>
      </c>
      <c r="K1159" s="36" t="n">
        <v>129810</v>
      </c>
      <c r="L1159" s="36" t="n">
        <v>0</v>
      </c>
      <c r="M1159" s="24" t="s">
        <v>10</v>
      </c>
      <c r="N1159" s="36" t="n">
        <v>11759</v>
      </c>
      <c r="O1159" s="36" t="n">
        <v>5778</v>
      </c>
      <c r="P1159" s="36" t="n">
        <v>84266942</v>
      </c>
      <c r="Q1159" s="36" t="n">
        <v>0</v>
      </c>
      <c r="R1159" s="36" t="n">
        <v>58795</v>
      </c>
      <c r="S1159" s="36" t="n">
        <v>37835.2576130344</v>
      </c>
      <c r="T1159" s="36" t="n">
        <v>63710.4265794094</v>
      </c>
      <c r="U1159" s="36" t="n">
        <v>0</v>
      </c>
      <c r="V1159" s="36" t="n">
        <v>101545.684192444</v>
      </c>
      <c r="W1159" s="36" t="n">
        <v>58795</v>
      </c>
      <c r="X1159" s="24" t="s">
        <v>10</v>
      </c>
      <c r="Y1159" s="36" t="n">
        <v>21515796</v>
      </c>
      <c r="Z1159" s="36" t="n">
        <v>47369</v>
      </c>
      <c r="AA1159" s="36" t="n">
        <v>8990216</v>
      </c>
      <c r="AB1159" s="36" t="n">
        <v>16337034</v>
      </c>
      <c r="AC1159" s="36" t="n">
        <v>136649</v>
      </c>
      <c r="AD1159" s="36" t="n">
        <v>0</v>
      </c>
      <c r="AE1159" s="36" t="n">
        <v>0</v>
      </c>
      <c r="AF1159" s="36" t="n">
        <v>0</v>
      </c>
      <c r="AG1159" s="36" t="n">
        <v>217596</v>
      </c>
      <c r="AH1159" s="36" t="n">
        <v>279320</v>
      </c>
      <c r="AI1159" s="36" t="n">
        <v>540910</v>
      </c>
      <c r="AJ1159" s="36" t="n">
        <v>0</v>
      </c>
      <c r="AK1159" s="36" t="n">
        <v>121098</v>
      </c>
      <c r="AL1159" s="36" t="n">
        <v>272714</v>
      </c>
      <c r="AM1159" s="36" t="n">
        <v>132721</v>
      </c>
      <c r="AN1159" s="36" t="n">
        <v>0</v>
      </c>
      <c r="AO1159" s="36" t="n">
        <v>4530113</v>
      </c>
      <c r="AP1159" s="37" t="n">
        <v>385.24645</v>
      </c>
      <c r="AQ1159" s="24" t="s">
        <v>10</v>
      </c>
      <c r="AR1159" s="36" t="n">
        <v>292075</v>
      </c>
      <c r="AS1159" s="36" t="n">
        <v>737337</v>
      </c>
      <c r="AT1159" s="36" t="n">
        <v>9577</v>
      </c>
      <c r="AU1159" s="36" t="n">
        <v>959319</v>
      </c>
      <c r="AV1159" s="36" t="n">
        <v>0</v>
      </c>
      <c r="AW1159" s="36" t="n">
        <v>132721</v>
      </c>
      <c r="AX1159" s="36" t="n">
        <v>0</v>
      </c>
      <c r="AY1159" s="36" t="n">
        <v>0</v>
      </c>
      <c r="AZ1159" s="36" t="n">
        <v>0</v>
      </c>
      <c r="BA1159" s="36" t="n">
        <v>1058279</v>
      </c>
      <c r="BB1159" s="36" t="n">
        <v>0</v>
      </c>
      <c r="BC1159" s="36" t="n">
        <v>1799608</v>
      </c>
      <c r="BD1159" s="36" t="n">
        <v>4802878</v>
      </c>
      <c r="BE1159" s="36" t="n">
        <v>964232</v>
      </c>
      <c r="BF1159" s="36" t="n">
        <v>51237</v>
      </c>
      <c r="BG1159" s="36" t="n">
        <v>4528898</v>
      </c>
      <c r="BH1159" s="36" t="n">
        <v>1154840</v>
      </c>
      <c r="BI1159" s="36" t="n">
        <v>0</v>
      </c>
      <c r="BJ1159" s="36" t="n">
        <v>0</v>
      </c>
      <c r="BK1159" s="36" t="n">
        <v>0</v>
      </c>
      <c r="BL1159" s="36" t="n">
        <v>988297</v>
      </c>
      <c r="BM1159" s="36" t="n">
        <v>1917676</v>
      </c>
      <c r="BN1159" s="36" t="n">
        <v>2117264</v>
      </c>
      <c r="BO1159" s="38" t="n">
        <v>0</v>
      </c>
      <c r="BP1159" s="36" t="n">
        <v>0</v>
      </c>
      <c r="BQ1159" s="36" t="n">
        <v>873883</v>
      </c>
      <c r="BR1159" s="36" t="n">
        <v>1554500</v>
      </c>
      <c r="BS1159" s="36" t="n">
        <v>140046</v>
      </c>
      <c r="BT1159" s="36" t="n">
        <v>3080</v>
      </c>
      <c r="BU1159" s="38" t="n">
        <v>0.218704</v>
      </c>
    </row>
    <row r="1160" customFormat="false" ht="12.75" hidden="true" customHeight="false" outlineLevel="0" collapsed="false">
      <c r="C1160" s="32" t="s">
        <v>2496</v>
      </c>
      <c r="D1160" s="33" t="s">
        <v>2497</v>
      </c>
      <c r="E1160" s="33" t="s">
        <v>179</v>
      </c>
      <c r="F1160" s="34" t="s">
        <v>83</v>
      </c>
      <c r="G1160" s="35" t="s">
        <v>84</v>
      </c>
      <c r="H1160" s="22" t="s">
        <v>10</v>
      </c>
      <c r="I1160" s="36" t="n">
        <v>488151</v>
      </c>
      <c r="J1160" s="36" t="n">
        <v>0</v>
      </c>
      <c r="K1160" s="36" t="n">
        <v>488151</v>
      </c>
      <c r="L1160" s="36" t="n">
        <v>0</v>
      </c>
      <c r="M1160" s="24" t="s">
        <v>10</v>
      </c>
      <c r="N1160" s="36" t="n">
        <v>12931</v>
      </c>
      <c r="O1160" s="36" t="n">
        <v>12515</v>
      </c>
      <c r="P1160" s="36" t="n">
        <v>182440692</v>
      </c>
      <c r="Q1160" s="36" t="n">
        <v>85936</v>
      </c>
      <c r="R1160" s="36" t="n">
        <v>0</v>
      </c>
      <c r="S1160" s="36" t="n">
        <v>78370.2927171261</v>
      </c>
      <c r="T1160" s="36" t="n">
        <v>152037.902519776</v>
      </c>
      <c r="U1160" s="36" t="n">
        <v>0</v>
      </c>
      <c r="V1160" s="36" t="n">
        <v>135746.826259902</v>
      </c>
      <c r="W1160" s="36" t="n">
        <v>94661</v>
      </c>
      <c r="X1160" s="24" t="s">
        <v>10</v>
      </c>
      <c r="Y1160" s="36" t="n">
        <v>15283590</v>
      </c>
      <c r="Z1160" s="36" t="n">
        <v>187827</v>
      </c>
      <c r="AA1160" s="36" t="n">
        <v>1525431</v>
      </c>
      <c r="AB1160" s="36" t="n">
        <v>4909215</v>
      </c>
      <c r="AC1160" s="36" t="n">
        <v>828083</v>
      </c>
      <c r="AD1160" s="36" t="n">
        <v>52015</v>
      </c>
      <c r="AE1160" s="36" t="n">
        <v>323517</v>
      </c>
      <c r="AF1160" s="36" t="n">
        <v>6474</v>
      </c>
      <c r="AG1160" s="36" t="n">
        <v>862555</v>
      </c>
      <c r="AH1160" s="36" t="n">
        <v>47389</v>
      </c>
      <c r="AI1160" s="36" t="n">
        <v>97100</v>
      </c>
      <c r="AJ1160" s="36" t="n">
        <v>0</v>
      </c>
      <c r="AK1160" s="36" t="n">
        <v>89572</v>
      </c>
      <c r="AL1160" s="36" t="n">
        <v>519505</v>
      </c>
      <c r="AM1160" s="36" t="n">
        <v>499099</v>
      </c>
      <c r="AN1160" s="36" t="n">
        <v>0</v>
      </c>
      <c r="AO1160" s="36" t="n">
        <v>5107352</v>
      </c>
      <c r="AP1160" s="37" t="n">
        <v>394.969608</v>
      </c>
      <c r="AQ1160" s="24" t="s">
        <v>10</v>
      </c>
      <c r="AR1160" s="36" t="n">
        <v>84811</v>
      </c>
      <c r="AS1160" s="36" t="n">
        <v>911968</v>
      </c>
      <c r="AT1160" s="36" t="n">
        <v>57348</v>
      </c>
      <c r="AU1160" s="36" t="n">
        <v>1282130</v>
      </c>
      <c r="AV1160" s="36" t="n">
        <v>0</v>
      </c>
      <c r="AW1160" s="36" t="n">
        <v>499099</v>
      </c>
      <c r="AX1160" s="36" t="n">
        <v>0</v>
      </c>
      <c r="AY1160" s="36" t="n">
        <v>2231191</v>
      </c>
      <c r="AZ1160" s="36" t="n">
        <v>0</v>
      </c>
      <c r="BA1160" s="36" t="n">
        <v>1262529</v>
      </c>
      <c r="BB1160" s="36" t="n">
        <v>0</v>
      </c>
      <c r="BC1160" s="36" t="n">
        <v>143647</v>
      </c>
      <c r="BD1160" s="36" t="n">
        <v>3163955</v>
      </c>
      <c r="BE1160" s="36" t="n">
        <v>314259</v>
      </c>
      <c r="BF1160" s="36" t="n">
        <v>98384</v>
      </c>
      <c r="BG1160" s="36" t="n">
        <v>0</v>
      </c>
      <c r="BH1160" s="36" t="n">
        <v>0</v>
      </c>
      <c r="BI1160" s="36" t="n">
        <v>0</v>
      </c>
      <c r="BJ1160" s="36" t="n">
        <v>0</v>
      </c>
      <c r="BK1160" s="36" t="n">
        <v>60267</v>
      </c>
      <c r="BL1160" s="36" t="n">
        <v>265425</v>
      </c>
      <c r="BM1160" s="36" t="n">
        <v>503414</v>
      </c>
      <c r="BN1160" s="36" t="n">
        <v>81652</v>
      </c>
      <c r="BO1160" s="38" t="n">
        <v>0</v>
      </c>
      <c r="BP1160" s="36" t="n">
        <v>0</v>
      </c>
      <c r="BQ1160" s="36" t="n">
        <v>0</v>
      </c>
      <c r="BR1160" s="36" t="n">
        <v>0</v>
      </c>
      <c r="BS1160" s="36" t="n">
        <v>0</v>
      </c>
      <c r="BT1160" s="36" t="n">
        <v>0</v>
      </c>
      <c r="BU1160" s="38" t="n">
        <v>0.411955</v>
      </c>
    </row>
    <row r="1161" customFormat="false" ht="12.75" hidden="true" customHeight="false" outlineLevel="0" collapsed="false">
      <c r="C1161" s="32" t="s">
        <v>2498</v>
      </c>
      <c r="D1161" s="33" t="s">
        <v>2499</v>
      </c>
      <c r="E1161" s="33" t="s">
        <v>179</v>
      </c>
      <c r="F1161" s="34" t="s">
        <v>83</v>
      </c>
      <c r="G1161" s="35" t="s">
        <v>84</v>
      </c>
      <c r="H1161" s="22" t="s">
        <v>10</v>
      </c>
      <c r="I1161" s="36" t="n">
        <v>121257</v>
      </c>
      <c r="J1161" s="36" t="n">
        <v>0</v>
      </c>
      <c r="K1161" s="36" t="n">
        <v>121257</v>
      </c>
      <c r="L1161" s="36" t="n">
        <v>0</v>
      </c>
      <c r="M1161" s="24" t="s">
        <v>10</v>
      </c>
      <c r="N1161" s="36" t="n">
        <v>6859</v>
      </c>
      <c r="O1161" s="36" t="n">
        <v>6250</v>
      </c>
      <c r="P1161" s="36" t="n">
        <v>105754960</v>
      </c>
      <c r="Q1161" s="36" t="n">
        <v>153553</v>
      </c>
      <c r="R1161" s="36" t="n">
        <v>0</v>
      </c>
      <c r="S1161" s="36" t="n">
        <v>50231.5465464834</v>
      </c>
      <c r="T1161" s="36" t="n">
        <v>120263.786968684</v>
      </c>
      <c r="U1161" s="36" t="n">
        <v>0</v>
      </c>
      <c r="V1161" s="36" t="n">
        <v>0</v>
      </c>
      <c r="W1161" s="36" t="n">
        <v>170495</v>
      </c>
      <c r="X1161" s="24" t="s">
        <v>10</v>
      </c>
      <c r="Y1161" s="36" t="n">
        <v>6983733</v>
      </c>
      <c r="Z1161" s="36" t="n">
        <v>155863</v>
      </c>
      <c r="AA1161" s="36" t="n">
        <v>1910372</v>
      </c>
      <c r="AB1161" s="36" t="n">
        <v>1228487</v>
      </c>
      <c r="AC1161" s="36" t="n">
        <v>282724</v>
      </c>
      <c r="AD1161" s="36" t="n">
        <v>33495</v>
      </c>
      <c r="AE1161" s="36" t="n">
        <v>6614</v>
      </c>
      <c r="AF1161" s="36" t="n">
        <v>4808</v>
      </c>
      <c r="AG1161" s="36" t="n">
        <v>522692</v>
      </c>
      <c r="AH1161" s="36" t="n">
        <v>0</v>
      </c>
      <c r="AI1161" s="36" t="n">
        <v>0</v>
      </c>
      <c r="AJ1161" s="36" t="n">
        <v>98897</v>
      </c>
      <c r="AK1161" s="36" t="n">
        <v>235</v>
      </c>
      <c r="AL1161" s="36" t="n">
        <v>4243</v>
      </c>
      <c r="AM1161" s="36" t="n">
        <v>123976</v>
      </c>
      <c r="AN1161" s="36" t="n">
        <v>0</v>
      </c>
      <c r="AO1161" s="36" t="n">
        <v>1545443</v>
      </c>
      <c r="AP1161" s="37" t="n">
        <v>225.316081</v>
      </c>
      <c r="AQ1161" s="24" t="s">
        <v>10</v>
      </c>
      <c r="AR1161" s="36" t="n">
        <v>120361</v>
      </c>
      <c r="AS1161" s="36" t="n">
        <v>467188</v>
      </c>
      <c r="AT1161" s="36" t="n">
        <v>3756</v>
      </c>
      <c r="AU1161" s="36" t="n">
        <v>307119</v>
      </c>
      <c r="AV1161" s="36" t="n">
        <v>0</v>
      </c>
      <c r="AW1161" s="36" t="n">
        <v>123976</v>
      </c>
      <c r="AX1161" s="36" t="n">
        <v>28894</v>
      </c>
      <c r="AY1161" s="36" t="n">
        <v>0</v>
      </c>
      <c r="AZ1161" s="36" t="n">
        <v>0</v>
      </c>
      <c r="BA1161" s="36" t="n">
        <v>0</v>
      </c>
      <c r="BB1161" s="36" t="n">
        <v>571454</v>
      </c>
      <c r="BC1161" s="36" t="n">
        <v>172982</v>
      </c>
      <c r="BD1161" s="36" t="n">
        <v>2114633</v>
      </c>
      <c r="BE1161" s="36" t="n">
        <v>1070</v>
      </c>
      <c r="BF1161" s="36" t="n">
        <v>87999</v>
      </c>
      <c r="BG1161" s="36" t="n">
        <v>0</v>
      </c>
      <c r="BH1161" s="36" t="n">
        <v>0</v>
      </c>
      <c r="BI1161" s="36" t="n">
        <v>0</v>
      </c>
      <c r="BJ1161" s="36" t="n">
        <v>0</v>
      </c>
      <c r="BK1161" s="36" t="n">
        <v>0</v>
      </c>
      <c r="BL1161" s="36" t="n">
        <v>0</v>
      </c>
      <c r="BM1161" s="36" t="n">
        <v>51993</v>
      </c>
      <c r="BN1161" s="36" t="n">
        <v>0</v>
      </c>
      <c r="BO1161" s="38" t="n">
        <v>0</v>
      </c>
      <c r="BP1161" s="36" t="n">
        <v>0</v>
      </c>
      <c r="BQ1161" s="36" t="n">
        <v>0</v>
      </c>
      <c r="BR1161" s="36" t="n">
        <v>0</v>
      </c>
      <c r="BS1161" s="36" t="n">
        <v>0</v>
      </c>
      <c r="BT1161" s="36" t="n">
        <v>0</v>
      </c>
      <c r="BU1161" s="38" t="n">
        <v>0.49779</v>
      </c>
    </row>
    <row r="1162" customFormat="false" ht="12.75" hidden="true" customHeight="false" outlineLevel="0" collapsed="false">
      <c r="C1162" s="32" t="s">
        <v>2500</v>
      </c>
      <c r="D1162" s="33" t="s">
        <v>2501</v>
      </c>
      <c r="E1162" s="33" t="s">
        <v>179</v>
      </c>
      <c r="F1162" s="34" t="s">
        <v>83</v>
      </c>
      <c r="G1162" s="35" t="s">
        <v>84</v>
      </c>
      <c r="H1162" s="22" t="s">
        <v>10</v>
      </c>
      <c r="I1162" s="36" t="n">
        <v>112356</v>
      </c>
      <c r="J1162" s="36" t="n">
        <v>0</v>
      </c>
      <c r="K1162" s="36" t="n">
        <v>112356</v>
      </c>
      <c r="L1162" s="36" t="n">
        <v>0</v>
      </c>
      <c r="M1162" s="24" t="s">
        <v>10</v>
      </c>
      <c r="N1162" s="36" t="n">
        <v>7685</v>
      </c>
      <c r="O1162" s="36" t="n">
        <v>7004</v>
      </c>
      <c r="P1162" s="36" t="n">
        <v>90452925</v>
      </c>
      <c r="Q1162" s="36" t="n">
        <v>50944</v>
      </c>
      <c r="R1162" s="36" t="n">
        <v>0</v>
      </c>
      <c r="S1162" s="36" t="n">
        <v>32317.5160524675</v>
      </c>
      <c r="T1162" s="36" t="n">
        <v>63141.5180658651</v>
      </c>
      <c r="U1162" s="36" t="n">
        <v>0</v>
      </c>
      <c r="V1162" s="36" t="n">
        <v>39201.0192261053</v>
      </c>
      <c r="W1162" s="36" t="n">
        <v>56258</v>
      </c>
      <c r="X1162" s="24" t="s">
        <v>10</v>
      </c>
      <c r="Y1162" s="36" t="n">
        <v>8426822</v>
      </c>
      <c r="Z1162" s="36" t="n">
        <v>106665</v>
      </c>
      <c r="AA1162" s="36" t="n">
        <v>1350555</v>
      </c>
      <c r="AB1162" s="36" t="n">
        <v>5265119</v>
      </c>
      <c r="AC1162" s="36" t="n">
        <v>354345</v>
      </c>
      <c r="AD1162" s="36" t="n">
        <v>356266</v>
      </c>
      <c r="AE1162" s="36" t="n">
        <v>21960</v>
      </c>
      <c r="AF1162" s="36" t="n">
        <v>3654</v>
      </c>
      <c r="AG1162" s="36" t="n">
        <v>190993</v>
      </c>
      <c r="AH1162" s="36" t="n">
        <v>55065</v>
      </c>
      <c r="AI1162" s="36" t="n">
        <v>108853</v>
      </c>
      <c r="AJ1162" s="36" t="n">
        <v>0</v>
      </c>
      <c r="AK1162" s="36" t="n">
        <v>49143</v>
      </c>
      <c r="AL1162" s="36" t="n">
        <v>699958</v>
      </c>
      <c r="AM1162" s="36" t="n">
        <v>114876</v>
      </c>
      <c r="AN1162" s="36" t="n">
        <v>0</v>
      </c>
      <c r="AO1162" s="36" t="n">
        <v>3623581</v>
      </c>
      <c r="AP1162" s="37" t="n">
        <v>471.513468</v>
      </c>
      <c r="AQ1162" s="24" t="s">
        <v>10</v>
      </c>
      <c r="AR1162" s="36" t="n">
        <v>37807</v>
      </c>
      <c r="AS1162" s="36" t="n">
        <v>265772</v>
      </c>
      <c r="AT1162" s="36" t="n">
        <v>18441</v>
      </c>
      <c r="AU1162" s="36" t="n">
        <v>1784657</v>
      </c>
      <c r="AV1162" s="36" t="n">
        <v>0</v>
      </c>
      <c r="AW1162" s="36" t="n">
        <v>114876</v>
      </c>
      <c r="AX1162" s="36" t="n">
        <v>0</v>
      </c>
      <c r="AY1162" s="36" t="n">
        <v>2633364</v>
      </c>
      <c r="AZ1162" s="36" t="n">
        <v>0</v>
      </c>
      <c r="BA1162" s="36" t="n">
        <v>702323</v>
      </c>
      <c r="BB1162" s="36" t="n">
        <v>0</v>
      </c>
      <c r="BC1162" s="36" t="n">
        <v>168493</v>
      </c>
      <c r="BD1162" s="36" t="n">
        <v>1887161</v>
      </c>
      <c r="BE1162" s="36" t="n">
        <v>387181</v>
      </c>
      <c r="BF1162" s="36" t="n">
        <v>106089</v>
      </c>
      <c r="BG1162" s="36" t="n">
        <v>0</v>
      </c>
      <c r="BH1162" s="36" t="n">
        <v>0</v>
      </c>
      <c r="BI1162" s="36" t="n">
        <v>0</v>
      </c>
      <c r="BJ1162" s="36" t="n">
        <v>0</v>
      </c>
      <c r="BK1162" s="36" t="n">
        <v>0</v>
      </c>
      <c r="BL1162" s="36" t="n">
        <v>121906</v>
      </c>
      <c r="BM1162" s="36" t="n">
        <v>275150</v>
      </c>
      <c r="BN1162" s="36" t="n">
        <v>255772</v>
      </c>
      <c r="BO1162" s="38" t="n">
        <v>0</v>
      </c>
      <c r="BP1162" s="36" t="n">
        <v>0</v>
      </c>
      <c r="BQ1162" s="36" t="n">
        <v>0</v>
      </c>
      <c r="BR1162" s="36" t="n">
        <v>0</v>
      </c>
      <c r="BS1162" s="36" t="n">
        <v>0</v>
      </c>
      <c r="BT1162" s="36" t="n">
        <v>0</v>
      </c>
      <c r="BU1162" s="38" t="n">
        <v>0.285841</v>
      </c>
    </row>
    <row r="1163" customFormat="false" ht="12.75" hidden="true" customHeight="false" outlineLevel="0" collapsed="false">
      <c r="C1163" s="32" t="s">
        <v>2502</v>
      </c>
      <c r="D1163" s="33" t="s">
        <v>2503</v>
      </c>
      <c r="E1163" s="33" t="s">
        <v>179</v>
      </c>
      <c r="F1163" s="34" t="s">
        <v>83</v>
      </c>
      <c r="G1163" s="35" t="s">
        <v>91</v>
      </c>
      <c r="H1163" s="22" t="s">
        <v>10</v>
      </c>
      <c r="I1163" s="36" t="n">
        <v>0</v>
      </c>
      <c r="J1163" s="36" t="n">
        <v>0</v>
      </c>
      <c r="K1163" s="36" t="n">
        <v>0</v>
      </c>
      <c r="L1163" s="36" t="n">
        <v>0</v>
      </c>
      <c r="M1163" s="24" t="s">
        <v>10</v>
      </c>
      <c r="N1163" s="36" t="n">
        <v>24208</v>
      </c>
      <c r="O1163" s="36" t="n">
        <v>9950</v>
      </c>
      <c r="P1163" s="36" t="n">
        <v>175898397</v>
      </c>
      <c r="Q1163" s="36" t="n">
        <v>160293</v>
      </c>
      <c r="R1163" s="36" t="n">
        <v>0</v>
      </c>
      <c r="S1163" s="36" t="n">
        <v>84131.7383586938</v>
      </c>
      <c r="T1163" s="36" t="n">
        <v>159742.518306385</v>
      </c>
      <c r="U1163" s="36" t="n">
        <v>0</v>
      </c>
      <c r="V1163" s="36" t="n">
        <v>66658.851932039</v>
      </c>
      <c r="W1163" s="36" t="n">
        <v>177215</v>
      </c>
      <c r="X1163" s="24" t="s">
        <v>10</v>
      </c>
      <c r="Y1163" s="36" t="n">
        <v>37191869</v>
      </c>
      <c r="Z1163" s="36" t="n">
        <v>125129</v>
      </c>
      <c r="AA1163" s="36" t="n">
        <v>27752965</v>
      </c>
      <c r="AB1163" s="36" t="n">
        <v>14959464</v>
      </c>
      <c r="AC1163" s="36" t="n">
        <v>118787</v>
      </c>
      <c r="AD1163" s="36" t="n">
        <v>0</v>
      </c>
      <c r="AE1163" s="36" t="n">
        <v>0</v>
      </c>
      <c r="AF1163" s="36" t="n">
        <v>0</v>
      </c>
      <c r="AG1163" s="36" t="n">
        <v>424799</v>
      </c>
      <c r="AH1163" s="36" t="n">
        <v>45143</v>
      </c>
      <c r="AI1163" s="36" t="n">
        <v>98760</v>
      </c>
      <c r="AJ1163" s="36" t="n">
        <v>0</v>
      </c>
      <c r="AK1163" s="36" t="n">
        <v>50055</v>
      </c>
      <c r="AL1163" s="36" t="n">
        <v>84847</v>
      </c>
      <c r="AM1163" s="36" t="n">
        <v>0</v>
      </c>
      <c r="AN1163" s="36" t="n">
        <v>0</v>
      </c>
      <c r="AO1163" s="36" t="n">
        <v>5351579</v>
      </c>
      <c r="AP1163" s="37" t="n">
        <v>221.066548</v>
      </c>
      <c r="AQ1163" s="24" t="s">
        <v>10</v>
      </c>
      <c r="AR1163" s="36" t="n">
        <v>865626</v>
      </c>
      <c r="AS1163" s="36" t="n">
        <v>1348617</v>
      </c>
      <c r="AT1163" s="36" t="n">
        <v>24696</v>
      </c>
      <c r="AU1163" s="36" t="n">
        <v>731487</v>
      </c>
      <c r="AV1163" s="36" t="n">
        <v>0</v>
      </c>
      <c r="AW1163" s="36" t="n">
        <v>0</v>
      </c>
      <c r="AX1163" s="36" t="n">
        <v>0</v>
      </c>
      <c r="AY1163" s="36" t="n">
        <v>0</v>
      </c>
      <c r="AZ1163" s="36" t="n">
        <v>0</v>
      </c>
      <c r="BA1163" s="36" t="n">
        <v>2820923</v>
      </c>
      <c r="BB1163" s="36" t="n">
        <v>0</v>
      </c>
      <c r="BC1163" s="36" t="n">
        <v>4016377</v>
      </c>
      <c r="BD1163" s="36" t="n">
        <v>8218668</v>
      </c>
      <c r="BE1163" s="36" t="n">
        <v>390685</v>
      </c>
      <c r="BF1163" s="36" t="n">
        <v>210325</v>
      </c>
      <c r="BG1163" s="36" t="n">
        <v>4370663</v>
      </c>
      <c r="BH1163" s="36" t="n">
        <v>512408</v>
      </c>
      <c r="BI1163" s="36" t="n">
        <v>0</v>
      </c>
      <c r="BJ1163" s="36" t="n">
        <v>0</v>
      </c>
      <c r="BK1163" s="36" t="n">
        <v>0</v>
      </c>
      <c r="BL1163" s="36" t="n">
        <v>800322</v>
      </c>
      <c r="BM1163" s="36" t="n">
        <v>1588470</v>
      </c>
      <c r="BN1163" s="36" t="n">
        <v>0</v>
      </c>
      <c r="BO1163" s="38" t="n">
        <v>0</v>
      </c>
      <c r="BP1163" s="36" t="n">
        <v>0</v>
      </c>
      <c r="BQ1163" s="36" t="n">
        <v>1004253</v>
      </c>
      <c r="BR1163" s="36" t="n">
        <v>263658</v>
      </c>
      <c r="BS1163" s="36" t="n">
        <v>181131</v>
      </c>
      <c r="BT1163" s="36" t="n">
        <v>7656</v>
      </c>
      <c r="BU1163" s="38" t="n">
        <v>0.236228</v>
      </c>
    </row>
    <row r="1164" customFormat="false" ht="12.75" hidden="true" customHeight="false" outlineLevel="0" collapsed="false">
      <c r="C1164" s="32" t="s">
        <v>2504</v>
      </c>
      <c r="D1164" s="33" t="s">
        <v>2505</v>
      </c>
      <c r="E1164" s="33" t="s">
        <v>82</v>
      </c>
      <c r="F1164" s="34" t="s">
        <v>83</v>
      </c>
      <c r="G1164" s="35" t="s">
        <v>84</v>
      </c>
      <c r="H1164" s="22" t="s">
        <v>10</v>
      </c>
      <c r="I1164" s="36" t="n">
        <v>92828</v>
      </c>
      <c r="J1164" s="36" t="n">
        <v>0</v>
      </c>
      <c r="K1164" s="36" t="n">
        <v>92828</v>
      </c>
      <c r="L1164" s="36" t="n">
        <v>0</v>
      </c>
      <c r="M1164" s="24" t="s">
        <v>10</v>
      </c>
      <c r="N1164" s="36" t="n">
        <v>9681</v>
      </c>
      <c r="O1164" s="36" t="n">
        <v>8360</v>
      </c>
      <c r="P1164" s="36" t="n">
        <v>165605089</v>
      </c>
      <c r="Q1164" s="36" t="n">
        <v>194023</v>
      </c>
      <c r="R1164" s="36" t="n">
        <v>0</v>
      </c>
      <c r="S1164" s="36" t="n">
        <v>74144.5009695484</v>
      </c>
      <c r="T1164" s="36" t="n">
        <v>207869.35357059</v>
      </c>
      <c r="U1164" s="36" t="n">
        <v>0</v>
      </c>
      <c r="V1164" s="36" t="n">
        <v>65479.5504843854</v>
      </c>
      <c r="W1164" s="36" t="n">
        <v>216534</v>
      </c>
      <c r="X1164" s="24" t="s">
        <v>10</v>
      </c>
      <c r="Y1164" s="36" t="n">
        <v>8745921</v>
      </c>
      <c r="Z1164" s="36" t="n">
        <v>241030</v>
      </c>
      <c r="AA1164" s="36" t="n">
        <v>2895818</v>
      </c>
      <c r="AB1164" s="36" t="n">
        <v>672318</v>
      </c>
      <c r="AC1164" s="36" t="n">
        <v>113821</v>
      </c>
      <c r="AD1164" s="36" t="n">
        <v>47016</v>
      </c>
      <c r="AE1164" s="36" t="n">
        <v>0</v>
      </c>
      <c r="AF1164" s="36" t="n">
        <v>7866</v>
      </c>
      <c r="AG1164" s="36" t="n">
        <v>957589</v>
      </c>
      <c r="AH1164" s="36" t="n">
        <v>0</v>
      </c>
      <c r="AI1164" s="36" t="n">
        <v>0</v>
      </c>
      <c r="AJ1164" s="36" t="n">
        <v>341525</v>
      </c>
      <c r="AK1164" s="36" t="n">
        <v>5588</v>
      </c>
      <c r="AL1164" s="36" t="n">
        <v>25339</v>
      </c>
      <c r="AM1164" s="36" t="n">
        <v>94910</v>
      </c>
      <c r="AN1164" s="36" t="n">
        <v>0</v>
      </c>
      <c r="AO1164" s="36" t="n">
        <v>1571754</v>
      </c>
      <c r="AP1164" s="37" t="n">
        <v>162.354509</v>
      </c>
      <c r="AQ1164" s="24" t="s">
        <v>10</v>
      </c>
      <c r="AR1164" s="36" t="n">
        <v>291291</v>
      </c>
      <c r="AS1164" s="36" t="n">
        <v>579110</v>
      </c>
      <c r="AT1164" s="36" t="n">
        <v>107894</v>
      </c>
      <c r="AU1164" s="36" t="n">
        <v>157384</v>
      </c>
      <c r="AV1164" s="36" t="n">
        <v>0</v>
      </c>
      <c r="AW1164" s="36" t="n">
        <v>94910</v>
      </c>
      <c r="AX1164" s="36" t="n">
        <v>0</v>
      </c>
      <c r="AY1164" s="36" t="n">
        <v>78117</v>
      </c>
      <c r="AZ1164" s="36" t="n">
        <v>0</v>
      </c>
      <c r="BA1164" s="36" t="n">
        <v>812025</v>
      </c>
      <c r="BB1164" s="36" t="n">
        <v>0</v>
      </c>
      <c r="BC1164" s="36" t="n">
        <v>376268</v>
      </c>
      <c r="BD1164" s="36" t="n">
        <v>2009230</v>
      </c>
      <c r="BE1164" s="36" t="n">
        <v>16386</v>
      </c>
      <c r="BF1164" s="36" t="n">
        <v>134558</v>
      </c>
      <c r="BG1164" s="36" t="n">
        <v>0</v>
      </c>
      <c r="BH1164" s="36" t="n">
        <v>0</v>
      </c>
      <c r="BI1164" s="36" t="n">
        <v>0</v>
      </c>
      <c r="BJ1164" s="36" t="n">
        <v>0</v>
      </c>
      <c r="BK1164" s="36" t="n">
        <v>0</v>
      </c>
      <c r="BL1164" s="36" t="n">
        <v>19114</v>
      </c>
      <c r="BM1164" s="36" t="n">
        <v>45356</v>
      </c>
      <c r="BN1164" s="36" t="n">
        <v>118680</v>
      </c>
      <c r="BO1164" s="38" t="n">
        <v>0</v>
      </c>
      <c r="BP1164" s="36" t="n">
        <v>0</v>
      </c>
      <c r="BQ1164" s="36" t="n">
        <v>0</v>
      </c>
      <c r="BR1164" s="36" t="n">
        <v>0</v>
      </c>
      <c r="BS1164" s="36" t="n">
        <v>0</v>
      </c>
      <c r="BT1164" s="36" t="n">
        <v>0</v>
      </c>
      <c r="BU1164" s="38" t="n">
        <v>0.520582</v>
      </c>
    </row>
    <row r="1165" customFormat="false" ht="12.75" hidden="true" customHeight="false" outlineLevel="0" collapsed="false">
      <c r="C1165" s="32" t="s">
        <v>2506</v>
      </c>
      <c r="D1165" s="33" t="s">
        <v>2507</v>
      </c>
      <c r="E1165" s="33" t="s">
        <v>82</v>
      </c>
      <c r="F1165" s="34" t="s">
        <v>83</v>
      </c>
      <c r="G1165" s="35" t="s">
        <v>84</v>
      </c>
      <c r="H1165" s="22" t="s">
        <v>10</v>
      </c>
      <c r="I1165" s="36" t="n">
        <v>364223</v>
      </c>
      <c r="J1165" s="36" t="n">
        <v>11358</v>
      </c>
      <c r="K1165" s="36" t="n">
        <v>375581</v>
      </c>
      <c r="L1165" s="36" t="n">
        <v>0</v>
      </c>
      <c r="M1165" s="24" t="s">
        <v>10</v>
      </c>
      <c r="N1165" s="36" t="n">
        <v>17154</v>
      </c>
      <c r="O1165" s="36" t="n">
        <v>16689</v>
      </c>
      <c r="P1165" s="36" t="n">
        <v>415380099</v>
      </c>
      <c r="Q1165" s="36" t="n">
        <v>1686842</v>
      </c>
      <c r="R1165" s="36" t="n">
        <v>0</v>
      </c>
      <c r="S1165" s="36" t="n">
        <v>151421.043565417</v>
      </c>
      <c r="T1165" s="36" t="n">
        <v>245677.853402279</v>
      </c>
      <c r="U1165" s="36" t="n">
        <v>1311657.90402439</v>
      </c>
      <c r="V1165" s="36" t="n">
        <v>0</v>
      </c>
      <c r="W1165" s="36" t="n">
        <v>1708757</v>
      </c>
      <c r="X1165" s="24" t="s">
        <v>10</v>
      </c>
      <c r="Y1165" s="36" t="n">
        <v>16903229</v>
      </c>
      <c r="Z1165" s="36" t="n">
        <v>336473</v>
      </c>
      <c r="AA1165" s="36" t="n">
        <v>2227367</v>
      </c>
      <c r="AB1165" s="36" t="n">
        <v>2553054</v>
      </c>
      <c r="AC1165" s="36" t="n">
        <v>694590</v>
      </c>
      <c r="AD1165" s="36" t="n">
        <v>87509</v>
      </c>
      <c r="AE1165" s="36" t="n">
        <v>55067</v>
      </c>
      <c r="AF1165" s="36" t="n">
        <v>7193</v>
      </c>
      <c r="AG1165" s="36" t="n">
        <v>2598675</v>
      </c>
      <c r="AH1165" s="36" t="n">
        <v>164750</v>
      </c>
      <c r="AI1165" s="36" t="n">
        <v>331545</v>
      </c>
      <c r="AJ1165" s="36" t="n">
        <v>0</v>
      </c>
      <c r="AK1165" s="36" t="n">
        <v>22207</v>
      </c>
      <c r="AL1165" s="36" t="n">
        <v>79426</v>
      </c>
      <c r="AM1165" s="36" t="n">
        <v>372392</v>
      </c>
      <c r="AN1165" s="36" t="n">
        <v>0</v>
      </c>
      <c r="AO1165" s="36" t="n">
        <v>5715916</v>
      </c>
      <c r="AP1165" s="37" t="n">
        <v>333.211846</v>
      </c>
      <c r="AQ1165" s="24" t="s">
        <v>10</v>
      </c>
      <c r="AR1165" s="36" t="n">
        <v>269502</v>
      </c>
      <c r="AS1165" s="36" t="n">
        <v>1365064</v>
      </c>
      <c r="AT1165" s="36" t="n">
        <v>154090</v>
      </c>
      <c r="AU1165" s="36" t="n">
        <v>614121</v>
      </c>
      <c r="AV1165" s="36" t="n">
        <v>0</v>
      </c>
      <c r="AW1165" s="36" t="n">
        <v>372392</v>
      </c>
      <c r="AX1165" s="36" t="n">
        <v>0</v>
      </c>
      <c r="AY1165" s="36" t="n">
        <v>590629</v>
      </c>
      <c r="AZ1165" s="36" t="n">
        <v>0</v>
      </c>
      <c r="BA1165" s="36" t="n">
        <v>1831737</v>
      </c>
      <c r="BB1165" s="36" t="n">
        <v>0</v>
      </c>
      <c r="BC1165" s="36" t="n">
        <v>139326</v>
      </c>
      <c r="BD1165" s="36" t="n">
        <v>2290099</v>
      </c>
      <c r="BE1165" s="36" t="n">
        <v>44971</v>
      </c>
      <c r="BF1165" s="36" t="n">
        <v>80850</v>
      </c>
      <c r="BG1165" s="36" t="n">
        <v>0</v>
      </c>
      <c r="BH1165" s="36" t="n">
        <v>0</v>
      </c>
      <c r="BI1165" s="36" t="n">
        <v>0</v>
      </c>
      <c r="BJ1165" s="36" t="n">
        <v>0</v>
      </c>
      <c r="BK1165" s="36" t="n">
        <v>0</v>
      </c>
      <c r="BL1165" s="36" t="n">
        <v>73926</v>
      </c>
      <c r="BM1165" s="36" t="n">
        <v>276269</v>
      </c>
      <c r="BN1165" s="36" t="n">
        <v>90749</v>
      </c>
      <c r="BO1165" s="38" t="n">
        <v>0</v>
      </c>
      <c r="BP1165" s="36" t="n">
        <v>0</v>
      </c>
      <c r="BQ1165" s="36" t="n">
        <v>0</v>
      </c>
      <c r="BR1165" s="36" t="n">
        <v>0</v>
      </c>
      <c r="BS1165" s="36" t="n">
        <v>0</v>
      </c>
      <c r="BT1165" s="36" t="n">
        <v>0</v>
      </c>
      <c r="BU1165" s="38" t="n">
        <v>0.702918</v>
      </c>
    </row>
    <row r="1166" customFormat="false" ht="12.75" hidden="true" customHeight="false" outlineLevel="0" collapsed="false">
      <c r="C1166" s="32" t="s">
        <v>2508</v>
      </c>
      <c r="D1166" s="33" t="s">
        <v>2509</v>
      </c>
      <c r="E1166" s="33" t="s">
        <v>82</v>
      </c>
      <c r="F1166" s="34" t="s">
        <v>83</v>
      </c>
      <c r="G1166" s="35" t="s">
        <v>84</v>
      </c>
      <c r="H1166" s="22" t="s">
        <v>10</v>
      </c>
      <c r="I1166" s="36" t="n">
        <v>371776</v>
      </c>
      <c r="J1166" s="36" t="n">
        <v>0</v>
      </c>
      <c r="K1166" s="36" t="n">
        <v>371776</v>
      </c>
      <c r="L1166" s="36" t="n">
        <v>0</v>
      </c>
      <c r="M1166" s="24" t="s">
        <v>10</v>
      </c>
      <c r="N1166" s="36" t="n">
        <v>16232</v>
      </c>
      <c r="O1166" s="36" t="n">
        <v>16057</v>
      </c>
      <c r="P1166" s="36" t="n">
        <v>321261918</v>
      </c>
      <c r="Q1166" s="36" t="n">
        <v>141768</v>
      </c>
      <c r="R1166" s="36" t="n">
        <v>0</v>
      </c>
      <c r="S1166" s="36" t="n">
        <v>87526.4452690789</v>
      </c>
      <c r="T1166" s="36" t="n">
        <v>192561.8504512</v>
      </c>
      <c r="U1166" s="36" t="n">
        <v>0</v>
      </c>
      <c r="V1166" s="36" t="n">
        <v>122747.669564138</v>
      </c>
      <c r="W1166" s="36" t="n">
        <v>157341</v>
      </c>
      <c r="X1166" s="24" t="s">
        <v>10</v>
      </c>
      <c r="Y1166" s="36" t="n">
        <v>15434416</v>
      </c>
      <c r="Z1166" s="36" t="n">
        <v>203060</v>
      </c>
      <c r="AA1166" s="36" t="n">
        <v>880056</v>
      </c>
      <c r="AB1166" s="36" t="n">
        <v>4249709</v>
      </c>
      <c r="AC1166" s="36" t="n">
        <v>542590</v>
      </c>
      <c r="AD1166" s="36" t="n">
        <v>27825</v>
      </c>
      <c r="AE1166" s="36" t="n">
        <v>127995</v>
      </c>
      <c r="AF1166" s="36" t="n">
        <v>6100</v>
      </c>
      <c r="AG1166" s="36" t="n">
        <v>1018344</v>
      </c>
      <c r="AH1166" s="36" t="n">
        <v>0</v>
      </c>
      <c r="AI1166" s="36" t="n">
        <v>32654</v>
      </c>
      <c r="AJ1166" s="36" t="n">
        <v>0</v>
      </c>
      <c r="AK1166" s="36" t="n">
        <v>8347</v>
      </c>
      <c r="AL1166" s="36" t="n">
        <v>62689</v>
      </c>
      <c r="AM1166" s="36" t="n">
        <v>380114</v>
      </c>
      <c r="AN1166" s="36" t="n">
        <v>0</v>
      </c>
      <c r="AO1166" s="36" t="n">
        <v>3774336</v>
      </c>
      <c r="AP1166" s="37" t="n">
        <v>232.524396</v>
      </c>
      <c r="AQ1166" s="24" t="s">
        <v>10</v>
      </c>
      <c r="AR1166" s="36" t="n">
        <v>49373</v>
      </c>
      <c r="AS1166" s="36" t="n">
        <v>676666</v>
      </c>
      <c r="AT1166" s="36" t="n">
        <v>45617</v>
      </c>
      <c r="AU1166" s="36" t="n">
        <v>1141081</v>
      </c>
      <c r="AV1166" s="36" t="n">
        <v>0</v>
      </c>
      <c r="AW1166" s="36" t="n">
        <v>380114</v>
      </c>
      <c r="AX1166" s="36" t="n">
        <v>0</v>
      </c>
      <c r="AY1166" s="36" t="n">
        <v>1095837</v>
      </c>
      <c r="AZ1166" s="36" t="n">
        <v>0</v>
      </c>
      <c r="BA1166" s="36" t="n">
        <v>1669667</v>
      </c>
      <c r="BB1166" s="36" t="n">
        <v>0</v>
      </c>
      <c r="BC1166" s="36" t="n">
        <v>154348</v>
      </c>
      <c r="BD1166" s="36" t="n">
        <v>6392291</v>
      </c>
      <c r="BE1166" s="36" t="n">
        <v>45512</v>
      </c>
      <c r="BF1166" s="36" t="n">
        <v>137976</v>
      </c>
      <c r="BG1166" s="36" t="n">
        <v>0</v>
      </c>
      <c r="BH1166" s="36" t="n">
        <v>0</v>
      </c>
      <c r="BI1166" s="36" t="n">
        <v>0</v>
      </c>
      <c r="BJ1166" s="36" t="n">
        <v>0</v>
      </c>
      <c r="BK1166" s="36" t="n">
        <v>0</v>
      </c>
      <c r="BL1166" s="36" t="n">
        <v>143736</v>
      </c>
      <c r="BM1166" s="36" t="n">
        <v>291986</v>
      </c>
      <c r="BN1166" s="36" t="n">
        <v>150088</v>
      </c>
      <c r="BO1166" s="38" t="n">
        <v>0</v>
      </c>
      <c r="BP1166" s="36" t="n">
        <v>0</v>
      </c>
      <c r="BQ1166" s="36" t="n">
        <v>0</v>
      </c>
      <c r="BR1166" s="36" t="n">
        <v>0</v>
      </c>
      <c r="BS1166" s="36" t="n">
        <v>0</v>
      </c>
      <c r="BT1166" s="36" t="n">
        <v>0</v>
      </c>
      <c r="BU1166" s="38" t="n">
        <v>0.36652</v>
      </c>
    </row>
    <row r="1167" customFormat="false" ht="12.75" hidden="true" customHeight="false" outlineLevel="0" collapsed="false">
      <c r="C1167" s="32" t="s">
        <v>2510</v>
      </c>
      <c r="D1167" s="33" t="s">
        <v>2511</v>
      </c>
      <c r="E1167" s="33" t="s">
        <v>82</v>
      </c>
      <c r="F1167" s="34" t="s">
        <v>83</v>
      </c>
      <c r="G1167" s="35" t="s">
        <v>84</v>
      </c>
      <c r="H1167" s="22" t="s">
        <v>10</v>
      </c>
      <c r="I1167" s="36" t="n">
        <v>380221</v>
      </c>
      <c r="J1167" s="36" t="n">
        <v>0</v>
      </c>
      <c r="K1167" s="36" t="n">
        <v>380221</v>
      </c>
      <c r="L1167" s="36" t="n">
        <v>0</v>
      </c>
      <c r="M1167" s="24" t="s">
        <v>10</v>
      </c>
      <c r="N1167" s="36" t="n">
        <v>21121</v>
      </c>
      <c r="O1167" s="36" t="n">
        <v>20525</v>
      </c>
      <c r="P1167" s="36" t="n">
        <v>481724439</v>
      </c>
      <c r="Q1167" s="36" t="n">
        <v>297534</v>
      </c>
      <c r="R1167" s="36" t="n">
        <v>0</v>
      </c>
      <c r="S1167" s="36" t="n">
        <v>99343.3766548969</v>
      </c>
      <c r="T1167" s="36" t="n">
        <v>220512.313460424</v>
      </c>
      <c r="U1167" s="36" t="n">
        <v>0</v>
      </c>
      <c r="V1167" s="36" t="n">
        <v>0</v>
      </c>
      <c r="W1167" s="36" t="n">
        <v>319856</v>
      </c>
      <c r="X1167" s="24" t="s">
        <v>10</v>
      </c>
      <c r="Y1167" s="36" t="n">
        <v>23872219</v>
      </c>
      <c r="Z1167" s="36" t="n">
        <v>374796</v>
      </c>
      <c r="AA1167" s="36" t="n">
        <v>3650331</v>
      </c>
      <c r="AB1167" s="36" t="n">
        <v>3674129</v>
      </c>
      <c r="AC1167" s="36" t="n">
        <v>523283</v>
      </c>
      <c r="AD1167" s="36" t="n">
        <v>46955</v>
      </c>
      <c r="AE1167" s="36" t="n">
        <v>76512</v>
      </c>
      <c r="AF1167" s="36" t="n">
        <v>14952</v>
      </c>
      <c r="AG1167" s="36" t="n">
        <v>2142363</v>
      </c>
      <c r="AH1167" s="36" t="n">
        <v>0</v>
      </c>
      <c r="AI1167" s="36" t="n">
        <v>0</v>
      </c>
      <c r="AJ1167" s="36" t="n">
        <v>770031</v>
      </c>
      <c r="AK1167" s="36" t="n">
        <v>0</v>
      </c>
      <c r="AL1167" s="36" t="n">
        <v>141133</v>
      </c>
      <c r="AM1167" s="36" t="n">
        <v>388748</v>
      </c>
      <c r="AN1167" s="36" t="n">
        <v>0</v>
      </c>
      <c r="AO1167" s="36" t="n">
        <v>4454993</v>
      </c>
      <c r="AP1167" s="37" t="n">
        <v>210.927181</v>
      </c>
      <c r="AQ1167" s="24" t="s">
        <v>10</v>
      </c>
      <c r="AR1167" s="36" t="n">
        <v>232872</v>
      </c>
      <c r="AS1167" s="36" t="n">
        <v>0</v>
      </c>
      <c r="AT1167" s="36" t="n">
        <v>8622</v>
      </c>
      <c r="AU1167" s="36" t="n">
        <v>808222</v>
      </c>
      <c r="AV1167" s="36" t="n">
        <v>0</v>
      </c>
      <c r="AW1167" s="36" t="n">
        <v>388748</v>
      </c>
      <c r="AX1167" s="36" t="n">
        <v>0</v>
      </c>
      <c r="AY1167" s="36" t="n">
        <v>1332626</v>
      </c>
      <c r="AZ1167" s="36" t="n">
        <v>0</v>
      </c>
      <c r="BA1167" s="36" t="n">
        <v>1941521</v>
      </c>
      <c r="BB1167" s="36" t="n">
        <v>0</v>
      </c>
      <c r="BC1167" s="36" t="n">
        <v>416292</v>
      </c>
      <c r="BD1167" s="36" t="n">
        <v>6853715</v>
      </c>
      <c r="BE1167" s="36" t="n">
        <v>176110</v>
      </c>
      <c r="BF1167" s="36" t="n">
        <v>206125</v>
      </c>
      <c r="BG1167" s="36" t="n">
        <v>0</v>
      </c>
      <c r="BH1167" s="36" t="n">
        <v>0</v>
      </c>
      <c r="BI1167" s="36" t="n">
        <v>0</v>
      </c>
      <c r="BJ1167" s="36" t="n">
        <v>0</v>
      </c>
      <c r="BK1167" s="36" t="n">
        <v>0</v>
      </c>
      <c r="BL1167" s="36" t="n">
        <v>0</v>
      </c>
      <c r="BM1167" s="36" t="n">
        <v>0</v>
      </c>
      <c r="BN1167" s="36" t="n">
        <v>0</v>
      </c>
      <c r="BO1167" s="38" t="n">
        <v>0</v>
      </c>
      <c r="BP1167" s="36" t="n">
        <v>0</v>
      </c>
      <c r="BQ1167" s="36" t="n">
        <v>0</v>
      </c>
      <c r="BR1167" s="36" t="n">
        <v>0</v>
      </c>
      <c r="BS1167" s="36" t="n">
        <v>0</v>
      </c>
      <c r="BT1167" s="36" t="n">
        <v>0</v>
      </c>
      <c r="BU1167" s="38" t="n">
        <v>0.319709</v>
      </c>
    </row>
    <row r="1168" customFormat="false" ht="12.75" hidden="true" customHeight="false" outlineLevel="0" collapsed="false">
      <c r="C1168" s="32" t="s">
        <v>2512</v>
      </c>
      <c r="D1168" s="33" t="s">
        <v>2513</v>
      </c>
      <c r="E1168" s="33" t="s">
        <v>82</v>
      </c>
      <c r="F1168" s="34" t="s">
        <v>83</v>
      </c>
      <c r="G1168" s="35" t="s">
        <v>84</v>
      </c>
      <c r="H1168" s="22" t="s">
        <v>10</v>
      </c>
      <c r="I1168" s="36" t="n">
        <v>941158</v>
      </c>
      <c r="J1168" s="36" t="n">
        <v>0</v>
      </c>
      <c r="K1168" s="36" t="n">
        <v>941158</v>
      </c>
      <c r="L1168" s="36" t="n">
        <v>0</v>
      </c>
      <c r="M1168" s="24" t="s">
        <v>10</v>
      </c>
      <c r="N1168" s="36" t="n">
        <v>32217</v>
      </c>
      <c r="O1168" s="36" t="n">
        <v>19213</v>
      </c>
      <c r="P1168" s="36" t="n">
        <v>373063261</v>
      </c>
      <c r="Q1168" s="36" t="n">
        <v>486756</v>
      </c>
      <c r="R1168" s="36" t="n">
        <v>0</v>
      </c>
      <c r="S1168" s="36" t="n">
        <v>89406.2219039045</v>
      </c>
      <c r="T1168" s="36" t="n">
        <v>153574.301546313</v>
      </c>
      <c r="U1168" s="36" t="n">
        <v>220993.040017969</v>
      </c>
      <c r="V1168" s="36" t="n">
        <v>0</v>
      </c>
      <c r="W1168" s="36" t="n">
        <v>463974</v>
      </c>
      <c r="X1168" s="24" t="s">
        <v>10</v>
      </c>
      <c r="Y1168" s="36" t="n">
        <v>44370277</v>
      </c>
      <c r="Z1168" s="36" t="n">
        <v>478837</v>
      </c>
      <c r="AA1168" s="36" t="n">
        <v>32013979</v>
      </c>
      <c r="AB1168" s="36" t="n">
        <v>13961165</v>
      </c>
      <c r="AC1168" s="36" t="n">
        <v>1622137</v>
      </c>
      <c r="AD1168" s="36" t="n">
        <v>152967</v>
      </c>
      <c r="AE1168" s="36" t="n">
        <v>226539</v>
      </c>
      <c r="AF1168" s="36" t="n">
        <v>10931</v>
      </c>
      <c r="AG1168" s="36" t="n">
        <v>458450</v>
      </c>
      <c r="AH1168" s="36" t="n">
        <v>25138</v>
      </c>
      <c r="AI1168" s="36" t="n">
        <v>57537</v>
      </c>
      <c r="AJ1168" s="36" t="n">
        <v>0</v>
      </c>
      <c r="AK1168" s="36" t="n">
        <v>35291</v>
      </c>
      <c r="AL1168" s="36" t="n">
        <v>916919</v>
      </c>
      <c r="AM1168" s="36" t="n">
        <v>962266</v>
      </c>
      <c r="AN1168" s="36" t="n">
        <v>0</v>
      </c>
      <c r="AO1168" s="36" t="n">
        <v>11859756</v>
      </c>
      <c r="AP1168" s="37" t="n">
        <v>368.121054</v>
      </c>
      <c r="AQ1168" s="24" t="s">
        <v>10</v>
      </c>
      <c r="AR1168" s="36" t="n">
        <v>608370</v>
      </c>
      <c r="AS1168" s="36" t="n">
        <v>585048</v>
      </c>
      <c r="AT1168" s="36" t="n">
        <v>27228</v>
      </c>
      <c r="AU1168" s="36" t="n">
        <v>3725873</v>
      </c>
      <c r="AV1168" s="36" t="n">
        <v>0</v>
      </c>
      <c r="AW1168" s="36" t="n">
        <v>962266</v>
      </c>
      <c r="AX1168" s="36" t="n">
        <v>0</v>
      </c>
      <c r="AY1168" s="36" t="n">
        <v>5794585</v>
      </c>
      <c r="AZ1168" s="36" t="n">
        <v>0</v>
      </c>
      <c r="BA1168" s="36" t="n">
        <v>0</v>
      </c>
      <c r="BB1168" s="36" t="n">
        <v>2976926</v>
      </c>
      <c r="BC1168" s="36" t="n">
        <v>7205259</v>
      </c>
      <c r="BD1168" s="36" t="n">
        <v>11719914</v>
      </c>
      <c r="BE1168" s="36" t="n">
        <v>649843</v>
      </c>
      <c r="BF1168" s="36" t="n">
        <v>348961</v>
      </c>
      <c r="BG1168" s="36" t="n">
        <v>0</v>
      </c>
      <c r="BH1168" s="36" t="n">
        <v>0</v>
      </c>
      <c r="BI1168" s="36" t="n">
        <v>0</v>
      </c>
      <c r="BJ1168" s="36" t="n">
        <v>0</v>
      </c>
      <c r="BK1168" s="36" t="n">
        <v>0</v>
      </c>
      <c r="BL1168" s="36" t="n">
        <v>927205</v>
      </c>
      <c r="BM1168" s="36" t="n">
        <v>1930181</v>
      </c>
      <c r="BN1168" s="36" t="n">
        <v>199732</v>
      </c>
      <c r="BO1168" s="38" t="n">
        <v>0</v>
      </c>
      <c r="BP1168" s="36" t="n">
        <v>0</v>
      </c>
      <c r="BQ1168" s="36" t="n">
        <v>0</v>
      </c>
      <c r="BR1168" s="36" t="n">
        <v>0</v>
      </c>
      <c r="BS1168" s="36" t="n">
        <v>0</v>
      </c>
      <c r="BT1168" s="36" t="n">
        <v>0</v>
      </c>
      <c r="BU1168" s="38" t="n">
        <v>0.188631</v>
      </c>
    </row>
    <row r="1169" customFormat="false" ht="12.75" hidden="true" customHeight="false" outlineLevel="0" collapsed="false">
      <c r="C1169" s="32" t="s">
        <v>2514</v>
      </c>
      <c r="D1169" s="33" t="s">
        <v>2515</v>
      </c>
      <c r="E1169" s="33" t="s">
        <v>82</v>
      </c>
      <c r="F1169" s="34" t="s">
        <v>83</v>
      </c>
      <c r="G1169" s="35" t="s">
        <v>84</v>
      </c>
      <c r="H1169" s="22" t="s">
        <v>10</v>
      </c>
      <c r="I1169" s="36" t="n">
        <v>452097</v>
      </c>
      <c r="J1169" s="36" t="n">
        <v>0</v>
      </c>
      <c r="K1169" s="36" t="n">
        <v>452097</v>
      </c>
      <c r="L1169" s="36" t="n">
        <v>0</v>
      </c>
      <c r="M1169" s="24" t="s">
        <v>10</v>
      </c>
      <c r="N1169" s="36" t="n">
        <v>21586</v>
      </c>
      <c r="O1169" s="36" t="n">
        <v>19995</v>
      </c>
      <c r="P1169" s="36" t="n">
        <v>434127210</v>
      </c>
      <c r="Q1169" s="36" t="n">
        <v>430038</v>
      </c>
      <c r="R1169" s="36" t="n">
        <v>0</v>
      </c>
      <c r="S1169" s="36" t="n">
        <v>110014.447874698</v>
      </c>
      <c r="T1169" s="36" t="n">
        <v>256932.264084913</v>
      </c>
      <c r="U1169" s="36" t="n">
        <v>43720.1528350245</v>
      </c>
      <c r="V1169" s="36" t="n">
        <v>0</v>
      </c>
      <c r="W1169" s="36" t="n">
        <v>410667</v>
      </c>
      <c r="X1169" s="24" t="s">
        <v>10</v>
      </c>
      <c r="Y1169" s="36" t="n">
        <v>22527009</v>
      </c>
      <c r="Z1169" s="36" t="n">
        <v>351686</v>
      </c>
      <c r="AA1169" s="36" t="n">
        <v>4525072</v>
      </c>
      <c r="AB1169" s="36" t="n">
        <v>3380619</v>
      </c>
      <c r="AC1169" s="36" t="n">
        <v>703501</v>
      </c>
      <c r="AD1169" s="36" t="n">
        <v>57720</v>
      </c>
      <c r="AE1169" s="36" t="n">
        <v>94928</v>
      </c>
      <c r="AF1169" s="36" t="n">
        <v>6028</v>
      </c>
      <c r="AG1169" s="36" t="n">
        <v>1132797</v>
      </c>
      <c r="AH1169" s="36" t="n">
        <v>0</v>
      </c>
      <c r="AI1169" s="36" t="n">
        <v>0</v>
      </c>
      <c r="AJ1169" s="36" t="n">
        <v>211198</v>
      </c>
      <c r="AK1169" s="36" t="n">
        <v>25086</v>
      </c>
      <c r="AL1169" s="36" t="n">
        <v>259264</v>
      </c>
      <c r="AM1169" s="36" t="n">
        <v>462236</v>
      </c>
      <c r="AN1169" s="36" t="n">
        <v>0</v>
      </c>
      <c r="AO1169" s="36" t="n">
        <v>4382923</v>
      </c>
      <c r="AP1169" s="37" t="n">
        <v>203.044705</v>
      </c>
      <c r="AQ1169" s="24" t="s">
        <v>10</v>
      </c>
      <c r="AR1169" s="36" t="n">
        <v>184136</v>
      </c>
      <c r="AS1169" s="36" t="n">
        <v>595890</v>
      </c>
      <c r="AT1169" s="36" t="n">
        <v>48107</v>
      </c>
      <c r="AU1169" s="36" t="n">
        <v>917785</v>
      </c>
      <c r="AV1169" s="36" t="n">
        <v>0</v>
      </c>
      <c r="AW1169" s="36" t="n">
        <v>462236</v>
      </c>
      <c r="AX1169" s="36" t="n">
        <v>0</v>
      </c>
      <c r="AY1169" s="36" t="n">
        <v>829225</v>
      </c>
      <c r="AZ1169" s="36" t="n">
        <v>0</v>
      </c>
      <c r="BA1169" s="36" t="n">
        <v>1835950</v>
      </c>
      <c r="BB1169" s="36" t="n">
        <v>106399</v>
      </c>
      <c r="BC1169" s="36" t="n">
        <v>833168</v>
      </c>
      <c r="BD1169" s="36" t="n">
        <v>7814324</v>
      </c>
      <c r="BE1169" s="36" t="n">
        <v>213216</v>
      </c>
      <c r="BF1169" s="36" t="n">
        <v>232352</v>
      </c>
      <c r="BG1169" s="36" t="n">
        <v>0</v>
      </c>
      <c r="BH1169" s="36" t="n">
        <v>0</v>
      </c>
      <c r="BI1169" s="36" t="n">
        <v>0</v>
      </c>
      <c r="BJ1169" s="36" t="n">
        <v>0</v>
      </c>
      <c r="BK1169" s="36" t="n">
        <v>0</v>
      </c>
      <c r="BL1169" s="36" t="n">
        <v>198782</v>
      </c>
      <c r="BM1169" s="36" t="n">
        <v>399936</v>
      </c>
      <c r="BN1169" s="36" t="n">
        <v>353140</v>
      </c>
      <c r="BO1169" s="38" t="n">
        <v>0</v>
      </c>
      <c r="BP1169" s="36" t="n">
        <v>0</v>
      </c>
      <c r="BQ1169" s="36" t="n">
        <v>0</v>
      </c>
      <c r="BR1169" s="36" t="n">
        <v>0</v>
      </c>
      <c r="BS1169" s="36" t="n">
        <v>0</v>
      </c>
      <c r="BT1169" s="36" t="n">
        <v>0</v>
      </c>
      <c r="BU1169" s="38" t="n">
        <v>0.346424</v>
      </c>
    </row>
    <row r="1170" customFormat="false" ht="12.75" hidden="true" customHeight="false" outlineLevel="0" collapsed="false">
      <c r="C1170" s="32" t="s">
        <v>2516</v>
      </c>
      <c r="D1170" s="33" t="s">
        <v>2517</v>
      </c>
      <c r="E1170" s="33" t="s">
        <v>82</v>
      </c>
      <c r="F1170" s="34" t="s">
        <v>83</v>
      </c>
      <c r="G1170" s="35" t="s">
        <v>84</v>
      </c>
      <c r="H1170" s="22" t="s">
        <v>10</v>
      </c>
      <c r="I1170" s="36" t="n">
        <v>563882</v>
      </c>
      <c r="J1170" s="36" t="n">
        <v>0</v>
      </c>
      <c r="K1170" s="36" t="n">
        <v>563882</v>
      </c>
      <c r="L1170" s="36" t="n">
        <v>0</v>
      </c>
      <c r="M1170" s="24" t="s">
        <v>10</v>
      </c>
      <c r="N1170" s="36" t="n">
        <v>29526</v>
      </c>
      <c r="O1170" s="36" t="n">
        <v>13112</v>
      </c>
      <c r="P1170" s="36" t="n">
        <v>253307242</v>
      </c>
      <c r="Q1170" s="36" t="n">
        <v>194700</v>
      </c>
      <c r="R1170" s="36" t="n">
        <v>0</v>
      </c>
      <c r="S1170" s="36" t="n">
        <v>158919.088891687</v>
      </c>
      <c r="T1170" s="36" t="n">
        <v>253230.370719792</v>
      </c>
      <c r="U1170" s="36" t="n">
        <v>0</v>
      </c>
      <c r="V1170" s="36" t="n">
        <v>196002.911211151</v>
      </c>
      <c r="W1170" s="36" t="n">
        <v>216147</v>
      </c>
      <c r="X1170" s="24" t="s">
        <v>10</v>
      </c>
      <c r="Y1170" s="36" t="n">
        <v>45210960</v>
      </c>
      <c r="Z1170" s="36" t="n">
        <v>484835</v>
      </c>
      <c r="AA1170" s="36" t="n">
        <v>43605868</v>
      </c>
      <c r="AB1170" s="36" t="n">
        <v>16306614</v>
      </c>
      <c r="AC1170" s="36" t="n">
        <v>1304594</v>
      </c>
      <c r="AD1170" s="36" t="n">
        <v>173470</v>
      </c>
      <c r="AE1170" s="36" t="n">
        <v>92209</v>
      </c>
      <c r="AF1170" s="36" t="n">
        <v>26495</v>
      </c>
      <c r="AG1170" s="36" t="n">
        <v>1096812</v>
      </c>
      <c r="AH1170" s="36" t="n">
        <v>7533</v>
      </c>
      <c r="AI1170" s="36" t="n">
        <v>36146</v>
      </c>
      <c r="AJ1170" s="36" t="n">
        <v>0</v>
      </c>
      <c r="AK1170" s="36" t="n">
        <v>61910</v>
      </c>
      <c r="AL1170" s="36" t="n">
        <v>409335</v>
      </c>
      <c r="AM1170" s="36" t="n">
        <v>576528</v>
      </c>
      <c r="AN1170" s="36" t="n">
        <v>0</v>
      </c>
      <c r="AO1170" s="36" t="n">
        <v>12754118</v>
      </c>
      <c r="AP1170" s="37" t="n">
        <v>431.962271</v>
      </c>
      <c r="AQ1170" s="24" t="s">
        <v>10</v>
      </c>
      <c r="AR1170" s="36" t="n">
        <v>2668635</v>
      </c>
      <c r="AS1170" s="36" t="n">
        <v>2388350</v>
      </c>
      <c r="AT1170" s="36" t="n">
        <v>117915</v>
      </c>
      <c r="AU1170" s="36" t="n">
        <v>4355686</v>
      </c>
      <c r="AV1170" s="36" t="n">
        <v>0</v>
      </c>
      <c r="AW1170" s="36" t="n">
        <v>576528</v>
      </c>
      <c r="AX1170" s="36" t="n">
        <v>0</v>
      </c>
      <c r="AY1170" s="36" t="n">
        <v>3907102</v>
      </c>
      <c r="AZ1170" s="36" t="n">
        <v>0</v>
      </c>
      <c r="BA1170" s="36" t="n">
        <v>2770298</v>
      </c>
      <c r="BB1170" s="36" t="n">
        <v>432947</v>
      </c>
      <c r="BC1170" s="36" t="n">
        <v>8112725</v>
      </c>
      <c r="BD1170" s="36" t="n">
        <v>8552958</v>
      </c>
      <c r="BE1170" s="36" t="n">
        <v>297383</v>
      </c>
      <c r="BF1170" s="36" t="n">
        <v>350799</v>
      </c>
      <c r="BG1170" s="36" t="n">
        <v>0</v>
      </c>
      <c r="BH1170" s="36" t="n">
        <v>0</v>
      </c>
      <c r="BI1170" s="36" t="n">
        <v>0</v>
      </c>
      <c r="BJ1170" s="36" t="n">
        <v>0</v>
      </c>
      <c r="BK1170" s="36" t="n">
        <v>0</v>
      </c>
      <c r="BL1170" s="36" t="n">
        <v>251929</v>
      </c>
      <c r="BM1170" s="36" t="n">
        <v>545968</v>
      </c>
      <c r="BN1170" s="36" t="n">
        <v>158009</v>
      </c>
      <c r="BO1170" s="38" t="n">
        <v>0</v>
      </c>
      <c r="BP1170" s="36" t="n">
        <v>0</v>
      </c>
      <c r="BQ1170" s="36" t="n">
        <v>0</v>
      </c>
      <c r="BR1170" s="36" t="n">
        <v>0</v>
      </c>
      <c r="BS1170" s="36" t="n">
        <v>0</v>
      </c>
      <c r="BT1170" s="36" t="n">
        <v>0</v>
      </c>
      <c r="BU1170" s="38" t="n">
        <v>0.365849</v>
      </c>
    </row>
    <row r="1171" customFormat="false" ht="12.75" hidden="true" customHeight="false" outlineLevel="0" collapsed="false">
      <c r="C1171" s="32" t="s">
        <v>2518</v>
      </c>
      <c r="D1171" s="33" t="s">
        <v>2519</v>
      </c>
      <c r="E1171" s="33" t="s">
        <v>82</v>
      </c>
      <c r="F1171" s="34" t="s">
        <v>83</v>
      </c>
      <c r="G1171" s="35" t="s">
        <v>84</v>
      </c>
      <c r="H1171" s="22" t="s">
        <v>10</v>
      </c>
      <c r="I1171" s="36" t="n">
        <v>951265</v>
      </c>
      <c r="J1171" s="36" t="n">
        <v>0</v>
      </c>
      <c r="K1171" s="36" t="n">
        <v>951265</v>
      </c>
      <c r="L1171" s="36" t="n">
        <v>0</v>
      </c>
      <c r="M1171" s="24" t="s">
        <v>10</v>
      </c>
      <c r="N1171" s="36" t="n">
        <v>51433</v>
      </c>
      <c r="O1171" s="36" t="n">
        <v>49161</v>
      </c>
      <c r="P1171" s="36" t="n">
        <v>1262018371</v>
      </c>
      <c r="Q1171" s="36" t="n">
        <v>340368</v>
      </c>
      <c r="R1171" s="36" t="n">
        <v>0</v>
      </c>
      <c r="S1171" s="36" t="n">
        <v>325071.384535498</v>
      </c>
      <c r="T1171" s="36" t="n">
        <v>598811.72878142</v>
      </c>
      <c r="U1171" s="36" t="n">
        <v>0</v>
      </c>
      <c r="V1171" s="36" t="n">
        <v>541082.952728507</v>
      </c>
      <c r="W1171" s="36" t="n">
        <v>382800</v>
      </c>
      <c r="X1171" s="24" t="s">
        <v>10</v>
      </c>
      <c r="Y1171" s="36" t="n">
        <v>69188088</v>
      </c>
      <c r="Z1171" s="36" t="n">
        <v>513620</v>
      </c>
      <c r="AA1171" s="36" t="n">
        <v>13981331</v>
      </c>
      <c r="AB1171" s="36" t="n">
        <v>15565618</v>
      </c>
      <c r="AC1171" s="36" t="n">
        <v>2157092</v>
      </c>
      <c r="AD1171" s="36" t="n">
        <v>170217</v>
      </c>
      <c r="AE1171" s="36" t="n">
        <v>572751</v>
      </c>
      <c r="AF1171" s="36" t="n">
        <v>22487</v>
      </c>
      <c r="AG1171" s="36" t="n">
        <v>2915887</v>
      </c>
      <c r="AH1171" s="36" t="n">
        <v>0</v>
      </c>
      <c r="AI1171" s="36" t="n">
        <v>0</v>
      </c>
      <c r="AJ1171" s="36" t="n">
        <v>515617</v>
      </c>
      <c r="AK1171" s="36" t="n">
        <v>35170</v>
      </c>
      <c r="AL1171" s="36" t="n">
        <v>429845</v>
      </c>
      <c r="AM1171" s="36" t="n">
        <v>972600</v>
      </c>
      <c r="AN1171" s="36" t="n">
        <v>0</v>
      </c>
      <c r="AO1171" s="36" t="n">
        <v>13716617</v>
      </c>
      <c r="AP1171" s="37" t="n">
        <v>266.689032</v>
      </c>
      <c r="AQ1171" s="24" t="s">
        <v>10</v>
      </c>
      <c r="AR1171" s="36" t="n">
        <v>542431</v>
      </c>
      <c r="AS1171" s="36" t="n">
        <v>1834997</v>
      </c>
      <c r="AT1171" s="36" t="n">
        <v>53726</v>
      </c>
      <c r="AU1171" s="36" t="n">
        <v>3496376</v>
      </c>
      <c r="AV1171" s="36" t="n">
        <v>0</v>
      </c>
      <c r="AW1171" s="36" t="n">
        <v>972600</v>
      </c>
      <c r="AX1171" s="36" t="n">
        <v>0</v>
      </c>
      <c r="AY1171" s="36" t="n">
        <v>2672607</v>
      </c>
      <c r="AZ1171" s="36" t="n">
        <v>0</v>
      </c>
      <c r="BA1171" s="36" t="n">
        <v>5431449</v>
      </c>
      <c r="BB1171" s="36" t="n">
        <v>279439</v>
      </c>
      <c r="BC1171" s="36" t="n">
        <v>1827352</v>
      </c>
      <c r="BD1171" s="36" t="n">
        <v>18241405</v>
      </c>
      <c r="BE1171" s="36" t="n">
        <v>273289</v>
      </c>
      <c r="BF1171" s="36" t="n">
        <v>225607</v>
      </c>
      <c r="BG1171" s="36" t="n">
        <v>0</v>
      </c>
      <c r="BH1171" s="36" t="n">
        <v>0</v>
      </c>
      <c r="BI1171" s="36" t="n">
        <v>0</v>
      </c>
      <c r="BJ1171" s="36" t="n">
        <v>0</v>
      </c>
      <c r="BK1171" s="36" t="n">
        <v>0</v>
      </c>
      <c r="BL1171" s="36" t="n">
        <v>72639</v>
      </c>
      <c r="BM1171" s="36" t="n">
        <v>139952</v>
      </c>
      <c r="BN1171" s="36" t="n">
        <v>2572598</v>
      </c>
      <c r="BO1171" s="38" t="n">
        <v>0</v>
      </c>
      <c r="BP1171" s="36" t="n">
        <v>0</v>
      </c>
      <c r="BQ1171" s="36" t="n">
        <v>0</v>
      </c>
      <c r="BR1171" s="36" t="n">
        <v>0</v>
      </c>
      <c r="BS1171" s="36" t="n">
        <v>0</v>
      </c>
      <c r="BT1171" s="36" t="n">
        <v>0</v>
      </c>
      <c r="BU1171" s="38" t="n">
        <v>0.429603</v>
      </c>
    </row>
    <row r="1172" customFormat="false" ht="12.75" hidden="true" customHeight="false" outlineLevel="0" collapsed="false">
      <c r="C1172" s="32" t="s">
        <v>2520</v>
      </c>
      <c r="D1172" s="33" t="s">
        <v>2521</v>
      </c>
      <c r="E1172" s="33" t="s">
        <v>82</v>
      </c>
      <c r="F1172" s="34" t="s">
        <v>83</v>
      </c>
      <c r="G1172" s="35" t="s">
        <v>84</v>
      </c>
      <c r="H1172" s="22" t="s">
        <v>10</v>
      </c>
      <c r="I1172" s="36" t="n">
        <v>1320059</v>
      </c>
      <c r="J1172" s="36" t="n">
        <v>0</v>
      </c>
      <c r="K1172" s="36" t="n">
        <v>1320059</v>
      </c>
      <c r="L1172" s="36" t="n">
        <v>0</v>
      </c>
      <c r="M1172" s="24" t="s">
        <v>10</v>
      </c>
      <c r="N1172" s="36" t="n">
        <v>29606</v>
      </c>
      <c r="O1172" s="36" t="n">
        <v>29120</v>
      </c>
      <c r="P1172" s="36" t="n">
        <v>608310652</v>
      </c>
      <c r="Q1172" s="36" t="n">
        <v>194772</v>
      </c>
      <c r="R1172" s="36" t="n">
        <v>0</v>
      </c>
      <c r="S1172" s="36" t="n">
        <v>157907.532853414</v>
      </c>
      <c r="T1172" s="36" t="n">
        <v>249658.996352452</v>
      </c>
      <c r="U1172" s="36" t="n">
        <v>0</v>
      </c>
      <c r="V1172" s="36" t="n">
        <v>190835.678240615</v>
      </c>
      <c r="W1172" s="36" t="n">
        <v>216731</v>
      </c>
      <c r="X1172" s="24" t="s">
        <v>10</v>
      </c>
      <c r="Y1172" s="36" t="n">
        <v>35630450</v>
      </c>
      <c r="Z1172" s="36" t="n">
        <v>333395</v>
      </c>
      <c r="AA1172" s="36" t="n">
        <v>2906495</v>
      </c>
      <c r="AB1172" s="36" t="n">
        <v>11560279</v>
      </c>
      <c r="AC1172" s="36" t="n">
        <v>2145812</v>
      </c>
      <c r="AD1172" s="36" t="n">
        <v>546686</v>
      </c>
      <c r="AE1172" s="36" t="n">
        <v>392088</v>
      </c>
      <c r="AF1172" s="36" t="n">
        <v>8952</v>
      </c>
      <c r="AG1172" s="36" t="n">
        <v>2089250</v>
      </c>
      <c r="AH1172" s="36" t="n">
        <v>195037</v>
      </c>
      <c r="AI1172" s="36" t="n">
        <v>385932</v>
      </c>
      <c r="AJ1172" s="36" t="n">
        <v>0</v>
      </c>
      <c r="AK1172" s="36" t="n">
        <v>75727</v>
      </c>
      <c r="AL1172" s="36" t="n">
        <v>645003</v>
      </c>
      <c r="AM1172" s="36" t="n">
        <v>1349665</v>
      </c>
      <c r="AN1172" s="36" t="n">
        <v>0</v>
      </c>
      <c r="AO1172" s="36" t="n">
        <v>11955502</v>
      </c>
      <c r="AP1172" s="37" t="n">
        <v>403.820239</v>
      </c>
      <c r="AQ1172" s="24" t="s">
        <v>10</v>
      </c>
      <c r="AR1172" s="36" t="n">
        <v>139518</v>
      </c>
      <c r="AS1172" s="36" t="n">
        <v>1316388</v>
      </c>
      <c r="AT1172" s="36" t="n">
        <v>52512</v>
      </c>
      <c r="AU1172" s="36" t="n">
        <v>2693515</v>
      </c>
      <c r="AV1172" s="36" t="n">
        <v>0</v>
      </c>
      <c r="AW1172" s="36" t="n">
        <v>1349665</v>
      </c>
      <c r="AX1172" s="36" t="n">
        <v>0</v>
      </c>
      <c r="AY1172" s="36" t="n">
        <v>5352049</v>
      </c>
      <c r="AZ1172" s="36" t="n">
        <v>0</v>
      </c>
      <c r="BA1172" s="36" t="n">
        <v>0</v>
      </c>
      <c r="BB1172" s="36" t="n">
        <v>2427086</v>
      </c>
      <c r="BC1172" s="36" t="n">
        <v>355019</v>
      </c>
      <c r="BD1172" s="36" t="n">
        <v>8827256</v>
      </c>
      <c r="BE1172" s="36" t="n">
        <v>419481</v>
      </c>
      <c r="BF1172" s="36" t="n">
        <v>138226</v>
      </c>
      <c r="BG1172" s="36" t="n">
        <v>0</v>
      </c>
      <c r="BH1172" s="36" t="n">
        <v>0</v>
      </c>
      <c r="BI1172" s="36" t="n">
        <v>0</v>
      </c>
      <c r="BJ1172" s="36" t="n">
        <v>0</v>
      </c>
      <c r="BK1172" s="36" t="n">
        <v>0</v>
      </c>
      <c r="BL1172" s="36" t="n">
        <v>447386</v>
      </c>
      <c r="BM1172" s="36" t="n">
        <v>885383</v>
      </c>
      <c r="BN1172" s="36" t="n">
        <v>404398</v>
      </c>
      <c r="BO1172" s="38" t="n">
        <v>0</v>
      </c>
      <c r="BP1172" s="36" t="n">
        <v>0</v>
      </c>
      <c r="BQ1172" s="36" t="n">
        <v>0</v>
      </c>
      <c r="BR1172" s="36" t="n">
        <v>0</v>
      </c>
      <c r="BS1172" s="36" t="n">
        <v>0</v>
      </c>
      <c r="BT1172" s="36" t="n">
        <v>0</v>
      </c>
      <c r="BU1172" s="38" t="n">
        <v>0.362538</v>
      </c>
    </row>
    <row r="1173" customFormat="false" ht="12.75" hidden="true" customHeight="false" outlineLevel="0" collapsed="false">
      <c r="C1173" s="32" t="s">
        <v>2522</v>
      </c>
      <c r="D1173" s="33" t="s">
        <v>2523</v>
      </c>
      <c r="E1173" s="33" t="s">
        <v>82</v>
      </c>
      <c r="F1173" s="34" t="s">
        <v>83</v>
      </c>
      <c r="G1173" s="35" t="s">
        <v>84</v>
      </c>
      <c r="H1173" s="22" t="s">
        <v>10</v>
      </c>
      <c r="I1173" s="36" t="n">
        <v>2601176</v>
      </c>
      <c r="J1173" s="36" t="n">
        <v>0</v>
      </c>
      <c r="K1173" s="36" t="n">
        <v>2601176</v>
      </c>
      <c r="L1173" s="36" t="n">
        <v>0</v>
      </c>
      <c r="M1173" s="24" t="s">
        <v>10</v>
      </c>
      <c r="N1173" s="36" t="n">
        <v>33283</v>
      </c>
      <c r="O1173" s="36" t="n">
        <v>32905</v>
      </c>
      <c r="P1173" s="36" t="n">
        <v>528216491</v>
      </c>
      <c r="Q1173" s="36" t="n">
        <v>217332</v>
      </c>
      <c r="R1173" s="36" t="n">
        <v>0</v>
      </c>
      <c r="S1173" s="36" t="n">
        <v>130378.54403073</v>
      </c>
      <c r="T1173" s="36" t="n">
        <v>237604.746038258</v>
      </c>
      <c r="U1173" s="36" t="n">
        <v>0</v>
      </c>
      <c r="V1173" s="36" t="n">
        <v>124335.464132742</v>
      </c>
      <c r="W1173" s="36" t="n">
        <v>243648</v>
      </c>
      <c r="X1173" s="24" t="s">
        <v>10</v>
      </c>
      <c r="Y1173" s="36" t="n">
        <v>34484585</v>
      </c>
      <c r="Z1173" s="36" t="n">
        <v>634666</v>
      </c>
      <c r="AA1173" s="36" t="n">
        <v>1571814</v>
      </c>
      <c r="AB1173" s="36" t="n">
        <v>12386443</v>
      </c>
      <c r="AC1173" s="36" t="n">
        <v>1948611</v>
      </c>
      <c r="AD1173" s="36" t="n">
        <v>100651</v>
      </c>
      <c r="AE1173" s="36" t="n">
        <v>400521</v>
      </c>
      <c r="AF1173" s="36" t="n">
        <v>19078</v>
      </c>
      <c r="AG1173" s="36" t="n">
        <v>1986290</v>
      </c>
      <c r="AH1173" s="36" t="n">
        <v>114503</v>
      </c>
      <c r="AI1173" s="36" t="n">
        <v>228302</v>
      </c>
      <c r="AJ1173" s="36" t="n">
        <v>0</v>
      </c>
      <c r="AK1173" s="36" t="n">
        <v>150372</v>
      </c>
      <c r="AL1173" s="36" t="n">
        <v>1555146</v>
      </c>
      <c r="AM1173" s="36" t="n">
        <v>2659514</v>
      </c>
      <c r="AN1173" s="36" t="n">
        <v>0</v>
      </c>
      <c r="AO1173" s="36" t="n">
        <v>13373733</v>
      </c>
      <c r="AP1173" s="37" t="n">
        <v>401.818736</v>
      </c>
      <c r="AQ1173" s="24" t="s">
        <v>10</v>
      </c>
      <c r="AR1173" s="36" t="n">
        <v>83642</v>
      </c>
      <c r="AS1173" s="36" t="n">
        <v>1191096</v>
      </c>
      <c r="AT1173" s="36" t="n">
        <v>81299</v>
      </c>
      <c r="AU1173" s="36" t="n">
        <v>3278884</v>
      </c>
      <c r="AV1173" s="36" t="n">
        <v>0</v>
      </c>
      <c r="AW1173" s="36" t="n">
        <v>2659514</v>
      </c>
      <c r="AX1173" s="36" t="n">
        <v>0</v>
      </c>
      <c r="AY1173" s="36" t="n">
        <v>7913011</v>
      </c>
      <c r="AZ1173" s="36" t="n">
        <v>0</v>
      </c>
      <c r="BA1173" s="36" t="n">
        <v>3201767</v>
      </c>
      <c r="BB1173" s="36" t="n">
        <v>192158</v>
      </c>
      <c r="BC1173" s="36" t="n">
        <v>268690</v>
      </c>
      <c r="BD1173" s="36" t="n">
        <v>10258355</v>
      </c>
      <c r="BE1173" s="36" t="n">
        <v>996314</v>
      </c>
      <c r="BF1173" s="36" t="n">
        <v>266439</v>
      </c>
      <c r="BG1173" s="36" t="n">
        <v>0</v>
      </c>
      <c r="BH1173" s="36" t="n">
        <v>0</v>
      </c>
      <c r="BI1173" s="36" t="n">
        <v>0</v>
      </c>
      <c r="BJ1173" s="36" t="n">
        <v>0</v>
      </c>
      <c r="BK1173" s="36" t="n">
        <v>0</v>
      </c>
      <c r="BL1173" s="36" t="n">
        <v>2104681</v>
      </c>
      <c r="BM1173" s="36" t="n">
        <v>4082510</v>
      </c>
      <c r="BN1173" s="36" t="n">
        <v>320765</v>
      </c>
      <c r="BO1173" s="38" t="n">
        <v>0</v>
      </c>
      <c r="BP1173" s="36" t="n">
        <v>0</v>
      </c>
      <c r="BQ1173" s="36" t="n">
        <v>0</v>
      </c>
      <c r="BR1173" s="36" t="n">
        <v>0</v>
      </c>
      <c r="BS1173" s="36" t="n">
        <v>0</v>
      </c>
      <c r="BT1173" s="36" t="n">
        <v>0</v>
      </c>
      <c r="BU1173" s="38" t="n">
        <v>0.266265</v>
      </c>
    </row>
    <row r="1174" customFormat="false" ht="12.75" hidden="true" customHeight="false" outlineLevel="0" collapsed="false">
      <c r="C1174" s="32" t="s">
        <v>2524</v>
      </c>
      <c r="D1174" s="33" t="s">
        <v>2525</v>
      </c>
      <c r="E1174" s="33" t="s">
        <v>82</v>
      </c>
      <c r="F1174" s="34" t="s">
        <v>83</v>
      </c>
      <c r="G1174" s="35" t="s">
        <v>84</v>
      </c>
      <c r="H1174" s="22" t="s">
        <v>10</v>
      </c>
      <c r="I1174" s="36" t="n">
        <v>1047574</v>
      </c>
      <c r="J1174" s="36" t="n">
        <v>0</v>
      </c>
      <c r="K1174" s="36" t="n">
        <v>1047574</v>
      </c>
      <c r="L1174" s="36" t="n">
        <v>0</v>
      </c>
      <c r="M1174" s="24" t="s">
        <v>10</v>
      </c>
      <c r="N1174" s="36" t="n">
        <v>16774</v>
      </c>
      <c r="O1174" s="36" t="n">
        <v>15543</v>
      </c>
      <c r="P1174" s="36" t="n">
        <v>258687317</v>
      </c>
      <c r="Q1174" s="36" t="n">
        <v>111506</v>
      </c>
      <c r="R1174" s="36" t="n">
        <v>0</v>
      </c>
      <c r="S1174" s="36" t="n">
        <v>69170.3572626876</v>
      </c>
      <c r="T1174" s="36" t="n">
        <v>125176.483129425</v>
      </c>
      <c r="U1174" s="36" t="n">
        <v>0</v>
      </c>
      <c r="V1174" s="36" t="n">
        <v>71551.1490522141</v>
      </c>
      <c r="W1174" s="36" t="n">
        <v>122796</v>
      </c>
      <c r="X1174" s="24" t="s">
        <v>10</v>
      </c>
      <c r="Y1174" s="36" t="n">
        <v>21197341</v>
      </c>
      <c r="Z1174" s="36" t="n">
        <v>300957</v>
      </c>
      <c r="AA1174" s="36" t="n">
        <v>3841794</v>
      </c>
      <c r="AB1174" s="36" t="n">
        <v>5941324</v>
      </c>
      <c r="AC1174" s="36" t="n">
        <v>836916</v>
      </c>
      <c r="AD1174" s="36" t="n">
        <v>56894</v>
      </c>
      <c r="AE1174" s="36" t="n">
        <v>133413</v>
      </c>
      <c r="AF1174" s="36" t="n">
        <v>6469</v>
      </c>
      <c r="AG1174" s="36" t="n">
        <v>965486</v>
      </c>
      <c r="AH1174" s="36" t="n">
        <v>81050</v>
      </c>
      <c r="AI1174" s="36" t="n">
        <v>165321</v>
      </c>
      <c r="AJ1174" s="36" t="n">
        <v>0</v>
      </c>
      <c r="AK1174" s="36" t="n">
        <v>78154</v>
      </c>
      <c r="AL1174" s="36" t="n">
        <v>750861</v>
      </c>
      <c r="AM1174" s="36" t="n">
        <v>1071069</v>
      </c>
      <c r="AN1174" s="36" t="n">
        <v>0</v>
      </c>
      <c r="AO1174" s="36" t="n">
        <v>6545915</v>
      </c>
      <c r="AP1174" s="37" t="n">
        <v>390.241743</v>
      </c>
      <c r="AQ1174" s="24" t="s">
        <v>10</v>
      </c>
      <c r="AR1174" s="36" t="n">
        <v>168639</v>
      </c>
      <c r="AS1174" s="36" t="n">
        <v>653170</v>
      </c>
      <c r="AT1174" s="36" t="n">
        <v>56803</v>
      </c>
      <c r="AU1174" s="36" t="n">
        <v>1416151</v>
      </c>
      <c r="AV1174" s="36" t="n">
        <v>0</v>
      </c>
      <c r="AW1174" s="36" t="n">
        <v>1071069</v>
      </c>
      <c r="AX1174" s="36" t="n">
        <v>0</v>
      </c>
      <c r="AY1174" s="36" t="n">
        <v>3597138</v>
      </c>
      <c r="AZ1174" s="36" t="n">
        <v>0</v>
      </c>
      <c r="BA1174" s="36" t="n">
        <v>1867818</v>
      </c>
      <c r="BB1174" s="36" t="n">
        <v>77723</v>
      </c>
      <c r="BC1174" s="36" t="n">
        <v>664699</v>
      </c>
      <c r="BD1174" s="36" t="n">
        <v>6415905</v>
      </c>
      <c r="BE1174" s="36" t="n">
        <v>607464</v>
      </c>
      <c r="BF1174" s="36" t="n">
        <v>167275</v>
      </c>
      <c r="BG1174" s="36" t="n">
        <v>0</v>
      </c>
      <c r="BH1174" s="36" t="n">
        <v>0</v>
      </c>
      <c r="BI1174" s="36" t="n">
        <v>0</v>
      </c>
      <c r="BJ1174" s="36" t="n">
        <v>0</v>
      </c>
      <c r="BK1174" s="36" t="n">
        <v>0</v>
      </c>
      <c r="BL1174" s="36" t="n">
        <v>357106</v>
      </c>
      <c r="BM1174" s="36" t="n">
        <v>711140</v>
      </c>
      <c r="BN1174" s="36" t="n">
        <v>224631</v>
      </c>
      <c r="BO1174" s="38" t="n">
        <v>0</v>
      </c>
      <c r="BP1174" s="36" t="n">
        <v>0</v>
      </c>
      <c r="BQ1174" s="36" t="n">
        <v>0</v>
      </c>
      <c r="BR1174" s="36" t="n">
        <v>0</v>
      </c>
      <c r="BS1174" s="36" t="n">
        <v>0</v>
      </c>
      <c r="BT1174" s="36" t="n">
        <v>0</v>
      </c>
      <c r="BU1174" s="38" t="n">
        <v>0.280294</v>
      </c>
    </row>
    <row r="1175" customFormat="false" ht="12.75" hidden="true" customHeight="false" outlineLevel="0" collapsed="false">
      <c r="C1175" s="32" t="s">
        <v>2526</v>
      </c>
      <c r="D1175" s="33" t="s">
        <v>2527</v>
      </c>
      <c r="E1175" s="33" t="s">
        <v>134</v>
      </c>
      <c r="F1175" s="34" t="s">
        <v>83</v>
      </c>
      <c r="G1175" s="35" t="s">
        <v>84</v>
      </c>
      <c r="H1175" s="22" t="s">
        <v>10</v>
      </c>
      <c r="I1175" s="36" t="n">
        <v>143194</v>
      </c>
      <c r="J1175" s="36" t="n">
        <v>0</v>
      </c>
      <c r="K1175" s="36" t="n">
        <v>143194</v>
      </c>
      <c r="L1175" s="36" t="n">
        <v>0</v>
      </c>
      <c r="M1175" s="24" t="s">
        <v>10</v>
      </c>
      <c r="N1175" s="36" t="n">
        <v>15529</v>
      </c>
      <c r="O1175" s="36" t="n">
        <v>15267</v>
      </c>
      <c r="P1175" s="36" t="n">
        <v>227143247</v>
      </c>
      <c r="Q1175" s="36" t="n">
        <v>800727</v>
      </c>
      <c r="R1175" s="36" t="n">
        <v>0</v>
      </c>
      <c r="S1175" s="36" t="n">
        <v>122771.567399657</v>
      </c>
      <c r="T1175" s="36" t="n">
        <v>478073.72329099</v>
      </c>
      <c r="U1175" s="36" t="n">
        <v>198235.075802509</v>
      </c>
      <c r="V1175" s="36" t="n">
        <v>0</v>
      </c>
      <c r="W1175" s="36" t="n">
        <v>799080</v>
      </c>
      <c r="X1175" s="24" t="s">
        <v>10</v>
      </c>
      <c r="Y1175" s="36" t="n">
        <v>8077169</v>
      </c>
      <c r="Z1175" s="36" t="n">
        <v>1260886</v>
      </c>
      <c r="AA1175" s="36" t="n">
        <v>616841</v>
      </c>
      <c r="AB1175" s="36" t="n">
        <v>1015788</v>
      </c>
      <c r="AC1175" s="36" t="n">
        <v>263519</v>
      </c>
      <c r="AD1175" s="36" t="n">
        <v>31183</v>
      </c>
      <c r="AE1175" s="36" t="n">
        <v>80118</v>
      </c>
      <c r="AF1175" s="36" t="n">
        <v>6714</v>
      </c>
      <c r="AG1175" s="36" t="n">
        <v>922777</v>
      </c>
      <c r="AH1175" s="36" t="n">
        <v>0</v>
      </c>
      <c r="AI1175" s="36" t="n">
        <v>0</v>
      </c>
      <c r="AJ1175" s="36" t="n">
        <v>295725</v>
      </c>
      <c r="AK1175" s="36" t="n">
        <v>2143</v>
      </c>
      <c r="AL1175" s="36" t="n">
        <v>8284</v>
      </c>
      <c r="AM1175" s="36" t="n">
        <v>146405</v>
      </c>
      <c r="AN1175" s="36" t="n">
        <v>0</v>
      </c>
      <c r="AO1175" s="36" t="n">
        <v>1784076</v>
      </c>
      <c r="AP1175" s="37" t="n">
        <v>114.886728</v>
      </c>
      <c r="AQ1175" s="24" t="s">
        <v>10</v>
      </c>
      <c r="AR1175" s="36" t="n">
        <v>51319</v>
      </c>
      <c r="AS1175" s="36" t="n">
        <v>808577</v>
      </c>
      <c r="AT1175" s="36" t="n">
        <v>244117</v>
      </c>
      <c r="AU1175" s="36" t="n">
        <v>211846</v>
      </c>
      <c r="AV1175" s="36" t="n">
        <v>0</v>
      </c>
      <c r="AW1175" s="36" t="n">
        <v>146405</v>
      </c>
      <c r="AX1175" s="36" t="n">
        <v>0</v>
      </c>
      <c r="AY1175" s="36" t="n">
        <v>291610</v>
      </c>
      <c r="AZ1175" s="36" t="n">
        <v>0</v>
      </c>
      <c r="BA1175" s="36" t="n">
        <v>0</v>
      </c>
      <c r="BB1175" s="36" t="n">
        <v>1209873</v>
      </c>
      <c r="BC1175" s="36" t="n">
        <v>64103</v>
      </c>
      <c r="BD1175" s="36" t="n">
        <v>2298236</v>
      </c>
      <c r="BE1175" s="36" t="n">
        <v>7817</v>
      </c>
      <c r="BF1175" s="36" t="n">
        <v>273025</v>
      </c>
      <c r="BG1175" s="36" t="n">
        <v>0</v>
      </c>
      <c r="BH1175" s="36" t="n">
        <v>0</v>
      </c>
      <c r="BI1175" s="36" t="n">
        <v>0</v>
      </c>
      <c r="BJ1175" s="36" t="n">
        <v>0</v>
      </c>
      <c r="BK1175" s="36" t="n">
        <v>0</v>
      </c>
      <c r="BL1175" s="36" t="n">
        <v>29086</v>
      </c>
      <c r="BM1175" s="36" t="n">
        <v>133212</v>
      </c>
      <c r="BN1175" s="36" t="n">
        <v>170533</v>
      </c>
      <c r="BO1175" s="38" t="n">
        <v>0</v>
      </c>
      <c r="BP1175" s="36" t="n">
        <v>0</v>
      </c>
      <c r="BQ1175" s="36" t="n">
        <v>0</v>
      </c>
      <c r="BR1175" s="36" t="n">
        <v>0</v>
      </c>
      <c r="BS1175" s="36" t="n">
        <v>0</v>
      </c>
      <c r="BT1175" s="36" t="n">
        <v>0</v>
      </c>
      <c r="BU1175" s="38" t="n">
        <v>0.537384</v>
      </c>
    </row>
    <row r="1176" customFormat="false" ht="12.75" hidden="true" customHeight="false" outlineLevel="0" collapsed="false">
      <c r="C1176" s="32" t="s">
        <v>2528</v>
      </c>
      <c r="D1176" s="33" t="s">
        <v>2529</v>
      </c>
      <c r="E1176" s="33" t="s">
        <v>134</v>
      </c>
      <c r="F1176" s="34" t="s">
        <v>83</v>
      </c>
      <c r="G1176" s="35" t="s">
        <v>84</v>
      </c>
      <c r="H1176" s="22" t="s">
        <v>10</v>
      </c>
      <c r="I1176" s="36" t="n">
        <v>2066431</v>
      </c>
      <c r="J1176" s="36" t="n">
        <v>0</v>
      </c>
      <c r="K1176" s="36" t="n">
        <v>2066431</v>
      </c>
      <c r="L1176" s="36" t="n">
        <v>0</v>
      </c>
      <c r="M1176" s="24" t="s">
        <v>10</v>
      </c>
      <c r="N1176" s="36" t="n">
        <v>43368</v>
      </c>
      <c r="O1176" s="36" t="n">
        <v>37303</v>
      </c>
      <c r="P1176" s="36" t="n">
        <v>538837330</v>
      </c>
      <c r="Q1176" s="36" t="n">
        <v>563214</v>
      </c>
      <c r="R1176" s="36" t="n">
        <v>0</v>
      </c>
      <c r="S1176" s="36" t="n">
        <v>149697.055754204</v>
      </c>
      <c r="T1176" s="36" t="n">
        <v>310608.015359254</v>
      </c>
      <c r="U1176" s="36" t="n">
        <v>70634.6944549107</v>
      </c>
      <c r="V1176" s="36" t="n">
        <v>0</v>
      </c>
      <c r="W1176" s="36" t="n">
        <v>530940</v>
      </c>
      <c r="X1176" s="24" t="s">
        <v>10</v>
      </c>
      <c r="Y1176" s="36" t="n">
        <v>41438454</v>
      </c>
      <c r="Z1176" s="36" t="n">
        <v>1427594</v>
      </c>
      <c r="AA1176" s="36" t="n">
        <v>12092679</v>
      </c>
      <c r="AB1176" s="36" t="n">
        <v>11750838</v>
      </c>
      <c r="AC1176" s="36" t="n">
        <v>2235675</v>
      </c>
      <c r="AD1176" s="36" t="n">
        <v>662291</v>
      </c>
      <c r="AE1176" s="36" t="n">
        <v>747500</v>
      </c>
      <c r="AF1176" s="36" t="n">
        <v>55732</v>
      </c>
      <c r="AG1176" s="36" t="n">
        <v>1385444</v>
      </c>
      <c r="AH1176" s="36" t="n">
        <v>272672</v>
      </c>
      <c r="AI1176" s="36" t="n">
        <v>457262</v>
      </c>
      <c r="AJ1176" s="36" t="n">
        <v>0</v>
      </c>
      <c r="AK1176" s="36" t="n">
        <v>224015</v>
      </c>
      <c r="AL1176" s="36" t="n">
        <v>1522566</v>
      </c>
      <c r="AM1176" s="36" t="n">
        <v>2112776</v>
      </c>
      <c r="AN1176" s="36" t="n">
        <v>0</v>
      </c>
      <c r="AO1176" s="36" t="n">
        <v>14848639</v>
      </c>
      <c r="AP1176" s="37" t="n">
        <v>342.38699</v>
      </c>
      <c r="AQ1176" s="24" t="s">
        <v>10</v>
      </c>
      <c r="AR1176" s="36" t="n">
        <v>476439</v>
      </c>
      <c r="AS1176" s="36" t="n">
        <v>2066493</v>
      </c>
      <c r="AT1176" s="36" t="n">
        <v>114478</v>
      </c>
      <c r="AU1176" s="36" t="n">
        <v>3163507</v>
      </c>
      <c r="AV1176" s="36" t="n">
        <v>0</v>
      </c>
      <c r="AW1176" s="36" t="n">
        <v>2112776</v>
      </c>
      <c r="AX1176" s="36" t="n">
        <v>0</v>
      </c>
      <c r="AY1176" s="36" t="n">
        <v>7549656</v>
      </c>
      <c r="AZ1176" s="36" t="n">
        <v>0</v>
      </c>
      <c r="BA1176" s="36" t="n">
        <v>3075651</v>
      </c>
      <c r="BB1176" s="36" t="n">
        <v>0</v>
      </c>
      <c r="BC1176" s="36" t="n">
        <v>2432803</v>
      </c>
      <c r="BD1176" s="36" t="n">
        <v>17842989</v>
      </c>
      <c r="BE1176" s="36" t="n">
        <v>2290371</v>
      </c>
      <c r="BF1176" s="36" t="n">
        <v>635483</v>
      </c>
      <c r="BG1176" s="36" t="n">
        <v>0</v>
      </c>
      <c r="BH1176" s="36" t="n">
        <v>0</v>
      </c>
      <c r="BI1176" s="36" t="n">
        <v>0</v>
      </c>
      <c r="BJ1176" s="36" t="n">
        <v>0</v>
      </c>
      <c r="BK1176" s="36" t="n">
        <v>0</v>
      </c>
      <c r="BL1176" s="36" t="n">
        <v>2104274</v>
      </c>
      <c r="BM1176" s="36" t="n">
        <v>4152171</v>
      </c>
      <c r="BN1176" s="36" t="n">
        <v>1049906</v>
      </c>
      <c r="BO1176" s="38" t="n">
        <v>0</v>
      </c>
      <c r="BP1176" s="36" t="n">
        <v>0</v>
      </c>
      <c r="BQ1176" s="36" t="n">
        <v>0</v>
      </c>
      <c r="BR1176" s="36" t="n">
        <v>0</v>
      </c>
      <c r="BS1176" s="36" t="n">
        <v>0</v>
      </c>
      <c r="BT1176" s="36" t="n">
        <v>0</v>
      </c>
      <c r="BU1176" s="38" t="n">
        <v>0.234625</v>
      </c>
    </row>
    <row r="1177" customFormat="false" ht="12.75" hidden="true" customHeight="false" outlineLevel="0" collapsed="false">
      <c r="C1177" s="32" t="s">
        <v>2530</v>
      </c>
      <c r="D1177" s="33" t="s">
        <v>2531</v>
      </c>
      <c r="E1177" s="33" t="s">
        <v>134</v>
      </c>
      <c r="F1177" s="34" t="s">
        <v>83</v>
      </c>
      <c r="G1177" s="35" t="s">
        <v>91</v>
      </c>
      <c r="H1177" s="22" t="s">
        <v>10</v>
      </c>
      <c r="I1177" s="36" t="n">
        <v>92</v>
      </c>
      <c r="J1177" s="36" t="n">
        <v>0</v>
      </c>
      <c r="K1177" s="36" t="n">
        <v>92</v>
      </c>
      <c r="L1177" s="36" t="n">
        <v>0</v>
      </c>
      <c r="M1177" s="24" t="s">
        <v>10</v>
      </c>
      <c r="N1177" s="36" t="n">
        <v>5622</v>
      </c>
      <c r="O1177" s="36" t="n">
        <v>5291</v>
      </c>
      <c r="P1177" s="36" t="n">
        <v>62637113</v>
      </c>
      <c r="Q1177" s="36" t="n">
        <v>50580</v>
      </c>
      <c r="R1177" s="36" t="n">
        <v>0</v>
      </c>
      <c r="S1177" s="36" t="n">
        <v>22268.467161574</v>
      </c>
      <c r="T1177" s="36" t="n">
        <v>67879.3018147845</v>
      </c>
      <c r="U1177" s="36" t="n">
        <v>0</v>
      </c>
      <c r="V1177" s="36" t="n">
        <v>34893.0726329562</v>
      </c>
      <c r="W1177" s="36" t="n">
        <v>55255</v>
      </c>
      <c r="X1177" s="24" t="s">
        <v>10</v>
      </c>
      <c r="Y1177" s="36" t="n">
        <v>3271013</v>
      </c>
      <c r="Z1177" s="36" t="n">
        <v>1021058</v>
      </c>
      <c r="AA1177" s="36" t="n">
        <v>565991</v>
      </c>
      <c r="AB1177" s="36" t="n">
        <v>810329</v>
      </c>
      <c r="AC1177" s="36" t="n">
        <v>17280</v>
      </c>
      <c r="AD1177" s="36" t="n">
        <v>275657</v>
      </c>
      <c r="AE1177" s="36" t="n">
        <v>0</v>
      </c>
      <c r="AF1177" s="36" t="n">
        <v>0</v>
      </c>
      <c r="AG1177" s="36" t="n">
        <v>44603</v>
      </c>
      <c r="AH1177" s="36" t="n">
        <v>0</v>
      </c>
      <c r="AI1177" s="36" t="n">
        <v>0</v>
      </c>
      <c r="AJ1177" s="36" t="n">
        <v>38889</v>
      </c>
      <c r="AK1177" s="36" t="n">
        <v>2133</v>
      </c>
      <c r="AL1177" s="36" t="n">
        <v>6171</v>
      </c>
      <c r="AM1177" s="36" t="n">
        <v>94</v>
      </c>
      <c r="AN1177" s="36" t="n">
        <v>0</v>
      </c>
      <c r="AO1177" s="36" t="n">
        <v>725405</v>
      </c>
      <c r="AP1177" s="37" t="n">
        <v>129.029705</v>
      </c>
      <c r="AQ1177" s="24" t="s">
        <v>10</v>
      </c>
      <c r="AR1177" s="36" t="n">
        <v>7751</v>
      </c>
      <c r="AS1177" s="36" t="n">
        <v>19546</v>
      </c>
      <c r="AT1177" s="36" t="n">
        <v>12502</v>
      </c>
      <c r="AU1177" s="36" t="n">
        <v>9556</v>
      </c>
      <c r="AV1177" s="36" t="n">
        <v>0</v>
      </c>
      <c r="AW1177" s="36" t="n">
        <v>94</v>
      </c>
      <c r="AX1177" s="36" t="n">
        <v>0</v>
      </c>
      <c r="AY1177" s="36" t="n">
        <v>0</v>
      </c>
      <c r="AZ1177" s="36" t="n">
        <v>0</v>
      </c>
      <c r="BA1177" s="36" t="n">
        <v>333950</v>
      </c>
      <c r="BB1177" s="36" t="n">
        <v>0</v>
      </c>
      <c r="BC1177" s="36" t="n">
        <v>76740</v>
      </c>
      <c r="BD1177" s="36" t="n">
        <v>881429</v>
      </c>
      <c r="BE1177" s="36" t="n">
        <v>126779</v>
      </c>
      <c r="BF1177" s="36" t="n">
        <v>292923</v>
      </c>
      <c r="BG1177" s="36" t="n">
        <v>146267</v>
      </c>
      <c r="BH1177" s="36" t="n">
        <v>81141</v>
      </c>
      <c r="BI1177" s="36" t="n">
        <v>0</v>
      </c>
      <c r="BJ1177" s="36" t="n">
        <v>0</v>
      </c>
      <c r="BK1177" s="36" t="n">
        <v>0</v>
      </c>
      <c r="BL1177" s="36" t="n">
        <v>20072</v>
      </c>
      <c r="BM1177" s="36" t="n">
        <v>102218</v>
      </c>
      <c r="BN1177" s="36" t="n">
        <v>166331</v>
      </c>
      <c r="BO1177" s="38" t="n">
        <v>0</v>
      </c>
      <c r="BP1177" s="36" t="n">
        <v>0</v>
      </c>
      <c r="BQ1177" s="36" t="n">
        <v>171738</v>
      </c>
      <c r="BR1177" s="36" t="n">
        <v>137314</v>
      </c>
      <c r="BS1177" s="36" t="n">
        <v>114279</v>
      </c>
      <c r="BT1177" s="36" t="n">
        <v>3238</v>
      </c>
      <c r="BU1177" s="38" t="n">
        <v>0.269234</v>
      </c>
    </row>
    <row r="1178" customFormat="false" ht="12.75" hidden="true" customHeight="false" outlineLevel="0" collapsed="false">
      <c r="C1178" s="32" t="s">
        <v>2532</v>
      </c>
      <c r="D1178" s="33" t="s">
        <v>2533</v>
      </c>
      <c r="E1178" s="33" t="s">
        <v>134</v>
      </c>
      <c r="F1178" s="34" t="s">
        <v>83</v>
      </c>
      <c r="G1178" s="35" t="s">
        <v>84</v>
      </c>
      <c r="H1178" s="22" t="s">
        <v>10</v>
      </c>
      <c r="I1178" s="36" t="n">
        <v>544796</v>
      </c>
      <c r="J1178" s="36" t="n">
        <v>0</v>
      </c>
      <c r="K1178" s="36" t="n">
        <v>544796</v>
      </c>
      <c r="L1178" s="36" t="n">
        <v>0</v>
      </c>
      <c r="M1178" s="24" t="s">
        <v>10</v>
      </c>
      <c r="N1178" s="36" t="n">
        <v>27251</v>
      </c>
      <c r="O1178" s="36" t="n">
        <v>27046</v>
      </c>
      <c r="P1178" s="36" t="n">
        <v>403069734</v>
      </c>
      <c r="Q1178" s="36" t="n">
        <v>515246</v>
      </c>
      <c r="R1178" s="36" t="n">
        <v>0</v>
      </c>
      <c r="S1178" s="36" t="n">
        <v>151905.792723049</v>
      </c>
      <c r="T1178" s="36" t="n">
        <v>347831.77691934</v>
      </c>
      <c r="U1178" s="36" t="n">
        <v>0</v>
      </c>
      <c r="V1178" s="36" t="n">
        <v>0</v>
      </c>
      <c r="W1178" s="36" t="n">
        <v>499738</v>
      </c>
      <c r="X1178" s="24" t="s">
        <v>10</v>
      </c>
      <c r="Y1178" s="36" t="n">
        <v>22765996</v>
      </c>
      <c r="Z1178" s="36" t="n">
        <v>1237685</v>
      </c>
      <c r="AA1178" s="36" t="n">
        <v>876736</v>
      </c>
      <c r="AB1178" s="36" t="n">
        <v>7897963</v>
      </c>
      <c r="AC1178" s="36" t="n">
        <v>1447592</v>
      </c>
      <c r="AD1178" s="36" t="n">
        <v>90308</v>
      </c>
      <c r="AE1178" s="36" t="n">
        <v>720301</v>
      </c>
      <c r="AF1178" s="36" t="n">
        <v>28000</v>
      </c>
      <c r="AG1178" s="36" t="n">
        <v>1543186</v>
      </c>
      <c r="AH1178" s="36" t="n">
        <v>0</v>
      </c>
      <c r="AI1178" s="36" t="n">
        <v>0</v>
      </c>
      <c r="AJ1178" s="36" t="n">
        <v>79251</v>
      </c>
      <c r="AK1178" s="36" t="n">
        <v>53677</v>
      </c>
      <c r="AL1178" s="36" t="n">
        <v>242971</v>
      </c>
      <c r="AM1178" s="36" t="n">
        <v>557014</v>
      </c>
      <c r="AN1178" s="36" t="n">
        <v>0</v>
      </c>
      <c r="AO1178" s="36" t="n">
        <v>7363143</v>
      </c>
      <c r="AP1178" s="37" t="n">
        <v>270.197167</v>
      </c>
      <c r="AQ1178" s="24" t="s">
        <v>10</v>
      </c>
      <c r="AR1178" s="36" t="n">
        <v>61539</v>
      </c>
      <c r="AS1178" s="36" t="n">
        <v>1404591</v>
      </c>
      <c r="AT1178" s="36" t="n">
        <v>120302</v>
      </c>
      <c r="AU1178" s="36" t="n">
        <v>1768453</v>
      </c>
      <c r="AV1178" s="36" t="n">
        <v>0</v>
      </c>
      <c r="AW1178" s="36" t="n">
        <v>557014</v>
      </c>
      <c r="AX1178" s="36" t="n">
        <v>0</v>
      </c>
      <c r="AY1178" s="36" t="n">
        <v>2945028</v>
      </c>
      <c r="AZ1178" s="36" t="n">
        <v>0</v>
      </c>
      <c r="BA1178" s="36" t="n">
        <v>0</v>
      </c>
      <c r="BB1178" s="36" t="n">
        <v>2387624</v>
      </c>
      <c r="BC1178" s="36" t="n">
        <v>148394</v>
      </c>
      <c r="BD1178" s="36" t="n">
        <v>8569373</v>
      </c>
      <c r="BE1178" s="36" t="n">
        <v>330543</v>
      </c>
      <c r="BF1178" s="36" t="n">
        <v>385623</v>
      </c>
      <c r="BG1178" s="36" t="n">
        <v>0</v>
      </c>
      <c r="BH1178" s="36" t="n">
        <v>0</v>
      </c>
      <c r="BI1178" s="36" t="n">
        <v>0</v>
      </c>
      <c r="BJ1178" s="36" t="n">
        <v>0</v>
      </c>
      <c r="BK1178" s="36" t="n">
        <v>0</v>
      </c>
      <c r="BL1178" s="36" t="n">
        <v>27088</v>
      </c>
      <c r="BM1178" s="36" t="n">
        <v>136307</v>
      </c>
      <c r="BN1178" s="36" t="n">
        <v>409925</v>
      </c>
      <c r="BO1178" s="38" t="n">
        <v>0</v>
      </c>
      <c r="BP1178" s="36" t="n">
        <v>0</v>
      </c>
      <c r="BQ1178" s="36" t="n">
        <v>0</v>
      </c>
      <c r="BR1178" s="36" t="n">
        <v>0</v>
      </c>
      <c r="BS1178" s="36" t="n">
        <v>0</v>
      </c>
      <c r="BT1178" s="36" t="n">
        <v>0</v>
      </c>
      <c r="BU1178" s="38" t="n">
        <v>0.378898</v>
      </c>
    </row>
    <row r="1179" customFormat="false" ht="12.75" hidden="true" customHeight="false" outlineLevel="0" collapsed="false">
      <c r="C1179" s="32" t="s">
        <v>2534</v>
      </c>
      <c r="D1179" s="33" t="s">
        <v>2535</v>
      </c>
      <c r="E1179" s="33" t="s">
        <v>134</v>
      </c>
      <c r="F1179" s="34" t="s">
        <v>83</v>
      </c>
      <c r="G1179" s="35" t="s">
        <v>91</v>
      </c>
      <c r="H1179" s="22" t="s">
        <v>10</v>
      </c>
      <c r="I1179" s="36" t="n">
        <v>230</v>
      </c>
      <c r="J1179" s="36" t="n">
        <v>0</v>
      </c>
      <c r="K1179" s="36" t="n">
        <v>230</v>
      </c>
      <c r="L1179" s="36" t="n">
        <v>0</v>
      </c>
      <c r="M1179" s="24" t="s">
        <v>10</v>
      </c>
      <c r="N1179" s="36" t="n">
        <v>25827</v>
      </c>
      <c r="O1179" s="36" t="n">
        <v>25737</v>
      </c>
      <c r="P1179" s="36" t="n">
        <v>341661420</v>
      </c>
      <c r="Q1179" s="36" t="n">
        <v>170867</v>
      </c>
      <c r="R1179" s="36" t="n">
        <v>0</v>
      </c>
      <c r="S1179" s="36" t="n">
        <v>111422.822924744</v>
      </c>
      <c r="T1179" s="36" t="n">
        <v>275399.943713907</v>
      </c>
      <c r="U1179" s="36" t="n">
        <v>0</v>
      </c>
      <c r="V1179" s="36" t="n">
        <v>197756.351452672</v>
      </c>
      <c r="W1179" s="36" t="n">
        <v>189066</v>
      </c>
      <c r="X1179" s="24" t="s">
        <v>10</v>
      </c>
      <c r="Y1179" s="36" t="n">
        <v>25594992</v>
      </c>
      <c r="Z1179" s="36" t="n">
        <v>566234</v>
      </c>
      <c r="AA1179" s="36" t="n">
        <v>373439</v>
      </c>
      <c r="AB1179" s="36" t="n">
        <v>8953486</v>
      </c>
      <c r="AC1179" s="36" t="n">
        <v>114971</v>
      </c>
      <c r="AD1179" s="36" t="n">
        <v>0</v>
      </c>
      <c r="AE1179" s="36" t="n">
        <v>0</v>
      </c>
      <c r="AF1179" s="36" t="n">
        <v>0</v>
      </c>
      <c r="AG1179" s="36" t="n">
        <v>1755110</v>
      </c>
      <c r="AH1179" s="36" t="n">
        <v>0</v>
      </c>
      <c r="AI1179" s="36" t="n">
        <v>1893</v>
      </c>
      <c r="AJ1179" s="36" t="n">
        <v>0</v>
      </c>
      <c r="AK1179" s="36" t="n">
        <v>174768</v>
      </c>
      <c r="AL1179" s="36" t="n">
        <v>235223</v>
      </c>
      <c r="AM1179" s="36" t="n">
        <v>235</v>
      </c>
      <c r="AN1179" s="36" t="n">
        <v>0</v>
      </c>
      <c r="AO1179" s="36" t="n">
        <v>4485220</v>
      </c>
      <c r="AP1179" s="37" t="n">
        <v>173.663995</v>
      </c>
      <c r="AQ1179" s="24" t="s">
        <v>10</v>
      </c>
      <c r="AR1179" s="36" t="n">
        <v>40295</v>
      </c>
      <c r="AS1179" s="36" t="n">
        <v>2968162</v>
      </c>
      <c r="AT1179" s="36" t="n">
        <v>153543</v>
      </c>
      <c r="AU1179" s="36" t="n">
        <v>1017291</v>
      </c>
      <c r="AV1179" s="36" t="n">
        <v>0</v>
      </c>
      <c r="AW1179" s="36" t="n">
        <v>235</v>
      </c>
      <c r="AX1179" s="36" t="n">
        <v>0</v>
      </c>
      <c r="AY1179" s="36" t="n">
        <v>0</v>
      </c>
      <c r="AZ1179" s="36" t="n">
        <v>0</v>
      </c>
      <c r="BA1179" s="36" t="n">
        <v>0</v>
      </c>
      <c r="BB1179" s="36" t="n">
        <v>0</v>
      </c>
      <c r="BC1179" s="36" t="n">
        <v>94522</v>
      </c>
      <c r="BD1179" s="36" t="n">
        <v>10406142</v>
      </c>
      <c r="BE1179" s="36" t="n">
        <v>597666</v>
      </c>
      <c r="BF1179" s="36" t="n">
        <v>275201</v>
      </c>
      <c r="BG1179" s="36" t="n">
        <v>2213671</v>
      </c>
      <c r="BH1179" s="36" t="n">
        <v>497706</v>
      </c>
      <c r="BI1179" s="36" t="n">
        <v>0</v>
      </c>
      <c r="BJ1179" s="36" t="n">
        <v>0</v>
      </c>
      <c r="BK1179" s="36" t="n">
        <v>0</v>
      </c>
      <c r="BL1179" s="36" t="n">
        <v>163353</v>
      </c>
      <c r="BM1179" s="36" t="n">
        <v>390174</v>
      </c>
      <c r="BN1179" s="36" t="n">
        <v>413022</v>
      </c>
      <c r="BO1179" s="38" t="n">
        <v>0</v>
      </c>
      <c r="BP1179" s="36" t="n">
        <v>0</v>
      </c>
      <c r="BQ1179" s="36" t="n">
        <v>1260751</v>
      </c>
      <c r="BR1179" s="36" t="n">
        <v>70266</v>
      </c>
      <c r="BS1179" s="36" t="n">
        <v>102765</v>
      </c>
      <c r="BT1179" s="36" t="n">
        <v>15994</v>
      </c>
      <c r="BU1179" s="38" t="n">
        <v>0.293245</v>
      </c>
    </row>
    <row r="1180" customFormat="false" ht="12.75" hidden="true" customHeight="false" outlineLevel="0" collapsed="false">
      <c r="C1180" s="32" t="s">
        <v>2536</v>
      </c>
      <c r="D1180" s="33" t="s">
        <v>2537</v>
      </c>
      <c r="E1180" s="33" t="s">
        <v>134</v>
      </c>
      <c r="F1180" s="34" t="s">
        <v>83</v>
      </c>
      <c r="G1180" s="35" t="s">
        <v>84</v>
      </c>
      <c r="H1180" s="22" t="s">
        <v>10</v>
      </c>
      <c r="I1180" s="36" t="n">
        <v>557797</v>
      </c>
      <c r="J1180" s="36" t="n">
        <v>0</v>
      </c>
      <c r="K1180" s="36" t="n">
        <v>557797</v>
      </c>
      <c r="L1180" s="36" t="n">
        <v>0</v>
      </c>
      <c r="M1180" s="24" t="s">
        <v>10</v>
      </c>
      <c r="N1180" s="36" t="n">
        <v>24947</v>
      </c>
      <c r="O1180" s="36" t="n">
        <v>24157</v>
      </c>
      <c r="P1180" s="36" t="n">
        <v>325822592</v>
      </c>
      <c r="Q1180" s="36" t="n">
        <v>0</v>
      </c>
      <c r="R1180" s="36" t="n">
        <v>0</v>
      </c>
      <c r="S1180" s="36" t="n">
        <v>98038.3374339606</v>
      </c>
      <c r="T1180" s="36" t="n">
        <v>148985.215957002</v>
      </c>
      <c r="U1180" s="36" t="n">
        <v>0</v>
      </c>
      <c r="V1180" s="36" t="n">
        <v>247023.553390962</v>
      </c>
      <c r="W1180" s="36" t="n">
        <v>0</v>
      </c>
      <c r="X1180" s="24" t="s">
        <v>10</v>
      </c>
      <c r="Y1180" s="36" t="n">
        <v>35253492</v>
      </c>
      <c r="Z1180" s="36" t="n">
        <v>1817765</v>
      </c>
      <c r="AA1180" s="36" t="n">
        <v>1507348</v>
      </c>
      <c r="AB1180" s="36" t="n">
        <v>30539562</v>
      </c>
      <c r="AC1180" s="36" t="n">
        <v>2397299</v>
      </c>
      <c r="AD1180" s="36" t="n">
        <v>4838850</v>
      </c>
      <c r="AE1180" s="36" t="n">
        <v>74439</v>
      </c>
      <c r="AF1180" s="36" t="n">
        <v>22270</v>
      </c>
      <c r="AG1180" s="36" t="n">
        <v>1753208</v>
      </c>
      <c r="AH1180" s="36" t="n">
        <v>96423</v>
      </c>
      <c r="AI1180" s="36" t="n">
        <v>0</v>
      </c>
      <c r="AJ1180" s="36" t="n">
        <v>2475851</v>
      </c>
      <c r="AK1180" s="36" t="n">
        <v>2741427</v>
      </c>
      <c r="AL1180" s="36" t="n">
        <v>7796898</v>
      </c>
      <c r="AM1180" s="36" t="n">
        <v>570307</v>
      </c>
      <c r="AN1180" s="36" t="n">
        <v>0</v>
      </c>
      <c r="AO1180" s="36" t="n">
        <v>26696656</v>
      </c>
      <c r="AP1180" s="37" t="n">
        <v>1070.134926</v>
      </c>
      <c r="AQ1180" s="24" t="s">
        <v>10</v>
      </c>
      <c r="AR1180" s="36" t="n">
        <v>121635</v>
      </c>
      <c r="AS1180" s="36" t="n">
        <v>4498220</v>
      </c>
      <c r="AT1180" s="36" t="n">
        <v>29261</v>
      </c>
      <c r="AU1180" s="36" t="n">
        <v>8132126</v>
      </c>
      <c r="AV1180" s="36" t="n">
        <v>0</v>
      </c>
      <c r="AW1180" s="36" t="n">
        <v>570307</v>
      </c>
      <c r="AX1180" s="36" t="n">
        <v>0</v>
      </c>
      <c r="AY1180" s="36" t="n">
        <v>19090282</v>
      </c>
      <c r="AZ1180" s="36" t="n">
        <v>0</v>
      </c>
      <c r="BA1180" s="36" t="n">
        <v>0</v>
      </c>
      <c r="BB1180" s="36" t="n">
        <v>0</v>
      </c>
      <c r="BC1180" s="36" t="n">
        <v>128670</v>
      </c>
      <c r="BD1180" s="36" t="n">
        <v>3315467</v>
      </c>
      <c r="BE1180" s="36" t="n">
        <v>9402416</v>
      </c>
      <c r="BF1180" s="36" t="n">
        <v>461332</v>
      </c>
      <c r="BG1180" s="36" t="n">
        <v>0</v>
      </c>
      <c r="BH1180" s="36" t="n">
        <v>0</v>
      </c>
      <c r="BI1180" s="36" t="n">
        <v>0</v>
      </c>
      <c r="BJ1180" s="36" t="n">
        <v>0</v>
      </c>
      <c r="BK1180" s="36" t="n">
        <v>0</v>
      </c>
      <c r="BL1180" s="36" t="n">
        <v>367396</v>
      </c>
      <c r="BM1180" s="36" t="n">
        <v>423844</v>
      </c>
      <c r="BN1180" s="36" t="n">
        <v>1620736</v>
      </c>
      <c r="BO1180" s="38" t="n">
        <v>0</v>
      </c>
      <c r="BP1180" s="36" t="n">
        <v>0</v>
      </c>
      <c r="BQ1180" s="36" t="n">
        <v>0</v>
      </c>
      <c r="BR1180" s="36" t="n">
        <v>0</v>
      </c>
      <c r="BS1180" s="36" t="n">
        <v>0</v>
      </c>
      <c r="BT1180" s="36" t="n">
        <v>0</v>
      </c>
      <c r="BU1180" s="38" t="n">
        <v>0.267121</v>
      </c>
    </row>
    <row r="1181" customFormat="false" ht="12.75" hidden="true" customHeight="false" outlineLevel="0" collapsed="false">
      <c r="C1181" s="32" t="s">
        <v>2538</v>
      </c>
      <c r="D1181" s="33" t="s">
        <v>2539</v>
      </c>
      <c r="E1181" s="33" t="s">
        <v>134</v>
      </c>
      <c r="F1181" s="34" t="s">
        <v>115</v>
      </c>
      <c r="G1181" s="35" t="s">
        <v>84</v>
      </c>
      <c r="H1181" s="22" t="s">
        <v>10</v>
      </c>
      <c r="I1181" s="36" t="n">
        <v>3031037</v>
      </c>
      <c r="J1181" s="36" t="n">
        <v>0</v>
      </c>
      <c r="K1181" s="36" t="n">
        <v>3031037</v>
      </c>
      <c r="L1181" s="36" t="n">
        <v>0</v>
      </c>
      <c r="M1181" s="24" t="s">
        <v>10</v>
      </c>
      <c r="N1181" s="36" t="n">
        <v>49796</v>
      </c>
      <c r="O1181" s="36" t="n">
        <v>47048</v>
      </c>
      <c r="P1181" s="36" t="n">
        <v>674714831</v>
      </c>
      <c r="Q1181" s="36" t="n">
        <v>921926</v>
      </c>
      <c r="R1181" s="36" t="n">
        <v>0</v>
      </c>
      <c r="S1181" s="36" t="n">
        <v>252181.959859687</v>
      </c>
      <c r="T1181" s="36" t="n">
        <v>563093.196768557</v>
      </c>
      <c r="U1181" s="36" t="n">
        <v>58869.3102442004</v>
      </c>
      <c r="V1181" s="36" t="n">
        <v>0</v>
      </c>
      <c r="W1181" s="36" t="n">
        <v>874144</v>
      </c>
      <c r="X1181" s="24" t="s">
        <v>10</v>
      </c>
      <c r="Y1181" s="36" t="n">
        <v>56086946</v>
      </c>
      <c r="Z1181" s="36" t="n">
        <v>896476</v>
      </c>
      <c r="AA1181" s="36" t="n">
        <v>8222494</v>
      </c>
      <c r="AB1181" s="36" t="n">
        <v>16588811</v>
      </c>
      <c r="AC1181" s="36" t="n">
        <v>3212990</v>
      </c>
      <c r="AD1181" s="36" t="n">
        <v>129433</v>
      </c>
      <c r="AE1181" s="36" t="n">
        <v>1059434</v>
      </c>
      <c r="AF1181" s="36" t="n">
        <v>78159</v>
      </c>
      <c r="AG1181" s="36" t="n">
        <v>4650600</v>
      </c>
      <c r="AH1181" s="36" t="n">
        <v>35779</v>
      </c>
      <c r="AI1181" s="36" t="n">
        <v>88348</v>
      </c>
      <c r="AJ1181" s="36" t="n">
        <v>0</v>
      </c>
      <c r="AK1181" s="36" t="n">
        <v>0</v>
      </c>
      <c r="AL1181" s="36" t="n">
        <v>1337012</v>
      </c>
      <c r="AM1181" s="36" t="n">
        <v>3099016</v>
      </c>
      <c r="AN1181" s="36" t="n">
        <v>0</v>
      </c>
      <c r="AO1181" s="36" t="n">
        <v>19815506</v>
      </c>
      <c r="AP1181" s="37" t="n">
        <v>397.933689</v>
      </c>
      <c r="AQ1181" s="24" t="s">
        <v>10</v>
      </c>
      <c r="AR1181" s="36" t="n">
        <v>680178</v>
      </c>
      <c r="AS1181" s="36" t="n">
        <v>0</v>
      </c>
      <c r="AT1181" s="36" t="n">
        <v>16585</v>
      </c>
      <c r="AU1181" s="36" t="n">
        <v>3863011</v>
      </c>
      <c r="AV1181" s="36" t="n">
        <v>0</v>
      </c>
      <c r="AW1181" s="36" t="n">
        <v>3099016</v>
      </c>
      <c r="AX1181" s="36" t="n">
        <v>0</v>
      </c>
      <c r="AY1181" s="36" t="n">
        <v>7011291</v>
      </c>
      <c r="AZ1181" s="36" t="n">
        <v>1258745</v>
      </c>
      <c r="BA1181" s="36" t="n">
        <v>7624101</v>
      </c>
      <c r="BB1181" s="36" t="n">
        <v>564811</v>
      </c>
      <c r="BC1181" s="36" t="n">
        <v>1371951</v>
      </c>
      <c r="BD1181" s="36" t="n">
        <v>26921070</v>
      </c>
      <c r="BE1181" s="36" t="n">
        <v>1939411</v>
      </c>
      <c r="BF1181" s="36" t="n">
        <v>395175</v>
      </c>
      <c r="BG1181" s="36" t="n">
        <v>0</v>
      </c>
      <c r="BH1181" s="36" t="n">
        <v>0</v>
      </c>
      <c r="BI1181" s="36" t="n">
        <v>0</v>
      </c>
      <c r="BJ1181" s="36" t="n">
        <v>0</v>
      </c>
      <c r="BK1181" s="36" t="n">
        <v>0</v>
      </c>
      <c r="BL1181" s="36" t="n">
        <v>570269</v>
      </c>
      <c r="BM1181" s="36" t="n">
        <v>1199888</v>
      </c>
      <c r="BN1181" s="36" t="n">
        <v>0</v>
      </c>
      <c r="BO1181" s="38" t="n">
        <v>0</v>
      </c>
      <c r="BP1181" s="36" t="n">
        <v>0</v>
      </c>
      <c r="BQ1181" s="36" t="n">
        <v>0</v>
      </c>
      <c r="BR1181" s="36" t="n">
        <v>0</v>
      </c>
      <c r="BS1181" s="36" t="n">
        <v>0</v>
      </c>
      <c r="BT1181" s="36" t="n">
        <v>0</v>
      </c>
      <c r="BU1181" s="38" t="n">
        <v>0.344231</v>
      </c>
    </row>
    <row r="1182" customFormat="false" ht="12.75" hidden="true" customHeight="false" outlineLevel="0" collapsed="false">
      <c r="C1182" s="32" t="s">
        <v>2540</v>
      </c>
      <c r="D1182" s="33" t="s">
        <v>2541</v>
      </c>
      <c r="E1182" s="33" t="s">
        <v>174</v>
      </c>
      <c r="F1182" s="34" t="s">
        <v>83</v>
      </c>
      <c r="G1182" s="35" t="s">
        <v>84</v>
      </c>
      <c r="H1182" s="22" t="s">
        <v>10</v>
      </c>
      <c r="I1182" s="36" t="n">
        <v>956541</v>
      </c>
      <c r="J1182" s="36" t="n">
        <v>0</v>
      </c>
      <c r="K1182" s="36" t="n">
        <v>956541</v>
      </c>
      <c r="L1182" s="36" t="n">
        <v>0</v>
      </c>
      <c r="M1182" s="24" t="s">
        <v>10</v>
      </c>
      <c r="N1182" s="36" t="n">
        <v>41017</v>
      </c>
      <c r="O1182" s="36" t="n">
        <v>39945</v>
      </c>
      <c r="P1182" s="36" t="n">
        <v>695221554</v>
      </c>
      <c r="Q1182" s="36" t="n">
        <v>271991</v>
      </c>
      <c r="R1182" s="36" t="n">
        <v>0</v>
      </c>
      <c r="S1182" s="36" t="n">
        <v>265542.184087219</v>
      </c>
      <c r="T1182" s="36" t="n">
        <v>515652.578910261</v>
      </c>
      <c r="U1182" s="36" t="n">
        <v>0</v>
      </c>
      <c r="V1182" s="36" t="n">
        <v>480928.544947566</v>
      </c>
      <c r="W1182" s="36" t="n">
        <v>300266</v>
      </c>
      <c r="X1182" s="24" t="s">
        <v>10</v>
      </c>
      <c r="Y1182" s="36" t="n">
        <v>46382461</v>
      </c>
      <c r="Z1182" s="36" t="n">
        <v>1014352</v>
      </c>
      <c r="AA1182" s="36" t="n">
        <v>5165601</v>
      </c>
      <c r="AB1182" s="36" t="n">
        <v>9299067</v>
      </c>
      <c r="AC1182" s="36" t="n">
        <v>1275915</v>
      </c>
      <c r="AD1182" s="36" t="n">
        <v>1303832</v>
      </c>
      <c r="AE1182" s="36" t="n">
        <v>236153</v>
      </c>
      <c r="AF1182" s="36" t="n">
        <v>86626</v>
      </c>
      <c r="AG1182" s="36" t="n">
        <v>4746265</v>
      </c>
      <c r="AH1182" s="36" t="n">
        <v>0</v>
      </c>
      <c r="AI1182" s="36" t="n">
        <v>0</v>
      </c>
      <c r="AJ1182" s="36" t="n">
        <v>1088334</v>
      </c>
      <c r="AK1182" s="36" t="n">
        <v>166440</v>
      </c>
      <c r="AL1182" s="36" t="n">
        <v>1403230</v>
      </c>
      <c r="AM1182" s="36" t="n">
        <v>977994</v>
      </c>
      <c r="AN1182" s="36" t="n">
        <v>0</v>
      </c>
      <c r="AO1182" s="36" t="n">
        <v>13187263</v>
      </c>
      <c r="AP1182" s="37" t="n">
        <v>321.507253</v>
      </c>
      <c r="AQ1182" s="24" t="s">
        <v>10</v>
      </c>
      <c r="AR1182" s="36" t="n">
        <v>436488</v>
      </c>
      <c r="AS1182" s="36" t="n">
        <v>1656666</v>
      </c>
      <c r="AT1182" s="36" t="n">
        <v>21485</v>
      </c>
      <c r="AU1182" s="36" t="n">
        <v>2442003</v>
      </c>
      <c r="AV1182" s="36" t="n">
        <v>0</v>
      </c>
      <c r="AW1182" s="36" t="n">
        <v>977994</v>
      </c>
      <c r="AX1182" s="36" t="n">
        <v>0</v>
      </c>
      <c r="AY1182" s="36" t="n">
        <v>1835973</v>
      </c>
      <c r="AZ1182" s="36" t="n">
        <v>0</v>
      </c>
      <c r="BA1182" s="36" t="n">
        <v>4804854</v>
      </c>
      <c r="BB1182" s="36" t="n">
        <v>0</v>
      </c>
      <c r="BC1182" s="36" t="n">
        <v>559829</v>
      </c>
      <c r="BD1182" s="36" t="n">
        <v>16317256</v>
      </c>
      <c r="BE1182" s="36" t="n">
        <v>1831840</v>
      </c>
      <c r="BF1182" s="36" t="n">
        <v>513685</v>
      </c>
      <c r="BG1182" s="36" t="n">
        <v>0</v>
      </c>
      <c r="BH1182" s="36" t="n">
        <v>0</v>
      </c>
      <c r="BI1182" s="36" t="n">
        <v>0</v>
      </c>
      <c r="BJ1182" s="36" t="n">
        <v>0</v>
      </c>
      <c r="BK1182" s="36" t="n">
        <v>125449</v>
      </c>
      <c r="BL1182" s="36" t="n">
        <v>0</v>
      </c>
      <c r="BM1182" s="36" t="n">
        <v>71785</v>
      </c>
      <c r="BN1182" s="36" t="n">
        <v>89809</v>
      </c>
      <c r="BO1182" s="38" t="n">
        <v>0</v>
      </c>
      <c r="BP1182" s="36" t="n">
        <v>0</v>
      </c>
      <c r="BQ1182" s="36" t="n">
        <v>0</v>
      </c>
      <c r="BR1182" s="36" t="n">
        <v>0</v>
      </c>
      <c r="BS1182" s="36" t="n">
        <v>0</v>
      </c>
      <c r="BT1182" s="36" t="n">
        <v>0</v>
      </c>
      <c r="BU1182" s="38" t="n">
        <v>0.440048</v>
      </c>
    </row>
    <row r="1183" customFormat="false" ht="12.75" hidden="true" customHeight="false" outlineLevel="0" collapsed="false">
      <c r="C1183" s="32" t="s">
        <v>2542</v>
      </c>
      <c r="D1183" s="33" t="s">
        <v>2543</v>
      </c>
      <c r="E1183" s="33" t="s">
        <v>174</v>
      </c>
      <c r="F1183" s="34" t="s">
        <v>115</v>
      </c>
      <c r="G1183" s="35" t="s">
        <v>84</v>
      </c>
      <c r="H1183" s="22" t="s">
        <v>10</v>
      </c>
      <c r="I1183" s="36" t="n">
        <v>7454394</v>
      </c>
      <c r="J1183" s="36" t="n">
        <v>0</v>
      </c>
      <c r="K1183" s="36" t="n">
        <v>7454394</v>
      </c>
      <c r="L1183" s="36" t="n">
        <v>0</v>
      </c>
      <c r="M1183" s="24" t="s">
        <v>10</v>
      </c>
      <c r="N1183" s="36" t="n">
        <v>135699</v>
      </c>
      <c r="O1183" s="36" t="n">
        <v>134537</v>
      </c>
      <c r="P1183" s="36" t="n">
        <v>1989207380</v>
      </c>
      <c r="Q1183" s="36" t="n">
        <v>1944664</v>
      </c>
      <c r="R1183" s="36" t="n">
        <v>0</v>
      </c>
      <c r="S1183" s="36" t="n">
        <v>618588.627488908</v>
      </c>
      <c r="T1183" s="36" t="n">
        <v>1328255.77210685</v>
      </c>
      <c r="U1183" s="36" t="n">
        <v>0</v>
      </c>
      <c r="V1183" s="36" t="n">
        <v>0</v>
      </c>
      <c r="W1183" s="36" t="n">
        <v>1946844</v>
      </c>
      <c r="X1183" s="24" t="s">
        <v>10</v>
      </c>
      <c r="Y1183" s="36" t="n">
        <v>185293855</v>
      </c>
      <c r="Z1183" s="36" t="n">
        <v>1488737</v>
      </c>
      <c r="AA1183" s="36" t="n">
        <v>10470612</v>
      </c>
      <c r="AB1183" s="36" t="n">
        <v>45612110</v>
      </c>
      <c r="AC1183" s="36" t="n">
        <v>13045473</v>
      </c>
      <c r="AD1183" s="36" t="n">
        <v>603865</v>
      </c>
      <c r="AE1183" s="36" t="n">
        <v>1748211</v>
      </c>
      <c r="AF1183" s="36" t="n">
        <v>347212</v>
      </c>
      <c r="AG1183" s="36" t="n">
        <v>18000687</v>
      </c>
      <c r="AH1183" s="36" t="n">
        <v>0</v>
      </c>
      <c r="AI1183" s="36" t="n">
        <v>0</v>
      </c>
      <c r="AJ1183" s="36" t="n">
        <v>4005104</v>
      </c>
      <c r="AK1183" s="36" t="n">
        <v>47647</v>
      </c>
      <c r="AL1183" s="36" t="n">
        <v>2960521</v>
      </c>
      <c r="AM1183" s="36" t="n">
        <v>7621578</v>
      </c>
      <c r="AN1183" s="36" t="n">
        <v>0</v>
      </c>
      <c r="AO1183" s="36" t="n">
        <v>56669758</v>
      </c>
      <c r="AP1183" s="37" t="n">
        <v>417.613674</v>
      </c>
      <c r="AQ1183" s="24" t="s">
        <v>10</v>
      </c>
      <c r="AR1183" s="36" t="n">
        <v>873588</v>
      </c>
      <c r="AS1183" s="36" t="n">
        <v>987058</v>
      </c>
      <c r="AT1183" s="36" t="n">
        <v>45375</v>
      </c>
      <c r="AU1183" s="36" t="n">
        <v>11413730</v>
      </c>
      <c r="AV1183" s="36" t="n">
        <v>185</v>
      </c>
      <c r="AW1183" s="36" t="n">
        <v>7621578</v>
      </c>
      <c r="AX1183" s="36" t="n">
        <v>0</v>
      </c>
      <c r="AY1183" s="36" t="n">
        <v>21090710.5</v>
      </c>
      <c r="AZ1183" s="36" t="n">
        <v>4112914</v>
      </c>
      <c r="BA1183" s="36" t="n">
        <v>13248804</v>
      </c>
      <c r="BB1183" s="36" t="n">
        <v>0</v>
      </c>
      <c r="BC1183" s="36" t="n">
        <v>1904696</v>
      </c>
      <c r="BD1183" s="36" t="n">
        <v>82452097</v>
      </c>
      <c r="BE1183" s="36" t="n">
        <v>3243459</v>
      </c>
      <c r="BF1183" s="36" t="n">
        <v>858476</v>
      </c>
      <c r="BG1183" s="36" t="n">
        <v>0</v>
      </c>
      <c r="BH1183" s="36" t="n">
        <v>0</v>
      </c>
      <c r="BI1183" s="36" t="n">
        <v>0</v>
      </c>
      <c r="BJ1183" s="36" t="n">
        <v>0</v>
      </c>
      <c r="BK1183" s="36" t="n">
        <v>1800714</v>
      </c>
      <c r="BL1183" s="36" t="n">
        <v>54802</v>
      </c>
      <c r="BM1183" s="36" t="n">
        <v>251229</v>
      </c>
      <c r="BN1183" s="36" t="n">
        <v>376185</v>
      </c>
      <c r="BO1183" s="38" t="n">
        <v>0</v>
      </c>
      <c r="BP1183" s="36" t="n">
        <v>0</v>
      </c>
      <c r="BQ1183" s="36" t="n">
        <v>0</v>
      </c>
      <c r="BR1183" s="36" t="n">
        <v>0</v>
      </c>
      <c r="BS1183" s="36" t="n">
        <v>0</v>
      </c>
      <c r="BT1183" s="36" t="n">
        <v>0</v>
      </c>
      <c r="BU1183" s="38" t="n">
        <v>0.309853</v>
      </c>
    </row>
    <row r="1184" customFormat="false" ht="12.75" hidden="true" customHeight="false" outlineLevel="0" collapsed="false">
      <c r="C1184" s="32" t="s">
        <v>2544</v>
      </c>
      <c r="D1184" s="33" t="s">
        <v>2545</v>
      </c>
      <c r="E1184" s="33" t="s">
        <v>174</v>
      </c>
      <c r="F1184" s="34" t="s">
        <v>83</v>
      </c>
      <c r="G1184" s="35" t="s">
        <v>84</v>
      </c>
      <c r="H1184" s="22" t="s">
        <v>10</v>
      </c>
      <c r="I1184" s="36" t="n">
        <v>266682</v>
      </c>
      <c r="J1184" s="36" t="n">
        <v>0</v>
      </c>
      <c r="K1184" s="36" t="n">
        <v>266682</v>
      </c>
      <c r="L1184" s="36" t="n">
        <v>0</v>
      </c>
      <c r="M1184" s="24" t="s">
        <v>10</v>
      </c>
      <c r="N1184" s="36" t="n">
        <v>18069</v>
      </c>
      <c r="O1184" s="36" t="n">
        <v>17808</v>
      </c>
      <c r="P1184" s="36" t="n">
        <v>246235120</v>
      </c>
      <c r="Q1184" s="36" t="n">
        <v>121001</v>
      </c>
      <c r="R1184" s="36" t="n">
        <v>0</v>
      </c>
      <c r="S1184" s="36" t="n">
        <v>120191.231355628</v>
      </c>
      <c r="T1184" s="36" t="n">
        <v>253781.904670728</v>
      </c>
      <c r="U1184" s="36" t="n">
        <v>0</v>
      </c>
      <c r="V1184" s="36" t="n">
        <v>241699.251090706</v>
      </c>
      <c r="W1184" s="36" t="n">
        <v>132274</v>
      </c>
      <c r="X1184" s="24" t="s">
        <v>10</v>
      </c>
      <c r="Y1184" s="36" t="n">
        <v>14887468</v>
      </c>
      <c r="Z1184" s="36" t="n">
        <v>1164403</v>
      </c>
      <c r="AA1184" s="36" t="n">
        <v>1206749</v>
      </c>
      <c r="AB1184" s="36" t="n">
        <v>5303365</v>
      </c>
      <c r="AC1184" s="36" t="n">
        <v>573138</v>
      </c>
      <c r="AD1184" s="36" t="n">
        <v>271501</v>
      </c>
      <c r="AE1184" s="36" t="n">
        <v>73916</v>
      </c>
      <c r="AF1184" s="36" t="n">
        <v>27975</v>
      </c>
      <c r="AG1184" s="36" t="n">
        <v>1025562</v>
      </c>
      <c r="AH1184" s="36" t="n">
        <v>497781</v>
      </c>
      <c r="AI1184" s="36" t="n">
        <v>959100</v>
      </c>
      <c r="AJ1184" s="36" t="n">
        <v>0</v>
      </c>
      <c r="AK1184" s="36" t="n">
        <v>79874</v>
      </c>
      <c r="AL1184" s="36" t="n">
        <v>581933</v>
      </c>
      <c r="AM1184" s="36" t="n">
        <v>272663</v>
      </c>
      <c r="AN1184" s="36" t="n">
        <v>0</v>
      </c>
      <c r="AO1184" s="36" t="n">
        <v>6282831</v>
      </c>
      <c r="AP1184" s="37" t="n">
        <v>347.713266</v>
      </c>
      <c r="AQ1184" s="24" t="s">
        <v>10</v>
      </c>
      <c r="AR1184" s="36" t="n">
        <v>85184</v>
      </c>
      <c r="AS1184" s="36" t="n">
        <v>503591</v>
      </c>
      <c r="AT1184" s="36" t="n">
        <v>98535</v>
      </c>
      <c r="AU1184" s="36" t="n">
        <v>1032047</v>
      </c>
      <c r="AV1184" s="36" t="n">
        <v>0</v>
      </c>
      <c r="AW1184" s="36" t="n">
        <v>272663</v>
      </c>
      <c r="AX1184" s="36" t="n">
        <v>0</v>
      </c>
      <c r="AY1184" s="36" t="n">
        <v>2051068</v>
      </c>
      <c r="AZ1184" s="36" t="n">
        <v>0</v>
      </c>
      <c r="BA1184" s="36" t="n">
        <v>2031220</v>
      </c>
      <c r="BB1184" s="36" t="n">
        <v>0</v>
      </c>
      <c r="BC1184" s="36" t="n">
        <v>152963</v>
      </c>
      <c r="BD1184" s="36" t="n">
        <v>4263528</v>
      </c>
      <c r="BE1184" s="36" t="n">
        <v>723155</v>
      </c>
      <c r="BF1184" s="36" t="n">
        <v>460265</v>
      </c>
      <c r="BG1184" s="36" t="n">
        <v>0</v>
      </c>
      <c r="BH1184" s="36" t="n">
        <v>0</v>
      </c>
      <c r="BI1184" s="36" t="n">
        <v>0</v>
      </c>
      <c r="BJ1184" s="36" t="n">
        <v>0</v>
      </c>
      <c r="BK1184" s="36" t="n">
        <v>0</v>
      </c>
      <c r="BL1184" s="36" t="n">
        <v>75713</v>
      </c>
      <c r="BM1184" s="36" t="n">
        <v>194211</v>
      </c>
      <c r="BN1184" s="36" t="n">
        <v>574280</v>
      </c>
      <c r="BO1184" s="38" t="n">
        <v>0</v>
      </c>
      <c r="BP1184" s="36" t="n">
        <v>0</v>
      </c>
      <c r="BQ1184" s="36" t="n">
        <v>0</v>
      </c>
      <c r="BR1184" s="36" t="n">
        <v>0</v>
      </c>
      <c r="BS1184" s="36" t="n">
        <v>0</v>
      </c>
      <c r="BT1184" s="36" t="n">
        <v>0</v>
      </c>
      <c r="BU1184" s="38" t="n">
        <v>0.452136</v>
      </c>
    </row>
    <row r="1185" customFormat="false" ht="12.75" hidden="true" customHeight="false" outlineLevel="0" collapsed="false">
      <c r="C1185" s="32" t="s">
        <v>2546</v>
      </c>
      <c r="D1185" s="33" t="s">
        <v>2547</v>
      </c>
      <c r="E1185" s="33" t="s">
        <v>174</v>
      </c>
      <c r="F1185" s="34" t="s">
        <v>83</v>
      </c>
      <c r="G1185" s="35" t="s">
        <v>84</v>
      </c>
      <c r="H1185" s="22" t="s">
        <v>10</v>
      </c>
      <c r="I1185" s="36" t="n">
        <v>2022342</v>
      </c>
      <c r="J1185" s="36" t="n">
        <v>0</v>
      </c>
      <c r="K1185" s="36" t="n">
        <v>2022342</v>
      </c>
      <c r="L1185" s="36" t="n">
        <v>0</v>
      </c>
      <c r="M1185" s="24" t="s">
        <v>10</v>
      </c>
      <c r="N1185" s="36" t="n">
        <v>45241</v>
      </c>
      <c r="O1185" s="36" t="n">
        <v>44613</v>
      </c>
      <c r="P1185" s="36" t="n">
        <v>514896083</v>
      </c>
      <c r="Q1185" s="36" t="n">
        <v>297545</v>
      </c>
      <c r="R1185" s="36" t="n">
        <v>0</v>
      </c>
      <c r="S1185" s="36" t="n">
        <v>166502.737819585</v>
      </c>
      <c r="T1185" s="36" t="n">
        <v>393631.606370854</v>
      </c>
      <c r="U1185" s="36" t="n">
        <v>0</v>
      </c>
      <c r="V1185" s="36" t="n">
        <v>228947.659343649</v>
      </c>
      <c r="W1185" s="36" t="n">
        <v>331187</v>
      </c>
      <c r="X1185" s="24" t="s">
        <v>10</v>
      </c>
      <c r="Y1185" s="36" t="n">
        <v>46356357</v>
      </c>
      <c r="Z1185" s="36" t="n">
        <v>1102623</v>
      </c>
      <c r="AA1185" s="36" t="n">
        <v>2729760</v>
      </c>
      <c r="AB1185" s="36" t="n">
        <v>17801421</v>
      </c>
      <c r="AC1185" s="36" t="n">
        <v>2475482</v>
      </c>
      <c r="AD1185" s="36" t="n">
        <v>165639</v>
      </c>
      <c r="AE1185" s="36" t="n">
        <v>703486</v>
      </c>
      <c r="AF1185" s="36" t="n">
        <v>57484</v>
      </c>
      <c r="AG1185" s="36" t="n">
        <v>932336</v>
      </c>
      <c r="AH1185" s="36" t="n">
        <v>487994</v>
      </c>
      <c r="AI1185" s="36" t="n">
        <v>947147</v>
      </c>
      <c r="AJ1185" s="36" t="n">
        <v>0</v>
      </c>
      <c r="AK1185" s="36" t="n">
        <v>86327</v>
      </c>
      <c r="AL1185" s="36" t="n">
        <v>1504217</v>
      </c>
      <c r="AM1185" s="36" t="n">
        <v>2067698</v>
      </c>
      <c r="AN1185" s="36" t="n">
        <v>0</v>
      </c>
      <c r="AO1185" s="36" t="n">
        <v>15448090</v>
      </c>
      <c r="AP1185" s="37" t="n">
        <v>341.462169</v>
      </c>
      <c r="AQ1185" s="24" t="s">
        <v>10</v>
      </c>
      <c r="AR1185" s="36" t="n">
        <v>58951</v>
      </c>
      <c r="AS1185" s="36" t="n">
        <v>919702</v>
      </c>
      <c r="AT1185" s="36" t="n">
        <v>46553</v>
      </c>
      <c r="AU1185" s="36" t="n">
        <v>4720308</v>
      </c>
      <c r="AV1185" s="36" t="n">
        <v>51</v>
      </c>
      <c r="AW1185" s="36" t="n">
        <v>2067698</v>
      </c>
      <c r="AX1185" s="36" t="n">
        <v>0</v>
      </c>
      <c r="AY1185" s="36" t="n">
        <v>7915458</v>
      </c>
      <c r="AZ1185" s="36" t="n">
        <v>0</v>
      </c>
      <c r="BA1185" s="36" t="n">
        <v>6106121</v>
      </c>
      <c r="BB1185" s="36" t="n">
        <v>0</v>
      </c>
      <c r="BC1185" s="36" t="n">
        <v>497607</v>
      </c>
      <c r="BD1185" s="36" t="n">
        <v>20339405</v>
      </c>
      <c r="BE1185" s="36" t="n">
        <v>1966830</v>
      </c>
      <c r="BF1185" s="36" t="n">
        <v>546086</v>
      </c>
      <c r="BG1185" s="36" t="n">
        <v>0</v>
      </c>
      <c r="BH1185" s="36" t="n">
        <v>0</v>
      </c>
      <c r="BI1185" s="36" t="n">
        <v>0</v>
      </c>
      <c r="BJ1185" s="36" t="n">
        <v>0</v>
      </c>
      <c r="BK1185" s="36" t="n">
        <v>0</v>
      </c>
      <c r="BL1185" s="36" t="n">
        <v>3218906</v>
      </c>
      <c r="BM1185" s="36" t="n">
        <v>6260076</v>
      </c>
      <c r="BN1185" s="36" t="n">
        <v>690663</v>
      </c>
      <c r="BO1185" s="38" t="n">
        <v>0</v>
      </c>
      <c r="BP1185" s="36" t="n">
        <v>3927.33</v>
      </c>
      <c r="BQ1185" s="36" t="n">
        <v>0</v>
      </c>
      <c r="BR1185" s="36" t="n">
        <v>0</v>
      </c>
      <c r="BS1185" s="36" t="n">
        <v>0</v>
      </c>
      <c r="BT1185" s="36" t="n">
        <v>0</v>
      </c>
      <c r="BU1185" s="38" t="n">
        <v>0.250161</v>
      </c>
    </row>
    <row r="1186" customFormat="false" ht="12.75" hidden="true" customHeight="false" outlineLevel="0" collapsed="false">
      <c r="C1186" s="32" t="s">
        <v>2548</v>
      </c>
      <c r="D1186" s="33" t="s">
        <v>2549</v>
      </c>
      <c r="E1186" s="33" t="s">
        <v>174</v>
      </c>
      <c r="F1186" s="34" t="s">
        <v>115</v>
      </c>
      <c r="G1186" s="35" t="s">
        <v>84</v>
      </c>
      <c r="H1186" s="22" t="s">
        <v>10</v>
      </c>
      <c r="I1186" s="36" t="n">
        <v>2834214</v>
      </c>
      <c r="J1186" s="36" t="n">
        <v>0</v>
      </c>
      <c r="K1186" s="36" t="n">
        <v>2834214</v>
      </c>
      <c r="L1186" s="36" t="n">
        <v>0</v>
      </c>
      <c r="M1186" s="24" t="s">
        <v>10</v>
      </c>
      <c r="N1186" s="36" t="n">
        <v>53930</v>
      </c>
      <c r="O1186" s="36" t="n">
        <v>52418</v>
      </c>
      <c r="P1186" s="36" t="n">
        <v>973873791</v>
      </c>
      <c r="Q1186" s="36" t="n">
        <v>536078</v>
      </c>
      <c r="R1186" s="36" t="n">
        <v>0</v>
      </c>
      <c r="S1186" s="36" t="n">
        <v>330143.638630178</v>
      </c>
      <c r="T1186" s="36" t="n">
        <v>469038.686627482</v>
      </c>
      <c r="U1186" s="36" t="n">
        <v>0</v>
      </c>
      <c r="V1186" s="36" t="n">
        <v>198332.960195689</v>
      </c>
      <c r="W1186" s="36" t="n">
        <v>600849</v>
      </c>
      <c r="X1186" s="24" t="s">
        <v>10</v>
      </c>
      <c r="Y1186" s="36" t="n">
        <v>113259644</v>
      </c>
      <c r="Z1186" s="36" t="n">
        <v>615991</v>
      </c>
      <c r="AA1186" s="36" t="n">
        <v>2092715</v>
      </c>
      <c r="AB1186" s="36" t="n">
        <v>65658675</v>
      </c>
      <c r="AC1186" s="36" t="n">
        <v>8002303</v>
      </c>
      <c r="AD1186" s="36" t="n">
        <v>446921</v>
      </c>
      <c r="AE1186" s="36" t="n">
        <v>1424211</v>
      </c>
      <c r="AF1186" s="36" t="n">
        <v>149089</v>
      </c>
      <c r="AG1186" s="36" t="n">
        <v>4239948</v>
      </c>
      <c r="AH1186" s="36" t="n">
        <v>3858030</v>
      </c>
      <c r="AI1186" s="36" t="n">
        <v>7004546</v>
      </c>
      <c r="AJ1186" s="36" t="n">
        <v>0</v>
      </c>
      <c r="AK1186" s="36" t="n">
        <v>0</v>
      </c>
      <c r="AL1186" s="36" t="n">
        <v>383252</v>
      </c>
      <c r="AM1186" s="36" t="n">
        <v>2897778</v>
      </c>
      <c r="AN1186" s="36" t="n">
        <v>0</v>
      </c>
      <c r="AO1186" s="36" t="n">
        <v>43547409.06</v>
      </c>
      <c r="AP1186" s="37" t="n">
        <v>807.480234</v>
      </c>
      <c r="AQ1186" s="24" t="s">
        <v>10</v>
      </c>
      <c r="AR1186" s="36" t="n">
        <v>162497</v>
      </c>
      <c r="AS1186" s="36" t="n">
        <v>0</v>
      </c>
      <c r="AT1186" s="36" t="n">
        <v>13575</v>
      </c>
      <c r="AU1186" s="36" t="n">
        <v>17498803</v>
      </c>
      <c r="AV1186" s="36" t="n">
        <v>0</v>
      </c>
      <c r="AW1186" s="36" t="n">
        <v>2897778</v>
      </c>
      <c r="AX1186" s="36" t="n">
        <v>0</v>
      </c>
      <c r="AY1186" s="36" t="n">
        <v>11589858</v>
      </c>
      <c r="AZ1186" s="36" t="n">
        <v>1325917</v>
      </c>
      <c r="BA1186" s="36" t="n">
        <v>6199194</v>
      </c>
      <c r="BB1186" s="36" t="n">
        <v>0</v>
      </c>
      <c r="BC1186" s="36" t="n">
        <v>346678</v>
      </c>
      <c r="BD1186" s="36" t="n">
        <v>45307942</v>
      </c>
      <c r="BE1186" s="36" t="n">
        <v>616795</v>
      </c>
      <c r="BF1186" s="36" t="n">
        <v>346638</v>
      </c>
      <c r="BG1186" s="36" t="n">
        <v>0</v>
      </c>
      <c r="BH1186" s="36" t="n">
        <v>0</v>
      </c>
      <c r="BI1186" s="36" t="n">
        <v>1434954</v>
      </c>
      <c r="BJ1186" s="36" t="n">
        <v>0</v>
      </c>
      <c r="BK1186" s="36" t="n">
        <v>0</v>
      </c>
      <c r="BL1186" s="36" t="n">
        <v>0</v>
      </c>
      <c r="BM1186" s="36" t="n">
        <v>11919</v>
      </c>
      <c r="BN1186" s="36" t="n">
        <v>695873</v>
      </c>
      <c r="BO1186" s="38" t="n">
        <v>0</v>
      </c>
      <c r="BP1186" s="36" t="n">
        <v>0</v>
      </c>
      <c r="BQ1186" s="36" t="n">
        <v>0</v>
      </c>
      <c r="BR1186" s="36" t="n">
        <v>0</v>
      </c>
      <c r="BS1186" s="36" t="n">
        <v>0</v>
      </c>
      <c r="BT1186" s="36" t="n">
        <v>0</v>
      </c>
      <c r="BU1186" s="38" t="n">
        <v>0.416105</v>
      </c>
    </row>
    <row r="1187" customFormat="false" ht="12.75" hidden="true" customHeight="false" outlineLevel="0" collapsed="false">
      <c r="C1187" s="32" t="s">
        <v>2550</v>
      </c>
      <c r="D1187" s="33" t="s">
        <v>2551</v>
      </c>
      <c r="E1187" s="33" t="s">
        <v>174</v>
      </c>
      <c r="F1187" s="34" t="s">
        <v>115</v>
      </c>
      <c r="G1187" s="35" t="s">
        <v>84</v>
      </c>
      <c r="H1187" s="22" t="s">
        <v>10</v>
      </c>
      <c r="I1187" s="36" t="n">
        <v>4954315</v>
      </c>
      <c r="J1187" s="36" t="n">
        <v>0</v>
      </c>
      <c r="K1187" s="36" t="n">
        <v>4954315</v>
      </c>
      <c r="L1187" s="36" t="n">
        <v>0</v>
      </c>
      <c r="M1187" s="24" t="s">
        <v>10</v>
      </c>
      <c r="N1187" s="36" t="n">
        <v>109985</v>
      </c>
      <c r="O1187" s="36" t="n">
        <v>109179</v>
      </c>
      <c r="P1187" s="36" t="n">
        <v>2057277937</v>
      </c>
      <c r="Q1187" s="36" t="n">
        <v>1722500</v>
      </c>
      <c r="R1187" s="36" t="n">
        <v>0</v>
      </c>
      <c r="S1187" s="36" t="n">
        <v>452350.383410597</v>
      </c>
      <c r="T1187" s="36" t="n">
        <v>814977.685927729</v>
      </c>
      <c r="U1187" s="36" t="n">
        <v>388772.269976144</v>
      </c>
      <c r="V1187" s="36" t="n">
        <v>0</v>
      </c>
      <c r="W1187" s="36" t="n">
        <v>1656100</v>
      </c>
      <c r="X1187" s="24" t="s">
        <v>10</v>
      </c>
      <c r="Y1187" s="36" t="n">
        <v>152954253</v>
      </c>
      <c r="Z1187" s="36" t="n">
        <v>890309</v>
      </c>
      <c r="AA1187" s="36" t="n">
        <v>4978324</v>
      </c>
      <c r="AB1187" s="36" t="n">
        <v>55270111</v>
      </c>
      <c r="AC1187" s="36" t="n">
        <v>10678394</v>
      </c>
      <c r="AD1187" s="36" t="n">
        <v>501097</v>
      </c>
      <c r="AE1187" s="36" t="n">
        <v>2071385</v>
      </c>
      <c r="AF1187" s="36" t="n">
        <v>221918</v>
      </c>
      <c r="AG1187" s="36" t="n">
        <v>12571613</v>
      </c>
      <c r="AH1187" s="36" t="n">
        <v>0</v>
      </c>
      <c r="AI1187" s="36" t="n">
        <v>0</v>
      </c>
      <c r="AJ1187" s="36" t="n">
        <v>550290</v>
      </c>
      <c r="AK1187" s="36" t="n">
        <v>63179</v>
      </c>
      <c r="AL1187" s="36" t="n">
        <v>2758366</v>
      </c>
      <c r="AM1187" s="36" t="n">
        <v>5065428</v>
      </c>
      <c r="AN1187" s="36" t="n">
        <v>0</v>
      </c>
      <c r="AO1187" s="36" t="n">
        <v>51170171</v>
      </c>
      <c r="AP1187" s="37" t="n">
        <v>465.246815</v>
      </c>
      <c r="AQ1187" s="24" t="s">
        <v>10</v>
      </c>
      <c r="AR1187" s="36" t="n">
        <v>392410</v>
      </c>
      <c r="AS1187" s="36" t="n">
        <v>1328872</v>
      </c>
      <c r="AT1187" s="36" t="n">
        <v>25972</v>
      </c>
      <c r="AU1187" s="36" t="n">
        <v>15985996</v>
      </c>
      <c r="AV1187" s="36" t="n">
        <v>0</v>
      </c>
      <c r="AW1187" s="36" t="n">
        <v>5065428</v>
      </c>
      <c r="AX1187" s="36" t="n">
        <v>0</v>
      </c>
      <c r="AY1187" s="36" t="n">
        <v>20582275</v>
      </c>
      <c r="AZ1187" s="36" t="n">
        <v>4197566</v>
      </c>
      <c r="BA1187" s="36" t="n">
        <v>9635771</v>
      </c>
      <c r="BB1187" s="36" t="n">
        <v>0</v>
      </c>
      <c r="BC1187" s="36" t="n">
        <v>1063176</v>
      </c>
      <c r="BD1187" s="36" t="n">
        <v>81077074</v>
      </c>
      <c r="BE1187" s="36" t="n">
        <v>3798011</v>
      </c>
      <c r="BF1187" s="36" t="n">
        <v>676151</v>
      </c>
      <c r="BG1187" s="36" t="n">
        <v>0</v>
      </c>
      <c r="BH1187" s="36" t="n">
        <v>0</v>
      </c>
      <c r="BI1187" s="36" t="n">
        <v>2892316</v>
      </c>
      <c r="BJ1187" s="36" t="n">
        <v>0</v>
      </c>
      <c r="BK1187" s="36" t="n">
        <v>0</v>
      </c>
      <c r="BL1187" s="36" t="n">
        <v>1437341</v>
      </c>
      <c r="BM1187" s="36" t="n">
        <v>2853024</v>
      </c>
      <c r="BN1187" s="36" t="n">
        <v>46318</v>
      </c>
      <c r="BO1187" s="38" t="n">
        <v>0</v>
      </c>
      <c r="BP1187" s="36" t="n">
        <v>0</v>
      </c>
      <c r="BQ1187" s="36" t="n">
        <v>0</v>
      </c>
      <c r="BR1187" s="36" t="n">
        <v>0</v>
      </c>
      <c r="BS1187" s="36" t="n">
        <v>0</v>
      </c>
      <c r="BT1187" s="36" t="n">
        <v>0</v>
      </c>
      <c r="BU1187" s="38" t="n">
        <v>0.279558</v>
      </c>
    </row>
    <row r="1188" customFormat="false" ht="12.75" hidden="true" customHeight="false" outlineLevel="0" collapsed="false">
      <c r="C1188" s="32" t="s">
        <v>2552</v>
      </c>
      <c r="D1188" s="33" t="s">
        <v>2553</v>
      </c>
      <c r="E1188" s="33" t="s">
        <v>174</v>
      </c>
      <c r="F1188" s="34" t="s">
        <v>83</v>
      </c>
      <c r="G1188" s="35" t="s">
        <v>84</v>
      </c>
      <c r="H1188" s="22" t="s">
        <v>10</v>
      </c>
      <c r="I1188" s="36" t="n">
        <v>1420818</v>
      </c>
      <c r="J1188" s="36" t="n">
        <v>0</v>
      </c>
      <c r="K1188" s="36" t="n">
        <v>1420818</v>
      </c>
      <c r="L1188" s="36" t="n">
        <v>0</v>
      </c>
      <c r="M1188" s="24" t="s">
        <v>10</v>
      </c>
      <c r="N1188" s="36" t="n">
        <v>29033</v>
      </c>
      <c r="O1188" s="36" t="n">
        <v>28767</v>
      </c>
      <c r="P1188" s="36" t="n">
        <v>510562825</v>
      </c>
      <c r="Q1188" s="36" t="n">
        <v>189362</v>
      </c>
      <c r="R1188" s="36" t="n">
        <v>0</v>
      </c>
      <c r="S1188" s="36" t="n">
        <v>115337.863143966</v>
      </c>
      <c r="T1188" s="36" t="n">
        <v>180194.524341106</v>
      </c>
      <c r="U1188" s="36" t="n">
        <v>0</v>
      </c>
      <c r="V1188" s="36" t="n">
        <v>82995.6038834697</v>
      </c>
      <c r="W1188" s="36" t="n">
        <v>212537</v>
      </c>
      <c r="X1188" s="24" t="s">
        <v>10</v>
      </c>
      <c r="Y1188" s="36" t="n">
        <v>51306988</v>
      </c>
      <c r="Z1188" s="36" t="n">
        <v>400227</v>
      </c>
      <c r="AA1188" s="36" t="n">
        <v>1278219</v>
      </c>
      <c r="AB1188" s="36" t="n">
        <v>15741206</v>
      </c>
      <c r="AC1188" s="36" t="n">
        <v>2821054</v>
      </c>
      <c r="AD1188" s="36" t="n">
        <v>232500</v>
      </c>
      <c r="AE1188" s="36" t="n">
        <v>730579</v>
      </c>
      <c r="AF1188" s="36" t="n">
        <v>60195</v>
      </c>
      <c r="AG1188" s="36" t="n">
        <v>3884118</v>
      </c>
      <c r="AH1188" s="36" t="n">
        <v>0</v>
      </c>
      <c r="AI1188" s="36" t="n">
        <v>0</v>
      </c>
      <c r="AJ1188" s="36" t="n">
        <v>357427</v>
      </c>
      <c r="AK1188" s="36" t="n">
        <v>0</v>
      </c>
      <c r="AL1188" s="36" t="n">
        <v>362952</v>
      </c>
      <c r="AM1188" s="36" t="n">
        <v>1452683</v>
      </c>
      <c r="AN1188" s="36" t="n">
        <v>0</v>
      </c>
      <c r="AO1188" s="36" t="n">
        <v>14645513</v>
      </c>
      <c r="AP1188" s="37" t="n">
        <v>504.443668</v>
      </c>
      <c r="AQ1188" s="24" t="s">
        <v>10</v>
      </c>
      <c r="AR1188" s="36" t="n">
        <v>99318</v>
      </c>
      <c r="AS1188" s="36" t="n">
        <v>0</v>
      </c>
      <c r="AT1188" s="36" t="n">
        <v>12504</v>
      </c>
      <c r="AU1188" s="36" t="n">
        <v>3687786</v>
      </c>
      <c r="AV1188" s="36" t="n">
        <v>0</v>
      </c>
      <c r="AW1188" s="36" t="n">
        <v>1452683</v>
      </c>
      <c r="AX1188" s="36" t="n">
        <v>0</v>
      </c>
      <c r="AY1188" s="36" t="n">
        <v>7405742</v>
      </c>
      <c r="AZ1188" s="36" t="n">
        <v>0</v>
      </c>
      <c r="BA1188" s="36" t="n">
        <v>3891119</v>
      </c>
      <c r="BB1188" s="36" t="n">
        <v>0</v>
      </c>
      <c r="BC1188" s="36" t="n">
        <v>239583</v>
      </c>
      <c r="BD1188" s="36" t="n">
        <v>17228597</v>
      </c>
      <c r="BE1188" s="36" t="n">
        <v>583619</v>
      </c>
      <c r="BF1188" s="36" t="n">
        <v>278889</v>
      </c>
      <c r="BG1188" s="36" t="n">
        <v>0</v>
      </c>
      <c r="BH1188" s="36" t="n">
        <v>0</v>
      </c>
      <c r="BI1188" s="36" t="n">
        <v>0</v>
      </c>
      <c r="BJ1188" s="36" t="n">
        <v>0</v>
      </c>
      <c r="BK1188" s="36" t="n">
        <v>103612</v>
      </c>
      <c r="BL1188" s="36" t="n">
        <v>0</v>
      </c>
      <c r="BM1188" s="36" t="n">
        <v>0</v>
      </c>
      <c r="BN1188" s="36" t="n">
        <v>235342</v>
      </c>
      <c r="BO1188" s="38" t="n">
        <v>0</v>
      </c>
      <c r="BP1188" s="36" t="n">
        <v>0</v>
      </c>
      <c r="BQ1188" s="36" t="n">
        <v>0</v>
      </c>
      <c r="BR1188" s="36" t="n">
        <v>0</v>
      </c>
      <c r="BS1188" s="36" t="n">
        <v>0</v>
      </c>
      <c r="BT1188" s="36" t="n">
        <v>0</v>
      </c>
      <c r="BU1188" s="38" t="n">
        <v>0.270029</v>
      </c>
    </row>
    <row r="1189" customFormat="false" ht="12.75" hidden="true" customHeight="false" outlineLevel="0" collapsed="false">
      <c r="C1189" s="32" t="s">
        <v>2554</v>
      </c>
      <c r="D1189" s="33" t="s">
        <v>2555</v>
      </c>
      <c r="E1189" s="33" t="s">
        <v>174</v>
      </c>
      <c r="F1189" s="34" t="s">
        <v>83</v>
      </c>
      <c r="G1189" s="35" t="s">
        <v>84</v>
      </c>
      <c r="H1189" s="22" t="s">
        <v>10</v>
      </c>
      <c r="I1189" s="36" t="n">
        <v>1001816</v>
      </c>
      <c r="J1189" s="36" t="n">
        <v>0</v>
      </c>
      <c r="K1189" s="36" t="n">
        <v>1001816</v>
      </c>
      <c r="L1189" s="36" t="n">
        <v>0</v>
      </c>
      <c r="M1189" s="24" t="s">
        <v>10</v>
      </c>
      <c r="N1189" s="36" t="n">
        <v>28503</v>
      </c>
      <c r="O1189" s="36" t="n">
        <v>28195</v>
      </c>
      <c r="P1189" s="36" t="n">
        <v>390644058</v>
      </c>
      <c r="Q1189" s="36" t="n">
        <v>385475</v>
      </c>
      <c r="R1189" s="36" t="n">
        <v>0</v>
      </c>
      <c r="S1189" s="36" t="n">
        <v>124946.038155907</v>
      </c>
      <c r="T1189" s="36" t="n">
        <v>299491.518788385</v>
      </c>
      <c r="U1189" s="36" t="n">
        <v>0</v>
      </c>
      <c r="V1189" s="36" t="n">
        <v>0</v>
      </c>
      <c r="W1189" s="36" t="n">
        <v>424438</v>
      </c>
      <c r="X1189" s="24" t="s">
        <v>10</v>
      </c>
      <c r="Y1189" s="36" t="n">
        <v>27823109</v>
      </c>
      <c r="Z1189" s="36" t="n">
        <v>1643812</v>
      </c>
      <c r="AA1189" s="36" t="n">
        <v>1171880</v>
      </c>
      <c r="AB1189" s="36" t="n">
        <v>8776242</v>
      </c>
      <c r="AC1189" s="36" t="n">
        <v>1322260</v>
      </c>
      <c r="AD1189" s="36" t="n">
        <v>152427</v>
      </c>
      <c r="AE1189" s="36" t="n">
        <v>218323</v>
      </c>
      <c r="AF1189" s="36" t="n">
        <v>37672</v>
      </c>
      <c r="AG1189" s="36" t="n">
        <v>1054492</v>
      </c>
      <c r="AH1189" s="36" t="n">
        <v>0</v>
      </c>
      <c r="AI1189" s="36" t="n">
        <v>0</v>
      </c>
      <c r="AJ1189" s="36" t="n">
        <v>779307</v>
      </c>
      <c r="AK1189" s="36" t="n">
        <v>166126</v>
      </c>
      <c r="AL1189" s="36" t="n">
        <v>1184118</v>
      </c>
      <c r="AM1189" s="36" t="n">
        <v>1024284</v>
      </c>
      <c r="AN1189" s="36" t="n">
        <v>0</v>
      </c>
      <c r="AO1189" s="36" t="n">
        <v>7550868</v>
      </c>
      <c r="AP1189" s="37" t="n">
        <v>264.914851</v>
      </c>
      <c r="AQ1189" s="24" t="s">
        <v>10</v>
      </c>
      <c r="AR1189" s="36" t="n">
        <v>41955</v>
      </c>
      <c r="AS1189" s="36" t="n">
        <v>1114770</v>
      </c>
      <c r="AT1189" s="36" t="n">
        <v>120337</v>
      </c>
      <c r="AU1189" s="36" t="n">
        <v>2014932</v>
      </c>
      <c r="AV1189" s="36" t="n">
        <v>0</v>
      </c>
      <c r="AW1189" s="36" t="n">
        <v>1024284</v>
      </c>
      <c r="AX1189" s="36" t="n">
        <v>0</v>
      </c>
      <c r="AY1189" s="36" t="n">
        <v>3559336</v>
      </c>
      <c r="AZ1189" s="36" t="n">
        <v>0</v>
      </c>
      <c r="BA1189" s="36" t="n">
        <v>4287665</v>
      </c>
      <c r="BB1189" s="36" t="n">
        <v>0</v>
      </c>
      <c r="BC1189" s="36" t="n">
        <v>230914</v>
      </c>
      <c r="BD1189" s="36" t="n">
        <v>11691776</v>
      </c>
      <c r="BE1189" s="36" t="n">
        <v>1383724</v>
      </c>
      <c r="BF1189" s="36" t="n">
        <v>777031</v>
      </c>
      <c r="BG1189" s="36" t="n">
        <v>0</v>
      </c>
      <c r="BH1189" s="36" t="n">
        <v>0</v>
      </c>
      <c r="BI1189" s="36" t="n">
        <v>0</v>
      </c>
      <c r="BJ1189" s="36" t="n">
        <v>0</v>
      </c>
      <c r="BK1189" s="36" t="n">
        <v>0</v>
      </c>
      <c r="BL1189" s="36" t="n">
        <v>739019</v>
      </c>
      <c r="BM1189" s="36" t="n">
        <v>1438929</v>
      </c>
      <c r="BN1189" s="36" t="n">
        <v>27612</v>
      </c>
      <c r="BO1189" s="38" t="n">
        <v>0</v>
      </c>
      <c r="BP1189" s="36" t="n">
        <v>0</v>
      </c>
      <c r="BQ1189" s="36" t="n">
        <v>0</v>
      </c>
      <c r="BR1189" s="36" t="n">
        <v>0</v>
      </c>
      <c r="BS1189" s="36" t="n">
        <v>0</v>
      </c>
      <c r="BT1189" s="36" t="n">
        <v>0</v>
      </c>
      <c r="BU1189" s="38" t="n">
        <v>0.297963</v>
      </c>
    </row>
    <row r="1190" customFormat="false" ht="12.75" hidden="true" customHeight="false" outlineLevel="0" collapsed="false">
      <c r="C1190" s="32" t="s">
        <v>2556</v>
      </c>
      <c r="D1190" s="33" t="s">
        <v>2557</v>
      </c>
      <c r="E1190" s="33" t="s">
        <v>263</v>
      </c>
      <c r="F1190" s="34" t="s">
        <v>83</v>
      </c>
      <c r="G1190" s="35" t="s">
        <v>84</v>
      </c>
      <c r="H1190" s="22" t="s">
        <v>10</v>
      </c>
      <c r="I1190" s="36" t="n">
        <v>679390</v>
      </c>
      <c r="J1190" s="36" t="n">
        <v>0</v>
      </c>
      <c r="K1190" s="36" t="n">
        <v>679390</v>
      </c>
      <c r="L1190" s="36" t="n">
        <v>0</v>
      </c>
      <c r="M1190" s="24" t="s">
        <v>10</v>
      </c>
      <c r="N1190" s="36" t="n">
        <v>31352</v>
      </c>
      <c r="O1190" s="36" t="n">
        <v>30361</v>
      </c>
      <c r="P1190" s="36" t="n">
        <v>602785485</v>
      </c>
      <c r="Q1190" s="36" t="n">
        <v>207477</v>
      </c>
      <c r="R1190" s="36" t="n">
        <v>0</v>
      </c>
      <c r="S1190" s="36" t="n">
        <v>202749.093938205</v>
      </c>
      <c r="T1190" s="36" t="n">
        <v>393101.409285078</v>
      </c>
      <c r="U1190" s="36" t="n">
        <v>0</v>
      </c>
      <c r="V1190" s="36" t="n">
        <v>366337.390752152</v>
      </c>
      <c r="W1190" s="36" t="n">
        <v>229513</v>
      </c>
      <c r="X1190" s="24" t="s">
        <v>10</v>
      </c>
      <c r="Y1190" s="36" t="n">
        <v>49543032</v>
      </c>
      <c r="Z1190" s="36" t="n">
        <v>1550925</v>
      </c>
      <c r="AA1190" s="36" t="n">
        <v>8113181</v>
      </c>
      <c r="AB1190" s="36" t="n">
        <v>9309617</v>
      </c>
      <c r="AC1190" s="36" t="n">
        <v>1193691</v>
      </c>
      <c r="AD1190" s="36" t="n">
        <v>190162</v>
      </c>
      <c r="AE1190" s="36" t="n">
        <v>260318</v>
      </c>
      <c r="AF1190" s="36" t="n">
        <v>59551</v>
      </c>
      <c r="AG1190" s="36" t="n">
        <v>4211137</v>
      </c>
      <c r="AH1190" s="36" t="n">
        <v>0</v>
      </c>
      <c r="AI1190" s="36" t="n">
        <v>0</v>
      </c>
      <c r="AJ1190" s="36" t="n">
        <v>2389983</v>
      </c>
      <c r="AK1190" s="36" t="n">
        <v>16096</v>
      </c>
      <c r="AL1190" s="36" t="n">
        <v>359488</v>
      </c>
      <c r="AM1190" s="36" t="n">
        <v>694627</v>
      </c>
      <c r="AN1190" s="36" t="n">
        <v>0</v>
      </c>
      <c r="AO1190" s="36" t="n">
        <v>9047630</v>
      </c>
      <c r="AP1190" s="37" t="n">
        <v>288.582228</v>
      </c>
      <c r="AQ1190" s="24" t="s">
        <v>10</v>
      </c>
      <c r="AR1190" s="36" t="n">
        <v>632041</v>
      </c>
      <c r="AS1190" s="36" t="n">
        <v>559593</v>
      </c>
      <c r="AT1190" s="36" t="n">
        <v>87326</v>
      </c>
      <c r="AU1190" s="36" t="n">
        <v>1728467</v>
      </c>
      <c r="AV1190" s="36" t="n">
        <v>0</v>
      </c>
      <c r="AW1190" s="36" t="n">
        <v>694627</v>
      </c>
      <c r="AX1190" s="36" t="n">
        <v>0</v>
      </c>
      <c r="AY1190" s="36" t="n">
        <v>1290466</v>
      </c>
      <c r="AZ1190" s="36" t="n">
        <v>0</v>
      </c>
      <c r="BA1190" s="36" t="n">
        <v>3969635</v>
      </c>
      <c r="BB1190" s="36" t="n">
        <v>0</v>
      </c>
      <c r="BC1190" s="36" t="n">
        <v>667893</v>
      </c>
      <c r="BD1190" s="36" t="n">
        <v>10326939</v>
      </c>
      <c r="BE1190" s="36" t="n">
        <v>337355</v>
      </c>
      <c r="BF1190" s="36" t="n">
        <v>612705</v>
      </c>
      <c r="BG1190" s="36" t="n">
        <v>0</v>
      </c>
      <c r="BH1190" s="36" t="n">
        <v>0</v>
      </c>
      <c r="BI1190" s="36" t="n">
        <v>0</v>
      </c>
      <c r="BJ1190" s="36" t="n">
        <v>0</v>
      </c>
      <c r="BK1190" s="36" t="n">
        <v>28259</v>
      </c>
      <c r="BL1190" s="36" t="n">
        <v>0</v>
      </c>
      <c r="BM1190" s="36" t="n">
        <v>37379</v>
      </c>
      <c r="BN1190" s="36" t="n">
        <v>192122</v>
      </c>
      <c r="BO1190" s="38" t="n">
        <v>0</v>
      </c>
      <c r="BP1190" s="36" t="n">
        <v>0</v>
      </c>
      <c r="BQ1190" s="36" t="n">
        <v>0</v>
      </c>
      <c r="BR1190" s="36" t="n">
        <v>0</v>
      </c>
      <c r="BS1190" s="36" t="n">
        <v>0</v>
      </c>
      <c r="BT1190" s="36" t="n">
        <v>0</v>
      </c>
      <c r="BU1190" s="38" t="n">
        <v>0.439566</v>
      </c>
    </row>
    <row r="1191" customFormat="false" ht="12.75" hidden="true" customHeight="false" outlineLevel="0" collapsed="false">
      <c r="C1191" s="32" t="s">
        <v>2558</v>
      </c>
      <c r="D1191" s="33" t="s">
        <v>2559</v>
      </c>
      <c r="E1191" s="33" t="s">
        <v>263</v>
      </c>
      <c r="F1191" s="34" t="s">
        <v>115</v>
      </c>
      <c r="G1191" s="35" t="s">
        <v>84</v>
      </c>
      <c r="H1191" s="22" t="s">
        <v>10</v>
      </c>
      <c r="I1191" s="36" t="n">
        <v>20523057</v>
      </c>
      <c r="J1191" s="36" t="n">
        <v>0</v>
      </c>
      <c r="K1191" s="36" t="n">
        <v>20523057</v>
      </c>
      <c r="L1191" s="36" t="n">
        <v>0</v>
      </c>
      <c r="M1191" s="24" t="s">
        <v>10</v>
      </c>
      <c r="N1191" s="36" t="n">
        <v>278413</v>
      </c>
      <c r="O1191" s="36" t="n">
        <v>274238</v>
      </c>
      <c r="P1191" s="36" t="n">
        <v>7142708879</v>
      </c>
      <c r="Q1191" s="36" t="n">
        <v>5280079</v>
      </c>
      <c r="R1191" s="36" t="n">
        <v>0</v>
      </c>
      <c r="S1191" s="36" t="n">
        <v>759925.280685472</v>
      </c>
      <c r="T1191" s="36" t="n">
        <v>1133657.79724889</v>
      </c>
      <c r="U1191" s="36" t="n">
        <v>3153235.52336462</v>
      </c>
      <c r="V1191" s="36" t="n">
        <v>0</v>
      </c>
      <c r="W1191" s="36" t="n">
        <v>5046819</v>
      </c>
      <c r="X1191" s="24" t="s">
        <v>10</v>
      </c>
      <c r="Y1191" s="36" t="n">
        <v>597198256</v>
      </c>
      <c r="Z1191" s="36" t="n">
        <v>1373550</v>
      </c>
      <c r="AA1191" s="36" t="n">
        <v>30942514</v>
      </c>
      <c r="AB1191" s="36" t="n">
        <v>134950015</v>
      </c>
      <c r="AC1191" s="36" t="n">
        <v>38567578</v>
      </c>
      <c r="AD1191" s="36" t="n">
        <v>924999</v>
      </c>
      <c r="AE1191" s="36" t="n">
        <v>3795470</v>
      </c>
      <c r="AF1191" s="36" t="n">
        <v>274717</v>
      </c>
      <c r="AG1191" s="36" t="n">
        <v>41628171</v>
      </c>
      <c r="AH1191" s="36" t="n">
        <v>361832</v>
      </c>
      <c r="AI1191" s="36" t="n">
        <v>0</v>
      </c>
      <c r="AJ1191" s="36" t="n">
        <v>18879704</v>
      </c>
      <c r="AK1191" s="36" t="n">
        <v>0</v>
      </c>
      <c r="AL1191" s="36" t="n">
        <v>3236594</v>
      </c>
      <c r="AM1191" s="36" t="n">
        <v>20983339</v>
      </c>
      <c r="AN1191" s="36" t="n">
        <v>0</v>
      </c>
      <c r="AO1191" s="36" t="n">
        <v>139818147</v>
      </c>
      <c r="AP1191" s="37" t="n">
        <v>502.196905</v>
      </c>
      <c r="AQ1191" s="24" t="s">
        <v>10</v>
      </c>
      <c r="AR1191" s="36" t="n">
        <v>1911367</v>
      </c>
      <c r="AS1191" s="36" t="n">
        <v>0</v>
      </c>
      <c r="AT1191" s="36" t="n">
        <v>27336</v>
      </c>
      <c r="AU1191" s="36" t="n">
        <v>25473549</v>
      </c>
      <c r="AV1191" s="36" t="n">
        <v>0</v>
      </c>
      <c r="AW1191" s="36" t="n">
        <v>20983339</v>
      </c>
      <c r="AX1191" s="36" t="n">
        <v>0</v>
      </c>
      <c r="AY1191" s="36" t="n">
        <v>91036029</v>
      </c>
      <c r="AZ1191" s="36" t="n">
        <v>3359685</v>
      </c>
      <c r="BA1191" s="36" t="n">
        <v>30025369</v>
      </c>
      <c r="BB1191" s="36" t="n">
        <v>1436964</v>
      </c>
      <c r="BC1191" s="36" t="n">
        <v>4090198</v>
      </c>
      <c r="BD1191" s="36" t="n">
        <v>166492089</v>
      </c>
      <c r="BE1191" s="36" t="n">
        <v>3994515</v>
      </c>
      <c r="BF1191" s="36" t="n">
        <v>585113</v>
      </c>
      <c r="BG1191" s="36" t="n">
        <v>0</v>
      </c>
      <c r="BH1191" s="36" t="n">
        <v>0</v>
      </c>
      <c r="BI1191" s="36" t="n">
        <v>10777224</v>
      </c>
      <c r="BJ1191" s="36" t="n">
        <v>0</v>
      </c>
      <c r="BK1191" s="36" t="n">
        <v>0</v>
      </c>
      <c r="BL1191" s="36" t="n">
        <v>1464094</v>
      </c>
      <c r="BM1191" s="36" t="n">
        <v>3025025</v>
      </c>
      <c r="BN1191" s="36" t="n">
        <v>8884970</v>
      </c>
      <c r="BO1191" s="38" t="n">
        <v>0</v>
      </c>
      <c r="BP1191" s="36" t="n">
        <v>0</v>
      </c>
      <c r="BQ1191" s="36" t="n">
        <v>0</v>
      </c>
      <c r="BR1191" s="36" t="n">
        <v>0</v>
      </c>
      <c r="BS1191" s="36" t="n">
        <v>0</v>
      </c>
      <c r="BT1191" s="36" t="n">
        <v>0</v>
      </c>
      <c r="BU1191" s="38" t="n">
        <v>0.185529</v>
      </c>
    </row>
    <row r="1192" customFormat="false" ht="12.75" hidden="true" customHeight="false" outlineLevel="0" collapsed="false">
      <c r="C1192" s="32" t="s">
        <v>2560</v>
      </c>
      <c r="D1192" s="33" t="s">
        <v>2561</v>
      </c>
      <c r="E1192" s="33" t="s">
        <v>263</v>
      </c>
      <c r="F1192" s="34" t="s">
        <v>83</v>
      </c>
      <c r="G1192" s="35" t="s">
        <v>84</v>
      </c>
      <c r="H1192" s="22" t="s">
        <v>10</v>
      </c>
      <c r="I1192" s="36" t="n">
        <v>1480399</v>
      </c>
      <c r="J1192" s="36" t="n">
        <v>0</v>
      </c>
      <c r="K1192" s="36" t="n">
        <v>1480399</v>
      </c>
      <c r="L1192" s="36" t="n">
        <v>0</v>
      </c>
      <c r="M1192" s="24" t="s">
        <v>10</v>
      </c>
      <c r="N1192" s="36" t="n">
        <v>52488</v>
      </c>
      <c r="O1192" s="36" t="n">
        <v>51538</v>
      </c>
      <c r="P1192" s="36" t="n">
        <v>1262532932</v>
      </c>
      <c r="Q1192" s="36" t="n">
        <v>602980</v>
      </c>
      <c r="R1192" s="36" t="n">
        <v>0</v>
      </c>
      <c r="S1192" s="36" t="n">
        <v>275158.67545759</v>
      </c>
      <c r="T1192" s="36" t="n">
        <v>402434.818291477</v>
      </c>
      <c r="U1192" s="36" t="n">
        <v>0</v>
      </c>
      <c r="V1192" s="36" t="n">
        <v>9709.21979748769</v>
      </c>
      <c r="W1192" s="36" t="n">
        <v>667884</v>
      </c>
      <c r="X1192" s="24" t="s">
        <v>10</v>
      </c>
      <c r="Y1192" s="36" t="n">
        <v>96214627</v>
      </c>
      <c r="Z1192" s="36" t="n">
        <v>1211134</v>
      </c>
      <c r="AA1192" s="36" t="n">
        <v>9667859</v>
      </c>
      <c r="AB1192" s="36" t="n">
        <v>18143739</v>
      </c>
      <c r="AC1192" s="36" t="n">
        <v>2430795</v>
      </c>
      <c r="AD1192" s="36" t="n">
        <v>1020699</v>
      </c>
      <c r="AE1192" s="36" t="n">
        <v>243223</v>
      </c>
      <c r="AF1192" s="36" t="n">
        <v>93209</v>
      </c>
      <c r="AG1192" s="36" t="n">
        <v>6924515</v>
      </c>
      <c r="AH1192" s="36" t="n">
        <v>0</v>
      </c>
      <c r="AI1192" s="36" t="n">
        <v>0</v>
      </c>
      <c r="AJ1192" s="36" t="n">
        <v>36808</v>
      </c>
      <c r="AK1192" s="36" t="n">
        <v>0</v>
      </c>
      <c r="AL1192" s="36" t="n">
        <v>1054957</v>
      </c>
      <c r="AM1192" s="36" t="n">
        <v>1513601</v>
      </c>
      <c r="AN1192" s="36" t="n">
        <v>0</v>
      </c>
      <c r="AO1192" s="36" t="n">
        <v>21261654</v>
      </c>
      <c r="AP1192" s="37" t="n">
        <v>405.076475</v>
      </c>
      <c r="AQ1192" s="24" t="s">
        <v>10</v>
      </c>
      <c r="AR1192" s="36" t="n">
        <v>585066</v>
      </c>
      <c r="AS1192" s="36" t="n">
        <v>0</v>
      </c>
      <c r="AT1192" s="36" t="n">
        <v>36003</v>
      </c>
      <c r="AU1192" s="36" t="n">
        <v>3281621</v>
      </c>
      <c r="AV1192" s="36" t="n">
        <v>0</v>
      </c>
      <c r="AW1192" s="36" t="n">
        <v>1513601</v>
      </c>
      <c r="AX1192" s="36" t="n">
        <v>0</v>
      </c>
      <c r="AY1192" s="36" t="n">
        <v>6272474</v>
      </c>
      <c r="AZ1192" s="36" t="n">
        <v>0</v>
      </c>
      <c r="BA1192" s="36" t="n">
        <v>6235784</v>
      </c>
      <c r="BB1192" s="36" t="n">
        <v>0</v>
      </c>
      <c r="BC1192" s="36" t="n">
        <v>1058488</v>
      </c>
      <c r="BD1192" s="36" t="n">
        <v>24414351</v>
      </c>
      <c r="BE1192" s="36" t="n">
        <v>1190756</v>
      </c>
      <c r="BF1192" s="36" t="n">
        <v>761943</v>
      </c>
      <c r="BG1192" s="36" t="n">
        <v>0</v>
      </c>
      <c r="BH1192" s="36" t="n">
        <v>0</v>
      </c>
      <c r="BI1192" s="36" t="n">
        <v>0</v>
      </c>
      <c r="BJ1192" s="36" t="n">
        <v>0</v>
      </c>
      <c r="BK1192" s="36" t="n">
        <v>45629</v>
      </c>
      <c r="BL1192" s="36" t="n">
        <v>209640</v>
      </c>
      <c r="BM1192" s="36" t="n">
        <v>435066</v>
      </c>
      <c r="BN1192" s="36" t="n">
        <v>3480848</v>
      </c>
      <c r="BO1192" s="38" t="n">
        <v>0</v>
      </c>
      <c r="BP1192" s="36" t="n">
        <v>0</v>
      </c>
      <c r="BQ1192" s="36" t="n">
        <v>0</v>
      </c>
      <c r="BR1192" s="36" t="n">
        <v>0</v>
      </c>
      <c r="BS1192" s="36" t="n">
        <v>0</v>
      </c>
      <c r="BT1192" s="36" t="n">
        <v>0</v>
      </c>
      <c r="BU1192" s="38" t="n">
        <v>0.356331</v>
      </c>
    </row>
    <row r="1193" customFormat="false" ht="12.75" hidden="true" customHeight="false" outlineLevel="0" collapsed="false">
      <c r="C1193" s="32" t="s">
        <v>2562</v>
      </c>
      <c r="D1193" s="33" t="s">
        <v>2563</v>
      </c>
      <c r="E1193" s="33" t="s">
        <v>467</v>
      </c>
      <c r="F1193" s="34" t="s">
        <v>83</v>
      </c>
      <c r="G1193" s="35" t="s">
        <v>84</v>
      </c>
      <c r="H1193" s="22" t="s">
        <v>10</v>
      </c>
      <c r="I1193" s="36" t="n">
        <v>1880849</v>
      </c>
      <c r="J1193" s="36" t="n">
        <v>9995</v>
      </c>
      <c r="K1193" s="36" t="n">
        <v>1890844</v>
      </c>
      <c r="L1193" s="36" t="n">
        <v>0</v>
      </c>
      <c r="M1193" s="24" t="s">
        <v>10</v>
      </c>
      <c r="N1193" s="36" t="n">
        <v>37470</v>
      </c>
      <c r="O1193" s="36" t="n">
        <v>36422</v>
      </c>
      <c r="P1193" s="36" t="n">
        <v>471943622</v>
      </c>
      <c r="Q1193" s="36" t="n">
        <v>249956</v>
      </c>
      <c r="R1193" s="36" t="n">
        <v>0</v>
      </c>
      <c r="S1193" s="36" t="n">
        <v>245503.480828732</v>
      </c>
      <c r="T1193" s="36" t="n">
        <v>490118.923744171</v>
      </c>
      <c r="U1193" s="36" t="n">
        <v>0</v>
      </c>
      <c r="V1193" s="36" t="n">
        <v>461322.331301517</v>
      </c>
      <c r="W1193" s="36" t="n">
        <v>274300</v>
      </c>
      <c r="X1193" s="24" t="s">
        <v>10</v>
      </c>
      <c r="Y1193" s="36" t="n">
        <v>32020785</v>
      </c>
      <c r="Z1193" s="36" t="n">
        <v>2212476</v>
      </c>
      <c r="AA1193" s="36" t="n">
        <v>2474305</v>
      </c>
      <c r="AB1193" s="36" t="n">
        <v>10352027</v>
      </c>
      <c r="AC1193" s="36" t="n">
        <v>2060098</v>
      </c>
      <c r="AD1193" s="36" t="n">
        <v>472171</v>
      </c>
      <c r="AE1193" s="36" t="n">
        <v>531104</v>
      </c>
      <c r="AF1193" s="36" t="n">
        <v>30458</v>
      </c>
      <c r="AG1193" s="36" t="n">
        <v>4326551</v>
      </c>
      <c r="AH1193" s="36" t="n">
        <v>764692</v>
      </c>
      <c r="AI1193" s="36" t="n">
        <v>1198666</v>
      </c>
      <c r="AJ1193" s="36" t="n">
        <v>0</v>
      </c>
      <c r="AK1193" s="36" t="n">
        <v>48562</v>
      </c>
      <c r="AL1193" s="36" t="n">
        <v>1341877</v>
      </c>
      <c r="AM1193" s="36" t="n">
        <v>1923032</v>
      </c>
      <c r="AN1193" s="36" t="n">
        <v>0</v>
      </c>
      <c r="AO1193" s="36" t="n">
        <v>16527730</v>
      </c>
      <c r="AP1193" s="37" t="n">
        <v>441.092341</v>
      </c>
      <c r="AQ1193" s="24" t="s">
        <v>10</v>
      </c>
      <c r="AR1193" s="36" t="n">
        <v>295171</v>
      </c>
      <c r="AS1193" s="36" t="n">
        <v>407896</v>
      </c>
      <c r="AT1193" s="36" t="n">
        <v>140060</v>
      </c>
      <c r="AU1193" s="36" t="n">
        <v>2738557</v>
      </c>
      <c r="AV1193" s="36" t="n">
        <v>0</v>
      </c>
      <c r="AW1193" s="36" t="n">
        <v>1923032</v>
      </c>
      <c r="AX1193" s="36" t="n">
        <v>0</v>
      </c>
      <c r="AY1193" s="36" t="n">
        <v>2974255.5</v>
      </c>
      <c r="AZ1193" s="36" t="n">
        <v>0</v>
      </c>
      <c r="BA1193" s="36" t="n">
        <v>3277207</v>
      </c>
      <c r="BB1193" s="36" t="n">
        <v>299020</v>
      </c>
      <c r="BC1193" s="36" t="n">
        <v>396571</v>
      </c>
      <c r="BD1193" s="36" t="n">
        <v>14725117</v>
      </c>
      <c r="BE1193" s="36" t="n">
        <v>1711624</v>
      </c>
      <c r="BF1193" s="36" t="n">
        <v>1354556</v>
      </c>
      <c r="BG1193" s="36" t="n">
        <v>0</v>
      </c>
      <c r="BH1193" s="36" t="n">
        <v>0</v>
      </c>
      <c r="BI1193" s="36" t="n">
        <v>0</v>
      </c>
      <c r="BJ1193" s="36" t="n">
        <v>0</v>
      </c>
      <c r="BK1193" s="36" t="n">
        <v>0</v>
      </c>
      <c r="BL1193" s="36" t="n">
        <v>0</v>
      </c>
      <c r="BM1193" s="36" t="n">
        <v>71741</v>
      </c>
      <c r="BN1193" s="36" t="n">
        <v>230326</v>
      </c>
      <c r="BO1193" s="38" t="n">
        <v>0</v>
      </c>
      <c r="BP1193" s="36" t="n">
        <v>0</v>
      </c>
      <c r="BQ1193" s="36" t="n">
        <v>0</v>
      </c>
      <c r="BR1193" s="36" t="n">
        <v>20020</v>
      </c>
      <c r="BS1193" s="36" t="n">
        <v>0</v>
      </c>
      <c r="BT1193" s="36" t="n">
        <v>0</v>
      </c>
      <c r="BU1193" s="38" t="n">
        <v>0.445353</v>
      </c>
    </row>
    <row r="1194" customFormat="false" ht="12.75" hidden="true" customHeight="false" outlineLevel="0" collapsed="false">
      <c r="C1194" s="32" t="s">
        <v>2564</v>
      </c>
      <c r="D1194" s="33" t="s">
        <v>2565</v>
      </c>
      <c r="E1194" s="33" t="s">
        <v>404</v>
      </c>
      <c r="F1194" s="34" t="s">
        <v>83</v>
      </c>
      <c r="G1194" s="35" t="s">
        <v>84</v>
      </c>
      <c r="H1194" s="22" t="s">
        <v>10</v>
      </c>
      <c r="I1194" s="36" t="n">
        <v>373491</v>
      </c>
      <c r="J1194" s="36" t="n">
        <v>0</v>
      </c>
      <c r="K1194" s="36" t="n">
        <v>373491</v>
      </c>
      <c r="L1194" s="36" t="n">
        <v>0</v>
      </c>
      <c r="M1194" s="24" t="s">
        <v>10</v>
      </c>
      <c r="N1194" s="36" t="n">
        <v>27512</v>
      </c>
      <c r="O1194" s="36" t="n">
        <v>27080</v>
      </c>
      <c r="P1194" s="36" t="n">
        <v>381231242</v>
      </c>
      <c r="Q1194" s="36" t="n">
        <v>650810</v>
      </c>
      <c r="R1194" s="36" t="n">
        <v>0</v>
      </c>
      <c r="S1194" s="36" t="n">
        <v>171116.058158492</v>
      </c>
      <c r="T1194" s="36" t="n">
        <v>440614.237689838</v>
      </c>
      <c r="U1194" s="36" t="n">
        <v>8658.88220988005</v>
      </c>
      <c r="V1194" s="36" t="n">
        <v>0</v>
      </c>
      <c r="W1194" s="36" t="n">
        <v>620389</v>
      </c>
      <c r="X1194" s="24" t="s">
        <v>10</v>
      </c>
      <c r="Y1194" s="36" t="n">
        <v>18903721</v>
      </c>
      <c r="Z1194" s="36" t="n">
        <v>1660642</v>
      </c>
      <c r="AA1194" s="36" t="n">
        <v>802871</v>
      </c>
      <c r="AB1194" s="36" t="n">
        <v>5518924</v>
      </c>
      <c r="AC1194" s="36" t="n">
        <v>1161849</v>
      </c>
      <c r="AD1194" s="36" t="n">
        <v>96080</v>
      </c>
      <c r="AE1194" s="36" t="n">
        <v>115965</v>
      </c>
      <c r="AF1194" s="36" t="n">
        <v>18951</v>
      </c>
      <c r="AG1194" s="36" t="n">
        <v>3177159</v>
      </c>
      <c r="AH1194" s="36" t="n">
        <v>0</v>
      </c>
      <c r="AI1194" s="36" t="n">
        <v>0</v>
      </c>
      <c r="AJ1194" s="36" t="n">
        <v>1444175</v>
      </c>
      <c r="AK1194" s="36" t="n">
        <v>0</v>
      </c>
      <c r="AL1194" s="36" t="n">
        <v>675381</v>
      </c>
      <c r="AM1194" s="36" t="n">
        <v>381867</v>
      </c>
      <c r="AN1194" s="36" t="n">
        <v>0</v>
      </c>
      <c r="AO1194" s="36" t="n">
        <v>6268054</v>
      </c>
      <c r="AP1194" s="37" t="n">
        <v>227.82982</v>
      </c>
      <c r="AQ1194" s="24" t="s">
        <v>10</v>
      </c>
      <c r="AR1194" s="36" t="n">
        <v>105002</v>
      </c>
      <c r="AS1194" s="36" t="n">
        <v>0</v>
      </c>
      <c r="AT1194" s="36" t="n">
        <v>26852</v>
      </c>
      <c r="AU1194" s="36" t="n">
        <v>1246868</v>
      </c>
      <c r="AV1194" s="36" t="n">
        <v>0</v>
      </c>
      <c r="AW1194" s="36" t="n">
        <v>381867</v>
      </c>
      <c r="AX1194" s="36" t="n">
        <v>0</v>
      </c>
      <c r="AY1194" s="36" t="n">
        <v>810893</v>
      </c>
      <c r="AZ1194" s="36" t="n">
        <v>0</v>
      </c>
      <c r="BA1194" s="36" t="n">
        <v>2354461</v>
      </c>
      <c r="BB1194" s="36" t="n">
        <v>31099</v>
      </c>
      <c r="BC1194" s="36" t="n">
        <v>105416</v>
      </c>
      <c r="BD1194" s="36" t="n">
        <v>6862772</v>
      </c>
      <c r="BE1194" s="36" t="n">
        <v>842702</v>
      </c>
      <c r="BF1194" s="36" t="n">
        <v>593873</v>
      </c>
      <c r="BG1194" s="36" t="n">
        <v>0</v>
      </c>
      <c r="BH1194" s="36" t="n">
        <v>0</v>
      </c>
      <c r="BI1194" s="36" t="n">
        <v>0</v>
      </c>
      <c r="BJ1194" s="36" t="n">
        <v>0</v>
      </c>
      <c r="BK1194" s="36" t="n">
        <v>0</v>
      </c>
      <c r="BL1194" s="36" t="n">
        <v>151526</v>
      </c>
      <c r="BM1194" s="36" t="n">
        <v>376828</v>
      </c>
      <c r="BN1194" s="36" t="n">
        <v>0</v>
      </c>
      <c r="BO1194" s="38" t="n">
        <v>0</v>
      </c>
      <c r="BP1194" s="36" t="n">
        <v>0</v>
      </c>
      <c r="BQ1194" s="36" t="n">
        <v>0</v>
      </c>
      <c r="BR1194" s="36" t="n">
        <v>0</v>
      </c>
      <c r="BS1194" s="36" t="n">
        <v>0</v>
      </c>
      <c r="BT1194" s="36" t="n">
        <v>0</v>
      </c>
      <c r="BU1194" s="38" t="n">
        <v>0.422765</v>
      </c>
    </row>
    <row r="1195" customFormat="false" ht="12.75" hidden="true" customHeight="false" outlineLevel="0" collapsed="false">
      <c r="C1195" s="32" t="s">
        <v>2566</v>
      </c>
      <c r="D1195" s="33" t="s">
        <v>2567</v>
      </c>
      <c r="E1195" s="33" t="s">
        <v>404</v>
      </c>
      <c r="F1195" s="34" t="s">
        <v>115</v>
      </c>
      <c r="G1195" s="35" t="s">
        <v>84</v>
      </c>
      <c r="H1195" s="22" t="s">
        <v>10</v>
      </c>
      <c r="I1195" s="36" t="n">
        <v>16050155</v>
      </c>
      <c r="J1195" s="36" t="n">
        <v>0</v>
      </c>
      <c r="K1195" s="36" t="n">
        <v>16050155</v>
      </c>
      <c r="L1195" s="36" t="n">
        <v>0</v>
      </c>
      <c r="M1195" s="24" t="s">
        <v>10</v>
      </c>
      <c r="N1195" s="36" t="n">
        <v>187596</v>
      </c>
      <c r="O1195" s="36" t="n">
        <v>185410</v>
      </c>
      <c r="P1195" s="36" t="n">
        <v>2500232975</v>
      </c>
      <c r="Q1195" s="36" t="n">
        <v>2490117</v>
      </c>
      <c r="R1195" s="36" t="n">
        <v>0</v>
      </c>
      <c r="S1195" s="36" t="n">
        <v>1637721.16954756</v>
      </c>
      <c r="T1195" s="36" t="n">
        <v>3279168.26652542</v>
      </c>
      <c r="U1195" s="36" t="n">
        <v>0</v>
      </c>
      <c r="V1195" s="36" t="n">
        <v>2156720.62111643</v>
      </c>
      <c r="W1195" s="36" t="n">
        <v>2760169</v>
      </c>
      <c r="X1195" s="24" t="s">
        <v>10</v>
      </c>
      <c r="Y1195" s="36" t="n">
        <v>218756211</v>
      </c>
      <c r="Z1195" s="36" t="n">
        <v>2215143</v>
      </c>
      <c r="AA1195" s="36" t="n">
        <v>11977970</v>
      </c>
      <c r="AB1195" s="36" t="n">
        <v>68797764</v>
      </c>
      <c r="AC1195" s="36" t="n">
        <v>14643924</v>
      </c>
      <c r="AD1195" s="36" t="n">
        <v>721643</v>
      </c>
      <c r="AE1195" s="36" t="n">
        <v>3308005</v>
      </c>
      <c r="AF1195" s="36" t="n">
        <v>274319</v>
      </c>
      <c r="AG1195" s="36" t="n">
        <v>35284000</v>
      </c>
      <c r="AH1195" s="36" t="n">
        <v>1816228</v>
      </c>
      <c r="AI1195" s="36" t="n">
        <v>3397923</v>
      </c>
      <c r="AJ1195" s="36" t="n">
        <v>0</v>
      </c>
      <c r="AK1195" s="36" t="n">
        <v>320577</v>
      </c>
      <c r="AL1195" s="36" t="n">
        <v>4266184</v>
      </c>
      <c r="AM1195" s="36" t="n">
        <v>16410121</v>
      </c>
      <c r="AN1195" s="36" t="n">
        <v>0</v>
      </c>
      <c r="AO1195" s="36" t="n">
        <v>103634652</v>
      </c>
      <c r="AP1195" s="37" t="n">
        <v>552.435297</v>
      </c>
      <c r="AQ1195" s="24" t="s">
        <v>10</v>
      </c>
      <c r="AR1195" s="36" t="n">
        <v>1772423</v>
      </c>
      <c r="AS1195" s="36" t="n">
        <v>5568735</v>
      </c>
      <c r="AT1195" s="36" t="n">
        <v>104580</v>
      </c>
      <c r="AU1195" s="36" t="n">
        <v>17731352</v>
      </c>
      <c r="AV1195" s="36" t="n">
        <v>669</v>
      </c>
      <c r="AW1195" s="36" t="n">
        <v>16410121</v>
      </c>
      <c r="AX1195" s="36" t="n">
        <v>7597649</v>
      </c>
      <c r="AY1195" s="36" t="n">
        <v>0</v>
      </c>
      <c r="AZ1195" s="36" t="n">
        <v>11841125</v>
      </c>
      <c r="BA1195" s="36" t="n">
        <v>19115307</v>
      </c>
      <c r="BB1195" s="36" t="n">
        <v>1609658</v>
      </c>
      <c r="BC1195" s="36" t="n">
        <v>2073743</v>
      </c>
      <c r="BD1195" s="36" t="n">
        <v>98344536</v>
      </c>
      <c r="BE1195" s="36" t="n">
        <v>6320036</v>
      </c>
      <c r="BF1195" s="36" t="n">
        <v>751910</v>
      </c>
      <c r="BG1195" s="36" t="n">
        <v>0</v>
      </c>
      <c r="BH1195" s="36" t="n">
        <v>0</v>
      </c>
      <c r="BI1195" s="36" t="n">
        <v>0</v>
      </c>
      <c r="BJ1195" s="36" t="n">
        <v>0</v>
      </c>
      <c r="BK1195" s="36" t="n">
        <v>0</v>
      </c>
      <c r="BL1195" s="36" t="n">
        <v>0</v>
      </c>
      <c r="BM1195" s="36" t="n">
        <v>0</v>
      </c>
      <c r="BN1195" s="36" t="n">
        <v>0</v>
      </c>
      <c r="BO1195" s="38" t="n">
        <v>0</v>
      </c>
      <c r="BP1195" s="36" t="n">
        <v>0</v>
      </c>
      <c r="BQ1195" s="36" t="n">
        <v>0</v>
      </c>
      <c r="BR1195" s="36" t="n">
        <v>0</v>
      </c>
      <c r="BS1195" s="36" t="n">
        <v>0</v>
      </c>
      <c r="BT1195" s="36" t="n">
        <v>0</v>
      </c>
      <c r="BU1195" s="38" t="n">
        <v>0.593399</v>
      </c>
    </row>
    <row r="1196" customFormat="false" ht="12.75" hidden="true" customHeight="false" outlineLevel="0" collapsed="false">
      <c r="C1196" s="32" t="s">
        <v>2568</v>
      </c>
      <c r="D1196" s="33" t="s">
        <v>2569</v>
      </c>
      <c r="E1196" s="33" t="s">
        <v>404</v>
      </c>
      <c r="F1196" s="34" t="s">
        <v>83</v>
      </c>
      <c r="G1196" s="35" t="s">
        <v>84</v>
      </c>
      <c r="H1196" s="22" t="s">
        <v>10</v>
      </c>
      <c r="I1196" s="36" t="n">
        <v>693004</v>
      </c>
      <c r="J1196" s="36" t="n">
        <v>0</v>
      </c>
      <c r="K1196" s="36" t="n">
        <v>693004</v>
      </c>
      <c r="L1196" s="36" t="n">
        <v>0</v>
      </c>
      <c r="M1196" s="24" t="s">
        <v>10</v>
      </c>
      <c r="N1196" s="36" t="n">
        <v>29389</v>
      </c>
      <c r="O1196" s="36" t="n">
        <v>28664</v>
      </c>
      <c r="P1196" s="36" t="n">
        <v>374173114</v>
      </c>
      <c r="Q1196" s="36" t="n">
        <v>470299</v>
      </c>
      <c r="R1196" s="36" t="n">
        <v>0</v>
      </c>
      <c r="S1196" s="36" t="n">
        <v>172603.802792681</v>
      </c>
      <c r="T1196" s="36" t="n">
        <v>416458.837386263</v>
      </c>
      <c r="U1196" s="36" t="n">
        <v>0</v>
      </c>
      <c r="V1196" s="36" t="n">
        <v>72787.7567499646</v>
      </c>
      <c r="W1196" s="36" t="n">
        <v>516275</v>
      </c>
      <c r="X1196" s="24" t="s">
        <v>10</v>
      </c>
      <c r="Y1196" s="36" t="n">
        <v>24691084</v>
      </c>
      <c r="Z1196" s="36" t="n">
        <v>3359664</v>
      </c>
      <c r="AA1196" s="36" t="n">
        <v>1646910</v>
      </c>
      <c r="AB1196" s="36" t="n">
        <v>7430333</v>
      </c>
      <c r="AC1196" s="36" t="n">
        <v>1276145</v>
      </c>
      <c r="AD1196" s="36" t="n">
        <v>596226</v>
      </c>
      <c r="AE1196" s="36" t="n">
        <v>261255</v>
      </c>
      <c r="AF1196" s="36" t="n">
        <v>16330</v>
      </c>
      <c r="AG1196" s="36" t="n">
        <v>3569275</v>
      </c>
      <c r="AH1196" s="36" t="n">
        <v>0</v>
      </c>
      <c r="AI1196" s="36" t="n">
        <v>0</v>
      </c>
      <c r="AJ1196" s="36" t="n">
        <v>2250284</v>
      </c>
      <c r="AK1196" s="36" t="n">
        <v>34871</v>
      </c>
      <c r="AL1196" s="36" t="n">
        <v>1038457</v>
      </c>
      <c r="AM1196" s="36" t="n">
        <v>708546</v>
      </c>
      <c r="AN1196" s="36" t="n">
        <v>0</v>
      </c>
      <c r="AO1196" s="36" t="n">
        <v>8171482</v>
      </c>
      <c r="AP1196" s="37" t="n">
        <v>278.045595</v>
      </c>
      <c r="AQ1196" s="24" t="s">
        <v>10</v>
      </c>
      <c r="AR1196" s="36" t="n">
        <v>216757</v>
      </c>
      <c r="AS1196" s="36" t="n">
        <v>245479</v>
      </c>
      <c r="AT1196" s="36" t="n">
        <v>51928</v>
      </c>
      <c r="AU1196" s="36" t="n">
        <v>1660134</v>
      </c>
      <c r="AV1196" s="36" t="n">
        <v>0</v>
      </c>
      <c r="AW1196" s="36" t="n">
        <v>708546</v>
      </c>
      <c r="AX1196" s="36" t="n">
        <v>0</v>
      </c>
      <c r="AY1196" s="36" t="n">
        <v>1999505</v>
      </c>
      <c r="AZ1196" s="36" t="n">
        <v>0</v>
      </c>
      <c r="BA1196" s="36" t="n">
        <v>2905797</v>
      </c>
      <c r="BB1196" s="36" t="n">
        <v>61152</v>
      </c>
      <c r="BC1196" s="36" t="n">
        <v>204010</v>
      </c>
      <c r="BD1196" s="36" t="n">
        <v>7257292</v>
      </c>
      <c r="BE1196" s="36" t="n">
        <v>1477118</v>
      </c>
      <c r="BF1196" s="36" t="n">
        <v>1129109</v>
      </c>
      <c r="BG1196" s="36" t="n">
        <v>0</v>
      </c>
      <c r="BH1196" s="36" t="n">
        <v>0</v>
      </c>
      <c r="BI1196" s="36" t="n">
        <v>0</v>
      </c>
      <c r="BJ1196" s="36" t="n">
        <v>0</v>
      </c>
      <c r="BK1196" s="36" t="n">
        <v>0</v>
      </c>
      <c r="BL1196" s="36" t="n">
        <v>130473</v>
      </c>
      <c r="BM1196" s="36" t="n">
        <v>476763</v>
      </c>
      <c r="BN1196" s="36" t="n">
        <v>50742</v>
      </c>
      <c r="BO1196" s="38" t="n">
        <v>0</v>
      </c>
      <c r="BP1196" s="36" t="n">
        <v>0</v>
      </c>
      <c r="BQ1196" s="36" t="n">
        <v>0</v>
      </c>
      <c r="BR1196" s="36" t="n">
        <v>7084</v>
      </c>
      <c r="BS1196" s="36" t="n">
        <v>0</v>
      </c>
      <c r="BT1196" s="36" t="n">
        <v>0</v>
      </c>
      <c r="BU1196" s="38" t="n">
        <v>0.399205</v>
      </c>
    </row>
    <row r="1197" customFormat="false" ht="12.75" hidden="true" customHeight="false" outlineLevel="0" collapsed="false">
      <c r="C1197" s="32" t="s">
        <v>2570</v>
      </c>
      <c r="D1197" s="33" t="s">
        <v>2571</v>
      </c>
      <c r="E1197" s="33" t="s">
        <v>277</v>
      </c>
      <c r="F1197" s="34" t="s">
        <v>1616</v>
      </c>
      <c r="G1197" s="35" t="s">
        <v>1617</v>
      </c>
      <c r="H1197" s="22" t="s">
        <v>10</v>
      </c>
      <c r="I1197" s="36" t="n">
        <v>0</v>
      </c>
      <c r="J1197" s="36" t="n">
        <v>0</v>
      </c>
      <c r="K1197" s="36" t="n">
        <v>0</v>
      </c>
      <c r="L1197" s="36" t="n">
        <v>0</v>
      </c>
      <c r="M1197" s="24" t="s">
        <v>10</v>
      </c>
      <c r="N1197" s="36" t="n">
        <v>0</v>
      </c>
      <c r="O1197" s="36" t="n">
        <v>0</v>
      </c>
      <c r="P1197" s="36" t="n">
        <v>0</v>
      </c>
      <c r="Q1197" s="36" t="n">
        <v>0</v>
      </c>
      <c r="R1197" s="36" t="n">
        <v>0</v>
      </c>
      <c r="S1197" s="36" t="n">
        <v>0</v>
      </c>
      <c r="T1197" s="36" t="n">
        <v>0</v>
      </c>
      <c r="U1197" s="36" t="n">
        <v>0</v>
      </c>
      <c r="V1197" s="36" t="n">
        <v>0</v>
      </c>
      <c r="W1197" s="36" t="n">
        <v>0</v>
      </c>
      <c r="X1197" s="24" t="s">
        <v>10</v>
      </c>
      <c r="Y1197" s="36" t="n">
        <v>0</v>
      </c>
      <c r="Z1197" s="36" t="n">
        <v>0</v>
      </c>
      <c r="AA1197" s="36" t="n">
        <v>0</v>
      </c>
      <c r="AB1197" s="36" t="n">
        <v>0</v>
      </c>
      <c r="AC1197" s="36" t="n">
        <v>0</v>
      </c>
      <c r="AD1197" s="36" t="n">
        <v>0</v>
      </c>
      <c r="AE1197" s="36" t="n">
        <v>0</v>
      </c>
      <c r="AF1197" s="36" t="n">
        <v>0</v>
      </c>
      <c r="AG1197" s="36" t="n">
        <v>0</v>
      </c>
      <c r="AH1197" s="36" t="n">
        <v>0</v>
      </c>
      <c r="AI1197" s="36" t="n">
        <v>0</v>
      </c>
      <c r="AJ1197" s="36" t="n">
        <v>0</v>
      </c>
      <c r="AK1197" s="36" t="n">
        <v>0</v>
      </c>
      <c r="AL1197" s="36" t="n">
        <v>0</v>
      </c>
      <c r="AM1197" s="36" t="n">
        <v>0</v>
      </c>
      <c r="AN1197" s="36" t="n">
        <v>0</v>
      </c>
      <c r="AO1197" s="36" t="n">
        <v>0</v>
      </c>
      <c r="AP1197" s="37" t="n">
        <v>0</v>
      </c>
      <c r="AQ1197" s="24" t="s">
        <v>10</v>
      </c>
      <c r="AR1197" s="36" t="n">
        <v>0</v>
      </c>
      <c r="AS1197" s="36" t="n">
        <v>0</v>
      </c>
      <c r="AT1197" s="36" t="n">
        <v>0</v>
      </c>
      <c r="AU1197" s="36" t="n">
        <v>0</v>
      </c>
      <c r="AV1197" s="36" t="n">
        <v>0</v>
      </c>
      <c r="AW1197" s="36" t="n">
        <v>0</v>
      </c>
      <c r="AX1197" s="36" t="n">
        <v>0</v>
      </c>
      <c r="AY1197" s="36" t="n">
        <v>0</v>
      </c>
      <c r="AZ1197" s="36" t="n">
        <v>0</v>
      </c>
      <c r="BA1197" s="36" t="n">
        <v>0</v>
      </c>
      <c r="BB1197" s="36" t="n">
        <v>0</v>
      </c>
      <c r="BC1197" s="36" t="n">
        <v>0</v>
      </c>
      <c r="BD1197" s="36" t="n">
        <v>0</v>
      </c>
      <c r="BE1197" s="36" t="n">
        <v>0</v>
      </c>
      <c r="BF1197" s="36" t="n">
        <v>0</v>
      </c>
      <c r="BG1197" s="36" t="n">
        <v>0</v>
      </c>
      <c r="BH1197" s="36" t="n">
        <v>0</v>
      </c>
      <c r="BI1197" s="36" t="n">
        <v>0</v>
      </c>
      <c r="BJ1197" s="36" t="n">
        <v>0</v>
      </c>
      <c r="BK1197" s="36" t="n">
        <v>0</v>
      </c>
      <c r="BL1197" s="36" t="n">
        <v>0</v>
      </c>
      <c r="BM1197" s="36" t="n">
        <v>0</v>
      </c>
      <c r="BN1197" s="36" t="n">
        <v>0</v>
      </c>
      <c r="BO1197" s="38" t="n">
        <v>0</v>
      </c>
      <c r="BP1197" s="36" t="n">
        <v>0</v>
      </c>
      <c r="BQ1197" s="36" t="n">
        <v>0</v>
      </c>
      <c r="BR1197" s="36" t="n">
        <v>0</v>
      </c>
      <c r="BS1197" s="36" t="n">
        <v>0</v>
      </c>
      <c r="BT1197" s="36" t="n">
        <v>0</v>
      </c>
      <c r="BU1197" s="38" t="n">
        <v>0</v>
      </c>
    </row>
    <row r="1198" customFormat="false" ht="12.75" hidden="true" customHeight="false" outlineLevel="0" collapsed="false">
      <c r="C1198" s="32" t="s">
        <v>2572</v>
      </c>
      <c r="D1198" s="33" t="s">
        <v>2573</v>
      </c>
      <c r="E1198" s="33" t="s">
        <v>277</v>
      </c>
      <c r="F1198" s="34" t="s">
        <v>83</v>
      </c>
      <c r="G1198" s="35" t="s">
        <v>84</v>
      </c>
      <c r="H1198" s="22" t="s">
        <v>10</v>
      </c>
      <c r="I1198" s="36" t="n">
        <v>309200</v>
      </c>
      <c r="J1198" s="36" t="n">
        <v>1044</v>
      </c>
      <c r="K1198" s="36" t="n">
        <v>310244</v>
      </c>
      <c r="L1198" s="36" t="n">
        <v>0</v>
      </c>
      <c r="M1198" s="24" t="s">
        <v>10</v>
      </c>
      <c r="N1198" s="36" t="n">
        <v>24033</v>
      </c>
      <c r="O1198" s="36" t="n">
        <v>23567</v>
      </c>
      <c r="P1198" s="36" t="n">
        <v>325861881</v>
      </c>
      <c r="Q1198" s="36" t="n">
        <v>671336</v>
      </c>
      <c r="R1198" s="36" t="n">
        <v>0</v>
      </c>
      <c r="S1198" s="36" t="n">
        <v>181101.928353494</v>
      </c>
      <c r="T1198" s="36" t="n">
        <v>450938.004176859</v>
      </c>
      <c r="U1198" s="36" t="n">
        <v>40051.1317035884</v>
      </c>
      <c r="V1198" s="36" t="n">
        <v>0</v>
      </c>
      <c r="W1198" s="36" t="n">
        <v>672091</v>
      </c>
      <c r="X1198" s="24" t="s">
        <v>10</v>
      </c>
      <c r="Y1198" s="36" t="n">
        <v>18198928</v>
      </c>
      <c r="Z1198" s="36" t="n">
        <v>930329</v>
      </c>
      <c r="AA1198" s="36" t="n">
        <v>1567520</v>
      </c>
      <c r="AB1198" s="36" t="n">
        <v>5031915</v>
      </c>
      <c r="AC1198" s="36" t="n">
        <v>1113924</v>
      </c>
      <c r="AD1198" s="36" t="n">
        <v>81855</v>
      </c>
      <c r="AE1198" s="36" t="n">
        <v>134497</v>
      </c>
      <c r="AF1198" s="36" t="n">
        <v>77044</v>
      </c>
      <c r="AG1198" s="36" t="n">
        <v>2419548</v>
      </c>
      <c r="AH1198" s="36" t="n">
        <v>0</v>
      </c>
      <c r="AI1198" s="36" t="n">
        <v>0</v>
      </c>
      <c r="AJ1198" s="36" t="n">
        <v>935458</v>
      </c>
      <c r="AK1198" s="36" t="n">
        <v>45959</v>
      </c>
      <c r="AL1198" s="36" t="n">
        <v>718230</v>
      </c>
      <c r="AM1198" s="36" t="n">
        <v>316135</v>
      </c>
      <c r="AN1198" s="36" t="n">
        <v>0</v>
      </c>
      <c r="AO1198" s="36" t="n">
        <v>5922869</v>
      </c>
      <c r="AP1198" s="37" t="n">
        <v>246.447343</v>
      </c>
      <c r="AQ1198" s="24" t="s">
        <v>10</v>
      </c>
      <c r="AR1198" s="36" t="n">
        <v>188973</v>
      </c>
      <c r="AS1198" s="36" t="n">
        <v>464176</v>
      </c>
      <c r="AT1198" s="36" t="n">
        <v>137049</v>
      </c>
      <c r="AU1198" s="36" t="n">
        <v>1453214</v>
      </c>
      <c r="AV1198" s="36" t="n">
        <v>0</v>
      </c>
      <c r="AW1198" s="36" t="n">
        <v>316135</v>
      </c>
      <c r="AX1198" s="36" t="n">
        <v>0</v>
      </c>
      <c r="AY1198" s="36" t="n">
        <v>741354</v>
      </c>
      <c r="AZ1198" s="36" t="n">
        <v>0</v>
      </c>
      <c r="BA1198" s="36" t="n">
        <v>2276393</v>
      </c>
      <c r="BB1198" s="36" t="n">
        <v>84929</v>
      </c>
      <c r="BC1198" s="36" t="n">
        <v>149814</v>
      </c>
      <c r="BD1198" s="36" t="n">
        <v>5082405</v>
      </c>
      <c r="BE1198" s="36" t="n">
        <v>668475</v>
      </c>
      <c r="BF1198" s="36" t="n">
        <v>664550</v>
      </c>
      <c r="BG1198" s="36" t="n">
        <v>0</v>
      </c>
      <c r="BH1198" s="36" t="n">
        <v>0</v>
      </c>
      <c r="BI1198" s="36" t="n">
        <v>0</v>
      </c>
      <c r="BJ1198" s="36" t="n">
        <v>0</v>
      </c>
      <c r="BK1198" s="36" t="n">
        <v>67315</v>
      </c>
      <c r="BL1198" s="36" t="n">
        <v>0</v>
      </c>
      <c r="BM1198" s="36" t="n">
        <v>92139</v>
      </c>
      <c r="BN1198" s="36" t="n">
        <v>4391</v>
      </c>
      <c r="BO1198" s="38" t="n">
        <v>0</v>
      </c>
      <c r="BP1198" s="36" t="n">
        <v>0</v>
      </c>
      <c r="BQ1198" s="36" t="n">
        <v>0</v>
      </c>
      <c r="BR1198" s="36" t="n">
        <v>0</v>
      </c>
      <c r="BS1198" s="36" t="n">
        <v>0</v>
      </c>
      <c r="BT1198" s="36" t="n">
        <v>0</v>
      </c>
      <c r="BU1198" s="38" t="n">
        <v>0.512207</v>
      </c>
    </row>
    <row r="1199" customFormat="false" ht="12.75" hidden="true" customHeight="false" outlineLevel="0" collapsed="false">
      <c r="C1199" s="32" t="s">
        <v>2574</v>
      </c>
      <c r="D1199" s="33" t="s">
        <v>2575</v>
      </c>
      <c r="E1199" s="33" t="s">
        <v>277</v>
      </c>
      <c r="F1199" s="34" t="s">
        <v>115</v>
      </c>
      <c r="G1199" s="35" t="s">
        <v>84</v>
      </c>
      <c r="H1199" s="22" t="s">
        <v>10</v>
      </c>
      <c r="I1199" s="36" t="n">
        <v>7676429</v>
      </c>
      <c r="J1199" s="36" t="n">
        <v>0</v>
      </c>
      <c r="K1199" s="36" t="n">
        <v>7676429</v>
      </c>
      <c r="L1199" s="36" t="n">
        <v>0</v>
      </c>
      <c r="M1199" s="24" t="s">
        <v>10</v>
      </c>
      <c r="N1199" s="36" t="n">
        <v>82216</v>
      </c>
      <c r="O1199" s="36" t="n">
        <v>80822</v>
      </c>
      <c r="P1199" s="36" t="n">
        <v>1075425835</v>
      </c>
      <c r="Q1199" s="36" t="n">
        <v>1514507</v>
      </c>
      <c r="R1199" s="36" t="n">
        <v>0</v>
      </c>
      <c r="S1199" s="36" t="n">
        <v>414229.330862293</v>
      </c>
      <c r="T1199" s="36" t="n">
        <v>953719.470921655</v>
      </c>
      <c r="U1199" s="36" t="n">
        <v>75309.2372394903</v>
      </c>
      <c r="V1199" s="36" t="n">
        <v>0</v>
      </c>
      <c r="W1199" s="36" t="n">
        <v>1443258</v>
      </c>
      <c r="X1199" s="24" t="s">
        <v>10</v>
      </c>
      <c r="Y1199" s="36" t="n">
        <v>87314564</v>
      </c>
      <c r="Z1199" s="36" t="n">
        <v>769204</v>
      </c>
      <c r="AA1199" s="36" t="n">
        <v>4949644</v>
      </c>
      <c r="AB1199" s="36" t="n">
        <v>20830016</v>
      </c>
      <c r="AC1199" s="36" t="n">
        <v>4533387</v>
      </c>
      <c r="AD1199" s="36" t="n">
        <v>515271</v>
      </c>
      <c r="AE1199" s="36" t="n">
        <v>1258069</v>
      </c>
      <c r="AF1199" s="36" t="n">
        <v>188268</v>
      </c>
      <c r="AG1199" s="36" t="n">
        <v>10150151</v>
      </c>
      <c r="AH1199" s="36" t="n">
        <v>0</v>
      </c>
      <c r="AI1199" s="36" t="n">
        <v>0</v>
      </c>
      <c r="AJ1199" s="36" t="n">
        <v>446862</v>
      </c>
      <c r="AK1199" s="36" t="n">
        <v>0</v>
      </c>
      <c r="AL1199" s="36" t="n">
        <v>1766435</v>
      </c>
      <c r="AM1199" s="36" t="n">
        <v>7848592</v>
      </c>
      <c r="AN1199" s="36" t="n">
        <v>0</v>
      </c>
      <c r="AO1199" s="36" t="n">
        <v>33323271</v>
      </c>
      <c r="AP1199" s="37" t="n">
        <v>405.313698</v>
      </c>
      <c r="AQ1199" s="24" t="s">
        <v>10</v>
      </c>
      <c r="AR1199" s="36" t="n">
        <v>486075</v>
      </c>
      <c r="AS1199" s="36" t="n">
        <v>0</v>
      </c>
      <c r="AT1199" s="36" t="n">
        <v>27146</v>
      </c>
      <c r="AU1199" s="36" t="n">
        <v>7156313</v>
      </c>
      <c r="AV1199" s="36" t="n">
        <v>0</v>
      </c>
      <c r="AW1199" s="36" t="n">
        <v>7848592</v>
      </c>
      <c r="AX1199" s="36" t="n">
        <v>0</v>
      </c>
      <c r="AY1199" s="36" t="n">
        <v>12316502</v>
      </c>
      <c r="AZ1199" s="36" t="n">
        <v>437209</v>
      </c>
      <c r="BA1199" s="36" t="n">
        <v>9023659</v>
      </c>
      <c r="BB1199" s="36" t="n">
        <v>0</v>
      </c>
      <c r="BC1199" s="36" t="n">
        <v>695387</v>
      </c>
      <c r="BD1199" s="36" t="n">
        <v>41695559</v>
      </c>
      <c r="BE1199" s="36" t="n">
        <v>2162745</v>
      </c>
      <c r="BF1199" s="36" t="n">
        <v>655893</v>
      </c>
      <c r="BG1199" s="36" t="n">
        <v>0</v>
      </c>
      <c r="BH1199" s="36" t="n">
        <v>0</v>
      </c>
      <c r="BI1199" s="36" t="n">
        <v>1227098</v>
      </c>
      <c r="BJ1199" s="36" t="n">
        <v>0</v>
      </c>
      <c r="BK1199" s="36" t="n">
        <v>0</v>
      </c>
      <c r="BL1199" s="36" t="n">
        <v>0</v>
      </c>
      <c r="BM1199" s="36" t="n">
        <v>44377</v>
      </c>
      <c r="BN1199" s="36" t="n">
        <v>0</v>
      </c>
      <c r="BO1199" s="38" t="n">
        <v>0</v>
      </c>
      <c r="BP1199" s="36" t="n">
        <v>0</v>
      </c>
      <c r="BQ1199" s="36" t="n">
        <v>0</v>
      </c>
      <c r="BR1199" s="36" t="n">
        <v>7084</v>
      </c>
      <c r="BS1199" s="36" t="n">
        <v>0</v>
      </c>
      <c r="BT1199" s="36" t="n">
        <v>0</v>
      </c>
      <c r="BU1199" s="38" t="n">
        <v>0.342464</v>
      </c>
    </row>
    <row r="1200" customFormat="false" ht="12.75" hidden="true" customHeight="false" outlineLevel="0" collapsed="false">
      <c r="C1200" s="32" t="s">
        <v>2576</v>
      </c>
      <c r="D1200" s="33" t="s">
        <v>2577</v>
      </c>
      <c r="E1200" s="33" t="s">
        <v>277</v>
      </c>
      <c r="F1200" s="34" t="s">
        <v>83</v>
      </c>
      <c r="G1200" s="35" t="s">
        <v>91</v>
      </c>
      <c r="H1200" s="22" t="s">
        <v>10</v>
      </c>
      <c r="I1200" s="36" t="n">
        <v>11280</v>
      </c>
      <c r="J1200" s="36" t="n">
        <v>0</v>
      </c>
      <c r="K1200" s="36" t="n">
        <v>11280</v>
      </c>
      <c r="L1200" s="36" t="n">
        <v>0</v>
      </c>
      <c r="M1200" s="24" t="s">
        <v>10</v>
      </c>
      <c r="N1200" s="36" t="n">
        <v>6235</v>
      </c>
      <c r="O1200" s="36" t="n">
        <v>5652</v>
      </c>
      <c r="P1200" s="36" t="n">
        <v>65131313</v>
      </c>
      <c r="Q1200" s="36" t="n">
        <v>65095</v>
      </c>
      <c r="R1200" s="36" t="n">
        <v>0</v>
      </c>
      <c r="S1200" s="36" t="n">
        <v>29056.7702318109</v>
      </c>
      <c r="T1200" s="36" t="n">
        <v>92844.2250503176</v>
      </c>
      <c r="U1200" s="36" t="n">
        <v>0</v>
      </c>
      <c r="V1200" s="36" t="n">
        <v>50525.4465211372</v>
      </c>
      <c r="W1200" s="36" t="n">
        <v>71376</v>
      </c>
      <c r="X1200" s="24" t="s">
        <v>10</v>
      </c>
      <c r="Y1200" s="36" t="n">
        <v>3567217</v>
      </c>
      <c r="Z1200" s="36" t="n">
        <v>365477</v>
      </c>
      <c r="AA1200" s="36" t="n">
        <v>612297</v>
      </c>
      <c r="AB1200" s="36" t="n">
        <v>434102</v>
      </c>
      <c r="AC1200" s="36" t="n">
        <v>35857</v>
      </c>
      <c r="AD1200" s="36" t="n">
        <v>78920</v>
      </c>
      <c r="AE1200" s="36" t="n">
        <v>0</v>
      </c>
      <c r="AF1200" s="36" t="n">
        <v>0</v>
      </c>
      <c r="AG1200" s="36" t="n">
        <v>287553</v>
      </c>
      <c r="AH1200" s="36" t="n">
        <v>0</v>
      </c>
      <c r="AI1200" s="36" t="n">
        <v>0</v>
      </c>
      <c r="AJ1200" s="36" t="n">
        <v>314</v>
      </c>
      <c r="AK1200" s="36" t="n">
        <v>7542</v>
      </c>
      <c r="AL1200" s="36" t="n">
        <v>17043</v>
      </c>
      <c r="AM1200" s="36" t="n">
        <v>11533</v>
      </c>
      <c r="AN1200" s="36" t="n">
        <v>0</v>
      </c>
      <c r="AO1200" s="36" t="n">
        <v>754844</v>
      </c>
      <c r="AP1200" s="37" t="n">
        <v>121.065597</v>
      </c>
      <c r="AQ1200" s="24" t="s">
        <v>10</v>
      </c>
      <c r="AR1200" s="36" t="n">
        <v>45939</v>
      </c>
      <c r="AS1200" s="36" t="n">
        <v>272301</v>
      </c>
      <c r="AT1200" s="36" t="n">
        <v>100111</v>
      </c>
      <c r="AU1200" s="36" t="n">
        <v>52254</v>
      </c>
      <c r="AV1200" s="36" t="n">
        <v>0</v>
      </c>
      <c r="AW1200" s="36" t="n">
        <v>11533</v>
      </c>
      <c r="AX1200" s="36" t="n">
        <v>0</v>
      </c>
      <c r="AY1200" s="36" t="n">
        <v>0</v>
      </c>
      <c r="AZ1200" s="36" t="n">
        <v>0</v>
      </c>
      <c r="BA1200" s="36" t="n">
        <v>0</v>
      </c>
      <c r="BB1200" s="36" t="n">
        <v>0</v>
      </c>
      <c r="BC1200" s="36" t="n">
        <v>73406</v>
      </c>
      <c r="BD1200" s="36" t="n">
        <v>889442</v>
      </c>
      <c r="BE1200" s="36" t="n">
        <v>39890</v>
      </c>
      <c r="BF1200" s="36" t="n">
        <v>156949</v>
      </c>
      <c r="BG1200" s="36" t="n">
        <v>92453</v>
      </c>
      <c r="BH1200" s="36" t="n">
        <v>29485</v>
      </c>
      <c r="BI1200" s="36" t="n">
        <v>0</v>
      </c>
      <c r="BJ1200" s="36" t="n">
        <v>515197</v>
      </c>
      <c r="BK1200" s="36" t="n">
        <v>0</v>
      </c>
      <c r="BL1200" s="36" t="n">
        <v>25162</v>
      </c>
      <c r="BM1200" s="36" t="n">
        <v>85041</v>
      </c>
      <c r="BN1200" s="36" t="n">
        <v>99639</v>
      </c>
      <c r="BO1200" s="38" t="n">
        <v>0</v>
      </c>
      <c r="BP1200" s="36" t="n">
        <v>0</v>
      </c>
      <c r="BQ1200" s="36" t="n">
        <v>62704</v>
      </c>
      <c r="BR1200" s="36" t="n">
        <v>60014</v>
      </c>
      <c r="BS1200" s="36" t="n">
        <v>267295</v>
      </c>
      <c r="BT1200" s="36" t="n">
        <v>5064</v>
      </c>
      <c r="BU1200" s="38" t="n">
        <v>0.316768</v>
      </c>
    </row>
    <row r="1201" customFormat="false" ht="12.75" hidden="true" customHeight="false" outlineLevel="0" collapsed="false">
      <c r="C1201" s="32" t="s">
        <v>2578</v>
      </c>
      <c r="D1201" s="33" t="s">
        <v>2579</v>
      </c>
      <c r="E1201" s="33" t="s">
        <v>277</v>
      </c>
      <c r="F1201" s="34" t="s">
        <v>115</v>
      </c>
      <c r="G1201" s="35" t="s">
        <v>84</v>
      </c>
      <c r="H1201" s="22" t="s">
        <v>10</v>
      </c>
      <c r="I1201" s="36" t="n">
        <v>7111186</v>
      </c>
      <c r="J1201" s="36" t="n">
        <v>0</v>
      </c>
      <c r="K1201" s="36" t="n">
        <v>7111186</v>
      </c>
      <c r="L1201" s="36" t="n">
        <v>0</v>
      </c>
      <c r="M1201" s="24" t="s">
        <v>10</v>
      </c>
      <c r="N1201" s="36" t="n">
        <v>86218</v>
      </c>
      <c r="O1201" s="36" t="n">
        <v>84805</v>
      </c>
      <c r="P1201" s="36" t="n">
        <v>1269661865</v>
      </c>
      <c r="Q1201" s="36" t="n">
        <v>2141799</v>
      </c>
      <c r="R1201" s="36" t="n">
        <v>0</v>
      </c>
      <c r="S1201" s="36" t="n">
        <v>670321.162788158</v>
      </c>
      <c r="T1201" s="36" t="n">
        <v>1399523.35720251</v>
      </c>
      <c r="U1201" s="36" t="n">
        <v>75238.6082996437</v>
      </c>
      <c r="V1201" s="36" t="n">
        <v>0</v>
      </c>
      <c r="W1201" s="36" t="n">
        <v>2145083</v>
      </c>
      <c r="X1201" s="24" t="s">
        <v>10</v>
      </c>
      <c r="Y1201" s="36" t="n">
        <v>96761352</v>
      </c>
      <c r="Z1201" s="36" t="n">
        <v>584995</v>
      </c>
      <c r="AA1201" s="36" t="n">
        <v>6175078</v>
      </c>
      <c r="AB1201" s="36" t="n">
        <v>24756329</v>
      </c>
      <c r="AC1201" s="36" t="n">
        <v>4918728</v>
      </c>
      <c r="AD1201" s="36" t="n">
        <v>464745</v>
      </c>
      <c r="AE1201" s="36" t="n">
        <v>1494688</v>
      </c>
      <c r="AF1201" s="36" t="n">
        <v>115353</v>
      </c>
      <c r="AG1201" s="36" t="n">
        <v>11957372</v>
      </c>
      <c r="AH1201" s="36" t="n">
        <v>337943</v>
      </c>
      <c r="AI1201" s="36" t="n">
        <v>737340</v>
      </c>
      <c r="AJ1201" s="36" t="n">
        <v>0</v>
      </c>
      <c r="AK1201" s="36" t="n">
        <v>0</v>
      </c>
      <c r="AL1201" s="36" t="n">
        <v>1558557</v>
      </c>
      <c r="AM1201" s="36" t="n">
        <v>7270672</v>
      </c>
      <c r="AN1201" s="36" t="n">
        <v>0</v>
      </c>
      <c r="AO1201" s="36" t="n">
        <v>37665775</v>
      </c>
      <c r="AP1201" s="37" t="n">
        <v>436.866722</v>
      </c>
      <c r="AQ1201" s="24" t="s">
        <v>10</v>
      </c>
      <c r="AR1201" s="36" t="n">
        <v>649672</v>
      </c>
      <c r="AS1201" s="36" t="n">
        <v>3820216</v>
      </c>
      <c r="AT1201" s="36" t="n">
        <v>21627</v>
      </c>
      <c r="AU1201" s="36" t="n">
        <v>9173775</v>
      </c>
      <c r="AV1201" s="36" t="n">
        <v>0</v>
      </c>
      <c r="AW1201" s="36" t="n">
        <v>7270672</v>
      </c>
      <c r="AX1201" s="36" t="n">
        <v>0</v>
      </c>
      <c r="AY1201" s="36" t="n">
        <v>4064264</v>
      </c>
      <c r="AZ1201" s="36" t="n">
        <v>5432456</v>
      </c>
      <c r="BA1201" s="36" t="n">
        <v>9721258</v>
      </c>
      <c r="BB1201" s="36" t="n">
        <v>667589</v>
      </c>
      <c r="BC1201" s="36" t="n">
        <v>898651</v>
      </c>
      <c r="BD1201" s="36" t="n">
        <v>40871872</v>
      </c>
      <c r="BE1201" s="36" t="n">
        <v>2009197</v>
      </c>
      <c r="BF1201" s="36" t="n">
        <v>586763</v>
      </c>
      <c r="BG1201" s="36" t="n">
        <v>0</v>
      </c>
      <c r="BH1201" s="36" t="n">
        <v>0</v>
      </c>
      <c r="BI1201" s="36" t="n">
        <v>0</v>
      </c>
      <c r="BJ1201" s="36" t="n">
        <v>0</v>
      </c>
      <c r="BK1201" s="36" t="n">
        <v>0</v>
      </c>
      <c r="BL1201" s="36" t="n">
        <v>0</v>
      </c>
      <c r="BM1201" s="36" t="n">
        <v>0</v>
      </c>
      <c r="BN1201" s="36" t="n">
        <v>0</v>
      </c>
      <c r="BO1201" s="38" t="n">
        <v>0</v>
      </c>
      <c r="BP1201" s="36" t="n">
        <v>0</v>
      </c>
      <c r="BQ1201" s="36" t="n">
        <v>0</v>
      </c>
      <c r="BR1201" s="36" t="n">
        <v>0</v>
      </c>
      <c r="BS1201" s="36" t="n">
        <v>0</v>
      </c>
      <c r="BT1201" s="36" t="n">
        <v>0</v>
      </c>
      <c r="BU1201" s="38" t="n">
        <v>0.528464</v>
      </c>
    </row>
    <row r="1202" customFormat="false" ht="12.75" hidden="true" customHeight="false" outlineLevel="0" collapsed="false">
      <c r="C1202" s="32" t="s">
        <v>2580</v>
      </c>
      <c r="D1202" s="33" t="s">
        <v>2581</v>
      </c>
      <c r="E1202" s="33" t="s">
        <v>277</v>
      </c>
      <c r="F1202" s="34" t="s">
        <v>83</v>
      </c>
      <c r="G1202" s="35" t="s">
        <v>84</v>
      </c>
      <c r="H1202" s="22" t="s">
        <v>10</v>
      </c>
      <c r="I1202" s="36" t="n">
        <v>136677</v>
      </c>
      <c r="J1202" s="36" t="n">
        <v>0</v>
      </c>
      <c r="K1202" s="36" t="n">
        <v>136677</v>
      </c>
      <c r="L1202" s="36" t="n">
        <v>0</v>
      </c>
      <c r="M1202" s="24" t="s">
        <v>10</v>
      </c>
      <c r="N1202" s="36" t="n">
        <v>5776</v>
      </c>
      <c r="O1202" s="36" t="n">
        <v>5131</v>
      </c>
      <c r="P1202" s="36" t="n">
        <v>64309724</v>
      </c>
      <c r="Q1202" s="36" t="n">
        <v>100583</v>
      </c>
      <c r="R1202" s="36" t="n">
        <v>0</v>
      </c>
      <c r="S1202" s="36" t="n">
        <v>16582.9147492179</v>
      </c>
      <c r="T1202" s="36" t="n">
        <v>35757.1075640314</v>
      </c>
      <c r="U1202" s="36" t="n">
        <v>43495.8932276432</v>
      </c>
      <c r="V1202" s="36" t="n">
        <v>0</v>
      </c>
      <c r="W1202" s="36" t="n">
        <v>95836</v>
      </c>
      <c r="X1202" s="24" t="s">
        <v>10</v>
      </c>
      <c r="Y1202" s="36" t="n">
        <v>5527857</v>
      </c>
      <c r="Z1202" s="36" t="n">
        <v>187622</v>
      </c>
      <c r="AA1202" s="36" t="n">
        <v>952142</v>
      </c>
      <c r="AB1202" s="36" t="n">
        <v>1887090</v>
      </c>
      <c r="AC1202" s="36" t="n">
        <v>441217</v>
      </c>
      <c r="AD1202" s="36" t="n">
        <v>261312</v>
      </c>
      <c r="AE1202" s="36" t="n">
        <v>144846</v>
      </c>
      <c r="AF1202" s="36" t="n">
        <v>10264</v>
      </c>
      <c r="AG1202" s="36" t="n">
        <v>149937</v>
      </c>
      <c r="AH1202" s="36" t="n">
        <v>0</v>
      </c>
      <c r="AI1202" s="36" t="n">
        <v>0</v>
      </c>
      <c r="AJ1202" s="36" t="n">
        <v>15675</v>
      </c>
      <c r="AK1202" s="36" t="n">
        <v>19441</v>
      </c>
      <c r="AL1202" s="36" t="n">
        <v>328228</v>
      </c>
      <c r="AM1202" s="36" t="n">
        <v>139742</v>
      </c>
      <c r="AN1202" s="36" t="n">
        <v>0</v>
      </c>
      <c r="AO1202" s="36" t="n">
        <v>2194447</v>
      </c>
      <c r="AP1202" s="37" t="n">
        <v>379.925035</v>
      </c>
      <c r="AQ1202" s="24" t="s">
        <v>10</v>
      </c>
      <c r="AR1202" s="36" t="n">
        <v>34858</v>
      </c>
      <c r="AS1202" s="36" t="n">
        <v>127188</v>
      </c>
      <c r="AT1202" s="36" t="n">
        <v>13298</v>
      </c>
      <c r="AU1202" s="36" t="n">
        <v>553020</v>
      </c>
      <c r="AV1202" s="36" t="n">
        <v>0</v>
      </c>
      <c r="AW1202" s="36" t="n">
        <v>139742</v>
      </c>
      <c r="AX1202" s="36" t="n">
        <v>0</v>
      </c>
      <c r="AY1202" s="36" t="n">
        <v>1712289</v>
      </c>
      <c r="AZ1202" s="36" t="n">
        <v>0</v>
      </c>
      <c r="BA1202" s="36" t="n">
        <v>468113</v>
      </c>
      <c r="BB1202" s="36" t="n">
        <v>0</v>
      </c>
      <c r="BC1202" s="36" t="n">
        <v>159704</v>
      </c>
      <c r="BD1202" s="36" t="n">
        <v>1515797</v>
      </c>
      <c r="BE1202" s="36" t="n">
        <v>371974</v>
      </c>
      <c r="BF1202" s="36" t="n">
        <v>121390</v>
      </c>
      <c r="BG1202" s="36" t="n">
        <v>0</v>
      </c>
      <c r="BH1202" s="36" t="n">
        <v>0</v>
      </c>
      <c r="BI1202" s="36" t="n">
        <v>0</v>
      </c>
      <c r="BJ1202" s="36" t="n">
        <v>0</v>
      </c>
      <c r="BK1202" s="36" t="n">
        <v>0</v>
      </c>
      <c r="BL1202" s="36" t="n">
        <v>51351</v>
      </c>
      <c r="BM1202" s="36" t="n">
        <v>127682</v>
      </c>
      <c r="BN1202" s="36" t="n">
        <v>86408</v>
      </c>
      <c r="BO1202" s="38" t="n">
        <v>0</v>
      </c>
      <c r="BP1202" s="36" t="n">
        <v>0</v>
      </c>
      <c r="BQ1202" s="36" t="n">
        <v>0</v>
      </c>
      <c r="BR1202" s="36" t="n">
        <v>0</v>
      </c>
      <c r="BS1202" s="36" t="n">
        <v>0</v>
      </c>
      <c r="BT1202" s="36" t="n">
        <v>0</v>
      </c>
      <c r="BU1202" s="38" t="n">
        <v>0.195148</v>
      </c>
    </row>
    <row r="1203" customFormat="false" ht="12.75" hidden="true" customHeight="false" outlineLevel="0" collapsed="false">
      <c r="C1203" s="32" t="s">
        <v>2582</v>
      </c>
      <c r="D1203" s="33" t="s">
        <v>2583</v>
      </c>
      <c r="E1203" s="33" t="s">
        <v>484</v>
      </c>
      <c r="F1203" s="34" t="s">
        <v>83</v>
      </c>
      <c r="G1203" s="35" t="s">
        <v>91</v>
      </c>
      <c r="H1203" s="22" t="s">
        <v>10</v>
      </c>
      <c r="I1203" s="36" t="n">
        <v>946288</v>
      </c>
      <c r="J1203" s="36" t="n">
        <v>0</v>
      </c>
      <c r="K1203" s="36" t="n">
        <v>946288</v>
      </c>
      <c r="L1203" s="36" t="n">
        <v>0</v>
      </c>
      <c r="M1203" s="24" t="s">
        <v>10</v>
      </c>
      <c r="N1203" s="36" t="n">
        <v>19894</v>
      </c>
      <c r="O1203" s="36" t="n">
        <v>19202</v>
      </c>
      <c r="P1203" s="36" t="n">
        <v>239745796</v>
      </c>
      <c r="Q1203" s="36" t="n">
        <v>0</v>
      </c>
      <c r="R1203" s="36" t="n">
        <v>0</v>
      </c>
      <c r="S1203" s="36" t="n">
        <v>175607.452529463</v>
      </c>
      <c r="T1203" s="36" t="n">
        <v>261926.732764865</v>
      </c>
      <c r="U1203" s="36" t="n">
        <v>0</v>
      </c>
      <c r="V1203" s="36" t="n">
        <v>437534.185294328</v>
      </c>
      <c r="W1203" s="36" t="n">
        <v>0</v>
      </c>
      <c r="X1203" s="24" t="s">
        <v>10</v>
      </c>
      <c r="Y1203" s="36" t="n">
        <v>31374264</v>
      </c>
      <c r="Z1203" s="36" t="n">
        <v>999336</v>
      </c>
      <c r="AA1203" s="36" t="n">
        <v>2047591</v>
      </c>
      <c r="AB1203" s="36" t="n">
        <v>25422827</v>
      </c>
      <c r="AC1203" s="36" t="n">
        <v>1504295</v>
      </c>
      <c r="AD1203" s="36" t="n">
        <v>0</v>
      </c>
      <c r="AE1203" s="36" t="n">
        <v>0</v>
      </c>
      <c r="AF1203" s="36" t="n">
        <v>0</v>
      </c>
      <c r="AG1203" s="36" t="n">
        <v>2397629</v>
      </c>
      <c r="AH1203" s="36" t="n">
        <v>2573449</v>
      </c>
      <c r="AI1203" s="36" t="n">
        <v>4925745</v>
      </c>
      <c r="AJ1203" s="36" t="n">
        <v>0</v>
      </c>
      <c r="AK1203" s="36" t="n">
        <v>3274243</v>
      </c>
      <c r="AL1203" s="36" t="n">
        <v>5078756</v>
      </c>
      <c r="AM1203" s="36" t="n">
        <v>967511</v>
      </c>
      <c r="AN1203" s="36" t="n">
        <v>0</v>
      </c>
      <c r="AO1203" s="36" t="n">
        <v>24570302</v>
      </c>
      <c r="AP1203" s="37" t="n">
        <v>1235.060923</v>
      </c>
      <c r="AQ1203" s="24" t="s">
        <v>10</v>
      </c>
      <c r="AR1203" s="36" t="n">
        <v>254308</v>
      </c>
      <c r="AS1203" s="36" t="n">
        <v>6261539</v>
      </c>
      <c r="AT1203" s="36" t="n">
        <v>676303</v>
      </c>
      <c r="AU1203" s="36" t="n">
        <v>5795213</v>
      </c>
      <c r="AV1203" s="36" t="n">
        <v>0</v>
      </c>
      <c r="AW1203" s="36" t="n">
        <v>967511</v>
      </c>
      <c r="AX1203" s="36" t="n">
        <v>0</v>
      </c>
      <c r="AY1203" s="36" t="n">
        <v>5366941</v>
      </c>
      <c r="AZ1203" s="36" t="n">
        <v>0</v>
      </c>
      <c r="BA1203" s="36" t="n">
        <v>0</v>
      </c>
      <c r="BB1203" s="36" t="n">
        <v>0</v>
      </c>
      <c r="BC1203" s="36" t="n">
        <v>108399</v>
      </c>
      <c r="BD1203" s="36" t="n">
        <v>-2112154</v>
      </c>
      <c r="BE1203" s="36" t="n">
        <v>5178591</v>
      </c>
      <c r="BF1203" s="36" t="n">
        <v>124673</v>
      </c>
      <c r="BG1203" s="36" t="n">
        <v>2770788</v>
      </c>
      <c r="BH1203" s="36" t="n">
        <v>2517488</v>
      </c>
      <c r="BI1203" s="36" t="n">
        <v>0</v>
      </c>
      <c r="BJ1203" s="36" t="n">
        <v>0</v>
      </c>
      <c r="BK1203" s="36" t="n">
        <v>0</v>
      </c>
      <c r="BL1203" s="36" t="n">
        <v>298141</v>
      </c>
      <c r="BM1203" s="36" t="n">
        <v>591610</v>
      </c>
      <c r="BN1203" s="36" t="n">
        <v>7881391</v>
      </c>
      <c r="BO1203" s="38" t="n">
        <v>0</v>
      </c>
      <c r="BP1203" s="36" t="n">
        <v>1525</v>
      </c>
      <c r="BQ1203" s="36" t="n">
        <v>733853</v>
      </c>
      <c r="BR1203" s="36" t="n">
        <v>4462085</v>
      </c>
      <c r="BS1203" s="36" t="n">
        <v>0</v>
      </c>
      <c r="BT1203" s="36" t="n">
        <v>32547</v>
      </c>
      <c r="BU1203" s="38" t="n">
        <v>0.691842</v>
      </c>
    </row>
    <row r="1204" customFormat="false" ht="12.75" hidden="true" customHeight="false" outlineLevel="0" collapsed="false">
      <c r="C1204" s="32" t="s">
        <v>2584</v>
      </c>
      <c r="D1204" s="33" t="s">
        <v>2585</v>
      </c>
      <c r="E1204" s="33" t="s">
        <v>484</v>
      </c>
      <c r="F1204" s="34" t="s">
        <v>83</v>
      </c>
      <c r="G1204" s="35" t="s">
        <v>91</v>
      </c>
      <c r="H1204" s="22" t="s">
        <v>10</v>
      </c>
      <c r="I1204" s="36" t="n">
        <v>113528</v>
      </c>
      <c r="J1204" s="36" t="n">
        <v>0</v>
      </c>
      <c r="K1204" s="36" t="n">
        <v>113528</v>
      </c>
      <c r="L1204" s="36" t="n">
        <v>0</v>
      </c>
      <c r="M1204" s="24" t="s">
        <v>10</v>
      </c>
      <c r="N1204" s="36" t="n">
        <v>21772</v>
      </c>
      <c r="O1204" s="36" t="n">
        <v>20849</v>
      </c>
      <c r="P1204" s="36" t="n">
        <v>259887915</v>
      </c>
      <c r="Q1204" s="36" t="n">
        <v>145192</v>
      </c>
      <c r="R1204" s="36" t="n">
        <v>0</v>
      </c>
      <c r="S1204" s="36" t="n">
        <v>114786.567185875</v>
      </c>
      <c r="T1204" s="36" t="n">
        <v>312190.785554829</v>
      </c>
      <c r="U1204" s="36" t="n">
        <v>0</v>
      </c>
      <c r="V1204" s="36" t="n">
        <v>267595.574934407</v>
      </c>
      <c r="W1204" s="36" t="n">
        <v>159382</v>
      </c>
      <c r="X1204" s="24" t="s">
        <v>10</v>
      </c>
      <c r="Y1204" s="36" t="n">
        <v>17103971</v>
      </c>
      <c r="Z1204" s="36" t="n">
        <v>886121</v>
      </c>
      <c r="AA1204" s="36" t="n">
        <v>2095528</v>
      </c>
      <c r="AB1204" s="36" t="n">
        <v>5241317</v>
      </c>
      <c r="AC1204" s="36" t="n">
        <v>304505</v>
      </c>
      <c r="AD1204" s="36" t="n">
        <v>0</v>
      </c>
      <c r="AE1204" s="36" t="n">
        <v>0</v>
      </c>
      <c r="AF1204" s="36" t="n">
        <v>0</v>
      </c>
      <c r="AG1204" s="36" t="n">
        <v>1075684</v>
      </c>
      <c r="AH1204" s="36" t="n">
        <v>23376</v>
      </c>
      <c r="AI1204" s="36" t="n">
        <v>57378</v>
      </c>
      <c r="AJ1204" s="36" t="n">
        <v>0</v>
      </c>
      <c r="AK1204" s="36" t="n">
        <v>64692</v>
      </c>
      <c r="AL1204" s="36" t="n">
        <v>107019</v>
      </c>
      <c r="AM1204" s="36" t="n">
        <v>116074</v>
      </c>
      <c r="AN1204" s="36" t="n">
        <v>0</v>
      </c>
      <c r="AO1204" s="36" t="n">
        <v>3328330</v>
      </c>
      <c r="AP1204" s="37" t="n">
        <v>152.872037</v>
      </c>
      <c r="AQ1204" s="24" t="s">
        <v>10</v>
      </c>
      <c r="AR1204" s="36" t="n">
        <v>111685</v>
      </c>
      <c r="AS1204" s="36" t="n">
        <v>1302680</v>
      </c>
      <c r="AT1204" s="36" t="n">
        <v>340991</v>
      </c>
      <c r="AU1204" s="36" t="n">
        <v>415540</v>
      </c>
      <c r="AV1204" s="36" t="n">
        <v>0</v>
      </c>
      <c r="AW1204" s="36" t="n">
        <v>116074</v>
      </c>
      <c r="AX1204" s="36" t="n">
        <v>0</v>
      </c>
      <c r="AY1204" s="36" t="n">
        <v>0</v>
      </c>
      <c r="AZ1204" s="36" t="n">
        <v>0</v>
      </c>
      <c r="BA1204" s="36" t="n">
        <v>2498685</v>
      </c>
      <c r="BB1204" s="36" t="n">
        <v>0</v>
      </c>
      <c r="BC1204" s="36" t="n">
        <v>316091</v>
      </c>
      <c r="BD1204" s="36" t="n">
        <v>7102369</v>
      </c>
      <c r="BE1204" s="36" t="n">
        <v>433965</v>
      </c>
      <c r="BF1204" s="36" t="n">
        <v>948576</v>
      </c>
      <c r="BG1204" s="36" t="n">
        <v>1182275</v>
      </c>
      <c r="BH1204" s="36" t="n">
        <v>309211</v>
      </c>
      <c r="BI1204" s="36" t="n">
        <v>0</v>
      </c>
      <c r="BJ1204" s="36" t="n">
        <v>0</v>
      </c>
      <c r="BK1204" s="36" t="n">
        <v>0</v>
      </c>
      <c r="BL1204" s="36" t="n">
        <v>193107</v>
      </c>
      <c r="BM1204" s="36" t="n">
        <v>421267</v>
      </c>
      <c r="BN1204" s="36" t="n">
        <v>375651</v>
      </c>
      <c r="BO1204" s="38" t="n">
        <v>0</v>
      </c>
      <c r="BP1204" s="36" t="n">
        <v>0</v>
      </c>
      <c r="BQ1204" s="36" t="n">
        <v>583872</v>
      </c>
      <c r="BR1204" s="36" t="n">
        <v>132820</v>
      </c>
      <c r="BS1204" s="36" t="n">
        <v>131745</v>
      </c>
      <c r="BT1204" s="36" t="n">
        <v>36049</v>
      </c>
      <c r="BU1204" s="38" t="n">
        <v>0.358363</v>
      </c>
    </row>
    <row r="1205" customFormat="false" ht="12.75" hidden="true" customHeight="false" outlineLevel="0" collapsed="false">
      <c r="C1205" s="32" t="s">
        <v>2586</v>
      </c>
      <c r="D1205" s="33" t="s">
        <v>2587</v>
      </c>
      <c r="E1205" s="33" t="s">
        <v>484</v>
      </c>
      <c r="F1205" s="34" t="s">
        <v>83</v>
      </c>
      <c r="G1205" s="35" t="s">
        <v>84</v>
      </c>
      <c r="H1205" s="22" t="s">
        <v>10</v>
      </c>
      <c r="I1205" s="36" t="n">
        <v>193870</v>
      </c>
      <c r="J1205" s="36" t="n">
        <v>0</v>
      </c>
      <c r="K1205" s="36" t="n">
        <v>193870</v>
      </c>
      <c r="L1205" s="36" t="n">
        <v>0</v>
      </c>
      <c r="M1205" s="24" t="s">
        <v>10</v>
      </c>
      <c r="N1205" s="36" t="n">
        <v>10757</v>
      </c>
      <c r="O1205" s="36" t="n">
        <v>10337</v>
      </c>
      <c r="P1205" s="36" t="n">
        <v>124469382</v>
      </c>
      <c r="Q1205" s="36" t="n">
        <v>320475</v>
      </c>
      <c r="R1205" s="36" t="n">
        <v>0</v>
      </c>
      <c r="S1205" s="36" t="n">
        <v>73985.0924085584</v>
      </c>
      <c r="T1205" s="36" t="n">
        <v>233604.933884245</v>
      </c>
      <c r="U1205" s="36" t="n">
        <v>13931.1054923109</v>
      </c>
      <c r="V1205" s="36" t="n">
        <v>0</v>
      </c>
      <c r="W1205" s="36" t="n">
        <v>321521</v>
      </c>
      <c r="X1205" s="24" t="s">
        <v>10</v>
      </c>
      <c r="Y1205" s="36" t="n">
        <v>7926259</v>
      </c>
      <c r="Z1205" s="36" t="n">
        <v>903606</v>
      </c>
      <c r="AA1205" s="36" t="n">
        <v>1194040</v>
      </c>
      <c r="AB1205" s="36" t="n">
        <v>1690753</v>
      </c>
      <c r="AC1205" s="36" t="n">
        <v>323983</v>
      </c>
      <c r="AD1205" s="36" t="n">
        <v>65424</v>
      </c>
      <c r="AE1205" s="36" t="n">
        <v>76416</v>
      </c>
      <c r="AF1205" s="36" t="n">
        <v>13417</v>
      </c>
      <c r="AG1205" s="36" t="n">
        <v>882599</v>
      </c>
      <c r="AH1205" s="36" t="n">
        <v>0</v>
      </c>
      <c r="AI1205" s="36" t="n">
        <v>0</v>
      </c>
      <c r="AJ1205" s="36" t="n">
        <v>494674</v>
      </c>
      <c r="AK1205" s="36" t="n">
        <v>2550</v>
      </c>
      <c r="AL1205" s="36" t="n">
        <v>51349</v>
      </c>
      <c r="AM1205" s="36" t="n">
        <v>198218</v>
      </c>
      <c r="AN1205" s="36" t="n">
        <v>0</v>
      </c>
      <c r="AO1205" s="36" t="n">
        <v>1924141</v>
      </c>
      <c r="AP1205" s="37" t="n">
        <v>178.873385</v>
      </c>
      <c r="AQ1205" s="24" t="s">
        <v>10</v>
      </c>
      <c r="AR1205" s="36" t="n">
        <v>113322</v>
      </c>
      <c r="AS1205" s="36" t="n">
        <v>157017</v>
      </c>
      <c r="AT1205" s="36" t="n">
        <v>34740</v>
      </c>
      <c r="AU1205" s="36" t="n">
        <v>454309</v>
      </c>
      <c r="AV1205" s="36" t="n">
        <v>0</v>
      </c>
      <c r="AW1205" s="36" t="n">
        <v>198218</v>
      </c>
      <c r="AX1205" s="36" t="n">
        <v>0</v>
      </c>
      <c r="AY1205" s="36" t="n">
        <v>83789</v>
      </c>
      <c r="AZ1205" s="36" t="n">
        <v>0</v>
      </c>
      <c r="BA1205" s="36" t="n">
        <v>1258822</v>
      </c>
      <c r="BB1205" s="36" t="n">
        <v>0</v>
      </c>
      <c r="BC1205" s="36" t="n">
        <v>103261</v>
      </c>
      <c r="BD1205" s="36" t="n">
        <v>2509974</v>
      </c>
      <c r="BE1205" s="36" t="n">
        <v>54509</v>
      </c>
      <c r="BF1205" s="36" t="n">
        <v>726726</v>
      </c>
      <c r="BG1205" s="36" t="n">
        <v>0</v>
      </c>
      <c r="BH1205" s="36" t="n">
        <v>0</v>
      </c>
      <c r="BI1205" s="36" t="n">
        <v>0</v>
      </c>
      <c r="BJ1205" s="36" t="n">
        <v>0</v>
      </c>
      <c r="BK1205" s="36" t="n">
        <v>0</v>
      </c>
      <c r="BL1205" s="36" t="n">
        <v>0</v>
      </c>
      <c r="BM1205" s="36" t="n">
        <v>0</v>
      </c>
      <c r="BN1205" s="36" t="n">
        <v>0</v>
      </c>
      <c r="BO1205" s="38" t="n">
        <v>0</v>
      </c>
      <c r="BP1205" s="36" t="n">
        <v>0</v>
      </c>
      <c r="BQ1205" s="36" t="n">
        <v>0</v>
      </c>
      <c r="BR1205" s="36" t="n">
        <v>0</v>
      </c>
      <c r="BS1205" s="36" t="n">
        <v>0</v>
      </c>
      <c r="BT1205" s="36" t="n">
        <v>0</v>
      </c>
      <c r="BU1205" s="38" t="n">
        <v>0.467502</v>
      </c>
    </row>
    <row r="1206" customFormat="false" ht="12.75" hidden="true" customHeight="false" outlineLevel="0" collapsed="false">
      <c r="C1206" s="32" t="s">
        <v>2588</v>
      </c>
      <c r="D1206" s="33" t="s">
        <v>2589</v>
      </c>
      <c r="E1206" s="33" t="s">
        <v>484</v>
      </c>
      <c r="F1206" s="34" t="s">
        <v>115</v>
      </c>
      <c r="G1206" s="35" t="s">
        <v>84</v>
      </c>
      <c r="H1206" s="22" t="s">
        <v>10</v>
      </c>
      <c r="I1206" s="36" t="n">
        <v>4578170</v>
      </c>
      <c r="J1206" s="36" t="n">
        <v>0</v>
      </c>
      <c r="K1206" s="36" t="n">
        <v>4578170</v>
      </c>
      <c r="L1206" s="36" t="n">
        <v>0</v>
      </c>
      <c r="M1206" s="24" t="s">
        <v>10</v>
      </c>
      <c r="N1206" s="36" t="n">
        <v>81128</v>
      </c>
      <c r="O1206" s="36" t="n">
        <v>80447</v>
      </c>
      <c r="P1206" s="36" t="n">
        <v>1173825276</v>
      </c>
      <c r="Q1206" s="36" t="n">
        <v>1445993</v>
      </c>
      <c r="R1206" s="36" t="n">
        <v>0</v>
      </c>
      <c r="S1206" s="36" t="n">
        <v>499755.785614471</v>
      </c>
      <c r="T1206" s="36" t="n">
        <v>1073018.44515364</v>
      </c>
      <c r="U1206" s="36" t="n">
        <v>0</v>
      </c>
      <c r="V1206" s="36" t="n">
        <v>0</v>
      </c>
      <c r="W1206" s="36" t="n">
        <v>1572774</v>
      </c>
      <c r="X1206" s="24" t="s">
        <v>10</v>
      </c>
      <c r="Y1206" s="36" t="n">
        <v>92637655</v>
      </c>
      <c r="Z1206" s="36" t="n">
        <v>1062537</v>
      </c>
      <c r="AA1206" s="36" t="n">
        <v>5129792</v>
      </c>
      <c r="AB1206" s="36" t="n">
        <v>29136976</v>
      </c>
      <c r="AC1206" s="36" t="n">
        <v>5744843</v>
      </c>
      <c r="AD1206" s="36" t="n">
        <v>645253</v>
      </c>
      <c r="AE1206" s="36" t="n">
        <v>1867628</v>
      </c>
      <c r="AF1206" s="36" t="n">
        <v>180047</v>
      </c>
      <c r="AG1206" s="36" t="n">
        <v>12151652</v>
      </c>
      <c r="AH1206" s="36" t="n">
        <v>0</v>
      </c>
      <c r="AI1206" s="36" t="n">
        <v>0</v>
      </c>
      <c r="AJ1206" s="36" t="n">
        <v>1924195</v>
      </c>
      <c r="AK1206" s="36" t="n">
        <v>91398</v>
      </c>
      <c r="AL1206" s="36" t="n">
        <v>1107364</v>
      </c>
      <c r="AM1206" s="36" t="n">
        <v>4680847</v>
      </c>
      <c r="AN1206" s="36" t="n">
        <v>0</v>
      </c>
      <c r="AO1206" s="36" t="n">
        <v>34378039</v>
      </c>
      <c r="AP1206" s="37" t="n">
        <v>423.750604</v>
      </c>
      <c r="AQ1206" s="24" t="s">
        <v>10</v>
      </c>
      <c r="AR1206" s="36" t="n">
        <v>581424</v>
      </c>
      <c r="AS1206" s="36" t="n">
        <v>5988246</v>
      </c>
      <c r="AT1206" s="36" t="n">
        <v>173439</v>
      </c>
      <c r="AU1206" s="36" t="n">
        <v>9677006</v>
      </c>
      <c r="AV1206" s="36" t="n">
        <v>0</v>
      </c>
      <c r="AW1206" s="36" t="n">
        <v>4680847</v>
      </c>
      <c r="AX1206" s="36" t="n">
        <v>0</v>
      </c>
      <c r="AY1206" s="36" t="n">
        <v>11333880</v>
      </c>
      <c r="AZ1206" s="36" t="n">
        <v>2585751</v>
      </c>
      <c r="BA1206" s="36" t="n">
        <v>8802903</v>
      </c>
      <c r="BB1206" s="36" t="n">
        <v>0</v>
      </c>
      <c r="BC1206" s="36" t="n">
        <v>663803</v>
      </c>
      <c r="BD1206" s="36" t="n">
        <v>42484540</v>
      </c>
      <c r="BE1206" s="36" t="n">
        <v>1424627</v>
      </c>
      <c r="BF1206" s="36" t="n">
        <v>1020600</v>
      </c>
      <c r="BG1206" s="36" t="n">
        <v>0</v>
      </c>
      <c r="BH1206" s="36" t="n">
        <v>0</v>
      </c>
      <c r="BI1206" s="36" t="n">
        <v>16621</v>
      </c>
      <c r="BJ1206" s="36" t="n">
        <v>0</v>
      </c>
      <c r="BK1206" s="36" t="n">
        <v>0</v>
      </c>
      <c r="BL1206" s="36" t="n">
        <v>0</v>
      </c>
      <c r="BM1206" s="36" t="n">
        <v>2173</v>
      </c>
      <c r="BN1206" s="36" t="n">
        <v>0</v>
      </c>
      <c r="BO1206" s="38" t="n">
        <v>0</v>
      </c>
      <c r="BP1206" s="36" t="n">
        <v>0</v>
      </c>
      <c r="BQ1206" s="36" t="n">
        <v>0</v>
      </c>
      <c r="BR1206" s="36" t="n">
        <v>0</v>
      </c>
      <c r="BS1206" s="36" t="n">
        <v>0</v>
      </c>
      <c r="BT1206" s="36" t="n">
        <v>0</v>
      </c>
      <c r="BU1206" s="38" t="n">
        <v>0.418714</v>
      </c>
    </row>
    <row r="1207" customFormat="false" ht="12.75" hidden="true" customHeight="false" outlineLevel="0" collapsed="false">
      <c r="C1207" s="32" t="s">
        <v>2590</v>
      </c>
      <c r="D1207" s="33" t="s">
        <v>2591</v>
      </c>
      <c r="E1207" s="33" t="s">
        <v>484</v>
      </c>
      <c r="F1207" s="34" t="s">
        <v>83</v>
      </c>
      <c r="G1207" s="35" t="s">
        <v>84</v>
      </c>
      <c r="H1207" s="22" t="s">
        <v>10</v>
      </c>
      <c r="I1207" s="36" t="n">
        <v>116746</v>
      </c>
      <c r="J1207" s="36" t="n">
        <v>0</v>
      </c>
      <c r="K1207" s="36" t="n">
        <v>116746</v>
      </c>
      <c r="L1207" s="36" t="n">
        <v>0</v>
      </c>
      <c r="M1207" s="24" t="s">
        <v>10</v>
      </c>
      <c r="N1207" s="36" t="n">
        <v>9873</v>
      </c>
      <c r="O1207" s="36" t="n">
        <v>7825</v>
      </c>
      <c r="P1207" s="36" t="n">
        <v>96623351</v>
      </c>
      <c r="Q1207" s="36" t="n">
        <v>212688</v>
      </c>
      <c r="R1207" s="36" t="n">
        <v>0</v>
      </c>
      <c r="S1207" s="36" t="n">
        <v>53495.4564025599</v>
      </c>
      <c r="T1207" s="36" t="n">
        <v>183093.0779355</v>
      </c>
      <c r="U1207" s="36" t="n">
        <v>0</v>
      </c>
      <c r="V1207" s="36" t="n">
        <v>3269.79833806021</v>
      </c>
      <c r="W1207" s="36" t="n">
        <v>233319</v>
      </c>
      <c r="X1207" s="24" t="s">
        <v>10</v>
      </c>
      <c r="Y1207" s="36" t="n">
        <v>7516465</v>
      </c>
      <c r="Z1207" s="36" t="n">
        <v>465017</v>
      </c>
      <c r="AA1207" s="36" t="n">
        <v>3635952</v>
      </c>
      <c r="AB1207" s="36" t="n">
        <v>905379</v>
      </c>
      <c r="AC1207" s="36" t="n">
        <v>161708</v>
      </c>
      <c r="AD1207" s="36" t="n">
        <v>127970</v>
      </c>
      <c r="AE1207" s="36" t="n">
        <v>24087</v>
      </c>
      <c r="AF1207" s="36" t="n">
        <v>8481</v>
      </c>
      <c r="AG1207" s="36" t="n">
        <v>264824</v>
      </c>
      <c r="AH1207" s="36" t="n">
        <v>0</v>
      </c>
      <c r="AI1207" s="36" t="n">
        <v>0</v>
      </c>
      <c r="AJ1207" s="36" t="n">
        <v>53910</v>
      </c>
      <c r="AK1207" s="36" t="n">
        <v>11611</v>
      </c>
      <c r="AL1207" s="36" t="n">
        <v>83135</v>
      </c>
      <c r="AM1207" s="36" t="n">
        <v>119364</v>
      </c>
      <c r="AN1207" s="36" t="n">
        <v>0</v>
      </c>
      <c r="AO1207" s="36" t="n">
        <v>1513225</v>
      </c>
      <c r="AP1207" s="37" t="n">
        <v>153.269017</v>
      </c>
      <c r="AQ1207" s="24" t="s">
        <v>10</v>
      </c>
      <c r="AR1207" s="36" t="n">
        <v>146884</v>
      </c>
      <c r="AS1207" s="36" t="n">
        <v>444062</v>
      </c>
      <c r="AT1207" s="36" t="n">
        <v>123046</v>
      </c>
      <c r="AU1207" s="36" t="n">
        <v>270693</v>
      </c>
      <c r="AV1207" s="36" t="n">
        <v>0</v>
      </c>
      <c r="AW1207" s="36" t="n">
        <v>119364</v>
      </c>
      <c r="AX1207" s="36" t="n">
        <v>0</v>
      </c>
      <c r="AY1207" s="36" t="n">
        <v>530022</v>
      </c>
      <c r="AZ1207" s="36" t="n">
        <v>0</v>
      </c>
      <c r="BA1207" s="36" t="n">
        <v>1189284</v>
      </c>
      <c r="BB1207" s="36" t="n">
        <v>33870</v>
      </c>
      <c r="BC1207" s="36" t="n">
        <v>645122</v>
      </c>
      <c r="BD1207" s="36" t="n">
        <v>2757505</v>
      </c>
      <c r="BE1207" s="36" t="n">
        <v>115364</v>
      </c>
      <c r="BF1207" s="36" t="n">
        <v>453625</v>
      </c>
      <c r="BG1207" s="36" t="n">
        <v>0</v>
      </c>
      <c r="BH1207" s="36" t="n">
        <v>0</v>
      </c>
      <c r="BI1207" s="36" t="n">
        <v>0</v>
      </c>
      <c r="BJ1207" s="36" t="n">
        <v>0</v>
      </c>
      <c r="BK1207" s="36" t="n">
        <v>0</v>
      </c>
      <c r="BL1207" s="36" t="n">
        <v>0</v>
      </c>
      <c r="BM1207" s="36" t="n">
        <v>18508</v>
      </c>
      <c r="BN1207" s="36" t="n">
        <v>360640</v>
      </c>
      <c r="BO1207" s="38" t="n">
        <v>0</v>
      </c>
      <c r="BP1207" s="36" t="n">
        <v>0</v>
      </c>
      <c r="BQ1207" s="36" t="n">
        <v>0</v>
      </c>
      <c r="BR1207" s="36" t="n">
        <v>0</v>
      </c>
      <c r="BS1207" s="36" t="n">
        <v>0</v>
      </c>
      <c r="BT1207" s="36" t="n">
        <v>0</v>
      </c>
      <c r="BU1207" s="38" t="n">
        <v>0.368297</v>
      </c>
    </row>
    <row r="1208" customFormat="false" ht="12.75" hidden="true" customHeight="false" outlineLevel="0" collapsed="false">
      <c r="C1208" s="32" t="s">
        <v>2592</v>
      </c>
      <c r="D1208" s="33" t="s">
        <v>2593</v>
      </c>
      <c r="E1208" s="33" t="s">
        <v>106</v>
      </c>
      <c r="F1208" s="34" t="s">
        <v>115</v>
      </c>
      <c r="G1208" s="35" t="s">
        <v>84</v>
      </c>
      <c r="H1208" s="22" t="s">
        <v>10</v>
      </c>
      <c r="I1208" s="36" t="n">
        <v>2165879</v>
      </c>
      <c r="J1208" s="36" t="n">
        <v>0</v>
      </c>
      <c r="K1208" s="36" t="n">
        <v>2165879</v>
      </c>
      <c r="L1208" s="36" t="n">
        <v>0</v>
      </c>
      <c r="M1208" s="24" t="s">
        <v>10</v>
      </c>
      <c r="N1208" s="36" t="n">
        <v>83369</v>
      </c>
      <c r="O1208" s="36" t="n">
        <v>62527</v>
      </c>
      <c r="P1208" s="36" t="n">
        <v>1451963803</v>
      </c>
      <c r="Q1208" s="36" t="n">
        <v>2093647</v>
      </c>
      <c r="R1208" s="36" t="n">
        <v>0</v>
      </c>
      <c r="S1208" s="36" t="n">
        <v>414403.87031715</v>
      </c>
      <c r="T1208" s="36" t="n">
        <v>914268.447092733</v>
      </c>
      <c r="U1208" s="36" t="n">
        <v>670074.008042438</v>
      </c>
      <c r="V1208" s="36" t="n">
        <v>0</v>
      </c>
      <c r="W1208" s="36" t="n">
        <v>1998746</v>
      </c>
      <c r="X1208" s="24" t="s">
        <v>10</v>
      </c>
      <c r="Y1208" s="36" t="n">
        <v>141853639</v>
      </c>
      <c r="Z1208" s="36" t="n">
        <v>839836</v>
      </c>
      <c r="AA1208" s="36" t="n">
        <v>70421294</v>
      </c>
      <c r="AB1208" s="36" t="n">
        <v>22691491</v>
      </c>
      <c r="AC1208" s="36" t="n">
        <v>3721236</v>
      </c>
      <c r="AD1208" s="36" t="n">
        <v>607284</v>
      </c>
      <c r="AE1208" s="36" t="n">
        <v>377115</v>
      </c>
      <c r="AF1208" s="36" t="n">
        <v>138880</v>
      </c>
      <c r="AG1208" s="36" t="n">
        <v>10201875</v>
      </c>
      <c r="AH1208" s="36" t="n">
        <v>133083</v>
      </c>
      <c r="AI1208" s="36" t="n">
        <v>0</v>
      </c>
      <c r="AJ1208" s="36" t="n">
        <v>8819460</v>
      </c>
      <c r="AK1208" s="36" t="n">
        <v>0</v>
      </c>
      <c r="AL1208" s="36" t="n">
        <v>914640</v>
      </c>
      <c r="AM1208" s="36" t="n">
        <v>2214454</v>
      </c>
      <c r="AN1208" s="36" t="n">
        <v>0</v>
      </c>
      <c r="AO1208" s="36" t="n">
        <v>24041140</v>
      </c>
      <c r="AP1208" s="37" t="n">
        <v>288.370258</v>
      </c>
      <c r="AQ1208" s="24" t="s">
        <v>10</v>
      </c>
      <c r="AR1208" s="36" t="n">
        <v>5119624</v>
      </c>
      <c r="AS1208" s="36" t="n">
        <v>0</v>
      </c>
      <c r="AT1208" s="36" t="n">
        <v>29139</v>
      </c>
      <c r="AU1208" s="36" t="n">
        <v>5783511</v>
      </c>
      <c r="AV1208" s="36" t="n">
        <v>0</v>
      </c>
      <c r="AW1208" s="36" t="n">
        <v>2214454</v>
      </c>
      <c r="AX1208" s="36" t="n">
        <v>0</v>
      </c>
      <c r="AY1208" s="36" t="n">
        <v>9409333</v>
      </c>
      <c r="AZ1208" s="36" t="n">
        <v>4773533</v>
      </c>
      <c r="BA1208" s="36" t="n">
        <v>16637461</v>
      </c>
      <c r="BB1208" s="36" t="n">
        <v>392924</v>
      </c>
      <c r="BC1208" s="36" t="n">
        <v>8551314</v>
      </c>
      <c r="BD1208" s="36" t="n">
        <v>44835726</v>
      </c>
      <c r="BE1208" s="36" t="n">
        <v>754002</v>
      </c>
      <c r="BF1208" s="36" t="n">
        <v>609631</v>
      </c>
      <c r="BG1208" s="36" t="n">
        <v>0</v>
      </c>
      <c r="BH1208" s="36" t="n">
        <v>0</v>
      </c>
      <c r="BI1208" s="36" t="n">
        <v>0</v>
      </c>
      <c r="BJ1208" s="36" t="n">
        <v>0</v>
      </c>
      <c r="BK1208" s="36" t="n">
        <v>0</v>
      </c>
      <c r="BL1208" s="36" t="n">
        <v>49328</v>
      </c>
      <c r="BM1208" s="36" t="n">
        <v>100791</v>
      </c>
      <c r="BN1208" s="36" t="n">
        <v>0</v>
      </c>
      <c r="BO1208" s="38" t="n">
        <v>0</v>
      </c>
      <c r="BP1208" s="36" t="n">
        <v>0</v>
      </c>
      <c r="BQ1208" s="36" t="n">
        <v>0</v>
      </c>
      <c r="BR1208" s="36" t="n">
        <v>0</v>
      </c>
      <c r="BS1208" s="36" t="n">
        <v>0</v>
      </c>
      <c r="BT1208" s="36" t="n">
        <v>0</v>
      </c>
      <c r="BU1208" s="38" t="n">
        <v>0.33787</v>
      </c>
    </row>
    <row r="1209" customFormat="false" ht="12.75" hidden="true" customHeight="false" outlineLevel="0" collapsed="false">
      <c r="C1209" s="32" t="s">
        <v>2594</v>
      </c>
      <c r="D1209" s="33" t="s">
        <v>2595</v>
      </c>
      <c r="E1209" s="33" t="s">
        <v>106</v>
      </c>
      <c r="F1209" s="34" t="s">
        <v>83</v>
      </c>
      <c r="G1209" s="35" t="s">
        <v>84</v>
      </c>
      <c r="H1209" s="22" t="s">
        <v>10</v>
      </c>
      <c r="I1209" s="36" t="n">
        <v>2152472</v>
      </c>
      <c r="J1209" s="36" t="n">
        <v>0</v>
      </c>
      <c r="K1209" s="36" t="n">
        <v>2152472</v>
      </c>
      <c r="L1209" s="36" t="n">
        <v>0</v>
      </c>
      <c r="M1209" s="24" t="s">
        <v>10</v>
      </c>
      <c r="N1209" s="36" t="n">
        <v>33080</v>
      </c>
      <c r="O1209" s="36" t="n">
        <v>32564</v>
      </c>
      <c r="P1209" s="36" t="n">
        <v>525072923</v>
      </c>
      <c r="Q1209" s="36" t="n">
        <v>215955</v>
      </c>
      <c r="R1209" s="36" t="n">
        <v>0</v>
      </c>
      <c r="S1209" s="36" t="n">
        <v>184411.64376671</v>
      </c>
      <c r="T1209" s="36" t="n">
        <v>347426.175307453</v>
      </c>
      <c r="U1209" s="36" t="n">
        <v>0</v>
      </c>
      <c r="V1209" s="36" t="n">
        <v>289675.39873518</v>
      </c>
      <c r="W1209" s="36" t="n">
        <v>242162</v>
      </c>
      <c r="X1209" s="24" t="s">
        <v>10</v>
      </c>
      <c r="Y1209" s="36" t="n">
        <v>38064753</v>
      </c>
      <c r="Z1209" s="36" t="n">
        <v>307316</v>
      </c>
      <c r="AA1209" s="36" t="n">
        <v>2797440</v>
      </c>
      <c r="AB1209" s="36" t="n">
        <v>8297099</v>
      </c>
      <c r="AC1209" s="36" t="n">
        <v>1920383</v>
      </c>
      <c r="AD1209" s="36" t="n">
        <v>110647</v>
      </c>
      <c r="AE1209" s="36" t="n">
        <v>310434</v>
      </c>
      <c r="AF1209" s="36" t="n">
        <v>46600</v>
      </c>
      <c r="AG1209" s="36" t="n">
        <v>3720936</v>
      </c>
      <c r="AH1209" s="36" t="n">
        <v>148500</v>
      </c>
      <c r="AI1209" s="36" t="n">
        <v>302651</v>
      </c>
      <c r="AJ1209" s="36" t="n">
        <v>0</v>
      </c>
      <c r="AK1209" s="36" t="n">
        <v>13752</v>
      </c>
      <c r="AL1209" s="36" t="n">
        <v>145125</v>
      </c>
      <c r="AM1209" s="36" t="n">
        <v>2200747</v>
      </c>
      <c r="AN1209" s="36" t="n">
        <v>0</v>
      </c>
      <c r="AO1209" s="36" t="n">
        <v>12274256</v>
      </c>
      <c r="AP1209" s="37" t="n">
        <v>371.047642</v>
      </c>
      <c r="AQ1209" s="24" t="s">
        <v>10</v>
      </c>
      <c r="AR1209" s="36" t="n">
        <v>201931</v>
      </c>
      <c r="AS1209" s="36" t="n">
        <v>1129948</v>
      </c>
      <c r="AT1209" s="36" t="n">
        <v>12235</v>
      </c>
      <c r="AU1209" s="36" t="n">
        <v>2628250</v>
      </c>
      <c r="AV1209" s="36" t="n">
        <v>0</v>
      </c>
      <c r="AW1209" s="36" t="n">
        <v>2200747</v>
      </c>
      <c r="AX1209" s="36" t="n">
        <v>0</v>
      </c>
      <c r="AY1209" s="36" t="n">
        <v>4326574</v>
      </c>
      <c r="AZ1209" s="36" t="n">
        <v>0</v>
      </c>
      <c r="BA1209" s="36" t="n">
        <v>5144448</v>
      </c>
      <c r="BB1209" s="36" t="n">
        <v>18493</v>
      </c>
      <c r="BC1209" s="36" t="n">
        <v>398589</v>
      </c>
      <c r="BD1209" s="36" t="n">
        <v>17402428</v>
      </c>
      <c r="BE1209" s="36" t="n">
        <v>159121</v>
      </c>
      <c r="BF1209" s="36" t="n">
        <v>214924</v>
      </c>
      <c r="BG1209" s="36" t="n">
        <v>0</v>
      </c>
      <c r="BH1209" s="36" t="n">
        <v>0</v>
      </c>
      <c r="BI1209" s="36" t="n">
        <v>0</v>
      </c>
      <c r="BJ1209" s="36" t="n">
        <v>0</v>
      </c>
      <c r="BK1209" s="36" t="n">
        <v>0</v>
      </c>
      <c r="BL1209" s="36" t="n">
        <v>0</v>
      </c>
      <c r="BM1209" s="36" t="n">
        <v>0</v>
      </c>
      <c r="BN1209" s="36" t="n">
        <v>0</v>
      </c>
      <c r="BO1209" s="38" t="n">
        <v>0</v>
      </c>
      <c r="BP1209" s="36" t="n">
        <v>0</v>
      </c>
      <c r="BQ1209" s="36" t="n">
        <v>0</v>
      </c>
      <c r="BR1209" s="36" t="n">
        <v>0</v>
      </c>
      <c r="BS1209" s="36" t="n">
        <v>0</v>
      </c>
      <c r="BT1209" s="36" t="n">
        <v>0</v>
      </c>
      <c r="BU1209" s="38" t="n">
        <v>0.378925</v>
      </c>
    </row>
    <row r="1210" customFormat="false" ht="12.75" hidden="true" customHeight="false" outlineLevel="0" collapsed="false">
      <c r="C1210" s="32" t="s">
        <v>2596</v>
      </c>
      <c r="D1210" s="33" t="s">
        <v>2597</v>
      </c>
      <c r="E1210" s="33" t="s">
        <v>106</v>
      </c>
      <c r="F1210" s="34" t="s">
        <v>115</v>
      </c>
      <c r="G1210" s="35" t="s">
        <v>84</v>
      </c>
      <c r="H1210" s="22" t="s">
        <v>10</v>
      </c>
      <c r="I1210" s="36" t="n">
        <v>3295112</v>
      </c>
      <c r="J1210" s="36" t="n">
        <v>0</v>
      </c>
      <c r="K1210" s="36" t="n">
        <v>3295112</v>
      </c>
      <c r="L1210" s="36" t="n">
        <v>0</v>
      </c>
      <c r="M1210" s="24" t="s">
        <v>10</v>
      </c>
      <c r="N1210" s="36" t="n">
        <v>119101</v>
      </c>
      <c r="O1210" s="36" t="n">
        <v>110458</v>
      </c>
      <c r="P1210" s="36" t="n">
        <v>1621610381</v>
      </c>
      <c r="Q1210" s="36" t="n">
        <v>3523444</v>
      </c>
      <c r="R1210" s="36" t="n">
        <v>0</v>
      </c>
      <c r="S1210" s="36" t="n">
        <v>717556.100858813</v>
      </c>
      <c r="T1210" s="36" t="n">
        <v>2062227.92766206</v>
      </c>
      <c r="U1210" s="36" t="n">
        <v>772411.336555264</v>
      </c>
      <c r="V1210" s="36" t="n">
        <v>0</v>
      </c>
      <c r="W1210" s="36" t="n">
        <v>3552195</v>
      </c>
      <c r="X1210" s="24" t="s">
        <v>10</v>
      </c>
      <c r="Y1210" s="36" t="n">
        <v>158971192</v>
      </c>
      <c r="Z1210" s="36" t="n">
        <v>1749796</v>
      </c>
      <c r="AA1210" s="36" t="n">
        <v>42023740</v>
      </c>
      <c r="AB1210" s="36" t="n">
        <v>22472399</v>
      </c>
      <c r="AC1210" s="36" t="n">
        <v>4166950</v>
      </c>
      <c r="AD1210" s="36" t="n">
        <v>945857</v>
      </c>
      <c r="AE1210" s="36" t="n">
        <v>1162273</v>
      </c>
      <c r="AF1210" s="36" t="n">
        <v>298613</v>
      </c>
      <c r="AG1210" s="36" t="n">
        <v>12635676</v>
      </c>
      <c r="AH1210" s="36" t="n">
        <v>0</v>
      </c>
      <c r="AI1210" s="36" t="n">
        <v>0</v>
      </c>
      <c r="AJ1210" s="36" t="n">
        <v>6207763</v>
      </c>
      <c r="AK1210" s="36" t="n">
        <v>32566</v>
      </c>
      <c r="AL1210" s="36" t="n">
        <v>520237</v>
      </c>
      <c r="AM1210" s="36" t="n">
        <v>3369013</v>
      </c>
      <c r="AN1210" s="36" t="n">
        <v>0</v>
      </c>
      <c r="AO1210" s="36" t="n">
        <v>29341299</v>
      </c>
      <c r="AP1210" s="37" t="n">
        <v>246.356445</v>
      </c>
      <c r="AQ1210" s="24" t="s">
        <v>10</v>
      </c>
      <c r="AR1210" s="36" t="n">
        <v>3033945</v>
      </c>
      <c r="AS1210" s="36" t="n">
        <v>3925672</v>
      </c>
      <c r="AT1210" s="36" t="n">
        <v>67719</v>
      </c>
      <c r="AU1210" s="36" t="n">
        <v>6312876</v>
      </c>
      <c r="AV1210" s="36" t="n">
        <v>0</v>
      </c>
      <c r="AW1210" s="36" t="n">
        <v>3369013</v>
      </c>
      <c r="AX1210" s="36" t="n">
        <v>0</v>
      </c>
      <c r="AY1210" s="36" t="n">
        <v>5003864.5</v>
      </c>
      <c r="AZ1210" s="36" t="n">
        <v>4803970</v>
      </c>
      <c r="BA1210" s="36" t="n">
        <v>19912934</v>
      </c>
      <c r="BB1210" s="36" t="n">
        <v>0</v>
      </c>
      <c r="BC1210" s="36" t="n">
        <v>5735397</v>
      </c>
      <c r="BD1210" s="36" t="n">
        <v>59685970</v>
      </c>
      <c r="BE1210" s="36" t="n">
        <v>460631</v>
      </c>
      <c r="BF1210" s="36" t="n">
        <v>1438970</v>
      </c>
      <c r="BG1210" s="36" t="n">
        <v>0</v>
      </c>
      <c r="BH1210" s="36" t="n">
        <v>0</v>
      </c>
      <c r="BI1210" s="36" t="n">
        <v>0</v>
      </c>
      <c r="BJ1210" s="36" t="n">
        <v>0</v>
      </c>
      <c r="BK1210" s="36" t="n">
        <v>0</v>
      </c>
      <c r="BL1210" s="36" t="n">
        <v>0</v>
      </c>
      <c r="BM1210" s="36" t="n">
        <v>0</v>
      </c>
      <c r="BN1210" s="36" t="n">
        <v>263156</v>
      </c>
      <c r="BO1210" s="38" t="n">
        <v>0</v>
      </c>
      <c r="BP1210" s="36" t="n">
        <v>0</v>
      </c>
      <c r="BQ1210" s="36" t="n">
        <v>0</v>
      </c>
      <c r="BR1210" s="36" t="n">
        <v>0</v>
      </c>
      <c r="BS1210" s="36" t="n">
        <v>0</v>
      </c>
      <c r="BT1210" s="36" t="n">
        <v>0</v>
      </c>
      <c r="BU1210" s="38" t="n">
        <v>0.409516</v>
      </c>
    </row>
    <row r="1211" customFormat="false" ht="12.75" hidden="true" customHeight="false" outlineLevel="0" collapsed="false">
      <c r="C1211" s="32" t="s">
        <v>2598</v>
      </c>
      <c r="D1211" s="33" t="s">
        <v>2599</v>
      </c>
      <c r="E1211" s="33" t="s">
        <v>106</v>
      </c>
      <c r="F1211" s="34" t="s">
        <v>187</v>
      </c>
      <c r="G1211" s="35" t="s">
        <v>84</v>
      </c>
      <c r="H1211" s="22" t="s">
        <v>10</v>
      </c>
      <c r="I1211" s="36" t="n">
        <v>29454190</v>
      </c>
      <c r="J1211" s="36" t="n">
        <v>0</v>
      </c>
      <c r="K1211" s="36" t="n">
        <v>29454190</v>
      </c>
      <c r="L1211" s="36" t="n">
        <v>0</v>
      </c>
      <c r="M1211" s="24" t="s">
        <v>10</v>
      </c>
      <c r="N1211" s="36" t="n">
        <v>481338</v>
      </c>
      <c r="O1211" s="36" t="n">
        <v>449118</v>
      </c>
      <c r="P1211" s="36" t="n">
        <v>6961788270</v>
      </c>
      <c r="Q1211" s="36" t="n">
        <v>16225798</v>
      </c>
      <c r="R1211" s="36" t="n">
        <v>0</v>
      </c>
      <c r="S1211" s="36" t="n">
        <v>4178696.72879799</v>
      </c>
      <c r="T1211" s="36" t="n">
        <v>10898052.0898729</v>
      </c>
      <c r="U1211" s="36" t="n">
        <v>1306125.84381448</v>
      </c>
      <c r="V1211" s="36" t="n">
        <v>0</v>
      </c>
      <c r="W1211" s="36" t="n">
        <v>16382875</v>
      </c>
      <c r="X1211" s="24" t="s">
        <v>10</v>
      </c>
      <c r="Y1211" s="36" t="n">
        <v>638372509</v>
      </c>
      <c r="Z1211" s="36" t="n">
        <v>1976742</v>
      </c>
      <c r="AA1211" s="36" t="n">
        <v>105706603</v>
      </c>
      <c r="AB1211" s="36" t="n">
        <v>117773698</v>
      </c>
      <c r="AC1211" s="36" t="n">
        <v>20439523</v>
      </c>
      <c r="AD1211" s="36" t="n">
        <v>2195193</v>
      </c>
      <c r="AE1211" s="36" t="n">
        <v>6310984</v>
      </c>
      <c r="AF1211" s="36" t="n">
        <v>401685</v>
      </c>
      <c r="AG1211" s="36" t="n">
        <v>80224474</v>
      </c>
      <c r="AH1211" s="36" t="n">
        <v>0</v>
      </c>
      <c r="AI1211" s="36" t="n">
        <v>0</v>
      </c>
      <c r="AJ1211" s="36" t="n">
        <v>3307563</v>
      </c>
      <c r="AK1211" s="36" t="n">
        <v>214544</v>
      </c>
      <c r="AL1211" s="36" t="n">
        <v>2448578</v>
      </c>
      <c r="AM1211" s="36" t="n">
        <v>30114775</v>
      </c>
      <c r="AN1211" s="36" t="n">
        <v>0</v>
      </c>
      <c r="AO1211" s="36" t="n">
        <v>187961305</v>
      </c>
      <c r="AP1211" s="37" t="n">
        <v>390.49754</v>
      </c>
      <c r="AQ1211" s="24" t="s">
        <v>10</v>
      </c>
      <c r="AR1211" s="36" t="n">
        <v>10686277</v>
      </c>
      <c r="AS1211" s="36" t="n">
        <v>25542100</v>
      </c>
      <c r="AT1211" s="36" t="n">
        <v>200313</v>
      </c>
      <c r="AU1211" s="36" t="n">
        <v>41768737</v>
      </c>
      <c r="AV1211" s="36" t="n">
        <v>9673</v>
      </c>
      <c r="AW1211" s="36" t="n">
        <v>30114775</v>
      </c>
      <c r="AX1211" s="36" t="n">
        <v>24367406</v>
      </c>
      <c r="AY1211" s="36" t="n">
        <v>2641847</v>
      </c>
      <c r="AZ1211" s="36" t="n">
        <v>52782112</v>
      </c>
      <c r="BA1211" s="36" t="n">
        <v>73763316</v>
      </c>
      <c r="BB1211" s="36" t="n">
        <v>1279432</v>
      </c>
      <c r="BC1211" s="36" t="n">
        <v>20210565</v>
      </c>
      <c r="BD1211" s="36" t="n">
        <v>314729376</v>
      </c>
      <c r="BE1211" s="36" t="n">
        <v>2435592</v>
      </c>
      <c r="BF1211" s="36" t="n">
        <v>1305211</v>
      </c>
      <c r="BG1211" s="36" t="n">
        <v>0</v>
      </c>
      <c r="BH1211" s="36" t="n">
        <v>0</v>
      </c>
      <c r="BI1211" s="36" t="n">
        <v>0</v>
      </c>
      <c r="BJ1211" s="36" t="n">
        <v>0</v>
      </c>
      <c r="BK1211" s="36" t="n">
        <v>0</v>
      </c>
      <c r="BL1211" s="36" t="n">
        <v>0</v>
      </c>
      <c r="BM1211" s="36" t="n">
        <v>0</v>
      </c>
      <c r="BN1211" s="36" t="n">
        <v>0</v>
      </c>
      <c r="BO1211" s="38" t="n">
        <v>0</v>
      </c>
      <c r="BP1211" s="36" t="n">
        <v>0</v>
      </c>
      <c r="BQ1211" s="36" t="n">
        <v>0</v>
      </c>
      <c r="BR1211" s="36" t="n">
        <v>0</v>
      </c>
      <c r="BS1211" s="36" t="n">
        <v>0</v>
      </c>
      <c r="BT1211" s="36" t="n">
        <v>0</v>
      </c>
      <c r="BU1211" s="38" t="n">
        <v>0.536449</v>
      </c>
    </row>
    <row r="1212" customFormat="false" ht="12.75" hidden="true" customHeight="false" outlineLevel="0" collapsed="false">
      <c r="C1212" s="32" t="s">
        <v>2600</v>
      </c>
      <c r="D1212" s="33" t="s">
        <v>2601</v>
      </c>
      <c r="E1212" s="33" t="s">
        <v>106</v>
      </c>
      <c r="F1212" s="34" t="s">
        <v>83</v>
      </c>
      <c r="G1212" s="35" t="s">
        <v>84</v>
      </c>
      <c r="H1212" s="22" t="s">
        <v>10</v>
      </c>
      <c r="I1212" s="36" t="n">
        <v>803191</v>
      </c>
      <c r="J1212" s="36" t="n">
        <v>0</v>
      </c>
      <c r="K1212" s="36" t="n">
        <v>803191</v>
      </c>
      <c r="L1212" s="36" t="n">
        <v>0</v>
      </c>
      <c r="M1212" s="24" t="s">
        <v>10</v>
      </c>
      <c r="N1212" s="36" t="n">
        <v>46563</v>
      </c>
      <c r="O1212" s="36" t="n">
        <v>44475</v>
      </c>
      <c r="P1212" s="36" t="n">
        <v>619468990</v>
      </c>
      <c r="Q1212" s="36" t="n">
        <v>307335</v>
      </c>
      <c r="R1212" s="36" t="n">
        <v>0</v>
      </c>
      <c r="S1212" s="36" t="n">
        <v>226412.496083084</v>
      </c>
      <c r="T1212" s="36" t="n">
        <v>610689.836945895</v>
      </c>
      <c r="U1212" s="36" t="n">
        <v>0</v>
      </c>
      <c r="V1212" s="36" t="n">
        <v>496237.397979933</v>
      </c>
      <c r="W1212" s="36" t="n">
        <v>340865</v>
      </c>
      <c r="X1212" s="24" t="s">
        <v>10</v>
      </c>
      <c r="Y1212" s="36" t="n">
        <v>53720973</v>
      </c>
      <c r="Z1212" s="36" t="n">
        <v>1116084</v>
      </c>
      <c r="AA1212" s="36" t="n">
        <v>10764342</v>
      </c>
      <c r="AB1212" s="36" t="n">
        <v>10639069</v>
      </c>
      <c r="AC1212" s="36" t="n">
        <v>1737862</v>
      </c>
      <c r="AD1212" s="36" t="n">
        <v>288889</v>
      </c>
      <c r="AE1212" s="36" t="n">
        <v>453728</v>
      </c>
      <c r="AF1212" s="36" t="n">
        <v>106478</v>
      </c>
      <c r="AG1212" s="36" t="n">
        <v>939747</v>
      </c>
      <c r="AH1212" s="36" t="n">
        <v>0</v>
      </c>
      <c r="AI1212" s="36" t="n">
        <v>0</v>
      </c>
      <c r="AJ1212" s="36" t="n">
        <v>1456</v>
      </c>
      <c r="AK1212" s="36" t="n">
        <v>13341</v>
      </c>
      <c r="AL1212" s="36" t="n">
        <v>395343</v>
      </c>
      <c r="AM1212" s="36" t="n">
        <v>821205</v>
      </c>
      <c r="AN1212" s="36" t="n">
        <v>0</v>
      </c>
      <c r="AO1212" s="36" t="n">
        <v>9840165</v>
      </c>
      <c r="AP1212" s="37" t="n">
        <v>211.330133</v>
      </c>
      <c r="AQ1212" s="24" t="s">
        <v>10</v>
      </c>
      <c r="AR1212" s="36" t="n">
        <v>162573</v>
      </c>
      <c r="AS1212" s="36" t="n">
        <v>1586468</v>
      </c>
      <c r="AT1212" s="36" t="n">
        <v>80185</v>
      </c>
      <c r="AU1212" s="36" t="n">
        <v>3333859</v>
      </c>
      <c r="AV1212" s="36" t="n">
        <v>0</v>
      </c>
      <c r="AW1212" s="36" t="n">
        <v>821205</v>
      </c>
      <c r="AX1212" s="36" t="n">
        <v>0</v>
      </c>
      <c r="AY1212" s="36" t="n">
        <v>4054491</v>
      </c>
      <c r="AZ1212" s="36" t="n">
        <v>0</v>
      </c>
      <c r="BA1212" s="36" t="n">
        <v>7815075</v>
      </c>
      <c r="BB1212" s="36" t="n">
        <v>196170</v>
      </c>
      <c r="BC1212" s="36" t="n">
        <v>1874240</v>
      </c>
      <c r="BD1212" s="36" t="n">
        <v>21170943</v>
      </c>
      <c r="BE1212" s="36" t="n">
        <v>313073</v>
      </c>
      <c r="BF1212" s="36" t="n">
        <v>918369</v>
      </c>
      <c r="BG1212" s="36" t="n">
        <v>0</v>
      </c>
      <c r="BH1212" s="36" t="n">
        <v>0</v>
      </c>
      <c r="BI1212" s="36" t="n">
        <v>0</v>
      </c>
      <c r="BJ1212" s="36" t="n">
        <v>0</v>
      </c>
      <c r="BK1212" s="36" t="n">
        <v>0</v>
      </c>
      <c r="BL1212" s="36" t="n">
        <v>471577</v>
      </c>
      <c r="BM1212" s="36" t="n">
        <v>960565</v>
      </c>
      <c r="BN1212" s="36" t="n">
        <v>1658272</v>
      </c>
      <c r="BO1212" s="38" t="n">
        <v>0</v>
      </c>
      <c r="BP1212" s="36" t="n">
        <v>0</v>
      </c>
      <c r="BQ1212" s="36" t="n">
        <v>0</v>
      </c>
      <c r="BR1212" s="36" t="n">
        <v>0</v>
      </c>
      <c r="BS1212" s="36" t="n">
        <v>0</v>
      </c>
      <c r="BT1212" s="36" t="n">
        <v>0</v>
      </c>
      <c r="BU1212" s="38" t="n">
        <v>0.330514</v>
      </c>
    </row>
    <row r="1213" customFormat="false" ht="12.75" hidden="true" customHeight="false" outlineLevel="0" collapsed="false">
      <c r="C1213" s="32" t="s">
        <v>2602</v>
      </c>
      <c r="D1213" s="33" t="s">
        <v>2603</v>
      </c>
      <c r="E1213" s="33" t="s">
        <v>94</v>
      </c>
      <c r="F1213" s="34" t="s">
        <v>115</v>
      </c>
      <c r="G1213" s="35" t="s">
        <v>84</v>
      </c>
      <c r="H1213" s="22" t="s">
        <v>10</v>
      </c>
      <c r="I1213" s="36" t="n">
        <v>4077759</v>
      </c>
      <c r="J1213" s="36" t="n">
        <v>24892</v>
      </c>
      <c r="K1213" s="36" t="n">
        <v>4102651</v>
      </c>
      <c r="L1213" s="36" t="n">
        <v>0</v>
      </c>
      <c r="M1213" s="24" t="s">
        <v>10</v>
      </c>
      <c r="N1213" s="36" t="n">
        <v>76528</v>
      </c>
      <c r="O1213" s="36" t="n">
        <v>71873</v>
      </c>
      <c r="P1213" s="36" t="n">
        <v>1030507320</v>
      </c>
      <c r="Q1213" s="36" t="n">
        <v>882417</v>
      </c>
      <c r="R1213" s="36" t="n">
        <v>0</v>
      </c>
      <c r="S1213" s="36" t="n">
        <v>437703.936752912</v>
      </c>
      <c r="T1213" s="36" t="n">
        <v>1016091.09337923</v>
      </c>
      <c r="U1213" s="36" t="n">
        <v>0</v>
      </c>
      <c r="V1213" s="36" t="n">
        <v>474317.861477494</v>
      </c>
      <c r="W1213" s="36" t="n">
        <v>979477</v>
      </c>
      <c r="X1213" s="24" t="s">
        <v>10</v>
      </c>
      <c r="Y1213" s="36" t="n">
        <v>90587925</v>
      </c>
      <c r="Z1213" s="36" t="n">
        <v>3622309</v>
      </c>
      <c r="AA1213" s="36" t="n">
        <v>18448251</v>
      </c>
      <c r="AB1213" s="36" t="n">
        <v>17509878</v>
      </c>
      <c r="AC1213" s="36" t="n">
        <v>2919262</v>
      </c>
      <c r="AD1213" s="36" t="n">
        <v>399395</v>
      </c>
      <c r="AE1213" s="36" t="n">
        <v>1320714</v>
      </c>
      <c r="AF1213" s="36" t="n">
        <v>87953</v>
      </c>
      <c r="AG1213" s="36" t="n">
        <v>9120188</v>
      </c>
      <c r="AH1213" s="36" t="n">
        <v>411389</v>
      </c>
      <c r="AI1213" s="36" t="n">
        <v>851620</v>
      </c>
      <c r="AJ1213" s="36" t="n">
        <v>0</v>
      </c>
      <c r="AK1213" s="36" t="n">
        <v>0</v>
      </c>
      <c r="AL1213" s="36" t="n">
        <v>894215</v>
      </c>
      <c r="AM1213" s="36" t="n">
        <v>4169213</v>
      </c>
      <c r="AN1213" s="36" t="n">
        <v>0</v>
      </c>
      <c r="AO1213" s="36" t="n">
        <v>28161949</v>
      </c>
      <c r="AP1213" s="37" t="n">
        <v>367.995361</v>
      </c>
      <c r="AQ1213" s="24" t="s">
        <v>10</v>
      </c>
      <c r="AR1213" s="36" t="n">
        <v>1535375</v>
      </c>
      <c r="AS1213" s="36" t="n">
        <v>0</v>
      </c>
      <c r="AT1213" s="36" t="n">
        <v>97928</v>
      </c>
      <c r="AU1213" s="36" t="n">
        <v>6101367</v>
      </c>
      <c r="AV1213" s="36" t="n">
        <v>0</v>
      </c>
      <c r="AW1213" s="36" t="n">
        <v>4169213</v>
      </c>
      <c r="AX1213" s="36" t="n">
        <v>0</v>
      </c>
      <c r="AY1213" s="36" t="n">
        <v>6759749</v>
      </c>
      <c r="AZ1213" s="36" t="n">
        <v>1469450</v>
      </c>
      <c r="BA1213" s="36" t="n">
        <v>10174929</v>
      </c>
      <c r="BB1213" s="36" t="n">
        <v>205024</v>
      </c>
      <c r="BC1213" s="36" t="n">
        <v>2452701</v>
      </c>
      <c r="BD1213" s="36" t="n">
        <v>37252488</v>
      </c>
      <c r="BE1213" s="36" t="n">
        <v>757721</v>
      </c>
      <c r="BF1213" s="36" t="n">
        <v>2057509</v>
      </c>
      <c r="BG1213" s="36" t="n">
        <v>0</v>
      </c>
      <c r="BH1213" s="36" t="n">
        <v>0</v>
      </c>
      <c r="BI1213" s="36" t="n">
        <v>2600705</v>
      </c>
      <c r="BJ1213" s="36" t="n">
        <v>0</v>
      </c>
      <c r="BK1213" s="36" t="n">
        <v>0</v>
      </c>
      <c r="BL1213" s="36" t="n">
        <v>0</v>
      </c>
      <c r="BM1213" s="36" t="n">
        <v>0</v>
      </c>
      <c r="BN1213" s="36" t="n">
        <v>0</v>
      </c>
      <c r="BO1213" s="38" t="n">
        <v>0</v>
      </c>
      <c r="BP1213" s="36" t="n">
        <v>0</v>
      </c>
      <c r="BQ1213" s="36" t="n">
        <v>0</v>
      </c>
      <c r="BR1213" s="36" t="n">
        <v>0</v>
      </c>
      <c r="BS1213" s="36" t="n">
        <v>0</v>
      </c>
      <c r="BT1213" s="36" t="n">
        <v>0</v>
      </c>
      <c r="BU1213" s="38" t="n">
        <v>0.388768</v>
      </c>
    </row>
    <row r="1214" customFormat="false" ht="12.75" hidden="true" customHeight="false" outlineLevel="0" collapsed="false">
      <c r="C1214" s="32" t="s">
        <v>2604</v>
      </c>
      <c r="D1214" s="33" t="s">
        <v>2605</v>
      </c>
      <c r="E1214" s="33" t="s">
        <v>94</v>
      </c>
      <c r="F1214" s="34" t="s">
        <v>83</v>
      </c>
      <c r="G1214" s="35" t="s">
        <v>84</v>
      </c>
      <c r="H1214" s="22" t="s">
        <v>10</v>
      </c>
      <c r="I1214" s="36" t="n">
        <v>949887</v>
      </c>
      <c r="J1214" s="36" t="n">
        <v>0</v>
      </c>
      <c r="K1214" s="36" t="n">
        <v>949887</v>
      </c>
      <c r="L1214" s="36" t="n">
        <v>0</v>
      </c>
      <c r="M1214" s="24" t="s">
        <v>10</v>
      </c>
      <c r="N1214" s="36" t="n">
        <v>20697</v>
      </c>
      <c r="O1214" s="36" t="n">
        <v>20244</v>
      </c>
      <c r="P1214" s="36" t="n">
        <v>322183886</v>
      </c>
      <c r="Q1214" s="36" t="n">
        <v>190019</v>
      </c>
      <c r="R1214" s="36" t="n">
        <v>0</v>
      </c>
      <c r="S1214" s="36" t="n">
        <v>71998.836844276</v>
      </c>
      <c r="T1214" s="36" t="n">
        <v>142587.037557185</v>
      </c>
      <c r="U1214" s="36" t="n">
        <v>0</v>
      </c>
      <c r="V1214" s="36" t="n">
        <v>2594.61810215173</v>
      </c>
      <c r="W1214" s="36" t="n">
        <v>211991</v>
      </c>
      <c r="X1214" s="24" t="s">
        <v>10</v>
      </c>
      <c r="Y1214" s="36" t="n">
        <v>23254861</v>
      </c>
      <c r="Z1214" s="36" t="n">
        <v>1449515</v>
      </c>
      <c r="AA1214" s="36" t="n">
        <v>2547229</v>
      </c>
      <c r="AB1214" s="36" t="n">
        <v>4274350</v>
      </c>
      <c r="AC1214" s="36" t="n">
        <v>631492</v>
      </c>
      <c r="AD1214" s="36" t="n">
        <v>144798</v>
      </c>
      <c r="AE1214" s="36" t="n">
        <v>11997</v>
      </c>
      <c r="AF1214" s="36" t="n">
        <v>25289</v>
      </c>
      <c r="AG1214" s="36" t="n">
        <v>2615951</v>
      </c>
      <c r="AH1214" s="36" t="n">
        <v>88792</v>
      </c>
      <c r="AI1214" s="36" t="n">
        <v>176312</v>
      </c>
      <c r="AJ1214" s="36" t="n">
        <v>0</v>
      </c>
      <c r="AK1214" s="36" t="n">
        <v>0</v>
      </c>
      <c r="AL1214" s="36" t="n">
        <v>323352</v>
      </c>
      <c r="AM1214" s="36" t="n">
        <v>971191</v>
      </c>
      <c r="AN1214" s="36" t="n">
        <v>0</v>
      </c>
      <c r="AO1214" s="36" t="n">
        <v>7005799</v>
      </c>
      <c r="AP1214" s="37" t="n">
        <v>338.493453</v>
      </c>
      <c r="AQ1214" s="24" t="s">
        <v>10</v>
      </c>
      <c r="AR1214" s="36" t="n">
        <v>207860</v>
      </c>
      <c r="AS1214" s="36" t="n">
        <v>341270</v>
      </c>
      <c r="AT1214" s="36" t="n">
        <v>37169</v>
      </c>
      <c r="AU1214" s="36" t="n">
        <v>1323370</v>
      </c>
      <c r="AV1214" s="36" t="n">
        <v>0</v>
      </c>
      <c r="AW1214" s="36" t="n">
        <v>971191</v>
      </c>
      <c r="AX1214" s="36" t="n">
        <v>0</v>
      </c>
      <c r="AY1214" s="36" t="n">
        <v>4751151</v>
      </c>
      <c r="AZ1214" s="36" t="n">
        <v>0</v>
      </c>
      <c r="BA1214" s="36" t="n">
        <v>2315905</v>
      </c>
      <c r="BB1214" s="36" t="n">
        <v>0</v>
      </c>
      <c r="BC1214" s="36" t="n">
        <v>271821</v>
      </c>
      <c r="BD1214" s="36" t="n">
        <v>8175153</v>
      </c>
      <c r="BE1214" s="36" t="n">
        <v>304441</v>
      </c>
      <c r="BF1214" s="36" t="n">
        <v>796342</v>
      </c>
      <c r="BG1214" s="36" t="n">
        <v>0</v>
      </c>
      <c r="BH1214" s="36" t="n">
        <v>0</v>
      </c>
      <c r="BI1214" s="36" t="n">
        <v>0</v>
      </c>
      <c r="BJ1214" s="36" t="n">
        <v>0</v>
      </c>
      <c r="BK1214" s="36" t="n">
        <v>0</v>
      </c>
      <c r="BL1214" s="36" t="n">
        <v>15253</v>
      </c>
      <c r="BM1214" s="36" t="n">
        <v>99392</v>
      </c>
      <c r="BN1214" s="36" t="n">
        <v>0</v>
      </c>
      <c r="BO1214" s="38" t="n">
        <v>0</v>
      </c>
      <c r="BP1214" s="36" t="n">
        <v>0</v>
      </c>
      <c r="BQ1214" s="36" t="n">
        <v>0</v>
      </c>
      <c r="BR1214" s="36" t="n">
        <v>0</v>
      </c>
      <c r="BS1214" s="36" t="n">
        <v>0</v>
      </c>
      <c r="BT1214" s="36" t="n">
        <v>0</v>
      </c>
      <c r="BU1214" s="38" t="n">
        <v>0.236455</v>
      </c>
    </row>
    <row r="1215" customFormat="false" ht="12.75" hidden="true" customHeight="false" outlineLevel="0" collapsed="false">
      <c r="C1215" s="32" t="s">
        <v>2606</v>
      </c>
      <c r="D1215" s="33" t="s">
        <v>2607</v>
      </c>
      <c r="E1215" s="33" t="s">
        <v>94</v>
      </c>
      <c r="F1215" s="34" t="s">
        <v>83</v>
      </c>
      <c r="G1215" s="35" t="s">
        <v>84</v>
      </c>
      <c r="H1215" s="22" t="s">
        <v>10</v>
      </c>
      <c r="I1215" s="36" t="n">
        <v>3590553</v>
      </c>
      <c r="J1215" s="36" t="n">
        <v>0</v>
      </c>
      <c r="K1215" s="36" t="n">
        <v>3590553</v>
      </c>
      <c r="L1215" s="36" t="n">
        <v>0</v>
      </c>
      <c r="M1215" s="24" t="s">
        <v>10</v>
      </c>
      <c r="N1215" s="36" t="n">
        <v>46333</v>
      </c>
      <c r="O1215" s="36" t="n">
        <v>45854</v>
      </c>
      <c r="P1215" s="36" t="n">
        <v>655078610</v>
      </c>
      <c r="Q1215" s="36" t="n">
        <v>307134</v>
      </c>
      <c r="R1215" s="36" t="n">
        <v>0</v>
      </c>
      <c r="S1215" s="36" t="n">
        <v>266629.240560949</v>
      </c>
      <c r="T1215" s="36" t="n">
        <v>489448.898200693</v>
      </c>
      <c r="U1215" s="36" t="n">
        <v>0</v>
      </c>
      <c r="V1215" s="36" t="n">
        <v>416898.411687472</v>
      </c>
      <c r="W1215" s="36" t="n">
        <v>339180</v>
      </c>
      <c r="X1215" s="24" t="s">
        <v>10</v>
      </c>
      <c r="Y1215" s="36" t="n">
        <v>56410204</v>
      </c>
      <c r="Z1215" s="36" t="n">
        <v>2492168</v>
      </c>
      <c r="AA1215" s="36" t="n">
        <v>3454967</v>
      </c>
      <c r="AB1215" s="36" t="n">
        <v>17866844</v>
      </c>
      <c r="AC1215" s="36" t="n">
        <v>3156583</v>
      </c>
      <c r="AD1215" s="36" t="n">
        <v>492108</v>
      </c>
      <c r="AE1215" s="36" t="n">
        <v>734961</v>
      </c>
      <c r="AF1215" s="36" t="n">
        <v>60982</v>
      </c>
      <c r="AG1215" s="36" t="n">
        <v>5547050</v>
      </c>
      <c r="AH1215" s="36" t="n">
        <v>13032</v>
      </c>
      <c r="AI1215" s="36" t="n">
        <v>0</v>
      </c>
      <c r="AJ1215" s="36" t="n">
        <v>27252</v>
      </c>
      <c r="AK1215" s="36" t="n">
        <v>0</v>
      </c>
      <c r="AL1215" s="36" t="n">
        <v>1589704</v>
      </c>
      <c r="AM1215" s="36" t="n">
        <v>3671080</v>
      </c>
      <c r="AN1215" s="36" t="n">
        <v>0</v>
      </c>
      <c r="AO1215" s="36" t="n">
        <v>21709710</v>
      </c>
      <c r="AP1215" s="37" t="n">
        <v>468.558263</v>
      </c>
      <c r="AQ1215" s="24" t="s">
        <v>10</v>
      </c>
      <c r="AR1215" s="36" t="n">
        <v>286060</v>
      </c>
      <c r="AS1215" s="36" t="n">
        <v>0</v>
      </c>
      <c r="AT1215" s="36" t="n">
        <v>102063</v>
      </c>
      <c r="AU1215" s="36" t="n">
        <v>6279232</v>
      </c>
      <c r="AV1215" s="36" t="n">
        <v>0</v>
      </c>
      <c r="AW1215" s="36" t="n">
        <v>3671080</v>
      </c>
      <c r="AX1215" s="36" t="n">
        <v>0</v>
      </c>
      <c r="AY1215" s="36" t="n">
        <v>7887372</v>
      </c>
      <c r="AZ1215" s="36" t="n">
        <v>0</v>
      </c>
      <c r="BA1215" s="36" t="n">
        <v>8033746</v>
      </c>
      <c r="BB1215" s="36" t="n">
        <v>117943</v>
      </c>
      <c r="BC1215" s="36" t="n">
        <v>472504</v>
      </c>
      <c r="BD1215" s="36" t="n">
        <v>21596815</v>
      </c>
      <c r="BE1215" s="36" t="n">
        <v>1254736</v>
      </c>
      <c r="BF1215" s="36" t="n">
        <v>1949506</v>
      </c>
      <c r="BG1215" s="36" t="n">
        <v>0</v>
      </c>
      <c r="BH1215" s="36" t="n">
        <v>0</v>
      </c>
      <c r="BI1215" s="36" t="n">
        <v>0</v>
      </c>
      <c r="BJ1215" s="36" t="n">
        <v>0</v>
      </c>
      <c r="BK1215" s="36" t="n">
        <v>0</v>
      </c>
      <c r="BL1215" s="36" t="n">
        <v>433153</v>
      </c>
      <c r="BM1215" s="36" t="n">
        <v>914232</v>
      </c>
      <c r="BN1215" s="36" t="n">
        <v>0</v>
      </c>
      <c r="BO1215" s="38" t="n">
        <v>0</v>
      </c>
      <c r="BP1215" s="36" t="n">
        <v>0</v>
      </c>
      <c r="BQ1215" s="36" t="n">
        <v>0</v>
      </c>
      <c r="BR1215" s="36" t="n">
        <v>0</v>
      </c>
      <c r="BS1215" s="36" t="n">
        <v>0</v>
      </c>
      <c r="BT1215" s="36" t="n">
        <v>0</v>
      </c>
      <c r="BU1215" s="38" t="n">
        <v>0.391154</v>
      </c>
    </row>
    <row r="1216" customFormat="false" ht="12.75" hidden="true" customHeight="false" outlineLevel="0" collapsed="false">
      <c r="C1216" s="32" t="s">
        <v>2608</v>
      </c>
      <c r="D1216" s="33" t="s">
        <v>2609</v>
      </c>
      <c r="E1216" s="33" t="s">
        <v>94</v>
      </c>
      <c r="F1216" s="34" t="s">
        <v>115</v>
      </c>
      <c r="G1216" s="35" t="s">
        <v>84</v>
      </c>
      <c r="H1216" s="22" t="s">
        <v>10</v>
      </c>
      <c r="I1216" s="36" t="n">
        <v>22138514</v>
      </c>
      <c r="J1216" s="36" t="n">
        <v>0</v>
      </c>
      <c r="K1216" s="36" t="n">
        <v>22138514</v>
      </c>
      <c r="L1216" s="36" t="n">
        <v>0</v>
      </c>
      <c r="M1216" s="24" t="s">
        <v>10</v>
      </c>
      <c r="N1216" s="36" t="n">
        <v>200721</v>
      </c>
      <c r="O1216" s="36" t="n">
        <v>197102</v>
      </c>
      <c r="P1216" s="36" t="n">
        <v>2870079826</v>
      </c>
      <c r="Q1216" s="36" t="n">
        <v>1329157</v>
      </c>
      <c r="R1216" s="36" t="n">
        <v>0</v>
      </c>
      <c r="S1216" s="36" t="n">
        <v>952617.765302617</v>
      </c>
      <c r="T1216" s="36" t="n">
        <v>1779210.21437861</v>
      </c>
      <c r="U1216" s="36" t="n">
        <v>0</v>
      </c>
      <c r="V1216" s="36" t="n">
        <v>1262449.4182902</v>
      </c>
      <c r="W1216" s="36" t="n">
        <v>1469379</v>
      </c>
      <c r="X1216" s="24" t="s">
        <v>10</v>
      </c>
      <c r="Y1216" s="36" t="n">
        <v>268198067</v>
      </c>
      <c r="Z1216" s="36" t="n">
        <v>2547415</v>
      </c>
      <c r="AA1216" s="36" t="n">
        <v>18094821</v>
      </c>
      <c r="AB1216" s="36" t="n">
        <v>84716110</v>
      </c>
      <c r="AC1216" s="36" t="n">
        <v>13701464</v>
      </c>
      <c r="AD1216" s="36" t="n">
        <v>1540048</v>
      </c>
      <c r="AE1216" s="36" t="n">
        <v>4130335</v>
      </c>
      <c r="AF1216" s="36" t="n">
        <v>364665</v>
      </c>
      <c r="AG1216" s="36" t="n">
        <v>28499496</v>
      </c>
      <c r="AH1216" s="36" t="n">
        <v>4663366</v>
      </c>
      <c r="AI1216" s="36" t="n">
        <v>8988087</v>
      </c>
      <c r="AJ1216" s="36" t="n">
        <v>0</v>
      </c>
      <c r="AK1216" s="36" t="n">
        <v>168721</v>
      </c>
      <c r="AL1216" s="36" t="n">
        <v>4047478</v>
      </c>
      <c r="AM1216" s="36" t="n">
        <v>22635027</v>
      </c>
      <c r="AN1216" s="36" t="n">
        <v>0</v>
      </c>
      <c r="AO1216" s="36" t="n">
        <v>117552096</v>
      </c>
      <c r="AP1216" s="37" t="n">
        <v>585.649215</v>
      </c>
      <c r="AQ1216" s="24" t="s">
        <v>10</v>
      </c>
      <c r="AR1216" s="36" t="n">
        <v>1604672</v>
      </c>
      <c r="AS1216" s="36" t="n">
        <v>4278808</v>
      </c>
      <c r="AT1216" s="36" t="n">
        <v>83756</v>
      </c>
      <c r="AU1216" s="36" t="n">
        <v>31489635</v>
      </c>
      <c r="AV1216" s="36" t="n">
        <v>0</v>
      </c>
      <c r="AW1216" s="36" t="n">
        <v>22635027</v>
      </c>
      <c r="AX1216" s="36" t="n">
        <v>0</v>
      </c>
      <c r="AY1216" s="36" t="n">
        <v>66126078</v>
      </c>
      <c r="AZ1216" s="36" t="n">
        <v>6006345</v>
      </c>
      <c r="BA1216" s="36" t="n">
        <v>30325472</v>
      </c>
      <c r="BB1216" s="36" t="n">
        <v>916582</v>
      </c>
      <c r="BC1216" s="36" t="n">
        <v>3259605</v>
      </c>
      <c r="BD1216" s="36" t="n">
        <v>127429724</v>
      </c>
      <c r="BE1216" s="36" t="n">
        <v>4622417</v>
      </c>
      <c r="BF1216" s="36" t="n">
        <v>1776577</v>
      </c>
      <c r="BG1216" s="36" t="n">
        <v>0</v>
      </c>
      <c r="BH1216" s="36" t="n">
        <v>0</v>
      </c>
      <c r="BI1216" s="36" t="n">
        <v>834186</v>
      </c>
      <c r="BJ1216" s="36" t="n">
        <v>0</v>
      </c>
      <c r="BK1216" s="36" t="n">
        <v>315353</v>
      </c>
      <c r="BL1216" s="36" t="n">
        <v>22289</v>
      </c>
      <c r="BM1216" s="36" t="n">
        <v>106042</v>
      </c>
      <c r="BN1216" s="36" t="n">
        <v>137046</v>
      </c>
      <c r="BO1216" s="38" t="n">
        <v>0</v>
      </c>
      <c r="BP1216" s="36" t="n">
        <v>0</v>
      </c>
      <c r="BQ1216" s="36" t="n">
        <v>0</v>
      </c>
      <c r="BR1216" s="36" t="n">
        <v>0</v>
      </c>
      <c r="BS1216" s="36" t="n">
        <v>0</v>
      </c>
      <c r="BT1216" s="36" t="n">
        <v>0</v>
      </c>
      <c r="BU1216" s="38" t="n">
        <v>0.322594</v>
      </c>
    </row>
    <row r="1217" customFormat="false" ht="12.75" hidden="true" customHeight="false" outlineLevel="0" collapsed="false">
      <c r="C1217" s="32" t="s">
        <v>2610</v>
      </c>
      <c r="D1217" s="33" t="s">
        <v>2611</v>
      </c>
      <c r="E1217" s="33" t="s">
        <v>94</v>
      </c>
      <c r="F1217" s="34" t="s">
        <v>83</v>
      </c>
      <c r="G1217" s="35" t="s">
        <v>84</v>
      </c>
      <c r="H1217" s="22" t="s">
        <v>10</v>
      </c>
      <c r="I1217" s="36" t="n">
        <v>483289</v>
      </c>
      <c r="J1217" s="36" t="n">
        <v>0</v>
      </c>
      <c r="K1217" s="36" t="n">
        <v>483289</v>
      </c>
      <c r="L1217" s="36" t="n">
        <v>0</v>
      </c>
      <c r="M1217" s="24" t="s">
        <v>10</v>
      </c>
      <c r="N1217" s="36" t="n">
        <v>27429</v>
      </c>
      <c r="O1217" s="36" t="n">
        <v>25795</v>
      </c>
      <c r="P1217" s="36" t="n">
        <v>416579070</v>
      </c>
      <c r="Q1217" s="36" t="n">
        <v>436704</v>
      </c>
      <c r="R1217" s="36" t="n">
        <v>0</v>
      </c>
      <c r="S1217" s="36" t="n">
        <v>134708.347340964</v>
      </c>
      <c r="T1217" s="36" t="n">
        <v>347699.846594377</v>
      </c>
      <c r="U1217" s="36" t="n">
        <v>0</v>
      </c>
      <c r="V1217" s="36" t="n">
        <v>1841.06950613348</v>
      </c>
      <c r="W1217" s="36" t="n">
        <v>480567</v>
      </c>
      <c r="X1217" s="24" t="s">
        <v>10</v>
      </c>
      <c r="Y1217" s="36" t="n">
        <v>30805971</v>
      </c>
      <c r="Z1217" s="36" t="n">
        <v>1535660</v>
      </c>
      <c r="AA1217" s="36" t="n">
        <v>7726628</v>
      </c>
      <c r="AB1217" s="36" t="n">
        <v>3581493</v>
      </c>
      <c r="AC1217" s="36" t="n">
        <v>445706</v>
      </c>
      <c r="AD1217" s="36" t="n">
        <v>214121</v>
      </c>
      <c r="AE1217" s="36" t="n">
        <v>3422</v>
      </c>
      <c r="AF1217" s="36" t="n">
        <v>24086</v>
      </c>
      <c r="AG1217" s="36" t="n">
        <v>3449566</v>
      </c>
      <c r="AH1217" s="36" t="n">
        <v>0</v>
      </c>
      <c r="AI1217" s="36" t="n">
        <v>0</v>
      </c>
      <c r="AJ1217" s="36" t="n">
        <v>1858761</v>
      </c>
      <c r="AK1217" s="36" t="n">
        <v>7507</v>
      </c>
      <c r="AL1217" s="36" t="n">
        <v>363604</v>
      </c>
      <c r="AM1217" s="36" t="n">
        <v>494128</v>
      </c>
      <c r="AN1217" s="36" t="n">
        <v>0</v>
      </c>
      <c r="AO1217" s="36" t="n">
        <v>5624297</v>
      </c>
      <c r="AP1217" s="37" t="n">
        <v>205.049291</v>
      </c>
      <c r="AQ1217" s="24" t="s">
        <v>10</v>
      </c>
      <c r="AR1217" s="36" t="n">
        <v>741756</v>
      </c>
      <c r="AS1217" s="36" t="n">
        <v>355896</v>
      </c>
      <c r="AT1217" s="36" t="n">
        <v>76802</v>
      </c>
      <c r="AU1217" s="36" t="n">
        <v>1260949</v>
      </c>
      <c r="AV1217" s="36" t="n">
        <v>0</v>
      </c>
      <c r="AW1217" s="36" t="n">
        <v>494128</v>
      </c>
      <c r="AX1217" s="36" t="n">
        <v>0</v>
      </c>
      <c r="AY1217" s="36" t="n">
        <v>2624864</v>
      </c>
      <c r="AZ1217" s="36" t="n">
        <v>0</v>
      </c>
      <c r="BA1217" s="36" t="n">
        <v>3793821</v>
      </c>
      <c r="BB1217" s="36" t="n">
        <v>45448</v>
      </c>
      <c r="BC1217" s="36" t="n">
        <v>862228</v>
      </c>
      <c r="BD1217" s="36" t="n">
        <v>9466645</v>
      </c>
      <c r="BE1217" s="36" t="n">
        <v>316569</v>
      </c>
      <c r="BF1217" s="36" t="n">
        <v>623183</v>
      </c>
      <c r="BG1217" s="36" t="n">
        <v>0</v>
      </c>
      <c r="BH1217" s="36" t="n">
        <v>0</v>
      </c>
      <c r="BI1217" s="36" t="n">
        <v>0</v>
      </c>
      <c r="BJ1217" s="36" t="n">
        <v>0</v>
      </c>
      <c r="BK1217" s="36" t="n">
        <v>0</v>
      </c>
      <c r="BL1217" s="36" t="n">
        <v>0</v>
      </c>
      <c r="BM1217" s="36" t="n">
        <v>0</v>
      </c>
      <c r="BN1217" s="36" t="n">
        <v>336962</v>
      </c>
      <c r="BO1217" s="38" t="n">
        <v>0</v>
      </c>
      <c r="BP1217" s="36" t="n">
        <v>0</v>
      </c>
      <c r="BQ1217" s="36" t="n">
        <v>0</v>
      </c>
      <c r="BR1217" s="36" t="n">
        <v>0</v>
      </c>
      <c r="BS1217" s="36" t="n">
        <v>0</v>
      </c>
      <c r="BT1217" s="36" t="n">
        <v>0</v>
      </c>
      <c r="BU1217" s="38" t="n">
        <v>0.333822</v>
      </c>
    </row>
    <row r="1218" customFormat="false" ht="12.75" hidden="true" customHeight="false" outlineLevel="0" collapsed="false">
      <c r="C1218" s="32" t="s">
        <v>2612</v>
      </c>
      <c r="D1218" s="33" t="s">
        <v>2613</v>
      </c>
      <c r="E1218" s="33" t="s">
        <v>94</v>
      </c>
      <c r="F1218" s="34" t="s">
        <v>115</v>
      </c>
      <c r="G1218" s="35" t="s">
        <v>84</v>
      </c>
      <c r="H1218" s="22" t="s">
        <v>10</v>
      </c>
      <c r="I1218" s="36" t="n">
        <v>3910156</v>
      </c>
      <c r="J1218" s="36" t="n">
        <v>0</v>
      </c>
      <c r="K1218" s="36" t="n">
        <v>3910156</v>
      </c>
      <c r="L1218" s="36" t="n">
        <v>0</v>
      </c>
      <c r="M1218" s="24" t="s">
        <v>10</v>
      </c>
      <c r="N1218" s="36" t="n">
        <v>51632</v>
      </c>
      <c r="O1218" s="36" t="n">
        <v>51034</v>
      </c>
      <c r="P1218" s="36" t="n">
        <v>734664385</v>
      </c>
      <c r="Q1218" s="36" t="n">
        <v>340736</v>
      </c>
      <c r="R1218" s="36" t="n">
        <v>0</v>
      </c>
      <c r="S1218" s="36" t="n">
        <v>294128.653539521</v>
      </c>
      <c r="T1218" s="36" t="n">
        <v>581444.174197166</v>
      </c>
      <c r="U1218" s="36" t="n">
        <v>0</v>
      </c>
      <c r="V1218" s="36" t="n">
        <v>497600.771736687</v>
      </c>
      <c r="W1218" s="36" t="n">
        <v>377972</v>
      </c>
      <c r="X1218" s="24" t="s">
        <v>10</v>
      </c>
      <c r="Y1218" s="36" t="n">
        <v>61232415</v>
      </c>
      <c r="Z1218" s="36" t="n">
        <v>1755611</v>
      </c>
      <c r="AA1218" s="36" t="n">
        <v>3402643</v>
      </c>
      <c r="AB1218" s="36" t="n">
        <v>19730868</v>
      </c>
      <c r="AC1218" s="36" t="n">
        <v>3247129</v>
      </c>
      <c r="AD1218" s="36" t="n">
        <v>259218</v>
      </c>
      <c r="AE1218" s="36" t="n">
        <v>531510</v>
      </c>
      <c r="AF1218" s="36" t="n">
        <v>52957</v>
      </c>
      <c r="AG1218" s="36" t="n">
        <v>6424837</v>
      </c>
      <c r="AH1218" s="36" t="n">
        <v>1251861</v>
      </c>
      <c r="AI1218" s="36" t="n">
        <v>2511364</v>
      </c>
      <c r="AJ1218" s="36" t="n">
        <v>0</v>
      </c>
      <c r="AK1218" s="36" t="n">
        <v>77337</v>
      </c>
      <c r="AL1218" s="36" t="n">
        <v>1717116</v>
      </c>
      <c r="AM1218" s="36" t="n">
        <v>3997851</v>
      </c>
      <c r="AN1218" s="36" t="n">
        <v>0</v>
      </c>
      <c r="AO1218" s="36" t="n">
        <v>26751138</v>
      </c>
      <c r="AP1218" s="37" t="n">
        <v>518.111597</v>
      </c>
      <c r="AQ1218" s="24" t="s">
        <v>10</v>
      </c>
      <c r="AR1218" s="36" t="n">
        <v>295771</v>
      </c>
      <c r="AS1218" s="36" t="n">
        <v>1211702</v>
      </c>
      <c r="AT1218" s="36" t="n">
        <v>40144</v>
      </c>
      <c r="AU1218" s="36" t="n">
        <v>6598144</v>
      </c>
      <c r="AV1218" s="36" t="n">
        <v>0</v>
      </c>
      <c r="AW1218" s="36" t="n">
        <v>3997851</v>
      </c>
      <c r="AX1218" s="36" t="n">
        <v>0</v>
      </c>
      <c r="AY1218" s="36" t="n">
        <v>0</v>
      </c>
      <c r="AZ1218" s="36" t="n">
        <v>0</v>
      </c>
      <c r="BA1218" s="36" t="n">
        <v>7522213</v>
      </c>
      <c r="BB1218" s="36" t="n">
        <v>0</v>
      </c>
      <c r="BC1218" s="36" t="n">
        <v>544877</v>
      </c>
      <c r="BD1218" s="36" t="n">
        <v>24808757</v>
      </c>
      <c r="BE1218" s="36" t="n">
        <v>1413080</v>
      </c>
      <c r="BF1218" s="36" t="n">
        <v>947891</v>
      </c>
      <c r="BG1218" s="36" t="n">
        <v>0</v>
      </c>
      <c r="BH1218" s="36" t="n">
        <v>0</v>
      </c>
      <c r="BI1218" s="36" t="n">
        <v>0</v>
      </c>
      <c r="BJ1218" s="36" t="n">
        <v>0</v>
      </c>
      <c r="BK1218" s="36" t="n">
        <v>0</v>
      </c>
      <c r="BL1218" s="36" t="n">
        <v>0</v>
      </c>
      <c r="BM1218" s="36" t="n">
        <v>0</v>
      </c>
      <c r="BN1218" s="36" t="n">
        <v>0</v>
      </c>
      <c r="BO1218" s="36" t="n">
        <v>0</v>
      </c>
      <c r="BP1218" s="36" t="n">
        <v>0</v>
      </c>
      <c r="BQ1218" s="36" t="n">
        <v>0</v>
      </c>
      <c r="BR1218" s="36" t="n">
        <v>0</v>
      </c>
      <c r="BS1218" s="36" t="n">
        <v>0</v>
      </c>
      <c r="BT1218" s="36" t="n">
        <v>0</v>
      </c>
      <c r="BU1218" s="38" t="n">
        <v>0.387212</v>
      </c>
    </row>
    <row r="1219" customFormat="false" ht="12.75" hidden="true" customHeight="false" outlineLevel="0" collapsed="false">
      <c r="C1219" s="32" t="s">
        <v>2614</v>
      </c>
      <c r="D1219" s="33" t="s">
        <v>2615</v>
      </c>
      <c r="E1219" s="33" t="s">
        <v>94</v>
      </c>
      <c r="F1219" s="34" t="s">
        <v>83</v>
      </c>
      <c r="G1219" s="35" t="s">
        <v>84</v>
      </c>
      <c r="H1219" s="22" t="s">
        <v>10</v>
      </c>
      <c r="I1219" s="36" t="n">
        <v>2065758</v>
      </c>
      <c r="J1219" s="36" t="n">
        <v>0</v>
      </c>
      <c r="K1219" s="36" t="n">
        <v>2065758</v>
      </c>
      <c r="L1219" s="36" t="n">
        <v>0</v>
      </c>
      <c r="M1219" s="24" t="s">
        <v>10</v>
      </c>
      <c r="N1219" s="36" t="n">
        <v>36184</v>
      </c>
      <c r="O1219" s="36" t="n">
        <v>34605</v>
      </c>
      <c r="P1219" s="36" t="n">
        <v>555250023</v>
      </c>
      <c r="Q1219" s="36" t="n">
        <v>238928</v>
      </c>
      <c r="R1219" s="36" t="n">
        <v>0</v>
      </c>
      <c r="S1219" s="36" t="n">
        <v>176473.238993459</v>
      </c>
      <c r="T1219" s="36" t="n">
        <v>314988.5579749</v>
      </c>
      <c r="U1219" s="36" t="n">
        <v>0</v>
      </c>
      <c r="V1219" s="36" t="n">
        <v>226576.614326723</v>
      </c>
      <c r="W1219" s="36" t="n">
        <v>264885</v>
      </c>
      <c r="X1219" s="24" t="s">
        <v>10</v>
      </c>
      <c r="Y1219" s="36" t="n">
        <v>45200037</v>
      </c>
      <c r="Z1219" s="36" t="n">
        <v>1239397</v>
      </c>
      <c r="AA1219" s="36" t="n">
        <v>6353561</v>
      </c>
      <c r="AB1219" s="36" t="n">
        <v>9991435</v>
      </c>
      <c r="AC1219" s="36" t="n">
        <v>1683734</v>
      </c>
      <c r="AD1219" s="36" t="n">
        <v>203385</v>
      </c>
      <c r="AE1219" s="36" t="n">
        <v>363596</v>
      </c>
      <c r="AF1219" s="36" t="n">
        <v>46625</v>
      </c>
      <c r="AG1219" s="36" t="n">
        <v>4661346</v>
      </c>
      <c r="AH1219" s="36" t="n">
        <v>313032</v>
      </c>
      <c r="AI1219" s="36" t="n">
        <v>619421</v>
      </c>
      <c r="AJ1219" s="36" t="n">
        <v>0</v>
      </c>
      <c r="AK1219" s="36" t="n">
        <v>0</v>
      </c>
      <c r="AL1219" s="36" t="n">
        <v>925778</v>
      </c>
      <c r="AM1219" s="36" t="n">
        <v>2112088</v>
      </c>
      <c r="AN1219" s="36" t="n">
        <v>0</v>
      </c>
      <c r="AO1219" s="36" t="n">
        <v>15267049</v>
      </c>
      <c r="AP1219" s="37" t="n">
        <v>421.928173</v>
      </c>
      <c r="AQ1219" s="24" t="s">
        <v>10</v>
      </c>
      <c r="AR1219" s="36" t="n">
        <v>527347</v>
      </c>
      <c r="AS1219" s="36" t="n">
        <v>0</v>
      </c>
      <c r="AT1219" s="36" t="n">
        <v>23560</v>
      </c>
      <c r="AU1219" s="36" t="n">
        <v>3262076</v>
      </c>
      <c r="AV1219" s="36" t="n">
        <v>0</v>
      </c>
      <c r="AW1219" s="36" t="n">
        <v>2112088</v>
      </c>
      <c r="AX1219" s="36" t="n">
        <v>0</v>
      </c>
      <c r="AY1219" s="36" t="n">
        <v>6256450.5</v>
      </c>
      <c r="AZ1219" s="36" t="n">
        <v>0</v>
      </c>
      <c r="BA1219" s="36" t="n">
        <v>5348402</v>
      </c>
      <c r="BB1219" s="36" t="n">
        <v>309240</v>
      </c>
      <c r="BC1219" s="36" t="n">
        <v>1027138</v>
      </c>
      <c r="BD1219" s="36" t="n">
        <v>19967567</v>
      </c>
      <c r="BE1219" s="36" t="n">
        <v>728202</v>
      </c>
      <c r="BF1219" s="36" t="n">
        <v>540762</v>
      </c>
      <c r="BG1219" s="36" t="n">
        <v>0</v>
      </c>
      <c r="BH1219" s="36" t="n">
        <v>0</v>
      </c>
      <c r="BI1219" s="36" t="n">
        <v>0</v>
      </c>
      <c r="BJ1219" s="36" t="n">
        <v>0</v>
      </c>
      <c r="BK1219" s="36" t="n">
        <v>0</v>
      </c>
      <c r="BL1219" s="36" t="n">
        <v>0</v>
      </c>
      <c r="BM1219" s="36" t="n">
        <v>0</v>
      </c>
      <c r="BN1219" s="36" t="n">
        <v>0</v>
      </c>
      <c r="BO1219" s="38" t="n">
        <v>0</v>
      </c>
      <c r="BP1219" s="36" t="n">
        <v>0</v>
      </c>
      <c r="BQ1219" s="36" t="n">
        <v>0</v>
      </c>
      <c r="BR1219" s="36" t="n">
        <v>0</v>
      </c>
      <c r="BS1219" s="36" t="n">
        <v>0</v>
      </c>
      <c r="BT1219" s="36" t="n">
        <v>0</v>
      </c>
      <c r="BU1219" s="38" t="n">
        <v>0.331507</v>
      </c>
    </row>
    <row r="1220" customFormat="false" ht="12.75" hidden="true" customHeight="false" outlineLevel="0" collapsed="false">
      <c r="C1220" s="32" t="s">
        <v>2616</v>
      </c>
      <c r="D1220" s="33" t="s">
        <v>2617</v>
      </c>
      <c r="E1220" s="33" t="s">
        <v>94</v>
      </c>
      <c r="F1220" s="34" t="s">
        <v>83</v>
      </c>
      <c r="G1220" s="35" t="s">
        <v>84</v>
      </c>
      <c r="H1220" s="22" t="s">
        <v>10</v>
      </c>
      <c r="I1220" s="36" t="n">
        <v>806820</v>
      </c>
      <c r="J1220" s="36" t="n">
        <v>0</v>
      </c>
      <c r="K1220" s="36" t="n">
        <v>806820</v>
      </c>
      <c r="L1220" s="36" t="n">
        <v>0</v>
      </c>
      <c r="M1220" s="24" t="s">
        <v>10</v>
      </c>
      <c r="N1220" s="36" t="n">
        <v>19728</v>
      </c>
      <c r="O1220" s="36" t="n">
        <v>17062</v>
      </c>
      <c r="P1220" s="36" t="n">
        <v>271660833</v>
      </c>
      <c r="Q1220" s="36" t="n">
        <v>131530</v>
      </c>
      <c r="R1220" s="36" t="n">
        <v>0</v>
      </c>
      <c r="S1220" s="36" t="n">
        <v>98030.1276634458</v>
      </c>
      <c r="T1220" s="36" t="n">
        <v>181790.126163596</v>
      </c>
      <c r="U1220" s="36" t="n">
        <v>0</v>
      </c>
      <c r="V1220" s="36" t="n">
        <v>135400.792989154</v>
      </c>
      <c r="W1220" s="36" t="n">
        <v>144419</v>
      </c>
      <c r="X1220" s="24" t="s">
        <v>10</v>
      </c>
      <c r="Y1220" s="36" t="n">
        <v>27734879</v>
      </c>
      <c r="Z1220" s="36" t="n">
        <v>2158643</v>
      </c>
      <c r="AA1220" s="36" t="n">
        <v>11482911</v>
      </c>
      <c r="AB1220" s="36" t="n">
        <v>4063234</v>
      </c>
      <c r="AC1220" s="36" t="n">
        <v>857437</v>
      </c>
      <c r="AD1220" s="36" t="n">
        <v>77216</v>
      </c>
      <c r="AE1220" s="36" t="n">
        <v>229636</v>
      </c>
      <c r="AF1220" s="36" t="n">
        <v>40308</v>
      </c>
      <c r="AG1220" s="36" t="n">
        <v>2436175</v>
      </c>
      <c r="AH1220" s="36" t="n">
        <v>49260</v>
      </c>
      <c r="AI1220" s="36" t="n">
        <v>108480</v>
      </c>
      <c r="AJ1220" s="36" t="n">
        <v>0</v>
      </c>
      <c r="AK1220" s="36" t="n">
        <v>0</v>
      </c>
      <c r="AL1220" s="36" t="n">
        <v>194678</v>
      </c>
      <c r="AM1220" s="36" t="n">
        <v>824915</v>
      </c>
      <c r="AN1220" s="36" t="n">
        <v>0</v>
      </c>
      <c r="AO1220" s="36" t="n">
        <v>7699251</v>
      </c>
      <c r="AP1220" s="37" t="n">
        <v>390.270225</v>
      </c>
      <c r="AQ1220" s="24" t="s">
        <v>10</v>
      </c>
      <c r="AR1220" s="36" t="n">
        <v>945268</v>
      </c>
      <c r="AS1220" s="36" t="n">
        <v>0</v>
      </c>
      <c r="AT1220" s="36" t="n">
        <v>43954</v>
      </c>
      <c r="AU1220" s="36" t="n">
        <v>1289204</v>
      </c>
      <c r="AV1220" s="36" t="n">
        <v>0</v>
      </c>
      <c r="AW1220" s="36" t="n">
        <v>824915</v>
      </c>
      <c r="AX1220" s="36" t="n">
        <v>0</v>
      </c>
      <c r="AY1220" s="36" t="n">
        <v>2738925</v>
      </c>
      <c r="AZ1220" s="36" t="n">
        <v>0</v>
      </c>
      <c r="BA1220" s="36" t="n">
        <v>2494631</v>
      </c>
      <c r="BB1220" s="36" t="n">
        <v>30455</v>
      </c>
      <c r="BC1220" s="36" t="n">
        <v>1282370</v>
      </c>
      <c r="BD1220" s="36" t="n">
        <v>8607888</v>
      </c>
      <c r="BE1220" s="36" t="n">
        <v>113887</v>
      </c>
      <c r="BF1220" s="36" t="n">
        <v>921753</v>
      </c>
      <c r="BG1220" s="36" t="n">
        <v>0</v>
      </c>
      <c r="BH1220" s="36" t="n">
        <v>0</v>
      </c>
      <c r="BI1220" s="36" t="n">
        <v>0</v>
      </c>
      <c r="BJ1220" s="36" t="n">
        <v>0</v>
      </c>
      <c r="BK1220" s="36" t="n">
        <v>0</v>
      </c>
      <c r="BL1220" s="36" t="n">
        <v>0</v>
      </c>
      <c r="BM1220" s="36" t="n">
        <v>13749</v>
      </c>
      <c r="BN1220" s="36" t="n">
        <v>183737</v>
      </c>
      <c r="BO1220" s="38" t="n">
        <v>0</v>
      </c>
      <c r="BP1220" s="36" t="n">
        <v>0</v>
      </c>
      <c r="BQ1220" s="36" t="n">
        <v>0</v>
      </c>
      <c r="BR1220" s="36" t="n">
        <v>0</v>
      </c>
      <c r="BS1220" s="36" t="n">
        <v>0</v>
      </c>
      <c r="BT1220" s="36" t="n">
        <v>0</v>
      </c>
      <c r="BU1220" s="38" t="n">
        <v>0.337759</v>
      </c>
    </row>
    <row r="1221" customFormat="false" ht="12.75" hidden="true" customHeight="false" outlineLevel="0" collapsed="false">
      <c r="C1221" s="32" t="s">
        <v>2618</v>
      </c>
      <c r="D1221" s="33" t="s">
        <v>2619</v>
      </c>
      <c r="E1221" s="33" t="s">
        <v>196</v>
      </c>
      <c r="F1221" s="34" t="s">
        <v>83</v>
      </c>
      <c r="G1221" s="35" t="s">
        <v>91</v>
      </c>
      <c r="H1221" s="22" t="s">
        <v>10</v>
      </c>
      <c r="I1221" s="36" t="n">
        <v>198684</v>
      </c>
      <c r="J1221" s="36" t="n">
        <v>0</v>
      </c>
      <c r="K1221" s="36" t="n">
        <v>198684</v>
      </c>
      <c r="L1221" s="36" t="n">
        <v>0</v>
      </c>
      <c r="M1221" s="24" t="s">
        <v>10</v>
      </c>
      <c r="N1221" s="36" t="n">
        <v>20174</v>
      </c>
      <c r="O1221" s="36" t="n">
        <v>9459</v>
      </c>
      <c r="P1221" s="36" t="n">
        <v>176397371</v>
      </c>
      <c r="Q1221" s="36" t="n">
        <v>131836</v>
      </c>
      <c r="R1221" s="36" t="n">
        <v>0</v>
      </c>
      <c r="S1221" s="36" t="n">
        <v>160635.915995805</v>
      </c>
      <c r="T1221" s="36" t="n">
        <v>307029.028606472</v>
      </c>
      <c r="U1221" s="36" t="n">
        <v>0</v>
      </c>
      <c r="V1221" s="36" t="n">
        <v>319980.673506871</v>
      </c>
      <c r="W1221" s="36" t="n">
        <v>147684</v>
      </c>
      <c r="X1221" s="24" t="s">
        <v>10</v>
      </c>
      <c r="Y1221" s="36" t="n">
        <v>28033336</v>
      </c>
      <c r="Z1221" s="36" t="n">
        <v>468935</v>
      </c>
      <c r="AA1221" s="36" t="n">
        <v>30317647</v>
      </c>
      <c r="AB1221" s="36" t="n">
        <v>2917910</v>
      </c>
      <c r="AC1221" s="36" t="n">
        <v>211317</v>
      </c>
      <c r="AD1221" s="36" t="n">
        <v>0</v>
      </c>
      <c r="AE1221" s="36" t="n">
        <v>73528</v>
      </c>
      <c r="AF1221" s="36" t="n">
        <v>0</v>
      </c>
      <c r="AG1221" s="36" t="n">
        <v>1540838</v>
      </c>
      <c r="AH1221" s="36" t="n">
        <v>0</v>
      </c>
      <c r="AI1221" s="36" t="n">
        <v>0</v>
      </c>
      <c r="AJ1221" s="36" t="n">
        <v>1180555</v>
      </c>
      <c r="AK1221" s="36" t="n">
        <v>12792</v>
      </c>
      <c r="AL1221" s="36" t="n">
        <v>16418</v>
      </c>
      <c r="AM1221" s="36" t="n">
        <v>203140</v>
      </c>
      <c r="AN1221" s="36" t="n">
        <v>0</v>
      </c>
      <c r="AO1221" s="36" t="n">
        <v>4195047</v>
      </c>
      <c r="AP1221" s="37" t="n">
        <v>207.943244</v>
      </c>
      <c r="AQ1221" s="24" t="s">
        <v>10</v>
      </c>
      <c r="AR1221" s="36" t="n">
        <v>3122707</v>
      </c>
      <c r="AS1221" s="36" t="n">
        <v>2342437</v>
      </c>
      <c r="AT1221" s="36" t="n">
        <v>56468</v>
      </c>
      <c r="AU1221" s="36" t="n">
        <v>288992</v>
      </c>
      <c r="AV1221" s="36" t="n">
        <v>0</v>
      </c>
      <c r="AW1221" s="36" t="n">
        <v>203140</v>
      </c>
      <c r="AX1221" s="36" t="n">
        <v>0</v>
      </c>
      <c r="AY1221" s="36" t="n">
        <v>0</v>
      </c>
      <c r="AZ1221" s="36" t="n">
        <v>0</v>
      </c>
      <c r="BA1221" s="36" t="n">
        <v>3574709</v>
      </c>
      <c r="BB1221" s="36" t="n">
        <v>291375</v>
      </c>
      <c r="BC1221" s="36" t="n">
        <v>4151730</v>
      </c>
      <c r="BD1221" s="36" t="n">
        <v>5185283</v>
      </c>
      <c r="BE1221" s="36" t="n">
        <v>43681</v>
      </c>
      <c r="BF1221" s="36" t="n">
        <v>85813</v>
      </c>
      <c r="BG1221" s="36" t="n">
        <v>475098</v>
      </c>
      <c r="BH1221" s="36" t="n">
        <v>40407</v>
      </c>
      <c r="BI1221" s="36" t="n">
        <v>0</v>
      </c>
      <c r="BJ1221" s="36" t="n">
        <v>0</v>
      </c>
      <c r="BK1221" s="36" t="n">
        <v>0</v>
      </c>
      <c r="BL1221" s="36" t="n">
        <v>0</v>
      </c>
      <c r="BM1221" s="36" t="n">
        <v>0</v>
      </c>
      <c r="BN1221" s="36" t="n">
        <v>1711876</v>
      </c>
      <c r="BO1221" s="38" t="n">
        <v>0</v>
      </c>
      <c r="BP1221" s="36" t="n">
        <v>0</v>
      </c>
      <c r="BQ1221" s="36" t="n">
        <v>274630</v>
      </c>
      <c r="BR1221" s="36" t="n">
        <v>82086</v>
      </c>
      <c r="BS1221" s="36" t="n">
        <v>14921</v>
      </c>
      <c r="BT1221" s="36" t="n">
        <v>84834</v>
      </c>
      <c r="BU1221" s="38" t="n">
        <v>0.541229</v>
      </c>
    </row>
    <row r="1222" customFormat="false" ht="12.75" hidden="true" customHeight="false" outlineLevel="0" collapsed="false">
      <c r="C1222" s="32" t="s">
        <v>2620</v>
      </c>
      <c r="D1222" s="33" t="s">
        <v>2621</v>
      </c>
      <c r="E1222" s="33" t="s">
        <v>196</v>
      </c>
      <c r="F1222" s="34" t="s">
        <v>83</v>
      </c>
      <c r="G1222" s="35" t="s">
        <v>84</v>
      </c>
      <c r="H1222" s="22" t="s">
        <v>10</v>
      </c>
      <c r="I1222" s="36" t="n">
        <v>410589</v>
      </c>
      <c r="J1222" s="36" t="n">
        <v>0</v>
      </c>
      <c r="K1222" s="36" t="n">
        <v>410589</v>
      </c>
      <c r="L1222" s="36" t="n">
        <v>0</v>
      </c>
      <c r="M1222" s="24" t="s">
        <v>10</v>
      </c>
      <c r="N1222" s="36" t="n">
        <v>33533</v>
      </c>
      <c r="O1222" s="36" t="n">
        <v>19789</v>
      </c>
      <c r="P1222" s="36" t="n">
        <v>351484832</v>
      </c>
      <c r="Q1222" s="36" t="n">
        <v>221459</v>
      </c>
      <c r="R1222" s="36" t="n">
        <v>0</v>
      </c>
      <c r="S1222" s="36" t="n">
        <v>191509.22005197</v>
      </c>
      <c r="T1222" s="36" t="n">
        <v>393430.333080918</v>
      </c>
      <c r="U1222" s="36" t="n">
        <v>0</v>
      </c>
      <c r="V1222" s="36" t="n">
        <v>339460.600351688</v>
      </c>
      <c r="W1222" s="36" t="n">
        <v>245479</v>
      </c>
      <c r="X1222" s="24" t="s">
        <v>10</v>
      </c>
      <c r="Y1222" s="36" t="n">
        <v>40875248</v>
      </c>
      <c r="Z1222" s="36" t="n">
        <v>1106330</v>
      </c>
      <c r="AA1222" s="36" t="n">
        <v>29038452</v>
      </c>
      <c r="AB1222" s="36" t="n">
        <v>7623822</v>
      </c>
      <c r="AC1222" s="36" t="n">
        <v>1057998</v>
      </c>
      <c r="AD1222" s="36" t="n">
        <v>196373</v>
      </c>
      <c r="AE1222" s="36" t="n">
        <v>306050</v>
      </c>
      <c r="AF1222" s="36" t="n">
        <v>98705</v>
      </c>
      <c r="AG1222" s="36" t="n">
        <v>2056522</v>
      </c>
      <c r="AH1222" s="36" t="n">
        <v>0</v>
      </c>
      <c r="AI1222" s="36" t="n">
        <v>0</v>
      </c>
      <c r="AJ1222" s="36" t="n">
        <v>651456</v>
      </c>
      <c r="AK1222" s="36" t="n">
        <v>57759</v>
      </c>
      <c r="AL1222" s="36" t="n">
        <v>476180</v>
      </c>
      <c r="AM1222" s="36" t="n">
        <v>419798</v>
      </c>
      <c r="AN1222" s="36" t="n">
        <v>0</v>
      </c>
      <c r="AO1222" s="36" t="n">
        <v>9523865</v>
      </c>
      <c r="AP1222" s="37" t="n">
        <v>284.014702</v>
      </c>
      <c r="AQ1222" s="24" t="s">
        <v>10</v>
      </c>
      <c r="AR1222" s="36" t="n">
        <v>2070308</v>
      </c>
      <c r="AS1222" s="36" t="n">
        <v>1901330</v>
      </c>
      <c r="AT1222" s="36" t="n">
        <v>123324</v>
      </c>
      <c r="AU1222" s="36" t="n">
        <v>2203111</v>
      </c>
      <c r="AV1222" s="36" t="n">
        <v>0</v>
      </c>
      <c r="AW1222" s="36" t="n">
        <v>419798</v>
      </c>
      <c r="AX1222" s="36" t="n">
        <v>0</v>
      </c>
      <c r="AY1222" s="36" t="n">
        <v>3313569</v>
      </c>
      <c r="AZ1222" s="36" t="n">
        <v>0</v>
      </c>
      <c r="BA1222" s="36" t="n">
        <v>6554387</v>
      </c>
      <c r="BB1222" s="36" t="n">
        <v>323925</v>
      </c>
      <c r="BC1222" s="36" t="n">
        <v>6928701</v>
      </c>
      <c r="BD1222" s="36" t="n">
        <v>13626496</v>
      </c>
      <c r="BE1222" s="36" t="n">
        <v>384415</v>
      </c>
      <c r="BF1222" s="36" t="n">
        <v>388133</v>
      </c>
      <c r="BG1222" s="36" t="n">
        <v>0</v>
      </c>
      <c r="BH1222" s="36" t="n">
        <v>0</v>
      </c>
      <c r="BI1222" s="36" t="n">
        <v>0</v>
      </c>
      <c r="BJ1222" s="36" t="n">
        <v>0</v>
      </c>
      <c r="BK1222" s="36" t="n">
        <v>0</v>
      </c>
      <c r="BL1222" s="36" t="n">
        <v>0</v>
      </c>
      <c r="BM1222" s="36" t="n">
        <v>0</v>
      </c>
      <c r="BN1222" s="36" t="n">
        <v>2764729</v>
      </c>
      <c r="BO1222" s="38" t="n">
        <v>0</v>
      </c>
      <c r="BP1222" s="36" t="n">
        <v>0</v>
      </c>
      <c r="BQ1222" s="36" t="n">
        <v>0</v>
      </c>
      <c r="BR1222" s="36" t="n">
        <v>0</v>
      </c>
      <c r="BS1222" s="36" t="n">
        <v>0</v>
      </c>
      <c r="BT1222" s="36" t="n">
        <v>0</v>
      </c>
      <c r="BU1222" s="38" t="n">
        <v>0.388193</v>
      </c>
    </row>
    <row r="1223" customFormat="false" ht="12.75" hidden="true" customHeight="false" outlineLevel="0" collapsed="false">
      <c r="C1223" s="32" t="s">
        <v>2622</v>
      </c>
      <c r="D1223" s="33" t="s">
        <v>2623</v>
      </c>
      <c r="E1223" s="33" t="s">
        <v>196</v>
      </c>
      <c r="F1223" s="34" t="s">
        <v>83</v>
      </c>
      <c r="G1223" s="35" t="s">
        <v>84</v>
      </c>
      <c r="H1223" s="22" t="s">
        <v>10</v>
      </c>
      <c r="I1223" s="36" t="n">
        <v>568114</v>
      </c>
      <c r="J1223" s="36" t="n">
        <v>0</v>
      </c>
      <c r="K1223" s="36" t="n">
        <v>568114</v>
      </c>
      <c r="L1223" s="36" t="n">
        <v>0</v>
      </c>
      <c r="M1223" s="24" t="s">
        <v>10</v>
      </c>
      <c r="N1223" s="36" t="n">
        <v>24216</v>
      </c>
      <c r="O1223" s="36" t="n">
        <v>23717</v>
      </c>
      <c r="P1223" s="36" t="n">
        <v>296693558</v>
      </c>
      <c r="Q1223" s="36" t="n">
        <v>343785</v>
      </c>
      <c r="R1223" s="36" t="n">
        <v>0</v>
      </c>
      <c r="S1223" s="36" t="n">
        <v>104341.899099751</v>
      </c>
      <c r="T1223" s="36" t="n">
        <v>247209.091502326</v>
      </c>
      <c r="U1223" s="36" t="n">
        <v>0</v>
      </c>
      <c r="V1223" s="36" t="n">
        <v>0</v>
      </c>
      <c r="W1223" s="36" t="n">
        <v>351551</v>
      </c>
      <c r="X1223" s="24" t="s">
        <v>10</v>
      </c>
      <c r="Y1223" s="36" t="n">
        <v>19238257</v>
      </c>
      <c r="Z1223" s="36" t="n">
        <v>1315067</v>
      </c>
      <c r="AA1223" s="36" t="n">
        <v>1065603</v>
      </c>
      <c r="AB1223" s="36" t="n">
        <v>7895480</v>
      </c>
      <c r="AC1223" s="36" t="n">
        <v>1263583</v>
      </c>
      <c r="AD1223" s="36" t="n">
        <v>81755</v>
      </c>
      <c r="AE1223" s="36" t="n">
        <v>332707</v>
      </c>
      <c r="AF1223" s="36" t="n">
        <v>27670</v>
      </c>
      <c r="AG1223" s="36" t="n">
        <v>896694</v>
      </c>
      <c r="AH1223" s="36" t="n">
        <v>121463</v>
      </c>
      <c r="AI1223" s="36" t="n">
        <v>253438</v>
      </c>
      <c r="AJ1223" s="36" t="n">
        <v>0</v>
      </c>
      <c r="AK1223" s="36" t="n">
        <v>86906</v>
      </c>
      <c r="AL1223" s="36" t="n">
        <v>1030486</v>
      </c>
      <c r="AM1223" s="36" t="n">
        <v>580855</v>
      </c>
      <c r="AN1223" s="36" t="n">
        <v>0</v>
      </c>
      <c r="AO1223" s="36" t="n">
        <v>7362203</v>
      </c>
      <c r="AP1223" s="37" t="n">
        <v>304.022258</v>
      </c>
      <c r="AQ1223" s="24" t="s">
        <v>10</v>
      </c>
      <c r="AR1223" s="36" t="n">
        <v>47742</v>
      </c>
      <c r="AS1223" s="36" t="n">
        <v>545457</v>
      </c>
      <c r="AT1223" s="36" t="n">
        <v>77430</v>
      </c>
      <c r="AU1223" s="36" t="n">
        <v>2004748</v>
      </c>
      <c r="AV1223" s="36" t="n">
        <v>0</v>
      </c>
      <c r="AW1223" s="36" t="n">
        <v>580855</v>
      </c>
      <c r="AX1223" s="36" t="n">
        <v>0</v>
      </c>
      <c r="AY1223" s="36" t="n">
        <v>3563350</v>
      </c>
      <c r="AZ1223" s="36" t="n">
        <v>0</v>
      </c>
      <c r="BA1223" s="36" t="n">
        <v>0</v>
      </c>
      <c r="BB1223" s="36" t="n">
        <v>1635631</v>
      </c>
      <c r="BC1223" s="36" t="n">
        <v>233766</v>
      </c>
      <c r="BD1223" s="36" t="n">
        <v>7599468</v>
      </c>
      <c r="BE1223" s="36" t="n">
        <v>930437</v>
      </c>
      <c r="BF1223" s="36" t="n">
        <v>594068</v>
      </c>
      <c r="BG1223" s="36" t="n">
        <v>0</v>
      </c>
      <c r="BH1223" s="36" t="n">
        <v>0</v>
      </c>
      <c r="BI1223" s="36" t="n">
        <v>0</v>
      </c>
      <c r="BJ1223" s="36" t="n">
        <v>0</v>
      </c>
      <c r="BK1223" s="36" t="n">
        <v>0</v>
      </c>
      <c r="BL1223" s="36" t="n">
        <v>225985</v>
      </c>
      <c r="BM1223" s="36" t="n">
        <v>481924</v>
      </c>
      <c r="BN1223" s="36" t="n">
        <v>535241</v>
      </c>
      <c r="BO1223" s="38" t="n">
        <v>0</v>
      </c>
      <c r="BP1223" s="36" t="n">
        <v>0</v>
      </c>
      <c r="BQ1223" s="36" t="n">
        <v>0</v>
      </c>
      <c r="BR1223" s="36" t="n">
        <v>0</v>
      </c>
      <c r="BS1223" s="36" t="n">
        <v>0</v>
      </c>
      <c r="BT1223" s="36" t="n">
        <v>0</v>
      </c>
      <c r="BU1223" s="38" t="n">
        <v>0.292878</v>
      </c>
    </row>
    <row r="1224" customFormat="false" ht="12.75" hidden="true" customHeight="false" outlineLevel="0" collapsed="false">
      <c r="C1224" s="32" t="s">
        <v>2624</v>
      </c>
      <c r="D1224" s="33" t="s">
        <v>2625</v>
      </c>
      <c r="E1224" s="33" t="s">
        <v>196</v>
      </c>
      <c r="F1224" s="34" t="s">
        <v>83</v>
      </c>
      <c r="G1224" s="35" t="s">
        <v>84</v>
      </c>
      <c r="H1224" s="22" t="s">
        <v>10</v>
      </c>
      <c r="I1224" s="36" t="n">
        <v>460497</v>
      </c>
      <c r="J1224" s="36" t="n">
        <v>0</v>
      </c>
      <c r="K1224" s="36" t="n">
        <v>460497</v>
      </c>
      <c r="L1224" s="36" t="n">
        <v>0</v>
      </c>
      <c r="M1224" s="24" t="s">
        <v>10</v>
      </c>
      <c r="N1224" s="36" t="n">
        <v>16703</v>
      </c>
      <c r="O1224" s="36" t="n">
        <v>15984</v>
      </c>
      <c r="P1224" s="36" t="n">
        <v>199339023</v>
      </c>
      <c r="Q1224" s="36" t="n">
        <v>344958</v>
      </c>
      <c r="R1224" s="36" t="n">
        <v>0</v>
      </c>
      <c r="S1224" s="36" t="n">
        <v>97421.2230629458</v>
      </c>
      <c r="T1224" s="36" t="n">
        <v>237505.186226021</v>
      </c>
      <c r="U1224" s="36" t="n">
        <v>0</v>
      </c>
      <c r="V1224" s="36" t="n">
        <v>0</v>
      </c>
      <c r="W1224" s="36" t="n">
        <v>334926</v>
      </c>
      <c r="X1224" s="24" t="s">
        <v>10</v>
      </c>
      <c r="Y1224" s="36" t="n">
        <v>12040110</v>
      </c>
      <c r="Z1224" s="36" t="n">
        <v>1718107</v>
      </c>
      <c r="AA1224" s="36" t="n">
        <v>1329281</v>
      </c>
      <c r="AB1224" s="36" t="n">
        <v>4632952</v>
      </c>
      <c r="AC1224" s="36" t="n">
        <v>882976</v>
      </c>
      <c r="AD1224" s="36" t="n">
        <v>73770</v>
      </c>
      <c r="AE1224" s="36" t="n">
        <v>158968</v>
      </c>
      <c r="AF1224" s="36" t="n">
        <v>9286</v>
      </c>
      <c r="AG1224" s="36" t="n">
        <v>1336891</v>
      </c>
      <c r="AH1224" s="36" t="n">
        <v>0</v>
      </c>
      <c r="AI1224" s="36" t="n">
        <v>0</v>
      </c>
      <c r="AJ1224" s="36" t="n">
        <v>354137</v>
      </c>
      <c r="AK1224" s="36" t="n">
        <v>16985</v>
      </c>
      <c r="AL1224" s="36" t="n">
        <v>460949</v>
      </c>
      <c r="AM1224" s="36" t="n">
        <v>470825</v>
      </c>
      <c r="AN1224" s="36" t="n">
        <v>0</v>
      </c>
      <c r="AO1224" s="36" t="n">
        <v>4784549</v>
      </c>
      <c r="AP1224" s="37" t="n">
        <v>286.448482</v>
      </c>
      <c r="AQ1224" s="24" t="s">
        <v>10</v>
      </c>
      <c r="AR1224" s="36" t="n">
        <v>138121</v>
      </c>
      <c r="AS1224" s="36" t="n">
        <v>119817</v>
      </c>
      <c r="AT1224" s="36" t="n">
        <v>35558</v>
      </c>
      <c r="AU1224" s="36" t="n">
        <v>997615</v>
      </c>
      <c r="AV1224" s="36" t="n">
        <v>0</v>
      </c>
      <c r="AW1224" s="36" t="n">
        <v>470825</v>
      </c>
      <c r="AX1224" s="36" t="n">
        <v>0</v>
      </c>
      <c r="AY1224" s="36" t="n">
        <v>1135398</v>
      </c>
      <c r="AZ1224" s="36" t="n">
        <v>0</v>
      </c>
      <c r="BA1224" s="36" t="n">
        <v>0</v>
      </c>
      <c r="BB1224" s="36" t="n">
        <v>1183944</v>
      </c>
      <c r="BC1224" s="36" t="n">
        <v>229288</v>
      </c>
      <c r="BD1224" s="36" t="n">
        <v>4039232</v>
      </c>
      <c r="BE1224" s="36" t="n">
        <v>537648</v>
      </c>
      <c r="BF1224" s="36" t="n">
        <v>751080</v>
      </c>
      <c r="BG1224" s="36" t="n">
        <v>0</v>
      </c>
      <c r="BH1224" s="36" t="n">
        <v>0</v>
      </c>
      <c r="BI1224" s="36" t="n">
        <v>0</v>
      </c>
      <c r="BJ1224" s="36" t="n">
        <v>0</v>
      </c>
      <c r="BK1224" s="36" t="n">
        <v>0</v>
      </c>
      <c r="BL1224" s="36" t="n">
        <v>0</v>
      </c>
      <c r="BM1224" s="36" t="n">
        <v>0</v>
      </c>
      <c r="BN1224" s="36" t="n">
        <v>0</v>
      </c>
      <c r="BO1224" s="38" t="n">
        <v>0</v>
      </c>
      <c r="BP1224" s="36" t="n">
        <v>0</v>
      </c>
      <c r="BQ1224" s="36" t="n">
        <v>0</v>
      </c>
      <c r="BR1224" s="36" t="n">
        <v>0</v>
      </c>
      <c r="BS1224" s="36" t="n">
        <v>0</v>
      </c>
      <c r="BT1224" s="36" t="n">
        <v>0</v>
      </c>
      <c r="BU1224" s="38" t="n">
        <v>0.396451</v>
      </c>
    </row>
    <row r="1225" customFormat="false" ht="12.75" hidden="true" customHeight="false" outlineLevel="0" collapsed="false">
      <c r="C1225" s="32" t="s">
        <v>2626</v>
      </c>
      <c r="D1225" s="33" t="s">
        <v>2627</v>
      </c>
      <c r="E1225" s="33" t="s">
        <v>196</v>
      </c>
      <c r="F1225" s="34" t="s">
        <v>83</v>
      </c>
      <c r="G1225" s="35" t="s">
        <v>84</v>
      </c>
      <c r="H1225" s="22" t="s">
        <v>10</v>
      </c>
      <c r="I1225" s="36" t="n">
        <v>1144798</v>
      </c>
      <c r="J1225" s="36" t="n">
        <v>0</v>
      </c>
      <c r="K1225" s="36" t="n">
        <v>1144798</v>
      </c>
      <c r="L1225" s="36" t="n">
        <v>0</v>
      </c>
      <c r="M1225" s="24" t="s">
        <v>10</v>
      </c>
      <c r="N1225" s="36" t="n">
        <v>24349</v>
      </c>
      <c r="O1225" s="36" t="n">
        <v>23912</v>
      </c>
      <c r="P1225" s="36" t="n">
        <v>308868365</v>
      </c>
      <c r="Q1225" s="36" t="n">
        <v>338378</v>
      </c>
      <c r="R1225" s="36" t="n">
        <v>0</v>
      </c>
      <c r="S1225" s="36" t="n">
        <v>138864.980479577</v>
      </c>
      <c r="T1225" s="36" t="n">
        <v>300679.606584723</v>
      </c>
      <c r="U1225" s="36" t="n">
        <v>0</v>
      </c>
      <c r="V1225" s="36" t="n">
        <v>66224.8805849166</v>
      </c>
      <c r="W1225" s="36" t="n">
        <v>373320</v>
      </c>
      <c r="X1225" s="24" t="s">
        <v>10</v>
      </c>
      <c r="Y1225" s="36" t="n">
        <v>19753920</v>
      </c>
      <c r="Z1225" s="36" t="n">
        <v>1516530</v>
      </c>
      <c r="AA1225" s="36" t="n">
        <v>1058096</v>
      </c>
      <c r="AB1225" s="36" t="n">
        <v>7594081</v>
      </c>
      <c r="AC1225" s="36" t="n">
        <v>1418076</v>
      </c>
      <c r="AD1225" s="36" t="n">
        <v>80707</v>
      </c>
      <c r="AE1225" s="36" t="n">
        <v>177523</v>
      </c>
      <c r="AF1225" s="36" t="n">
        <v>14916</v>
      </c>
      <c r="AG1225" s="36" t="n">
        <v>2282132</v>
      </c>
      <c r="AH1225" s="36" t="n">
        <v>0</v>
      </c>
      <c r="AI1225" s="36" t="n">
        <v>0</v>
      </c>
      <c r="AJ1225" s="36" t="n">
        <v>291144</v>
      </c>
      <c r="AK1225" s="36" t="n">
        <v>78123</v>
      </c>
      <c r="AL1225" s="36" t="n">
        <v>1182369</v>
      </c>
      <c r="AM1225" s="36" t="n">
        <v>1170473</v>
      </c>
      <c r="AN1225" s="36" t="n">
        <v>0</v>
      </c>
      <c r="AO1225" s="36" t="n">
        <v>8752653</v>
      </c>
      <c r="AP1225" s="37" t="n">
        <v>359.466631</v>
      </c>
      <c r="AQ1225" s="24" t="s">
        <v>10</v>
      </c>
      <c r="AR1225" s="36" t="n">
        <v>109622</v>
      </c>
      <c r="AS1225" s="36" t="n">
        <v>391518</v>
      </c>
      <c r="AT1225" s="36" t="n">
        <v>28671</v>
      </c>
      <c r="AU1225" s="36" t="n">
        <v>1692782</v>
      </c>
      <c r="AV1225" s="36" t="n">
        <v>0</v>
      </c>
      <c r="AW1225" s="36" t="n">
        <v>1170473</v>
      </c>
      <c r="AX1225" s="36" t="n">
        <v>0</v>
      </c>
      <c r="AY1225" s="36" t="n">
        <v>2843374</v>
      </c>
      <c r="AZ1225" s="36" t="n">
        <v>0</v>
      </c>
      <c r="BA1225" s="36" t="n">
        <v>0</v>
      </c>
      <c r="BB1225" s="36" t="n">
        <v>1605827</v>
      </c>
      <c r="BC1225" s="36" t="n">
        <v>173715</v>
      </c>
      <c r="BD1225" s="36" t="n">
        <v>6275646</v>
      </c>
      <c r="BE1225" s="36" t="n">
        <v>1237608</v>
      </c>
      <c r="BF1225" s="36" t="n">
        <v>626234</v>
      </c>
      <c r="BG1225" s="36" t="n">
        <v>0</v>
      </c>
      <c r="BH1225" s="36" t="n">
        <v>0</v>
      </c>
      <c r="BI1225" s="36" t="n">
        <v>0</v>
      </c>
      <c r="BJ1225" s="36" t="n">
        <v>0</v>
      </c>
      <c r="BK1225" s="36" t="n">
        <v>0</v>
      </c>
      <c r="BL1225" s="36" t="n">
        <v>0</v>
      </c>
      <c r="BM1225" s="36" t="n">
        <v>56007</v>
      </c>
      <c r="BN1225" s="36" t="n">
        <v>0</v>
      </c>
      <c r="BO1225" s="38" t="n">
        <v>0</v>
      </c>
      <c r="BP1225" s="36" t="n">
        <v>0</v>
      </c>
      <c r="BQ1225" s="36" t="n">
        <v>0</v>
      </c>
      <c r="BR1225" s="36" t="n">
        <v>0</v>
      </c>
      <c r="BS1225" s="36" t="n">
        <v>0</v>
      </c>
      <c r="BT1225" s="36" t="n">
        <v>0</v>
      </c>
      <c r="BU1225" s="38" t="n">
        <v>0.387652</v>
      </c>
    </row>
    <row r="1226" customFormat="false" ht="12.75" hidden="true" customHeight="false" outlineLevel="0" collapsed="false">
      <c r="C1226" s="32" t="s">
        <v>2628</v>
      </c>
      <c r="D1226" s="33" t="s">
        <v>2629</v>
      </c>
      <c r="E1226" s="33" t="s">
        <v>196</v>
      </c>
      <c r="F1226" s="34" t="s">
        <v>83</v>
      </c>
      <c r="G1226" s="35" t="s">
        <v>84</v>
      </c>
      <c r="H1226" s="22" t="s">
        <v>10</v>
      </c>
      <c r="I1226" s="36" t="n">
        <v>263910</v>
      </c>
      <c r="J1226" s="36" t="n">
        <v>0</v>
      </c>
      <c r="K1226" s="36" t="n">
        <v>263910</v>
      </c>
      <c r="L1226" s="36" t="n">
        <v>0</v>
      </c>
      <c r="M1226" s="24" t="s">
        <v>10</v>
      </c>
      <c r="N1226" s="36" t="n">
        <v>20057</v>
      </c>
      <c r="O1226" s="36" t="n">
        <v>19514</v>
      </c>
      <c r="P1226" s="36" t="n">
        <v>261917176</v>
      </c>
      <c r="Q1226" s="36" t="n">
        <v>461577</v>
      </c>
      <c r="R1226" s="36" t="n">
        <v>0</v>
      </c>
      <c r="S1226" s="36" t="n">
        <v>177046.279048127</v>
      </c>
      <c r="T1226" s="36" t="n">
        <v>370197.627758976</v>
      </c>
      <c r="U1226" s="36" t="n">
        <v>0</v>
      </c>
      <c r="V1226" s="36" t="n">
        <v>32164.5037470651</v>
      </c>
      <c r="W1226" s="36" t="n">
        <v>515079</v>
      </c>
      <c r="X1226" s="24" t="s">
        <v>10</v>
      </c>
      <c r="Y1226" s="36" t="n">
        <v>16646880</v>
      </c>
      <c r="Z1226" s="36" t="n">
        <v>1103131</v>
      </c>
      <c r="AA1226" s="36" t="n">
        <v>1286217</v>
      </c>
      <c r="AB1226" s="36" t="n">
        <v>6544055</v>
      </c>
      <c r="AC1226" s="36" t="n">
        <v>1421102</v>
      </c>
      <c r="AD1226" s="36" t="n">
        <v>77107</v>
      </c>
      <c r="AE1226" s="36" t="n">
        <v>130171</v>
      </c>
      <c r="AF1226" s="36" t="n">
        <v>24495</v>
      </c>
      <c r="AG1226" s="36" t="n">
        <v>2180556</v>
      </c>
      <c r="AH1226" s="36" t="n">
        <v>0</v>
      </c>
      <c r="AI1226" s="36" t="n">
        <v>0</v>
      </c>
      <c r="AJ1226" s="36" t="n">
        <v>459630</v>
      </c>
      <c r="AK1226" s="36" t="n">
        <v>459521</v>
      </c>
      <c r="AL1226" s="36" t="n">
        <v>1046342</v>
      </c>
      <c r="AM1226" s="36" t="n">
        <v>269829</v>
      </c>
      <c r="AN1226" s="36" t="n">
        <v>0</v>
      </c>
      <c r="AO1226" s="36" t="n">
        <v>7429489</v>
      </c>
      <c r="AP1226" s="37" t="n">
        <v>370.418757</v>
      </c>
      <c r="AQ1226" s="24" t="s">
        <v>10</v>
      </c>
      <c r="AR1226" s="36" t="n">
        <v>148058</v>
      </c>
      <c r="AS1226" s="36" t="n">
        <v>2155526</v>
      </c>
      <c r="AT1226" s="36" t="n">
        <v>38314</v>
      </c>
      <c r="AU1226" s="36" t="n">
        <v>1630094</v>
      </c>
      <c r="AV1226" s="36" t="n">
        <v>0</v>
      </c>
      <c r="AW1226" s="36" t="n">
        <v>269829</v>
      </c>
      <c r="AX1226" s="36" t="n">
        <v>1571588</v>
      </c>
      <c r="AY1226" s="36" t="n">
        <v>1038414.5</v>
      </c>
      <c r="AZ1226" s="36" t="n">
        <v>0</v>
      </c>
      <c r="BA1226" s="36" t="n">
        <v>0</v>
      </c>
      <c r="BB1226" s="36" t="n">
        <v>1637876</v>
      </c>
      <c r="BC1226" s="36" t="n">
        <v>217981</v>
      </c>
      <c r="BD1226" s="36" t="n">
        <v>3445611</v>
      </c>
      <c r="BE1226" s="36" t="n">
        <v>623780</v>
      </c>
      <c r="BF1226" s="36" t="n">
        <v>488944</v>
      </c>
      <c r="BG1226" s="36" t="n">
        <v>0</v>
      </c>
      <c r="BH1226" s="36" t="n">
        <v>0</v>
      </c>
      <c r="BI1226" s="36" t="n">
        <v>0</v>
      </c>
      <c r="BJ1226" s="36" t="n">
        <v>0</v>
      </c>
      <c r="BK1226" s="36" t="n">
        <v>0</v>
      </c>
      <c r="BL1226" s="36" t="n">
        <v>0</v>
      </c>
      <c r="BM1226" s="36" t="n">
        <v>4354</v>
      </c>
      <c r="BN1226" s="36" t="n">
        <v>0</v>
      </c>
      <c r="BO1226" s="38" t="n">
        <v>0</v>
      </c>
      <c r="BP1226" s="36" t="n">
        <v>0</v>
      </c>
      <c r="BQ1226" s="36" t="n">
        <v>0</v>
      </c>
      <c r="BR1226" s="36" t="n">
        <v>0</v>
      </c>
      <c r="BS1226" s="36" t="n">
        <v>0</v>
      </c>
      <c r="BT1226" s="36" t="n">
        <v>0</v>
      </c>
      <c r="BU1226" s="38" t="n">
        <v>0.726674</v>
      </c>
    </row>
    <row r="1227" customFormat="false" ht="12.75" hidden="true" customHeight="false" outlineLevel="0" collapsed="false">
      <c r="C1227" s="32" t="s">
        <v>2630</v>
      </c>
      <c r="D1227" s="33" t="s">
        <v>2631</v>
      </c>
      <c r="E1227" s="33" t="s">
        <v>196</v>
      </c>
      <c r="F1227" s="34" t="s">
        <v>83</v>
      </c>
      <c r="G1227" s="35" t="s">
        <v>84</v>
      </c>
      <c r="H1227" s="22" t="s">
        <v>10</v>
      </c>
      <c r="I1227" s="36" t="n">
        <v>265822</v>
      </c>
      <c r="J1227" s="36" t="n">
        <v>0</v>
      </c>
      <c r="K1227" s="36" t="n">
        <v>265822</v>
      </c>
      <c r="L1227" s="36" t="n">
        <v>0</v>
      </c>
      <c r="M1227" s="24" t="s">
        <v>10</v>
      </c>
      <c r="N1227" s="36" t="n">
        <v>17329</v>
      </c>
      <c r="O1227" s="36" t="n">
        <v>16514</v>
      </c>
      <c r="P1227" s="36" t="n">
        <v>221984047</v>
      </c>
      <c r="Q1227" s="36" t="n">
        <v>229498</v>
      </c>
      <c r="R1227" s="36" t="n">
        <v>0</v>
      </c>
      <c r="S1227" s="36" t="n">
        <v>97792.8179599425</v>
      </c>
      <c r="T1227" s="36" t="n">
        <v>255610.24131062</v>
      </c>
      <c r="U1227" s="36" t="n">
        <v>0</v>
      </c>
      <c r="V1227" s="36" t="n">
        <v>101188.131268256</v>
      </c>
      <c r="W1227" s="36" t="n">
        <v>252215</v>
      </c>
      <c r="X1227" s="24" t="s">
        <v>10</v>
      </c>
      <c r="Y1227" s="36" t="n">
        <v>10581516</v>
      </c>
      <c r="Z1227" s="36" t="n">
        <v>1723174</v>
      </c>
      <c r="AA1227" s="36" t="n">
        <v>1400749</v>
      </c>
      <c r="AB1227" s="36" t="n">
        <v>3042920</v>
      </c>
      <c r="AC1227" s="36" t="n">
        <v>519857</v>
      </c>
      <c r="AD1227" s="36" t="n">
        <v>425867</v>
      </c>
      <c r="AE1227" s="36" t="n">
        <v>36253</v>
      </c>
      <c r="AF1227" s="36" t="n">
        <v>19354</v>
      </c>
      <c r="AG1227" s="36" t="n">
        <v>1325863</v>
      </c>
      <c r="AH1227" s="36" t="n">
        <v>0</v>
      </c>
      <c r="AI1227" s="36" t="n">
        <v>0</v>
      </c>
      <c r="AJ1227" s="36" t="n">
        <v>242890</v>
      </c>
      <c r="AK1227" s="36" t="n">
        <v>22706</v>
      </c>
      <c r="AL1227" s="36" t="n">
        <v>320205</v>
      </c>
      <c r="AM1227" s="36" t="n">
        <v>271784</v>
      </c>
      <c r="AN1227" s="36" t="n">
        <v>0</v>
      </c>
      <c r="AO1227" s="36" t="n">
        <v>3994815</v>
      </c>
      <c r="AP1227" s="37" t="n">
        <v>230.527728</v>
      </c>
      <c r="AQ1227" s="24" t="s">
        <v>10</v>
      </c>
      <c r="AR1227" s="36" t="n">
        <v>142336</v>
      </c>
      <c r="AS1227" s="36" t="n">
        <v>209505</v>
      </c>
      <c r="AT1227" s="36" t="n">
        <v>44608</v>
      </c>
      <c r="AU1227" s="36" t="n">
        <v>735320</v>
      </c>
      <c r="AV1227" s="36" t="n">
        <v>0</v>
      </c>
      <c r="AW1227" s="36" t="n">
        <v>271784</v>
      </c>
      <c r="AX1227" s="36" t="n">
        <v>0</v>
      </c>
      <c r="AY1227" s="36" t="n">
        <v>978130</v>
      </c>
      <c r="AZ1227" s="36" t="n">
        <v>0</v>
      </c>
      <c r="BA1227" s="36" t="n">
        <v>0</v>
      </c>
      <c r="BB1227" s="36" t="n">
        <v>1511923</v>
      </c>
      <c r="BC1227" s="36" t="n">
        <v>266563</v>
      </c>
      <c r="BD1227" s="36" t="n">
        <v>4419190</v>
      </c>
      <c r="BE1227" s="36" t="n">
        <v>386956</v>
      </c>
      <c r="BF1227" s="36" t="n">
        <v>936697</v>
      </c>
      <c r="BG1227" s="36" t="n">
        <v>0</v>
      </c>
      <c r="BH1227" s="36" t="n">
        <v>0</v>
      </c>
      <c r="BI1227" s="36" t="n">
        <v>0</v>
      </c>
      <c r="BJ1227" s="36" t="n">
        <v>0</v>
      </c>
      <c r="BK1227" s="36" t="n">
        <v>0</v>
      </c>
      <c r="BL1227" s="36" t="n">
        <v>0</v>
      </c>
      <c r="BM1227" s="36" t="n">
        <v>0</v>
      </c>
      <c r="BN1227" s="36" t="n">
        <v>0</v>
      </c>
      <c r="BO1227" s="38" t="n">
        <v>0</v>
      </c>
      <c r="BP1227" s="36" t="n">
        <v>0</v>
      </c>
      <c r="BQ1227" s="36" t="n">
        <v>0</v>
      </c>
      <c r="BR1227" s="36" t="n">
        <v>26180</v>
      </c>
      <c r="BS1227" s="36" t="n">
        <v>0</v>
      </c>
      <c r="BT1227" s="36" t="n">
        <v>0</v>
      </c>
      <c r="BU1227" s="38" t="n">
        <v>0.383587</v>
      </c>
    </row>
    <row r="1228" customFormat="false" ht="12.75" hidden="true" customHeight="false" outlineLevel="0" collapsed="false">
      <c r="C1228" s="32" t="s">
        <v>2632</v>
      </c>
      <c r="D1228" s="33" t="s">
        <v>2633</v>
      </c>
      <c r="E1228" s="33" t="s">
        <v>196</v>
      </c>
      <c r="F1228" s="34" t="s">
        <v>115</v>
      </c>
      <c r="G1228" s="35" t="s">
        <v>84</v>
      </c>
      <c r="H1228" s="22" t="s">
        <v>10</v>
      </c>
      <c r="I1228" s="36" t="n">
        <v>7904801</v>
      </c>
      <c r="J1228" s="36" t="n">
        <v>0</v>
      </c>
      <c r="K1228" s="36" t="n">
        <v>7904801</v>
      </c>
      <c r="L1228" s="36" t="n">
        <v>0</v>
      </c>
      <c r="M1228" s="24" t="s">
        <v>10</v>
      </c>
      <c r="N1228" s="36" t="n">
        <v>103079</v>
      </c>
      <c r="O1228" s="36" t="n">
        <v>101782</v>
      </c>
      <c r="P1228" s="36" t="n">
        <v>1445921485</v>
      </c>
      <c r="Q1228" s="36" t="n">
        <v>1674565</v>
      </c>
      <c r="R1228" s="36" t="n">
        <v>0</v>
      </c>
      <c r="S1228" s="36" t="n">
        <v>539421.837985313</v>
      </c>
      <c r="T1228" s="36" t="n">
        <v>1109067.74944332</v>
      </c>
      <c r="U1228" s="36" t="n">
        <v>39586.044184804</v>
      </c>
      <c r="V1228" s="36" t="n">
        <v>0</v>
      </c>
      <c r="W1228" s="36" t="n">
        <v>1688076</v>
      </c>
      <c r="X1228" s="24" t="s">
        <v>10</v>
      </c>
      <c r="Y1228" s="36" t="n">
        <v>105805119</v>
      </c>
      <c r="Z1228" s="36" t="n">
        <v>2477814</v>
      </c>
      <c r="AA1228" s="36" t="n">
        <v>4878187</v>
      </c>
      <c r="AB1228" s="36" t="n">
        <v>35999061</v>
      </c>
      <c r="AC1228" s="36" t="n">
        <v>8112449</v>
      </c>
      <c r="AD1228" s="36" t="n">
        <v>567324</v>
      </c>
      <c r="AE1228" s="36" t="n">
        <v>1732962</v>
      </c>
      <c r="AF1228" s="36" t="n">
        <v>119175</v>
      </c>
      <c r="AG1228" s="36" t="n">
        <v>13104186</v>
      </c>
      <c r="AH1228" s="36" t="n">
        <v>1336615</v>
      </c>
      <c r="AI1228" s="36" t="n">
        <v>2613059</v>
      </c>
      <c r="AJ1228" s="36" t="n">
        <v>0</v>
      </c>
      <c r="AK1228" s="36" t="n">
        <v>84746</v>
      </c>
      <c r="AL1228" s="36" t="n">
        <v>1915637</v>
      </c>
      <c r="AM1228" s="36" t="n">
        <v>8082086</v>
      </c>
      <c r="AN1228" s="36" t="n">
        <v>0</v>
      </c>
      <c r="AO1228" s="36" t="n">
        <v>49601023</v>
      </c>
      <c r="AP1228" s="37" t="n">
        <v>481.194259</v>
      </c>
      <c r="AQ1228" s="24" t="s">
        <v>10</v>
      </c>
      <c r="AR1228" s="36" t="n">
        <v>502450</v>
      </c>
      <c r="AS1228" s="36" t="n">
        <v>1563114</v>
      </c>
      <c r="AT1228" s="36" t="n">
        <v>53229</v>
      </c>
      <c r="AU1228" s="36" t="n">
        <v>10073728</v>
      </c>
      <c r="AV1228" s="36" t="n">
        <v>0</v>
      </c>
      <c r="AW1228" s="36" t="n">
        <v>8082086</v>
      </c>
      <c r="AX1228" s="36" t="n">
        <v>0</v>
      </c>
      <c r="AY1228" s="36" t="n">
        <v>19509237</v>
      </c>
      <c r="AZ1228" s="36" t="n">
        <v>3162180</v>
      </c>
      <c r="BA1228" s="36" t="n">
        <v>0</v>
      </c>
      <c r="BB1228" s="36" t="n">
        <v>9386521</v>
      </c>
      <c r="BC1228" s="36" t="n">
        <v>1134828</v>
      </c>
      <c r="BD1228" s="36" t="n">
        <v>53798699</v>
      </c>
      <c r="BE1228" s="36" t="n">
        <v>2109056</v>
      </c>
      <c r="BF1228" s="36" t="n">
        <v>1154477</v>
      </c>
      <c r="BG1228" s="36" t="n">
        <v>0</v>
      </c>
      <c r="BH1228" s="36" t="n">
        <v>0</v>
      </c>
      <c r="BI1228" s="36" t="n">
        <v>0</v>
      </c>
      <c r="BJ1228" s="36" t="n">
        <v>0</v>
      </c>
      <c r="BK1228" s="36" t="n">
        <v>0</v>
      </c>
      <c r="BL1228" s="36" t="n">
        <v>0</v>
      </c>
      <c r="BM1228" s="36" t="n">
        <v>0</v>
      </c>
      <c r="BN1228" s="36" t="n">
        <v>0</v>
      </c>
      <c r="BO1228" s="38" t="n">
        <v>0</v>
      </c>
      <c r="BP1228" s="36" t="n">
        <v>0</v>
      </c>
      <c r="BQ1228" s="36" t="n">
        <v>0</v>
      </c>
      <c r="BR1228" s="36" t="n">
        <v>0</v>
      </c>
      <c r="BS1228" s="36" t="n">
        <v>0</v>
      </c>
      <c r="BT1228" s="36" t="n">
        <v>0</v>
      </c>
      <c r="BU1228" s="38" t="n">
        <v>0.355704</v>
      </c>
    </row>
    <row r="1229" customFormat="false" ht="12.75" hidden="true" customHeight="false" outlineLevel="0" collapsed="false">
      <c r="C1229" s="32" t="s">
        <v>2634</v>
      </c>
      <c r="D1229" s="33" t="s">
        <v>2635</v>
      </c>
      <c r="E1229" s="33" t="s">
        <v>196</v>
      </c>
      <c r="F1229" s="34" t="s">
        <v>83</v>
      </c>
      <c r="G1229" s="35" t="s">
        <v>84</v>
      </c>
      <c r="H1229" s="22" t="s">
        <v>10</v>
      </c>
      <c r="I1229" s="36" t="n">
        <v>1958107</v>
      </c>
      <c r="J1229" s="36" t="n">
        <v>0</v>
      </c>
      <c r="K1229" s="36" t="n">
        <v>1958107</v>
      </c>
      <c r="L1229" s="36" t="n">
        <v>0</v>
      </c>
      <c r="M1229" s="24" t="s">
        <v>10</v>
      </c>
      <c r="N1229" s="36" t="n">
        <v>31207</v>
      </c>
      <c r="O1229" s="36" t="n">
        <v>30872</v>
      </c>
      <c r="P1229" s="36" t="n">
        <v>445103155</v>
      </c>
      <c r="Q1229" s="36" t="n">
        <v>205866</v>
      </c>
      <c r="R1229" s="36" t="n">
        <v>0</v>
      </c>
      <c r="S1229" s="36" t="n">
        <v>151131.516655474</v>
      </c>
      <c r="T1229" s="36" t="n">
        <v>262177.185802376</v>
      </c>
      <c r="U1229" s="36" t="n">
        <v>0</v>
      </c>
      <c r="V1229" s="36" t="n">
        <v>184857.603725064</v>
      </c>
      <c r="W1229" s="36" t="n">
        <v>228451</v>
      </c>
      <c r="X1229" s="24" t="s">
        <v>10</v>
      </c>
      <c r="Y1229" s="36" t="n">
        <v>36115472</v>
      </c>
      <c r="Z1229" s="36" t="n">
        <v>1203435</v>
      </c>
      <c r="AA1229" s="36" t="n">
        <v>883289</v>
      </c>
      <c r="AB1229" s="36" t="n">
        <v>17475190</v>
      </c>
      <c r="AC1229" s="36" t="n">
        <v>3790331</v>
      </c>
      <c r="AD1229" s="36" t="n">
        <v>123228</v>
      </c>
      <c r="AE1229" s="36" t="n">
        <v>971807</v>
      </c>
      <c r="AF1229" s="36" t="n">
        <v>39226</v>
      </c>
      <c r="AG1229" s="36" t="n">
        <v>1590605</v>
      </c>
      <c r="AH1229" s="36" t="n">
        <v>104165</v>
      </c>
      <c r="AI1229" s="36" t="n">
        <v>212281</v>
      </c>
      <c r="AJ1229" s="36" t="n">
        <v>0</v>
      </c>
      <c r="AK1229" s="36" t="n">
        <v>325722</v>
      </c>
      <c r="AL1229" s="36" t="n">
        <v>2172009</v>
      </c>
      <c r="AM1229" s="36" t="n">
        <v>2002023</v>
      </c>
      <c r="AN1229" s="36" t="n">
        <v>0</v>
      </c>
      <c r="AO1229" s="36" t="n">
        <v>16851522</v>
      </c>
      <c r="AP1229" s="37" t="n">
        <v>539.991733</v>
      </c>
      <c r="AQ1229" s="24" t="s">
        <v>10</v>
      </c>
      <c r="AR1229" s="36" t="n">
        <v>41017</v>
      </c>
      <c r="AS1229" s="36" t="n">
        <v>1907831</v>
      </c>
      <c r="AT1229" s="36" t="n">
        <v>58932</v>
      </c>
      <c r="AU1229" s="36" t="n">
        <v>4623287</v>
      </c>
      <c r="AV1229" s="36" t="n">
        <v>0</v>
      </c>
      <c r="AW1229" s="36" t="n">
        <v>2002023</v>
      </c>
      <c r="AX1229" s="36" t="n">
        <v>0</v>
      </c>
      <c r="AY1229" s="36" t="n">
        <v>7589574</v>
      </c>
      <c r="AZ1229" s="36" t="n">
        <v>0</v>
      </c>
      <c r="BA1229" s="36" t="n">
        <v>0</v>
      </c>
      <c r="BB1229" s="36" t="n">
        <v>2274637</v>
      </c>
      <c r="BC1229" s="36" t="n">
        <v>217965</v>
      </c>
      <c r="BD1229" s="36" t="n">
        <v>13249827</v>
      </c>
      <c r="BE1229" s="36" t="n">
        <v>1804360</v>
      </c>
      <c r="BF1229" s="36" t="n">
        <v>620124</v>
      </c>
      <c r="BG1229" s="36" t="n">
        <v>0</v>
      </c>
      <c r="BH1229" s="36" t="n">
        <v>0</v>
      </c>
      <c r="BI1229" s="36" t="n">
        <v>0</v>
      </c>
      <c r="BJ1229" s="36" t="n">
        <v>0</v>
      </c>
      <c r="BK1229" s="36" t="n">
        <v>0</v>
      </c>
      <c r="BL1229" s="36" t="n">
        <v>899370</v>
      </c>
      <c r="BM1229" s="36" t="n">
        <v>1788478</v>
      </c>
      <c r="BN1229" s="36" t="n">
        <v>395893</v>
      </c>
      <c r="BO1229" s="38" t="n">
        <v>0</v>
      </c>
      <c r="BP1229" s="36" t="n">
        <v>0</v>
      </c>
      <c r="BQ1229" s="36" t="n">
        <v>0</v>
      </c>
      <c r="BR1229" s="36" t="n">
        <v>0</v>
      </c>
      <c r="BS1229" s="36" t="n">
        <v>0</v>
      </c>
      <c r="BT1229" s="36" t="n">
        <v>0</v>
      </c>
      <c r="BU1229" s="38" t="n">
        <v>0.32918</v>
      </c>
    </row>
    <row r="1230" customFormat="false" ht="12.75" hidden="true" customHeight="false" outlineLevel="0" collapsed="false">
      <c r="C1230" s="32" t="s">
        <v>2636</v>
      </c>
      <c r="D1230" s="33" t="s">
        <v>382</v>
      </c>
      <c r="E1230" s="33" t="s">
        <v>196</v>
      </c>
      <c r="F1230" s="34" t="s">
        <v>83</v>
      </c>
      <c r="G1230" s="35" t="s">
        <v>84</v>
      </c>
      <c r="H1230" s="22" t="s">
        <v>10</v>
      </c>
      <c r="I1230" s="36" t="n">
        <v>1251220</v>
      </c>
      <c r="J1230" s="36" t="n">
        <v>0</v>
      </c>
      <c r="K1230" s="36" t="n">
        <v>1251220</v>
      </c>
      <c r="L1230" s="36" t="n">
        <v>0</v>
      </c>
      <c r="M1230" s="24" t="s">
        <v>10</v>
      </c>
      <c r="N1230" s="36" t="n">
        <v>29210</v>
      </c>
      <c r="O1230" s="36" t="n">
        <v>28827</v>
      </c>
      <c r="P1230" s="36" t="n">
        <v>398228534</v>
      </c>
      <c r="Q1230" s="36" t="n">
        <v>193448</v>
      </c>
      <c r="R1230" s="36" t="n">
        <v>0</v>
      </c>
      <c r="S1230" s="36" t="n">
        <v>155600.744123781</v>
      </c>
      <c r="T1230" s="36" t="n">
        <v>314916.652456481</v>
      </c>
      <c r="U1230" s="36" t="n">
        <v>0</v>
      </c>
      <c r="V1230" s="36" t="n">
        <v>256685.083108403</v>
      </c>
      <c r="W1230" s="36" t="n">
        <v>213832</v>
      </c>
      <c r="X1230" s="24" t="s">
        <v>10</v>
      </c>
      <c r="Y1230" s="36" t="n">
        <v>23083847</v>
      </c>
      <c r="Z1230" s="36" t="n">
        <v>946763</v>
      </c>
      <c r="AA1230" s="36" t="n">
        <v>815057</v>
      </c>
      <c r="AB1230" s="36" t="n">
        <v>8232843</v>
      </c>
      <c r="AC1230" s="36" t="n">
        <v>2097788</v>
      </c>
      <c r="AD1230" s="36" t="n">
        <v>109064</v>
      </c>
      <c r="AE1230" s="36" t="n">
        <v>149446</v>
      </c>
      <c r="AF1230" s="36" t="n">
        <v>25004</v>
      </c>
      <c r="AG1230" s="36" t="n">
        <v>2900677</v>
      </c>
      <c r="AH1230" s="36" t="n">
        <v>301639</v>
      </c>
      <c r="AI1230" s="36" t="n">
        <v>583728</v>
      </c>
      <c r="AJ1230" s="36" t="n">
        <v>0</v>
      </c>
      <c r="AK1230" s="36" t="n">
        <v>29943</v>
      </c>
      <c r="AL1230" s="36" t="n">
        <v>938184</v>
      </c>
      <c r="AM1230" s="36" t="n">
        <v>1279282</v>
      </c>
      <c r="AN1230" s="36" t="n">
        <v>0</v>
      </c>
      <c r="AO1230" s="36" t="n">
        <v>11239183</v>
      </c>
      <c r="AP1230" s="37" t="n">
        <v>384.771756</v>
      </c>
      <c r="AQ1230" s="24" t="s">
        <v>10</v>
      </c>
      <c r="AR1230" s="36" t="n">
        <v>80668</v>
      </c>
      <c r="AS1230" s="36" t="n">
        <v>227071</v>
      </c>
      <c r="AT1230" s="36" t="n">
        <v>18365</v>
      </c>
      <c r="AU1230" s="36" t="n">
        <v>1967242</v>
      </c>
      <c r="AV1230" s="36" t="n">
        <v>0</v>
      </c>
      <c r="AW1230" s="36" t="n">
        <v>1279282</v>
      </c>
      <c r="AX1230" s="36" t="n">
        <v>0</v>
      </c>
      <c r="AY1230" s="36" t="n">
        <v>4459689</v>
      </c>
      <c r="AZ1230" s="36" t="n">
        <v>0</v>
      </c>
      <c r="BA1230" s="36" t="n">
        <v>0</v>
      </c>
      <c r="BB1230" s="36" t="n">
        <v>2095142</v>
      </c>
      <c r="BC1230" s="36" t="n">
        <v>137030</v>
      </c>
      <c r="BD1230" s="36" t="n">
        <v>8594641</v>
      </c>
      <c r="BE1230" s="36" t="n">
        <v>1071356</v>
      </c>
      <c r="BF1230" s="36" t="n">
        <v>436782</v>
      </c>
      <c r="BG1230" s="36" t="n">
        <v>0</v>
      </c>
      <c r="BH1230" s="36" t="n">
        <v>0</v>
      </c>
      <c r="BI1230" s="36" t="n">
        <v>0</v>
      </c>
      <c r="BJ1230" s="36" t="n">
        <v>0</v>
      </c>
      <c r="BK1230" s="36" t="n">
        <v>0</v>
      </c>
      <c r="BL1230" s="36" t="n">
        <v>0</v>
      </c>
      <c r="BM1230" s="36" t="n">
        <v>0</v>
      </c>
      <c r="BN1230" s="36" t="n">
        <v>0</v>
      </c>
      <c r="BO1230" s="38" t="n">
        <v>0</v>
      </c>
      <c r="BP1230" s="36" t="n">
        <v>0</v>
      </c>
      <c r="BQ1230" s="36" t="n">
        <v>0</v>
      </c>
      <c r="BR1230" s="36" t="n">
        <v>0</v>
      </c>
      <c r="BS1230" s="36" t="n">
        <v>0</v>
      </c>
      <c r="BT1230" s="36" t="n">
        <v>0</v>
      </c>
      <c r="BU1230" s="38" t="n">
        <v>0.362085</v>
      </c>
    </row>
    <row r="1231" customFormat="false" ht="12.75" hidden="true" customHeight="false" outlineLevel="0" collapsed="false">
      <c r="C1231" s="32" t="s">
        <v>2637</v>
      </c>
      <c r="D1231" s="33" t="s">
        <v>2638</v>
      </c>
      <c r="E1231" s="33" t="s">
        <v>669</v>
      </c>
      <c r="F1231" s="34" t="s">
        <v>115</v>
      </c>
      <c r="G1231" s="35" t="s">
        <v>84</v>
      </c>
      <c r="H1231" s="22" t="s">
        <v>10</v>
      </c>
      <c r="I1231" s="36" t="n">
        <v>6497982</v>
      </c>
      <c r="J1231" s="36" t="n">
        <v>0</v>
      </c>
      <c r="K1231" s="36" t="n">
        <v>6497982</v>
      </c>
      <c r="L1231" s="36" t="n">
        <v>0</v>
      </c>
      <c r="M1231" s="24" t="s">
        <v>10</v>
      </c>
      <c r="N1231" s="36" t="n">
        <v>88377</v>
      </c>
      <c r="O1231" s="36" t="n">
        <v>85510</v>
      </c>
      <c r="P1231" s="36" t="n">
        <v>1145404226</v>
      </c>
      <c r="Q1231" s="36" t="n">
        <v>2071132</v>
      </c>
      <c r="R1231" s="36" t="n">
        <v>0</v>
      </c>
      <c r="S1231" s="36" t="n">
        <v>468413.820732078</v>
      </c>
      <c r="T1231" s="36" t="n">
        <v>997616.71515118</v>
      </c>
      <c r="U1231" s="36" t="n">
        <v>594887.470804802</v>
      </c>
      <c r="V1231" s="36" t="n">
        <v>0</v>
      </c>
      <c r="W1231" s="36" t="n">
        <v>2060918</v>
      </c>
      <c r="X1231" s="24" t="s">
        <v>10</v>
      </c>
      <c r="Y1231" s="36" t="n">
        <v>81728207</v>
      </c>
      <c r="Z1231" s="36" t="n">
        <v>3819771</v>
      </c>
      <c r="AA1231" s="36" t="n">
        <v>6803970</v>
      </c>
      <c r="AB1231" s="36" t="n">
        <v>22584933</v>
      </c>
      <c r="AC1231" s="36" t="n">
        <v>5744738</v>
      </c>
      <c r="AD1231" s="36" t="n">
        <v>645764</v>
      </c>
      <c r="AE1231" s="36" t="n">
        <v>1002051</v>
      </c>
      <c r="AF1231" s="36" t="n">
        <v>72237</v>
      </c>
      <c r="AG1231" s="36" t="n">
        <v>8958687</v>
      </c>
      <c r="AH1231" s="36" t="n">
        <v>2974191</v>
      </c>
      <c r="AI1231" s="36" t="n">
        <v>5402281</v>
      </c>
      <c r="AJ1231" s="36" t="n">
        <v>0</v>
      </c>
      <c r="AK1231" s="36" t="n">
        <v>166990</v>
      </c>
      <c r="AL1231" s="36" t="n">
        <v>2554150</v>
      </c>
      <c r="AM1231" s="36" t="n">
        <v>6643716</v>
      </c>
      <c r="AN1231" s="36" t="n">
        <v>0</v>
      </c>
      <c r="AO1231" s="36" t="n">
        <v>42357218</v>
      </c>
      <c r="AP1231" s="37" t="n">
        <v>479.278749</v>
      </c>
      <c r="AQ1231" s="24" t="s">
        <v>10</v>
      </c>
      <c r="AR1231" s="36" t="n">
        <v>613133</v>
      </c>
      <c r="AS1231" s="36" t="n">
        <v>1786267</v>
      </c>
      <c r="AT1231" s="36" t="n">
        <v>82898</v>
      </c>
      <c r="AU1231" s="36" t="n">
        <v>5459437</v>
      </c>
      <c r="AV1231" s="36" t="n">
        <v>0</v>
      </c>
      <c r="AW1231" s="36" t="n">
        <v>6643716</v>
      </c>
      <c r="AX1231" s="36" t="n">
        <v>0</v>
      </c>
      <c r="AY1231" s="36" t="n">
        <v>15570462</v>
      </c>
      <c r="AZ1231" s="36" t="n">
        <v>0</v>
      </c>
      <c r="BA1231" s="36" t="n">
        <v>7009352</v>
      </c>
      <c r="BB1231" s="36" t="n">
        <v>813616</v>
      </c>
      <c r="BC1231" s="36" t="n">
        <v>1051760</v>
      </c>
      <c r="BD1231" s="36" t="n">
        <v>35059402</v>
      </c>
      <c r="BE1231" s="36" t="n">
        <v>3133414</v>
      </c>
      <c r="BF1231" s="36" t="n">
        <v>1479415</v>
      </c>
      <c r="BG1231" s="36" t="n">
        <v>0</v>
      </c>
      <c r="BH1231" s="36" t="n">
        <v>0</v>
      </c>
      <c r="BI1231" s="36" t="n">
        <v>4203838</v>
      </c>
      <c r="BJ1231" s="36" t="n">
        <v>0</v>
      </c>
      <c r="BK1231" s="36" t="n">
        <v>0</v>
      </c>
      <c r="BL1231" s="36" t="n">
        <v>170753</v>
      </c>
      <c r="BM1231" s="36" t="n">
        <v>694278</v>
      </c>
      <c r="BN1231" s="36" t="n">
        <v>372049</v>
      </c>
      <c r="BO1231" s="38" t="n">
        <v>0</v>
      </c>
      <c r="BP1231" s="36" t="n">
        <v>0</v>
      </c>
      <c r="BQ1231" s="36" t="n">
        <v>0</v>
      </c>
      <c r="BR1231" s="36" t="n">
        <v>21560</v>
      </c>
      <c r="BS1231" s="36" t="n">
        <v>0</v>
      </c>
      <c r="BT1231" s="36" t="n">
        <v>0</v>
      </c>
      <c r="BU1231" s="38" t="n">
        <v>0.360264</v>
      </c>
    </row>
    <row r="1232" customFormat="false" ht="12.75" hidden="true" customHeight="false" outlineLevel="0" collapsed="false">
      <c r="C1232" s="32" t="s">
        <v>2639</v>
      </c>
      <c r="D1232" s="33" t="s">
        <v>2640</v>
      </c>
      <c r="E1232" s="33" t="s">
        <v>669</v>
      </c>
      <c r="F1232" s="34" t="s">
        <v>83</v>
      </c>
      <c r="G1232" s="35" t="s">
        <v>84</v>
      </c>
      <c r="H1232" s="22" t="s">
        <v>10</v>
      </c>
      <c r="I1232" s="36" t="n">
        <v>645107</v>
      </c>
      <c r="J1232" s="36" t="n">
        <v>0</v>
      </c>
      <c r="K1232" s="36" t="n">
        <v>645107</v>
      </c>
      <c r="L1232" s="36" t="n">
        <v>0</v>
      </c>
      <c r="M1232" s="24" t="s">
        <v>10</v>
      </c>
      <c r="N1232" s="36" t="n">
        <v>27043</v>
      </c>
      <c r="O1232" s="36" t="n">
        <v>25176</v>
      </c>
      <c r="P1232" s="36" t="n">
        <v>306077967</v>
      </c>
      <c r="Q1232" s="36" t="n">
        <v>454214</v>
      </c>
      <c r="R1232" s="36" t="n">
        <v>0</v>
      </c>
      <c r="S1232" s="36" t="n">
        <v>123243.835237446</v>
      </c>
      <c r="T1232" s="36" t="n">
        <v>373643.282945594</v>
      </c>
      <c r="U1232" s="36" t="n">
        <v>0</v>
      </c>
      <c r="V1232" s="36" t="n">
        <v>0</v>
      </c>
      <c r="W1232" s="36" t="n">
        <v>496887</v>
      </c>
      <c r="X1232" s="24" t="s">
        <v>10</v>
      </c>
      <c r="Y1232" s="36" t="n">
        <v>21892634</v>
      </c>
      <c r="Z1232" s="36" t="n">
        <v>3005853</v>
      </c>
      <c r="AA1232" s="36" t="n">
        <v>3080453</v>
      </c>
      <c r="AB1232" s="36" t="n">
        <v>5971251</v>
      </c>
      <c r="AC1232" s="36" t="n">
        <v>783795</v>
      </c>
      <c r="AD1232" s="36" t="n">
        <v>110567</v>
      </c>
      <c r="AE1232" s="36" t="n">
        <v>147874</v>
      </c>
      <c r="AF1232" s="36" t="n">
        <v>17930</v>
      </c>
      <c r="AG1232" s="36" t="n">
        <v>735897</v>
      </c>
      <c r="AH1232" s="36" t="n">
        <v>0</v>
      </c>
      <c r="AI1232" s="36" t="n">
        <v>0</v>
      </c>
      <c r="AJ1232" s="36" t="n">
        <v>62109</v>
      </c>
      <c r="AK1232" s="36" t="n">
        <v>14828</v>
      </c>
      <c r="AL1232" s="36" t="n">
        <v>182174</v>
      </c>
      <c r="AM1232" s="36" t="n">
        <v>659575</v>
      </c>
      <c r="AN1232" s="36" t="n">
        <v>0</v>
      </c>
      <c r="AO1232" s="36" t="n">
        <v>5162001</v>
      </c>
      <c r="AP1232" s="37" t="n">
        <v>190.881226</v>
      </c>
      <c r="AQ1232" s="24" t="s">
        <v>10</v>
      </c>
      <c r="AR1232" s="36" t="n">
        <v>105347</v>
      </c>
      <c r="AS1232" s="36" t="n">
        <v>606039</v>
      </c>
      <c r="AT1232" s="36" t="n">
        <v>195019</v>
      </c>
      <c r="AU1232" s="36" t="n">
        <v>1475791</v>
      </c>
      <c r="AV1232" s="36" t="n">
        <v>0</v>
      </c>
      <c r="AW1232" s="36" t="n">
        <v>659575</v>
      </c>
      <c r="AX1232" s="36" t="n">
        <v>0</v>
      </c>
      <c r="AY1232" s="36" t="n">
        <v>2411655</v>
      </c>
      <c r="AZ1232" s="36" t="n">
        <v>0</v>
      </c>
      <c r="BA1232" s="36" t="n">
        <v>2806132</v>
      </c>
      <c r="BB1232" s="36" t="n">
        <v>125000</v>
      </c>
      <c r="BC1232" s="36" t="n">
        <v>579691</v>
      </c>
      <c r="BD1232" s="36" t="n">
        <v>8233306</v>
      </c>
      <c r="BE1232" s="36" t="n">
        <v>197350</v>
      </c>
      <c r="BF1232" s="36" t="n">
        <v>949967</v>
      </c>
      <c r="BG1232" s="36" t="n">
        <v>0</v>
      </c>
      <c r="BH1232" s="36" t="n">
        <v>0</v>
      </c>
      <c r="BI1232" s="36" t="n">
        <v>0</v>
      </c>
      <c r="BJ1232" s="36" t="n">
        <v>0</v>
      </c>
      <c r="BK1232" s="36" t="n">
        <v>0</v>
      </c>
      <c r="BL1232" s="36" t="n">
        <v>167394</v>
      </c>
      <c r="BM1232" s="36" t="n">
        <v>415365</v>
      </c>
      <c r="BN1232" s="36" t="n">
        <v>724635</v>
      </c>
      <c r="BO1232" s="38" t="n">
        <v>0</v>
      </c>
      <c r="BP1232" s="36" t="n">
        <v>7579.33</v>
      </c>
      <c r="BQ1232" s="36" t="n">
        <v>0</v>
      </c>
      <c r="BR1232" s="36" t="n">
        <v>0</v>
      </c>
      <c r="BS1232" s="36" t="n">
        <v>0</v>
      </c>
      <c r="BT1232" s="36" t="n">
        <v>0</v>
      </c>
      <c r="BU1232" s="38" t="n">
        <v>0.309771</v>
      </c>
    </row>
    <row r="1233" customFormat="false" ht="12.75" hidden="true" customHeight="false" outlineLevel="0" collapsed="false">
      <c r="C1233" s="32" t="s">
        <v>2641</v>
      </c>
      <c r="D1233" s="33" t="s">
        <v>2642</v>
      </c>
      <c r="E1233" s="33" t="s">
        <v>525</v>
      </c>
      <c r="F1233" s="34" t="s">
        <v>83</v>
      </c>
      <c r="G1233" s="35" t="s">
        <v>84</v>
      </c>
      <c r="H1233" s="22" t="s">
        <v>10</v>
      </c>
      <c r="I1233" s="36" t="n">
        <v>649504</v>
      </c>
      <c r="J1233" s="36" t="n">
        <v>0</v>
      </c>
      <c r="K1233" s="36" t="n">
        <v>649504</v>
      </c>
      <c r="L1233" s="36" t="n">
        <v>0</v>
      </c>
      <c r="M1233" s="24" t="s">
        <v>10</v>
      </c>
      <c r="N1233" s="36" t="n">
        <v>13331</v>
      </c>
      <c r="O1233" s="36" t="n">
        <v>12572</v>
      </c>
      <c r="P1233" s="36" t="n">
        <v>168537207</v>
      </c>
      <c r="Q1233" s="36" t="n">
        <v>89058</v>
      </c>
      <c r="R1233" s="36" t="n">
        <v>0</v>
      </c>
      <c r="S1233" s="36" t="n">
        <v>69310.4713660293</v>
      </c>
      <c r="T1233" s="36" t="n">
        <v>141303.723385818</v>
      </c>
      <c r="U1233" s="36" t="n">
        <v>0</v>
      </c>
      <c r="V1233" s="36" t="n">
        <v>113023.743563684</v>
      </c>
      <c r="W1233" s="36" t="n">
        <v>97590</v>
      </c>
      <c r="X1233" s="24" t="s">
        <v>10</v>
      </c>
      <c r="Y1233" s="36" t="n">
        <v>13611261</v>
      </c>
      <c r="Z1233" s="36" t="n">
        <v>685972</v>
      </c>
      <c r="AA1233" s="36" t="n">
        <v>2205234</v>
      </c>
      <c r="AB1233" s="36" t="n">
        <v>3275318</v>
      </c>
      <c r="AC1233" s="36" t="n">
        <v>481782</v>
      </c>
      <c r="AD1233" s="36" t="n">
        <v>87199</v>
      </c>
      <c r="AE1233" s="36" t="n">
        <v>155113</v>
      </c>
      <c r="AF1233" s="36" t="n">
        <v>17435</v>
      </c>
      <c r="AG1233" s="36" t="n">
        <v>1759313</v>
      </c>
      <c r="AH1233" s="36" t="n">
        <v>142680</v>
      </c>
      <c r="AI1233" s="36" t="n">
        <v>278272</v>
      </c>
      <c r="AJ1233" s="36" t="n">
        <v>0</v>
      </c>
      <c r="AK1233" s="36" t="n">
        <v>16242</v>
      </c>
      <c r="AL1233" s="36" t="n">
        <v>241478</v>
      </c>
      <c r="AM1233" s="36" t="n">
        <v>664071</v>
      </c>
      <c r="AN1233" s="36" t="n">
        <v>0</v>
      </c>
      <c r="AO1233" s="36" t="n">
        <v>5265358</v>
      </c>
      <c r="AP1233" s="37" t="n">
        <v>394.97097</v>
      </c>
      <c r="AQ1233" s="24" t="s">
        <v>10</v>
      </c>
      <c r="AR1233" s="36" t="n">
        <v>256441</v>
      </c>
      <c r="AS1233" s="36" t="n">
        <v>352503</v>
      </c>
      <c r="AT1233" s="36" t="n">
        <v>97834</v>
      </c>
      <c r="AU1233" s="36" t="n">
        <v>882503</v>
      </c>
      <c r="AV1233" s="36" t="n">
        <v>0</v>
      </c>
      <c r="AW1233" s="36" t="n">
        <v>664071</v>
      </c>
      <c r="AX1233" s="36" t="n">
        <v>0</v>
      </c>
      <c r="AY1233" s="36" t="n">
        <v>2110746</v>
      </c>
      <c r="AZ1233" s="36" t="n">
        <v>0</v>
      </c>
      <c r="BA1233" s="36" t="n">
        <v>1588911</v>
      </c>
      <c r="BB1233" s="36" t="n">
        <v>0</v>
      </c>
      <c r="BC1233" s="36" t="n">
        <v>312299</v>
      </c>
      <c r="BD1233" s="36" t="n">
        <v>5717051</v>
      </c>
      <c r="BE1233" s="36" t="n">
        <v>282133</v>
      </c>
      <c r="BF1233" s="36" t="n">
        <v>563245</v>
      </c>
      <c r="BG1233" s="36" t="n">
        <v>0</v>
      </c>
      <c r="BH1233" s="36" t="n">
        <v>0</v>
      </c>
      <c r="BI1233" s="36" t="n">
        <v>0</v>
      </c>
      <c r="BJ1233" s="36" t="n">
        <v>0</v>
      </c>
      <c r="BK1233" s="36" t="n">
        <v>0</v>
      </c>
      <c r="BL1233" s="36" t="n">
        <v>0</v>
      </c>
      <c r="BM1233" s="36" t="n">
        <v>0</v>
      </c>
      <c r="BN1233" s="36" t="n">
        <v>0</v>
      </c>
      <c r="BO1233" s="38" t="n">
        <v>0</v>
      </c>
      <c r="BP1233" s="36" t="n">
        <v>0</v>
      </c>
      <c r="BQ1233" s="36" t="n">
        <v>0</v>
      </c>
      <c r="BR1233" s="36" t="n">
        <v>0</v>
      </c>
      <c r="BS1233" s="36" t="n">
        <v>0</v>
      </c>
      <c r="BT1233" s="36" t="n">
        <v>0</v>
      </c>
      <c r="BU1233" s="38" t="n">
        <v>0.3534</v>
      </c>
    </row>
    <row r="1234" customFormat="false" ht="12.75" hidden="true" customHeight="false" outlineLevel="0" collapsed="false">
      <c r="C1234" s="32" t="s">
        <v>2643</v>
      </c>
      <c r="D1234" s="33" t="s">
        <v>2644</v>
      </c>
      <c r="E1234" s="33" t="s">
        <v>525</v>
      </c>
      <c r="F1234" s="34" t="s">
        <v>83</v>
      </c>
      <c r="G1234" s="35" t="s">
        <v>84</v>
      </c>
      <c r="H1234" s="22" t="s">
        <v>10</v>
      </c>
      <c r="I1234" s="36" t="n">
        <v>102805</v>
      </c>
      <c r="J1234" s="36" t="n">
        <v>0</v>
      </c>
      <c r="K1234" s="36" t="n">
        <v>102805</v>
      </c>
      <c r="L1234" s="36" t="n">
        <v>0</v>
      </c>
      <c r="M1234" s="24" t="s">
        <v>10</v>
      </c>
      <c r="N1234" s="36" t="n">
        <v>6031</v>
      </c>
      <c r="O1234" s="36" t="n">
        <v>5182</v>
      </c>
      <c r="P1234" s="36" t="n">
        <v>64973266</v>
      </c>
      <c r="Q1234" s="36" t="n">
        <v>162197</v>
      </c>
      <c r="R1234" s="36" t="n">
        <v>0</v>
      </c>
      <c r="S1234" s="36" t="n">
        <v>31341.8837166886</v>
      </c>
      <c r="T1234" s="36" t="n">
        <v>115794.746372889</v>
      </c>
      <c r="U1234" s="36" t="n">
        <v>14604.4590307928</v>
      </c>
      <c r="V1234" s="36" t="n">
        <v>0</v>
      </c>
      <c r="W1234" s="36" t="n">
        <v>161741</v>
      </c>
      <c r="X1234" s="24" t="s">
        <v>10</v>
      </c>
      <c r="Y1234" s="36" t="n">
        <v>4626131</v>
      </c>
      <c r="Z1234" s="36" t="n">
        <v>486656</v>
      </c>
      <c r="AA1234" s="36" t="n">
        <v>1626526</v>
      </c>
      <c r="AB1234" s="36" t="n">
        <v>309264</v>
      </c>
      <c r="AC1234" s="36" t="n">
        <v>50973</v>
      </c>
      <c r="AD1234" s="36" t="n">
        <v>35331</v>
      </c>
      <c r="AE1234" s="36" t="n">
        <v>17219</v>
      </c>
      <c r="AF1234" s="36" t="n">
        <v>4446</v>
      </c>
      <c r="AG1234" s="36" t="n">
        <v>568419</v>
      </c>
      <c r="AH1234" s="36" t="n">
        <v>0</v>
      </c>
      <c r="AI1234" s="36" t="n">
        <v>0</v>
      </c>
      <c r="AJ1234" s="36" t="n">
        <v>361083</v>
      </c>
      <c r="AK1234" s="36" t="n">
        <v>1216</v>
      </c>
      <c r="AL1234" s="36" t="n">
        <v>15688</v>
      </c>
      <c r="AM1234" s="36" t="n">
        <v>105111</v>
      </c>
      <c r="AN1234" s="36" t="n">
        <v>0</v>
      </c>
      <c r="AO1234" s="36" t="n">
        <v>810962</v>
      </c>
      <c r="AP1234" s="37" t="n">
        <v>134.465594</v>
      </c>
      <c r="AQ1234" s="24" t="s">
        <v>10</v>
      </c>
      <c r="AR1234" s="36" t="n">
        <v>169166</v>
      </c>
      <c r="AS1234" s="36" t="n">
        <v>119210</v>
      </c>
      <c r="AT1234" s="36" t="n">
        <v>46902</v>
      </c>
      <c r="AU1234" s="36" t="n">
        <v>68182</v>
      </c>
      <c r="AV1234" s="36" t="n">
        <v>0</v>
      </c>
      <c r="AW1234" s="36" t="n">
        <v>105111</v>
      </c>
      <c r="AX1234" s="36" t="n">
        <v>0</v>
      </c>
      <c r="AY1234" s="36" t="n">
        <v>88658</v>
      </c>
      <c r="AZ1234" s="36" t="n">
        <v>0</v>
      </c>
      <c r="BA1234" s="36" t="n">
        <v>0</v>
      </c>
      <c r="BB1234" s="36" t="n">
        <v>478132</v>
      </c>
      <c r="BC1234" s="36" t="n">
        <v>204277</v>
      </c>
      <c r="BD1234" s="36" t="n">
        <v>1682415</v>
      </c>
      <c r="BE1234" s="36" t="n">
        <v>16767</v>
      </c>
      <c r="BF1234" s="36" t="n">
        <v>260434</v>
      </c>
      <c r="BG1234" s="36" t="n">
        <v>0</v>
      </c>
      <c r="BH1234" s="36" t="n">
        <v>0</v>
      </c>
      <c r="BI1234" s="36" t="n">
        <v>0</v>
      </c>
      <c r="BJ1234" s="36" t="n">
        <v>0</v>
      </c>
      <c r="BK1234" s="36" t="n">
        <v>0</v>
      </c>
      <c r="BL1234" s="36" t="n">
        <v>0</v>
      </c>
      <c r="BM1234" s="36" t="n">
        <v>0</v>
      </c>
      <c r="BN1234" s="36" t="n">
        <v>0</v>
      </c>
      <c r="BO1234" s="38" t="n">
        <v>0</v>
      </c>
      <c r="BP1234" s="36" t="n">
        <v>0</v>
      </c>
      <c r="BQ1234" s="36" t="n">
        <v>0</v>
      </c>
      <c r="BR1234" s="36" t="n">
        <v>0</v>
      </c>
      <c r="BS1234" s="36" t="n">
        <v>0</v>
      </c>
      <c r="BT1234" s="36" t="n">
        <v>0</v>
      </c>
      <c r="BU1234" s="38" t="n">
        <v>0.353237</v>
      </c>
    </row>
    <row r="1235" customFormat="false" ht="12.75" hidden="true" customHeight="false" outlineLevel="0" collapsed="false">
      <c r="C1235" s="32" t="s">
        <v>2645</v>
      </c>
      <c r="D1235" s="33" t="s">
        <v>2646</v>
      </c>
      <c r="E1235" s="33" t="s">
        <v>525</v>
      </c>
      <c r="F1235" s="34" t="s">
        <v>83</v>
      </c>
      <c r="G1235" s="35" t="s">
        <v>84</v>
      </c>
      <c r="H1235" s="22" t="s">
        <v>10</v>
      </c>
      <c r="I1235" s="36" t="n">
        <v>493918</v>
      </c>
      <c r="J1235" s="36" t="n">
        <v>0</v>
      </c>
      <c r="K1235" s="36" t="n">
        <v>493918</v>
      </c>
      <c r="L1235" s="36" t="n">
        <v>0</v>
      </c>
      <c r="M1235" s="24" t="s">
        <v>10</v>
      </c>
      <c r="N1235" s="36" t="n">
        <v>16767</v>
      </c>
      <c r="O1235" s="36" t="n">
        <v>16489</v>
      </c>
      <c r="P1235" s="36" t="n">
        <v>246143152</v>
      </c>
      <c r="Q1235" s="36" t="n">
        <v>111346</v>
      </c>
      <c r="R1235" s="36" t="n">
        <v>0</v>
      </c>
      <c r="S1235" s="36" t="n">
        <v>79076.3228007409</v>
      </c>
      <c r="T1235" s="36" t="n">
        <v>178035.995750973</v>
      </c>
      <c r="U1235" s="36" t="n">
        <v>0</v>
      </c>
      <c r="V1235" s="36" t="n">
        <v>134368.177723311</v>
      </c>
      <c r="W1235" s="36" t="n">
        <v>122744</v>
      </c>
      <c r="X1235" s="24" t="s">
        <v>10</v>
      </c>
      <c r="Y1235" s="36" t="n">
        <v>17605680</v>
      </c>
      <c r="Z1235" s="36" t="n">
        <v>450283</v>
      </c>
      <c r="AA1235" s="36" t="n">
        <v>915822</v>
      </c>
      <c r="AB1235" s="36" t="n">
        <v>1961426</v>
      </c>
      <c r="AC1235" s="36" t="n">
        <v>291771</v>
      </c>
      <c r="AD1235" s="36" t="n">
        <v>50295</v>
      </c>
      <c r="AE1235" s="36" t="n">
        <v>128545</v>
      </c>
      <c r="AF1235" s="36" t="n">
        <v>29189</v>
      </c>
      <c r="AG1235" s="36" t="n">
        <v>2395225</v>
      </c>
      <c r="AH1235" s="36" t="n">
        <v>0</v>
      </c>
      <c r="AI1235" s="36" t="n">
        <v>14375</v>
      </c>
      <c r="AJ1235" s="36" t="n">
        <v>0</v>
      </c>
      <c r="AK1235" s="36" t="n">
        <v>8409</v>
      </c>
      <c r="AL1235" s="36" t="n">
        <v>179547</v>
      </c>
      <c r="AM1235" s="36" t="n">
        <v>504995</v>
      </c>
      <c r="AN1235" s="36" t="n">
        <v>0</v>
      </c>
      <c r="AO1235" s="36" t="n">
        <v>4674422</v>
      </c>
      <c r="AP1235" s="37" t="n">
        <v>278.787022</v>
      </c>
      <c r="AQ1235" s="24" t="s">
        <v>10</v>
      </c>
      <c r="AR1235" s="36" t="n">
        <v>81702</v>
      </c>
      <c r="AS1235" s="36" t="n">
        <v>344441</v>
      </c>
      <c r="AT1235" s="36" t="n">
        <v>15159</v>
      </c>
      <c r="AU1235" s="36" t="n">
        <v>582106</v>
      </c>
      <c r="AV1235" s="36" t="n">
        <v>0</v>
      </c>
      <c r="AW1235" s="36" t="n">
        <v>504995</v>
      </c>
      <c r="AX1235" s="36" t="n">
        <v>0</v>
      </c>
      <c r="AY1235" s="36" t="n">
        <v>2227475</v>
      </c>
      <c r="AZ1235" s="36" t="n">
        <v>0</v>
      </c>
      <c r="BA1235" s="36" t="n">
        <v>2115473</v>
      </c>
      <c r="BB1235" s="36" t="n">
        <v>0</v>
      </c>
      <c r="BC1235" s="36" t="n">
        <v>114915</v>
      </c>
      <c r="BD1235" s="36" t="n">
        <v>6692403</v>
      </c>
      <c r="BE1235" s="36" t="n">
        <v>165110</v>
      </c>
      <c r="BF1235" s="36" t="n">
        <v>328353</v>
      </c>
      <c r="BG1235" s="36" t="n">
        <v>0</v>
      </c>
      <c r="BH1235" s="36" t="n">
        <v>0</v>
      </c>
      <c r="BI1235" s="36" t="n">
        <v>0</v>
      </c>
      <c r="BJ1235" s="36" t="n">
        <v>0</v>
      </c>
      <c r="BK1235" s="36" t="n">
        <v>0</v>
      </c>
      <c r="BL1235" s="36" t="n">
        <v>0</v>
      </c>
      <c r="BM1235" s="36" t="n">
        <v>38433</v>
      </c>
      <c r="BN1235" s="36" t="n">
        <v>0</v>
      </c>
      <c r="BO1235" s="38" t="n">
        <v>0</v>
      </c>
      <c r="BP1235" s="36" t="n">
        <v>0</v>
      </c>
      <c r="BQ1235" s="36" t="n">
        <v>0</v>
      </c>
      <c r="BR1235" s="36" t="n">
        <v>0</v>
      </c>
      <c r="BS1235" s="36" t="n">
        <v>0</v>
      </c>
      <c r="BT1235" s="36" t="n">
        <v>0</v>
      </c>
      <c r="BU1235" s="38" t="n">
        <v>0.320569</v>
      </c>
    </row>
    <row r="1236" customFormat="false" ht="12.75" hidden="true" customHeight="false" outlineLevel="0" collapsed="false">
      <c r="C1236" s="32" t="s">
        <v>2647</v>
      </c>
      <c r="D1236" s="33" t="s">
        <v>2648</v>
      </c>
      <c r="E1236" s="33" t="s">
        <v>525</v>
      </c>
      <c r="F1236" s="34" t="s">
        <v>214</v>
      </c>
      <c r="G1236" s="35" t="s">
        <v>84</v>
      </c>
      <c r="H1236" s="22" t="s">
        <v>10</v>
      </c>
      <c r="I1236" s="36" t="n">
        <v>16326026</v>
      </c>
      <c r="J1236" s="36" t="n">
        <v>0</v>
      </c>
      <c r="K1236" s="36" t="n">
        <v>16326026</v>
      </c>
      <c r="L1236" s="36" t="n">
        <v>0</v>
      </c>
      <c r="M1236" s="24" t="s">
        <v>10</v>
      </c>
      <c r="N1236" s="36" t="n">
        <v>213747</v>
      </c>
      <c r="O1236" s="36" t="n">
        <v>210567</v>
      </c>
      <c r="P1236" s="36" t="n">
        <v>3023325074</v>
      </c>
      <c r="Q1236" s="36" t="n">
        <v>5499818</v>
      </c>
      <c r="R1236" s="36" t="n">
        <v>0</v>
      </c>
      <c r="S1236" s="36" t="n">
        <v>1229358.65900843</v>
      </c>
      <c r="T1236" s="36" t="n">
        <v>3274163.52972555</v>
      </c>
      <c r="U1236" s="36" t="n">
        <v>986022.834292264</v>
      </c>
      <c r="V1236" s="36" t="n">
        <v>0</v>
      </c>
      <c r="W1236" s="36" t="n">
        <v>5489545</v>
      </c>
      <c r="X1236" s="24" t="s">
        <v>10</v>
      </c>
      <c r="Y1236" s="36" t="n">
        <v>285439865</v>
      </c>
      <c r="Z1236" s="36" t="n">
        <v>1591598</v>
      </c>
      <c r="AA1236" s="36" t="n">
        <v>13259279</v>
      </c>
      <c r="AB1236" s="36" t="n">
        <v>58845701</v>
      </c>
      <c r="AC1236" s="36" t="n">
        <v>11518529</v>
      </c>
      <c r="AD1236" s="36" t="n">
        <v>738233</v>
      </c>
      <c r="AE1236" s="36" t="n">
        <v>3163890</v>
      </c>
      <c r="AF1236" s="36" t="n">
        <v>291530</v>
      </c>
      <c r="AG1236" s="36" t="n">
        <v>33719940</v>
      </c>
      <c r="AH1236" s="36" t="n">
        <v>0</v>
      </c>
      <c r="AI1236" s="36" t="n">
        <v>0</v>
      </c>
      <c r="AJ1236" s="36" t="n">
        <v>5737113</v>
      </c>
      <c r="AK1236" s="36" t="n">
        <v>76789</v>
      </c>
      <c r="AL1236" s="36" t="n">
        <v>2519790</v>
      </c>
      <c r="AM1236" s="36" t="n">
        <v>16692179</v>
      </c>
      <c r="AN1236" s="36" t="n">
        <v>0</v>
      </c>
      <c r="AO1236" s="36" t="n">
        <v>85075846</v>
      </c>
      <c r="AP1236" s="37" t="n">
        <v>398.02124</v>
      </c>
      <c r="AQ1236" s="24" t="s">
        <v>10</v>
      </c>
      <c r="AR1236" s="36" t="n">
        <v>1171883</v>
      </c>
      <c r="AS1236" s="36" t="n">
        <v>2833720</v>
      </c>
      <c r="AT1236" s="36" t="n">
        <v>53652</v>
      </c>
      <c r="AU1236" s="36" t="n">
        <v>15544073</v>
      </c>
      <c r="AV1236" s="36" t="n">
        <v>0</v>
      </c>
      <c r="AW1236" s="36" t="n">
        <v>16692179</v>
      </c>
      <c r="AX1236" s="36" t="n">
        <v>0</v>
      </c>
      <c r="AY1236" s="36" t="n">
        <v>19882944.5</v>
      </c>
      <c r="AZ1236" s="36" t="n">
        <v>10945810</v>
      </c>
      <c r="BA1236" s="36" t="n">
        <v>20203102</v>
      </c>
      <c r="BB1236" s="36" t="n">
        <v>1965231</v>
      </c>
      <c r="BC1236" s="36" t="n">
        <v>2423769</v>
      </c>
      <c r="BD1236" s="36" t="n">
        <v>122763092</v>
      </c>
      <c r="BE1236" s="36" t="n">
        <v>2919587</v>
      </c>
      <c r="BF1236" s="36" t="n">
        <v>1271073</v>
      </c>
      <c r="BG1236" s="36" t="n">
        <v>0</v>
      </c>
      <c r="BH1236" s="36" t="n">
        <v>0</v>
      </c>
      <c r="BI1236" s="36" t="n">
        <v>0</v>
      </c>
      <c r="BJ1236" s="36" t="n">
        <v>0</v>
      </c>
      <c r="BK1236" s="36" t="n">
        <v>0</v>
      </c>
      <c r="BL1236" s="36" t="n">
        <v>0</v>
      </c>
      <c r="BM1236" s="36" t="n">
        <v>19216</v>
      </c>
      <c r="BN1236" s="36" t="n">
        <v>0</v>
      </c>
      <c r="BO1236" s="38" t="n">
        <v>0</v>
      </c>
      <c r="BP1236" s="36" t="n">
        <v>0</v>
      </c>
      <c r="BQ1236" s="36" t="n">
        <v>0</v>
      </c>
      <c r="BR1236" s="36" t="n">
        <v>0</v>
      </c>
      <c r="BS1236" s="36" t="n">
        <v>0</v>
      </c>
      <c r="BT1236" s="36" t="n">
        <v>0</v>
      </c>
      <c r="BU1236" s="38" t="n">
        <v>0.390939</v>
      </c>
    </row>
    <row r="1237" customFormat="false" ht="12.75" hidden="true" customHeight="false" outlineLevel="0" collapsed="false">
      <c r="C1237" s="32" t="s">
        <v>2649</v>
      </c>
      <c r="D1237" s="33" t="s">
        <v>2650</v>
      </c>
      <c r="E1237" s="33" t="s">
        <v>525</v>
      </c>
      <c r="F1237" s="34" t="s">
        <v>83</v>
      </c>
      <c r="G1237" s="35" t="s">
        <v>84</v>
      </c>
      <c r="H1237" s="22" t="s">
        <v>10</v>
      </c>
      <c r="I1237" s="36" t="n">
        <v>181348</v>
      </c>
      <c r="J1237" s="36" t="n">
        <v>0</v>
      </c>
      <c r="K1237" s="36" t="n">
        <v>181348</v>
      </c>
      <c r="L1237" s="36" t="n">
        <v>0</v>
      </c>
      <c r="M1237" s="24" t="s">
        <v>10</v>
      </c>
      <c r="N1237" s="36" t="n">
        <v>6055</v>
      </c>
      <c r="O1237" s="36" t="n">
        <v>5425</v>
      </c>
      <c r="P1237" s="36" t="n">
        <v>67250451</v>
      </c>
      <c r="Q1237" s="36" t="n">
        <v>84124</v>
      </c>
      <c r="R1237" s="36" t="n">
        <v>0</v>
      </c>
      <c r="S1237" s="36" t="n">
        <v>33963.6285553118</v>
      </c>
      <c r="T1237" s="36" t="n">
        <v>92660.1928636876</v>
      </c>
      <c r="U1237" s="36" t="n">
        <v>0</v>
      </c>
      <c r="V1237" s="36" t="n">
        <v>34800.1731069705</v>
      </c>
      <c r="W1237" s="36" t="n">
        <v>91824</v>
      </c>
      <c r="X1237" s="24" t="s">
        <v>10</v>
      </c>
      <c r="Y1237" s="36" t="n">
        <v>4612971</v>
      </c>
      <c r="Z1237" s="36" t="n">
        <v>397514</v>
      </c>
      <c r="AA1237" s="36" t="n">
        <v>1198917</v>
      </c>
      <c r="AB1237" s="36" t="n">
        <v>644004</v>
      </c>
      <c r="AC1237" s="36" t="n">
        <v>63078</v>
      </c>
      <c r="AD1237" s="36" t="n">
        <v>63500</v>
      </c>
      <c r="AE1237" s="36" t="n">
        <v>31364</v>
      </c>
      <c r="AF1237" s="36" t="n">
        <v>4427</v>
      </c>
      <c r="AG1237" s="36" t="n">
        <v>526838</v>
      </c>
      <c r="AH1237" s="36" t="n">
        <v>0</v>
      </c>
      <c r="AI1237" s="36" t="n">
        <v>0</v>
      </c>
      <c r="AJ1237" s="36" t="n">
        <v>13043</v>
      </c>
      <c r="AK1237" s="36" t="n">
        <v>13368</v>
      </c>
      <c r="AL1237" s="36" t="n">
        <v>94824</v>
      </c>
      <c r="AM1237" s="36" t="n">
        <v>185415</v>
      </c>
      <c r="AN1237" s="36" t="n">
        <v>0</v>
      </c>
      <c r="AO1237" s="36" t="n">
        <v>1384759</v>
      </c>
      <c r="AP1237" s="37" t="n">
        <v>228.69678</v>
      </c>
      <c r="AQ1237" s="24" t="s">
        <v>10</v>
      </c>
      <c r="AR1237" s="36" t="n">
        <v>121214</v>
      </c>
      <c r="AS1237" s="36" t="n">
        <v>252144</v>
      </c>
      <c r="AT1237" s="36" t="n">
        <v>19742</v>
      </c>
      <c r="AU1237" s="36" t="n">
        <v>178498</v>
      </c>
      <c r="AV1237" s="36" t="n">
        <v>0</v>
      </c>
      <c r="AW1237" s="36" t="n">
        <v>185415</v>
      </c>
      <c r="AX1237" s="36" t="n">
        <v>0</v>
      </c>
      <c r="AY1237" s="36" t="n">
        <v>576326</v>
      </c>
      <c r="AZ1237" s="36" t="n">
        <v>0</v>
      </c>
      <c r="BA1237" s="36" t="n">
        <v>599539</v>
      </c>
      <c r="BB1237" s="36" t="n">
        <v>36223</v>
      </c>
      <c r="BC1237" s="36" t="n">
        <v>146188</v>
      </c>
      <c r="BD1237" s="36" t="n">
        <v>1496337</v>
      </c>
      <c r="BE1237" s="36" t="n">
        <v>103569</v>
      </c>
      <c r="BF1237" s="36" t="n">
        <v>275410</v>
      </c>
      <c r="BG1237" s="36" t="n">
        <v>0</v>
      </c>
      <c r="BH1237" s="36" t="n">
        <v>0</v>
      </c>
      <c r="BI1237" s="36" t="n">
        <v>0</v>
      </c>
      <c r="BJ1237" s="36" t="n">
        <v>0</v>
      </c>
      <c r="BK1237" s="36" t="n">
        <v>0</v>
      </c>
      <c r="BL1237" s="36" t="n">
        <v>0</v>
      </c>
      <c r="BM1237" s="36" t="n">
        <v>0</v>
      </c>
      <c r="BN1237" s="36" t="n">
        <v>0</v>
      </c>
      <c r="BO1237" s="38" t="n">
        <v>0</v>
      </c>
      <c r="BP1237" s="36" t="n">
        <v>0</v>
      </c>
      <c r="BQ1237" s="36" t="n">
        <v>0</v>
      </c>
      <c r="BR1237" s="36" t="n">
        <v>0</v>
      </c>
      <c r="BS1237" s="36" t="n">
        <v>0</v>
      </c>
      <c r="BT1237" s="36" t="n">
        <v>0</v>
      </c>
      <c r="BU1237" s="38" t="n">
        <v>0.381268</v>
      </c>
    </row>
    <row r="1238" customFormat="false" ht="12.75" hidden="true" customHeight="false" outlineLevel="0" collapsed="false">
      <c r="C1238" s="32" t="s">
        <v>2651</v>
      </c>
      <c r="D1238" s="33" t="s">
        <v>2652</v>
      </c>
      <c r="E1238" s="33" t="s">
        <v>525</v>
      </c>
      <c r="F1238" s="34" t="s">
        <v>83</v>
      </c>
      <c r="G1238" s="35" t="s">
        <v>84</v>
      </c>
      <c r="H1238" s="22" t="s">
        <v>10</v>
      </c>
      <c r="I1238" s="36" t="n">
        <v>299707</v>
      </c>
      <c r="J1238" s="36" t="n">
        <v>0</v>
      </c>
      <c r="K1238" s="36" t="n">
        <v>299707</v>
      </c>
      <c r="L1238" s="36" t="n">
        <v>0</v>
      </c>
      <c r="M1238" s="24" t="s">
        <v>10</v>
      </c>
      <c r="N1238" s="36" t="n">
        <v>7333</v>
      </c>
      <c r="O1238" s="36" t="n">
        <v>5717</v>
      </c>
      <c r="P1238" s="36" t="n">
        <v>66070201</v>
      </c>
      <c r="Q1238" s="36" t="n">
        <v>66091</v>
      </c>
      <c r="R1238" s="36" t="n">
        <v>0</v>
      </c>
      <c r="S1238" s="36" t="n">
        <v>35718.4069303616</v>
      </c>
      <c r="T1238" s="36" t="n">
        <v>91313.5954512279</v>
      </c>
      <c r="U1238" s="36" t="n">
        <v>0</v>
      </c>
      <c r="V1238" s="36" t="n">
        <v>53893.0487116759</v>
      </c>
      <c r="W1238" s="36" t="n">
        <v>73139</v>
      </c>
      <c r="X1238" s="24" t="s">
        <v>10</v>
      </c>
      <c r="Y1238" s="36" t="n">
        <v>6360417</v>
      </c>
      <c r="Z1238" s="36" t="n">
        <v>346816</v>
      </c>
      <c r="AA1238" s="36" t="n">
        <v>2704522</v>
      </c>
      <c r="AB1238" s="36" t="n">
        <v>1328518</v>
      </c>
      <c r="AC1238" s="36" t="n">
        <v>142478</v>
      </c>
      <c r="AD1238" s="36" t="n">
        <v>188416</v>
      </c>
      <c r="AE1238" s="36" t="n">
        <v>21220</v>
      </c>
      <c r="AF1238" s="36" t="n">
        <v>3840</v>
      </c>
      <c r="AG1238" s="36" t="n">
        <v>516608</v>
      </c>
      <c r="AH1238" s="36" t="n">
        <v>0</v>
      </c>
      <c r="AI1238" s="36" t="n">
        <v>0</v>
      </c>
      <c r="AJ1238" s="36" t="n">
        <v>109267</v>
      </c>
      <c r="AK1238" s="36" t="n">
        <v>10883</v>
      </c>
      <c r="AL1238" s="36" t="n">
        <v>238718</v>
      </c>
      <c r="AM1238" s="36" t="n">
        <v>306429</v>
      </c>
      <c r="AN1238" s="36" t="n">
        <v>0</v>
      </c>
      <c r="AO1238" s="36" t="n">
        <v>2074295</v>
      </c>
      <c r="AP1238" s="37" t="n">
        <v>282.871267</v>
      </c>
      <c r="AQ1238" s="24" t="s">
        <v>10</v>
      </c>
      <c r="AR1238" s="36" t="n">
        <v>243141</v>
      </c>
      <c r="AS1238" s="36" t="n">
        <v>122880</v>
      </c>
      <c r="AT1238" s="36" t="n">
        <v>13952</v>
      </c>
      <c r="AU1238" s="36" t="n">
        <v>392524</v>
      </c>
      <c r="AV1238" s="36" t="n">
        <v>0</v>
      </c>
      <c r="AW1238" s="36" t="n">
        <v>306429</v>
      </c>
      <c r="AX1238" s="36" t="n">
        <v>0</v>
      </c>
      <c r="AY1238" s="36" t="n">
        <v>957122</v>
      </c>
      <c r="AZ1238" s="36" t="n">
        <v>0</v>
      </c>
      <c r="BA1238" s="36" t="n">
        <v>746915</v>
      </c>
      <c r="BB1238" s="36" t="n">
        <v>0</v>
      </c>
      <c r="BC1238" s="36" t="n">
        <v>346539</v>
      </c>
      <c r="BD1238" s="36" t="n">
        <v>1988509</v>
      </c>
      <c r="BE1238" s="36" t="n">
        <v>211635</v>
      </c>
      <c r="BF1238" s="36" t="n">
        <v>297747</v>
      </c>
      <c r="BG1238" s="36" t="n">
        <v>0</v>
      </c>
      <c r="BH1238" s="36" t="n">
        <v>0</v>
      </c>
      <c r="BI1238" s="36" t="n">
        <v>0</v>
      </c>
      <c r="BJ1238" s="36" t="n">
        <v>0</v>
      </c>
      <c r="BK1238" s="36" t="n">
        <v>0</v>
      </c>
      <c r="BL1238" s="36" t="n">
        <v>0</v>
      </c>
      <c r="BM1238" s="36" t="n">
        <v>0</v>
      </c>
      <c r="BN1238" s="36" t="n">
        <v>0</v>
      </c>
      <c r="BO1238" s="38" t="n">
        <v>0</v>
      </c>
      <c r="BP1238" s="36" t="n">
        <v>0</v>
      </c>
      <c r="BQ1238" s="36" t="n">
        <v>0</v>
      </c>
      <c r="BR1238" s="36" t="n">
        <v>0</v>
      </c>
      <c r="BS1238" s="36" t="n">
        <v>0</v>
      </c>
      <c r="BT1238" s="36" t="n">
        <v>0</v>
      </c>
      <c r="BU1238" s="38" t="n">
        <v>0.331086</v>
      </c>
    </row>
    <row r="1239" customFormat="false" ht="12.75" hidden="true" customHeight="false" outlineLevel="0" collapsed="false">
      <c r="C1239" s="32" t="s">
        <v>2653</v>
      </c>
      <c r="D1239" s="33" t="s">
        <v>2654</v>
      </c>
      <c r="E1239" s="33" t="s">
        <v>525</v>
      </c>
      <c r="F1239" s="34" t="s">
        <v>83</v>
      </c>
      <c r="G1239" s="35" t="s">
        <v>84</v>
      </c>
      <c r="H1239" s="22" t="s">
        <v>10</v>
      </c>
      <c r="I1239" s="36" t="n">
        <v>407869</v>
      </c>
      <c r="J1239" s="36" t="n">
        <v>0</v>
      </c>
      <c r="K1239" s="36" t="n">
        <v>407869</v>
      </c>
      <c r="L1239" s="36" t="n">
        <v>0</v>
      </c>
      <c r="M1239" s="24" t="s">
        <v>10</v>
      </c>
      <c r="N1239" s="36" t="n">
        <v>12621</v>
      </c>
      <c r="O1239" s="36" t="n">
        <v>12023</v>
      </c>
      <c r="P1239" s="36" t="n">
        <v>164011411</v>
      </c>
      <c r="Q1239" s="36" t="n">
        <v>105444</v>
      </c>
      <c r="R1239" s="36" t="n">
        <v>0</v>
      </c>
      <c r="S1239" s="36" t="n">
        <v>73101.3590259212</v>
      </c>
      <c r="T1239" s="36" t="n">
        <v>172869.035026257</v>
      </c>
      <c r="U1239" s="36" t="n">
        <v>0</v>
      </c>
      <c r="V1239" s="36" t="n">
        <v>130621.753566795</v>
      </c>
      <c r="W1239" s="36" t="n">
        <v>115349</v>
      </c>
      <c r="X1239" s="24" t="s">
        <v>10</v>
      </c>
      <c r="Y1239" s="36" t="n">
        <v>11166468</v>
      </c>
      <c r="Z1239" s="36" t="n">
        <v>693987</v>
      </c>
      <c r="AA1239" s="36" t="n">
        <v>1630248</v>
      </c>
      <c r="AB1239" s="36" t="n">
        <v>1604001</v>
      </c>
      <c r="AC1239" s="36" t="n">
        <v>226067</v>
      </c>
      <c r="AD1239" s="36" t="n">
        <v>195163</v>
      </c>
      <c r="AE1239" s="36" t="n">
        <v>78814</v>
      </c>
      <c r="AF1239" s="36" t="n">
        <v>20383</v>
      </c>
      <c r="AG1239" s="36" t="n">
        <v>1456013</v>
      </c>
      <c r="AH1239" s="36" t="n">
        <v>0</v>
      </c>
      <c r="AI1239" s="36" t="n">
        <v>0</v>
      </c>
      <c r="AJ1239" s="36" t="n">
        <v>13556</v>
      </c>
      <c r="AK1239" s="36" t="n">
        <v>10828</v>
      </c>
      <c r="AL1239" s="36" t="n">
        <v>210057</v>
      </c>
      <c r="AM1239" s="36" t="n">
        <v>417016</v>
      </c>
      <c r="AN1239" s="36" t="n">
        <v>0</v>
      </c>
      <c r="AO1239" s="36" t="n">
        <v>3490102</v>
      </c>
      <c r="AP1239" s="37" t="n">
        <v>276.531337</v>
      </c>
      <c r="AQ1239" s="24" t="s">
        <v>10</v>
      </c>
      <c r="AR1239" s="36" t="n">
        <v>180642</v>
      </c>
      <c r="AS1239" s="36" t="n">
        <v>227713</v>
      </c>
      <c r="AT1239" s="36" t="n">
        <v>79284</v>
      </c>
      <c r="AU1239" s="36" t="n">
        <v>481977</v>
      </c>
      <c r="AV1239" s="36" t="n">
        <v>0</v>
      </c>
      <c r="AW1239" s="36" t="n">
        <v>417016</v>
      </c>
      <c r="AX1239" s="36" t="n">
        <v>0</v>
      </c>
      <c r="AY1239" s="36" t="n">
        <v>1025034</v>
      </c>
      <c r="AZ1239" s="36" t="n">
        <v>0</v>
      </c>
      <c r="BA1239" s="36" t="n">
        <v>0</v>
      </c>
      <c r="BB1239" s="36" t="n">
        <v>1651812</v>
      </c>
      <c r="BC1239" s="36" t="n">
        <v>230982</v>
      </c>
      <c r="BD1239" s="36" t="n">
        <v>4302817</v>
      </c>
      <c r="BE1239" s="36" t="n">
        <v>193802</v>
      </c>
      <c r="BF1239" s="36" t="n">
        <v>534949</v>
      </c>
      <c r="BG1239" s="36" t="n">
        <v>0</v>
      </c>
      <c r="BH1239" s="36" t="n">
        <v>0</v>
      </c>
      <c r="BI1239" s="36" t="n">
        <v>0</v>
      </c>
      <c r="BJ1239" s="36" t="n">
        <v>0</v>
      </c>
      <c r="BK1239" s="36" t="n">
        <v>0</v>
      </c>
      <c r="BL1239" s="36" t="n">
        <v>72476</v>
      </c>
      <c r="BM1239" s="36" t="n">
        <v>138733</v>
      </c>
      <c r="BN1239" s="36" t="n">
        <v>35031</v>
      </c>
      <c r="BO1239" s="38" t="n">
        <v>0</v>
      </c>
      <c r="BP1239" s="36" t="n">
        <v>0</v>
      </c>
      <c r="BQ1239" s="36" t="n">
        <v>0</v>
      </c>
      <c r="BR1239" s="36" t="n">
        <v>0</v>
      </c>
      <c r="BS1239" s="36" t="n">
        <v>0</v>
      </c>
      <c r="BT1239" s="36" t="n">
        <v>0</v>
      </c>
      <c r="BU1239" s="38" t="n">
        <v>0.393697</v>
      </c>
    </row>
    <row r="1240" customFormat="false" ht="12.75" hidden="true" customHeight="false" outlineLevel="0" collapsed="false">
      <c r="C1240" s="32" t="s">
        <v>2655</v>
      </c>
      <c r="D1240" s="33" t="s">
        <v>2656</v>
      </c>
      <c r="E1240" s="33" t="s">
        <v>426</v>
      </c>
      <c r="F1240" s="34" t="s">
        <v>115</v>
      </c>
      <c r="G1240" s="35" t="s">
        <v>84</v>
      </c>
      <c r="H1240" s="22" t="s">
        <v>10</v>
      </c>
      <c r="I1240" s="36" t="n">
        <v>3374173</v>
      </c>
      <c r="J1240" s="36" t="n">
        <v>58222</v>
      </c>
      <c r="K1240" s="36" t="n">
        <v>3432395</v>
      </c>
      <c r="L1240" s="36" t="n">
        <v>0</v>
      </c>
      <c r="M1240" s="24" t="s">
        <v>10</v>
      </c>
      <c r="N1240" s="36" t="n">
        <v>62057</v>
      </c>
      <c r="O1240" s="36" t="n">
        <v>60576</v>
      </c>
      <c r="P1240" s="36" t="n">
        <v>825507749</v>
      </c>
      <c r="Q1240" s="36" t="n">
        <v>1394120</v>
      </c>
      <c r="R1240" s="36" t="n">
        <v>0</v>
      </c>
      <c r="S1240" s="36" t="n">
        <v>382578.904009987</v>
      </c>
      <c r="T1240" s="36" t="n">
        <v>891717.381484419</v>
      </c>
      <c r="U1240" s="36" t="n">
        <v>118858.381816383</v>
      </c>
      <c r="V1240" s="36" t="n">
        <v>0</v>
      </c>
      <c r="W1240" s="36" t="n">
        <v>1393155</v>
      </c>
      <c r="X1240" s="24" t="s">
        <v>10</v>
      </c>
      <c r="Y1240" s="36" t="n">
        <v>72297747</v>
      </c>
      <c r="Z1240" s="36" t="n">
        <v>1273352</v>
      </c>
      <c r="AA1240" s="36" t="n">
        <v>5994994</v>
      </c>
      <c r="AB1240" s="36" t="n">
        <v>20789164</v>
      </c>
      <c r="AC1240" s="36" t="n">
        <v>4086669</v>
      </c>
      <c r="AD1240" s="36" t="n">
        <v>454025</v>
      </c>
      <c r="AE1240" s="36" t="n">
        <v>1348648</v>
      </c>
      <c r="AF1240" s="36" t="n">
        <v>135451</v>
      </c>
      <c r="AG1240" s="36" t="n">
        <v>4060440</v>
      </c>
      <c r="AH1240" s="36" t="n">
        <v>181740</v>
      </c>
      <c r="AI1240" s="36" t="n">
        <v>387902</v>
      </c>
      <c r="AJ1240" s="36" t="n">
        <v>0</v>
      </c>
      <c r="AK1240" s="36" t="n">
        <v>347701</v>
      </c>
      <c r="AL1240" s="36" t="n">
        <v>2059245</v>
      </c>
      <c r="AM1240" s="36" t="n">
        <v>3449847</v>
      </c>
      <c r="AN1240" s="36" t="n">
        <v>0</v>
      </c>
      <c r="AO1240" s="36" t="n">
        <v>23862424</v>
      </c>
      <c r="AP1240" s="37" t="n">
        <v>384.524292</v>
      </c>
      <c r="AQ1240" s="24" t="s">
        <v>10</v>
      </c>
      <c r="AR1240" s="36" t="n">
        <v>356111</v>
      </c>
      <c r="AS1240" s="36" t="n">
        <v>4439752</v>
      </c>
      <c r="AT1240" s="36" t="n">
        <v>195710</v>
      </c>
      <c r="AU1240" s="36" t="n">
        <v>5542890</v>
      </c>
      <c r="AV1240" s="36" t="n">
        <v>108</v>
      </c>
      <c r="AW1240" s="36" t="n">
        <v>3449847</v>
      </c>
      <c r="AX1240" s="36" t="n">
        <v>0</v>
      </c>
      <c r="AY1240" s="36" t="n">
        <v>8602493</v>
      </c>
      <c r="AZ1240" s="36" t="n">
        <v>4769138</v>
      </c>
      <c r="BA1240" s="36" t="n">
        <v>7285337</v>
      </c>
      <c r="BB1240" s="36" t="n">
        <v>94477</v>
      </c>
      <c r="BC1240" s="36" t="n">
        <v>1261393</v>
      </c>
      <c r="BD1240" s="36" t="n">
        <v>29357983</v>
      </c>
      <c r="BE1240" s="36" t="n">
        <v>2049886</v>
      </c>
      <c r="BF1240" s="36" t="n">
        <v>562621</v>
      </c>
      <c r="BG1240" s="36" t="n">
        <v>0</v>
      </c>
      <c r="BH1240" s="36" t="n">
        <v>0</v>
      </c>
      <c r="BI1240" s="36" t="n">
        <v>0</v>
      </c>
      <c r="BJ1240" s="36" t="n">
        <v>0</v>
      </c>
      <c r="BK1240" s="36" t="n">
        <v>0</v>
      </c>
      <c r="BL1240" s="36" t="n">
        <v>776900</v>
      </c>
      <c r="BM1240" s="36" t="n">
        <v>1636874</v>
      </c>
      <c r="BN1240" s="36" t="n">
        <v>1835033</v>
      </c>
      <c r="BO1240" s="38" t="n">
        <v>0</v>
      </c>
      <c r="BP1240" s="36" t="n">
        <v>0</v>
      </c>
      <c r="BQ1240" s="36" t="n">
        <v>0</v>
      </c>
      <c r="BR1240" s="36" t="n">
        <v>0</v>
      </c>
      <c r="BS1240" s="36" t="n">
        <v>0</v>
      </c>
      <c r="BT1240" s="36" t="n">
        <v>0</v>
      </c>
      <c r="BU1240" s="38" t="n">
        <v>0.419045</v>
      </c>
    </row>
    <row r="1241" customFormat="false" ht="12.75" hidden="true" customHeight="false" outlineLevel="0" collapsed="false">
      <c r="C1241" s="32" t="s">
        <v>2657</v>
      </c>
      <c r="D1241" s="33" t="s">
        <v>2658</v>
      </c>
      <c r="E1241" s="33" t="s">
        <v>426</v>
      </c>
      <c r="F1241" s="34" t="s">
        <v>83</v>
      </c>
      <c r="G1241" s="35" t="s">
        <v>84</v>
      </c>
      <c r="H1241" s="22" t="s">
        <v>10</v>
      </c>
      <c r="I1241" s="36" t="n">
        <v>670312</v>
      </c>
      <c r="J1241" s="36" t="n">
        <v>8077</v>
      </c>
      <c r="K1241" s="36" t="n">
        <v>678389</v>
      </c>
      <c r="L1241" s="36" t="n">
        <v>0</v>
      </c>
      <c r="M1241" s="24" t="s">
        <v>10</v>
      </c>
      <c r="N1241" s="36" t="n">
        <v>15435</v>
      </c>
      <c r="O1241" s="36" t="n">
        <v>15223</v>
      </c>
      <c r="P1241" s="36" t="n">
        <v>172854653</v>
      </c>
      <c r="Q1241" s="36" t="n">
        <v>221574</v>
      </c>
      <c r="R1241" s="36" t="n">
        <v>0</v>
      </c>
      <c r="S1241" s="36" t="n">
        <v>100954.377980296</v>
      </c>
      <c r="T1241" s="36" t="n">
        <v>237238.568083668</v>
      </c>
      <c r="U1241" s="36" t="n">
        <v>0</v>
      </c>
      <c r="V1241" s="36" t="n">
        <v>96108.3798477478</v>
      </c>
      <c r="W1241" s="36" t="n">
        <v>242085</v>
      </c>
      <c r="X1241" s="24" t="s">
        <v>10</v>
      </c>
      <c r="Y1241" s="36" t="n">
        <v>16572929</v>
      </c>
      <c r="Z1241" s="36" t="n">
        <v>220588</v>
      </c>
      <c r="AA1241" s="36" t="n">
        <v>1118519</v>
      </c>
      <c r="AB1241" s="36" t="n">
        <v>4156436</v>
      </c>
      <c r="AC1241" s="36" t="n">
        <v>734468</v>
      </c>
      <c r="AD1241" s="36" t="n">
        <v>60973</v>
      </c>
      <c r="AE1241" s="36" t="n">
        <v>176766</v>
      </c>
      <c r="AF1241" s="36" t="n">
        <v>10623</v>
      </c>
      <c r="AG1241" s="36" t="n">
        <v>1492622</v>
      </c>
      <c r="AH1241" s="36" t="n">
        <v>34736</v>
      </c>
      <c r="AI1241" s="36" t="n">
        <v>74198</v>
      </c>
      <c r="AJ1241" s="36" t="n">
        <v>0</v>
      </c>
      <c r="AK1241" s="36" t="n">
        <v>130577</v>
      </c>
      <c r="AL1241" s="36" t="n">
        <v>494510</v>
      </c>
      <c r="AM1241" s="36" t="n">
        <v>685345</v>
      </c>
      <c r="AN1241" s="36" t="n">
        <v>0</v>
      </c>
      <c r="AO1241" s="36" t="n">
        <v>5490507</v>
      </c>
      <c r="AP1241" s="37" t="n">
        <v>355.717979</v>
      </c>
      <c r="AQ1241" s="24" t="s">
        <v>10</v>
      </c>
      <c r="AR1241" s="36" t="n">
        <v>102818</v>
      </c>
      <c r="AS1241" s="36" t="n">
        <v>1426386</v>
      </c>
      <c r="AT1241" s="36" t="n">
        <v>45925</v>
      </c>
      <c r="AU1241" s="36" t="n">
        <v>1024596</v>
      </c>
      <c r="AV1241" s="36" t="n">
        <v>0</v>
      </c>
      <c r="AW1241" s="36" t="n">
        <v>685345</v>
      </c>
      <c r="AX1241" s="36" t="n">
        <v>0</v>
      </c>
      <c r="AY1241" s="36" t="n">
        <v>1847252</v>
      </c>
      <c r="AZ1241" s="36" t="n">
        <v>0</v>
      </c>
      <c r="BA1241" s="36" t="n">
        <v>0</v>
      </c>
      <c r="BB1241" s="36" t="n">
        <v>1712766</v>
      </c>
      <c r="BC1241" s="36" t="n">
        <v>177057</v>
      </c>
      <c r="BD1241" s="36" t="n">
        <v>5086545</v>
      </c>
      <c r="BE1241" s="36" t="n">
        <v>543346</v>
      </c>
      <c r="BF1241" s="36" t="n">
        <v>92631</v>
      </c>
      <c r="BG1241" s="36" t="n">
        <v>0</v>
      </c>
      <c r="BH1241" s="36" t="n">
        <v>0</v>
      </c>
      <c r="BI1241" s="36" t="n">
        <v>0</v>
      </c>
      <c r="BJ1241" s="36" t="n">
        <v>0</v>
      </c>
      <c r="BK1241" s="36" t="n">
        <v>0</v>
      </c>
      <c r="BL1241" s="36" t="n">
        <v>257199</v>
      </c>
      <c r="BM1241" s="36" t="n">
        <v>503051</v>
      </c>
      <c r="BN1241" s="36" t="n">
        <v>561328</v>
      </c>
      <c r="BO1241" s="38" t="n">
        <v>0</v>
      </c>
      <c r="BP1241" s="36" t="n">
        <v>0</v>
      </c>
      <c r="BQ1241" s="36" t="n">
        <v>0</v>
      </c>
      <c r="BR1241" s="36" t="n">
        <v>0</v>
      </c>
      <c r="BS1241" s="36" t="n">
        <v>0</v>
      </c>
      <c r="BT1241" s="36" t="n">
        <v>0</v>
      </c>
      <c r="BU1241" s="38" t="n">
        <v>0.444579</v>
      </c>
    </row>
    <row r="1242" customFormat="false" ht="12.75" hidden="true" customHeight="false" outlineLevel="0" collapsed="false">
      <c r="C1242" s="32" t="s">
        <v>2659</v>
      </c>
      <c r="D1242" s="33" t="s">
        <v>2660</v>
      </c>
      <c r="E1242" s="33" t="s">
        <v>426</v>
      </c>
      <c r="F1242" s="34" t="s">
        <v>83</v>
      </c>
      <c r="G1242" s="35" t="s">
        <v>84</v>
      </c>
      <c r="H1242" s="22" t="s">
        <v>10</v>
      </c>
      <c r="I1242" s="36" t="n">
        <v>105640</v>
      </c>
      <c r="J1242" s="36" t="n">
        <v>0</v>
      </c>
      <c r="K1242" s="36" t="n">
        <v>105640</v>
      </c>
      <c r="L1242" s="36" t="n">
        <v>0</v>
      </c>
      <c r="M1242" s="24" t="s">
        <v>10</v>
      </c>
      <c r="N1242" s="36" t="n">
        <v>11409</v>
      </c>
      <c r="O1242" s="36" t="n">
        <v>10594</v>
      </c>
      <c r="P1242" s="36" t="n">
        <v>149983623</v>
      </c>
      <c r="Q1242" s="36" t="n">
        <v>209134</v>
      </c>
      <c r="R1242" s="36" t="n">
        <v>0</v>
      </c>
      <c r="S1242" s="36" t="n">
        <v>53063.4196107144</v>
      </c>
      <c r="T1242" s="36" t="n">
        <v>174469.557268956</v>
      </c>
      <c r="U1242" s="36" t="n">
        <v>0</v>
      </c>
      <c r="V1242" s="36" t="n">
        <v>0</v>
      </c>
      <c r="W1242" s="36" t="n">
        <v>227533</v>
      </c>
      <c r="X1242" s="24" t="s">
        <v>10</v>
      </c>
      <c r="Y1242" s="36" t="n">
        <v>8355774</v>
      </c>
      <c r="Z1242" s="36" t="n">
        <v>851126</v>
      </c>
      <c r="AA1242" s="36" t="n">
        <v>2257735</v>
      </c>
      <c r="AB1242" s="36" t="n">
        <v>2380115</v>
      </c>
      <c r="AC1242" s="36" t="n">
        <v>160860</v>
      </c>
      <c r="AD1242" s="36" t="n">
        <v>34492</v>
      </c>
      <c r="AE1242" s="36" t="n">
        <v>27393</v>
      </c>
      <c r="AF1242" s="36" t="n">
        <v>18740</v>
      </c>
      <c r="AG1242" s="36" t="n">
        <v>341277</v>
      </c>
      <c r="AH1242" s="36" t="n">
        <v>0</v>
      </c>
      <c r="AI1242" s="36" t="n">
        <v>0</v>
      </c>
      <c r="AJ1242" s="36" t="n">
        <v>121776</v>
      </c>
      <c r="AK1242" s="36" t="n">
        <v>8279</v>
      </c>
      <c r="AL1242" s="36" t="n">
        <v>67877</v>
      </c>
      <c r="AM1242" s="36" t="n">
        <v>108009</v>
      </c>
      <c r="AN1242" s="36" t="n">
        <v>0</v>
      </c>
      <c r="AO1242" s="36" t="n">
        <v>1719257</v>
      </c>
      <c r="AP1242" s="37" t="n">
        <v>150.693049</v>
      </c>
      <c r="AQ1242" s="24" t="s">
        <v>10</v>
      </c>
      <c r="AR1242" s="36" t="n">
        <v>84209</v>
      </c>
      <c r="AS1242" s="36" t="n">
        <v>261313</v>
      </c>
      <c r="AT1242" s="36" t="n">
        <v>73650</v>
      </c>
      <c r="AU1242" s="36" t="n">
        <v>542103</v>
      </c>
      <c r="AV1242" s="36" t="n">
        <v>0</v>
      </c>
      <c r="AW1242" s="36" t="n">
        <v>108009</v>
      </c>
      <c r="AX1242" s="36" t="n">
        <v>0</v>
      </c>
      <c r="AY1242" s="36" t="n">
        <v>644327</v>
      </c>
      <c r="AZ1242" s="36" t="n">
        <v>0</v>
      </c>
      <c r="BA1242" s="36" t="n">
        <v>0</v>
      </c>
      <c r="BB1242" s="36" t="n">
        <v>1006181</v>
      </c>
      <c r="BC1242" s="36" t="n">
        <v>449973</v>
      </c>
      <c r="BD1242" s="36" t="n">
        <v>3450296</v>
      </c>
      <c r="BE1242" s="36" t="n">
        <v>99978</v>
      </c>
      <c r="BF1242" s="36" t="n">
        <v>418172</v>
      </c>
      <c r="BG1242" s="36" t="n">
        <v>0</v>
      </c>
      <c r="BH1242" s="36" t="n">
        <v>0</v>
      </c>
      <c r="BI1242" s="36" t="n">
        <v>0</v>
      </c>
      <c r="BJ1242" s="36" t="n">
        <v>0</v>
      </c>
      <c r="BK1242" s="36" t="n">
        <v>0</v>
      </c>
      <c r="BL1242" s="36" t="n">
        <v>0</v>
      </c>
      <c r="BM1242" s="36" t="n">
        <v>0</v>
      </c>
      <c r="BN1242" s="36" t="n">
        <v>805037</v>
      </c>
      <c r="BO1242" s="38" t="n">
        <v>0</v>
      </c>
      <c r="BP1242" s="36" t="n">
        <v>0</v>
      </c>
      <c r="BQ1242" s="36" t="n">
        <v>0</v>
      </c>
      <c r="BR1242" s="36" t="n">
        <v>0</v>
      </c>
      <c r="BS1242" s="36" t="n">
        <v>0</v>
      </c>
      <c r="BT1242" s="36" t="n">
        <v>0</v>
      </c>
      <c r="BU1242" s="38" t="n">
        <v>0.316139</v>
      </c>
    </row>
    <row r="1243" customFormat="false" ht="12.75" hidden="true" customHeight="false" outlineLevel="0" collapsed="false">
      <c r="C1243" s="32" t="s">
        <v>2661</v>
      </c>
      <c r="D1243" s="33" t="s">
        <v>2662</v>
      </c>
      <c r="E1243" s="33" t="s">
        <v>426</v>
      </c>
      <c r="F1243" s="34" t="s">
        <v>83</v>
      </c>
      <c r="G1243" s="35" t="s">
        <v>91</v>
      </c>
      <c r="H1243" s="22" t="s">
        <v>10</v>
      </c>
      <c r="I1243" s="36" t="n">
        <v>6974</v>
      </c>
      <c r="J1243" s="36" t="n">
        <v>0</v>
      </c>
      <c r="K1243" s="36" t="n">
        <v>6974</v>
      </c>
      <c r="L1243" s="36" t="n">
        <v>0</v>
      </c>
      <c r="M1243" s="24" t="s">
        <v>10</v>
      </c>
      <c r="N1243" s="36" t="n">
        <v>9550</v>
      </c>
      <c r="O1243" s="36" t="n">
        <v>8675</v>
      </c>
      <c r="P1243" s="36" t="n">
        <v>120121427</v>
      </c>
      <c r="Q1243" s="36" t="n">
        <v>99350</v>
      </c>
      <c r="R1243" s="36" t="n">
        <v>0</v>
      </c>
      <c r="S1243" s="36" t="n">
        <v>37631.6491546829</v>
      </c>
      <c r="T1243" s="36" t="n">
        <v>111863.293221115</v>
      </c>
      <c r="U1243" s="36" t="n">
        <v>0</v>
      </c>
      <c r="V1243" s="36" t="n">
        <v>41577.2761572063</v>
      </c>
      <c r="W1243" s="36" t="n">
        <v>107918</v>
      </c>
      <c r="X1243" s="24" t="s">
        <v>10</v>
      </c>
      <c r="Y1243" s="36" t="n">
        <v>7006350</v>
      </c>
      <c r="Z1243" s="36" t="n">
        <v>1289581</v>
      </c>
      <c r="AA1243" s="36" t="n">
        <v>2124197</v>
      </c>
      <c r="AB1243" s="36" t="n">
        <v>2036216</v>
      </c>
      <c r="AC1243" s="36" t="n">
        <v>25684</v>
      </c>
      <c r="AD1243" s="36" t="n">
        <v>130900</v>
      </c>
      <c r="AE1243" s="36" t="n">
        <v>0</v>
      </c>
      <c r="AF1243" s="36" t="n">
        <v>0</v>
      </c>
      <c r="AG1243" s="36" t="n">
        <v>162019</v>
      </c>
      <c r="AH1243" s="36" t="n">
        <v>0</v>
      </c>
      <c r="AI1243" s="36" t="n">
        <v>0</v>
      </c>
      <c r="AJ1243" s="36" t="n">
        <v>29428</v>
      </c>
      <c r="AK1243" s="36" t="n">
        <v>6399</v>
      </c>
      <c r="AL1243" s="36" t="n">
        <v>10459</v>
      </c>
      <c r="AM1243" s="36" t="n">
        <v>7130</v>
      </c>
      <c r="AN1243" s="36" t="n">
        <v>0</v>
      </c>
      <c r="AO1243" s="36" t="n">
        <v>1145174</v>
      </c>
      <c r="AP1243" s="37" t="n">
        <v>119.913508</v>
      </c>
      <c r="AQ1243" s="24" t="s">
        <v>10</v>
      </c>
      <c r="AR1243" s="36" t="n">
        <v>50553</v>
      </c>
      <c r="AS1243" s="36" t="n">
        <v>147500</v>
      </c>
      <c r="AT1243" s="36" t="n">
        <v>56285</v>
      </c>
      <c r="AU1243" s="36" t="n">
        <v>49665</v>
      </c>
      <c r="AV1243" s="36" t="n">
        <v>0</v>
      </c>
      <c r="AW1243" s="36" t="n">
        <v>7130</v>
      </c>
      <c r="AX1243" s="36" t="n">
        <v>0</v>
      </c>
      <c r="AY1243" s="36" t="n">
        <v>0</v>
      </c>
      <c r="AZ1243" s="36" t="n">
        <v>0</v>
      </c>
      <c r="BA1243" s="36" t="n">
        <v>735755</v>
      </c>
      <c r="BB1243" s="36" t="n">
        <v>0</v>
      </c>
      <c r="BC1243" s="36" t="n">
        <v>407103</v>
      </c>
      <c r="BD1243" s="36" t="n">
        <v>2567487</v>
      </c>
      <c r="BE1243" s="36" t="n">
        <v>112073</v>
      </c>
      <c r="BF1243" s="36" t="n">
        <v>457571</v>
      </c>
      <c r="BG1243" s="36" t="n">
        <v>400884</v>
      </c>
      <c r="BH1243" s="36" t="n">
        <v>87747</v>
      </c>
      <c r="BI1243" s="36" t="n">
        <v>0</v>
      </c>
      <c r="BJ1243" s="36" t="n">
        <v>0</v>
      </c>
      <c r="BK1243" s="36" t="n">
        <v>0</v>
      </c>
      <c r="BL1243" s="36" t="n">
        <v>0</v>
      </c>
      <c r="BM1243" s="36" t="n">
        <v>11528</v>
      </c>
      <c r="BN1243" s="36" t="n">
        <v>722074</v>
      </c>
      <c r="BO1243" s="38" t="n">
        <v>0</v>
      </c>
      <c r="BP1243" s="36" t="n">
        <v>0</v>
      </c>
      <c r="BQ1243" s="36" t="n">
        <v>188494</v>
      </c>
      <c r="BR1243" s="36" t="n">
        <v>149273</v>
      </c>
      <c r="BS1243" s="36" t="n">
        <v>298823</v>
      </c>
      <c r="BT1243" s="36" t="n">
        <v>18670</v>
      </c>
      <c r="BU1243" s="38" t="n">
        <v>0.267843</v>
      </c>
    </row>
    <row r="1244" customFormat="false" ht="12.75" hidden="true" customHeight="false" outlineLevel="0" collapsed="false">
      <c r="C1244" s="32" t="s">
        <v>2663</v>
      </c>
      <c r="D1244" s="33" t="s">
        <v>2664</v>
      </c>
      <c r="E1244" s="33" t="s">
        <v>426</v>
      </c>
      <c r="F1244" s="34" t="s">
        <v>83</v>
      </c>
      <c r="G1244" s="35" t="s">
        <v>84</v>
      </c>
      <c r="H1244" s="22" t="s">
        <v>10</v>
      </c>
      <c r="I1244" s="36" t="n">
        <v>158704</v>
      </c>
      <c r="J1244" s="36" t="n">
        <v>0</v>
      </c>
      <c r="K1244" s="36" t="n">
        <v>158704</v>
      </c>
      <c r="L1244" s="36" t="n">
        <v>0</v>
      </c>
      <c r="M1244" s="24" t="s">
        <v>10</v>
      </c>
      <c r="N1244" s="36" t="n">
        <v>19445</v>
      </c>
      <c r="O1244" s="36" t="n">
        <v>17828</v>
      </c>
      <c r="P1244" s="36" t="n">
        <v>259132487</v>
      </c>
      <c r="Q1244" s="36" t="n">
        <v>452550</v>
      </c>
      <c r="R1244" s="36" t="n">
        <v>0</v>
      </c>
      <c r="S1244" s="36" t="n">
        <v>93842.6704325128</v>
      </c>
      <c r="T1244" s="36" t="n">
        <v>237845.138163192</v>
      </c>
      <c r="U1244" s="36" t="n">
        <v>96934.1670246809</v>
      </c>
      <c r="V1244" s="36" t="n">
        <v>0</v>
      </c>
      <c r="W1244" s="36" t="n">
        <v>428622</v>
      </c>
      <c r="X1244" s="24" t="s">
        <v>10</v>
      </c>
      <c r="Y1244" s="36" t="n">
        <v>19109253</v>
      </c>
      <c r="Z1244" s="36" t="n">
        <v>1534266</v>
      </c>
      <c r="AA1244" s="36" t="n">
        <v>3836026</v>
      </c>
      <c r="AB1244" s="36" t="n">
        <v>7637120</v>
      </c>
      <c r="AC1244" s="36" t="n">
        <v>819285</v>
      </c>
      <c r="AD1244" s="36" t="n">
        <v>95444</v>
      </c>
      <c r="AE1244" s="36" t="n">
        <v>50287</v>
      </c>
      <c r="AF1244" s="36" t="n">
        <v>77548</v>
      </c>
      <c r="AG1244" s="36" t="n">
        <v>477009</v>
      </c>
      <c r="AH1244" s="36" t="n">
        <v>0</v>
      </c>
      <c r="AI1244" s="36" t="n">
        <v>0</v>
      </c>
      <c r="AJ1244" s="36" t="n">
        <v>522635</v>
      </c>
      <c r="AK1244" s="36" t="n">
        <v>12538</v>
      </c>
      <c r="AL1244" s="36" t="n">
        <v>404189</v>
      </c>
      <c r="AM1244" s="36" t="n">
        <v>162263</v>
      </c>
      <c r="AN1244" s="36" t="n">
        <v>0</v>
      </c>
      <c r="AO1244" s="36" t="n">
        <v>4441709</v>
      </c>
      <c r="AP1244" s="37" t="n">
        <v>228.424222</v>
      </c>
      <c r="AQ1244" s="24" t="s">
        <v>10</v>
      </c>
      <c r="AR1244" s="36" t="n">
        <v>233306</v>
      </c>
      <c r="AS1244" s="36" t="n">
        <v>190106</v>
      </c>
      <c r="AT1244" s="36" t="n">
        <v>30480</v>
      </c>
      <c r="AU1244" s="36" t="n">
        <v>1535056</v>
      </c>
      <c r="AV1244" s="36" t="n">
        <v>0</v>
      </c>
      <c r="AW1244" s="36" t="n">
        <v>162263</v>
      </c>
      <c r="AX1244" s="36" t="n">
        <v>0</v>
      </c>
      <c r="AY1244" s="36" t="n">
        <v>1399950</v>
      </c>
      <c r="AZ1244" s="36" t="n">
        <v>0</v>
      </c>
      <c r="BA1244" s="36" t="n">
        <v>0</v>
      </c>
      <c r="BB1244" s="36" t="n">
        <v>1604693</v>
      </c>
      <c r="BC1244" s="36" t="n">
        <v>679237</v>
      </c>
      <c r="BD1244" s="36" t="n">
        <v>5990604</v>
      </c>
      <c r="BE1244" s="36" t="n">
        <v>515578</v>
      </c>
      <c r="BF1244" s="36" t="n">
        <v>720839</v>
      </c>
      <c r="BG1244" s="36" t="n">
        <v>0</v>
      </c>
      <c r="BH1244" s="36" t="n">
        <v>0</v>
      </c>
      <c r="BI1244" s="36" t="n">
        <v>0</v>
      </c>
      <c r="BJ1244" s="36" t="n">
        <v>0</v>
      </c>
      <c r="BK1244" s="36" t="n">
        <v>0</v>
      </c>
      <c r="BL1244" s="36" t="n">
        <v>0</v>
      </c>
      <c r="BM1244" s="36" t="n">
        <v>0</v>
      </c>
      <c r="BN1244" s="36" t="n">
        <v>1584383</v>
      </c>
      <c r="BO1244" s="38" t="n">
        <v>0</v>
      </c>
      <c r="BP1244" s="36" t="n">
        <v>0</v>
      </c>
      <c r="BQ1244" s="36" t="n">
        <v>0</v>
      </c>
      <c r="BR1244" s="36" t="n">
        <v>0</v>
      </c>
      <c r="BS1244" s="36" t="n">
        <v>0</v>
      </c>
      <c r="BT1244" s="36" t="n">
        <v>0</v>
      </c>
      <c r="BU1244" s="38" t="n">
        <v>0.328037</v>
      </c>
    </row>
    <row r="1245" customFormat="false" ht="12.75" hidden="true" customHeight="false" outlineLevel="0" collapsed="false">
      <c r="C1245" s="32" t="s">
        <v>2665</v>
      </c>
      <c r="D1245" s="33" t="s">
        <v>2666</v>
      </c>
      <c r="E1245" s="33" t="s">
        <v>426</v>
      </c>
      <c r="F1245" s="34" t="s">
        <v>83</v>
      </c>
      <c r="G1245" s="35" t="s">
        <v>84</v>
      </c>
      <c r="H1245" s="22" t="s">
        <v>10</v>
      </c>
      <c r="I1245" s="36" t="n">
        <v>310649</v>
      </c>
      <c r="J1245" s="36" t="n">
        <v>0</v>
      </c>
      <c r="K1245" s="36" t="n">
        <v>310649</v>
      </c>
      <c r="L1245" s="36" t="n">
        <v>0</v>
      </c>
      <c r="M1245" s="24" t="s">
        <v>10</v>
      </c>
      <c r="N1245" s="36" t="n">
        <v>26083</v>
      </c>
      <c r="O1245" s="36" t="n">
        <v>24921</v>
      </c>
      <c r="P1245" s="36" t="n">
        <v>350082854</v>
      </c>
      <c r="Q1245" s="36" t="n">
        <v>514251</v>
      </c>
      <c r="R1245" s="36" t="n">
        <v>0</v>
      </c>
      <c r="S1245" s="36" t="n">
        <v>118810.856443401</v>
      </c>
      <c r="T1245" s="36" t="n">
        <v>424107.786695449</v>
      </c>
      <c r="U1245" s="36" t="n">
        <v>0</v>
      </c>
      <c r="V1245" s="36" t="n">
        <v>0</v>
      </c>
      <c r="W1245" s="36" t="n">
        <v>542919</v>
      </c>
      <c r="X1245" s="24" t="s">
        <v>10</v>
      </c>
      <c r="Y1245" s="36" t="n">
        <v>21763329</v>
      </c>
      <c r="Z1245" s="36" t="n">
        <v>1553739</v>
      </c>
      <c r="AA1245" s="36" t="n">
        <v>3674239</v>
      </c>
      <c r="AB1245" s="36" t="n">
        <v>4052413</v>
      </c>
      <c r="AC1245" s="36" t="n">
        <v>463415</v>
      </c>
      <c r="AD1245" s="36" t="n">
        <v>133378</v>
      </c>
      <c r="AE1245" s="36" t="n">
        <v>9834</v>
      </c>
      <c r="AF1245" s="36" t="n">
        <v>48812</v>
      </c>
      <c r="AG1245" s="36" t="n">
        <v>523394</v>
      </c>
      <c r="AH1245" s="36" t="n">
        <v>0</v>
      </c>
      <c r="AI1245" s="36" t="n">
        <v>0</v>
      </c>
      <c r="AJ1245" s="36" t="n">
        <v>197988</v>
      </c>
      <c r="AK1245" s="36" t="n">
        <v>23733</v>
      </c>
      <c r="AL1245" s="36" t="n">
        <v>138492</v>
      </c>
      <c r="AM1245" s="36" t="n">
        <v>317616</v>
      </c>
      <c r="AN1245" s="36" t="n">
        <v>0</v>
      </c>
      <c r="AO1245" s="36" t="n">
        <v>3483719</v>
      </c>
      <c r="AP1245" s="37" t="n">
        <v>133.562819</v>
      </c>
      <c r="AQ1245" s="24" t="s">
        <v>10</v>
      </c>
      <c r="AR1245" s="36" t="n">
        <v>227781</v>
      </c>
      <c r="AS1245" s="36" t="n">
        <v>1177946</v>
      </c>
      <c r="AT1245" s="36" t="n">
        <v>171502</v>
      </c>
      <c r="AU1245" s="36" t="n">
        <v>942980</v>
      </c>
      <c r="AV1245" s="36" t="n">
        <v>0</v>
      </c>
      <c r="AW1245" s="36" t="n">
        <v>317616</v>
      </c>
      <c r="AX1245" s="36" t="n">
        <v>0</v>
      </c>
      <c r="AY1245" s="36" t="n">
        <v>1953164</v>
      </c>
      <c r="AZ1245" s="36" t="n">
        <v>0</v>
      </c>
      <c r="BA1245" s="36" t="n">
        <v>2740332</v>
      </c>
      <c r="BB1245" s="36" t="n">
        <v>0</v>
      </c>
      <c r="BC1245" s="36" t="n">
        <v>704463</v>
      </c>
      <c r="BD1245" s="36" t="n">
        <v>8996568</v>
      </c>
      <c r="BE1245" s="36" t="n">
        <v>165936</v>
      </c>
      <c r="BF1245" s="36" t="n">
        <v>636759</v>
      </c>
      <c r="BG1245" s="36" t="n">
        <v>0</v>
      </c>
      <c r="BH1245" s="36" t="n">
        <v>0</v>
      </c>
      <c r="BI1245" s="36" t="n">
        <v>0</v>
      </c>
      <c r="BJ1245" s="36" t="n">
        <v>0</v>
      </c>
      <c r="BK1245" s="36" t="n">
        <v>0</v>
      </c>
      <c r="BL1245" s="36" t="n">
        <v>18038</v>
      </c>
      <c r="BM1245" s="36" t="n">
        <v>35028</v>
      </c>
      <c r="BN1245" s="36" t="n">
        <v>1878284</v>
      </c>
      <c r="BO1245" s="38" t="n">
        <v>0</v>
      </c>
      <c r="BP1245" s="36" t="n">
        <v>0</v>
      </c>
      <c r="BQ1245" s="36" t="n">
        <v>0</v>
      </c>
      <c r="BR1245" s="36" t="n">
        <v>0</v>
      </c>
      <c r="BS1245" s="36" t="n">
        <v>0</v>
      </c>
      <c r="BT1245" s="36" t="n">
        <v>0</v>
      </c>
      <c r="BU1245" s="38" t="n">
        <v>0.30962</v>
      </c>
    </row>
    <row r="1246" customFormat="false" ht="12.75" hidden="true" customHeight="false" outlineLevel="0" collapsed="false">
      <c r="C1246" s="32" t="s">
        <v>2667</v>
      </c>
      <c r="D1246" s="33" t="s">
        <v>2668</v>
      </c>
      <c r="E1246" s="33" t="s">
        <v>426</v>
      </c>
      <c r="F1246" s="34" t="s">
        <v>83</v>
      </c>
      <c r="G1246" s="35" t="s">
        <v>84</v>
      </c>
      <c r="H1246" s="22" t="s">
        <v>10</v>
      </c>
      <c r="I1246" s="36" t="n">
        <v>953912</v>
      </c>
      <c r="J1246" s="36" t="n">
        <v>0</v>
      </c>
      <c r="K1246" s="36" t="n">
        <v>953912</v>
      </c>
      <c r="L1246" s="36" t="n">
        <v>0</v>
      </c>
      <c r="M1246" s="24" t="s">
        <v>10</v>
      </c>
      <c r="N1246" s="36" t="n">
        <v>22723</v>
      </c>
      <c r="O1246" s="36" t="n">
        <v>21652</v>
      </c>
      <c r="P1246" s="36" t="n">
        <v>275912569</v>
      </c>
      <c r="Q1246" s="36" t="n">
        <v>250960</v>
      </c>
      <c r="R1246" s="36" t="n">
        <v>0</v>
      </c>
      <c r="S1246" s="36" t="n">
        <v>96717.418702721</v>
      </c>
      <c r="T1246" s="36" t="n">
        <v>212080.046717083</v>
      </c>
      <c r="U1246" s="36" t="n">
        <v>0</v>
      </c>
      <c r="V1246" s="36" t="n">
        <v>33420.1227796531</v>
      </c>
      <c r="W1246" s="36" t="n">
        <v>275377</v>
      </c>
      <c r="X1246" s="24" t="s">
        <v>10</v>
      </c>
      <c r="Y1246" s="36" t="n">
        <v>22919472</v>
      </c>
      <c r="Z1246" s="36" t="n">
        <v>870517</v>
      </c>
      <c r="AA1246" s="36" t="n">
        <v>3333170</v>
      </c>
      <c r="AB1246" s="36" t="n">
        <v>7510754</v>
      </c>
      <c r="AC1246" s="36" t="n">
        <v>1295171</v>
      </c>
      <c r="AD1246" s="36" t="n">
        <v>93217</v>
      </c>
      <c r="AE1246" s="36" t="n">
        <v>263164</v>
      </c>
      <c r="AF1246" s="36" t="n">
        <v>22150</v>
      </c>
      <c r="AG1246" s="36" t="n">
        <v>2335744</v>
      </c>
      <c r="AH1246" s="36" t="n">
        <v>0</v>
      </c>
      <c r="AI1246" s="36" t="n">
        <v>0</v>
      </c>
      <c r="AJ1246" s="36" t="n">
        <v>438758</v>
      </c>
      <c r="AK1246" s="36" t="n">
        <v>64019</v>
      </c>
      <c r="AL1246" s="36" t="n">
        <v>624064</v>
      </c>
      <c r="AM1246" s="36" t="n">
        <v>975306</v>
      </c>
      <c r="AN1246" s="36" t="n">
        <v>0</v>
      </c>
      <c r="AO1246" s="36" t="n">
        <v>8076319</v>
      </c>
      <c r="AP1246" s="37" t="n">
        <v>355.424856</v>
      </c>
      <c r="AQ1246" s="24" t="s">
        <v>10</v>
      </c>
      <c r="AR1246" s="36" t="n">
        <v>317019</v>
      </c>
      <c r="AS1246" s="36" t="n">
        <v>685633</v>
      </c>
      <c r="AT1246" s="36" t="n">
        <v>18496</v>
      </c>
      <c r="AU1246" s="36" t="n">
        <v>1679919</v>
      </c>
      <c r="AV1246" s="36" t="n">
        <v>0</v>
      </c>
      <c r="AW1246" s="36" t="n">
        <v>975306</v>
      </c>
      <c r="AX1246" s="36" t="n">
        <v>0</v>
      </c>
      <c r="AY1246" s="36" t="n">
        <v>4854316</v>
      </c>
      <c r="AZ1246" s="36" t="n">
        <v>0</v>
      </c>
      <c r="BA1246" s="36" t="n">
        <v>0</v>
      </c>
      <c r="BB1246" s="36" t="n">
        <v>2004967</v>
      </c>
      <c r="BC1246" s="36" t="n">
        <v>391225</v>
      </c>
      <c r="BD1246" s="36" t="n">
        <v>6920158</v>
      </c>
      <c r="BE1246" s="36" t="n">
        <v>836213</v>
      </c>
      <c r="BF1246" s="36" t="n">
        <v>400782</v>
      </c>
      <c r="BG1246" s="36" t="n">
        <v>0</v>
      </c>
      <c r="BH1246" s="36" t="n">
        <v>0</v>
      </c>
      <c r="BI1246" s="36" t="n">
        <v>0</v>
      </c>
      <c r="BJ1246" s="36" t="n">
        <v>0</v>
      </c>
      <c r="BK1246" s="36" t="n">
        <v>0</v>
      </c>
      <c r="BL1246" s="36" t="n">
        <v>0</v>
      </c>
      <c r="BM1246" s="36" t="n">
        <v>0</v>
      </c>
      <c r="BN1246" s="36" t="n">
        <v>909703</v>
      </c>
      <c r="BO1246" s="38" t="n">
        <v>0</v>
      </c>
      <c r="BP1246" s="36" t="n">
        <v>0</v>
      </c>
      <c r="BQ1246" s="36" t="n">
        <v>0</v>
      </c>
      <c r="BR1246" s="36" t="n">
        <v>0</v>
      </c>
      <c r="BS1246" s="36" t="n">
        <v>0</v>
      </c>
      <c r="BT1246" s="36" t="n">
        <v>0</v>
      </c>
      <c r="BU1246" s="38" t="n">
        <v>0.289314</v>
      </c>
    </row>
    <row r="1247" customFormat="false" ht="12.75" hidden="true" customHeight="false" outlineLevel="0" collapsed="false">
      <c r="C1247" s="32" t="s">
        <v>2669</v>
      </c>
      <c r="D1247" s="33" t="s">
        <v>2670</v>
      </c>
      <c r="E1247" s="33" t="s">
        <v>1148</v>
      </c>
      <c r="F1247" s="34" t="s">
        <v>83</v>
      </c>
      <c r="G1247" s="35" t="s">
        <v>84</v>
      </c>
      <c r="H1247" s="22" t="s">
        <v>10</v>
      </c>
      <c r="I1247" s="36" t="n">
        <v>1245410</v>
      </c>
      <c r="J1247" s="36" t="n">
        <v>0</v>
      </c>
      <c r="K1247" s="36" t="n">
        <v>1245410</v>
      </c>
      <c r="L1247" s="36" t="n">
        <v>0</v>
      </c>
      <c r="M1247" s="24" t="s">
        <v>10</v>
      </c>
      <c r="N1247" s="36" t="n">
        <v>24199</v>
      </c>
      <c r="O1247" s="36" t="n">
        <v>23968</v>
      </c>
      <c r="P1247" s="36" t="n">
        <v>367875081</v>
      </c>
      <c r="Q1247" s="36" t="n">
        <v>322968</v>
      </c>
      <c r="R1247" s="36" t="n">
        <v>0</v>
      </c>
      <c r="S1247" s="36" t="n">
        <v>144807.244347173</v>
      </c>
      <c r="T1247" s="36" t="n">
        <v>296746.145466487</v>
      </c>
      <c r="U1247" s="36" t="n">
        <v>0</v>
      </c>
      <c r="V1247" s="36" t="n">
        <v>86097.6346164387</v>
      </c>
      <c r="W1247" s="36" t="n">
        <v>355456</v>
      </c>
      <c r="X1247" s="24" t="s">
        <v>10</v>
      </c>
      <c r="Y1247" s="36" t="n">
        <v>24864135</v>
      </c>
      <c r="Z1247" s="36" t="n">
        <v>467635</v>
      </c>
      <c r="AA1247" s="36" t="n">
        <v>788485</v>
      </c>
      <c r="AB1247" s="36" t="n">
        <v>4745315</v>
      </c>
      <c r="AC1247" s="36" t="n">
        <v>704318</v>
      </c>
      <c r="AD1247" s="36" t="n">
        <v>81142</v>
      </c>
      <c r="AE1247" s="36" t="n">
        <v>175979</v>
      </c>
      <c r="AF1247" s="36" t="n">
        <v>13485</v>
      </c>
      <c r="AG1247" s="36" t="n">
        <v>2424152</v>
      </c>
      <c r="AH1247" s="36" t="n">
        <v>158630</v>
      </c>
      <c r="AI1247" s="36" t="n">
        <v>321466</v>
      </c>
      <c r="AJ1247" s="36" t="n">
        <v>0</v>
      </c>
      <c r="AK1247" s="36" t="n">
        <v>66501</v>
      </c>
      <c r="AL1247" s="36" t="n">
        <v>759277</v>
      </c>
      <c r="AM1247" s="36" t="n">
        <v>1273342</v>
      </c>
      <c r="AN1247" s="36" t="n">
        <v>0</v>
      </c>
      <c r="AO1247" s="36" t="n">
        <v>7933993</v>
      </c>
      <c r="AP1247" s="37" t="n">
        <v>327.864499</v>
      </c>
      <c r="AQ1247" s="24" t="s">
        <v>10</v>
      </c>
      <c r="AR1247" s="36" t="n">
        <v>75073</v>
      </c>
      <c r="AS1247" s="36" t="n">
        <v>1233592</v>
      </c>
      <c r="AT1247" s="36" t="n">
        <v>7036</v>
      </c>
      <c r="AU1247" s="36" t="n">
        <v>1263222</v>
      </c>
      <c r="AV1247" s="36" t="n">
        <v>0</v>
      </c>
      <c r="AW1247" s="36" t="n">
        <v>1273342</v>
      </c>
      <c r="AX1247" s="36" t="n">
        <v>0</v>
      </c>
      <c r="AY1247" s="36" t="n">
        <v>3850159</v>
      </c>
      <c r="AZ1247" s="36" t="n">
        <v>0</v>
      </c>
      <c r="BA1247" s="36" t="n">
        <v>0</v>
      </c>
      <c r="BB1247" s="36" t="n">
        <v>2370043</v>
      </c>
      <c r="BC1247" s="36" t="n">
        <v>77652</v>
      </c>
      <c r="BD1247" s="36" t="n">
        <v>5605956</v>
      </c>
      <c r="BE1247" s="36" t="n">
        <v>634452</v>
      </c>
      <c r="BF1247" s="36" t="n">
        <v>173053</v>
      </c>
      <c r="BG1247" s="36" t="n">
        <v>0</v>
      </c>
      <c r="BH1247" s="36" t="n">
        <v>0</v>
      </c>
      <c r="BI1247" s="36" t="n">
        <v>0</v>
      </c>
      <c r="BJ1247" s="36" t="n">
        <v>0</v>
      </c>
      <c r="BK1247" s="36" t="n">
        <v>0</v>
      </c>
      <c r="BL1247" s="36" t="n">
        <v>18334</v>
      </c>
      <c r="BM1247" s="36" t="n">
        <v>178478</v>
      </c>
      <c r="BN1247" s="36" t="n">
        <v>215861</v>
      </c>
      <c r="BO1247" s="38" t="n">
        <v>0</v>
      </c>
      <c r="BP1247" s="36" t="n">
        <v>0</v>
      </c>
      <c r="BQ1247" s="36" t="n">
        <v>0</v>
      </c>
      <c r="BR1247" s="36" t="n">
        <v>0</v>
      </c>
      <c r="BS1247" s="36" t="n">
        <v>0</v>
      </c>
      <c r="BT1247" s="36" t="n">
        <v>0</v>
      </c>
      <c r="BU1247" s="38" t="n">
        <v>0.406746</v>
      </c>
    </row>
    <row r="1248" customFormat="false" ht="12.75" hidden="true" customHeight="false" outlineLevel="0" collapsed="false">
      <c r="C1248" s="32" t="s">
        <v>2671</v>
      </c>
      <c r="D1248" s="33" t="s">
        <v>2672</v>
      </c>
      <c r="E1248" s="33" t="s">
        <v>153</v>
      </c>
      <c r="F1248" s="34" t="s">
        <v>83</v>
      </c>
      <c r="G1248" s="35" t="s">
        <v>84</v>
      </c>
      <c r="H1248" s="22" t="s">
        <v>10</v>
      </c>
      <c r="I1248" s="36" t="n">
        <v>1037351</v>
      </c>
      <c r="J1248" s="36" t="n">
        <v>5031</v>
      </c>
      <c r="K1248" s="36" t="n">
        <v>1042382</v>
      </c>
      <c r="L1248" s="36" t="n">
        <v>0</v>
      </c>
      <c r="M1248" s="24" t="s">
        <v>10</v>
      </c>
      <c r="N1248" s="36" t="n">
        <v>27606</v>
      </c>
      <c r="O1248" s="36" t="n">
        <v>27373</v>
      </c>
      <c r="P1248" s="36" t="n">
        <v>606441992</v>
      </c>
      <c r="Q1248" s="36" t="n">
        <v>300202</v>
      </c>
      <c r="R1248" s="36" t="n">
        <v>0</v>
      </c>
      <c r="S1248" s="36" t="n">
        <v>134482.676934841</v>
      </c>
      <c r="T1248" s="36" t="n">
        <v>243673.155124375</v>
      </c>
      <c r="U1248" s="36" t="n">
        <v>0</v>
      </c>
      <c r="V1248" s="36" t="n">
        <v>46044.8606868528</v>
      </c>
      <c r="W1248" s="36" t="n">
        <v>332111</v>
      </c>
      <c r="X1248" s="24" t="s">
        <v>10</v>
      </c>
      <c r="Y1248" s="36" t="n">
        <v>39560930</v>
      </c>
      <c r="Z1248" s="36" t="n">
        <v>526237</v>
      </c>
      <c r="AA1248" s="36" t="n">
        <v>1606685</v>
      </c>
      <c r="AB1248" s="36" t="n">
        <v>7767923</v>
      </c>
      <c r="AC1248" s="36" t="n">
        <v>1569669</v>
      </c>
      <c r="AD1248" s="36" t="n">
        <v>83454</v>
      </c>
      <c r="AE1248" s="36" t="n">
        <v>238272</v>
      </c>
      <c r="AF1248" s="36" t="n">
        <v>51947</v>
      </c>
      <c r="AG1248" s="36" t="n">
        <v>4284272</v>
      </c>
      <c r="AH1248" s="36" t="n">
        <v>0</v>
      </c>
      <c r="AI1248" s="36" t="n">
        <v>0</v>
      </c>
      <c r="AJ1248" s="36" t="n">
        <v>2543938</v>
      </c>
      <c r="AK1248" s="36" t="n">
        <v>0</v>
      </c>
      <c r="AL1248" s="36" t="n">
        <v>347626</v>
      </c>
      <c r="AM1248" s="36" t="n">
        <v>1060616</v>
      </c>
      <c r="AN1248" s="36" t="n">
        <v>0</v>
      </c>
      <c r="AO1248" s="36" t="n">
        <v>8270867</v>
      </c>
      <c r="AP1248" s="37" t="n">
        <v>299.603963</v>
      </c>
      <c r="AQ1248" s="24" t="s">
        <v>10</v>
      </c>
      <c r="AR1248" s="36" t="n">
        <v>129988</v>
      </c>
      <c r="AS1248" s="36" t="n">
        <v>0</v>
      </c>
      <c r="AT1248" s="36" t="n">
        <v>15783</v>
      </c>
      <c r="AU1248" s="36" t="n">
        <v>1983712</v>
      </c>
      <c r="AV1248" s="36" t="n">
        <v>0</v>
      </c>
      <c r="AW1248" s="36" t="n">
        <v>1060616</v>
      </c>
      <c r="AX1248" s="36" t="n">
        <v>0</v>
      </c>
      <c r="AY1248" s="36" t="n">
        <v>1959532</v>
      </c>
      <c r="AZ1248" s="36" t="n">
        <v>0</v>
      </c>
      <c r="BA1248" s="36" t="n">
        <v>3535092</v>
      </c>
      <c r="BB1248" s="36" t="n">
        <v>0</v>
      </c>
      <c r="BC1248" s="36" t="n">
        <v>212155</v>
      </c>
      <c r="BD1248" s="36" t="n">
        <v>14286024</v>
      </c>
      <c r="BE1248" s="36" t="n">
        <v>374700</v>
      </c>
      <c r="BF1248" s="36" t="n">
        <v>344063</v>
      </c>
      <c r="BG1248" s="36" t="n">
        <v>0</v>
      </c>
      <c r="BH1248" s="36" t="n">
        <v>0</v>
      </c>
      <c r="BI1248" s="36" t="n">
        <v>0</v>
      </c>
      <c r="BJ1248" s="36" t="n">
        <v>0</v>
      </c>
      <c r="BK1248" s="36" t="n">
        <v>76844</v>
      </c>
      <c r="BL1248" s="36" t="n">
        <v>170050</v>
      </c>
      <c r="BM1248" s="36" t="n">
        <v>346451</v>
      </c>
      <c r="BN1248" s="36" t="n">
        <v>0</v>
      </c>
      <c r="BO1248" s="38" t="n">
        <v>0</v>
      </c>
      <c r="BP1248" s="36" t="n">
        <v>0</v>
      </c>
      <c r="BQ1248" s="36" t="n">
        <v>0</v>
      </c>
      <c r="BR1248" s="36" t="n">
        <v>0</v>
      </c>
      <c r="BS1248" s="36" t="n">
        <v>0</v>
      </c>
      <c r="BT1248" s="36" t="n">
        <v>0</v>
      </c>
      <c r="BU1248" s="38" t="n">
        <v>0.331126</v>
      </c>
    </row>
    <row r="1249" customFormat="false" ht="12.75" hidden="true" customHeight="false" outlineLevel="0" collapsed="false">
      <c r="C1249" s="32" t="s">
        <v>2673</v>
      </c>
      <c r="D1249" s="33" t="s">
        <v>2674</v>
      </c>
      <c r="E1249" s="33" t="s">
        <v>153</v>
      </c>
      <c r="F1249" s="34" t="s">
        <v>83</v>
      </c>
      <c r="G1249" s="35" t="s">
        <v>84</v>
      </c>
      <c r="H1249" s="22" t="s">
        <v>10</v>
      </c>
      <c r="I1249" s="36" t="n">
        <v>510867</v>
      </c>
      <c r="J1249" s="36" t="n">
        <v>0</v>
      </c>
      <c r="K1249" s="36" t="n">
        <v>510867</v>
      </c>
      <c r="L1249" s="36" t="n">
        <v>0</v>
      </c>
      <c r="M1249" s="24" t="s">
        <v>10</v>
      </c>
      <c r="N1249" s="36" t="n">
        <v>19561</v>
      </c>
      <c r="O1249" s="36" t="n">
        <v>18941</v>
      </c>
      <c r="P1249" s="36" t="n">
        <v>361833511</v>
      </c>
      <c r="Q1249" s="36" t="n">
        <v>326260</v>
      </c>
      <c r="R1249" s="36" t="n">
        <v>0</v>
      </c>
      <c r="S1249" s="36" t="n">
        <v>99909.1635968529</v>
      </c>
      <c r="T1249" s="36" t="n">
        <v>209309.632144594</v>
      </c>
      <c r="U1249" s="36" t="n">
        <v>1697.78205342451</v>
      </c>
      <c r="V1249" s="36" t="n">
        <v>0</v>
      </c>
      <c r="W1249" s="36" t="n">
        <v>310917</v>
      </c>
      <c r="X1249" s="24" t="s">
        <v>10</v>
      </c>
      <c r="Y1249" s="36" t="n">
        <v>29794985</v>
      </c>
      <c r="Z1249" s="36" t="n">
        <v>783186</v>
      </c>
      <c r="AA1249" s="36" t="n">
        <v>4367284</v>
      </c>
      <c r="AB1249" s="36" t="n">
        <v>4562454</v>
      </c>
      <c r="AC1249" s="36" t="n">
        <v>767679</v>
      </c>
      <c r="AD1249" s="36" t="n">
        <v>79648</v>
      </c>
      <c r="AE1249" s="36" t="n">
        <v>125181</v>
      </c>
      <c r="AF1249" s="36" t="n">
        <v>45084</v>
      </c>
      <c r="AG1249" s="36" t="n">
        <v>1079270</v>
      </c>
      <c r="AH1249" s="36" t="n">
        <v>0</v>
      </c>
      <c r="AI1249" s="36" t="n">
        <v>0</v>
      </c>
      <c r="AJ1249" s="36" t="n">
        <v>59382</v>
      </c>
      <c r="AK1249" s="36" t="n">
        <v>10939</v>
      </c>
      <c r="AL1249" s="36" t="n">
        <v>145659</v>
      </c>
      <c r="AM1249" s="36" t="n">
        <v>522325</v>
      </c>
      <c r="AN1249" s="36" t="n">
        <v>0</v>
      </c>
      <c r="AO1249" s="36" t="n">
        <v>5079431</v>
      </c>
      <c r="AP1249" s="37" t="n">
        <v>259.671336</v>
      </c>
      <c r="AQ1249" s="24" t="s">
        <v>10</v>
      </c>
      <c r="AR1249" s="36" t="n">
        <v>122325</v>
      </c>
      <c r="AS1249" s="36" t="n">
        <v>897064</v>
      </c>
      <c r="AT1249" s="36" t="n">
        <v>26837</v>
      </c>
      <c r="AU1249" s="36" t="n">
        <v>1093110</v>
      </c>
      <c r="AV1249" s="36" t="n">
        <v>0</v>
      </c>
      <c r="AW1249" s="36" t="n">
        <v>522325</v>
      </c>
      <c r="AX1249" s="36" t="n">
        <v>0</v>
      </c>
      <c r="AY1249" s="36" t="n">
        <v>1343979</v>
      </c>
      <c r="AZ1249" s="36" t="n">
        <v>0</v>
      </c>
      <c r="BA1249" s="36" t="n">
        <v>2515934</v>
      </c>
      <c r="BB1249" s="36" t="n">
        <v>0</v>
      </c>
      <c r="BC1249" s="36" t="n">
        <v>691105</v>
      </c>
      <c r="BD1249" s="36" t="n">
        <v>9992742</v>
      </c>
      <c r="BE1249" s="36" t="n">
        <v>101122</v>
      </c>
      <c r="BF1249" s="36" t="n">
        <v>408362</v>
      </c>
      <c r="BG1249" s="36" t="n">
        <v>0</v>
      </c>
      <c r="BH1249" s="36" t="n">
        <v>0</v>
      </c>
      <c r="BI1249" s="36" t="n">
        <v>0</v>
      </c>
      <c r="BJ1249" s="36" t="n">
        <v>0</v>
      </c>
      <c r="BK1249" s="36" t="n">
        <v>0</v>
      </c>
      <c r="BL1249" s="36" t="n">
        <v>60435</v>
      </c>
      <c r="BM1249" s="36" t="n">
        <v>124993</v>
      </c>
      <c r="BN1249" s="36" t="n">
        <v>1388165</v>
      </c>
      <c r="BO1249" s="38" t="n">
        <v>0</v>
      </c>
      <c r="BP1249" s="36" t="n">
        <v>0</v>
      </c>
      <c r="BQ1249" s="36" t="n">
        <v>0</v>
      </c>
      <c r="BR1249" s="36" t="n">
        <v>0</v>
      </c>
      <c r="BS1249" s="36" t="n">
        <v>0</v>
      </c>
      <c r="BT1249" s="36" t="n">
        <v>0</v>
      </c>
      <c r="BU1249" s="38" t="n">
        <v>0.347172</v>
      </c>
    </row>
    <row r="1250" customFormat="false" ht="12.75" hidden="true" customHeight="false" outlineLevel="0" collapsed="false">
      <c r="C1250" s="32" t="s">
        <v>2675</v>
      </c>
      <c r="D1250" s="33" t="s">
        <v>2676</v>
      </c>
      <c r="E1250" s="33" t="s">
        <v>153</v>
      </c>
      <c r="F1250" s="34" t="s">
        <v>83</v>
      </c>
      <c r="G1250" s="35" t="s">
        <v>84</v>
      </c>
      <c r="H1250" s="22" t="s">
        <v>10</v>
      </c>
      <c r="I1250" s="36" t="n">
        <v>2261740</v>
      </c>
      <c r="J1250" s="36" t="n">
        <v>0</v>
      </c>
      <c r="K1250" s="36" t="n">
        <v>2261740</v>
      </c>
      <c r="L1250" s="36" t="n">
        <v>0</v>
      </c>
      <c r="M1250" s="24" t="s">
        <v>10</v>
      </c>
      <c r="N1250" s="36" t="n">
        <v>62251</v>
      </c>
      <c r="O1250" s="36" t="n">
        <v>61776</v>
      </c>
      <c r="P1250" s="36" t="n">
        <v>1154691068</v>
      </c>
      <c r="Q1250" s="36" t="n">
        <v>673450</v>
      </c>
      <c r="R1250" s="36" t="n">
        <v>0</v>
      </c>
      <c r="S1250" s="36" t="n">
        <v>264146.15612539</v>
      </c>
      <c r="T1250" s="36" t="n">
        <v>484822.296118019</v>
      </c>
      <c r="U1250" s="36" t="n">
        <v>0</v>
      </c>
      <c r="V1250" s="36" t="n">
        <v>696.866707378644</v>
      </c>
      <c r="W1250" s="36" t="n">
        <v>748272</v>
      </c>
      <c r="X1250" s="24" t="s">
        <v>10</v>
      </c>
      <c r="Y1250" s="36" t="n">
        <v>92168586</v>
      </c>
      <c r="Z1250" s="36" t="n">
        <v>989178</v>
      </c>
      <c r="AA1250" s="36" t="n">
        <v>4797207</v>
      </c>
      <c r="AB1250" s="36" t="n">
        <v>18103917</v>
      </c>
      <c r="AC1250" s="36" t="n">
        <v>4745145</v>
      </c>
      <c r="AD1250" s="36" t="n">
        <v>658817</v>
      </c>
      <c r="AE1250" s="36" t="n">
        <v>569578</v>
      </c>
      <c r="AF1250" s="36" t="n">
        <v>99550</v>
      </c>
      <c r="AG1250" s="36" t="n">
        <v>9743971</v>
      </c>
      <c r="AH1250" s="36" t="n">
        <v>15643</v>
      </c>
      <c r="AI1250" s="36" t="n">
        <v>0</v>
      </c>
      <c r="AJ1250" s="36" t="n">
        <v>6081789</v>
      </c>
      <c r="AK1250" s="36" t="n">
        <v>118594</v>
      </c>
      <c r="AL1250" s="36" t="n">
        <v>1221154</v>
      </c>
      <c r="AM1250" s="36" t="n">
        <v>2312465</v>
      </c>
      <c r="AN1250" s="36" t="n">
        <v>0</v>
      </c>
      <c r="AO1250" s="36" t="n">
        <v>20880467</v>
      </c>
      <c r="AP1250" s="37" t="n">
        <v>335.4238</v>
      </c>
      <c r="AQ1250" s="24" t="s">
        <v>10</v>
      </c>
      <c r="AR1250" s="36" t="n">
        <v>388071</v>
      </c>
      <c r="AS1250" s="36" t="n">
        <v>2716280</v>
      </c>
      <c r="AT1250" s="36" t="n">
        <v>30425</v>
      </c>
      <c r="AU1250" s="36" t="n">
        <v>4064513</v>
      </c>
      <c r="AV1250" s="36" t="n">
        <v>0</v>
      </c>
      <c r="AW1250" s="36" t="n">
        <v>2312465</v>
      </c>
      <c r="AX1250" s="36" t="n">
        <v>0</v>
      </c>
      <c r="AY1250" s="36" t="n">
        <v>8718459</v>
      </c>
      <c r="AZ1250" s="36" t="n">
        <v>0</v>
      </c>
      <c r="BA1250" s="36" t="n">
        <v>185258</v>
      </c>
      <c r="BB1250" s="36" t="n">
        <v>6736542</v>
      </c>
      <c r="BC1250" s="36" t="n">
        <v>768467</v>
      </c>
      <c r="BD1250" s="36" t="n">
        <v>33562300</v>
      </c>
      <c r="BE1250" s="36" t="n">
        <v>1243155</v>
      </c>
      <c r="BF1250" s="36" t="n">
        <v>699816</v>
      </c>
      <c r="BG1250" s="36" t="n">
        <v>0</v>
      </c>
      <c r="BH1250" s="36" t="n">
        <v>0</v>
      </c>
      <c r="BI1250" s="36" t="n">
        <v>0</v>
      </c>
      <c r="BJ1250" s="36" t="n">
        <v>0</v>
      </c>
      <c r="BK1250" s="36" t="n">
        <v>0</v>
      </c>
      <c r="BL1250" s="36" t="n">
        <v>455252</v>
      </c>
      <c r="BM1250" s="36" t="n">
        <v>948913</v>
      </c>
      <c r="BN1250" s="36" t="n">
        <v>0</v>
      </c>
      <c r="BO1250" s="38" t="n">
        <v>0</v>
      </c>
      <c r="BP1250" s="36" t="n">
        <v>0</v>
      </c>
      <c r="BQ1250" s="36" t="n">
        <v>0</v>
      </c>
      <c r="BR1250" s="36" t="n">
        <v>0</v>
      </c>
      <c r="BS1250" s="36" t="n">
        <v>0</v>
      </c>
      <c r="BT1250" s="36" t="n">
        <v>0</v>
      </c>
      <c r="BU1250" s="38" t="n">
        <v>0.288422</v>
      </c>
    </row>
    <row r="1251" customFormat="false" ht="12.75" hidden="true" customHeight="false" outlineLevel="0" collapsed="false">
      <c r="C1251" s="32" t="s">
        <v>2677</v>
      </c>
      <c r="D1251" s="33" t="s">
        <v>2678</v>
      </c>
      <c r="E1251" s="33" t="s">
        <v>153</v>
      </c>
      <c r="F1251" s="34" t="s">
        <v>83</v>
      </c>
      <c r="G1251" s="35" t="s">
        <v>84</v>
      </c>
      <c r="H1251" s="22" t="s">
        <v>10</v>
      </c>
      <c r="I1251" s="36" t="n">
        <v>604619</v>
      </c>
      <c r="J1251" s="36" t="n">
        <v>0</v>
      </c>
      <c r="K1251" s="36" t="n">
        <v>604619</v>
      </c>
      <c r="L1251" s="36" t="n">
        <v>0</v>
      </c>
      <c r="M1251" s="24" t="s">
        <v>10</v>
      </c>
      <c r="N1251" s="36" t="n">
        <v>28288</v>
      </c>
      <c r="O1251" s="36" t="n">
        <v>27951</v>
      </c>
      <c r="P1251" s="36" t="n">
        <v>534135610</v>
      </c>
      <c r="Q1251" s="36" t="n">
        <v>171094</v>
      </c>
      <c r="R1251" s="36" t="n">
        <v>0</v>
      </c>
      <c r="S1251" s="36" t="n">
        <v>195807.210643062</v>
      </c>
      <c r="T1251" s="36" t="n">
        <v>297525.349022157</v>
      </c>
      <c r="U1251" s="36" t="n">
        <v>0</v>
      </c>
      <c r="V1251" s="36" t="n">
        <v>305075.919665219</v>
      </c>
      <c r="W1251" s="36" t="n">
        <v>188257</v>
      </c>
      <c r="X1251" s="24" t="s">
        <v>10</v>
      </c>
      <c r="Y1251" s="36" t="n">
        <v>38246238</v>
      </c>
      <c r="Z1251" s="36" t="n">
        <v>558770</v>
      </c>
      <c r="AA1251" s="36" t="n">
        <v>1980472</v>
      </c>
      <c r="AB1251" s="36" t="n">
        <v>13231533</v>
      </c>
      <c r="AC1251" s="36" t="n">
        <v>2160902</v>
      </c>
      <c r="AD1251" s="36" t="n">
        <v>94372</v>
      </c>
      <c r="AE1251" s="36" t="n">
        <v>145694</v>
      </c>
      <c r="AF1251" s="36" t="n">
        <v>40029</v>
      </c>
      <c r="AG1251" s="36" t="n">
        <v>3538665</v>
      </c>
      <c r="AH1251" s="36" t="n">
        <v>0</v>
      </c>
      <c r="AI1251" s="36" t="n">
        <v>430962</v>
      </c>
      <c r="AJ1251" s="36" t="n">
        <v>0</v>
      </c>
      <c r="AK1251" s="36" t="n">
        <v>63190</v>
      </c>
      <c r="AL1251" s="36" t="n">
        <v>2122477</v>
      </c>
      <c r="AM1251" s="36" t="n">
        <v>618179</v>
      </c>
      <c r="AN1251" s="36" t="n">
        <v>0</v>
      </c>
      <c r="AO1251" s="36" t="n">
        <v>13765849</v>
      </c>
      <c r="AP1251" s="37" t="n">
        <v>486.632105</v>
      </c>
      <c r="AQ1251" s="24" t="s">
        <v>10</v>
      </c>
      <c r="AR1251" s="36" t="n">
        <v>158246</v>
      </c>
      <c r="AS1251" s="36" t="n">
        <v>378737</v>
      </c>
      <c r="AT1251" s="36" t="n">
        <v>10455</v>
      </c>
      <c r="AU1251" s="36" t="n">
        <v>3153871</v>
      </c>
      <c r="AV1251" s="36" t="n">
        <v>0</v>
      </c>
      <c r="AW1251" s="36" t="n">
        <v>618179</v>
      </c>
      <c r="AX1251" s="36" t="n">
        <v>0</v>
      </c>
      <c r="AY1251" s="36" t="n">
        <v>1414472</v>
      </c>
      <c r="AZ1251" s="36" t="n">
        <v>0</v>
      </c>
      <c r="BA1251" s="36" t="n">
        <v>2770774</v>
      </c>
      <c r="BB1251" s="36" t="n">
        <v>0</v>
      </c>
      <c r="BC1251" s="36" t="n">
        <v>224506</v>
      </c>
      <c r="BD1251" s="36" t="n">
        <v>10495789</v>
      </c>
      <c r="BE1251" s="36" t="n">
        <v>2165711</v>
      </c>
      <c r="BF1251" s="36" t="n">
        <v>262003</v>
      </c>
      <c r="BG1251" s="36" t="n">
        <v>0</v>
      </c>
      <c r="BH1251" s="36" t="n">
        <v>0</v>
      </c>
      <c r="BI1251" s="36" t="n">
        <v>0</v>
      </c>
      <c r="BJ1251" s="36" t="n">
        <v>0</v>
      </c>
      <c r="BK1251" s="36" t="n">
        <v>657199</v>
      </c>
      <c r="BL1251" s="36" t="n">
        <v>280440</v>
      </c>
      <c r="BM1251" s="36" t="n">
        <v>561820</v>
      </c>
      <c r="BN1251" s="36" t="n">
        <v>0</v>
      </c>
      <c r="BO1251" s="38" t="n">
        <v>0</v>
      </c>
      <c r="BP1251" s="36" t="n">
        <v>0</v>
      </c>
      <c r="BQ1251" s="36" t="n">
        <v>0</v>
      </c>
      <c r="BR1251" s="36" t="n">
        <v>0</v>
      </c>
      <c r="BS1251" s="36" t="n">
        <v>0</v>
      </c>
      <c r="BT1251" s="36" t="n">
        <v>0</v>
      </c>
      <c r="BU1251" s="38" t="n">
        <v>0.470497</v>
      </c>
    </row>
    <row r="1252" customFormat="false" ht="12.75" hidden="true" customHeight="false" outlineLevel="0" collapsed="false">
      <c r="C1252" s="32" t="s">
        <v>2679</v>
      </c>
      <c r="D1252" s="33" t="s">
        <v>2680</v>
      </c>
      <c r="E1252" s="33" t="s">
        <v>153</v>
      </c>
      <c r="F1252" s="34" t="s">
        <v>83</v>
      </c>
      <c r="G1252" s="35" t="s">
        <v>84</v>
      </c>
      <c r="H1252" s="22" t="s">
        <v>10</v>
      </c>
      <c r="I1252" s="36" t="n">
        <v>1301332</v>
      </c>
      <c r="J1252" s="36" t="n">
        <v>0</v>
      </c>
      <c r="K1252" s="36" t="n">
        <v>1301332</v>
      </c>
      <c r="L1252" s="36" t="n">
        <v>0</v>
      </c>
      <c r="M1252" s="24" t="s">
        <v>10</v>
      </c>
      <c r="N1252" s="36" t="n">
        <v>27317</v>
      </c>
      <c r="O1252" s="36" t="n">
        <v>26627</v>
      </c>
      <c r="P1252" s="36" t="n">
        <v>485772172</v>
      </c>
      <c r="Q1252" s="36" t="n">
        <v>181841</v>
      </c>
      <c r="R1252" s="36" t="n">
        <v>0</v>
      </c>
      <c r="S1252" s="36" t="n">
        <v>146706.77676156</v>
      </c>
      <c r="T1252" s="36" t="n">
        <v>283532.219337496</v>
      </c>
      <c r="U1252" s="36" t="n">
        <v>0</v>
      </c>
      <c r="V1252" s="36" t="n">
        <v>230265.139537059</v>
      </c>
      <c r="W1252" s="36" t="n">
        <v>199974</v>
      </c>
      <c r="X1252" s="24" t="s">
        <v>10</v>
      </c>
      <c r="Y1252" s="36" t="n">
        <v>37621566</v>
      </c>
      <c r="Z1252" s="36" t="n">
        <v>636054</v>
      </c>
      <c r="AA1252" s="36" t="n">
        <v>2163483</v>
      </c>
      <c r="AB1252" s="36" t="n">
        <v>7773079</v>
      </c>
      <c r="AC1252" s="36" t="n">
        <v>996126</v>
      </c>
      <c r="AD1252" s="36" t="n">
        <v>131143</v>
      </c>
      <c r="AE1252" s="36" t="n">
        <v>172621</v>
      </c>
      <c r="AF1252" s="36" t="n">
        <v>43717</v>
      </c>
      <c r="AG1252" s="36" t="n">
        <v>4323881</v>
      </c>
      <c r="AH1252" s="36" t="n">
        <v>0</v>
      </c>
      <c r="AI1252" s="36" t="n">
        <v>0</v>
      </c>
      <c r="AJ1252" s="36" t="n">
        <v>2052715</v>
      </c>
      <c r="AK1252" s="36" t="n">
        <v>34921</v>
      </c>
      <c r="AL1252" s="36" t="n">
        <v>326867</v>
      </c>
      <c r="AM1252" s="36" t="n">
        <v>1330518</v>
      </c>
      <c r="AN1252" s="36" t="n">
        <v>0</v>
      </c>
      <c r="AO1252" s="36" t="n">
        <v>8490597</v>
      </c>
      <c r="AP1252" s="37" t="n">
        <v>310.81733</v>
      </c>
      <c r="AQ1252" s="24" t="s">
        <v>10</v>
      </c>
      <c r="AR1252" s="36" t="n">
        <v>200567</v>
      </c>
      <c r="AS1252" s="36" t="n">
        <v>1122031</v>
      </c>
      <c r="AT1252" s="36" t="n">
        <v>34164</v>
      </c>
      <c r="AU1252" s="36" t="n">
        <v>2097537</v>
      </c>
      <c r="AV1252" s="36" t="n">
        <v>0</v>
      </c>
      <c r="AW1252" s="36" t="n">
        <v>1330518</v>
      </c>
      <c r="AX1252" s="36" t="n">
        <v>0</v>
      </c>
      <c r="AY1252" s="36" t="n">
        <v>2214659</v>
      </c>
      <c r="AZ1252" s="36" t="n">
        <v>0</v>
      </c>
      <c r="BA1252" s="36" t="n">
        <v>3068260</v>
      </c>
      <c r="BB1252" s="36" t="n">
        <v>0</v>
      </c>
      <c r="BC1252" s="36" t="n">
        <v>300756</v>
      </c>
      <c r="BD1252" s="36" t="n">
        <v>13290469</v>
      </c>
      <c r="BE1252" s="36" t="n">
        <v>400953</v>
      </c>
      <c r="BF1252" s="36" t="n">
        <v>401285</v>
      </c>
      <c r="BG1252" s="36" t="n">
        <v>0</v>
      </c>
      <c r="BH1252" s="36" t="n">
        <v>0</v>
      </c>
      <c r="BI1252" s="36" t="n">
        <v>0</v>
      </c>
      <c r="BJ1252" s="36" t="n">
        <v>0</v>
      </c>
      <c r="BK1252" s="36" t="n">
        <v>116010</v>
      </c>
      <c r="BL1252" s="36" t="n">
        <v>0</v>
      </c>
      <c r="BM1252" s="36" t="n">
        <v>0</v>
      </c>
      <c r="BN1252" s="36" t="n">
        <v>0</v>
      </c>
      <c r="BO1252" s="38" t="n">
        <v>0</v>
      </c>
      <c r="BP1252" s="36" t="n">
        <v>0</v>
      </c>
      <c r="BQ1252" s="36" t="n">
        <v>0</v>
      </c>
      <c r="BR1252" s="36" t="n">
        <v>0</v>
      </c>
      <c r="BS1252" s="36" t="n">
        <v>0</v>
      </c>
      <c r="BT1252" s="36" t="n">
        <v>0</v>
      </c>
      <c r="BU1252" s="38" t="n">
        <v>0.365046</v>
      </c>
    </row>
    <row r="1253" customFormat="false" ht="12.75" hidden="true" customHeight="false" outlineLevel="0" collapsed="false">
      <c r="C1253" s="32" t="s">
        <v>2681</v>
      </c>
      <c r="D1253" s="33" t="s">
        <v>2682</v>
      </c>
      <c r="E1253" s="33" t="s">
        <v>380</v>
      </c>
      <c r="F1253" s="34" t="s">
        <v>115</v>
      </c>
      <c r="G1253" s="35" t="s">
        <v>84</v>
      </c>
      <c r="H1253" s="22" t="s">
        <v>10</v>
      </c>
      <c r="I1253" s="36" t="n">
        <v>28726469</v>
      </c>
      <c r="J1253" s="36" t="n">
        <v>1885417</v>
      </c>
      <c r="K1253" s="36" t="n">
        <v>30611886</v>
      </c>
      <c r="L1253" s="36" t="n">
        <v>0</v>
      </c>
      <c r="M1253" s="24" t="s">
        <v>10</v>
      </c>
      <c r="N1253" s="36" t="n">
        <v>216186</v>
      </c>
      <c r="O1253" s="36" t="n">
        <v>214498</v>
      </c>
      <c r="P1253" s="36" t="n">
        <v>3088709711</v>
      </c>
      <c r="Q1253" s="36" t="n">
        <v>5442661</v>
      </c>
      <c r="R1253" s="36" t="n">
        <v>0</v>
      </c>
      <c r="S1253" s="36" t="n">
        <v>1335360.55375689</v>
      </c>
      <c r="T1253" s="36" t="n">
        <v>2772815.41554199</v>
      </c>
      <c r="U1253" s="36" t="n">
        <v>1380463.61528888</v>
      </c>
      <c r="V1253" s="36" t="n">
        <v>0</v>
      </c>
      <c r="W1253" s="36" t="n">
        <v>5488640</v>
      </c>
      <c r="X1253" s="24" t="s">
        <v>10</v>
      </c>
      <c r="Y1253" s="36" t="n">
        <v>327318155</v>
      </c>
      <c r="Z1253" s="36" t="n">
        <v>712023</v>
      </c>
      <c r="AA1253" s="36" t="n">
        <v>7793144</v>
      </c>
      <c r="AB1253" s="36" t="n">
        <v>84995663</v>
      </c>
      <c r="AC1253" s="36" t="n">
        <v>21742209</v>
      </c>
      <c r="AD1253" s="36" t="n">
        <v>1640762</v>
      </c>
      <c r="AE1253" s="36" t="n">
        <v>2447624</v>
      </c>
      <c r="AF1253" s="36" t="n">
        <v>122998</v>
      </c>
      <c r="AG1253" s="36" t="n">
        <v>27388095</v>
      </c>
      <c r="AH1253" s="36" t="n">
        <v>0</v>
      </c>
      <c r="AI1253" s="36" t="n">
        <v>0</v>
      </c>
      <c r="AJ1253" s="36" t="n">
        <v>4104989</v>
      </c>
      <c r="AK1253" s="36" t="n">
        <v>222874</v>
      </c>
      <c r="AL1253" s="36" t="n">
        <v>3345475</v>
      </c>
      <c r="AM1253" s="36" t="n">
        <v>29370733</v>
      </c>
      <c r="AN1253" s="36" t="n">
        <v>0</v>
      </c>
      <c r="AO1253" s="36" t="n">
        <v>100014411.72</v>
      </c>
      <c r="AP1253" s="37" t="n">
        <v>462.631308</v>
      </c>
      <c r="AQ1253" s="24" t="s">
        <v>10</v>
      </c>
      <c r="AR1253" s="36" t="n">
        <v>577561</v>
      </c>
      <c r="AS1253" s="36" t="n">
        <v>6205358</v>
      </c>
      <c r="AT1253" s="36" t="n">
        <v>17755</v>
      </c>
      <c r="AU1253" s="36" t="n">
        <v>19944125</v>
      </c>
      <c r="AV1253" s="36" t="n">
        <v>0</v>
      </c>
      <c r="AW1253" s="36" t="n">
        <v>29370733</v>
      </c>
      <c r="AX1253" s="36" t="n">
        <v>0</v>
      </c>
      <c r="AY1253" s="36" t="n">
        <v>19941472</v>
      </c>
      <c r="AZ1253" s="36" t="n">
        <v>2220237</v>
      </c>
      <c r="BA1253" s="36" t="n">
        <v>21124533</v>
      </c>
      <c r="BB1253" s="36" t="n">
        <v>2107218</v>
      </c>
      <c r="BC1253" s="36" t="n">
        <v>989192</v>
      </c>
      <c r="BD1253" s="36" t="n">
        <v>126287837</v>
      </c>
      <c r="BE1253" s="36" t="n">
        <v>4791192</v>
      </c>
      <c r="BF1253" s="36" t="n">
        <v>294578</v>
      </c>
      <c r="BG1253" s="36" t="n">
        <v>0</v>
      </c>
      <c r="BH1253" s="36" t="n">
        <v>0</v>
      </c>
      <c r="BI1253" s="36" t="n">
        <v>5809133</v>
      </c>
      <c r="BJ1253" s="36" t="n">
        <v>0</v>
      </c>
      <c r="BK1253" s="36" t="n">
        <v>0</v>
      </c>
      <c r="BL1253" s="36" t="n">
        <v>27139</v>
      </c>
      <c r="BM1253" s="36" t="n">
        <v>161903</v>
      </c>
      <c r="BN1253" s="36" t="n">
        <v>185523</v>
      </c>
      <c r="BO1253" s="38" t="n">
        <v>0</v>
      </c>
      <c r="BP1253" s="36" t="n">
        <v>0</v>
      </c>
      <c r="BQ1253" s="36" t="n">
        <v>0</v>
      </c>
      <c r="BR1253" s="36" t="n">
        <v>0</v>
      </c>
      <c r="BS1253" s="36" t="n">
        <v>0</v>
      </c>
      <c r="BT1253" s="36" t="n">
        <v>0</v>
      </c>
      <c r="BU1253" s="38" t="n">
        <v>0.419857</v>
      </c>
    </row>
    <row r="1254" customFormat="false" ht="12.75" hidden="true" customHeight="false" outlineLevel="0" collapsed="false">
      <c r="C1254" s="32" t="s">
        <v>2683</v>
      </c>
      <c r="D1254" s="33" t="s">
        <v>2684</v>
      </c>
      <c r="E1254" s="33" t="s">
        <v>380</v>
      </c>
      <c r="F1254" s="34" t="s">
        <v>83</v>
      </c>
      <c r="G1254" s="35" t="s">
        <v>84</v>
      </c>
      <c r="H1254" s="22" t="s">
        <v>10</v>
      </c>
      <c r="I1254" s="36" t="n">
        <v>558165</v>
      </c>
      <c r="J1254" s="36" t="n">
        <v>0</v>
      </c>
      <c r="K1254" s="36" t="n">
        <v>558165</v>
      </c>
      <c r="L1254" s="36" t="n">
        <v>0</v>
      </c>
      <c r="M1254" s="24" t="s">
        <v>10</v>
      </c>
      <c r="N1254" s="36" t="n">
        <v>19857</v>
      </c>
      <c r="O1254" s="36" t="n">
        <v>19471</v>
      </c>
      <c r="P1254" s="36" t="n">
        <v>426865598</v>
      </c>
      <c r="Q1254" s="36" t="n">
        <v>378444</v>
      </c>
      <c r="R1254" s="36" t="n">
        <v>0</v>
      </c>
      <c r="S1254" s="36" t="n">
        <v>77874.3593020346</v>
      </c>
      <c r="T1254" s="36" t="n">
        <v>155360.958962674</v>
      </c>
      <c r="U1254" s="36" t="n">
        <v>124413.315701525</v>
      </c>
      <c r="V1254" s="36" t="n">
        <v>0</v>
      </c>
      <c r="W1254" s="36" t="n">
        <v>357649</v>
      </c>
      <c r="X1254" s="24" t="s">
        <v>10</v>
      </c>
      <c r="Y1254" s="36" t="n">
        <v>26524962</v>
      </c>
      <c r="Z1254" s="36" t="n">
        <v>581752</v>
      </c>
      <c r="AA1254" s="36" t="n">
        <v>1853744</v>
      </c>
      <c r="AB1254" s="36" t="n">
        <v>4402191</v>
      </c>
      <c r="AC1254" s="36" t="n">
        <v>963972</v>
      </c>
      <c r="AD1254" s="36" t="n">
        <v>67610</v>
      </c>
      <c r="AE1254" s="36" t="n">
        <v>10292</v>
      </c>
      <c r="AF1254" s="36" t="n">
        <v>21187</v>
      </c>
      <c r="AG1254" s="36" t="n">
        <v>2694550</v>
      </c>
      <c r="AH1254" s="36" t="n">
        <v>0</v>
      </c>
      <c r="AI1254" s="36" t="n">
        <v>0</v>
      </c>
      <c r="AJ1254" s="36" t="n">
        <v>1300410</v>
      </c>
      <c r="AK1254" s="36" t="n">
        <v>3794</v>
      </c>
      <c r="AL1254" s="36" t="n">
        <v>68585</v>
      </c>
      <c r="AM1254" s="36" t="n">
        <v>570683</v>
      </c>
      <c r="AN1254" s="36" t="n">
        <v>0</v>
      </c>
      <c r="AO1254" s="36" t="n">
        <v>5111310</v>
      </c>
      <c r="AP1254" s="37" t="n">
        <v>257.405953</v>
      </c>
      <c r="AQ1254" s="24" t="s">
        <v>10</v>
      </c>
      <c r="AR1254" s="36" t="n">
        <v>136441</v>
      </c>
      <c r="AS1254" s="36" t="n">
        <v>264538</v>
      </c>
      <c r="AT1254" s="36" t="n">
        <v>13518</v>
      </c>
      <c r="AU1254" s="36" t="n">
        <v>803062</v>
      </c>
      <c r="AV1254" s="36" t="n">
        <v>0</v>
      </c>
      <c r="AW1254" s="36" t="n">
        <v>570683</v>
      </c>
      <c r="AX1254" s="36" t="n">
        <v>0</v>
      </c>
      <c r="AY1254" s="36" t="n">
        <v>1999936</v>
      </c>
      <c r="AZ1254" s="36" t="n">
        <v>0</v>
      </c>
      <c r="BA1254" s="36" t="n">
        <v>2144863</v>
      </c>
      <c r="BB1254" s="36" t="n">
        <v>0</v>
      </c>
      <c r="BC1254" s="36" t="n">
        <v>401288</v>
      </c>
      <c r="BD1254" s="36" t="n">
        <v>9419140</v>
      </c>
      <c r="BE1254" s="36" t="n">
        <v>106874</v>
      </c>
      <c r="BF1254" s="36" t="n">
        <v>301171</v>
      </c>
      <c r="BG1254" s="36" t="n">
        <v>0</v>
      </c>
      <c r="BH1254" s="36" t="n">
        <v>0</v>
      </c>
      <c r="BI1254" s="36" t="n">
        <v>0</v>
      </c>
      <c r="BJ1254" s="36" t="n">
        <v>0</v>
      </c>
      <c r="BK1254" s="36" t="n">
        <v>0</v>
      </c>
      <c r="BL1254" s="36" t="n">
        <v>28781</v>
      </c>
      <c r="BM1254" s="36" t="n">
        <v>57583</v>
      </c>
      <c r="BN1254" s="36" t="n">
        <v>36151</v>
      </c>
      <c r="BO1254" s="38" t="n">
        <v>0</v>
      </c>
      <c r="BP1254" s="36" t="n">
        <v>0</v>
      </c>
      <c r="BQ1254" s="36" t="n">
        <v>0</v>
      </c>
      <c r="BR1254" s="36" t="n">
        <v>0</v>
      </c>
      <c r="BS1254" s="36" t="n">
        <v>0</v>
      </c>
      <c r="BT1254" s="36" t="n">
        <v>0</v>
      </c>
      <c r="BU1254" s="38" t="n">
        <v>0.26657</v>
      </c>
    </row>
    <row r="1255" customFormat="false" ht="12.75" hidden="true" customHeight="false" outlineLevel="0" collapsed="false">
      <c r="C1255" s="32" t="s">
        <v>2685</v>
      </c>
      <c r="D1255" s="33" t="s">
        <v>2686</v>
      </c>
      <c r="E1255" s="33" t="s">
        <v>380</v>
      </c>
      <c r="F1255" s="34" t="s">
        <v>83</v>
      </c>
      <c r="G1255" s="35" t="s">
        <v>84</v>
      </c>
      <c r="H1255" s="22" t="s">
        <v>10</v>
      </c>
      <c r="I1255" s="36" t="n">
        <v>1279453</v>
      </c>
      <c r="J1255" s="36" t="n">
        <v>0</v>
      </c>
      <c r="K1255" s="36" t="n">
        <v>1279453</v>
      </c>
      <c r="L1255" s="36" t="n">
        <v>0</v>
      </c>
      <c r="M1255" s="24" t="s">
        <v>10</v>
      </c>
      <c r="N1255" s="36" t="n">
        <v>39797</v>
      </c>
      <c r="O1255" s="36" t="n">
        <v>39476</v>
      </c>
      <c r="P1255" s="36" t="n">
        <v>817548613</v>
      </c>
      <c r="Q1255" s="36" t="n">
        <v>263917</v>
      </c>
      <c r="R1255" s="36" t="n">
        <v>0</v>
      </c>
      <c r="S1255" s="36" t="n">
        <v>228089.566203703</v>
      </c>
      <c r="T1255" s="36" t="n">
        <v>680324.608084533</v>
      </c>
      <c r="U1255" s="36" t="n">
        <v>0</v>
      </c>
      <c r="V1255" s="36" t="n">
        <v>617080.605589141</v>
      </c>
      <c r="W1255" s="36" t="n">
        <v>291334</v>
      </c>
      <c r="X1255" s="24" t="s">
        <v>10</v>
      </c>
      <c r="Y1255" s="36" t="n">
        <v>52206518</v>
      </c>
      <c r="Z1255" s="36" t="n">
        <v>315588</v>
      </c>
      <c r="AA1255" s="36" t="n">
        <v>2506367</v>
      </c>
      <c r="AB1255" s="36" t="n">
        <v>8253143</v>
      </c>
      <c r="AC1255" s="36" t="n">
        <v>27928</v>
      </c>
      <c r="AD1255" s="36" t="n">
        <v>0</v>
      </c>
      <c r="AE1255" s="36" t="n">
        <v>54456</v>
      </c>
      <c r="AF1255" s="36" t="n">
        <v>0</v>
      </c>
      <c r="AG1255" s="36" t="n">
        <v>1063259</v>
      </c>
      <c r="AH1255" s="36" t="n">
        <v>0</v>
      </c>
      <c r="AI1255" s="36" t="n">
        <v>0</v>
      </c>
      <c r="AJ1255" s="36" t="n">
        <v>332494</v>
      </c>
      <c r="AK1255" s="36" t="n">
        <v>2380</v>
      </c>
      <c r="AL1255" s="36" t="n">
        <v>6084</v>
      </c>
      <c r="AM1255" s="36" t="n">
        <v>1308148</v>
      </c>
      <c r="AN1255" s="36" t="n">
        <v>0</v>
      </c>
      <c r="AO1255" s="36" t="n">
        <v>5825471</v>
      </c>
      <c r="AP1255" s="37" t="n">
        <v>146.379652</v>
      </c>
      <c r="AQ1255" s="24" t="s">
        <v>10</v>
      </c>
      <c r="AR1255" s="36" t="n">
        <v>41359</v>
      </c>
      <c r="AS1255" s="36" t="n">
        <v>659880</v>
      </c>
      <c r="AT1255" s="36" t="n">
        <v>16637</v>
      </c>
      <c r="AU1255" s="36" t="n">
        <v>148058</v>
      </c>
      <c r="AV1255" s="36" t="n">
        <v>0</v>
      </c>
      <c r="AW1255" s="36" t="n">
        <v>0</v>
      </c>
      <c r="AX1255" s="36" t="n">
        <v>0</v>
      </c>
      <c r="AY1255" s="36" t="n">
        <v>0</v>
      </c>
      <c r="AZ1255" s="36" t="n">
        <v>0</v>
      </c>
      <c r="BA1255" s="36" t="n">
        <v>4689996</v>
      </c>
      <c r="BB1255" s="36" t="n">
        <v>0</v>
      </c>
      <c r="BC1255" s="36" t="n">
        <v>736845</v>
      </c>
      <c r="BD1255" s="36" t="n">
        <v>29877120</v>
      </c>
      <c r="BE1255" s="36" t="n">
        <v>89092</v>
      </c>
      <c r="BF1255" s="36" t="n">
        <v>271633</v>
      </c>
      <c r="BG1255" s="36" t="n">
        <v>2295358</v>
      </c>
      <c r="BH1255" s="36" t="n">
        <v>109854</v>
      </c>
      <c r="BI1255" s="36" t="n">
        <v>0</v>
      </c>
      <c r="BJ1255" s="36" t="n">
        <v>0</v>
      </c>
      <c r="BK1255" s="36" t="n">
        <v>0</v>
      </c>
      <c r="BL1255" s="36" t="n">
        <v>0</v>
      </c>
      <c r="BM1255" s="36" t="n">
        <v>0</v>
      </c>
      <c r="BN1255" s="36" t="n">
        <v>1601008</v>
      </c>
      <c r="BO1255" s="36" t="n">
        <v>0</v>
      </c>
      <c r="BP1255" s="36" t="n">
        <v>0</v>
      </c>
      <c r="BQ1255" s="36" t="n">
        <v>1285024</v>
      </c>
      <c r="BR1255" s="36" t="n">
        <v>89064</v>
      </c>
      <c r="BS1255" s="36" t="n">
        <v>380113</v>
      </c>
      <c r="BT1255" s="36" t="n">
        <v>41142</v>
      </c>
      <c r="BU1255" s="38" t="n">
        <v>0.38957</v>
      </c>
    </row>
    <row r="1256" customFormat="false" ht="12.75" hidden="true" customHeight="false" outlineLevel="0" collapsed="false">
      <c r="C1256" s="32" t="s">
        <v>2687</v>
      </c>
      <c r="D1256" s="33" t="s">
        <v>2688</v>
      </c>
      <c r="E1256" s="33" t="s">
        <v>380</v>
      </c>
      <c r="F1256" s="34" t="s">
        <v>83</v>
      </c>
      <c r="G1256" s="35" t="s">
        <v>84</v>
      </c>
      <c r="H1256" s="22" t="s">
        <v>10</v>
      </c>
      <c r="I1256" s="36" t="n">
        <v>2330135</v>
      </c>
      <c r="J1256" s="36" t="n">
        <v>0</v>
      </c>
      <c r="K1256" s="36" t="n">
        <v>2330135</v>
      </c>
      <c r="L1256" s="36" t="n">
        <v>0</v>
      </c>
      <c r="M1256" s="24" t="s">
        <v>10</v>
      </c>
      <c r="N1256" s="36" t="n">
        <v>39791</v>
      </c>
      <c r="O1256" s="36" t="n">
        <v>39632</v>
      </c>
      <c r="P1256" s="36" t="n">
        <v>530186206</v>
      </c>
      <c r="Q1256" s="36" t="n">
        <v>483600</v>
      </c>
      <c r="R1256" s="36" t="n">
        <v>0</v>
      </c>
      <c r="S1256" s="36" t="n">
        <v>143710.413298174</v>
      </c>
      <c r="T1256" s="36" t="n">
        <v>348473.042940566</v>
      </c>
      <c r="U1256" s="36" t="n">
        <v>0</v>
      </c>
      <c r="V1256" s="36" t="n">
        <v>0</v>
      </c>
      <c r="W1256" s="36" t="n">
        <v>492183</v>
      </c>
      <c r="X1256" s="24" t="s">
        <v>10</v>
      </c>
      <c r="Y1256" s="36" t="n">
        <v>43135913</v>
      </c>
      <c r="Z1256" s="36" t="n">
        <v>321677</v>
      </c>
      <c r="AA1256" s="36" t="n">
        <v>1312092</v>
      </c>
      <c r="AB1256" s="36" t="n">
        <v>9724876</v>
      </c>
      <c r="AC1256" s="36" t="n">
        <v>1542788</v>
      </c>
      <c r="AD1256" s="36" t="n">
        <v>175350</v>
      </c>
      <c r="AE1256" s="36" t="n">
        <v>231420</v>
      </c>
      <c r="AF1256" s="36" t="n">
        <v>42190</v>
      </c>
      <c r="AG1256" s="36" t="n">
        <v>1753381</v>
      </c>
      <c r="AH1256" s="36" t="n">
        <v>48784</v>
      </c>
      <c r="AI1256" s="36" t="n">
        <v>99005</v>
      </c>
      <c r="AJ1256" s="36" t="n">
        <v>0</v>
      </c>
      <c r="AK1256" s="36" t="n">
        <v>29047</v>
      </c>
      <c r="AL1256" s="36" t="n">
        <v>639384</v>
      </c>
      <c r="AM1256" s="36" t="n">
        <v>2382394</v>
      </c>
      <c r="AN1256" s="36" t="n">
        <v>0</v>
      </c>
      <c r="AO1256" s="36" t="n">
        <v>10669464</v>
      </c>
      <c r="AP1256" s="37" t="n">
        <v>268.137619</v>
      </c>
      <c r="AQ1256" s="24" t="s">
        <v>10</v>
      </c>
      <c r="AR1256" s="36" t="n">
        <v>44078</v>
      </c>
      <c r="AS1256" s="36" t="n">
        <v>1051780</v>
      </c>
      <c r="AT1256" s="36" t="n">
        <v>25731</v>
      </c>
      <c r="AU1256" s="36" t="n">
        <v>2687300</v>
      </c>
      <c r="AV1256" s="36" t="n">
        <v>0</v>
      </c>
      <c r="AW1256" s="36" t="n">
        <v>2382394</v>
      </c>
      <c r="AX1256" s="36" t="n">
        <v>0</v>
      </c>
      <c r="AY1256" s="36" t="n">
        <v>6846606</v>
      </c>
      <c r="AZ1256" s="36" t="n">
        <v>0</v>
      </c>
      <c r="BA1256" s="36" t="n">
        <v>4579961</v>
      </c>
      <c r="BB1256" s="36" t="n">
        <v>0</v>
      </c>
      <c r="BC1256" s="36" t="n">
        <v>260137</v>
      </c>
      <c r="BD1256" s="36" t="n">
        <v>17426810</v>
      </c>
      <c r="BE1256" s="36" t="n">
        <v>354611</v>
      </c>
      <c r="BF1256" s="36" t="n">
        <v>184909</v>
      </c>
      <c r="BG1256" s="36" t="n">
        <v>0</v>
      </c>
      <c r="BH1256" s="36" t="n">
        <v>0</v>
      </c>
      <c r="BI1256" s="36" t="n">
        <v>0</v>
      </c>
      <c r="BJ1256" s="36" t="n">
        <v>0</v>
      </c>
      <c r="BK1256" s="36" t="n">
        <v>0</v>
      </c>
      <c r="BL1256" s="36" t="n">
        <v>661659</v>
      </c>
      <c r="BM1256" s="36" t="n">
        <v>1301497</v>
      </c>
      <c r="BN1256" s="36" t="n">
        <v>954634</v>
      </c>
      <c r="BO1256" s="38" t="n">
        <v>0</v>
      </c>
      <c r="BP1256" s="36" t="n">
        <v>0</v>
      </c>
      <c r="BQ1256" s="36" t="n">
        <v>0</v>
      </c>
      <c r="BR1256" s="36" t="n">
        <v>0</v>
      </c>
      <c r="BS1256" s="36" t="n">
        <v>0</v>
      </c>
      <c r="BT1256" s="36" t="n">
        <v>0</v>
      </c>
      <c r="BU1256" s="38" t="n">
        <v>0.24549</v>
      </c>
    </row>
    <row r="1257" customFormat="false" ht="12.75" hidden="true" customHeight="false" outlineLevel="0" collapsed="false">
      <c r="C1257" s="32" t="s">
        <v>2689</v>
      </c>
      <c r="D1257" s="33" t="s">
        <v>2690</v>
      </c>
      <c r="E1257" s="33" t="s">
        <v>380</v>
      </c>
      <c r="F1257" s="34" t="s">
        <v>83</v>
      </c>
      <c r="G1257" s="35" t="s">
        <v>84</v>
      </c>
      <c r="H1257" s="22" t="s">
        <v>10</v>
      </c>
      <c r="I1257" s="36" t="n">
        <v>305423</v>
      </c>
      <c r="J1257" s="36" t="n">
        <v>0</v>
      </c>
      <c r="K1257" s="36" t="n">
        <v>305423</v>
      </c>
      <c r="L1257" s="36" t="n">
        <v>0</v>
      </c>
      <c r="M1257" s="24" t="s">
        <v>10</v>
      </c>
      <c r="N1257" s="36" t="n">
        <v>17611</v>
      </c>
      <c r="O1257" s="36" t="n">
        <v>17021</v>
      </c>
      <c r="P1257" s="36" t="n">
        <v>277482340</v>
      </c>
      <c r="Q1257" s="36" t="n">
        <v>317692</v>
      </c>
      <c r="R1257" s="36" t="n">
        <v>0</v>
      </c>
      <c r="S1257" s="36" t="n">
        <v>55804.2189579583</v>
      </c>
      <c r="T1257" s="36" t="n">
        <v>152286.894241086</v>
      </c>
      <c r="U1257" s="36" t="n">
        <v>94334.4982604153</v>
      </c>
      <c r="V1257" s="36" t="n">
        <v>0</v>
      </c>
      <c r="W1257" s="36" t="n">
        <v>302426</v>
      </c>
      <c r="X1257" s="24" t="s">
        <v>10</v>
      </c>
      <c r="Y1257" s="36" t="n">
        <v>21930279</v>
      </c>
      <c r="Z1257" s="36" t="n">
        <v>813925</v>
      </c>
      <c r="AA1257" s="36" t="n">
        <v>3177027</v>
      </c>
      <c r="AB1257" s="36" t="n">
        <v>2627477</v>
      </c>
      <c r="AC1257" s="36" t="n">
        <v>498201</v>
      </c>
      <c r="AD1257" s="36" t="n">
        <v>352312</v>
      </c>
      <c r="AE1257" s="36" t="n">
        <v>125805</v>
      </c>
      <c r="AF1257" s="36" t="n">
        <v>19489</v>
      </c>
      <c r="AG1257" s="36" t="n">
        <v>407050</v>
      </c>
      <c r="AH1257" s="36" t="n">
        <v>0</v>
      </c>
      <c r="AI1257" s="36" t="n">
        <v>0</v>
      </c>
      <c r="AJ1257" s="36" t="n">
        <v>47309</v>
      </c>
      <c r="AK1257" s="36" t="n">
        <v>19696</v>
      </c>
      <c r="AL1257" s="36" t="n">
        <v>22316</v>
      </c>
      <c r="AM1257" s="36" t="n">
        <v>312273</v>
      </c>
      <c r="AN1257" s="36" t="n">
        <v>0</v>
      </c>
      <c r="AO1257" s="36" t="n">
        <v>3280589</v>
      </c>
      <c r="AP1257" s="37" t="n">
        <v>186.280677</v>
      </c>
      <c r="AQ1257" s="24" t="s">
        <v>10</v>
      </c>
      <c r="AR1257" s="36" t="n">
        <v>56553</v>
      </c>
      <c r="AS1257" s="36" t="n">
        <v>319113</v>
      </c>
      <c r="AT1257" s="36" t="n">
        <v>50200</v>
      </c>
      <c r="AU1257" s="36" t="n">
        <v>594382</v>
      </c>
      <c r="AV1257" s="36" t="n">
        <v>0</v>
      </c>
      <c r="AW1257" s="36" t="n">
        <v>312273</v>
      </c>
      <c r="AX1257" s="36" t="n">
        <v>0</v>
      </c>
      <c r="AY1257" s="36" t="n">
        <v>1637300</v>
      </c>
      <c r="AZ1257" s="36" t="n">
        <v>0</v>
      </c>
      <c r="BA1257" s="36" t="n">
        <v>1664212</v>
      </c>
      <c r="BB1257" s="36" t="n">
        <v>0</v>
      </c>
      <c r="BC1257" s="36" t="n">
        <v>450951</v>
      </c>
      <c r="BD1257" s="36" t="n">
        <v>7491430</v>
      </c>
      <c r="BE1257" s="36" t="n">
        <v>456730</v>
      </c>
      <c r="BF1257" s="36" t="n">
        <v>407232</v>
      </c>
      <c r="BG1257" s="36" t="n">
        <v>0</v>
      </c>
      <c r="BH1257" s="36" t="n">
        <v>0</v>
      </c>
      <c r="BI1257" s="36" t="n">
        <v>0</v>
      </c>
      <c r="BJ1257" s="36" t="n">
        <v>0</v>
      </c>
      <c r="BK1257" s="36" t="n">
        <v>0</v>
      </c>
      <c r="BL1257" s="36" t="n">
        <v>169149</v>
      </c>
      <c r="BM1257" s="36" t="n">
        <v>339290</v>
      </c>
      <c r="BN1257" s="36" t="n">
        <v>914793</v>
      </c>
      <c r="BO1257" s="38" t="n">
        <v>0</v>
      </c>
      <c r="BP1257" s="36" t="n">
        <v>6087.33</v>
      </c>
      <c r="BQ1257" s="36" t="n">
        <v>0</v>
      </c>
      <c r="BR1257" s="36" t="n">
        <v>0</v>
      </c>
      <c r="BS1257" s="36" t="n">
        <v>0</v>
      </c>
      <c r="BT1257" s="36" t="n">
        <v>0</v>
      </c>
      <c r="BU1257" s="38" t="n">
        <v>0.215384</v>
      </c>
    </row>
    <row r="1258" customFormat="false" ht="12.75" hidden="true" customHeight="false" outlineLevel="0" collapsed="false">
      <c r="C1258" s="32" t="s">
        <v>2691</v>
      </c>
      <c r="D1258" s="33" t="s">
        <v>2692</v>
      </c>
      <c r="E1258" s="33" t="s">
        <v>166</v>
      </c>
      <c r="F1258" s="34" t="s">
        <v>83</v>
      </c>
      <c r="G1258" s="35" t="s">
        <v>84</v>
      </c>
      <c r="H1258" s="22" t="s">
        <v>10</v>
      </c>
      <c r="I1258" s="36" t="n">
        <v>187435</v>
      </c>
      <c r="J1258" s="36" t="n">
        <v>0</v>
      </c>
      <c r="K1258" s="36" t="n">
        <v>187435</v>
      </c>
      <c r="L1258" s="36" t="n">
        <v>0</v>
      </c>
      <c r="M1258" s="24" t="s">
        <v>10</v>
      </c>
      <c r="N1258" s="36" t="n">
        <v>11863</v>
      </c>
      <c r="O1258" s="36" t="n">
        <v>10794</v>
      </c>
      <c r="P1258" s="36" t="n">
        <v>101727115</v>
      </c>
      <c r="Q1258" s="36" t="n">
        <v>79229</v>
      </c>
      <c r="R1258" s="36" t="n">
        <v>0</v>
      </c>
      <c r="S1258" s="36" t="n">
        <v>77050.6180706196</v>
      </c>
      <c r="T1258" s="36" t="n">
        <v>253398.084570015</v>
      </c>
      <c r="U1258" s="36" t="n">
        <v>0</v>
      </c>
      <c r="V1258" s="36" t="n">
        <v>243604.26839452</v>
      </c>
      <c r="W1258" s="36" t="n">
        <v>86844</v>
      </c>
      <c r="X1258" s="24" t="s">
        <v>10</v>
      </c>
      <c r="Y1258" s="36" t="n">
        <v>10481194</v>
      </c>
      <c r="Z1258" s="36" t="n">
        <v>149235</v>
      </c>
      <c r="AA1258" s="36" t="n">
        <v>2450030</v>
      </c>
      <c r="AB1258" s="36" t="n">
        <v>2224040</v>
      </c>
      <c r="AC1258" s="36" t="n">
        <v>97202</v>
      </c>
      <c r="AD1258" s="36" t="n">
        <v>23112</v>
      </c>
      <c r="AE1258" s="36" t="n">
        <v>0</v>
      </c>
      <c r="AF1258" s="36" t="n">
        <v>9844</v>
      </c>
      <c r="AG1258" s="36" t="n">
        <v>1167313</v>
      </c>
      <c r="AH1258" s="36" t="n">
        <v>0</v>
      </c>
      <c r="AI1258" s="36" t="n">
        <v>0</v>
      </c>
      <c r="AJ1258" s="36" t="n">
        <v>114288</v>
      </c>
      <c r="AK1258" s="36" t="n">
        <v>18966</v>
      </c>
      <c r="AL1258" s="36" t="n">
        <v>16583</v>
      </c>
      <c r="AM1258" s="36" t="n">
        <v>191639</v>
      </c>
      <c r="AN1258" s="36" t="n">
        <v>0</v>
      </c>
      <c r="AO1258" s="36" t="n">
        <v>2463614</v>
      </c>
      <c r="AP1258" s="37" t="n">
        <v>207.67209</v>
      </c>
      <c r="AQ1258" s="24" t="s">
        <v>10</v>
      </c>
      <c r="AR1258" s="36" t="n">
        <v>324616</v>
      </c>
      <c r="AS1258" s="36" t="n">
        <v>983934</v>
      </c>
      <c r="AT1258" s="36" t="n">
        <v>31758</v>
      </c>
      <c r="AU1258" s="36" t="n">
        <v>497851</v>
      </c>
      <c r="AV1258" s="36" t="n">
        <v>136213</v>
      </c>
      <c r="AW1258" s="36" t="n">
        <v>191639</v>
      </c>
      <c r="AX1258" s="36" t="n">
        <v>0</v>
      </c>
      <c r="AY1258" s="36" t="n">
        <v>118856</v>
      </c>
      <c r="AZ1258" s="36" t="n">
        <v>0</v>
      </c>
      <c r="BA1258" s="36" t="n">
        <v>1431819</v>
      </c>
      <c r="BB1258" s="36" t="n">
        <v>0</v>
      </c>
      <c r="BC1258" s="36" t="n">
        <v>413691</v>
      </c>
      <c r="BD1258" s="36" t="n">
        <v>5161499</v>
      </c>
      <c r="BE1258" s="36" t="n">
        <v>119827</v>
      </c>
      <c r="BF1258" s="36" t="n">
        <v>129205</v>
      </c>
      <c r="BG1258" s="36" t="n">
        <v>0</v>
      </c>
      <c r="BH1258" s="36" t="n">
        <v>0</v>
      </c>
      <c r="BI1258" s="36" t="n">
        <v>0</v>
      </c>
      <c r="BJ1258" s="36" t="n">
        <v>0</v>
      </c>
      <c r="BK1258" s="36" t="n">
        <v>0</v>
      </c>
      <c r="BL1258" s="36" t="n">
        <v>0</v>
      </c>
      <c r="BM1258" s="36" t="n">
        <v>0</v>
      </c>
      <c r="BN1258" s="36" t="n">
        <v>0</v>
      </c>
      <c r="BO1258" s="38" t="n">
        <v>0</v>
      </c>
      <c r="BP1258" s="36" t="n">
        <v>0</v>
      </c>
      <c r="BQ1258" s="36" t="n">
        <v>0</v>
      </c>
      <c r="BR1258" s="36" t="n">
        <v>0</v>
      </c>
      <c r="BS1258" s="36" t="n">
        <v>0</v>
      </c>
      <c r="BT1258" s="36" t="n">
        <v>0</v>
      </c>
      <c r="BU1258" s="38" t="n">
        <v>0.441481</v>
      </c>
    </row>
    <row r="1259" customFormat="false" ht="12.75" hidden="true" customHeight="false" outlineLevel="0" collapsed="false">
      <c r="C1259" s="32" t="s">
        <v>2693</v>
      </c>
      <c r="D1259" s="33" t="s">
        <v>2694</v>
      </c>
      <c r="E1259" s="33" t="s">
        <v>166</v>
      </c>
      <c r="F1259" s="34" t="s">
        <v>115</v>
      </c>
      <c r="G1259" s="35" t="s">
        <v>84</v>
      </c>
      <c r="H1259" s="22" t="s">
        <v>10</v>
      </c>
      <c r="I1259" s="36" t="n">
        <v>583845</v>
      </c>
      <c r="J1259" s="36" t="n">
        <v>0</v>
      </c>
      <c r="K1259" s="36" t="n">
        <v>583845</v>
      </c>
      <c r="L1259" s="36" t="n">
        <v>0</v>
      </c>
      <c r="M1259" s="24" t="s">
        <v>10</v>
      </c>
      <c r="N1259" s="36" t="n">
        <v>80992</v>
      </c>
      <c r="O1259" s="36" t="n">
        <v>78101</v>
      </c>
      <c r="P1259" s="36" t="n">
        <v>951841594</v>
      </c>
      <c r="Q1259" s="36" t="n">
        <v>3930643</v>
      </c>
      <c r="R1259" s="36" t="n">
        <v>0</v>
      </c>
      <c r="S1259" s="36" t="n">
        <v>424521.303439988</v>
      </c>
      <c r="T1259" s="36" t="n">
        <v>1686255.82832537</v>
      </c>
      <c r="U1259" s="36" t="n">
        <v>1791678.68122114</v>
      </c>
      <c r="V1259" s="36" t="n">
        <v>0</v>
      </c>
      <c r="W1259" s="36" t="n">
        <v>3902456</v>
      </c>
      <c r="X1259" s="24" t="s">
        <v>10</v>
      </c>
      <c r="Y1259" s="36" t="n">
        <v>64412551</v>
      </c>
      <c r="Z1259" s="36" t="n">
        <v>346643</v>
      </c>
      <c r="AA1259" s="36" t="n">
        <v>8011520</v>
      </c>
      <c r="AB1259" s="36" t="n">
        <v>12595139</v>
      </c>
      <c r="AC1259" s="36" t="n">
        <v>952469</v>
      </c>
      <c r="AD1259" s="36" t="n">
        <v>283513</v>
      </c>
      <c r="AE1259" s="36" t="n">
        <v>271490</v>
      </c>
      <c r="AF1259" s="36" t="n">
        <v>26143</v>
      </c>
      <c r="AG1259" s="36" t="n">
        <v>7078746</v>
      </c>
      <c r="AH1259" s="36" t="n">
        <v>281443</v>
      </c>
      <c r="AI1259" s="36" t="n">
        <v>0</v>
      </c>
      <c r="AJ1259" s="36" t="n">
        <v>1465878</v>
      </c>
      <c r="AK1259" s="36" t="n">
        <v>0</v>
      </c>
      <c r="AL1259" s="36" t="n">
        <v>148432</v>
      </c>
      <c r="AM1259" s="36" t="n">
        <v>596939</v>
      </c>
      <c r="AN1259" s="36" t="n">
        <v>0</v>
      </c>
      <c r="AO1259" s="36" t="n">
        <v>13340477</v>
      </c>
      <c r="AP1259" s="37" t="n">
        <v>164.713515</v>
      </c>
      <c r="AQ1259" s="24" t="s">
        <v>10</v>
      </c>
      <c r="AR1259" s="36" t="n">
        <v>996648</v>
      </c>
      <c r="AS1259" s="36" t="n">
        <v>0</v>
      </c>
      <c r="AT1259" s="36" t="n">
        <v>15174</v>
      </c>
      <c r="AU1259" s="36" t="n">
        <v>2548463</v>
      </c>
      <c r="AV1259" s="36" t="n">
        <v>660382</v>
      </c>
      <c r="AW1259" s="36" t="n">
        <v>596939</v>
      </c>
      <c r="AX1259" s="36" t="n">
        <v>0</v>
      </c>
      <c r="AY1259" s="36" t="n">
        <v>3458736</v>
      </c>
      <c r="AZ1259" s="36" t="n">
        <v>0</v>
      </c>
      <c r="BA1259" s="36" t="n">
        <v>10018886</v>
      </c>
      <c r="BB1259" s="36" t="n">
        <v>0</v>
      </c>
      <c r="BC1259" s="36" t="n">
        <v>1407142</v>
      </c>
      <c r="BD1259" s="36" t="n">
        <v>28643199</v>
      </c>
      <c r="BE1259" s="36" t="n">
        <v>458518</v>
      </c>
      <c r="BF1259" s="36" t="n">
        <v>278774</v>
      </c>
      <c r="BG1259" s="36" t="n">
        <v>0</v>
      </c>
      <c r="BH1259" s="36" t="n">
        <v>0</v>
      </c>
      <c r="BI1259" s="36" t="n">
        <v>0</v>
      </c>
      <c r="BJ1259" s="36" t="n">
        <v>0</v>
      </c>
      <c r="BK1259" s="36" t="n">
        <v>0</v>
      </c>
      <c r="BL1259" s="36" t="n">
        <v>0</v>
      </c>
      <c r="BM1259" s="36" t="n">
        <v>0</v>
      </c>
      <c r="BN1259" s="36" t="n">
        <v>0</v>
      </c>
      <c r="BO1259" s="38" t="n">
        <v>0</v>
      </c>
      <c r="BP1259" s="36" t="n">
        <v>0</v>
      </c>
      <c r="BQ1259" s="36" t="n">
        <v>0</v>
      </c>
      <c r="BR1259" s="36" t="n">
        <v>0</v>
      </c>
      <c r="BS1259" s="36" t="n">
        <v>0</v>
      </c>
      <c r="BT1259" s="36" t="n">
        <v>0</v>
      </c>
      <c r="BU1259" s="38" t="n">
        <v>0.356277</v>
      </c>
    </row>
    <row r="1260" customFormat="false" ht="12.75" hidden="true" customHeight="false" outlineLevel="0" collapsed="false">
      <c r="C1260" s="32" t="s">
        <v>2695</v>
      </c>
      <c r="D1260" s="33" t="s">
        <v>2696</v>
      </c>
      <c r="E1260" s="33" t="s">
        <v>166</v>
      </c>
      <c r="F1260" s="34" t="s">
        <v>115</v>
      </c>
      <c r="G1260" s="35" t="s">
        <v>84</v>
      </c>
      <c r="H1260" s="22" t="s">
        <v>10</v>
      </c>
      <c r="I1260" s="36" t="n">
        <v>871425</v>
      </c>
      <c r="J1260" s="36" t="n">
        <v>0</v>
      </c>
      <c r="K1260" s="36" t="n">
        <v>871425</v>
      </c>
      <c r="L1260" s="36" t="n">
        <v>0</v>
      </c>
      <c r="M1260" s="24" t="s">
        <v>10</v>
      </c>
      <c r="N1260" s="36" t="n">
        <v>81002</v>
      </c>
      <c r="O1260" s="36" t="n">
        <v>78700</v>
      </c>
      <c r="P1260" s="36" t="n">
        <v>854486455</v>
      </c>
      <c r="Q1260" s="36" t="n">
        <v>5116719</v>
      </c>
      <c r="R1260" s="36" t="n">
        <v>0</v>
      </c>
      <c r="S1260" s="36" t="n">
        <v>510537.86949432</v>
      </c>
      <c r="T1260" s="36" t="n">
        <v>2090644.79943266</v>
      </c>
      <c r="U1260" s="36" t="n">
        <v>2444094.4791576</v>
      </c>
      <c r="V1260" s="36" t="n">
        <v>0</v>
      </c>
      <c r="W1260" s="36" t="n">
        <v>5045277</v>
      </c>
      <c r="X1260" s="24" t="s">
        <v>10</v>
      </c>
      <c r="Y1260" s="36" t="n">
        <v>71801304</v>
      </c>
      <c r="Z1260" s="36" t="n">
        <v>529918</v>
      </c>
      <c r="AA1260" s="36" t="n">
        <v>7916876</v>
      </c>
      <c r="AB1260" s="36" t="n">
        <v>14085897</v>
      </c>
      <c r="AC1260" s="36" t="n">
        <v>1250439</v>
      </c>
      <c r="AD1260" s="36" t="n">
        <v>243244</v>
      </c>
      <c r="AE1260" s="36" t="n">
        <v>234112</v>
      </c>
      <c r="AF1260" s="36" t="n">
        <v>33888</v>
      </c>
      <c r="AG1260" s="36" t="n">
        <v>7467066</v>
      </c>
      <c r="AH1260" s="36" t="n">
        <v>0</v>
      </c>
      <c r="AI1260" s="36" t="n">
        <v>0</v>
      </c>
      <c r="AJ1260" s="36" t="n">
        <v>2401927</v>
      </c>
      <c r="AK1260" s="36" t="n">
        <v>15919</v>
      </c>
      <c r="AL1260" s="36" t="n">
        <v>135663</v>
      </c>
      <c r="AM1260" s="36" t="n">
        <v>890969</v>
      </c>
      <c r="AN1260" s="36" t="n">
        <v>0</v>
      </c>
      <c r="AO1260" s="36" t="n">
        <v>13562352</v>
      </c>
      <c r="AP1260" s="37" t="n">
        <v>167.43231</v>
      </c>
      <c r="AQ1260" s="24" t="s">
        <v>10</v>
      </c>
      <c r="AR1260" s="36" t="n">
        <v>918080</v>
      </c>
      <c r="AS1260" s="36" t="n">
        <v>2106918</v>
      </c>
      <c r="AT1260" s="36" t="n">
        <v>33927</v>
      </c>
      <c r="AU1260" s="36" t="n">
        <v>2976267</v>
      </c>
      <c r="AV1260" s="36" t="n">
        <v>454216</v>
      </c>
      <c r="AW1260" s="36" t="n">
        <v>890969</v>
      </c>
      <c r="AX1260" s="36" t="n">
        <v>0</v>
      </c>
      <c r="AY1260" s="36" t="n">
        <v>5740870</v>
      </c>
      <c r="AZ1260" s="36" t="n">
        <v>1666488</v>
      </c>
      <c r="BA1260" s="36" t="n">
        <v>17401694</v>
      </c>
      <c r="BB1260" s="36" t="n">
        <v>0</v>
      </c>
      <c r="BC1260" s="36" t="n">
        <v>1642846</v>
      </c>
      <c r="BD1260" s="36" t="n">
        <v>30273121</v>
      </c>
      <c r="BE1260" s="36" t="n">
        <v>299003</v>
      </c>
      <c r="BF1260" s="36" t="n">
        <v>415854</v>
      </c>
      <c r="BG1260" s="36" t="n">
        <v>0</v>
      </c>
      <c r="BH1260" s="36" t="n">
        <v>0</v>
      </c>
      <c r="BI1260" s="36" t="n">
        <v>0</v>
      </c>
      <c r="BJ1260" s="36" t="n">
        <v>0</v>
      </c>
      <c r="BK1260" s="36" t="n">
        <v>0</v>
      </c>
      <c r="BL1260" s="36" t="n">
        <v>0</v>
      </c>
      <c r="BM1260" s="36" t="n">
        <v>55227</v>
      </c>
      <c r="BN1260" s="36" t="n">
        <v>1663254</v>
      </c>
      <c r="BO1260" s="38" t="n">
        <v>0</v>
      </c>
      <c r="BP1260" s="36" t="n">
        <v>0</v>
      </c>
      <c r="BQ1260" s="36" t="n">
        <v>0</v>
      </c>
      <c r="BR1260" s="36" t="n">
        <v>175044</v>
      </c>
      <c r="BS1260" s="36" t="n">
        <v>0</v>
      </c>
      <c r="BT1260" s="36" t="n">
        <v>0</v>
      </c>
      <c r="BU1260" s="38" t="n">
        <v>0.428413</v>
      </c>
    </row>
    <row r="1261" customFormat="false" ht="12.75" hidden="true" customHeight="false" outlineLevel="0" collapsed="false">
      <c r="C1261" s="32" t="s">
        <v>2697</v>
      </c>
      <c r="D1261" s="33" t="s">
        <v>2698</v>
      </c>
      <c r="E1261" s="33" t="s">
        <v>587</v>
      </c>
      <c r="F1261" s="34" t="s">
        <v>115</v>
      </c>
      <c r="G1261" s="35" t="s">
        <v>84</v>
      </c>
      <c r="H1261" s="22" t="s">
        <v>10</v>
      </c>
      <c r="I1261" s="36" t="n">
        <v>942746</v>
      </c>
      <c r="J1261" s="36" t="n">
        <v>0</v>
      </c>
      <c r="K1261" s="36" t="n">
        <v>942746</v>
      </c>
      <c r="L1261" s="36" t="n">
        <v>0</v>
      </c>
      <c r="M1261" s="24" t="s">
        <v>10</v>
      </c>
      <c r="N1261" s="36" t="n">
        <v>125555</v>
      </c>
      <c r="O1261" s="36" t="n">
        <v>116552</v>
      </c>
      <c r="P1261" s="36" t="n">
        <v>1526303531</v>
      </c>
      <c r="Q1261" s="36" t="n">
        <v>8940881</v>
      </c>
      <c r="R1261" s="36" t="n">
        <v>0</v>
      </c>
      <c r="S1261" s="36" t="n">
        <v>924087.849588669</v>
      </c>
      <c r="T1261" s="36" t="n">
        <v>3442535.70959188</v>
      </c>
      <c r="U1261" s="36" t="n">
        <v>4588522.33811115</v>
      </c>
      <c r="V1261" s="36" t="n">
        <v>0</v>
      </c>
      <c r="W1261" s="36" t="n">
        <v>8955146</v>
      </c>
      <c r="X1261" s="24" t="s">
        <v>10</v>
      </c>
      <c r="Y1261" s="36" t="n">
        <v>101870380</v>
      </c>
      <c r="Z1261" s="36" t="n">
        <v>1150738</v>
      </c>
      <c r="AA1261" s="36" t="n">
        <v>20006855</v>
      </c>
      <c r="AB1261" s="36" t="n">
        <v>37352267</v>
      </c>
      <c r="AC1261" s="36" t="n">
        <v>2112888</v>
      </c>
      <c r="AD1261" s="36" t="n">
        <v>387589</v>
      </c>
      <c r="AE1261" s="36" t="n">
        <v>823722</v>
      </c>
      <c r="AF1261" s="36" t="n">
        <v>84994</v>
      </c>
      <c r="AG1261" s="36" t="n">
        <v>10762275</v>
      </c>
      <c r="AH1261" s="36" t="n">
        <v>0</v>
      </c>
      <c r="AI1261" s="36" t="n">
        <v>0</v>
      </c>
      <c r="AJ1261" s="36" t="n">
        <v>6737031</v>
      </c>
      <c r="AK1261" s="36" t="n">
        <v>17083</v>
      </c>
      <c r="AL1261" s="36" t="n">
        <v>103614</v>
      </c>
      <c r="AM1261" s="36" t="n">
        <v>963889</v>
      </c>
      <c r="AN1261" s="36" t="n">
        <v>0</v>
      </c>
      <c r="AO1261" s="36" t="n">
        <v>21963622</v>
      </c>
      <c r="AP1261" s="37" t="n">
        <v>174.932277</v>
      </c>
      <c r="AQ1261" s="24" t="s">
        <v>10</v>
      </c>
      <c r="AR1261" s="36" t="n">
        <v>2336438</v>
      </c>
      <c r="AS1261" s="36" t="n">
        <v>2356636</v>
      </c>
      <c r="AT1261" s="36" t="n">
        <v>30598</v>
      </c>
      <c r="AU1261" s="36" t="n">
        <v>6601934</v>
      </c>
      <c r="AV1261" s="36" t="n">
        <v>727510</v>
      </c>
      <c r="AW1261" s="36" t="n">
        <v>963889</v>
      </c>
      <c r="AX1261" s="36" t="n">
        <v>624687</v>
      </c>
      <c r="AY1261" s="36" t="n">
        <v>0</v>
      </c>
      <c r="AZ1261" s="36" t="n">
        <v>118358</v>
      </c>
      <c r="BA1261" s="36" t="n">
        <v>20386123</v>
      </c>
      <c r="BB1261" s="36" t="n">
        <v>0</v>
      </c>
      <c r="BC1261" s="36" t="n">
        <v>3097160</v>
      </c>
      <c r="BD1261" s="36" t="n">
        <v>38658940</v>
      </c>
      <c r="BE1261" s="36" t="n">
        <v>310019</v>
      </c>
      <c r="BF1261" s="36" t="n">
        <v>213872</v>
      </c>
      <c r="BG1261" s="36" t="n">
        <v>0</v>
      </c>
      <c r="BH1261" s="36" t="n">
        <v>0</v>
      </c>
      <c r="BI1261" s="36" t="n">
        <v>0</v>
      </c>
      <c r="BJ1261" s="36" t="n">
        <v>0</v>
      </c>
      <c r="BK1261" s="36" t="n">
        <v>0</v>
      </c>
      <c r="BL1261" s="36" t="n">
        <v>0</v>
      </c>
      <c r="BM1261" s="36" t="n">
        <v>0</v>
      </c>
      <c r="BN1261" s="36" t="n">
        <v>0</v>
      </c>
      <c r="BO1261" s="38" t="n">
        <v>0</v>
      </c>
      <c r="BP1261" s="36" t="n">
        <v>0</v>
      </c>
      <c r="BQ1261" s="36" t="n">
        <v>0</v>
      </c>
      <c r="BR1261" s="36" t="n">
        <v>0</v>
      </c>
      <c r="BS1261" s="36" t="n">
        <v>0</v>
      </c>
      <c r="BT1261" s="36" t="n">
        <v>0</v>
      </c>
      <c r="BU1261" s="38" t="n">
        <v>0.500276</v>
      </c>
    </row>
    <row r="1262" customFormat="false" ht="12.75" hidden="true" customHeight="false" outlineLevel="0" collapsed="false">
      <c r="C1262" s="32" t="s">
        <v>2699</v>
      </c>
      <c r="D1262" s="33" t="s">
        <v>2700</v>
      </c>
      <c r="E1262" s="33" t="s">
        <v>587</v>
      </c>
      <c r="F1262" s="34" t="s">
        <v>115</v>
      </c>
      <c r="G1262" s="35" t="s">
        <v>84</v>
      </c>
      <c r="H1262" s="22" t="s">
        <v>10</v>
      </c>
      <c r="I1262" s="36" t="n">
        <v>9708682</v>
      </c>
      <c r="J1262" s="36" t="n">
        <v>0</v>
      </c>
      <c r="K1262" s="36" t="n">
        <v>9708682</v>
      </c>
      <c r="L1262" s="36" t="n">
        <v>0</v>
      </c>
      <c r="M1262" s="24" t="s">
        <v>10</v>
      </c>
      <c r="N1262" s="36" t="n">
        <v>155679</v>
      </c>
      <c r="O1262" s="36" t="n">
        <v>154057</v>
      </c>
      <c r="P1262" s="36" t="n">
        <v>2122350373</v>
      </c>
      <c r="Q1262" s="36" t="n">
        <v>1053034</v>
      </c>
      <c r="R1262" s="36" t="n">
        <v>0</v>
      </c>
      <c r="S1262" s="36" t="n">
        <v>1012407.34522806</v>
      </c>
      <c r="T1262" s="36" t="n">
        <v>2088055.66638451</v>
      </c>
      <c r="U1262" s="36" t="n">
        <v>0</v>
      </c>
      <c r="V1262" s="36" t="n">
        <v>1960814.84882249</v>
      </c>
      <c r="W1262" s="36" t="n">
        <v>1139648</v>
      </c>
      <c r="X1262" s="24" t="s">
        <v>10</v>
      </c>
      <c r="Y1262" s="36" t="n">
        <v>210109718</v>
      </c>
      <c r="Z1262" s="36" t="n">
        <v>1246879</v>
      </c>
      <c r="AA1262" s="36" t="n">
        <v>17363649</v>
      </c>
      <c r="AB1262" s="36" t="n">
        <v>114247586</v>
      </c>
      <c r="AC1262" s="36" t="n">
        <v>11139120</v>
      </c>
      <c r="AD1262" s="36" t="n">
        <v>416019</v>
      </c>
      <c r="AE1262" s="36" t="n">
        <v>2483649</v>
      </c>
      <c r="AF1262" s="36" t="n">
        <v>152994</v>
      </c>
      <c r="AG1262" s="36" t="n">
        <v>14529289</v>
      </c>
      <c r="AH1262" s="36" t="n">
        <v>138531</v>
      </c>
      <c r="AI1262" s="36" t="n">
        <v>421911</v>
      </c>
      <c r="AJ1262" s="36" t="n">
        <v>0</v>
      </c>
      <c r="AK1262" s="36" t="n">
        <v>115139</v>
      </c>
      <c r="AL1262" s="36" t="n">
        <v>2670912</v>
      </c>
      <c r="AM1262" s="36" t="n">
        <v>9926424</v>
      </c>
      <c r="AN1262" s="36" t="n">
        <v>0</v>
      </c>
      <c r="AO1262" s="36" t="n">
        <v>77476230</v>
      </c>
      <c r="AP1262" s="37" t="n">
        <v>497.666545</v>
      </c>
      <c r="AQ1262" s="24" t="s">
        <v>10</v>
      </c>
      <c r="AR1262" s="36" t="n">
        <v>1696477</v>
      </c>
      <c r="AS1262" s="36" t="n">
        <v>3100194</v>
      </c>
      <c r="AT1262" s="36" t="n">
        <v>15159</v>
      </c>
      <c r="AU1262" s="36" t="n">
        <v>24276559</v>
      </c>
      <c r="AV1262" s="36" t="n">
        <v>1536271</v>
      </c>
      <c r="AW1262" s="36" t="n">
        <v>9926424</v>
      </c>
      <c r="AX1262" s="36" t="n">
        <v>0</v>
      </c>
      <c r="AY1262" s="36" t="n">
        <v>23270789</v>
      </c>
      <c r="AZ1262" s="36" t="n">
        <v>10175000</v>
      </c>
      <c r="BA1262" s="36" t="n">
        <v>28849362</v>
      </c>
      <c r="BB1262" s="36" t="n">
        <v>1157871</v>
      </c>
      <c r="BC1262" s="36" t="n">
        <v>3832736</v>
      </c>
      <c r="BD1262" s="36" t="n">
        <v>82233194</v>
      </c>
      <c r="BE1262" s="36" t="n">
        <v>3326607</v>
      </c>
      <c r="BF1262" s="36" t="n">
        <v>347702</v>
      </c>
      <c r="BG1262" s="36" t="n">
        <v>0</v>
      </c>
      <c r="BH1262" s="36" t="n">
        <v>0</v>
      </c>
      <c r="BI1262" s="36" t="n">
        <v>0</v>
      </c>
      <c r="BJ1262" s="36" t="n">
        <v>0</v>
      </c>
      <c r="BK1262" s="36" t="n">
        <v>0</v>
      </c>
      <c r="BL1262" s="36" t="n">
        <v>0</v>
      </c>
      <c r="BM1262" s="36" t="n">
        <v>0</v>
      </c>
      <c r="BN1262" s="36" t="n">
        <v>0</v>
      </c>
      <c r="BO1262" s="38" t="n">
        <v>0</v>
      </c>
      <c r="BP1262" s="36" t="n">
        <v>0</v>
      </c>
      <c r="BQ1262" s="36" t="n">
        <v>0</v>
      </c>
      <c r="BR1262" s="36" t="n">
        <v>0</v>
      </c>
      <c r="BS1262" s="36" t="n">
        <v>0</v>
      </c>
      <c r="BT1262" s="36" t="n">
        <v>0</v>
      </c>
      <c r="BU1262" s="38" t="n">
        <v>0.442034</v>
      </c>
    </row>
    <row r="1263" customFormat="false" ht="12.75" hidden="true" customHeight="false" outlineLevel="0" collapsed="false">
      <c r="C1263" s="35" t="s">
        <v>2701</v>
      </c>
      <c r="D1263" s="33" t="s">
        <v>2702</v>
      </c>
      <c r="E1263" s="35" t="s">
        <v>223</v>
      </c>
      <c r="F1263" s="34" t="s">
        <v>83</v>
      </c>
      <c r="G1263" s="35" t="s">
        <v>84</v>
      </c>
      <c r="H1263" s="22" t="s">
        <v>10</v>
      </c>
      <c r="I1263" s="36" t="n">
        <v>175017</v>
      </c>
      <c r="J1263" s="36" t="n">
        <v>0</v>
      </c>
      <c r="K1263" s="36" t="n">
        <v>175017</v>
      </c>
      <c r="L1263" s="36" t="n">
        <v>0</v>
      </c>
      <c r="M1263" s="24" t="s">
        <v>10</v>
      </c>
      <c r="N1263" s="36" t="n">
        <v>98056</v>
      </c>
      <c r="O1263" s="36" t="n">
        <v>97450</v>
      </c>
      <c r="P1263" s="36" t="n">
        <v>251975859</v>
      </c>
      <c r="Q1263" s="36" t="n">
        <v>5645872</v>
      </c>
      <c r="R1263" s="36" t="n">
        <v>0</v>
      </c>
      <c r="S1263" s="36" t="n">
        <v>593290.801614777</v>
      </c>
      <c r="T1263" s="36" t="n">
        <v>8870303.92546481</v>
      </c>
      <c r="U1263" s="36" t="n">
        <v>0</v>
      </c>
      <c r="V1263" s="36" t="n">
        <v>3110797.52165077</v>
      </c>
      <c r="W1263" s="36" t="n">
        <v>6352797</v>
      </c>
      <c r="X1263" s="24" t="s">
        <v>10</v>
      </c>
      <c r="Y1263" s="36" t="n">
        <v>12078321</v>
      </c>
      <c r="Z1263" s="36" t="n">
        <v>349642</v>
      </c>
      <c r="AA1263" s="36" t="n">
        <v>3325758</v>
      </c>
      <c r="AB1263" s="36" t="n">
        <v>2897005</v>
      </c>
      <c r="AC1263" s="36" t="n">
        <v>349157</v>
      </c>
      <c r="AD1263" s="36" t="n">
        <v>125448</v>
      </c>
      <c r="AE1263" s="36" t="n">
        <v>110642</v>
      </c>
      <c r="AF1263" s="36" t="n">
        <v>59135</v>
      </c>
      <c r="AG1263" s="36" t="n">
        <v>1384736</v>
      </c>
      <c r="AH1263" s="36" t="n">
        <v>0</v>
      </c>
      <c r="AI1263" s="36" t="n">
        <v>0</v>
      </c>
      <c r="AJ1263" s="36" t="n">
        <v>38160</v>
      </c>
      <c r="AK1263" s="36" t="n">
        <v>0</v>
      </c>
      <c r="AL1263" s="36" t="n">
        <v>134795</v>
      </c>
      <c r="AM1263" s="36" t="n">
        <v>178942</v>
      </c>
      <c r="AN1263" s="36" t="n">
        <v>0</v>
      </c>
      <c r="AO1263" s="36" t="n">
        <v>3657948</v>
      </c>
      <c r="AP1263" s="37" t="n">
        <v>37.304683</v>
      </c>
      <c r="AQ1263" s="24" t="s">
        <v>10</v>
      </c>
      <c r="AR1263" s="36" t="n">
        <v>414387</v>
      </c>
      <c r="AS1263" s="36" t="n">
        <v>0</v>
      </c>
      <c r="AT1263" s="36" t="n">
        <v>8091</v>
      </c>
      <c r="AU1263" s="36" t="n">
        <v>718097</v>
      </c>
      <c r="AV1263" s="36" t="n">
        <v>20757</v>
      </c>
      <c r="AW1263" s="36" t="n">
        <v>178942</v>
      </c>
      <c r="AX1263" s="36" t="n">
        <v>0</v>
      </c>
      <c r="AY1263" s="36" t="n">
        <v>214175</v>
      </c>
      <c r="AZ1263" s="36" t="n">
        <v>0</v>
      </c>
      <c r="BA1263" s="36" t="n">
        <v>1890014</v>
      </c>
      <c r="BB1263" s="36" t="n">
        <v>0</v>
      </c>
      <c r="BC1263" s="36" t="n">
        <v>653929</v>
      </c>
      <c r="BD1263" s="36" t="n">
        <v>6011066</v>
      </c>
      <c r="BE1263" s="36" t="n">
        <v>241206</v>
      </c>
      <c r="BF1263" s="36" t="n">
        <v>240274</v>
      </c>
      <c r="BG1263" s="36" t="n">
        <v>0</v>
      </c>
      <c r="BH1263" s="36" t="n">
        <v>0</v>
      </c>
      <c r="BI1263" s="36" t="n">
        <v>0</v>
      </c>
      <c r="BJ1263" s="36" t="n">
        <v>0</v>
      </c>
      <c r="BK1263" s="36" t="n">
        <v>0</v>
      </c>
      <c r="BL1263" s="36" t="n">
        <v>0</v>
      </c>
      <c r="BM1263" s="36" t="n">
        <v>0</v>
      </c>
      <c r="BN1263" s="36" t="n">
        <v>0</v>
      </c>
      <c r="BO1263" s="38" t="n">
        <v>0</v>
      </c>
      <c r="BP1263" s="36" t="n">
        <v>0</v>
      </c>
      <c r="BQ1263" s="36" t="n">
        <v>0</v>
      </c>
      <c r="BR1263" s="36" t="n">
        <v>0</v>
      </c>
      <c r="BS1263" s="36" t="n">
        <v>0</v>
      </c>
      <c r="BT1263" s="36" t="n">
        <v>0</v>
      </c>
      <c r="BU1263" s="38" t="n">
        <v>0.411267</v>
      </c>
    </row>
    <row r="1264" customFormat="false" ht="12.75" hidden="true" customHeight="false" outlineLevel="0" collapsed="false">
      <c r="C1264" s="35" t="s">
        <v>2703</v>
      </c>
      <c r="D1264" s="33" t="s">
        <v>2704</v>
      </c>
      <c r="E1264" s="35" t="s">
        <v>223</v>
      </c>
      <c r="F1264" s="34" t="s">
        <v>115</v>
      </c>
      <c r="G1264" s="35" t="s">
        <v>84</v>
      </c>
      <c r="H1264" s="22" t="s">
        <v>10</v>
      </c>
      <c r="I1264" s="36" t="n">
        <v>4445363</v>
      </c>
      <c r="J1264" s="36" t="n">
        <v>0</v>
      </c>
      <c r="K1264" s="36" t="n">
        <v>4445363</v>
      </c>
      <c r="L1264" s="36" t="n">
        <v>0</v>
      </c>
      <c r="M1264" s="24" t="s">
        <v>10</v>
      </c>
      <c r="N1264" s="36" t="n">
        <v>150495</v>
      </c>
      <c r="O1264" s="36" t="n">
        <v>149206</v>
      </c>
      <c r="P1264" s="36" t="n">
        <v>1435102326</v>
      </c>
      <c r="Q1264" s="36" t="n">
        <v>4040248</v>
      </c>
      <c r="R1264" s="36" t="n">
        <v>0</v>
      </c>
      <c r="S1264" s="36" t="n">
        <v>638383.248054938</v>
      </c>
      <c r="T1264" s="36" t="n">
        <v>2771502.55579706</v>
      </c>
      <c r="U1264" s="36" t="n">
        <v>730054.162240699</v>
      </c>
      <c r="V1264" s="36" t="n">
        <v>0</v>
      </c>
      <c r="W1264" s="36" t="n">
        <v>4139940</v>
      </c>
      <c r="X1264" s="24" t="s">
        <v>10</v>
      </c>
      <c r="Y1264" s="36" t="n">
        <v>89094071</v>
      </c>
      <c r="Z1264" s="36" t="n">
        <v>1933999</v>
      </c>
      <c r="AA1264" s="36" t="n">
        <v>10760623</v>
      </c>
      <c r="AB1264" s="36" t="n">
        <v>31818470</v>
      </c>
      <c r="AC1264" s="36" t="n">
        <v>3984500</v>
      </c>
      <c r="AD1264" s="36" t="n">
        <v>895288</v>
      </c>
      <c r="AE1264" s="36" t="n">
        <v>1318708</v>
      </c>
      <c r="AF1264" s="36" t="n">
        <v>361157</v>
      </c>
      <c r="AG1264" s="36" t="n">
        <v>1111613</v>
      </c>
      <c r="AH1264" s="36" t="n">
        <v>198471</v>
      </c>
      <c r="AI1264" s="36" t="n">
        <v>449018</v>
      </c>
      <c r="AJ1264" s="36" t="n">
        <v>0</v>
      </c>
      <c r="AK1264" s="36" t="n">
        <v>48282</v>
      </c>
      <c r="AL1264" s="36" t="n">
        <v>789286</v>
      </c>
      <c r="AM1264" s="36" t="n">
        <v>4545062</v>
      </c>
      <c r="AN1264" s="36" t="n">
        <v>0</v>
      </c>
      <c r="AO1264" s="36" t="n">
        <v>24707917</v>
      </c>
      <c r="AP1264" s="37" t="n">
        <v>164.17766</v>
      </c>
      <c r="AQ1264" s="24" t="s">
        <v>10</v>
      </c>
      <c r="AR1264" s="36" t="n">
        <v>193719</v>
      </c>
      <c r="AS1264" s="36" t="n">
        <v>1699360</v>
      </c>
      <c r="AT1264" s="36" t="n">
        <v>82782</v>
      </c>
      <c r="AU1264" s="36" t="n">
        <v>7492853</v>
      </c>
      <c r="AV1264" s="36" t="n">
        <v>947495</v>
      </c>
      <c r="AW1264" s="36" t="n">
        <v>4545062</v>
      </c>
      <c r="AX1264" s="36" t="n">
        <v>0</v>
      </c>
      <c r="AY1264" s="36" t="n">
        <v>14318601</v>
      </c>
      <c r="AZ1264" s="36" t="n">
        <v>807585</v>
      </c>
      <c r="BA1264" s="36" t="n">
        <v>14026421</v>
      </c>
      <c r="BB1264" s="36" t="n">
        <v>550204</v>
      </c>
      <c r="BC1264" s="36" t="n">
        <v>2960202</v>
      </c>
      <c r="BD1264" s="36" t="n">
        <v>41961909</v>
      </c>
      <c r="BE1264" s="36" t="n">
        <v>1393459</v>
      </c>
      <c r="BF1264" s="36" t="n">
        <v>1056543</v>
      </c>
      <c r="BG1264" s="36" t="n">
        <v>0</v>
      </c>
      <c r="BH1264" s="36" t="n">
        <v>0</v>
      </c>
      <c r="BI1264" s="36" t="n">
        <v>0</v>
      </c>
      <c r="BJ1264" s="36" t="n">
        <v>0</v>
      </c>
      <c r="BK1264" s="36" t="n">
        <v>0</v>
      </c>
      <c r="BL1264" s="36" t="n">
        <v>1360764</v>
      </c>
      <c r="BM1264" s="36" t="n">
        <v>2744833</v>
      </c>
      <c r="BN1264" s="36" t="n">
        <v>3638049</v>
      </c>
      <c r="BO1264" s="38" t="n">
        <v>0</v>
      </c>
      <c r="BP1264" s="36" t="n">
        <v>0</v>
      </c>
      <c r="BQ1264" s="36" t="n">
        <v>0</v>
      </c>
      <c r="BR1264" s="36" t="n">
        <v>0</v>
      </c>
      <c r="BS1264" s="36" t="n">
        <v>0</v>
      </c>
      <c r="BT1264" s="36" t="n">
        <v>0</v>
      </c>
      <c r="BU1264" s="38" t="n">
        <v>0.28833</v>
      </c>
    </row>
    <row r="1265" customFormat="false" ht="12.75" hidden="true" customHeight="false" outlineLevel="0" collapsed="false">
      <c r="C1265" s="35" t="s">
        <v>2705</v>
      </c>
      <c r="D1265" s="33" t="s">
        <v>2706</v>
      </c>
      <c r="E1265" s="35" t="s">
        <v>223</v>
      </c>
      <c r="F1265" s="34" t="s">
        <v>83</v>
      </c>
      <c r="G1265" s="35" t="s">
        <v>84</v>
      </c>
      <c r="H1265" s="22" t="s">
        <v>10</v>
      </c>
      <c r="I1265" s="36" t="n">
        <v>18462</v>
      </c>
      <c r="J1265" s="36" t="n">
        <v>0</v>
      </c>
      <c r="K1265" s="36" t="n">
        <v>18462</v>
      </c>
      <c r="L1265" s="36" t="n">
        <v>0</v>
      </c>
      <c r="M1265" s="24" t="s">
        <v>10</v>
      </c>
      <c r="N1265" s="36" t="n">
        <v>7485</v>
      </c>
      <c r="O1265" s="36" t="n">
        <v>7346</v>
      </c>
      <c r="P1265" s="36" t="n">
        <v>22735517</v>
      </c>
      <c r="Q1265" s="36" t="n">
        <v>602850</v>
      </c>
      <c r="R1265" s="36" t="n">
        <v>0</v>
      </c>
      <c r="S1265" s="36" t="n">
        <v>54500.3159833258</v>
      </c>
      <c r="T1265" s="36" t="n">
        <v>905704.997848937</v>
      </c>
      <c r="U1265" s="36" t="n">
        <v>0</v>
      </c>
      <c r="V1265" s="36" t="n">
        <v>287726.588049848</v>
      </c>
      <c r="W1265" s="36" t="n">
        <v>672479</v>
      </c>
      <c r="X1265" s="24" t="s">
        <v>10</v>
      </c>
      <c r="Y1265" s="36" t="n">
        <v>881382</v>
      </c>
      <c r="Z1265" s="36" t="n">
        <v>39021</v>
      </c>
      <c r="AA1265" s="36" t="n">
        <v>386289</v>
      </c>
      <c r="AB1265" s="36" t="n">
        <v>152266</v>
      </c>
      <c r="AC1265" s="36" t="n">
        <v>22779</v>
      </c>
      <c r="AD1265" s="36" t="n">
        <v>46455</v>
      </c>
      <c r="AE1265" s="36" t="n">
        <v>0</v>
      </c>
      <c r="AF1265" s="36" t="n">
        <v>5280</v>
      </c>
      <c r="AG1265" s="36" t="n">
        <v>100009</v>
      </c>
      <c r="AH1265" s="36" t="n">
        <v>0</v>
      </c>
      <c r="AI1265" s="36" t="n">
        <v>0</v>
      </c>
      <c r="AJ1265" s="36" t="n">
        <v>82262</v>
      </c>
      <c r="AK1265" s="36" t="n">
        <v>1355</v>
      </c>
      <c r="AL1265" s="36" t="n">
        <v>2773</v>
      </c>
      <c r="AM1265" s="36" t="n">
        <v>18876</v>
      </c>
      <c r="AN1265" s="36" t="n">
        <v>0</v>
      </c>
      <c r="AO1265" s="36" t="n">
        <v>212142</v>
      </c>
      <c r="AP1265" s="37" t="n">
        <v>28.342285</v>
      </c>
      <c r="AQ1265" s="24" t="s">
        <v>10</v>
      </c>
      <c r="AR1265" s="36" t="n">
        <v>64630</v>
      </c>
      <c r="AS1265" s="36" t="n">
        <v>52436</v>
      </c>
      <c r="AT1265" s="36" t="n">
        <v>370</v>
      </c>
      <c r="AU1265" s="36" t="n">
        <v>28603</v>
      </c>
      <c r="AV1265" s="36" t="n">
        <v>1722</v>
      </c>
      <c r="AW1265" s="36" t="n">
        <v>18876</v>
      </c>
      <c r="AX1265" s="36" t="n">
        <v>0</v>
      </c>
      <c r="AY1265" s="36" t="n">
        <v>0</v>
      </c>
      <c r="AZ1265" s="36" t="n">
        <v>0</v>
      </c>
      <c r="BA1265" s="36" t="n">
        <v>125955</v>
      </c>
      <c r="BB1265" s="36" t="n">
        <v>19255</v>
      </c>
      <c r="BC1265" s="36" t="n">
        <v>66112</v>
      </c>
      <c r="BD1265" s="36" t="n">
        <v>328375</v>
      </c>
      <c r="BE1265" s="36" t="n">
        <v>11675</v>
      </c>
      <c r="BF1265" s="36" t="n">
        <v>10450</v>
      </c>
      <c r="BG1265" s="36" t="n">
        <v>0</v>
      </c>
      <c r="BH1265" s="36" t="n">
        <v>0</v>
      </c>
      <c r="BI1265" s="36" t="n">
        <v>0</v>
      </c>
      <c r="BJ1265" s="36" t="n">
        <v>0</v>
      </c>
      <c r="BK1265" s="36" t="n">
        <v>0</v>
      </c>
      <c r="BL1265" s="36" t="n">
        <v>0</v>
      </c>
      <c r="BM1265" s="36" t="n">
        <v>0</v>
      </c>
      <c r="BN1265" s="36" t="n">
        <v>0</v>
      </c>
      <c r="BO1265" s="38" t="n">
        <v>0</v>
      </c>
      <c r="BP1265" s="36" t="n">
        <v>0</v>
      </c>
      <c r="BQ1265" s="36" t="n">
        <v>0</v>
      </c>
      <c r="BR1265" s="36" t="n">
        <v>0</v>
      </c>
      <c r="BS1265" s="36" t="n">
        <v>0</v>
      </c>
      <c r="BT1265" s="36" t="n">
        <v>0</v>
      </c>
      <c r="BU1265" s="38" t="n">
        <v>0.494923</v>
      </c>
    </row>
    <row r="1266" customFormat="false" ht="12.75" hidden="true" customHeight="false" outlineLevel="0" collapsed="false">
      <c r="C1266" s="35" t="s">
        <v>2707</v>
      </c>
      <c r="D1266" s="33" t="s">
        <v>2708</v>
      </c>
      <c r="E1266" s="35" t="s">
        <v>2709</v>
      </c>
      <c r="F1266" s="34" t="s">
        <v>115</v>
      </c>
      <c r="G1266" s="35" t="s">
        <v>84</v>
      </c>
      <c r="H1266" s="22" t="s">
        <v>10</v>
      </c>
      <c r="I1266" s="36" t="n">
        <v>4360698</v>
      </c>
      <c r="J1266" s="36" t="n">
        <v>0</v>
      </c>
      <c r="K1266" s="36" t="n">
        <v>4360698</v>
      </c>
      <c r="L1266" s="36" t="n">
        <v>0</v>
      </c>
      <c r="M1266" s="24" t="s">
        <v>10</v>
      </c>
      <c r="N1266" s="36" t="n">
        <v>186001</v>
      </c>
      <c r="O1266" s="36" t="n">
        <v>183620</v>
      </c>
      <c r="P1266" s="36" t="n">
        <v>1985340214</v>
      </c>
      <c r="Q1266" s="36" t="n">
        <v>3069691</v>
      </c>
      <c r="R1266" s="36" t="n">
        <v>0</v>
      </c>
      <c r="S1266" s="36" t="n">
        <v>1159979.52514905</v>
      </c>
      <c r="T1266" s="36" t="n">
        <v>3260617.1040528</v>
      </c>
      <c r="U1266" s="36" t="n">
        <v>0</v>
      </c>
      <c r="V1266" s="36" t="n">
        <v>1040611.07742485</v>
      </c>
      <c r="W1266" s="36" t="n">
        <v>3379986</v>
      </c>
      <c r="X1266" s="24" t="s">
        <v>10</v>
      </c>
      <c r="Y1266" s="36" t="n">
        <v>165985385</v>
      </c>
      <c r="Z1266" s="36" t="n">
        <v>1321655</v>
      </c>
      <c r="AA1266" s="36" t="n">
        <v>6377756</v>
      </c>
      <c r="AB1266" s="36" t="n">
        <v>64783408</v>
      </c>
      <c r="AC1266" s="36" t="n">
        <v>6794867</v>
      </c>
      <c r="AD1266" s="36" t="n">
        <v>712999</v>
      </c>
      <c r="AE1266" s="36" t="n">
        <v>2275324</v>
      </c>
      <c r="AF1266" s="36" t="n">
        <v>112443</v>
      </c>
      <c r="AG1266" s="36" t="n">
        <v>10513073</v>
      </c>
      <c r="AH1266" s="36" t="n">
        <v>4955907</v>
      </c>
      <c r="AI1266" s="36" t="n">
        <v>9623478</v>
      </c>
      <c r="AJ1266" s="36" t="n">
        <v>0</v>
      </c>
      <c r="AK1266" s="36" t="n">
        <v>123954</v>
      </c>
      <c r="AL1266" s="36" t="n">
        <v>2081164</v>
      </c>
      <c r="AM1266" s="36" t="n">
        <v>4458498</v>
      </c>
      <c r="AN1266" s="36" t="n">
        <v>0</v>
      </c>
      <c r="AO1266" s="36" t="n">
        <v>62329940</v>
      </c>
      <c r="AP1266" s="37" t="n">
        <v>335.105403</v>
      </c>
      <c r="AQ1266" s="24" t="s">
        <v>10</v>
      </c>
      <c r="AR1266" s="36" t="n">
        <v>440038</v>
      </c>
      <c r="AS1266" s="36" t="n">
        <v>3207035</v>
      </c>
      <c r="AT1266" s="36" t="n">
        <v>23350</v>
      </c>
      <c r="AU1266" s="36" t="n">
        <v>16077722</v>
      </c>
      <c r="AV1266" s="36" t="n">
        <v>2834641</v>
      </c>
      <c r="AW1266" s="36" t="n">
        <v>4458498</v>
      </c>
      <c r="AX1266" s="36" t="n">
        <v>0</v>
      </c>
      <c r="AY1266" s="36" t="n">
        <v>12975438</v>
      </c>
      <c r="AZ1266" s="36" t="n">
        <v>3148150</v>
      </c>
      <c r="BA1266" s="36" t="n">
        <v>29724195</v>
      </c>
      <c r="BB1266" s="36" t="n">
        <v>1028233</v>
      </c>
      <c r="BC1266" s="36" t="n">
        <v>1604536</v>
      </c>
      <c r="BD1266" s="36" t="n">
        <v>97508618</v>
      </c>
      <c r="BE1266" s="36" t="n">
        <v>3155809</v>
      </c>
      <c r="BF1266" s="36" t="n">
        <v>490452</v>
      </c>
      <c r="BG1266" s="36" t="n">
        <v>0</v>
      </c>
      <c r="BH1266" s="36" t="n">
        <v>0</v>
      </c>
      <c r="BI1266" s="36" t="n">
        <v>0</v>
      </c>
      <c r="BJ1266" s="36" t="n">
        <v>0</v>
      </c>
      <c r="BK1266" s="36" t="n">
        <v>0</v>
      </c>
      <c r="BL1266" s="36" t="n">
        <v>0</v>
      </c>
      <c r="BM1266" s="36" t="n">
        <v>0</v>
      </c>
      <c r="BN1266" s="36" t="n">
        <v>0</v>
      </c>
      <c r="BO1266" s="38" t="n">
        <v>0</v>
      </c>
      <c r="BP1266" s="36" t="n">
        <v>0</v>
      </c>
      <c r="BQ1266" s="36" t="n">
        <v>0</v>
      </c>
      <c r="BR1266" s="36" t="n">
        <v>0</v>
      </c>
      <c r="BS1266" s="36" t="n">
        <v>0</v>
      </c>
      <c r="BT1266" s="36" t="n">
        <v>0</v>
      </c>
      <c r="BU1266" s="38" t="n">
        <v>0.423902</v>
      </c>
    </row>
    <row r="1267" customFormat="false" ht="12.75" hidden="true" customHeight="false" outlineLevel="0" collapsed="false">
      <c r="C1267" s="35" t="s">
        <v>2710</v>
      </c>
      <c r="D1267" s="33" t="s">
        <v>2711</v>
      </c>
      <c r="E1267" s="35" t="s">
        <v>2709</v>
      </c>
      <c r="F1267" s="34" t="s">
        <v>115</v>
      </c>
      <c r="G1267" s="35" t="s">
        <v>84</v>
      </c>
      <c r="H1267" s="22" t="s">
        <v>10</v>
      </c>
      <c r="I1267" s="36" t="n">
        <v>796050</v>
      </c>
      <c r="J1267" s="36" t="n">
        <v>0</v>
      </c>
      <c r="K1267" s="36" t="n">
        <v>796050</v>
      </c>
      <c r="L1267" s="36" t="n">
        <v>0</v>
      </c>
      <c r="M1267" s="24" t="s">
        <v>10</v>
      </c>
      <c r="N1267" s="36" t="n">
        <v>132960</v>
      </c>
      <c r="O1267" s="36" t="n">
        <v>131514</v>
      </c>
      <c r="P1267" s="36" t="n">
        <v>1238213271</v>
      </c>
      <c r="Q1267" s="36" t="n">
        <v>6522473</v>
      </c>
      <c r="R1267" s="36" t="n">
        <v>0</v>
      </c>
      <c r="S1267" s="36" t="n">
        <v>806483.512442456</v>
      </c>
      <c r="T1267" s="36" t="n">
        <v>4134325.07599998</v>
      </c>
      <c r="U1267" s="36" t="n">
        <v>1625568.66379311</v>
      </c>
      <c r="V1267" s="36" t="n">
        <v>0</v>
      </c>
      <c r="W1267" s="36" t="n">
        <v>6566377</v>
      </c>
      <c r="X1267" s="24" t="s">
        <v>10</v>
      </c>
      <c r="Y1267" s="36" t="n">
        <v>98607709</v>
      </c>
      <c r="Z1267" s="36" t="n">
        <v>616203</v>
      </c>
      <c r="AA1267" s="36" t="n">
        <v>5530872</v>
      </c>
      <c r="AB1267" s="36" t="n">
        <v>22305045</v>
      </c>
      <c r="AC1267" s="36" t="n">
        <v>1851572</v>
      </c>
      <c r="AD1267" s="36" t="n">
        <v>316212</v>
      </c>
      <c r="AE1267" s="36" t="n">
        <v>896755</v>
      </c>
      <c r="AF1267" s="36" t="n">
        <v>42740</v>
      </c>
      <c r="AG1267" s="36" t="n">
        <v>6423257</v>
      </c>
      <c r="AH1267" s="36" t="n">
        <v>0</v>
      </c>
      <c r="AI1267" s="36" t="n">
        <v>0</v>
      </c>
      <c r="AJ1267" s="36" t="n">
        <v>1584420</v>
      </c>
      <c r="AK1267" s="36" t="n">
        <v>0</v>
      </c>
      <c r="AL1267" s="36" t="n">
        <v>95110</v>
      </c>
      <c r="AM1267" s="36" t="n">
        <v>813903</v>
      </c>
      <c r="AN1267" s="36" t="n">
        <v>0</v>
      </c>
      <c r="AO1267" s="36" t="n">
        <v>16995584</v>
      </c>
      <c r="AP1267" s="37" t="n">
        <v>127.824789</v>
      </c>
      <c r="AQ1267" s="24" t="s">
        <v>10</v>
      </c>
      <c r="AR1267" s="36" t="n">
        <v>370582</v>
      </c>
      <c r="AS1267" s="36" t="n">
        <v>0</v>
      </c>
      <c r="AT1267" s="36" t="n">
        <v>10773</v>
      </c>
      <c r="AU1267" s="36" t="n">
        <v>4364808</v>
      </c>
      <c r="AV1267" s="36" t="n">
        <v>543291</v>
      </c>
      <c r="AW1267" s="36" t="n">
        <v>813903</v>
      </c>
      <c r="AX1267" s="36" t="n">
        <v>530201</v>
      </c>
      <c r="AY1267" s="36" t="n">
        <v>0</v>
      </c>
      <c r="AZ1267" s="36" t="n">
        <v>1328622</v>
      </c>
      <c r="BA1267" s="36" t="n">
        <v>17892089</v>
      </c>
      <c r="BB1267" s="36" t="n">
        <v>690559</v>
      </c>
      <c r="BC1267" s="36" t="n">
        <v>1052469</v>
      </c>
      <c r="BD1267" s="36" t="n">
        <v>48320445</v>
      </c>
      <c r="BE1267" s="36" t="n">
        <v>237427</v>
      </c>
      <c r="BF1267" s="36" t="n">
        <v>221150</v>
      </c>
      <c r="BG1267" s="36" t="n">
        <v>0</v>
      </c>
      <c r="BH1267" s="36" t="n">
        <v>0</v>
      </c>
      <c r="BI1267" s="36" t="n">
        <v>0</v>
      </c>
      <c r="BJ1267" s="36" t="n">
        <v>0</v>
      </c>
      <c r="BK1267" s="36" t="n">
        <v>0</v>
      </c>
      <c r="BL1267" s="36" t="n">
        <v>0</v>
      </c>
      <c r="BM1267" s="36" t="n">
        <v>0</v>
      </c>
      <c r="BN1267" s="36" t="n">
        <v>0</v>
      </c>
      <c r="BO1267" s="38" t="n">
        <v>0</v>
      </c>
      <c r="BP1267" s="36" t="n">
        <v>0</v>
      </c>
      <c r="BQ1267" s="36" t="n">
        <v>0</v>
      </c>
      <c r="BR1267" s="36" t="n">
        <v>0</v>
      </c>
      <c r="BS1267" s="36" t="n">
        <v>0</v>
      </c>
      <c r="BT1267" s="36" t="n">
        <v>0</v>
      </c>
      <c r="BU1267" s="38" t="n">
        <v>0.412292</v>
      </c>
    </row>
    <row r="1268" customFormat="false" ht="12.75" hidden="true" customHeight="false" outlineLevel="0" collapsed="false">
      <c r="C1268" s="35" t="s">
        <v>2712</v>
      </c>
      <c r="D1268" s="33" t="s">
        <v>2713</v>
      </c>
      <c r="E1268" s="35" t="s">
        <v>2709</v>
      </c>
      <c r="F1268" s="34" t="s">
        <v>115</v>
      </c>
      <c r="G1268" s="35" t="s">
        <v>84</v>
      </c>
      <c r="H1268" s="22" t="s">
        <v>10</v>
      </c>
      <c r="I1268" s="36" t="n">
        <v>1424899</v>
      </c>
      <c r="J1268" s="36" t="n">
        <v>0</v>
      </c>
      <c r="K1268" s="36" t="n">
        <v>1424899</v>
      </c>
      <c r="L1268" s="36" t="n">
        <v>0</v>
      </c>
      <c r="M1268" s="24" t="s">
        <v>10</v>
      </c>
      <c r="N1268" s="36" t="n">
        <v>129617</v>
      </c>
      <c r="O1268" s="36" t="n">
        <v>128267</v>
      </c>
      <c r="P1268" s="36" t="n">
        <v>1083517054</v>
      </c>
      <c r="Q1268" s="36" t="n">
        <v>2972115</v>
      </c>
      <c r="R1268" s="36" t="n">
        <v>0</v>
      </c>
      <c r="S1268" s="36" t="n">
        <v>657174.712387179</v>
      </c>
      <c r="T1268" s="36" t="n">
        <v>2367641.10959771</v>
      </c>
      <c r="U1268" s="36" t="n">
        <v>0</v>
      </c>
      <c r="V1268" s="36" t="n">
        <v>0</v>
      </c>
      <c r="W1268" s="36" t="n">
        <v>3024816</v>
      </c>
      <c r="X1268" s="24" t="s">
        <v>10</v>
      </c>
      <c r="Y1268" s="36" t="n">
        <v>89195367</v>
      </c>
      <c r="Z1268" s="36" t="n">
        <v>748601</v>
      </c>
      <c r="AA1268" s="36" t="n">
        <v>5221065</v>
      </c>
      <c r="AB1268" s="36" t="n">
        <v>29889548</v>
      </c>
      <c r="AC1268" s="36" t="n">
        <v>2478930</v>
      </c>
      <c r="AD1268" s="36" t="n">
        <v>877820</v>
      </c>
      <c r="AE1268" s="36" t="n">
        <v>609523</v>
      </c>
      <c r="AF1268" s="36" t="n">
        <v>29552</v>
      </c>
      <c r="AG1268" s="36" t="n">
        <v>6069061</v>
      </c>
      <c r="AH1268" s="36" t="n">
        <v>3165128</v>
      </c>
      <c r="AI1268" s="36" t="n">
        <v>6103157</v>
      </c>
      <c r="AJ1268" s="36" t="n">
        <v>0</v>
      </c>
      <c r="AK1268" s="36" t="n">
        <v>0</v>
      </c>
      <c r="AL1268" s="36" t="n">
        <v>3080935</v>
      </c>
      <c r="AM1268" s="36" t="n">
        <v>1456856</v>
      </c>
      <c r="AN1268" s="36" t="n">
        <v>0</v>
      </c>
      <c r="AO1268" s="36" t="n">
        <v>33834530</v>
      </c>
      <c r="AP1268" s="37" t="n">
        <v>261.034664</v>
      </c>
      <c r="AQ1268" s="24" t="s">
        <v>10</v>
      </c>
      <c r="AR1268" s="36" t="n">
        <v>357115</v>
      </c>
      <c r="AS1268" s="36" t="n">
        <v>0</v>
      </c>
      <c r="AT1268" s="36" t="n">
        <v>13387</v>
      </c>
      <c r="AU1268" s="36" t="n">
        <v>7284524</v>
      </c>
      <c r="AV1268" s="36" t="n">
        <v>646741</v>
      </c>
      <c r="AW1268" s="36" t="n">
        <v>1456856</v>
      </c>
      <c r="AX1268" s="36" t="n">
        <v>0</v>
      </c>
      <c r="AY1268" s="36" t="n">
        <v>14276430</v>
      </c>
      <c r="AZ1268" s="36" t="n">
        <v>1372794</v>
      </c>
      <c r="BA1268" s="36" t="n">
        <v>15842893</v>
      </c>
      <c r="BB1268" s="36" t="n">
        <v>638616</v>
      </c>
      <c r="BC1268" s="36" t="n">
        <v>1164915</v>
      </c>
      <c r="BD1268" s="36" t="n">
        <v>48622108</v>
      </c>
      <c r="BE1268" s="36" t="n">
        <v>3644593</v>
      </c>
      <c r="BF1268" s="36" t="n">
        <v>278474</v>
      </c>
      <c r="BG1268" s="36" t="n">
        <v>0</v>
      </c>
      <c r="BH1268" s="36" t="n">
        <v>0</v>
      </c>
      <c r="BI1268" s="36" t="n">
        <v>0</v>
      </c>
      <c r="BJ1268" s="36" t="n">
        <v>0</v>
      </c>
      <c r="BK1268" s="36" t="n">
        <v>0</v>
      </c>
      <c r="BL1268" s="36" t="n">
        <v>0</v>
      </c>
      <c r="BM1268" s="36" t="n">
        <v>0</v>
      </c>
      <c r="BN1268" s="36" t="n">
        <v>0</v>
      </c>
      <c r="BO1268" s="38" t="n">
        <v>0</v>
      </c>
      <c r="BP1268" s="36" t="n">
        <v>0</v>
      </c>
      <c r="BQ1268" s="36" t="n">
        <v>0</v>
      </c>
      <c r="BR1268" s="36" t="n">
        <v>0</v>
      </c>
      <c r="BS1268" s="36" t="n">
        <v>0</v>
      </c>
      <c r="BT1268" s="36" t="n">
        <v>0</v>
      </c>
      <c r="BU1268" s="38" t="n">
        <v>0.344627</v>
      </c>
    </row>
    <row r="1269" customFormat="false" ht="12.75" hidden="true" customHeight="false" outlineLevel="0" collapsed="false">
      <c r="C1269" s="35" t="s">
        <v>2714</v>
      </c>
      <c r="D1269" s="33" t="s">
        <v>2715</v>
      </c>
      <c r="E1269" s="35" t="s">
        <v>2709</v>
      </c>
      <c r="F1269" s="34" t="s">
        <v>115</v>
      </c>
      <c r="G1269" s="35" t="s">
        <v>84</v>
      </c>
      <c r="H1269" s="22" t="s">
        <v>10</v>
      </c>
      <c r="I1269" s="36" t="n">
        <v>6013503</v>
      </c>
      <c r="J1269" s="36" t="n">
        <v>0</v>
      </c>
      <c r="K1269" s="36" t="n">
        <v>6013503</v>
      </c>
      <c r="L1269" s="36" t="n">
        <v>0</v>
      </c>
      <c r="M1269" s="24" t="s">
        <v>10</v>
      </c>
      <c r="N1269" s="36" t="n">
        <v>217948</v>
      </c>
      <c r="O1269" s="36" t="n">
        <v>213364</v>
      </c>
      <c r="P1269" s="36" t="n">
        <v>2619946503</v>
      </c>
      <c r="Q1269" s="36" t="n">
        <v>4302758</v>
      </c>
      <c r="R1269" s="36" t="n">
        <v>0</v>
      </c>
      <c r="S1269" s="36" t="n">
        <v>1348046.27832748</v>
      </c>
      <c r="T1269" s="36" t="n">
        <v>3411964.01655111</v>
      </c>
      <c r="U1269" s="36" t="n">
        <v>0</v>
      </c>
      <c r="V1269" s="36" t="n">
        <v>7788.63787525188</v>
      </c>
      <c r="W1269" s="36" t="n">
        <v>4752222</v>
      </c>
      <c r="X1269" s="24" t="s">
        <v>10</v>
      </c>
      <c r="Y1269" s="36" t="n">
        <v>207411544</v>
      </c>
      <c r="Z1269" s="36" t="n">
        <v>1185471</v>
      </c>
      <c r="AA1269" s="36" t="n">
        <v>12149186</v>
      </c>
      <c r="AB1269" s="36" t="n">
        <v>99261412</v>
      </c>
      <c r="AC1269" s="36" t="n">
        <v>10890488</v>
      </c>
      <c r="AD1269" s="36" t="n">
        <v>1278053</v>
      </c>
      <c r="AE1269" s="36" t="n">
        <v>2022102</v>
      </c>
      <c r="AF1269" s="36" t="n">
        <v>101542</v>
      </c>
      <c r="AG1269" s="36" t="n">
        <v>11668263</v>
      </c>
      <c r="AH1269" s="36" t="n">
        <v>4377727</v>
      </c>
      <c r="AI1269" s="36" t="n">
        <v>8534988</v>
      </c>
      <c r="AJ1269" s="36" t="n">
        <v>0</v>
      </c>
      <c r="AK1269" s="36" t="n">
        <v>0</v>
      </c>
      <c r="AL1269" s="36" t="n">
        <v>3007092</v>
      </c>
      <c r="AM1269" s="36" t="n">
        <v>6148371</v>
      </c>
      <c r="AN1269" s="36" t="n">
        <v>0</v>
      </c>
      <c r="AO1269" s="36" t="n">
        <v>79047721</v>
      </c>
      <c r="AP1269" s="37" t="n">
        <v>362.690738</v>
      </c>
      <c r="AQ1269" s="24" t="s">
        <v>10</v>
      </c>
      <c r="AR1269" s="36" t="n">
        <v>828562</v>
      </c>
      <c r="AS1269" s="36" t="n">
        <v>0</v>
      </c>
      <c r="AT1269" s="36" t="n">
        <v>16874</v>
      </c>
      <c r="AU1269" s="36" t="n">
        <v>20065193</v>
      </c>
      <c r="AV1269" s="36" t="n">
        <v>4263909</v>
      </c>
      <c r="AW1269" s="36" t="n">
        <v>6148371</v>
      </c>
      <c r="AX1269" s="36" t="n">
        <v>0</v>
      </c>
      <c r="AY1269" s="36" t="n">
        <v>18301370</v>
      </c>
      <c r="AZ1269" s="36" t="n">
        <v>1849310</v>
      </c>
      <c r="BA1269" s="36" t="n">
        <v>35188739</v>
      </c>
      <c r="BB1269" s="36" t="n">
        <v>0</v>
      </c>
      <c r="BC1269" s="36" t="n">
        <v>2838172</v>
      </c>
      <c r="BD1269" s="36" t="n">
        <v>99826429</v>
      </c>
      <c r="BE1269" s="36" t="n">
        <v>5406163</v>
      </c>
      <c r="BF1269" s="36" t="n">
        <v>374486</v>
      </c>
      <c r="BG1269" s="36" t="n">
        <v>0</v>
      </c>
      <c r="BH1269" s="36" t="n">
        <v>0</v>
      </c>
      <c r="BI1269" s="36" t="n">
        <v>0</v>
      </c>
      <c r="BJ1269" s="36" t="n">
        <v>0</v>
      </c>
      <c r="BK1269" s="36" t="n">
        <v>0</v>
      </c>
      <c r="BL1269" s="36" t="n">
        <v>0</v>
      </c>
      <c r="BM1269" s="36" t="n">
        <v>0</v>
      </c>
      <c r="BN1269" s="36" t="n">
        <v>0</v>
      </c>
      <c r="BO1269" s="38" t="n">
        <v>0</v>
      </c>
      <c r="BP1269" s="36" t="n">
        <v>0</v>
      </c>
      <c r="BQ1269" s="36" t="n">
        <v>0</v>
      </c>
      <c r="BR1269" s="36" t="n">
        <v>0</v>
      </c>
      <c r="BS1269" s="36" t="n">
        <v>0</v>
      </c>
      <c r="BT1269" s="36" t="n">
        <v>0</v>
      </c>
      <c r="BU1269" s="38" t="n">
        <v>0.420419</v>
      </c>
    </row>
    <row r="1270" customFormat="false" ht="12.75" hidden="true" customHeight="false" outlineLevel="0" collapsed="false">
      <c r="C1270" s="35" t="s">
        <v>2716</v>
      </c>
      <c r="D1270" s="33" t="s">
        <v>2717</v>
      </c>
      <c r="E1270" s="35" t="s">
        <v>2709</v>
      </c>
      <c r="F1270" s="34" t="s">
        <v>115</v>
      </c>
      <c r="G1270" s="35" t="s">
        <v>84</v>
      </c>
      <c r="H1270" s="22" t="s">
        <v>10</v>
      </c>
      <c r="I1270" s="36" t="n">
        <v>7127843</v>
      </c>
      <c r="J1270" s="36" t="n">
        <v>0</v>
      </c>
      <c r="K1270" s="36" t="n">
        <v>7127843</v>
      </c>
      <c r="L1270" s="36" t="n">
        <v>0</v>
      </c>
      <c r="M1270" s="24" t="s">
        <v>10</v>
      </c>
      <c r="N1270" s="36" t="n">
        <v>215255</v>
      </c>
      <c r="O1270" s="36" t="n">
        <v>214105</v>
      </c>
      <c r="P1270" s="36" t="n">
        <v>2643932856</v>
      </c>
      <c r="Q1270" s="36" t="n">
        <v>3036602</v>
      </c>
      <c r="R1270" s="36" t="n">
        <v>0</v>
      </c>
      <c r="S1270" s="36" t="n">
        <v>1332288.98078641</v>
      </c>
      <c r="T1270" s="36" t="n">
        <v>3551521.94081912</v>
      </c>
      <c r="U1270" s="36" t="n">
        <v>0</v>
      </c>
      <c r="V1270" s="36" t="n">
        <v>1471045.99692758</v>
      </c>
      <c r="W1270" s="36" t="n">
        <v>3412765</v>
      </c>
      <c r="X1270" s="24" t="s">
        <v>10</v>
      </c>
      <c r="Y1270" s="36" t="n">
        <v>262375907</v>
      </c>
      <c r="Z1270" s="36" t="n">
        <v>1596309</v>
      </c>
      <c r="AA1270" s="36" t="n">
        <v>9895848</v>
      </c>
      <c r="AB1270" s="36" t="n">
        <v>97171002</v>
      </c>
      <c r="AC1270" s="36" t="n">
        <v>11472346</v>
      </c>
      <c r="AD1270" s="36" t="n">
        <v>774778</v>
      </c>
      <c r="AE1270" s="36" t="n">
        <v>2096677</v>
      </c>
      <c r="AF1270" s="36" t="n">
        <v>164593</v>
      </c>
      <c r="AG1270" s="36" t="n">
        <v>15285736</v>
      </c>
      <c r="AH1270" s="36" t="n">
        <v>0</v>
      </c>
      <c r="AI1270" s="36" t="n">
        <v>0</v>
      </c>
      <c r="AJ1270" s="36" t="n">
        <v>179357</v>
      </c>
      <c r="AK1270" s="36" t="n">
        <v>0</v>
      </c>
      <c r="AL1270" s="36" t="n">
        <v>1577199</v>
      </c>
      <c r="AM1270" s="36" t="n">
        <v>7287703</v>
      </c>
      <c r="AN1270" s="36" t="n">
        <v>0</v>
      </c>
      <c r="AO1270" s="36" t="n">
        <v>69739315</v>
      </c>
      <c r="AP1270" s="37" t="n">
        <v>323.984646</v>
      </c>
      <c r="AQ1270" s="24" t="s">
        <v>10</v>
      </c>
      <c r="AR1270" s="36" t="n">
        <v>664933</v>
      </c>
      <c r="AS1270" s="36" t="n">
        <v>0</v>
      </c>
      <c r="AT1270" s="36" t="n">
        <v>20573</v>
      </c>
      <c r="AU1270" s="36" t="n">
        <v>19863256</v>
      </c>
      <c r="AV1270" s="36" t="n">
        <v>2228286</v>
      </c>
      <c r="AW1270" s="36" t="n">
        <v>7287703</v>
      </c>
      <c r="AX1270" s="36" t="n">
        <v>0</v>
      </c>
      <c r="AY1270" s="36" t="n">
        <v>20274848</v>
      </c>
      <c r="AZ1270" s="36" t="n">
        <v>15801956</v>
      </c>
      <c r="BA1270" s="36" t="n">
        <v>42012153</v>
      </c>
      <c r="BB1270" s="36" t="n">
        <v>779456</v>
      </c>
      <c r="BC1270" s="36" t="n">
        <v>1935606</v>
      </c>
      <c r="BD1270" s="36" t="n">
        <v>112316276</v>
      </c>
      <c r="BE1270" s="36" t="n">
        <v>2230100</v>
      </c>
      <c r="BF1270" s="36" t="n">
        <v>355682</v>
      </c>
      <c r="BG1270" s="36" t="n">
        <v>0</v>
      </c>
      <c r="BH1270" s="36" t="n">
        <v>0</v>
      </c>
      <c r="BI1270" s="36" t="n">
        <v>0</v>
      </c>
      <c r="BJ1270" s="36" t="n">
        <v>0</v>
      </c>
      <c r="BK1270" s="36" t="n">
        <v>0</v>
      </c>
      <c r="BL1270" s="36" t="n">
        <v>0</v>
      </c>
      <c r="BM1270" s="36" t="n">
        <v>0</v>
      </c>
      <c r="BN1270" s="36" t="n">
        <v>0</v>
      </c>
      <c r="BO1270" s="38" t="n">
        <v>0</v>
      </c>
      <c r="BP1270" s="36" t="n">
        <v>0</v>
      </c>
      <c r="BQ1270" s="36" t="n">
        <v>0</v>
      </c>
      <c r="BR1270" s="36" t="n">
        <v>0</v>
      </c>
      <c r="BS1270" s="36" t="n">
        <v>0</v>
      </c>
      <c r="BT1270" s="36" t="n">
        <v>0</v>
      </c>
      <c r="BU1270" s="38" t="n">
        <v>0.420703</v>
      </c>
    </row>
    <row r="1271" customFormat="false" ht="12.75" hidden="true" customHeight="false" outlineLevel="0" collapsed="false">
      <c r="C1271" s="35" t="s">
        <v>2718</v>
      </c>
      <c r="D1271" s="33" t="s">
        <v>2719</v>
      </c>
      <c r="E1271" s="35" t="s">
        <v>356</v>
      </c>
      <c r="F1271" s="34" t="s">
        <v>1616</v>
      </c>
      <c r="G1271" s="35" t="s">
        <v>1617</v>
      </c>
      <c r="H1271" s="22" t="s">
        <v>10</v>
      </c>
      <c r="I1271" s="36" t="n">
        <v>0</v>
      </c>
      <c r="J1271" s="36" t="n">
        <v>0</v>
      </c>
      <c r="K1271" s="36" t="n">
        <v>0</v>
      </c>
      <c r="L1271" s="36" t="n">
        <v>0</v>
      </c>
      <c r="M1271" s="24" t="s">
        <v>10</v>
      </c>
      <c r="N1271" s="36" t="n">
        <v>0</v>
      </c>
      <c r="O1271" s="36" t="n">
        <v>0</v>
      </c>
      <c r="P1271" s="36" t="n">
        <v>0</v>
      </c>
      <c r="Q1271" s="36" t="n">
        <v>0</v>
      </c>
      <c r="R1271" s="36" t="n">
        <v>0</v>
      </c>
      <c r="S1271" s="36" t="n">
        <v>0</v>
      </c>
      <c r="T1271" s="36" t="n">
        <v>0</v>
      </c>
      <c r="U1271" s="36" t="n">
        <v>0</v>
      </c>
      <c r="V1271" s="36" t="n">
        <v>0</v>
      </c>
      <c r="W1271" s="36" t="n">
        <v>0</v>
      </c>
      <c r="X1271" s="24" t="s">
        <v>10</v>
      </c>
      <c r="Y1271" s="36" t="n">
        <v>0</v>
      </c>
      <c r="Z1271" s="36" t="n">
        <v>0</v>
      </c>
      <c r="AA1271" s="36" t="n">
        <v>0</v>
      </c>
      <c r="AB1271" s="36" t="n">
        <v>0</v>
      </c>
      <c r="AC1271" s="36" t="n">
        <v>0</v>
      </c>
      <c r="AD1271" s="36" t="n">
        <v>0</v>
      </c>
      <c r="AE1271" s="36" t="n">
        <v>0</v>
      </c>
      <c r="AF1271" s="36" t="n">
        <v>0</v>
      </c>
      <c r="AG1271" s="36" t="n">
        <v>0</v>
      </c>
      <c r="AH1271" s="36" t="n">
        <v>0</v>
      </c>
      <c r="AI1271" s="36" t="n">
        <v>0</v>
      </c>
      <c r="AJ1271" s="36" t="n">
        <v>0</v>
      </c>
      <c r="AK1271" s="36" t="n">
        <v>0</v>
      </c>
      <c r="AL1271" s="36" t="n">
        <v>0</v>
      </c>
      <c r="AM1271" s="36" t="n">
        <v>0</v>
      </c>
      <c r="AN1271" s="36" t="n">
        <v>0</v>
      </c>
      <c r="AO1271" s="36" t="n">
        <v>0</v>
      </c>
      <c r="AP1271" s="37" t="n">
        <v>0</v>
      </c>
      <c r="AQ1271" s="24" t="s">
        <v>10</v>
      </c>
      <c r="AR1271" s="36" t="n">
        <v>0</v>
      </c>
      <c r="AS1271" s="36" t="n">
        <v>0</v>
      </c>
      <c r="AT1271" s="36" t="n">
        <v>0</v>
      </c>
      <c r="AU1271" s="36" t="n">
        <v>0</v>
      </c>
      <c r="AV1271" s="36" t="n">
        <v>0</v>
      </c>
      <c r="AW1271" s="36" t="n">
        <v>0</v>
      </c>
      <c r="AX1271" s="36" t="n">
        <v>0</v>
      </c>
      <c r="AY1271" s="36" t="n">
        <v>0</v>
      </c>
      <c r="AZ1271" s="36" t="n">
        <v>0</v>
      </c>
      <c r="BA1271" s="36" t="n">
        <v>0</v>
      </c>
      <c r="BB1271" s="36" t="n">
        <v>0</v>
      </c>
      <c r="BC1271" s="36" t="n">
        <v>0</v>
      </c>
      <c r="BD1271" s="36" t="n">
        <v>0</v>
      </c>
      <c r="BE1271" s="36" t="n">
        <v>0</v>
      </c>
      <c r="BF1271" s="36" t="n">
        <v>0</v>
      </c>
      <c r="BG1271" s="36" t="n">
        <v>0</v>
      </c>
      <c r="BH1271" s="36" t="n">
        <v>0</v>
      </c>
      <c r="BI1271" s="36" t="n">
        <v>0</v>
      </c>
      <c r="BJ1271" s="36" t="n">
        <v>0</v>
      </c>
      <c r="BK1271" s="36" t="n">
        <v>0</v>
      </c>
      <c r="BL1271" s="36" t="n">
        <v>0</v>
      </c>
      <c r="BM1271" s="36" t="n">
        <v>0</v>
      </c>
      <c r="BN1271" s="36" t="n">
        <v>0</v>
      </c>
      <c r="BO1271" s="38" t="n">
        <v>0</v>
      </c>
      <c r="BP1271" s="36" t="n">
        <v>0</v>
      </c>
      <c r="BQ1271" s="36" t="n">
        <v>0</v>
      </c>
      <c r="BR1271" s="36" t="n">
        <v>0</v>
      </c>
      <c r="BS1271" s="36" t="n">
        <v>0</v>
      </c>
      <c r="BT1271" s="36" t="n">
        <v>0</v>
      </c>
      <c r="BU1271" s="38" t="n">
        <v>0</v>
      </c>
    </row>
    <row r="1272" customFormat="false" ht="12.75" hidden="true" customHeight="false" outlineLevel="0" collapsed="false">
      <c r="C1272" s="35" t="s">
        <v>2720</v>
      </c>
      <c r="D1272" s="33" t="s">
        <v>2721</v>
      </c>
      <c r="E1272" s="35" t="s">
        <v>650</v>
      </c>
      <c r="F1272" s="34" t="s">
        <v>1616</v>
      </c>
      <c r="G1272" s="35" t="s">
        <v>1617</v>
      </c>
      <c r="H1272" s="22" t="s">
        <v>10</v>
      </c>
      <c r="I1272" s="36" t="n">
        <v>0</v>
      </c>
      <c r="J1272" s="36" t="n">
        <v>0</v>
      </c>
      <c r="K1272" s="36" t="n">
        <v>0</v>
      </c>
      <c r="L1272" s="36" t="n">
        <v>0</v>
      </c>
      <c r="M1272" s="24" t="s">
        <v>10</v>
      </c>
      <c r="N1272" s="36" t="n">
        <v>0</v>
      </c>
      <c r="O1272" s="36" t="n">
        <v>0</v>
      </c>
      <c r="P1272" s="36" t="n">
        <v>0</v>
      </c>
      <c r="Q1272" s="36" t="n">
        <v>0</v>
      </c>
      <c r="R1272" s="36" t="n">
        <v>0</v>
      </c>
      <c r="S1272" s="36" t="n">
        <v>0</v>
      </c>
      <c r="T1272" s="36" t="n">
        <v>0</v>
      </c>
      <c r="U1272" s="36" t="n">
        <v>0</v>
      </c>
      <c r="V1272" s="36" t="n">
        <v>0</v>
      </c>
      <c r="W1272" s="36" t="n">
        <v>0</v>
      </c>
      <c r="X1272" s="24" t="s">
        <v>10</v>
      </c>
      <c r="Y1272" s="36" t="n">
        <v>0</v>
      </c>
      <c r="Z1272" s="36" t="n">
        <v>0</v>
      </c>
      <c r="AA1272" s="36" t="n">
        <v>0</v>
      </c>
      <c r="AB1272" s="36" t="n">
        <v>0</v>
      </c>
      <c r="AC1272" s="36" t="n">
        <v>0</v>
      </c>
      <c r="AD1272" s="36" t="n">
        <v>0</v>
      </c>
      <c r="AE1272" s="36" t="n">
        <v>0</v>
      </c>
      <c r="AF1272" s="36" t="n">
        <v>0</v>
      </c>
      <c r="AG1272" s="36" t="n">
        <v>0</v>
      </c>
      <c r="AH1272" s="36" t="n">
        <v>0</v>
      </c>
      <c r="AI1272" s="36" t="n">
        <v>0</v>
      </c>
      <c r="AJ1272" s="36" t="n">
        <v>0</v>
      </c>
      <c r="AK1272" s="36" t="n">
        <v>0</v>
      </c>
      <c r="AL1272" s="36" t="n">
        <v>0</v>
      </c>
      <c r="AM1272" s="36" t="n">
        <v>0</v>
      </c>
      <c r="AN1272" s="36" t="n">
        <v>0</v>
      </c>
      <c r="AO1272" s="36" t="n">
        <v>0</v>
      </c>
      <c r="AP1272" s="37" t="n">
        <v>0</v>
      </c>
      <c r="AQ1272" s="24" t="s">
        <v>10</v>
      </c>
      <c r="AR1272" s="36" t="n">
        <v>0</v>
      </c>
      <c r="AS1272" s="36" t="n">
        <v>0</v>
      </c>
      <c r="AT1272" s="36" t="n">
        <v>0</v>
      </c>
      <c r="AU1272" s="36" t="n">
        <v>0</v>
      </c>
      <c r="AV1272" s="36" t="n">
        <v>0</v>
      </c>
      <c r="AW1272" s="36" t="n">
        <v>0</v>
      </c>
      <c r="AX1272" s="36" t="n">
        <v>0</v>
      </c>
      <c r="AY1272" s="36" t="n">
        <v>0</v>
      </c>
      <c r="AZ1272" s="36" t="n">
        <v>0</v>
      </c>
      <c r="BA1272" s="36" t="n">
        <v>0</v>
      </c>
      <c r="BB1272" s="36" t="n">
        <v>0</v>
      </c>
      <c r="BC1272" s="36" t="n">
        <v>0</v>
      </c>
      <c r="BD1272" s="36" t="n">
        <v>0</v>
      </c>
      <c r="BE1272" s="36" t="n">
        <v>0</v>
      </c>
      <c r="BF1272" s="36" t="n">
        <v>0</v>
      </c>
      <c r="BG1272" s="36" t="n">
        <v>0</v>
      </c>
      <c r="BH1272" s="36" t="n">
        <v>0</v>
      </c>
      <c r="BI1272" s="36" t="n">
        <v>0</v>
      </c>
      <c r="BJ1272" s="36" t="n">
        <v>0</v>
      </c>
      <c r="BK1272" s="36" t="n">
        <v>0</v>
      </c>
      <c r="BL1272" s="36" t="n">
        <v>0</v>
      </c>
      <c r="BM1272" s="36" t="n">
        <v>0</v>
      </c>
      <c r="BN1272" s="36" t="n">
        <v>0</v>
      </c>
      <c r="BO1272" s="38" t="n">
        <v>0</v>
      </c>
      <c r="BP1272" s="36" t="n">
        <v>0</v>
      </c>
      <c r="BQ1272" s="36" t="n">
        <v>0</v>
      </c>
      <c r="BR1272" s="36" t="n">
        <v>0</v>
      </c>
      <c r="BS1272" s="36" t="n">
        <v>0</v>
      </c>
      <c r="BT1272" s="36" t="n">
        <v>0</v>
      </c>
      <c r="BU1272" s="38" t="n">
        <v>0</v>
      </c>
    </row>
    <row r="1273" customFormat="false" ht="12.75" hidden="true" customHeight="false" outlineLevel="0" collapsed="false">
      <c r="C1273" s="35" t="s">
        <v>2722</v>
      </c>
      <c r="D1273" s="33" t="s">
        <v>2723</v>
      </c>
      <c r="E1273" s="35" t="s">
        <v>100</v>
      </c>
      <c r="F1273" s="34" t="s">
        <v>1616</v>
      </c>
      <c r="G1273" s="35" t="s">
        <v>1617</v>
      </c>
      <c r="H1273" s="22" t="s">
        <v>10</v>
      </c>
      <c r="I1273" s="36" t="n">
        <v>0</v>
      </c>
      <c r="J1273" s="36" t="n">
        <v>0</v>
      </c>
      <c r="K1273" s="36" t="n">
        <v>0</v>
      </c>
      <c r="L1273" s="36" t="n">
        <v>0</v>
      </c>
      <c r="M1273" s="24" t="s">
        <v>10</v>
      </c>
      <c r="N1273" s="36" t="n">
        <v>0</v>
      </c>
      <c r="O1273" s="36" t="n">
        <v>0</v>
      </c>
      <c r="P1273" s="36" t="n">
        <v>0</v>
      </c>
      <c r="Q1273" s="36" t="n">
        <v>0</v>
      </c>
      <c r="R1273" s="36" t="n">
        <v>0</v>
      </c>
      <c r="S1273" s="36" t="n">
        <v>0</v>
      </c>
      <c r="T1273" s="36" t="n">
        <v>0</v>
      </c>
      <c r="U1273" s="36" t="n">
        <v>0</v>
      </c>
      <c r="V1273" s="36" t="n">
        <v>0</v>
      </c>
      <c r="W1273" s="36" t="n">
        <v>0</v>
      </c>
      <c r="X1273" s="24" t="s">
        <v>10</v>
      </c>
      <c r="Y1273" s="36" t="n">
        <v>0</v>
      </c>
      <c r="Z1273" s="36" t="n">
        <v>0</v>
      </c>
      <c r="AA1273" s="36" t="n">
        <v>0</v>
      </c>
      <c r="AB1273" s="36" t="n">
        <v>0</v>
      </c>
      <c r="AC1273" s="36" t="n">
        <v>0</v>
      </c>
      <c r="AD1273" s="36" t="n">
        <v>0</v>
      </c>
      <c r="AE1273" s="36" t="n">
        <v>0</v>
      </c>
      <c r="AF1273" s="36" t="n">
        <v>0</v>
      </c>
      <c r="AG1273" s="36" t="n">
        <v>0</v>
      </c>
      <c r="AH1273" s="36" t="n">
        <v>0</v>
      </c>
      <c r="AI1273" s="36" t="n">
        <v>0</v>
      </c>
      <c r="AJ1273" s="36" t="n">
        <v>0</v>
      </c>
      <c r="AK1273" s="36" t="n">
        <v>0</v>
      </c>
      <c r="AL1273" s="36" t="n">
        <v>0</v>
      </c>
      <c r="AM1273" s="36" t="n">
        <v>0</v>
      </c>
      <c r="AN1273" s="36" t="n">
        <v>0</v>
      </c>
      <c r="AO1273" s="36" t="n">
        <v>0</v>
      </c>
      <c r="AP1273" s="37" t="n">
        <v>0</v>
      </c>
      <c r="AQ1273" s="24" t="s">
        <v>10</v>
      </c>
      <c r="AR1273" s="36" t="n">
        <v>0</v>
      </c>
      <c r="AS1273" s="36" t="n">
        <v>0</v>
      </c>
      <c r="AT1273" s="36" t="n">
        <v>0</v>
      </c>
      <c r="AU1273" s="36" t="n">
        <v>0</v>
      </c>
      <c r="AV1273" s="36" t="n">
        <v>0</v>
      </c>
      <c r="AW1273" s="36" t="n">
        <v>0</v>
      </c>
      <c r="AX1273" s="36" t="n">
        <v>0</v>
      </c>
      <c r="AY1273" s="36" t="n">
        <v>0</v>
      </c>
      <c r="AZ1273" s="36" t="n">
        <v>0</v>
      </c>
      <c r="BA1273" s="36" t="n">
        <v>0</v>
      </c>
      <c r="BB1273" s="36" t="n">
        <v>0</v>
      </c>
      <c r="BC1273" s="36" t="n">
        <v>0</v>
      </c>
      <c r="BD1273" s="36" t="n">
        <v>0</v>
      </c>
      <c r="BE1273" s="36" t="n">
        <v>0</v>
      </c>
      <c r="BF1273" s="36" t="n">
        <v>0</v>
      </c>
      <c r="BG1273" s="36" t="n">
        <v>0</v>
      </c>
      <c r="BH1273" s="36" t="n">
        <v>0</v>
      </c>
      <c r="BI1273" s="36" t="n">
        <v>0</v>
      </c>
      <c r="BJ1273" s="36" t="n">
        <v>0</v>
      </c>
      <c r="BK1273" s="36" t="n">
        <v>0</v>
      </c>
      <c r="BL1273" s="36" t="n">
        <v>0</v>
      </c>
      <c r="BM1273" s="36" t="n">
        <v>0</v>
      </c>
      <c r="BN1273" s="36" t="n">
        <v>0</v>
      </c>
      <c r="BO1273" s="38" t="n">
        <v>0</v>
      </c>
      <c r="BP1273" s="36" t="n">
        <v>0</v>
      </c>
      <c r="BQ1273" s="36" t="n">
        <v>0</v>
      </c>
      <c r="BR1273" s="36" t="n">
        <v>0</v>
      </c>
      <c r="BS1273" s="36" t="n">
        <v>0</v>
      </c>
      <c r="BT1273" s="36" t="n">
        <v>0</v>
      </c>
      <c r="BU1273" s="38" t="n">
        <v>0</v>
      </c>
    </row>
    <row r="1274" customFormat="false" ht="12.75" hidden="true" customHeight="false" outlineLevel="0" collapsed="false">
      <c r="C1274" s="35" t="s">
        <v>2724</v>
      </c>
      <c r="D1274" s="33" t="s">
        <v>2725</v>
      </c>
      <c r="E1274" s="35" t="s">
        <v>159</v>
      </c>
      <c r="F1274" s="34" t="s">
        <v>1616</v>
      </c>
      <c r="G1274" s="35" t="s">
        <v>1617</v>
      </c>
      <c r="H1274" s="22" t="s">
        <v>10</v>
      </c>
      <c r="I1274" s="36" t="n">
        <v>0</v>
      </c>
      <c r="J1274" s="36" t="n">
        <v>0</v>
      </c>
      <c r="K1274" s="36" t="n">
        <v>0</v>
      </c>
      <c r="L1274" s="36" t="n">
        <v>0</v>
      </c>
      <c r="M1274" s="24" t="s">
        <v>10</v>
      </c>
      <c r="N1274" s="36" t="n">
        <v>0</v>
      </c>
      <c r="O1274" s="36" t="n">
        <v>0</v>
      </c>
      <c r="P1274" s="36" t="n">
        <v>0</v>
      </c>
      <c r="Q1274" s="36" t="n">
        <v>0</v>
      </c>
      <c r="R1274" s="36" t="n">
        <v>0</v>
      </c>
      <c r="S1274" s="36" t="n">
        <v>0</v>
      </c>
      <c r="T1274" s="36" t="n">
        <v>0</v>
      </c>
      <c r="U1274" s="36" t="n">
        <v>0</v>
      </c>
      <c r="V1274" s="36" t="n">
        <v>0</v>
      </c>
      <c r="W1274" s="36" t="n">
        <v>0</v>
      </c>
      <c r="X1274" s="24" t="s">
        <v>10</v>
      </c>
      <c r="Y1274" s="36" t="n">
        <v>0</v>
      </c>
      <c r="Z1274" s="36" t="n">
        <v>0</v>
      </c>
      <c r="AA1274" s="36" t="n">
        <v>0</v>
      </c>
      <c r="AB1274" s="36" t="n">
        <v>0</v>
      </c>
      <c r="AC1274" s="36" t="n">
        <v>0</v>
      </c>
      <c r="AD1274" s="36" t="n">
        <v>0</v>
      </c>
      <c r="AE1274" s="36" t="n">
        <v>0</v>
      </c>
      <c r="AF1274" s="36" t="n">
        <v>0</v>
      </c>
      <c r="AG1274" s="36" t="n">
        <v>0</v>
      </c>
      <c r="AH1274" s="36" t="n">
        <v>0</v>
      </c>
      <c r="AI1274" s="36" t="n">
        <v>0</v>
      </c>
      <c r="AJ1274" s="36" t="n">
        <v>0</v>
      </c>
      <c r="AK1274" s="36" t="n">
        <v>0</v>
      </c>
      <c r="AL1274" s="36" t="n">
        <v>0</v>
      </c>
      <c r="AM1274" s="36" t="n">
        <v>0</v>
      </c>
      <c r="AN1274" s="36" t="n">
        <v>0</v>
      </c>
      <c r="AO1274" s="36" t="n">
        <v>0</v>
      </c>
      <c r="AP1274" s="37" t="n">
        <v>0</v>
      </c>
      <c r="AQ1274" s="24" t="s">
        <v>10</v>
      </c>
      <c r="AR1274" s="36" t="n">
        <v>0</v>
      </c>
      <c r="AS1274" s="36" t="n">
        <v>0</v>
      </c>
      <c r="AT1274" s="36" t="n">
        <v>0</v>
      </c>
      <c r="AU1274" s="36" t="n">
        <v>0</v>
      </c>
      <c r="AV1274" s="36" t="n">
        <v>0</v>
      </c>
      <c r="AW1274" s="36" t="n">
        <v>0</v>
      </c>
      <c r="AX1274" s="36" t="n">
        <v>0</v>
      </c>
      <c r="AY1274" s="36" t="n">
        <v>0</v>
      </c>
      <c r="AZ1274" s="36" t="n">
        <v>0</v>
      </c>
      <c r="BA1274" s="36" t="n">
        <v>0</v>
      </c>
      <c r="BB1274" s="36" t="n">
        <v>0</v>
      </c>
      <c r="BC1274" s="36" t="n">
        <v>0</v>
      </c>
      <c r="BD1274" s="36" t="n">
        <v>0</v>
      </c>
      <c r="BE1274" s="36" t="n">
        <v>0</v>
      </c>
      <c r="BF1274" s="36" t="n">
        <v>0</v>
      </c>
      <c r="BG1274" s="36" t="n">
        <v>0</v>
      </c>
      <c r="BH1274" s="36" t="n">
        <v>0</v>
      </c>
      <c r="BI1274" s="36" t="n">
        <v>0</v>
      </c>
      <c r="BJ1274" s="36" t="n">
        <v>0</v>
      </c>
      <c r="BK1274" s="36" t="n">
        <v>0</v>
      </c>
      <c r="BL1274" s="36" t="n">
        <v>0</v>
      </c>
      <c r="BM1274" s="36" t="n">
        <v>0</v>
      </c>
      <c r="BN1274" s="36" t="n">
        <v>0</v>
      </c>
      <c r="BO1274" s="38" t="n">
        <v>0</v>
      </c>
      <c r="BP1274" s="36" t="n">
        <v>0</v>
      </c>
      <c r="BQ1274" s="36" t="n">
        <v>0</v>
      </c>
      <c r="BR1274" s="36" t="n">
        <v>0</v>
      </c>
      <c r="BS1274" s="36" t="n">
        <v>0</v>
      </c>
      <c r="BT1274" s="36" t="n">
        <v>0</v>
      </c>
      <c r="BU1274" s="38" t="n">
        <v>0</v>
      </c>
    </row>
    <row r="1275" customFormat="false" ht="12.75" hidden="true" customHeight="false" outlineLevel="0" collapsed="false">
      <c r="C1275" s="35" t="s">
        <v>2726</v>
      </c>
      <c r="D1275" s="33" t="s">
        <v>2727</v>
      </c>
      <c r="E1275" s="35" t="s">
        <v>131</v>
      </c>
      <c r="F1275" s="34" t="s">
        <v>1616</v>
      </c>
      <c r="G1275" s="35" t="s">
        <v>1617</v>
      </c>
      <c r="H1275" s="22" t="s">
        <v>10</v>
      </c>
      <c r="I1275" s="36" t="n">
        <v>0</v>
      </c>
      <c r="J1275" s="36" t="n">
        <v>0</v>
      </c>
      <c r="K1275" s="36" t="n">
        <v>0</v>
      </c>
      <c r="L1275" s="36" t="n">
        <v>0</v>
      </c>
      <c r="M1275" s="24" t="s">
        <v>10</v>
      </c>
      <c r="N1275" s="36" t="n">
        <v>0</v>
      </c>
      <c r="O1275" s="36" t="n">
        <v>0</v>
      </c>
      <c r="P1275" s="36" t="n">
        <v>0</v>
      </c>
      <c r="Q1275" s="36" t="n">
        <v>0</v>
      </c>
      <c r="R1275" s="36" t="n">
        <v>0</v>
      </c>
      <c r="S1275" s="36" t="n">
        <v>0</v>
      </c>
      <c r="T1275" s="36" t="n">
        <v>0</v>
      </c>
      <c r="U1275" s="36" t="n">
        <v>0</v>
      </c>
      <c r="V1275" s="36" t="n">
        <v>0</v>
      </c>
      <c r="W1275" s="36" t="n">
        <v>0</v>
      </c>
      <c r="X1275" s="24" t="s">
        <v>10</v>
      </c>
      <c r="Y1275" s="36" t="n">
        <v>0</v>
      </c>
      <c r="Z1275" s="36" t="n">
        <v>0</v>
      </c>
      <c r="AA1275" s="36" t="n">
        <v>0</v>
      </c>
      <c r="AB1275" s="36" t="n">
        <v>0</v>
      </c>
      <c r="AC1275" s="36" t="n">
        <v>0</v>
      </c>
      <c r="AD1275" s="36" t="n">
        <v>0</v>
      </c>
      <c r="AE1275" s="36" t="n">
        <v>0</v>
      </c>
      <c r="AF1275" s="36" t="n">
        <v>0</v>
      </c>
      <c r="AG1275" s="36" t="n">
        <v>0</v>
      </c>
      <c r="AH1275" s="36" t="n">
        <v>0</v>
      </c>
      <c r="AI1275" s="36" t="n">
        <v>0</v>
      </c>
      <c r="AJ1275" s="36" t="n">
        <v>0</v>
      </c>
      <c r="AK1275" s="36" t="n">
        <v>0</v>
      </c>
      <c r="AL1275" s="36" t="n">
        <v>0</v>
      </c>
      <c r="AM1275" s="36" t="n">
        <v>0</v>
      </c>
      <c r="AN1275" s="36" t="n">
        <v>0</v>
      </c>
      <c r="AO1275" s="36" t="n">
        <v>0</v>
      </c>
      <c r="AP1275" s="37" t="n">
        <v>0</v>
      </c>
      <c r="AQ1275" s="24" t="s">
        <v>10</v>
      </c>
      <c r="AR1275" s="36" t="n">
        <v>0</v>
      </c>
      <c r="AS1275" s="36" t="n">
        <v>0</v>
      </c>
      <c r="AT1275" s="36" t="n">
        <v>0</v>
      </c>
      <c r="AU1275" s="36" t="n">
        <v>0</v>
      </c>
      <c r="AV1275" s="36" t="n">
        <v>0</v>
      </c>
      <c r="AW1275" s="36" t="n">
        <v>0</v>
      </c>
      <c r="AX1275" s="36" t="n">
        <v>0</v>
      </c>
      <c r="AY1275" s="36" t="n">
        <v>0</v>
      </c>
      <c r="AZ1275" s="36" t="n">
        <v>0</v>
      </c>
      <c r="BA1275" s="36" t="n">
        <v>0</v>
      </c>
      <c r="BB1275" s="36" t="n">
        <v>0</v>
      </c>
      <c r="BC1275" s="36" t="n">
        <v>0</v>
      </c>
      <c r="BD1275" s="36" t="n">
        <v>0</v>
      </c>
      <c r="BE1275" s="36" t="n">
        <v>0</v>
      </c>
      <c r="BF1275" s="36" t="n">
        <v>0</v>
      </c>
      <c r="BG1275" s="36" t="n">
        <v>0</v>
      </c>
      <c r="BH1275" s="36" t="n">
        <v>0</v>
      </c>
      <c r="BI1275" s="36" t="n">
        <v>0</v>
      </c>
      <c r="BJ1275" s="36" t="n">
        <v>0</v>
      </c>
      <c r="BK1275" s="36" t="n">
        <v>0</v>
      </c>
      <c r="BL1275" s="36" t="n">
        <v>0</v>
      </c>
      <c r="BM1275" s="36" t="n">
        <v>0</v>
      </c>
      <c r="BN1275" s="36" t="n">
        <v>0</v>
      </c>
      <c r="BO1275" s="38" t="n">
        <v>0</v>
      </c>
      <c r="BP1275" s="36" t="n">
        <v>0</v>
      </c>
      <c r="BQ1275" s="36" t="n">
        <v>0</v>
      </c>
      <c r="BR1275" s="36" t="n">
        <v>0</v>
      </c>
      <c r="BS1275" s="36" t="n">
        <v>0</v>
      </c>
      <c r="BT1275" s="36" t="n">
        <v>0</v>
      </c>
      <c r="BU1275" s="38" t="n">
        <v>0</v>
      </c>
    </row>
    <row r="1276" customFormat="false" ht="12.75" hidden="true" customHeight="false" outlineLevel="0" collapsed="false">
      <c r="C1276" s="35" t="s">
        <v>2728</v>
      </c>
      <c r="D1276" s="33" t="s">
        <v>2729</v>
      </c>
      <c r="E1276" s="35" t="s">
        <v>341</v>
      </c>
      <c r="F1276" s="34" t="s">
        <v>1616</v>
      </c>
      <c r="G1276" s="35" t="s">
        <v>1617</v>
      </c>
      <c r="H1276" s="22" t="s">
        <v>10</v>
      </c>
      <c r="I1276" s="36" t="n">
        <v>0</v>
      </c>
      <c r="J1276" s="36" t="n">
        <v>0</v>
      </c>
      <c r="K1276" s="36" t="n">
        <v>0</v>
      </c>
      <c r="L1276" s="36" t="n">
        <v>0</v>
      </c>
      <c r="M1276" s="24" t="s">
        <v>10</v>
      </c>
      <c r="N1276" s="36" t="n">
        <v>0</v>
      </c>
      <c r="O1276" s="36" t="n">
        <v>0</v>
      </c>
      <c r="P1276" s="36" t="n">
        <v>0</v>
      </c>
      <c r="Q1276" s="36" t="n">
        <v>0</v>
      </c>
      <c r="R1276" s="36" t="n">
        <v>0</v>
      </c>
      <c r="S1276" s="36" t="n">
        <v>0</v>
      </c>
      <c r="T1276" s="36" t="n">
        <v>0</v>
      </c>
      <c r="U1276" s="36" t="n">
        <v>0</v>
      </c>
      <c r="V1276" s="36" t="n">
        <v>0</v>
      </c>
      <c r="W1276" s="36" t="n">
        <v>0</v>
      </c>
      <c r="X1276" s="24" t="s">
        <v>10</v>
      </c>
      <c r="Y1276" s="36" t="n">
        <v>0</v>
      </c>
      <c r="Z1276" s="36" t="n">
        <v>0</v>
      </c>
      <c r="AA1276" s="36" t="n">
        <v>0</v>
      </c>
      <c r="AB1276" s="36" t="n">
        <v>0</v>
      </c>
      <c r="AC1276" s="36" t="n">
        <v>0</v>
      </c>
      <c r="AD1276" s="36" t="n">
        <v>0</v>
      </c>
      <c r="AE1276" s="36" t="n">
        <v>0</v>
      </c>
      <c r="AF1276" s="36" t="n">
        <v>0</v>
      </c>
      <c r="AG1276" s="36" t="n">
        <v>0</v>
      </c>
      <c r="AH1276" s="36" t="n">
        <v>0</v>
      </c>
      <c r="AI1276" s="36" t="n">
        <v>0</v>
      </c>
      <c r="AJ1276" s="36" t="n">
        <v>0</v>
      </c>
      <c r="AK1276" s="36" t="n">
        <v>0</v>
      </c>
      <c r="AL1276" s="36" t="n">
        <v>0</v>
      </c>
      <c r="AM1276" s="36" t="n">
        <v>0</v>
      </c>
      <c r="AN1276" s="36" t="n">
        <v>0</v>
      </c>
      <c r="AO1276" s="36" t="n">
        <v>0</v>
      </c>
      <c r="AP1276" s="37" t="n">
        <v>0</v>
      </c>
      <c r="AQ1276" s="24" t="s">
        <v>10</v>
      </c>
      <c r="AR1276" s="36" t="n">
        <v>0</v>
      </c>
      <c r="AS1276" s="36" t="n">
        <v>0</v>
      </c>
      <c r="AT1276" s="36" t="n">
        <v>0</v>
      </c>
      <c r="AU1276" s="36" t="n">
        <v>0</v>
      </c>
      <c r="AV1276" s="36" t="n">
        <v>0</v>
      </c>
      <c r="AW1276" s="36" t="n">
        <v>0</v>
      </c>
      <c r="AX1276" s="36" t="n">
        <v>0</v>
      </c>
      <c r="AY1276" s="36" t="n">
        <v>0</v>
      </c>
      <c r="AZ1276" s="36" t="n">
        <v>0</v>
      </c>
      <c r="BA1276" s="36" t="n">
        <v>0</v>
      </c>
      <c r="BB1276" s="36" t="n">
        <v>0</v>
      </c>
      <c r="BC1276" s="36" t="n">
        <v>0</v>
      </c>
      <c r="BD1276" s="36" t="n">
        <v>0</v>
      </c>
      <c r="BE1276" s="36" t="n">
        <v>0</v>
      </c>
      <c r="BF1276" s="36" t="n">
        <v>0</v>
      </c>
      <c r="BG1276" s="36" t="n">
        <v>0</v>
      </c>
      <c r="BH1276" s="36" t="n">
        <v>0</v>
      </c>
      <c r="BI1276" s="36" t="n">
        <v>0</v>
      </c>
      <c r="BJ1276" s="36" t="n">
        <v>0</v>
      </c>
      <c r="BK1276" s="36" t="n">
        <v>0</v>
      </c>
      <c r="BL1276" s="36" t="n">
        <v>0</v>
      </c>
      <c r="BM1276" s="36" t="n">
        <v>0</v>
      </c>
      <c r="BN1276" s="36" t="n">
        <v>0</v>
      </c>
      <c r="BO1276" s="38" t="n">
        <v>0</v>
      </c>
      <c r="BP1276" s="36" t="n">
        <v>0</v>
      </c>
      <c r="BQ1276" s="36" t="n">
        <v>0</v>
      </c>
      <c r="BR1276" s="36" t="n">
        <v>0</v>
      </c>
      <c r="BS1276" s="36" t="n">
        <v>0</v>
      </c>
      <c r="BT1276" s="36" t="n">
        <v>0</v>
      </c>
      <c r="BU1276" s="38" t="n">
        <v>0</v>
      </c>
    </row>
    <row r="1277" customFormat="false" ht="12.75" hidden="true" customHeight="false" outlineLevel="0" collapsed="false">
      <c r="C1277" s="35" t="s">
        <v>2730</v>
      </c>
      <c r="D1277" s="33" t="s">
        <v>2731</v>
      </c>
      <c r="E1277" s="35" t="s">
        <v>193</v>
      </c>
      <c r="F1277" s="34" t="s">
        <v>1616</v>
      </c>
      <c r="G1277" s="35" t="s">
        <v>1617</v>
      </c>
      <c r="H1277" s="22" t="s">
        <v>10</v>
      </c>
      <c r="I1277" s="36" t="n">
        <v>0</v>
      </c>
      <c r="J1277" s="36" t="n">
        <v>0</v>
      </c>
      <c r="K1277" s="36" t="n">
        <v>0</v>
      </c>
      <c r="L1277" s="36" t="n">
        <v>0</v>
      </c>
      <c r="M1277" s="24" t="s">
        <v>10</v>
      </c>
      <c r="N1277" s="36" t="n">
        <v>0</v>
      </c>
      <c r="O1277" s="36" t="n">
        <v>0</v>
      </c>
      <c r="P1277" s="36" t="n">
        <v>0</v>
      </c>
      <c r="Q1277" s="36" t="n">
        <v>0</v>
      </c>
      <c r="R1277" s="36" t="n">
        <v>0</v>
      </c>
      <c r="S1277" s="36" t="n">
        <v>0</v>
      </c>
      <c r="T1277" s="36" t="n">
        <v>0</v>
      </c>
      <c r="U1277" s="36" t="n">
        <v>0</v>
      </c>
      <c r="V1277" s="36" t="n">
        <v>0</v>
      </c>
      <c r="W1277" s="36" t="n">
        <v>0</v>
      </c>
      <c r="X1277" s="24" t="s">
        <v>10</v>
      </c>
      <c r="Y1277" s="36" t="n">
        <v>0</v>
      </c>
      <c r="Z1277" s="36" t="n">
        <v>0</v>
      </c>
      <c r="AA1277" s="36" t="n">
        <v>0</v>
      </c>
      <c r="AB1277" s="36" t="n">
        <v>0</v>
      </c>
      <c r="AC1277" s="36" t="n">
        <v>0</v>
      </c>
      <c r="AD1277" s="36" t="n">
        <v>0</v>
      </c>
      <c r="AE1277" s="36" t="n">
        <v>0</v>
      </c>
      <c r="AF1277" s="36" t="n">
        <v>0</v>
      </c>
      <c r="AG1277" s="36" t="n">
        <v>0</v>
      </c>
      <c r="AH1277" s="36" t="n">
        <v>0</v>
      </c>
      <c r="AI1277" s="36" t="n">
        <v>0</v>
      </c>
      <c r="AJ1277" s="36" t="n">
        <v>0</v>
      </c>
      <c r="AK1277" s="36" t="n">
        <v>0</v>
      </c>
      <c r="AL1277" s="36" t="n">
        <v>0</v>
      </c>
      <c r="AM1277" s="36" t="n">
        <v>0</v>
      </c>
      <c r="AN1277" s="36" t="n">
        <v>0</v>
      </c>
      <c r="AO1277" s="36" t="n">
        <v>0</v>
      </c>
      <c r="AP1277" s="37" t="n">
        <v>0</v>
      </c>
      <c r="AQ1277" s="24" t="s">
        <v>10</v>
      </c>
      <c r="AR1277" s="36" t="n">
        <v>0</v>
      </c>
      <c r="AS1277" s="36" t="n">
        <v>0</v>
      </c>
      <c r="AT1277" s="36" t="n">
        <v>0</v>
      </c>
      <c r="AU1277" s="36" t="n">
        <v>0</v>
      </c>
      <c r="AV1277" s="36" t="n">
        <v>0</v>
      </c>
      <c r="AW1277" s="36" t="n">
        <v>0</v>
      </c>
      <c r="AX1277" s="36" t="n">
        <v>0</v>
      </c>
      <c r="AY1277" s="36" t="n">
        <v>0</v>
      </c>
      <c r="AZ1277" s="36" t="n">
        <v>0</v>
      </c>
      <c r="BA1277" s="36" t="n">
        <v>0</v>
      </c>
      <c r="BB1277" s="36" t="n">
        <v>0</v>
      </c>
      <c r="BC1277" s="36" t="n">
        <v>0</v>
      </c>
      <c r="BD1277" s="36" t="n">
        <v>0</v>
      </c>
      <c r="BE1277" s="36" t="n">
        <v>0</v>
      </c>
      <c r="BF1277" s="36" t="n">
        <v>0</v>
      </c>
      <c r="BG1277" s="36" t="n">
        <v>0</v>
      </c>
      <c r="BH1277" s="36" t="n">
        <v>0</v>
      </c>
      <c r="BI1277" s="36" t="n">
        <v>0</v>
      </c>
      <c r="BJ1277" s="36" t="n">
        <v>0</v>
      </c>
      <c r="BK1277" s="36" t="n">
        <v>0</v>
      </c>
      <c r="BL1277" s="36" t="n">
        <v>0</v>
      </c>
      <c r="BM1277" s="36" t="n">
        <v>0</v>
      </c>
      <c r="BN1277" s="36" t="n">
        <v>0</v>
      </c>
      <c r="BO1277" s="38" t="n">
        <v>0</v>
      </c>
      <c r="BP1277" s="36" t="n">
        <v>0</v>
      </c>
      <c r="BQ1277" s="36" t="n">
        <v>0</v>
      </c>
      <c r="BR1277" s="36" t="n">
        <v>0</v>
      </c>
      <c r="BS1277" s="36" t="n">
        <v>0</v>
      </c>
      <c r="BT1277" s="36" t="n">
        <v>0</v>
      </c>
      <c r="BU1277" s="38" t="n">
        <v>0</v>
      </c>
    </row>
    <row r="1278" customFormat="false" ht="12.75" hidden="true" customHeight="false" outlineLevel="0" collapsed="false">
      <c r="C1278" s="35" t="s">
        <v>2732</v>
      </c>
      <c r="D1278" s="33" t="s">
        <v>2733</v>
      </c>
      <c r="E1278" s="35" t="s">
        <v>979</v>
      </c>
      <c r="F1278" s="34" t="s">
        <v>1616</v>
      </c>
      <c r="G1278" s="35" t="s">
        <v>1617</v>
      </c>
      <c r="H1278" s="22" t="s">
        <v>10</v>
      </c>
      <c r="I1278" s="36" t="n">
        <v>0</v>
      </c>
      <c r="J1278" s="36" t="n">
        <v>0</v>
      </c>
      <c r="K1278" s="36" t="n">
        <v>0</v>
      </c>
      <c r="L1278" s="36" t="n">
        <v>0</v>
      </c>
      <c r="M1278" s="24" t="s">
        <v>10</v>
      </c>
      <c r="N1278" s="36" t="n">
        <v>0</v>
      </c>
      <c r="O1278" s="36" t="n">
        <v>0</v>
      </c>
      <c r="P1278" s="36" t="n">
        <v>0</v>
      </c>
      <c r="Q1278" s="36" t="n">
        <v>0</v>
      </c>
      <c r="R1278" s="36" t="n">
        <v>0</v>
      </c>
      <c r="S1278" s="36" t="n">
        <v>0</v>
      </c>
      <c r="T1278" s="36" t="n">
        <v>0</v>
      </c>
      <c r="U1278" s="36" t="n">
        <v>0</v>
      </c>
      <c r="V1278" s="36" t="n">
        <v>0</v>
      </c>
      <c r="W1278" s="36" t="n">
        <v>0</v>
      </c>
      <c r="X1278" s="24" t="s">
        <v>10</v>
      </c>
      <c r="Y1278" s="36" t="n">
        <v>0</v>
      </c>
      <c r="Z1278" s="36" t="n">
        <v>0</v>
      </c>
      <c r="AA1278" s="36" t="n">
        <v>0</v>
      </c>
      <c r="AB1278" s="36" t="n">
        <v>0</v>
      </c>
      <c r="AC1278" s="36" t="n">
        <v>0</v>
      </c>
      <c r="AD1278" s="36" t="n">
        <v>0</v>
      </c>
      <c r="AE1278" s="36" t="n">
        <v>0</v>
      </c>
      <c r="AF1278" s="36" t="n">
        <v>0</v>
      </c>
      <c r="AG1278" s="36" t="n">
        <v>0</v>
      </c>
      <c r="AH1278" s="36" t="n">
        <v>0</v>
      </c>
      <c r="AI1278" s="36" t="n">
        <v>0</v>
      </c>
      <c r="AJ1278" s="36" t="n">
        <v>0</v>
      </c>
      <c r="AK1278" s="36" t="n">
        <v>0</v>
      </c>
      <c r="AL1278" s="36" t="n">
        <v>0</v>
      </c>
      <c r="AM1278" s="36" t="n">
        <v>0</v>
      </c>
      <c r="AN1278" s="36" t="n">
        <v>0</v>
      </c>
      <c r="AO1278" s="36" t="n">
        <v>0</v>
      </c>
      <c r="AP1278" s="37" t="n">
        <v>0</v>
      </c>
      <c r="AQ1278" s="24" t="s">
        <v>10</v>
      </c>
      <c r="AR1278" s="36" t="n">
        <v>0</v>
      </c>
      <c r="AS1278" s="36" t="n">
        <v>0</v>
      </c>
      <c r="AT1278" s="36" t="n">
        <v>0</v>
      </c>
      <c r="AU1278" s="36" t="n">
        <v>0</v>
      </c>
      <c r="AV1278" s="36" t="n">
        <v>0</v>
      </c>
      <c r="AW1278" s="36" t="n">
        <v>0</v>
      </c>
      <c r="AX1278" s="36" t="n">
        <v>0</v>
      </c>
      <c r="AY1278" s="36" t="n">
        <v>0</v>
      </c>
      <c r="AZ1278" s="36" t="n">
        <v>0</v>
      </c>
      <c r="BA1278" s="36" t="n">
        <v>0</v>
      </c>
      <c r="BB1278" s="36" t="n">
        <v>0</v>
      </c>
      <c r="BC1278" s="36" t="n">
        <v>0</v>
      </c>
      <c r="BD1278" s="36" t="n">
        <v>0</v>
      </c>
      <c r="BE1278" s="36" t="n">
        <v>0</v>
      </c>
      <c r="BF1278" s="36" t="n">
        <v>0</v>
      </c>
      <c r="BG1278" s="36" t="n">
        <v>0</v>
      </c>
      <c r="BH1278" s="36" t="n">
        <v>0</v>
      </c>
      <c r="BI1278" s="36" t="n">
        <v>0</v>
      </c>
      <c r="BJ1278" s="36" t="n">
        <v>0</v>
      </c>
      <c r="BK1278" s="36" t="n">
        <v>0</v>
      </c>
      <c r="BL1278" s="36" t="n">
        <v>0</v>
      </c>
      <c r="BM1278" s="36" t="n">
        <v>0</v>
      </c>
      <c r="BN1278" s="36" t="n">
        <v>0</v>
      </c>
      <c r="BO1278" s="38" t="n">
        <v>0</v>
      </c>
      <c r="BP1278" s="36" t="n">
        <v>0</v>
      </c>
      <c r="BQ1278" s="36" t="n">
        <v>0</v>
      </c>
      <c r="BR1278" s="36" t="n">
        <v>0</v>
      </c>
      <c r="BS1278" s="36" t="n">
        <v>0</v>
      </c>
      <c r="BT1278" s="36" t="n">
        <v>0</v>
      </c>
      <c r="BU1278" s="38" t="n">
        <v>0</v>
      </c>
    </row>
    <row r="1279" customFormat="false" ht="12.75" hidden="true" customHeight="false" outlineLevel="0" collapsed="false">
      <c r="C1279" s="35" t="s">
        <v>2734</v>
      </c>
      <c r="D1279" s="33" t="s">
        <v>2735</v>
      </c>
      <c r="E1279" s="35" t="s">
        <v>421</v>
      </c>
      <c r="F1279" s="34" t="s">
        <v>1616</v>
      </c>
      <c r="G1279" s="35" t="s">
        <v>1617</v>
      </c>
      <c r="H1279" s="22" t="s">
        <v>10</v>
      </c>
      <c r="I1279" s="36" t="n">
        <v>0</v>
      </c>
      <c r="J1279" s="36" t="n">
        <v>0</v>
      </c>
      <c r="K1279" s="36" t="n">
        <v>0</v>
      </c>
      <c r="L1279" s="36" t="n">
        <v>0</v>
      </c>
      <c r="M1279" s="24" t="s">
        <v>10</v>
      </c>
      <c r="N1279" s="36" t="n">
        <v>0</v>
      </c>
      <c r="O1279" s="36" t="n">
        <v>0</v>
      </c>
      <c r="P1279" s="36" t="n">
        <v>0</v>
      </c>
      <c r="Q1279" s="36" t="n">
        <v>0</v>
      </c>
      <c r="R1279" s="36" t="n">
        <v>0</v>
      </c>
      <c r="S1279" s="36" t="n">
        <v>0</v>
      </c>
      <c r="T1279" s="36" t="n">
        <v>0</v>
      </c>
      <c r="U1279" s="36" t="n">
        <v>0</v>
      </c>
      <c r="V1279" s="36" t="n">
        <v>0</v>
      </c>
      <c r="W1279" s="36" t="n">
        <v>0</v>
      </c>
      <c r="X1279" s="24" t="s">
        <v>10</v>
      </c>
      <c r="Y1279" s="36" t="n">
        <v>0</v>
      </c>
      <c r="Z1279" s="36" t="n">
        <v>0</v>
      </c>
      <c r="AA1279" s="36" t="n">
        <v>0</v>
      </c>
      <c r="AB1279" s="36" t="n">
        <v>0</v>
      </c>
      <c r="AC1279" s="36" t="n">
        <v>0</v>
      </c>
      <c r="AD1279" s="36" t="n">
        <v>0</v>
      </c>
      <c r="AE1279" s="36" t="n">
        <v>0</v>
      </c>
      <c r="AF1279" s="36" t="n">
        <v>0</v>
      </c>
      <c r="AG1279" s="36" t="n">
        <v>0</v>
      </c>
      <c r="AH1279" s="36" t="n">
        <v>0</v>
      </c>
      <c r="AI1279" s="36" t="n">
        <v>0</v>
      </c>
      <c r="AJ1279" s="36" t="n">
        <v>0</v>
      </c>
      <c r="AK1279" s="36" t="n">
        <v>0</v>
      </c>
      <c r="AL1279" s="36" t="n">
        <v>0</v>
      </c>
      <c r="AM1279" s="36" t="n">
        <v>0</v>
      </c>
      <c r="AN1279" s="36" t="n">
        <v>0</v>
      </c>
      <c r="AO1279" s="36" t="n">
        <v>0</v>
      </c>
      <c r="AP1279" s="37" t="n">
        <v>0</v>
      </c>
      <c r="AQ1279" s="24" t="s">
        <v>10</v>
      </c>
      <c r="AR1279" s="36" t="n">
        <v>0</v>
      </c>
      <c r="AS1279" s="36" t="n">
        <v>0</v>
      </c>
      <c r="AT1279" s="36" t="n">
        <v>0</v>
      </c>
      <c r="AU1279" s="36" t="n">
        <v>0</v>
      </c>
      <c r="AV1279" s="36" t="n">
        <v>0</v>
      </c>
      <c r="AW1279" s="36" t="n">
        <v>0</v>
      </c>
      <c r="AX1279" s="36" t="n">
        <v>0</v>
      </c>
      <c r="AY1279" s="36" t="n">
        <v>0</v>
      </c>
      <c r="AZ1279" s="36" t="n">
        <v>0</v>
      </c>
      <c r="BA1279" s="36" t="n">
        <v>0</v>
      </c>
      <c r="BB1279" s="36" t="n">
        <v>0</v>
      </c>
      <c r="BC1279" s="36" t="n">
        <v>0</v>
      </c>
      <c r="BD1279" s="36" t="n">
        <v>0</v>
      </c>
      <c r="BE1279" s="36" t="n">
        <v>0</v>
      </c>
      <c r="BF1279" s="36" t="n">
        <v>0</v>
      </c>
      <c r="BG1279" s="36" t="n">
        <v>0</v>
      </c>
      <c r="BH1279" s="36" t="n">
        <v>0</v>
      </c>
      <c r="BI1279" s="36" t="n">
        <v>0</v>
      </c>
      <c r="BJ1279" s="36" t="n">
        <v>0</v>
      </c>
      <c r="BK1279" s="36" t="n">
        <v>0</v>
      </c>
      <c r="BL1279" s="36" t="n">
        <v>0</v>
      </c>
      <c r="BM1279" s="36" t="n">
        <v>0</v>
      </c>
      <c r="BN1279" s="36" t="n">
        <v>0</v>
      </c>
      <c r="BO1279" s="38" t="n">
        <v>0</v>
      </c>
      <c r="BP1279" s="36" t="n">
        <v>0</v>
      </c>
      <c r="BQ1279" s="36" t="n">
        <v>0</v>
      </c>
      <c r="BR1279" s="36" t="n">
        <v>0</v>
      </c>
      <c r="BS1279" s="36" t="n">
        <v>0</v>
      </c>
      <c r="BT1279" s="36" t="n">
        <v>0</v>
      </c>
      <c r="BU1279" s="38" t="n">
        <v>0</v>
      </c>
    </row>
    <row r="1280" customFormat="false" ht="12.75" hidden="true" customHeight="false" outlineLevel="0" collapsed="false">
      <c r="C1280" s="35" t="s">
        <v>2736</v>
      </c>
      <c r="D1280" s="33" t="s">
        <v>2737</v>
      </c>
      <c r="E1280" s="35" t="s">
        <v>1185</v>
      </c>
      <c r="F1280" s="34" t="s">
        <v>1616</v>
      </c>
      <c r="G1280" s="35" t="s">
        <v>1617</v>
      </c>
      <c r="H1280" s="22" t="s">
        <v>10</v>
      </c>
      <c r="I1280" s="36" t="n">
        <v>0</v>
      </c>
      <c r="J1280" s="36" t="n">
        <v>0</v>
      </c>
      <c r="K1280" s="36" t="n">
        <v>0</v>
      </c>
      <c r="L1280" s="36" t="n">
        <v>0</v>
      </c>
      <c r="M1280" s="24" t="s">
        <v>10</v>
      </c>
      <c r="N1280" s="36" t="n">
        <v>0</v>
      </c>
      <c r="O1280" s="36" t="n">
        <v>0</v>
      </c>
      <c r="P1280" s="36" t="n">
        <v>0</v>
      </c>
      <c r="Q1280" s="36" t="n">
        <v>0</v>
      </c>
      <c r="R1280" s="36" t="n">
        <v>0</v>
      </c>
      <c r="S1280" s="36" t="n">
        <v>0</v>
      </c>
      <c r="T1280" s="36" t="n">
        <v>0</v>
      </c>
      <c r="U1280" s="36" t="n">
        <v>0</v>
      </c>
      <c r="V1280" s="36" t="n">
        <v>0</v>
      </c>
      <c r="W1280" s="36" t="n">
        <v>0</v>
      </c>
      <c r="X1280" s="24" t="s">
        <v>10</v>
      </c>
      <c r="Y1280" s="36" t="n">
        <v>0</v>
      </c>
      <c r="Z1280" s="36" t="n">
        <v>0</v>
      </c>
      <c r="AA1280" s="36" t="n">
        <v>0</v>
      </c>
      <c r="AB1280" s="36" t="n">
        <v>0</v>
      </c>
      <c r="AC1280" s="36" t="n">
        <v>0</v>
      </c>
      <c r="AD1280" s="36" t="n">
        <v>0</v>
      </c>
      <c r="AE1280" s="36" t="n">
        <v>0</v>
      </c>
      <c r="AF1280" s="36" t="n">
        <v>0</v>
      </c>
      <c r="AG1280" s="36" t="n">
        <v>0</v>
      </c>
      <c r="AH1280" s="36" t="n">
        <v>0</v>
      </c>
      <c r="AI1280" s="36" t="n">
        <v>0</v>
      </c>
      <c r="AJ1280" s="36" t="n">
        <v>0</v>
      </c>
      <c r="AK1280" s="36" t="n">
        <v>0</v>
      </c>
      <c r="AL1280" s="36" t="n">
        <v>0</v>
      </c>
      <c r="AM1280" s="36" t="n">
        <v>0</v>
      </c>
      <c r="AN1280" s="36" t="n">
        <v>0</v>
      </c>
      <c r="AO1280" s="36" t="n">
        <v>0</v>
      </c>
      <c r="AP1280" s="37" t="n">
        <v>0</v>
      </c>
      <c r="AQ1280" s="24" t="s">
        <v>10</v>
      </c>
      <c r="AR1280" s="36" t="n">
        <v>0</v>
      </c>
      <c r="AS1280" s="36" t="n">
        <v>0</v>
      </c>
      <c r="AT1280" s="36" t="n">
        <v>0</v>
      </c>
      <c r="AU1280" s="36" t="n">
        <v>0</v>
      </c>
      <c r="AV1280" s="36" t="n">
        <v>0</v>
      </c>
      <c r="AW1280" s="36" t="n">
        <v>0</v>
      </c>
      <c r="AX1280" s="36" t="n">
        <v>0</v>
      </c>
      <c r="AY1280" s="36" t="n">
        <v>0</v>
      </c>
      <c r="AZ1280" s="36" t="n">
        <v>0</v>
      </c>
      <c r="BA1280" s="36" t="n">
        <v>0</v>
      </c>
      <c r="BB1280" s="36" t="n">
        <v>0</v>
      </c>
      <c r="BC1280" s="36" t="n">
        <v>0</v>
      </c>
      <c r="BD1280" s="36" t="n">
        <v>0</v>
      </c>
      <c r="BE1280" s="36" t="n">
        <v>0</v>
      </c>
      <c r="BF1280" s="36" t="n">
        <v>0</v>
      </c>
      <c r="BG1280" s="36" t="n">
        <v>0</v>
      </c>
      <c r="BH1280" s="36" t="n">
        <v>0</v>
      </c>
      <c r="BI1280" s="36" t="n">
        <v>0</v>
      </c>
      <c r="BJ1280" s="36" t="n">
        <v>0</v>
      </c>
      <c r="BK1280" s="36" t="n">
        <v>0</v>
      </c>
      <c r="BL1280" s="36" t="n">
        <v>0</v>
      </c>
      <c r="BM1280" s="36" t="n">
        <v>0</v>
      </c>
      <c r="BN1280" s="36" t="n">
        <v>0</v>
      </c>
      <c r="BO1280" s="38" t="n">
        <v>0</v>
      </c>
      <c r="BP1280" s="36" t="n">
        <v>0</v>
      </c>
      <c r="BQ1280" s="36" t="n">
        <v>0</v>
      </c>
      <c r="BR1280" s="36" t="n">
        <v>0</v>
      </c>
      <c r="BS1280" s="36" t="n">
        <v>0</v>
      </c>
      <c r="BT1280" s="36" t="n">
        <v>0</v>
      </c>
      <c r="BU1280" s="38" t="n">
        <v>0</v>
      </c>
    </row>
    <row r="1281" customFormat="false" ht="12.75" hidden="true" customHeight="false" outlineLevel="0" collapsed="false">
      <c r="C1281" s="35" t="s">
        <v>2738</v>
      </c>
      <c r="D1281" s="33" t="s">
        <v>2739</v>
      </c>
      <c r="E1281" s="35" t="s">
        <v>213</v>
      </c>
      <c r="F1281" s="34" t="s">
        <v>1616</v>
      </c>
      <c r="G1281" s="35" t="s">
        <v>1617</v>
      </c>
      <c r="H1281" s="22" t="s">
        <v>10</v>
      </c>
      <c r="I1281" s="36" t="n">
        <v>0</v>
      </c>
      <c r="J1281" s="36" t="n">
        <v>0</v>
      </c>
      <c r="K1281" s="36" t="n">
        <v>0</v>
      </c>
      <c r="L1281" s="36" t="n">
        <v>0</v>
      </c>
      <c r="M1281" s="24" t="s">
        <v>10</v>
      </c>
      <c r="N1281" s="36" t="n">
        <v>0</v>
      </c>
      <c r="O1281" s="36" t="n">
        <v>0</v>
      </c>
      <c r="P1281" s="36" t="n">
        <v>0</v>
      </c>
      <c r="Q1281" s="36" t="n">
        <v>0</v>
      </c>
      <c r="R1281" s="36" t="n">
        <v>0</v>
      </c>
      <c r="S1281" s="36" t="n">
        <v>0</v>
      </c>
      <c r="T1281" s="36" t="n">
        <v>0</v>
      </c>
      <c r="U1281" s="36" t="n">
        <v>0</v>
      </c>
      <c r="V1281" s="36" t="n">
        <v>0</v>
      </c>
      <c r="W1281" s="36" t="n">
        <v>0</v>
      </c>
      <c r="X1281" s="24" t="s">
        <v>10</v>
      </c>
      <c r="Y1281" s="36" t="n">
        <v>0</v>
      </c>
      <c r="Z1281" s="36" t="n">
        <v>0</v>
      </c>
      <c r="AA1281" s="36" t="n">
        <v>0</v>
      </c>
      <c r="AB1281" s="36" t="n">
        <v>0</v>
      </c>
      <c r="AC1281" s="36" t="n">
        <v>0</v>
      </c>
      <c r="AD1281" s="36" t="n">
        <v>0</v>
      </c>
      <c r="AE1281" s="36" t="n">
        <v>0</v>
      </c>
      <c r="AF1281" s="36" t="n">
        <v>0</v>
      </c>
      <c r="AG1281" s="36" t="n">
        <v>0</v>
      </c>
      <c r="AH1281" s="36" t="n">
        <v>0</v>
      </c>
      <c r="AI1281" s="36" t="n">
        <v>0</v>
      </c>
      <c r="AJ1281" s="36" t="n">
        <v>0</v>
      </c>
      <c r="AK1281" s="36" t="n">
        <v>0</v>
      </c>
      <c r="AL1281" s="36" t="n">
        <v>0</v>
      </c>
      <c r="AM1281" s="36" t="n">
        <v>0</v>
      </c>
      <c r="AN1281" s="36" t="n">
        <v>0</v>
      </c>
      <c r="AO1281" s="36" t="n">
        <v>0</v>
      </c>
      <c r="AP1281" s="37" t="n">
        <v>0</v>
      </c>
      <c r="AQ1281" s="24" t="s">
        <v>10</v>
      </c>
      <c r="AR1281" s="36" t="n">
        <v>0</v>
      </c>
      <c r="AS1281" s="36" t="n">
        <v>0</v>
      </c>
      <c r="AT1281" s="36" t="n">
        <v>0</v>
      </c>
      <c r="AU1281" s="36" t="n">
        <v>0</v>
      </c>
      <c r="AV1281" s="36" t="n">
        <v>0</v>
      </c>
      <c r="AW1281" s="36" t="n">
        <v>0</v>
      </c>
      <c r="AX1281" s="36" t="n">
        <v>0</v>
      </c>
      <c r="AY1281" s="36" t="n">
        <v>0</v>
      </c>
      <c r="AZ1281" s="36" t="n">
        <v>0</v>
      </c>
      <c r="BA1281" s="36" t="n">
        <v>0</v>
      </c>
      <c r="BB1281" s="36" t="n">
        <v>0</v>
      </c>
      <c r="BC1281" s="36" t="n">
        <v>0</v>
      </c>
      <c r="BD1281" s="36" t="n">
        <v>0</v>
      </c>
      <c r="BE1281" s="36" t="n">
        <v>0</v>
      </c>
      <c r="BF1281" s="36" t="n">
        <v>0</v>
      </c>
      <c r="BG1281" s="36" t="n">
        <v>0</v>
      </c>
      <c r="BH1281" s="36" t="n">
        <v>0</v>
      </c>
      <c r="BI1281" s="36" t="n">
        <v>0</v>
      </c>
      <c r="BJ1281" s="36" t="n">
        <v>0</v>
      </c>
      <c r="BK1281" s="36" t="n">
        <v>0</v>
      </c>
      <c r="BL1281" s="36" t="n">
        <v>0</v>
      </c>
      <c r="BM1281" s="36" t="n">
        <v>0</v>
      </c>
      <c r="BN1281" s="36" t="n">
        <v>0</v>
      </c>
      <c r="BO1281" s="38" t="n">
        <v>0</v>
      </c>
      <c r="BP1281" s="36" t="n">
        <v>0</v>
      </c>
      <c r="BQ1281" s="36" t="n">
        <v>0</v>
      </c>
      <c r="BR1281" s="36" t="n">
        <v>0</v>
      </c>
      <c r="BS1281" s="36" t="n">
        <v>0</v>
      </c>
      <c r="BT1281" s="36" t="n">
        <v>0</v>
      </c>
      <c r="BU1281" s="38" t="n">
        <v>0</v>
      </c>
    </row>
    <row r="1282" customFormat="false" ht="12.75" hidden="true" customHeight="false" outlineLevel="0" collapsed="false">
      <c r="C1282" s="35" t="s">
        <v>2740</v>
      </c>
      <c r="D1282" s="33" t="s">
        <v>2741</v>
      </c>
      <c r="E1282" s="35" t="s">
        <v>213</v>
      </c>
      <c r="F1282" s="34" t="s">
        <v>1616</v>
      </c>
      <c r="G1282" s="35" t="s">
        <v>1617</v>
      </c>
      <c r="H1282" s="22" t="s">
        <v>10</v>
      </c>
      <c r="I1282" s="36" t="n">
        <v>0</v>
      </c>
      <c r="J1282" s="36" t="n">
        <v>0</v>
      </c>
      <c r="K1282" s="36" t="n">
        <v>0</v>
      </c>
      <c r="L1282" s="36" t="n">
        <v>0</v>
      </c>
      <c r="M1282" s="24" t="s">
        <v>10</v>
      </c>
      <c r="N1282" s="36" t="n">
        <v>0</v>
      </c>
      <c r="O1282" s="36" t="n">
        <v>0</v>
      </c>
      <c r="P1282" s="36" t="n">
        <v>0</v>
      </c>
      <c r="Q1282" s="36" t="n">
        <v>0</v>
      </c>
      <c r="R1282" s="36" t="n">
        <v>0</v>
      </c>
      <c r="S1282" s="36" t="n">
        <v>0</v>
      </c>
      <c r="T1282" s="36" t="n">
        <v>0</v>
      </c>
      <c r="U1282" s="36" t="n">
        <v>0</v>
      </c>
      <c r="V1282" s="36" t="n">
        <v>0</v>
      </c>
      <c r="W1282" s="36" t="n">
        <v>0</v>
      </c>
      <c r="X1282" s="24" t="s">
        <v>10</v>
      </c>
      <c r="Y1282" s="36" t="n">
        <v>0</v>
      </c>
      <c r="Z1282" s="36" t="n">
        <v>0</v>
      </c>
      <c r="AA1282" s="36" t="n">
        <v>0</v>
      </c>
      <c r="AB1282" s="36" t="n">
        <v>0</v>
      </c>
      <c r="AC1282" s="36" t="n">
        <v>0</v>
      </c>
      <c r="AD1282" s="36" t="n">
        <v>0</v>
      </c>
      <c r="AE1282" s="36" t="n">
        <v>0</v>
      </c>
      <c r="AF1282" s="36" t="n">
        <v>0</v>
      </c>
      <c r="AG1282" s="36" t="n">
        <v>0</v>
      </c>
      <c r="AH1282" s="36" t="n">
        <v>0</v>
      </c>
      <c r="AI1282" s="36" t="n">
        <v>0</v>
      </c>
      <c r="AJ1282" s="36" t="n">
        <v>0</v>
      </c>
      <c r="AK1282" s="36" t="n">
        <v>0</v>
      </c>
      <c r="AL1282" s="36" t="n">
        <v>0</v>
      </c>
      <c r="AM1282" s="36" t="n">
        <v>0</v>
      </c>
      <c r="AN1282" s="36" t="n">
        <v>0</v>
      </c>
      <c r="AO1282" s="36" t="n">
        <v>0</v>
      </c>
      <c r="AP1282" s="37" t="n">
        <v>0</v>
      </c>
      <c r="AQ1282" s="24" t="s">
        <v>10</v>
      </c>
      <c r="AR1282" s="36" t="n">
        <v>0</v>
      </c>
      <c r="AS1282" s="36" t="n">
        <v>0</v>
      </c>
      <c r="AT1282" s="36" t="n">
        <v>0</v>
      </c>
      <c r="AU1282" s="36" t="n">
        <v>0</v>
      </c>
      <c r="AV1282" s="36" t="n">
        <v>0</v>
      </c>
      <c r="AW1282" s="36" t="n">
        <v>0</v>
      </c>
      <c r="AX1282" s="36" t="n">
        <v>0</v>
      </c>
      <c r="AY1282" s="36" t="n">
        <v>0</v>
      </c>
      <c r="AZ1282" s="36" t="n">
        <v>0</v>
      </c>
      <c r="BA1282" s="36" t="n">
        <v>0</v>
      </c>
      <c r="BB1282" s="36" t="n">
        <v>0</v>
      </c>
      <c r="BC1282" s="36" t="n">
        <v>0</v>
      </c>
      <c r="BD1282" s="36" t="n">
        <v>0</v>
      </c>
      <c r="BE1282" s="36" t="n">
        <v>0</v>
      </c>
      <c r="BF1282" s="36" t="n">
        <v>0</v>
      </c>
      <c r="BG1282" s="36" t="n">
        <v>0</v>
      </c>
      <c r="BH1282" s="36" t="n">
        <v>0</v>
      </c>
      <c r="BI1282" s="36" t="n">
        <v>0</v>
      </c>
      <c r="BJ1282" s="36" t="n">
        <v>0</v>
      </c>
      <c r="BK1282" s="36" t="n">
        <v>0</v>
      </c>
      <c r="BL1282" s="36" t="n">
        <v>0</v>
      </c>
      <c r="BM1282" s="36" t="n">
        <v>0</v>
      </c>
      <c r="BN1282" s="36" t="n">
        <v>0</v>
      </c>
      <c r="BO1282" s="38" t="n">
        <v>0</v>
      </c>
      <c r="BP1282" s="36" t="n">
        <v>0</v>
      </c>
      <c r="BQ1282" s="36" t="n">
        <v>0</v>
      </c>
      <c r="BR1282" s="36" t="n">
        <v>0</v>
      </c>
      <c r="BS1282" s="36" t="n">
        <v>0</v>
      </c>
      <c r="BT1282" s="36" t="n">
        <v>0</v>
      </c>
      <c r="BU1282" s="38" t="n">
        <v>0</v>
      </c>
    </row>
    <row r="1283" customFormat="false" ht="12.75" hidden="true" customHeight="false" outlineLevel="0" collapsed="false">
      <c r="C1283" s="35" t="s">
        <v>2742</v>
      </c>
      <c r="D1283" s="33" t="s">
        <v>2743</v>
      </c>
      <c r="E1283" s="35" t="s">
        <v>213</v>
      </c>
      <c r="F1283" s="34" t="s">
        <v>1616</v>
      </c>
      <c r="G1283" s="35" t="s">
        <v>1617</v>
      </c>
      <c r="H1283" s="22" t="s">
        <v>10</v>
      </c>
      <c r="I1283" s="36" t="n">
        <v>0</v>
      </c>
      <c r="J1283" s="36" t="n">
        <v>0</v>
      </c>
      <c r="K1283" s="36" t="n">
        <v>0</v>
      </c>
      <c r="L1283" s="36" t="n">
        <v>0</v>
      </c>
      <c r="M1283" s="24" t="s">
        <v>10</v>
      </c>
      <c r="N1283" s="36" t="n">
        <v>0</v>
      </c>
      <c r="O1283" s="36" t="n">
        <v>0</v>
      </c>
      <c r="P1283" s="36" t="n">
        <v>0</v>
      </c>
      <c r="Q1283" s="36" t="n">
        <v>0</v>
      </c>
      <c r="R1283" s="36" t="n">
        <v>0</v>
      </c>
      <c r="S1283" s="36" t="n">
        <v>0</v>
      </c>
      <c r="T1283" s="36" t="n">
        <v>0</v>
      </c>
      <c r="U1283" s="36" t="n">
        <v>0</v>
      </c>
      <c r="V1283" s="36" t="n">
        <v>0</v>
      </c>
      <c r="W1283" s="36" t="n">
        <v>0</v>
      </c>
      <c r="X1283" s="24" t="s">
        <v>10</v>
      </c>
      <c r="Y1283" s="36" t="n">
        <v>0</v>
      </c>
      <c r="Z1283" s="36" t="n">
        <v>0</v>
      </c>
      <c r="AA1283" s="36" t="n">
        <v>0</v>
      </c>
      <c r="AB1283" s="36" t="n">
        <v>0</v>
      </c>
      <c r="AC1283" s="36" t="n">
        <v>0</v>
      </c>
      <c r="AD1283" s="36" t="n">
        <v>0</v>
      </c>
      <c r="AE1283" s="36" t="n">
        <v>0</v>
      </c>
      <c r="AF1283" s="36" t="n">
        <v>0</v>
      </c>
      <c r="AG1283" s="36" t="n">
        <v>0</v>
      </c>
      <c r="AH1283" s="36" t="n">
        <v>0</v>
      </c>
      <c r="AI1283" s="36" t="n">
        <v>0</v>
      </c>
      <c r="AJ1283" s="36" t="n">
        <v>0</v>
      </c>
      <c r="AK1283" s="36" t="n">
        <v>0</v>
      </c>
      <c r="AL1283" s="36" t="n">
        <v>0</v>
      </c>
      <c r="AM1283" s="36" t="n">
        <v>0</v>
      </c>
      <c r="AN1283" s="36" t="n">
        <v>0</v>
      </c>
      <c r="AO1283" s="36" t="n">
        <v>0</v>
      </c>
      <c r="AP1283" s="37" t="n">
        <v>0</v>
      </c>
      <c r="AQ1283" s="24" t="s">
        <v>10</v>
      </c>
      <c r="AR1283" s="36" t="n">
        <v>0</v>
      </c>
      <c r="AS1283" s="36" t="n">
        <v>0</v>
      </c>
      <c r="AT1283" s="36" t="n">
        <v>0</v>
      </c>
      <c r="AU1283" s="36" t="n">
        <v>0</v>
      </c>
      <c r="AV1283" s="36" t="n">
        <v>0</v>
      </c>
      <c r="AW1283" s="36" t="n">
        <v>0</v>
      </c>
      <c r="AX1283" s="36" t="n">
        <v>0</v>
      </c>
      <c r="AY1283" s="36" t="n">
        <v>0</v>
      </c>
      <c r="AZ1283" s="36" t="n">
        <v>0</v>
      </c>
      <c r="BA1283" s="36" t="n">
        <v>0</v>
      </c>
      <c r="BB1283" s="36" t="n">
        <v>0</v>
      </c>
      <c r="BC1283" s="36" t="n">
        <v>0</v>
      </c>
      <c r="BD1283" s="36" t="n">
        <v>0</v>
      </c>
      <c r="BE1283" s="36" t="n">
        <v>0</v>
      </c>
      <c r="BF1283" s="36" t="n">
        <v>0</v>
      </c>
      <c r="BG1283" s="36" t="n">
        <v>0</v>
      </c>
      <c r="BH1283" s="36" t="n">
        <v>0</v>
      </c>
      <c r="BI1283" s="36" t="n">
        <v>0</v>
      </c>
      <c r="BJ1283" s="36" t="n">
        <v>0</v>
      </c>
      <c r="BK1283" s="36" t="n">
        <v>0</v>
      </c>
      <c r="BL1283" s="36" t="n">
        <v>0</v>
      </c>
      <c r="BM1283" s="36" t="n">
        <v>0</v>
      </c>
      <c r="BN1283" s="36" t="n">
        <v>0</v>
      </c>
      <c r="BO1283" s="38" t="n">
        <v>0</v>
      </c>
      <c r="BP1283" s="36" t="n">
        <v>0</v>
      </c>
      <c r="BQ1283" s="36" t="n">
        <v>0</v>
      </c>
      <c r="BR1283" s="36" t="n">
        <v>0</v>
      </c>
      <c r="BS1283" s="36" t="n">
        <v>0</v>
      </c>
      <c r="BT1283" s="36" t="n">
        <v>0</v>
      </c>
      <c r="BU1283" s="38" t="n">
        <v>0</v>
      </c>
    </row>
    <row r="1284" customFormat="false" ht="12.75" hidden="true" customHeight="false" outlineLevel="0" collapsed="false">
      <c r="C1284" s="35" t="s">
        <v>2744</v>
      </c>
      <c r="D1284" s="33" t="s">
        <v>2745</v>
      </c>
      <c r="E1284" s="35" t="s">
        <v>213</v>
      </c>
      <c r="F1284" s="34" t="s">
        <v>1616</v>
      </c>
      <c r="G1284" s="35" t="s">
        <v>1617</v>
      </c>
      <c r="H1284" s="22" t="s">
        <v>10</v>
      </c>
      <c r="I1284" s="36" t="n">
        <v>0</v>
      </c>
      <c r="J1284" s="36" t="n">
        <v>0</v>
      </c>
      <c r="K1284" s="36" t="n">
        <v>0</v>
      </c>
      <c r="L1284" s="36" t="n">
        <v>0</v>
      </c>
      <c r="M1284" s="24" t="s">
        <v>10</v>
      </c>
      <c r="N1284" s="36" t="n">
        <v>0</v>
      </c>
      <c r="O1284" s="36" t="n">
        <v>0</v>
      </c>
      <c r="P1284" s="36" t="n">
        <v>0</v>
      </c>
      <c r="Q1284" s="36" t="n">
        <v>0</v>
      </c>
      <c r="R1284" s="36" t="n">
        <v>0</v>
      </c>
      <c r="S1284" s="36" t="n">
        <v>0</v>
      </c>
      <c r="T1284" s="36" t="n">
        <v>0</v>
      </c>
      <c r="U1284" s="36" t="n">
        <v>0</v>
      </c>
      <c r="V1284" s="36" t="n">
        <v>0</v>
      </c>
      <c r="W1284" s="36" t="n">
        <v>0</v>
      </c>
      <c r="X1284" s="24" t="s">
        <v>10</v>
      </c>
      <c r="Y1284" s="36" t="n">
        <v>0</v>
      </c>
      <c r="Z1284" s="36" t="n">
        <v>0</v>
      </c>
      <c r="AA1284" s="36" t="n">
        <v>0</v>
      </c>
      <c r="AB1284" s="36" t="n">
        <v>0</v>
      </c>
      <c r="AC1284" s="36" t="n">
        <v>0</v>
      </c>
      <c r="AD1284" s="36" t="n">
        <v>0</v>
      </c>
      <c r="AE1284" s="36" t="n">
        <v>0</v>
      </c>
      <c r="AF1284" s="36" t="n">
        <v>0</v>
      </c>
      <c r="AG1284" s="36" t="n">
        <v>0</v>
      </c>
      <c r="AH1284" s="36" t="n">
        <v>0</v>
      </c>
      <c r="AI1284" s="36" t="n">
        <v>0</v>
      </c>
      <c r="AJ1284" s="36" t="n">
        <v>0</v>
      </c>
      <c r="AK1284" s="36" t="n">
        <v>0</v>
      </c>
      <c r="AL1284" s="36" t="n">
        <v>0</v>
      </c>
      <c r="AM1284" s="36" t="n">
        <v>0</v>
      </c>
      <c r="AN1284" s="36" t="n">
        <v>0</v>
      </c>
      <c r="AO1284" s="36" t="n">
        <v>0</v>
      </c>
      <c r="AP1284" s="37" t="n">
        <v>0</v>
      </c>
      <c r="AQ1284" s="24" t="s">
        <v>10</v>
      </c>
      <c r="AR1284" s="36" t="n">
        <v>0</v>
      </c>
      <c r="AS1284" s="36" t="n">
        <v>0</v>
      </c>
      <c r="AT1284" s="36" t="n">
        <v>0</v>
      </c>
      <c r="AU1284" s="36" t="n">
        <v>0</v>
      </c>
      <c r="AV1284" s="36" t="n">
        <v>0</v>
      </c>
      <c r="AW1284" s="36" t="n">
        <v>0</v>
      </c>
      <c r="AX1284" s="36" t="n">
        <v>0</v>
      </c>
      <c r="AY1284" s="36" t="n">
        <v>0</v>
      </c>
      <c r="AZ1284" s="36" t="n">
        <v>0</v>
      </c>
      <c r="BA1284" s="36" t="n">
        <v>0</v>
      </c>
      <c r="BB1284" s="36" t="n">
        <v>0</v>
      </c>
      <c r="BC1284" s="36" t="n">
        <v>0</v>
      </c>
      <c r="BD1284" s="36" t="n">
        <v>0</v>
      </c>
      <c r="BE1284" s="36" t="n">
        <v>0</v>
      </c>
      <c r="BF1284" s="36" t="n">
        <v>0</v>
      </c>
      <c r="BG1284" s="36" t="n">
        <v>0</v>
      </c>
      <c r="BH1284" s="36" t="n">
        <v>0</v>
      </c>
      <c r="BI1284" s="36" t="n">
        <v>0</v>
      </c>
      <c r="BJ1284" s="36" t="n">
        <v>0</v>
      </c>
      <c r="BK1284" s="36" t="n">
        <v>0</v>
      </c>
      <c r="BL1284" s="36" t="n">
        <v>0</v>
      </c>
      <c r="BM1284" s="36" t="n">
        <v>0</v>
      </c>
      <c r="BN1284" s="36" t="n">
        <v>0</v>
      </c>
      <c r="BO1284" s="38" t="n">
        <v>0</v>
      </c>
      <c r="BP1284" s="36" t="n">
        <v>0</v>
      </c>
      <c r="BQ1284" s="36" t="n">
        <v>0</v>
      </c>
      <c r="BR1284" s="36" t="n">
        <v>0</v>
      </c>
      <c r="BS1284" s="36" t="n">
        <v>0</v>
      </c>
      <c r="BT1284" s="36" t="n">
        <v>0</v>
      </c>
      <c r="BU1284" s="38" t="n">
        <v>0</v>
      </c>
    </row>
    <row r="1285" customFormat="false" ht="12.75" hidden="true" customHeight="false" outlineLevel="0" collapsed="false">
      <c r="C1285" s="35" t="s">
        <v>2746</v>
      </c>
      <c r="D1285" s="33" t="s">
        <v>2747</v>
      </c>
      <c r="E1285" s="35" t="s">
        <v>179</v>
      </c>
      <c r="F1285" s="34" t="s">
        <v>1616</v>
      </c>
      <c r="G1285" s="35" t="s">
        <v>1617</v>
      </c>
      <c r="H1285" s="22" t="s">
        <v>10</v>
      </c>
      <c r="I1285" s="36" t="n">
        <v>0</v>
      </c>
      <c r="J1285" s="36" t="n">
        <v>0</v>
      </c>
      <c r="K1285" s="36" t="n">
        <v>0</v>
      </c>
      <c r="L1285" s="36" t="n">
        <v>0</v>
      </c>
      <c r="M1285" s="24" t="s">
        <v>10</v>
      </c>
      <c r="N1285" s="36" t="n">
        <v>0</v>
      </c>
      <c r="O1285" s="36" t="n">
        <v>0</v>
      </c>
      <c r="P1285" s="36" t="n">
        <v>0</v>
      </c>
      <c r="Q1285" s="36" t="n">
        <v>0</v>
      </c>
      <c r="R1285" s="36" t="n">
        <v>0</v>
      </c>
      <c r="S1285" s="36" t="n">
        <v>0</v>
      </c>
      <c r="T1285" s="36" t="n">
        <v>0</v>
      </c>
      <c r="U1285" s="36" t="n">
        <v>0</v>
      </c>
      <c r="V1285" s="36" t="n">
        <v>0</v>
      </c>
      <c r="W1285" s="36" t="n">
        <v>0</v>
      </c>
      <c r="X1285" s="24" t="s">
        <v>10</v>
      </c>
      <c r="Y1285" s="36" t="n">
        <v>0</v>
      </c>
      <c r="Z1285" s="36" t="n">
        <v>0</v>
      </c>
      <c r="AA1285" s="36" t="n">
        <v>0</v>
      </c>
      <c r="AB1285" s="36" t="n">
        <v>0</v>
      </c>
      <c r="AC1285" s="36" t="n">
        <v>0</v>
      </c>
      <c r="AD1285" s="36" t="n">
        <v>0</v>
      </c>
      <c r="AE1285" s="36" t="n">
        <v>0</v>
      </c>
      <c r="AF1285" s="36" t="n">
        <v>0</v>
      </c>
      <c r="AG1285" s="36" t="n">
        <v>0</v>
      </c>
      <c r="AH1285" s="36" t="n">
        <v>0</v>
      </c>
      <c r="AI1285" s="36" t="n">
        <v>0</v>
      </c>
      <c r="AJ1285" s="36" t="n">
        <v>0</v>
      </c>
      <c r="AK1285" s="36" t="n">
        <v>0</v>
      </c>
      <c r="AL1285" s="36" t="n">
        <v>0</v>
      </c>
      <c r="AM1285" s="36" t="n">
        <v>0</v>
      </c>
      <c r="AN1285" s="36" t="n">
        <v>0</v>
      </c>
      <c r="AO1285" s="36" t="n">
        <v>0</v>
      </c>
      <c r="AP1285" s="37" t="n">
        <v>0</v>
      </c>
      <c r="AQ1285" s="24" t="s">
        <v>10</v>
      </c>
      <c r="AR1285" s="36" t="n">
        <v>0</v>
      </c>
      <c r="AS1285" s="36" t="n">
        <v>0</v>
      </c>
      <c r="AT1285" s="36" t="n">
        <v>0</v>
      </c>
      <c r="AU1285" s="36" t="n">
        <v>0</v>
      </c>
      <c r="AV1285" s="36" t="n">
        <v>0</v>
      </c>
      <c r="AW1285" s="36" t="n">
        <v>0</v>
      </c>
      <c r="AX1285" s="36" t="n">
        <v>0</v>
      </c>
      <c r="AY1285" s="36" t="n">
        <v>0</v>
      </c>
      <c r="AZ1285" s="36" t="n">
        <v>0</v>
      </c>
      <c r="BA1285" s="36" t="n">
        <v>0</v>
      </c>
      <c r="BB1285" s="36" t="n">
        <v>0</v>
      </c>
      <c r="BC1285" s="36" t="n">
        <v>0</v>
      </c>
      <c r="BD1285" s="36" t="n">
        <v>0</v>
      </c>
      <c r="BE1285" s="36" t="n">
        <v>0</v>
      </c>
      <c r="BF1285" s="36" t="n">
        <v>0</v>
      </c>
      <c r="BG1285" s="36" t="n">
        <v>0</v>
      </c>
      <c r="BH1285" s="36" t="n">
        <v>0</v>
      </c>
      <c r="BI1285" s="36" t="n">
        <v>0</v>
      </c>
      <c r="BJ1285" s="36" t="n">
        <v>0</v>
      </c>
      <c r="BK1285" s="36" t="n">
        <v>0</v>
      </c>
      <c r="BL1285" s="36" t="n">
        <v>0</v>
      </c>
      <c r="BM1285" s="36" t="n">
        <v>0</v>
      </c>
      <c r="BN1285" s="36" t="n">
        <v>0</v>
      </c>
      <c r="BO1285" s="38" t="n">
        <v>0</v>
      </c>
      <c r="BP1285" s="36" t="n">
        <v>0</v>
      </c>
      <c r="BQ1285" s="36" t="n">
        <v>0</v>
      </c>
      <c r="BR1285" s="36" t="n">
        <v>0</v>
      </c>
      <c r="BS1285" s="36" t="n">
        <v>0</v>
      </c>
      <c r="BT1285" s="36" t="n">
        <v>0</v>
      </c>
      <c r="BU1285" s="38" t="n">
        <v>0</v>
      </c>
    </row>
    <row r="1286" customFormat="false" ht="12.75" hidden="true" customHeight="false" outlineLevel="0" collapsed="false">
      <c r="C1286" s="35" t="s">
        <v>2748</v>
      </c>
      <c r="D1286" s="33" t="s">
        <v>2749</v>
      </c>
      <c r="E1286" s="35" t="s">
        <v>179</v>
      </c>
      <c r="F1286" s="34" t="s">
        <v>1616</v>
      </c>
      <c r="G1286" s="35" t="s">
        <v>1617</v>
      </c>
      <c r="H1286" s="22" t="s">
        <v>10</v>
      </c>
      <c r="I1286" s="36" t="n">
        <v>0</v>
      </c>
      <c r="J1286" s="36" t="n">
        <v>0</v>
      </c>
      <c r="K1286" s="36" t="n">
        <v>0</v>
      </c>
      <c r="L1286" s="36" t="n">
        <v>0</v>
      </c>
      <c r="M1286" s="24" t="s">
        <v>10</v>
      </c>
      <c r="N1286" s="36" t="n">
        <v>0</v>
      </c>
      <c r="O1286" s="36" t="n">
        <v>0</v>
      </c>
      <c r="P1286" s="36" t="n">
        <v>0</v>
      </c>
      <c r="Q1286" s="36" t="n">
        <v>0</v>
      </c>
      <c r="R1286" s="36" t="n">
        <v>0</v>
      </c>
      <c r="S1286" s="36" t="n">
        <v>0</v>
      </c>
      <c r="T1286" s="36" t="n">
        <v>0</v>
      </c>
      <c r="U1286" s="36" t="n">
        <v>0</v>
      </c>
      <c r="V1286" s="36" t="n">
        <v>0</v>
      </c>
      <c r="W1286" s="36" t="n">
        <v>0</v>
      </c>
      <c r="X1286" s="24" t="s">
        <v>10</v>
      </c>
      <c r="Y1286" s="36" t="n">
        <v>0</v>
      </c>
      <c r="Z1286" s="36" t="n">
        <v>0</v>
      </c>
      <c r="AA1286" s="36" t="n">
        <v>0</v>
      </c>
      <c r="AB1286" s="36" t="n">
        <v>0</v>
      </c>
      <c r="AC1286" s="36" t="n">
        <v>0</v>
      </c>
      <c r="AD1286" s="36" t="n">
        <v>0</v>
      </c>
      <c r="AE1286" s="36" t="n">
        <v>0</v>
      </c>
      <c r="AF1286" s="36" t="n">
        <v>0</v>
      </c>
      <c r="AG1286" s="36" t="n">
        <v>0</v>
      </c>
      <c r="AH1286" s="36" t="n">
        <v>0</v>
      </c>
      <c r="AI1286" s="36" t="n">
        <v>0</v>
      </c>
      <c r="AJ1286" s="36" t="n">
        <v>0</v>
      </c>
      <c r="AK1286" s="36" t="n">
        <v>0</v>
      </c>
      <c r="AL1286" s="36" t="n">
        <v>0</v>
      </c>
      <c r="AM1286" s="36" t="n">
        <v>0</v>
      </c>
      <c r="AN1286" s="36" t="n">
        <v>0</v>
      </c>
      <c r="AO1286" s="36" t="n">
        <v>0</v>
      </c>
      <c r="AP1286" s="37" t="n">
        <v>0</v>
      </c>
      <c r="AQ1286" s="24" t="s">
        <v>10</v>
      </c>
      <c r="AR1286" s="36" t="n">
        <v>0</v>
      </c>
      <c r="AS1286" s="36" t="n">
        <v>0</v>
      </c>
      <c r="AT1286" s="36" t="n">
        <v>0</v>
      </c>
      <c r="AU1286" s="36" t="n">
        <v>0</v>
      </c>
      <c r="AV1286" s="36" t="n">
        <v>0</v>
      </c>
      <c r="AW1286" s="36" t="n">
        <v>0</v>
      </c>
      <c r="AX1286" s="36" t="n">
        <v>0</v>
      </c>
      <c r="AY1286" s="36" t="n">
        <v>0</v>
      </c>
      <c r="AZ1286" s="36" t="n">
        <v>0</v>
      </c>
      <c r="BA1286" s="36" t="n">
        <v>0</v>
      </c>
      <c r="BB1286" s="36" t="n">
        <v>0</v>
      </c>
      <c r="BC1286" s="36" t="n">
        <v>0</v>
      </c>
      <c r="BD1286" s="36" t="n">
        <v>0</v>
      </c>
      <c r="BE1286" s="36" t="n">
        <v>0</v>
      </c>
      <c r="BF1286" s="36" t="n">
        <v>0</v>
      </c>
      <c r="BG1286" s="36" t="n">
        <v>0</v>
      </c>
      <c r="BH1286" s="36" t="n">
        <v>0</v>
      </c>
      <c r="BI1286" s="36" t="n">
        <v>0</v>
      </c>
      <c r="BJ1286" s="36" t="n">
        <v>0</v>
      </c>
      <c r="BK1286" s="36" t="n">
        <v>0</v>
      </c>
      <c r="BL1286" s="36" t="n">
        <v>0</v>
      </c>
      <c r="BM1286" s="36" t="n">
        <v>0</v>
      </c>
      <c r="BN1286" s="36" t="n">
        <v>0</v>
      </c>
      <c r="BO1286" s="38" t="n">
        <v>0</v>
      </c>
      <c r="BP1286" s="36" t="n">
        <v>0</v>
      </c>
      <c r="BQ1286" s="36" t="n">
        <v>0</v>
      </c>
      <c r="BR1286" s="36" t="n">
        <v>0</v>
      </c>
      <c r="BS1286" s="36" t="n">
        <v>0</v>
      </c>
      <c r="BT1286" s="36" t="n">
        <v>0</v>
      </c>
      <c r="BU1286" s="38" t="n">
        <v>0</v>
      </c>
    </row>
    <row r="1287" customFormat="false" ht="12.75" hidden="true" customHeight="false" outlineLevel="0" collapsed="false">
      <c r="C1287" s="35" t="s">
        <v>2750</v>
      </c>
      <c r="D1287" s="33" t="s">
        <v>2751</v>
      </c>
      <c r="E1287" s="35" t="s">
        <v>82</v>
      </c>
      <c r="F1287" s="34" t="s">
        <v>1616</v>
      </c>
      <c r="G1287" s="35" t="s">
        <v>1617</v>
      </c>
      <c r="H1287" s="22" t="s">
        <v>10</v>
      </c>
      <c r="I1287" s="36" t="n">
        <v>0</v>
      </c>
      <c r="J1287" s="36" t="n">
        <v>0</v>
      </c>
      <c r="K1287" s="36" t="n">
        <v>0</v>
      </c>
      <c r="L1287" s="36" t="n">
        <v>0</v>
      </c>
      <c r="M1287" s="24" t="s">
        <v>10</v>
      </c>
      <c r="N1287" s="36" t="n">
        <v>0</v>
      </c>
      <c r="O1287" s="36" t="n">
        <v>0</v>
      </c>
      <c r="P1287" s="36" t="n">
        <v>0</v>
      </c>
      <c r="Q1287" s="36" t="n">
        <v>0</v>
      </c>
      <c r="R1287" s="36" t="n">
        <v>0</v>
      </c>
      <c r="S1287" s="36" t="n">
        <v>0</v>
      </c>
      <c r="T1287" s="36" t="n">
        <v>0</v>
      </c>
      <c r="U1287" s="36" t="n">
        <v>0</v>
      </c>
      <c r="V1287" s="36" t="n">
        <v>0</v>
      </c>
      <c r="W1287" s="36" t="n">
        <v>0</v>
      </c>
      <c r="X1287" s="24" t="s">
        <v>10</v>
      </c>
      <c r="Y1287" s="36" t="n">
        <v>0</v>
      </c>
      <c r="Z1287" s="36" t="n">
        <v>0</v>
      </c>
      <c r="AA1287" s="36" t="n">
        <v>0</v>
      </c>
      <c r="AB1287" s="36" t="n">
        <v>0</v>
      </c>
      <c r="AC1287" s="36" t="n">
        <v>0</v>
      </c>
      <c r="AD1287" s="36" t="n">
        <v>0</v>
      </c>
      <c r="AE1287" s="36" t="n">
        <v>0</v>
      </c>
      <c r="AF1287" s="36" t="n">
        <v>0</v>
      </c>
      <c r="AG1287" s="36" t="n">
        <v>0</v>
      </c>
      <c r="AH1287" s="36" t="n">
        <v>0</v>
      </c>
      <c r="AI1287" s="36" t="n">
        <v>0</v>
      </c>
      <c r="AJ1287" s="36" t="n">
        <v>0</v>
      </c>
      <c r="AK1287" s="36" t="n">
        <v>0</v>
      </c>
      <c r="AL1287" s="36" t="n">
        <v>0</v>
      </c>
      <c r="AM1287" s="36" t="n">
        <v>0</v>
      </c>
      <c r="AN1287" s="36" t="n">
        <v>0</v>
      </c>
      <c r="AO1287" s="36" t="n">
        <v>0</v>
      </c>
      <c r="AP1287" s="37" t="n">
        <v>0</v>
      </c>
      <c r="AQ1287" s="24" t="s">
        <v>10</v>
      </c>
      <c r="AR1287" s="36" t="n">
        <v>0</v>
      </c>
      <c r="AS1287" s="36" t="n">
        <v>0</v>
      </c>
      <c r="AT1287" s="36" t="n">
        <v>0</v>
      </c>
      <c r="AU1287" s="36" t="n">
        <v>0</v>
      </c>
      <c r="AV1287" s="36" t="n">
        <v>0</v>
      </c>
      <c r="AW1287" s="36" t="n">
        <v>0</v>
      </c>
      <c r="AX1287" s="36" t="n">
        <v>0</v>
      </c>
      <c r="AY1287" s="36" t="n">
        <v>0</v>
      </c>
      <c r="AZ1287" s="36" t="n">
        <v>0</v>
      </c>
      <c r="BA1287" s="36" t="n">
        <v>0</v>
      </c>
      <c r="BB1287" s="36" t="n">
        <v>0</v>
      </c>
      <c r="BC1287" s="36" t="n">
        <v>0</v>
      </c>
      <c r="BD1287" s="36" t="n">
        <v>0</v>
      </c>
      <c r="BE1287" s="36" t="n">
        <v>0</v>
      </c>
      <c r="BF1287" s="36" t="n">
        <v>0</v>
      </c>
      <c r="BG1287" s="36" t="n">
        <v>0</v>
      </c>
      <c r="BH1287" s="36" t="n">
        <v>0</v>
      </c>
      <c r="BI1287" s="36" t="n">
        <v>0</v>
      </c>
      <c r="BJ1287" s="36" t="n">
        <v>0</v>
      </c>
      <c r="BK1287" s="36" t="n">
        <v>0</v>
      </c>
      <c r="BL1287" s="36" t="n">
        <v>0</v>
      </c>
      <c r="BM1287" s="36" t="n">
        <v>0</v>
      </c>
      <c r="BN1287" s="36" t="n">
        <v>0</v>
      </c>
      <c r="BO1287" s="38" t="n">
        <v>0</v>
      </c>
      <c r="BP1287" s="36" t="n">
        <v>0</v>
      </c>
      <c r="BQ1287" s="36" t="n">
        <v>0</v>
      </c>
      <c r="BR1287" s="36" t="n">
        <v>0</v>
      </c>
      <c r="BS1287" s="36" t="n">
        <v>0</v>
      </c>
      <c r="BT1287" s="36" t="n">
        <v>0</v>
      </c>
      <c r="BU1287" s="38" t="n">
        <v>0</v>
      </c>
    </row>
    <row r="1288" customFormat="false" ht="12.75" hidden="true" customHeight="false" outlineLevel="0" collapsed="false">
      <c r="C1288" s="35" t="s">
        <v>2752</v>
      </c>
      <c r="D1288" s="33" t="s">
        <v>2753</v>
      </c>
      <c r="E1288" s="35" t="s">
        <v>82</v>
      </c>
      <c r="F1288" s="34" t="s">
        <v>1616</v>
      </c>
      <c r="G1288" s="35" t="s">
        <v>1617</v>
      </c>
      <c r="H1288" s="22" t="s">
        <v>10</v>
      </c>
      <c r="I1288" s="36" t="n">
        <v>0</v>
      </c>
      <c r="J1288" s="36" t="n">
        <v>0</v>
      </c>
      <c r="K1288" s="36" t="n">
        <v>0</v>
      </c>
      <c r="L1288" s="36" t="n">
        <v>0</v>
      </c>
      <c r="M1288" s="24" t="s">
        <v>10</v>
      </c>
      <c r="N1288" s="36" t="n">
        <v>0</v>
      </c>
      <c r="O1288" s="36" t="n">
        <v>0</v>
      </c>
      <c r="P1288" s="36" t="n">
        <v>0</v>
      </c>
      <c r="Q1288" s="36" t="n">
        <v>0</v>
      </c>
      <c r="R1288" s="36" t="n">
        <v>0</v>
      </c>
      <c r="S1288" s="36" t="n">
        <v>0</v>
      </c>
      <c r="T1288" s="36" t="n">
        <v>0</v>
      </c>
      <c r="U1288" s="36" t="n">
        <v>0</v>
      </c>
      <c r="V1288" s="36" t="n">
        <v>0</v>
      </c>
      <c r="W1288" s="36" t="n">
        <v>0</v>
      </c>
      <c r="X1288" s="24" t="s">
        <v>10</v>
      </c>
      <c r="Y1288" s="36" t="n">
        <v>0</v>
      </c>
      <c r="Z1288" s="36" t="n">
        <v>0</v>
      </c>
      <c r="AA1288" s="36" t="n">
        <v>0</v>
      </c>
      <c r="AB1288" s="36" t="n">
        <v>0</v>
      </c>
      <c r="AC1288" s="36" t="n">
        <v>0</v>
      </c>
      <c r="AD1288" s="36" t="n">
        <v>0</v>
      </c>
      <c r="AE1288" s="36" t="n">
        <v>0</v>
      </c>
      <c r="AF1288" s="36" t="n">
        <v>0</v>
      </c>
      <c r="AG1288" s="36" t="n">
        <v>0</v>
      </c>
      <c r="AH1288" s="36" t="n">
        <v>0</v>
      </c>
      <c r="AI1288" s="36" t="n">
        <v>0</v>
      </c>
      <c r="AJ1288" s="36" t="n">
        <v>0</v>
      </c>
      <c r="AK1288" s="36" t="n">
        <v>0</v>
      </c>
      <c r="AL1288" s="36" t="n">
        <v>0</v>
      </c>
      <c r="AM1288" s="36" t="n">
        <v>0</v>
      </c>
      <c r="AN1288" s="36" t="n">
        <v>0</v>
      </c>
      <c r="AO1288" s="36" t="n">
        <v>0</v>
      </c>
      <c r="AP1288" s="37" t="n">
        <v>0</v>
      </c>
      <c r="AQ1288" s="24" t="s">
        <v>10</v>
      </c>
      <c r="AR1288" s="36" t="n">
        <v>0</v>
      </c>
      <c r="AS1288" s="36" t="n">
        <v>0</v>
      </c>
      <c r="AT1288" s="36" t="n">
        <v>0</v>
      </c>
      <c r="AU1288" s="36" t="n">
        <v>0</v>
      </c>
      <c r="AV1288" s="36" t="n">
        <v>0</v>
      </c>
      <c r="AW1288" s="36" t="n">
        <v>0</v>
      </c>
      <c r="AX1288" s="36" t="n">
        <v>0</v>
      </c>
      <c r="AY1288" s="36" t="n">
        <v>0</v>
      </c>
      <c r="AZ1288" s="36" t="n">
        <v>0</v>
      </c>
      <c r="BA1288" s="36" t="n">
        <v>0</v>
      </c>
      <c r="BB1288" s="36" t="n">
        <v>0</v>
      </c>
      <c r="BC1288" s="36" t="n">
        <v>0</v>
      </c>
      <c r="BD1288" s="36" t="n">
        <v>0</v>
      </c>
      <c r="BE1288" s="36" t="n">
        <v>0</v>
      </c>
      <c r="BF1288" s="36" t="n">
        <v>0</v>
      </c>
      <c r="BG1288" s="36" t="n">
        <v>0</v>
      </c>
      <c r="BH1288" s="36" t="n">
        <v>0</v>
      </c>
      <c r="BI1288" s="36" t="n">
        <v>0</v>
      </c>
      <c r="BJ1288" s="36" t="n">
        <v>0</v>
      </c>
      <c r="BK1288" s="36" t="n">
        <v>0</v>
      </c>
      <c r="BL1288" s="36" t="n">
        <v>0</v>
      </c>
      <c r="BM1288" s="36" t="n">
        <v>0</v>
      </c>
      <c r="BN1288" s="36" t="n">
        <v>0</v>
      </c>
      <c r="BO1288" s="38" t="n">
        <v>0</v>
      </c>
      <c r="BP1288" s="36" t="n">
        <v>0</v>
      </c>
      <c r="BQ1288" s="36" t="n">
        <v>0</v>
      </c>
      <c r="BR1288" s="36" t="n">
        <v>0</v>
      </c>
      <c r="BS1288" s="36" t="n">
        <v>0</v>
      </c>
      <c r="BT1288" s="36" t="n">
        <v>0</v>
      </c>
      <c r="BU1288" s="38" t="n">
        <v>0</v>
      </c>
    </row>
    <row r="1289" customFormat="false" ht="12.75" hidden="true" customHeight="false" outlineLevel="0" collapsed="false">
      <c r="C1289" s="35" t="s">
        <v>2754</v>
      </c>
      <c r="D1289" s="33" t="s">
        <v>2755</v>
      </c>
      <c r="E1289" s="35" t="s">
        <v>82</v>
      </c>
      <c r="F1289" s="34" t="s">
        <v>1616</v>
      </c>
      <c r="G1289" s="35" t="s">
        <v>1617</v>
      </c>
      <c r="H1289" s="22" t="s">
        <v>10</v>
      </c>
      <c r="I1289" s="36" t="n">
        <v>0</v>
      </c>
      <c r="J1289" s="36" t="n">
        <v>0</v>
      </c>
      <c r="K1289" s="36" t="n">
        <v>0</v>
      </c>
      <c r="L1289" s="36" t="n">
        <v>0</v>
      </c>
      <c r="M1289" s="24" t="s">
        <v>10</v>
      </c>
      <c r="N1289" s="36" t="n">
        <v>0</v>
      </c>
      <c r="O1289" s="36" t="n">
        <v>0</v>
      </c>
      <c r="P1289" s="36" t="n">
        <v>0</v>
      </c>
      <c r="Q1289" s="36" t="n">
        <v>0</v>
      </c>
      <c r="R1289" s="36" t="n">
        <v>0</v>
      </c>
      <c r="S1289" s="36" t="n">
        <v>0</v>
      </c>
      <c r="T1289" s="36" t="n">
        <v>0</v>
      </c>
      <c r="U1289" s="36" t="n">
        <v>0</v>
      </c>
      <c r="V1289" s="36" t="n">
        <v>0</v>
      </c>
      <c r="W1289" s="36" t="n">
        <v>0</v>
      </c>
      <c r="X1289" s="24" t="s">
        <v>10</v>
      </c>
      <c r="Y1289" s="36" t="n">
        <v>0</v>
      </c>
      <c r="Z1289" s="36" t="n">
        <v>0</v>
      </c>
      <c r="AA1289" s="36" t="n">
        <v>0</v>
      </c>
      <c r="AB1289" s="36" t="n">
        <v>0</v>
      </c>
      <c r="AC1289" s="36" t="n">
        <v>0</v>
      </c>
      <c r="AD1289" s="36" t="n">
        <v>0</v>
      </c>
      <c r="AE1289" s="36" t="n">
        <v>0</v>
      </c>
      <c r="AF1289" s="36" t="n">
        <v>0</v>
      </c>
      <c r="AG1289" s="36" t="n">
        <v>0</v>
      </c>
      <c r="AH1289" s="36" t="n">
        <v>0</v>
      </c>
      <c r="AI1289" s="36" t="n">
        <v>0</v>
      </c>
      <c r="AJ1289" s="36" t="n">
        <v>0</v>
      </c>
      <c r="AK1289" s="36" t="n">
        <v>0</v>
      </c>
      <c r="AL1289" s="36" t="n">
        <v>0</v>
      </c>
      <c r="AM1289" s="36" t="n">
        <v>0</v>
      </c>
      <c r="AN1289" s="36" t="n">
        <v>0</v>
      </c>
      <c r="AO1289" s="36" t="n">
        <v>0</v>
      </c>
      <c r="AP1289" s="37" t="n">
        <v>0</v>
      </c>
      <c r="AQ1289" s="24" t="s">
        <v>10</v>
      </c>
      <c r="AR1289" s="36" t="n">
        <v>0</v>
      </c>
      <c r="AS1289" s="36" t="n">
        <v>0</v>
      </c>
      <c r="AT1289" s="36" t="n">
        <v>0</v>
      </c>
      <c r="AU1289" s="36" t="n">
        <v>0</v>
      </c>
      <c r="AV1289" s="36" t="n">
        <v>0</v>
      </c>
      <c r="AW1289" s="36" t="n">
        <v>0</v>
      </c>
      <c r="AX1289" s="36" t="n">
        <v>0</v>
      </c>
      <c r="AY1289" s="36" t="n">
        <v>0</v>
      </c>
      <c r="AZ1289" s="36" t="n">
        <v>0</v>
      </c>
      <c r="BA1289" s="36" t="n">
        <v>0</v>
      </c>
      <c r="BB1289" s="36" t="n">
        <v>0</v>
      </c>
      <c r="BC1289" s="36" t="n">
        <v>0</v>
      </c>
      <c r="BD1289" s="36" t="n">
        <v>0</v>
      </c>
      <c r="BE1289" s="36" t="n">
        <v>0</v>
      </c>
      <c r="BF1289" s="36" t="n">
        <v>0</v>
      </c>
      <c r="BG1289" s="36" t="n">
        <v>0</v>
      </c>
      <c r="BH1289" s="36" t="n">
        <v>0</v>
      </c>
      <c r="BI1289" s="36" t="n">
        <v>0</v>
      </c>
      <c r="BJ1289" s="36" t="n">
        <v>0</v>
      </c>
      <c r="BK1289" s="36" t="n">
        <v>0</v>
      </c>
      <c r="BL1289" s="36" t="n">
        <v>0</v>
      </c>
      <c r="BM1289" s="36" t="n">
        <v>0</v>
      </c>
      <c r="BN1289" s="36" t="n">
        <v>0</v>
      </c>
      <c r="BO1289" s="38" t="n">
        <v>0</v>
      </c>
      <c r="BP1289" s="36" t="n">
        <v>0</v>
      </c>
      <c r="BQ1289" s="36" t="n">
        <v>0</v>
      </c>
      <c r="BR1289" s="36" t="n">
        <v>0</v>
      </c>
      <c r="BS1289" s="36" t="n">
        <v>0</v>
      </c>
      <c r="BT1289" s="36" t="n">
        <v>0</v>
      </c>
      <c r="BU1289" s="38" t="n">
        <v>0</v>
      </c>
    </row>
    <row r="1290" customFormat="false" ht="12.75" hidden="true" customHeight="false" outlineLevel="0" collapsed="false">
      <c r="C1290" s="35" t="s">
        <v>2756</v>
      </c>
      <c r="D1290" s="33" t="s">
        <v>2757</v>
      </c>
      <c r="E1290" s="35" t="s">
        <v>404</v>
      </c>
      <c r="F1290" s="34" t="s">
        <v>1616</v>
      </c>
      <c r="G1290" s="35" t="s">
        <v>1617</v>
      </c>
      <c r="H1290" s="22" t="s">
        <v>10</v>
      </c>
      <c r="I1290" s="36" t="n">
        <v>0</v>
      </c>
      <c r="J1290" s="36" t="n">
        <v>0</v>
      </c>
      <c r="K1290" s="36" t="n">
        <v>0</v>
      </c>
      <c r="L1290" s="36" t="n">
        <v>0</v>
      </c>
      <c r="M1290" s="24" t="s">
        <v>10</v>
      </c>
      <c r="N1290" s="36" t="n">
        <v>0</v>
      </c>
      <c r="O1290" s="36" t="n">
        <v>0</v>
      </c>
      <c r="P1290" s="36" t="n">
        <v>0</v>
      </c>
      <c r="Q1290" s="36" t="n">
        <v>0</v>
      </c>
      <c r="R1290" s="36" t="n">
        <v>0</v>
      </c>
      <c r="S1290" s="36" t="n">
        <v>0</v>
      </c>
      <c r="T1290" s="36" t="n">
        <v>0</v>
      </c>
      <c r="U1290" s="36" t="n">
        <v>0</v>
      </c>
      <c r="V1290" s="36" t="n">
        <v>0</v>
      </c>
      <c r="W1290" s="36" t="n">
        <v>0</v>
      </c>
      <c r="X1290" s="24" t="s">
        <v>10</v>
      </c>
      <c r="Y1290" s="36" t="n">
        <v>0</v>
      </c>
      <c r="Z1290" s="36" t="n">
        <v>0</v>
      </c>
      <c r="AA1290" s="36" t="n">
        <v>0</v>
      </c>
      <c r="AB1290" s="36" t="n">
        <v>0</v>
      </c>
      <c r="AC1290" s="36" t="n">
        <v>0</v>
      </c>
      <c r="AD1290" s="36" t="n">
        <v>0</v>
      </c>
      <c r="AE1290" s="36" t="n">
        <v>0</v>
      </c>
      <c r="AF1290" s="36" t="n">
        <v>0</v>
      </c>
      <c r="AG1290" s="36" t="n">
        <v>0</v>
      </c>
      <c r="AH1290" s="36" t="n">
        <v>0</v>
      </c>
      <c r="AI1290" s="36" t="n">
        <v>0</v>
      </c>
      <c r="AJ1290" s="36" t="n">
        <v>0</v>
      </c>
      <c r="AK1290" s="36" t="n">
        <v>0</v>
      </c>
      <c r="AL1290" s="36" t="n">
        <v>0</v>
      </c>
      <c r="AM1290" s="36" t="n">
        <v>0</v>
      </c>
      <c r="AN1290" s="36" t="n">
        <v>0</v>
      </c>
      <c r="AO1290" s="36" t="n">
        <v>0</v>
      </c>
      <c r="AP1290" s="37" t="n">
        <v>0</v>
      </c>
      <c r="AQ1290" s="24" t="s">
        <v>10</v>
      </c>
      <c r="AR1290" s="36" t="n">
        <v>0</v>
      </c>
      <c r="AS1290" s="36" t="n">
        <v>0</v>
      </c>
      <c r="AT1290" s="36" t="n">
        <v>0</v>
      </c>
      <c r="AU1290" s="36" t="n">
        <v>0</v>
      </c>
      <c r="AV1290" s="36" t="n">
        <v>0</v>
      </c>
      <c r="AW1290" s="36" t="n">
        <v>0</v>
      </c>
      <c r="AX1290" s="36" t="n">
        <v>0</v>
      </c>
      <c r="AY1290" s="36" t="n">
        <v>0</v>
      </c>
      <c r="AZ1290" s="36" t="n">
        <v>0</v>
      </c>
      <c r="BA1290" s="36" t="n">
        <v>0</v>
      </c>
      <c r="BB1290" s="36" t="n">
        <v>0</v>
      </c>
      <c r="BC1290" s="36" t="n">
        <v>0</v>
      </c>
      <c r="BD1290" s="36" t="n">
        <v>0</v>
      </c>
      <c r="BE1290" s="36" t="n">
        <v>0</v>
      </c>
      <c r="BF1290" s="36" t="n">
        <v>0</v>
      </c>
      <c r="BG1290" s="36" t="n">
        <v>0</v>
      </c>
      <c r="BH1290" s="36" t="n">
        <v>0</v>
      </c>
      <c r="BI1290" s="36" t="n">
        <v>0</v>
      </c>
      <c r="BJ1290" s="36" t="n">
        <v>0</v>
      </c>
      <c r="BK1290" s="36" t="n">
        <v>0</v>
      </c>
      <c r="BL1290" s="36" t="n">
        <v>0</v>
      </c>
      <c r="BM1290" s="36" t="n">
        <v>0</v>
      </c>
      <c r="BN1290" s="36" t="n">
        <v>0</v>
      </c>
      <c r="BO1290" s="38" t="n">
        <v>0</v>
      </c>
      <c r="BP1290" s="36" t="n">
        <v>0</v>
      </c>
      <c r="BQ1290" s="36" t="n">
        <v>0</v>
      </c>
      <c r="BR1290" s="36" t="n">
        <v>0</v>
      </c>
      <c r="BS1290" s="36" t="n">
        <v>0</v>
      </c>
      <c r="BT1290" s="36" t="n">
        <v>0</v>
      </c>
      <c r="BU1290" s="38" t="n">
        <v>0</v>
      </c>
    </row>
    <row r="1292" customFormat="false" ht="12.75" hidden="false" customHeight="false" outlineLevel="0" collapsed="false">
      <c r="P1292" s="16" t="n">
        <f aca="false">+P916/O916</f>
        <v>14958.4617324031</v>
      </c>
    </row>
  </sheetData>
  <autoFilter ref="C4:BU1290">
    <filterColumn colId="1">
      <filters>
        <filter val="MONTPELLIER MÉDITERRANÉE MÉTROPOLE"/>
      </filters>
    </filterColumn>
  </autoFilter>
  <conditionalFormatting sqref="C5:C1262">
    <cfRule type="expression" priority="2" aboveAverage="0" equalAverage="0" bottom="0" percent="0" rank="0" text="" dxfId="6">
      <formula>AND(COUNTIF($C$5:$C$1262,C5)&gt;1,NOT(ISBLANK(C5)))</formula>
    </cfRule>
  </conditionalFormatting>
  <conditionalFormatting sqref="C5:C1262 D5">
    <cfRule type="expression" priority="3" aboveAverage="0" equalAverage="0" bottom="0" percent="0" rank="0" text="" dxfId="7">
      <formula>AND(COUNTIF($C$5:$C$1262,C5)+COUNTIF($D$5:$D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3366"/>
    <pageSetUpPr fitToPage="false"/>
  </sheetPr>
  <dimension ref="B2:BZ12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1266" activeCellId="0" sqref="G126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62.85"/>
    <col collapsed="false" customWidth="true" hidden="false" outlineLevel="0" max="78" min="4" style="0" width="25.7"/>
  </cols>
  <sheetData>
    <row r="2" customFormat="false" ht="15" hidden="false" customHeight="false" outlineLevel="0" collapsed="false">
      <c r="I2" s="39"/>
    </row>
    <row r="3" customFormat="false" ht="15" hidden="false" customHeight="true" outlineLevel="0" collapsed="false">
      <c r="B3" s="40" t="s">
        <v>9</v>
      </c>
      <c r="C3" s="40"/>
      <c r="D3" s="40"/>
      <c r="E3" s="40"/>
      <c r="F3" s="40"/>
      <c r="G3" s="40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2" t="s">
        <v>2758</v>
      </c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3" t="s">
        <v>2759</v>
      </c>
      <c r="BO3" s="43"/>
      <c r="BP3" s="43"/>
      <c r="BQ3" s="44" t="s">
        <v>2760</v>
      </c>
      <c r="BR3" s="44"/>
      <c r="BS3" s="44"/>
      <c r="BT3" s="44"/>
      <c r="BU3" s="44"/>
      <c r="BV3" s="44"/>
      <c r="BW3" s="44"/>
      <c r="BX3" s="44"/>
      <c r="BY3" s="44"/>
      <c r="BZ3" s="44"/>
    </row>
    <row r="4" customFormat="false" ht="51" hidden="false" customHeight="false" outlineLevel="0" collapsed="false">
      <c r="B4" s="5" t="s">
        <v>2761</v>
      </c>
      <c r="C4" s="5" t="s">
        <v>2762</v>
      </c>
      <c r="D4" s="5" t="s">
        <v>2763</v>
      </c>
      <c r="E4" s="5" t="s">
        <v>2764</v>
      </c>
      <c r="F4" s="5" t="s">
        <v>2765</v>
      </c>
      <c r="G4" s="5" t="s">
        <v>2766</v>
      </c>
      <c r="H4" s="45" t="s">
        <v>2767</v>
      </c>
      <c r="I4" s="45" t="s">
        <v>2768</v>
      </c>
      <c r="J4" s="45" t="s">
        <v>2769</v>
      </c>
      <c r="K4" s="45" t="s">
        <v>2770</v>
      </c>
      <c r="L4" s="45" t="s">
        <v>2771</v>
      </c>
      <c r="M4" s="45" t="s">
        <v>36</v>
      </c>
      <c r="N4" s="45" t="s">
        <v>2772</v>
      </c>
      <c r="O4" s="45" t="s">
        <v>2773</v>
      </c>
      <c r="P4" s="45" t="s">
        <v>2774</v>
      </c>
      <c r="Q4" s="45" t="s">
        <v>2775</v>
      </c>
      <c r="R4" s="45" t="s">
        <v>2776</v>
      </c>
      <c r="S4" s="45" t="s">
        <v>2777</v>
      </c>
      <c r="T4" s="45" t="s">
        <v>2778</v>
      </c>
      <c r="U4" s="45" t="s">
        <v>2779</v>
      </c>
      <c r="V4" s="45" t="s">
        <v>2780</v>
      </c>
      <c r="W4" s="45" t="s">
        <v>2781</v>
      </c>
      <c r="X4" s="45" t="s">
        <v>2782</v>
      </c>
      <c r="Y4" s="45" t="s">
        <v>2783</v>
      </c>
      <c r="Z4" s="45" t="s">
        <v>2784</v>
      </c>
      <c r="AA4" s="45" t="s">
        <v>2785</v>
      </c>
      <c r="AB4" s="45" t="s">
        <v>2786</v>
      </c>
      <c r="AC4" s="45" t="s">
        <v>2787</v>
      </c>
      <c r="AD4" s="45" t="s">
        <v>2788</v>
      </c>
      <c r="AE4" s="45" t="s">
        <v>2789</v>
      </c>
      <c r="AF4" s="45" t="s">
        <v>2790</v>
      </c>
      <c r="AG4" s="45" t="s">
        <v>2791</v>
      </c>
      <c r="AH4" s="45" t="s">
        <v>2792</v>
      </c>
      <c r="AI4" s="45" t="s">
        <v>2793</v>
      </c>
      <c r="AJ4" s="45" t="s">
        <v>2794</v>
      </c>
      <c r="AK4" s="45" t="s">
        <v>2795</v>
      </c>
      <c r="AL4" s="45" t="s">
        <v>2796</v>
      </c>
      <c r="AM4" s="45" t="s">
        <v>2797</v>
      </c>
      <c r="AN4" s="45" t="s">
        <v>2798</v>
      </c>
      <c r="AO4" s="45" t="s">
        <v>2799</v>
      </c>
      <c r="AP4" s="45" t="s">
        <v>2800</v>
      </c>
      <c r="AQ4" s="46" t="s">
        <v>2758</v>
      </c>
      <c r="AR4" s="46" t="s">
        <v>2801</v>
      </c>
      <c r="AS4" s="46" t="s">
        <v>2802</v>
      </c>
      <c r="AT4" s="46" t="s">
        <v>2803</v>
      </c>
      <c r="AU4" s="46" t="s">
        <v>2804</v>
      </c>
      <c r="AV4" s="46" t="s">
        <v>2805</v>
      </c>
      <c r="AW4" s="46" t="s">
        <v>2806</v>
      </c>
      <c r="AX4" s="46" t="s">
        <v>2807</v>
      </c>
      <c r="AY4" s="46" t="s">
        <v>2808</v>
      </c>
      <c r="AZ4" s="46" t="s">
        <v>2809</v>
      </c>
      <c r="BA4" s="46" t="s">
        <v>2810</v>
      </c>
      <c r="BB4" s="46" t="s">
        <v>2811</v>
      </c>
      <c r="BC4" s="46" t="s">
        <v>2812</v>
      </c>
      <c r="BD4" s="46" t="s">
        <v>2813</v>
      </c>
      <c r="BE4" s="46" t="s">
        <v>2814</v>
      </c>
      <c r="BF4" s="46" t="s">
        <v>2815</v>
      </c>
      <c r="BG4" s="46" t="s">
        <v>2816</v>
      </c>
      <c r="BH4" s="46" t="s">
        <v>2817</v>
      </c>
      <c r="BI4" s="46" t="s">
        <v>2818</v>
      </c>
      <c r="BJ4" s="46" t="s">
        <v>2819</v>
      </c>
      <c r="BK4" s="46" t="s">
        <v>2820</v>
      </c>
      <c r="BL4" s="46" t="s">
        <v>2821</v>
      </c>
      <c r="BM4" s="46" t="s">
        <v>2822</v>
      </c>
      <c r="BN4" s="47" t="s">
        <v>2759</v>
      </c>
      <c r="BO4" s="47" t="s">
        <v>2823</v>
      </c>
      <c r="BP4" s="47" t="s">
        <v>2824</v>
      </c>
      <c r="BQ4" s="26" t="s">
        <v>2825</v>
      </c>
      <c r="BR4" s="26" t="s">
        <v>2826</v>
      </c>
      <c r="BS4" s="26" t="s">
        <v>2827</v>
      </c>
      <c r="BT4" s="26" t="s">
        <v>2828</v>
      </c>
      <c r="BU4" s="26" t="s">
        <v>2829</v>
      </c>
      <c r="BV4" s="26" t="s">
        <v>2830</v>
      </c>
      <c r="BW4" s="26" t="s">
        <v>2831</v>
      </c>
      <c r="BX4" s="26" t="s">
        <v>2832</v>
      </c>
      <c r="BY4" s="26" t="s">
        <v>2833</v>
      </c>
      <c r="BZ4" s="26" t="s">
        <v>2834</v>
      </c>
    </row>
    <row r="5" customFormat="false" ht="15" hidden="true" customHeight="false" outlineLevel="0" collapsed="false">
      <c r="B5" s="48" t="s">
        <v>230</v>
      </c>
      <c r="C5" s="49" t="s">
        <v>231</v>
      </c>
      <c r="D5" s="49" t="s">
        <v>232</v>
      </c>
      <c r="E5" s="50" t="n">
        <v>15625</v>
      </c>
      <c r="F5" s="50" t="n">
        <v>14980</v>
      </c>
      <c r="G5" s="50" t="n">
        <v>211796277</v>
      </c>
      <c r="H5" s="50" t="n">
        <v>11823789</v>
      </c>
      <c r="I5" s="50" t="n">
        <v>11301025</v>
      </c>
      <c r="J5" s="50" t="n">
        <v>-522764</v>
      </c>
      <c r="K5" s="50" t="n">
        <v>12720093</v>
      </c>
      <c r="L5" s="49" t="n">
        <v>1.17476683899831</v>
      </c>
      <c r="M5" s="50" t="n">
        <v>2270937</v>
      </c>
      <c r="N5" s="50" t="n">
        <v>320683</v>
      </c>
      <c r="O5" s="50" t="n">
        <v>5435889</v>
      </c>
      <c r="P5" s="50" t="n">
        <v>16304665</v>
      </c>
      <c r="Q5" s="50" t="n">
        <v>524755</v>
      </c>
      <c r="R5" s="50" t="n">
        <v>80873</v>
      </c>
      <c r="S5" s="50" t="n">
        <v>114758</v>
      </c>
      <c r="T5" s="50" t="n">
        <v>10462</v>
      </c>
      <c r="U5" s="50" t="n">
        <v>0</v>
      </c>
      <c r="V5" s="50" t="n">
        <v>0</v>
      </c>
      <c r="W5" s="50" t="n">
        <v>0</v>
      </c>
      <c r="X5" s="50" t="n">
        <v>0</v>
      </c>
      <c r="Y5" s="50" t="n">
        <v>0</v>
      </c>
      <c r="Z5" s="50" t="n">
        <v>638493.67</v>
      </c>
      <c r="AA5" s="50" t="n">
        <v>0</v>
      </c>
      <c r="AB5" s="50" t="n">
        <v>0</v>
      </c>
      <c r="AC5" s="50" t="n">
        <v>0</v>
      </c>
      <c r="AD5" s="50" t="n">
        <v>572915</v>
      </c>
      <c r="AE5" s="50" t="n">
        <v>0</v>
      </c>
      <c r="AF5" s="50" t="n">
        <v>8289</v>
      </c>
      <c r="AG5" s="50" t="n">
        <v>466514</v>
      </c>
      <c r="AH5" s="50" t="n">
        <v>1275431</v>
      </c>
      <c r="AI5" s="50" t="n">
        <v>373988</v>
      </c>
      <c r="AJ5" s="50" t="n">
        <v>326444.480683</v>
      </c>
      <c r="AK5" s="50" t="n">
        <v>18995585</v>
      </c>
      <c r="AL5" s="50" t="n">
        <v>1344536</v>
      </c>
      <c r="AM5" s="50" t="n">
        <v>1674077</v>
      </c>
      <c r="AN5" s="50" t="n">
        <v>896304</v>
      </c>
      <c r="AO5" s="50" t="n">
        <v>0</v>
      </c>
      <c r="AP5" s="50" t="n">
        <v>0</v>
      </c>
      <c r="AQ5" s="51" t="n">
        <v>0.84641</v>
      </c>
      <c r="AR5" s="50" t="n">
        <v>7654594.8603</v>
      </c>
      <c r="AS5" s="50" t="n">
        <v>9043597.703079</v>
      </c>
      <c r="AT5" s="50" t="n">
        <v>4635047.519317</v>
      </c>
      <c r="AU5" s="50" t="n">
        <v>3019547.340983</v>
      </c>
      <c r="AV5" s="50" t="n">
        <v>6368936.56445153</v>
      </c>
      <c r="AW5" s="50" t="n">
        <v>2674661.13862747</v>
      </c>
      <c r="AX5" s="50" t="n">
        <v>406260</v>
      </c>
      <c r="AY5" s="50" t="n">
        <v>4085892.519317</v>
      </c>
      <c r="AZ5" s="50" t="n">
        <v>142895</v>
      </c>
      <c r="BA5" s="50" t="n">
        <v>10291</v>
      </c>
      <c r="BB5" s="50" t="n">
        <v>1466544</v>
      </c>
      <c r="BC5" s="50" t="n">
        <v>40532</v>
      </c>
      <c r="BD5" s="50" t="n">
        <v>239524</v>
      </c>
      <c r="BE5" s="50" t="n">
        <v>0</v>
      </c>
      <c r="BF5" s="50" t="n">
        <v>0</v>
      </c>
      <c r="BG5" s="50" t="n">
        <v>0</v>
      </c>
      <c r="BH5" s="50" t="n">
        <v>0</v>
      </c>
      <c r="BI5" s="50" t="n">
        <v>2296338</v>
      </c>
      <c r="BJ5" s="50" t="n">
        <v>3016022</v>
      </c>
      <c r="BK5" s="50" t="n">
        <v>36188.8603</v>
      </c>
      <c r="BL5" s="50" t="n">
        <v>17258314</v>
      </c>
      <c r="BM5" s="50" t="n">
        <v>-26967.9159099998</v>
      </c>
      <c r="BN5" s="50" t="n">
        <v>8671148</v>
      </c>
      <c r="BO5" s="50" t="n">
        <v>9309641.67</v>
      </c>
      <c r="BP5" s="50" t="n">
        <v>638493.67</v>
      </c>
      <c r="BQ5" s="50" t="n">
        <v>1</v>
      </c>
      <c r="BR5" s="51" t="n">
        <v>0.116238035227401</v>
      </c>
      <c r="BS5" s="50" t="n">
        <v>-214373</v>
      </c>
      <c r="BT5" s="51" t="n">
        <v>1.01128046457382</v>
      </c>
      <c r="BU5" s="50" t="n">
        <v>967</v>
      </c>
      <c r="BV5" s="50" t="n">
        <v>0</v>
      </c>
      <c r="BW5" s="50" t="n">
        <v>0</v>
      </c>
      <c r="BX5" s="50" t="n">
        <v>0</v>
      </c>
      <c r="BY5" s="50" t="n">
        <v>0</v>
      </c>
      <c r="BZ5" s="50" t="n">
        <v>-214373</v>
      </c>
    </row>
    <row r="6" customFormat="false" ht="15" hidden="true" customHeight="false" outlineLevel="0" collapsed="false">
      <c r="B6" s="48" t="s">
        <v>474</v>
      </c>
      <c r="C6" s="49" t="s">
        <v>475</v>
      </c>
      <c r="D6" s="49" t="s">
        <v>232</v>
      </c>
      <c r="E6" s="50" t="n">
        <v>37351</v>
      </c>
      <c r="F6" s="50" t="n">
        <v>35057</v>
      </c>
      <c r="G6" s="50" t="n">
        <v>499001837</v>
      </c>
      <c r="H6" s="50" t="n">
        <v>34606863</v>
      </c>
      <c r="I6" s="50" t="n">
        <v>34945057</v>
      </c>
      <c r="J6" s="50" t="n">
        <v>338194</v>
      </c>
      <c r="K6" s="50" t="n">
        <v>36770445</v>
      </c>
      <c r="L6" s="49" t="n">
        <v>1.38227843337191</v>
      </c>
      <c r="M6" s="50" t="n">
        <v>6864944</v>
      </c>
      <c r="N6" s="50" t="n">
        <v>1224039</v>
      </c>
      <c r="O6" s="50" t="n">
        <v>12809978</v>
      </c>
      <c r="P6" s="50" t="n">
        <v>43936561</v>
      </c>
      <c r="Q6" s="50" t="n">
        <v>1468814</v>
      </c>
      <c r="R6" s="50" t="n">
        <v>377214</v>
      </c>
      <c r="S6" s="50" t="n">
        <v>367329</v>
      </c>
      <c r="T6" s="50" t="n">
        <v>50996</v>
      </c>
      <c r="U6" s="50" t="n">
        <v>0</v>
      </c>
      <c r="V6" s="50" t="n">
        <v>0</v>
      </c>
      <c r="W6" s="50" t="n">
        <v>0</v>
      </c>
      <c r="X6" s="50" t="n">
        <v>0</v>
      </c>
      <c r="Y6" s="50" t="n">
        <v>0</v>
      </c>
      <c r="Z6" s="50" t="n">
        <v>2459786.57</v>
      </c>
      <c r="AA6" s="50" t="n">
        <v>0</v>
      </c>
      <c r="AB6" s="50" t="n">
        <v>304149</v>
      </c>
      <c r="AC6" s="50" t="n">
        <v>0</v>
      </c>
      <c r="AD6" s="50" t="n">
        <v>1702642</v>
      </c>
      <c r="AE6" s="50" t="n">
        <v>704894</v>
      </c>
      <c r="AF6" s="50" t="n">
        <v>1333791</v>
      </c>
      <c r="AG6" s="50" t="n">
        <v>896282</v>
      </c>
      <c r="AH6" s="50" t="n">
        <v>1750921</v>
      </c>
      <c r="AI6" s="50" t="n">
        <v>1923947</v>
      </c>
      <c r="AJ6" s="50" t="n">
        <v>1626958.062988</v>
      </c>
      <c r="AK6" s="50" t="n">
        <v>45417580</v>
      </c>
      <c r="AL6" s="50" t="n">
        <v>6451307</v>
      </c>
      <c r="AM6" s="50" t="n">
        <v>7776659</v>
      </c>
      <c r="AN6" s="50" t="n">
        <v>2163582</v>
      </c>
      <c r="AO6" s="50" t="n">
        <v>0</v>
      </c>
      <c r="AP6" s="50" t="n">
        <v>0</v>
      </c>
      <c r="AQ6" s="51" t="n">
        <v>0.901968</v>
      </c>
      <c r="AR6" s="50" t="n">
        <v>21635157.6868</v>
      </c>
      <c r="AS6" s="50" t="n">
        <v>23986615.77443</v>
      </c>
      <c r="AT6" s="50" t="n">
        <v>15049733.937012</v>
      </c>
      <c r="AU6" s="50" t="n">
        <v>6585423.749788</v>
      </c>
      <c r="AV6" s="50" t="n">
        <v>18286754.6157126</v>
      </c>
      <c r="AW6" s="50" t="n">
        <v>5699861.15871742</v>
      </c>
      <c r="AX6" s="50" t="n">
        <v>1166733</v>
      </c>
      <c r="AY6" s="50" t="n">
        <v>13256734.937012</v>
      </c>
      <c r="AZ6" s="50" t="n">
        <v>626266</v>
      </c>
      <c r="BA6" s="50" t="n">
        <v>48298</v>
      </c>
      <c r="BB6" s="50" t="n">
        <v>3197723</v>
      </c>
      <c r="BC6" s="50" t="n">
        <v>108016</v>
      </c>
      <c r="BD6" s="50" t="n">
        <v>805360</v>
      </c>
      <c r="BE6" s="50" t="n">
        <v>0</v>
      </c>
      <c r="BF6" s="50" t="n">
        <v>0</v>
      </c>
      <c r="BG6" s="50" t="n">
        <v>0</v>
      </c>
      <c r="BH6" s="50" t="n">
        <v>0</v>
      </c>
      <c r="BI6" s="50" t="n">
        <v>8189189</v>
      </c>
      <c r="BJ6" s="50" t="n">
        <v>7367583</v>
      </c>
      <c r="BK6" s="50" t="n">
        <v>125989.6868</v>
      </c>
      <c r="BL6" s="50" t="n">
        <v>49690480</v>
      </c>
      <c r="BM6" s="50" t="n">
        <v>-72671.0718939995</v>
      </c>
      <c r="BN6" s="50" t="n">
        <v>28630801</v>
      </c>
      <c r="BO6" s="50" t="n">
        <v>31394736.57</v>
      </c>
      <c r="BP6" s="50" t="n">
        <v>2763935.57</v>
      </c>
      <c r="BQ6" s="50" t="n">
        <v>1</v>
      </c>
      <c r="BR6" s="51" t="n">
        <v>0.142529572110881</v>
      </c>
      <c r="BS6" s="50" t="n">
        <v>-628362</v>
      </c>
      <c r="BT6" s="51" t="n">
        <v>1.01138950938692</v>
      </c>
      <c r="BU6" s="50" t="n">
        <v>964</v>
      </c>
      <c r="BV6" s="50" t="n">
        <v>0</v>
      </c>
      <c r="BW6" s="50" t="n">
        <v>0</v>
      </c>
      <c r="BX6" s="50" t="n">
        <v>0</v>
      </c>
      <c r="BY6" s="50" t="n">
        <v>0</v>
      </c>
      <c r="BZ6" s="50" t="n">
        <v>-628362</v>
      </c>
    </row>
    <row r="7" customFormat="false" ht="15" hidden="true" customHeight="false" outlineLevel="0" collapsed="false">
      <c r="B7" s="48" t="s">
        <v>614</v>
      </c>
      <c r="C7" s="49" t="s">
        <v>615</v>
      </c>
      <c r="D7" s="49" t="s">
        <v>232</v>
      </c>
      <c r="E7" s="50" t="n">
        <v>40606</v>
      </c>
      <c r="F7" s="50" t="n">
        <v>40226</v>
      </c>
      <c r="G7" s="50" t="n">
        <v>733910347</v>
      </c>
      <c r="H7" s="50" t="n">
        <v>32045125</v>
      </c>
      <c r="I7" s="50" t="n">
        <v>31010774</v>
      </c>
      <c r="J7" s="50" t="n">
        <v>-1034351</v>
      </c>
      <c r="K7" s="50" t="n">
        <v>34822700</v>
      </c>
      <c r="L7" s="49" t="n">
        <v>1.40217415297687</v>
      </c>
      <c r="M7" s="50" t="n">
        <v>1832573</v>
      </c>
      <c r="N7" s="50" t="n">
        <v>1062494</v>
      </c>
      <c r="O7" s="50" t="n">
        <v>11789155</v>
      </c>
      <c r="P7" s="50" t="n">
        <v>40480791</v>
      </c>
      <c r="Q7" s="50" t="n">
        <v>2177466</v>
      </c>
      <c r="R7" s="50" t="n">
        <v>173515</v>
      </c>
      <c r="S7" s="50" t="n">
        <v>158210</v>
      </c>
      <c r="T7" s="50" t="n">
        <v>55341</v>
      </c>
      <c r="U7" s="50" t="n">
        <v>8588</v>
      </c>
      <c r="V7" s="50" t="n">
        <v>0</v>
      </c>
      <c r="W7" s="50" t="n">
        <v>0</v>
      </c>
      <c r="X7" s="50" t="n">
        <v>0</v>
      </c>
      <c r="Y7" s="50" t="n">
        <v>0</v>
      </c>
      <c r="Z7" s="50" t="n">
        <v>1108836.33</v>
      </c>
      <c r="AA7" s="50" t="n">
        <v>25.5</v>
      </c>
      <c r="AB7" s="50" t="n">
        <v>252201</v>
      </c>
      <c r="AC7" s="50" t="n">
        <v>0</v>
      </c>
      <c r="AD7" s="50" t="n">
        <v>1273967</v>
      </c>
      <c r="AE7" s="50" t="n">
        <v>135343</v>
      </c>
      <c r="AF7" s="50" t="n">
        <v>0</v>
      </c>
      <c r="AG7" s="50" t="n">
        <v>161453</v>
      </c>
      <c r="AH7" s="50" t="n">
        <v>3649453</v>
      </c>
      <c r="AI7" s="50" t="n">
        <v>906008</v>
      </c>
      <c r="AJ7" s="50" t="n">
        <v>889192.165172</v>
      </c>
      <c r="AK7" s="50" t="n">
        <v>56494479</v>
      </c>
      <c r="AL7" s="50" t="n">
        <v>2893594</v>
      </c>
      <c r="AM7" s="50" t="n">
        <v>4086643</v>
      </c>
      <c r="AN7" s="50" t="n">
        <v>2777575</v>
      </c>
      <c r="AO7" s="50" t="n">
        <v>0</v>
      </c>
      <c r="AP7" s="50" t="n">
        <v>0</v>
      </c>
      <c r="AQ7" s="51" t="n">
        <v>0.914258</v>
      </c>
      <c r="AR7" s="50" t="n">
        <v>21914993.0822</v>
      </c>
      <c r="AS7" s="50" t="n">
        <v>23970248.767244</v>
      </c>
      <c r="AT7" s="50" t="n">
        <v>14449222.834828</v>
      </c>
      <c r="AU7" s="50" t="n">
        <v>7465770.247372</v>
      </c>
      <c r="AV7" s="50" t="n">
        <v>17190690.6605469</v>
      </c>
      <c r="AW7" s="50" t="n">
        <v>6779558.10669708</v>
      </c>
      <c r="AX7" s="50" t="n">
        <v>371788</v>
      </c>
      <c r="AY7" s="50" t="n">
        <v>13591336.834828</v>
      </c>
      <c r="AZ7" s="50" t="n">
        <v>486098</v>
      </c>
      <c r="BA7" s="50" t="n">
        <v>56170</v>
      </c>
      <c r="BB7" s="50" t="n">
        <v>3184175</v>
      </c>
      <c r="BC7" s="50" t="n">
        <v>120028</v>
      </c>
      <c r="BD7" s="50" t="n">
        <v>494214</v>
      </c>
      <c r="BE7" s="50" t="n">
        <v>0</v>
      </c>
      <c r="BF7" s="50" t="n">
        <v>0</v>
      </c>
      <c r="BG7" s="50" t="n">
        <v>0</v>
      </c>
      <c r="BH7" s="50" t="n">
        <v>0</v>
      </c>
      <c r="BI7" s="50" t="n">
        <v>6796808</v>
      </c>
      <c r="BJ7" s="50" t="n">
        <v>9934281</v>
      </c>
      <c r="BK7" s="50" t="n">
        <v>471431.0822</v>
      </c>
      <c r="BL7" s="50" t="n">
        <v>42494109</v>
      </c>
      <c r="BM7" s="50" t="n">
        <v>-66955.2283139996</v>
      </c>
      <c r="BN7" s="50" t="n">
        <v>26321856</v>
      </c>
      <c r="BO7" s="50" t="n">
        <v>27691506.83</v>
      </c>
      <c r="BP7" s="50" t="n">
        <v>1369650.83</v>
      </c>
      <c r="BQ7" s="50" t="n">
        <v>1</v>
      </c>
      <c r="BR7" s="51" t="n">
        <v>0.0763562998007308</v>
      </c>
      <c r="BS7" s="50" t="n">
        <v>-365963</v>
      </c>
      <c r="BT7" s="51" t="n">
        <v>0.895602930472916</v>
      </c>
      <c r="BU7" s="50" t="n">
        <v>1135</v>
      </c>
      <c r="BV7" s="50" t="n">
        <v>0</v>
      </c>
      <c r="BW7" s="50" t="n">
        <v>0</v>
      </c>
      <c r="BX7" s="50" t="n">
        <v>0</v>
      </c>
      <c r="BY7" s="50" t="n">
        <v>0</v>
      </c>
      <c r="BZ7" s="50" t="n">
        <v>-365963</v>
      </c>
    </row>
    <row r="8" customFormat="false" ht="15" hidden="true" customHeight="false" outlineLevel="0" collapsed="false">
      <c r="B8" s="48" t="s">
        <v>631</v>
      </c>
      <c r="C8" s="49" t="s">
        <v>632</v>
      </c>
      <c r="D8" s="49" t="s">
        <v>232</v>
      </c>
      <c r="E8" s="50" t="n">
        <v>67046</v>
      </c>
      <c r="F8" s="50" t="n">
        <v>65190</v>
      </c>
      <c r="G8" s="50" t="n">
        <v>888454599</v>
      </c>
      <c r="H8" s="50" t="n">
        <v>76602206</v>
      </c>
      <c r="I8" s="50" t="n">
        <v>77203054</v>
      </c>
      <c r="J8" s="50" t="n">
        <v>600848</v>
      </c>
      <c r="K8" s="50" t="n">
        <v>81110722</v>
      </c>
      <c r="L8" s="49" t="n">
        <v>1.5215785175473</v>
      </c>
      <c r="M8" s="50" t="n">
        <v>5063542</v>
      </c>
      <c r="N8" s="50" t="n">
        <v>1423997</v>
      </c>
      <c r="O8" s="50" t="n">
        <v>33196173</v>
      </c>
      <c r="P8" s="50" t="n">
        <v>78845220</v>
      </c>
      <c r="Q8" s="50" t="n">
        <v>5006789</v>
      </c>
      <c r="R8" s="50" t="n">
        <v>582645</v>
      </c>
      <c r="S8" s="50" t="n">
        <v>581677</v>
      </c>
      <c r="T8" s="50" t="n">
        <v>42692</v>
      </c>
      <c r="U8" s="50" t="n">
        <v>0</v>
      </c>
      <c r="V8" s="50" t="n">
        <v>71372</v>
      </c>
      <c r="W8" s="50" t="n">
        <v>0</v>
      </c>
      <c r="X8" s="50" t="n">
        <v>0</v>
      </c>
      <c r="Y8" s="50" t="n">
        <v>0</v>
      </c>
      <c r="Z8" s="50" t="n">
        <v>2189401.95</v>
      </c>
      <c r="AA8" s="50" t="n">
        <v>0</v>
      </c>
      <c r="AB8" s="50" t="n">
        <v>855063</v>
      </c>
      <c r="AC8" s="50" t="n">
        <v>4370.33</v>
      </c>
      <c r="AD8" s="50" t="n">
        <v>8269492</v>
      </c>
      <c r="AE8" s="50" t="n">
        <v>3836783</v>
      </c>
      <c r="AF8" s="50" t="n">
        <v>7151566</v>
      </c>
      <c r="AG8" s="50" t="n">
        <v>485905</v>
      </c>
      <c r="AH8" s="50" t="n">
        <v>5547012</v>
      </c>
      <c r="AI8" s="50" t="n">
        <v>2883135</v>
      </c>
      <c r="AJ8" s="50" t="n">
        <v>2375545.891547</v>
      </c>
      <c r="AK8" s="50" t="n">
        <v>76936439</v>
      </c>
      <c r="AL8" s="50" t="n">
        <v>9348084</v>
      </c>
      <c r="AM8" s="50" t="n">
        <v>12342187</v>
      </c>
      <c r="AN8" s="50" t="n">
        <v>4508516</v>
      </c>
      <c r="AO8" s="50" t="n">
        <v>0</v>
      </c>
      <c r="AP8" s="50" t="n">
        <v>0</v>
      </c>
      <c r="AQ8" s="51" t="n">
        <v>0.984978</v>
      </c>
      <c r="AR8" s="50" t="n">
        <v>38902432.7822</v>
      </c>
      <c r="AS8" s="50" t="n">
        <v>39495738.615589</v>
      </c>
      <c r="AT8" s="50" t="n">
        <v>24596756.108453</v>
      </c>
      <c r="AU8" s="50" t="n">
        <v>14305676.673747</v>
      </c>
      <c r="AV8" s="50" t="n">
        <v>29357452.1226351</v>
      </c>
      <c r="AW8" s="50" t="n">
        <v>10138286.4929539</v>
      </c>
      <c r="AX8" s="50" t="n">
        <v>937749</v>
      </c>
      <c r="AY8" s="50" t="n">
        <v>22831725.108453</v>
      </c>
      <c r="AZ8" s="50" t="n">
        <v>827282</v>
      </c>
      <c r="BA8" s="50" t="n">
        <v>39351</v>
      </c>
      <c r="BB8" s="50" t="n">
        <v>6309406</v>
      </c>
      <c r="BC8" s="50" t="n">
        <v>139186</v>
      </c>
      <c r="BD8" s="50" t="n">
        <v>1747648</v>
      </c>
      <c r="BE8" s="50" t="n">
        <v>0</v>
      </c>
      <c r="BF8" s="50" t="n">
        <v>0</v>
      </c>
      <c r="BG8" s="50" t="n">
        <v>0</v>
      </c>
      <c r="BH8" s="50" t="n">
        <v>0</v>
      </c>
      <c r="BI8" s="50" t="n">
        <v>14927238</v>
      </c>
      <c r="BJ8" s="50" t="n">
        <v>13879413</v>
      </c>
      <c r="BK8" s="50" t="n">
        <v>95159.7822000002</v>
      </c>
      <c r="BL8" s="50" t="n">
        <v>87760616</v>
      </c>
      <c r="BM8" s="50" t="n">
        <v>-130409.993879999</v>
      </c>
      <c r="BN8" s="50" t="n">
        <v>68219645</v>
      </c>
      <c r="BO8" s="50" t="n">
        <v>71268480.28</v>
      </c>
      <c r="BP8" s="50" t="n">
        <v>3048835.28</v>
      </c>
      <c r="BQ8" s="50" t="n">
        <v>1</v>
      </c>
      <c r="BR8" s="51" t="n">
        <v>0.239711973706043</v>
      </c>
      <c r="BS8" s="50" t="n">
        <v>-1896990</v>
      </c>
      <c r="BT8" s="51" t="n">
        <v>1.03679734582836</v>
      </c>
      <c r="BU8" s="50" t="n">
        <v>876</v>
      </c>
      <c r="BV8" s="50" t="n">
        <v>0</v>
      </c>
      <c r="BW8" s="50" t="n">
        <v>0</v>
      </c>
      <c r="BX8" s="50" t="n">
        <v>0</v>
      </c>
      <c r="BY8" s="50" t="n">
        <v>0</v>
      </c>
      <c r="BZ8" s="50" t="n">
        <v>-1896990</v>
      </c>
    </row>
    <row r="9" customFormat="false" ht="15" hidden="true" customHeight="false" outlineLevel="0" collapsed="false">
      <c r="B9" s="48" t="s">
        <v>1173</v>
      </c>
      <c r="C9" s="49" t="s">
        <v>1174</v>
      </c>
      <c r="D9" s="49" t="s">
        <v>232</v>
      </c>
      <c r="E9" s="50" t="n">
        <v>40850</v>
      </c>
      <c r="F9" s="50" t="n">
        <v>40314</v>
      </c>
      <c r="G9" s="50" t="n">
        <v>632834593</v>
      </c>
      <c r="H9" s="50" t="n">
        <v>29374230</v>
      </c>
      <c r="I9" s="50" t="n">
        <v>29720714</v>
      </c>
      <c r="J9" s="50" t="n">
        <v>346484</v>
      </c>
      <c r="K9" s="50" t="n">
        <v>32381306</v>
      </c>
      <c r="L9" s="49" t="n">
        <v>1.4036006775315</v>
      </c>
      <c r="M9" s="50" t="n">
        <v>2739582</v>
      </c>
      <c r="N9" s="50" t="n">
        <v>3107307</v>
      </c>
      <c r="O9" s="50" t="n">
        <v>9132206</v>
      </c>
      <c r="P9" s="50" t="n">
        <v>37488063</v>
      </c>
      <c r="Q9" s="50" t="n">
        <v>1425096</v>
      </c>
      <c r="R9" s="50" t="n">
        <v>182509</v>
      </c>
      <c r="S9" s="50" t="n">
        <v>313743</v>
      </c>
      <c r="T9" s="50" t="n">
        <v>74610</v>
      </c>
      <c r="U9" s="50" t="n">
        <v>0</v>
      </c>
      <c r="V9" s="50" t="n">
        <v>0</v>
      </c>
      <c r="W9" s="50" t="n">
        <v>0</v>
      </c>
      <c r="X9" s="50" t="n">
        <v>0</v>
      </c>
      <c r="Y9" s="50" t="n">
        <v>0</v>
      </c>
      <c r="Z9" s="50" t="n">
        <v>1749300.5</v>
      </c>
      <c r="AA9" s="50" t="n">
        <v>999.9</v>
      </c>
      <c r="AB9" s="50" t="n">
        <v>566424</v>
      </c>
      <c r="AC9" s="50" t="n">
        <v>0</v>
      </c>
      <c r="AD9" s="50" t="n">
        <v>1008712</v>
      </c>
      <c r="AE9" s="50" t="n">
        <v>429805</v>
      </c>
      <c r="AF9" s="50" t="n">
        <v>799538</v>
      </c>
      <c r="AG9" s="50" t="n">
        <v>1109992</v>
      </c>
      <c r="AH9" s="50" t="n">
        <v>3768492</v>
      </c>
      <c r="AI9" s="50" t="n">
        <v>771856</v>
      </c>
      <c r="AJ9" s="50" t="n">
        <v>679505.299599</v>
      </c>
      <c r="AK9" s="50" t="n">
        <v>50318505</v>
      </c>
      <c r="AL9" s="50" t="n">
        <v>2326772</v>
      </c>
      <c r="AM9" s="50" t="n">
        <v>3171245</v>
      </c>
      <c r="AN9" s="50" t="n">
        <v>3007076</v>
      </c>
      <c r="AO9" s="50" t="n">
        <v>0</v>
      </c>
      <c r="AP9" s="50" t="n">
        <v>0</v>
      </c>
      <c r="AQ9" s="51" t="n">
        <v>0.994341</v>
      </c>
      <c r="AR9" s="50" t="n">
        <v>22845198.012</v>
      </c>
      <c r="AS9" s="50" t="n">
        <v>22975214.261357</v>
      </c>
      <c r="AT9" s="50" t="n">
        <v>14106092.700401</v>
      </c>
      <c r="AU9" s="50" t="n">
        <v>8739105.311599</v>
      </c>
      <c r="AV9" s="50" t="n">
        <v>16566451.1600881</v>
      </c>
      <c r="AW9" s="50" t="n">
        <v>6408763.10126887</v>
      </c>
      <c r="AX9" s="50" t="n">
        <v>529373</v>
      </c>
      <c r="AY9" s="50" t="n">
        <v>12145893.700401</v>
      </c>
      <c r="AZ9" s="50" t="n">
        <v>1430826</v>
      </c>
      <c r="BA9" s="50" t="n">
        <v>69350</v>
      </c>
      <c r="BB9" s="50" t="n">
        <v>4218743</v>
      </c>
      <c r="BC9" s="50" t="n">
        <v>97014</v>
      </c>
      <c r="BD9" s="50" t="n">
        <v>751334</v>
      </c>
      <c r="BE9" s="50" t="n">
        <v>0</v>
      </c>
      <c r="BF9" s="50" t="n">
        <v>0</v>
      </c>
      <c r="BG9" s="50" t="n">
        <v>0</v>
      </c>
      <c r="BH9" s="50" t="n">
        <v>0</v>
      </c>
      <c r="BI9" s="50" t="n">
        <v>5799763</v>
      </c>
      <c r="BJ9" s="50" t="n">
        <v>8878485</v>
      </c>
      <c r="BK9" s="50" t="n">
        <v>1070310.012</v>
      </c>
      <c r="BL9" s="50" t="n">
        <v>39110108</v>
      </c>
      <c r="BM9" s="50" t="n">
        <v>-62005.2562019996</v>
      </c>
      <c r="BN9" s="50" t="n">
        <v>24603948</v>
      </c>
      <c r="BO9" s="50" t="n">
        <v>26920672.4</v>
      </c>
      <c r="BP9" s="50" t="n">
        <v>2316724.4</v>
      </c>
      <c r="BQ9" s="50" t="n">
        <v>0</v>
      </c>
      <c r="BR9" s="51" t="n">
        <v>0</v>
      </c>
      <c r="BS9" s="50" t="n">
        <v>0</v>
      </c>
      <c r="BT9" s="51" t="n">
        <v>1.01223723370224</v>
      </c>
      <c r="BU9" s="50" t="n">
        <v>962</v>
      </c>
      <c r="BV9" s="50" t="n">
        <v>0</v>
      </c>
      <c r="BW9" s="50" t="n">
        <v>0</v>
      </c>
      <c r="BX9" s="50" t="n">
        <v>0</v>
      </c>
      <c r="BY9" s="50" t="n">
        <v>0</v>
      </c>
      <c r="BZ9" s="50" t="n">
        <v>0</v>
      </c>
    </row>
    <row r="10" customFormat="false" ht="15" hidden="true" customHeight="false" outlineLevel="0" collapsed="false">
      <c r="B10" s="48" t="s">
        <v>1270</v>
      </c>
      <c r="C10" s="49" t="s">
        <v>1271</v>
      </c>
      <c r="D10" s="49" t="s">
        <v>232</v>
      </c>
      <c r="E10" s="50" t="n">
        <v>21476</v>
      </c>
      <c r="F10" s="50" t="n">
        <v>21106</v>
      </c>
      <c r="G10" s="50" t="n">
        <v>332662099</v>
      </c>
      <c r="H10" s="50" t="n">
        <v>13036281</v>
      </c>
      <c r="I10" s="50" t="n">
        <v>12769831</v>
      </c>
      <c r="J10" s="50" t="n">
        <v>-266450</v>
      </c>
      <c r="K10" s="50" t="n">
        <v>14947081</v>
      </c>
      <c r="L10" s="49" t="n">
        <v>1.25050164267754</v>
      </c>
      <c r="M10" s="50" t="n">
        <v>1282698</v>
      </c>
      <c r="N10" s="50" t="n">
        <v>972647</v>
      </c>
      <c r="O10" s="50" t="n">
        <v>3375462</v>
      </c>
      <c r="P10" s="50" t="n">
        <v>18493577</v>
      </c>
      <c r="Q10" s="50" t="n">
        <v>717468</v>
      </c>
      <c r="R10" s="50" t="n">
        <v>69768</v>
      </c>
      <c r="S10" s="50" t="n">
        <v>62401</v>
      </c>
      <c r="T10" s="50" t="n">
        <v>27832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640615.99</v>
      </c>
      <c r="AA10" s="50" t="n">
        <v>0</v>
      </c>
      <c r="AB10" s="50" t="n">
        <v>122139</v>
      </c>
      <c r="AC10" s="50" t="n">
        <v>0</v>
      </c>
      <c r="AD10" s="50" t="n">
        <v>309420</v>
      </c>
      <c r="AE10" s="50" t="n">
        <v>0</v>
      </c>
      <c r="AF10" s="50" t="n">
        <v>0</v>
      </c>
      <c r="AG10" s="50" t="n">
        <v>726112</v>
      </c>
      <c r="AH10" s="50" t="n">
        <v>1673712</v>
      </c>
      <c r="AI10" s="50" t="n">
        <v>165802</v>
      </c>
      <c r="AJ10" s="50" t="n">
        <v>223383.670959</v>
      </c>
      <c r="AK10" s="50" t="n">
        <v>26955616</v>
      </c>
      <c r="AL10" s="50" t="n">
        <v>663513</v>
      </c>
      <c r="AM10" s="50" t="n">
        <v>812759</v>
      </c>
      <c r="AN10" s="50" t="n">
        <v>1910800</v>
      </c>
      <c r="AO10" s="50" t="n">
        <v>0</v>
      </c>
      <c r="AP10" s="50" t="n">
        <v>0</v>
      </c>
      <c r="AQ10" s="51" t="n">
        <v>0.906991</v>
      </c>
      <c r="AR10" s="50" t="n">
        <v>10388751.3329</v>
      </c>
      <c r="AS10" s="50" t="n">
        <v>11454080.033184</v>
      </c>
      <c r="AT10" s="50" t="n">
        <v>7026294.329041</v>
      </c>
      <c r="AU10" s="50" t="n">
        <v>3362457.003859</v>
      </c>
      <c r="AV10" s="50" t="n">
        <v>8554544.3511753</v>
      </c>
      <c r="AW10" s="50" t="n">
        <v>2899535.6820087</v>
      </c>
      <c r="AX10" s="50" t="n">
        <v>252552</v>
      </c>
      <c r="AY10" s="50" t="n">
        <v>6381947.329041</v>
      </c>
      <c r="AZ10" s="50" t="n">
        <v>391795</v>
      </c>
      <c r="BA10" s="50" t="n">
        <v>25109</v>
      </c>
      <c r="BB10" s="50" t="n">
        <v>1508652</v>
      </c>
      <c r="BC10" s="50" t="n">
        <v>12200</v>
      </c>
      <c r="BD10" s="50" t="n">
        <v>348367</v>
      </c>
      <c r="BE10" s="50" t="n">
        <v>0</v>
      </c>
      <c r="BF10" s="50" t="n">
        <v>0</v>
      </c>
      <c r="BG10" s="50" t="n">
        <v>0</v>
      </c>
      <c r="BH10" s="50" t="n">
        <v>0</v>
      </c>
      <c r="BI10" s="50" t="n">
        <v>2968121</v>
      </c>
      <c r="BJ10" s="50" t="n">
        <v>4833100</v>
      </c>
      <c r="BK10" s="50" t="n">
        <v>48855.3329</v>
      </c>
      <c r="BL10" s="50" t="n">
        <v>18808158</v>
      </c>
      <c r="BM10" s="50" t="n">
        <v>-30588.3763579998</v>
      </c>
      <c r="BN10" s="50" t="n">
        <v>10236739</v>
      </c>
      <c r="BO10" s="50" t="n">
        <v>10999493.99</v>
      </c>
      <c r="BP10" s="50" t="n">
        <v>762754.99</v>
      </c>
      <c r="BQ10" s="50" t="n">
        <v>0</v>
      </c>
      <c r="BR10" s="51" t="n">
        <v>0</v>
      </c>
      <c r="BS10" s="50" t="n">
        <v>0</v>
      </c>
      <c r="BT10" s="51" t="n">
        <v>0.997903143901313</v>
      </c>
      <c r="BU10" s="50" t="n">
        <v>990</v>
      </c>
      <c r="BV10" s="50" t="n">
        <v>0</v>
      </c>
      <c r="BW10" s="50" t="n">
        <v>0</v>
      </c>
      <c r="BX10" s="50" t="n">
        <v>0</v>
      </c>
      <c r="BY10" s="50" t="n">
        <v>0</v>
      </c>
      <c r="BZ10" s="50" t="n">
        <v>0</v>
      </c>
    </row>
    <row r="11" customFormat="false" ht="15" hidden="true" customHeight="false" outlineLevel="0" collapsed="false">
      <c r="B11" s="48" t="s">
        <v>1318</v>
      </c>
      <c r="C11" s="49" t="s">
        <v>1319</v>
      </c>
      <c r="D11" s="49" t="s">
        <v>232</v>
      </c>
      <c r="E11" s="50" t="n">
        <v>23732</v>
      </c>
      <c r="F11" s="50" t="n">
        <v>23462</v>
      </c>
      <c r="G11" s="50" t="n">
        <v>341098885</v>
      </c>
      <c r="H11" s="50" t="n">
        <v>15975903</v>
      </c>
      <c r="I11" s="50" t="n">
        <v>15259198</v>
      </c>
      <c r="J11" s="50" t="n">
        <v>-716705</v>
      </c>
      <c r="K11" s="50" t="n">
        <v>17739507</v>
      </c>
      <c r="L11" s="49" t="n">
        <v>1.27428624536147</v>
      </c>
      <c r="M11" s="50" t="n">
        <v>1147793</v>
      </c>
      <c r="N11" s="50" t="n">
        <v>1299573</v>
      </c>
      <c r="O11" s="50" t="n">
        <v>4698368</v>
      </c>
      <c r="P11" s="50" t="n">
        <v>20355567</v>
      </c>
      <c r="Q11" s="50" t="n">
        <v>923319</v>
      </c>
      <c r="R11" s="50" t="n">
        <v>96874</v>
      </c>
      <c r="S11" s="50" t="n">
        <v>105153</v>
      </c>
      <c r="T11" s="50" t="n">
        <v>39825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762790.65</v>
      </c>
      <c r="AA11" s="50" t="n">
        <v>0</v>
      </c>
      <c r="AB11" s="50" t="n">
        <v>88332</v>
      </c>
      <c r="AC11" s="50" t="n">
        <v>0</v>
      </c>
      <c r="AD11" s="50" t="n">
        <v>755042</v>
      </c>
      <c r="AE11" s="50" t="n">
        <v>49123</v>
      </c>
      <c r="AF11" s="50" t="n">
        <v>78947</v>
      </c>
      <c r="AG11" s="50" t="n">
        <v>217099</v>
      </c>
      <c r="AH11" s="50" t="n">
        <v>2080106</v>
      </c>
      <c r="AI11" s="50" t="n">
        <v>329519</v>
      </c>
      <c r="AJ11" s="50" t="n">
        <v>354393.939975</v>
      </c>
      <c r="AK11" s="50" t="n">
        <v>28500754</v>
      </c>
      <c r="AL11" s="50" t="n">
        <v>1219452</v>
      </c>
      <c r="AM11" s="50" t="n">
        <v>1545580</v>
      </c>
      <c r="AN11" s="50" t="n">
        <v>1763604</v>
      </c>
      <c r="AO11" s="50" t="n">
        <v>0</v>
      </c>
      <c r="AP11" s="50" t="n">
        <v>0</v>
      </c>
      <c r="AQ11" s="51" t="n">
        <v>0.87207</v>
      </c>
      <c r="AR11" s="50" t="n">
        <v>10878151.6562</v>
      </c>
      <c r="AS11" s="50" t="n">
        <v>12473948.41002</v>
      </c>
      <c r="AT11" s="50" t="n">
        <v>6818901.060025</v>
      </c>
      <c r="AU11" s="50" t="n">
        <v>4059250.596175</v>
      </c>
      <c r="AV11" s="50" t="n">
        <v>8529963.5423054</v>
      </c>
      <c r="AW11" s="50" t="n">
        <v>3943984.86771461</v>
      </c>
      <c r="AX11" s="50" t="n">
        <v>216008</v>
      </c>
      <c r="AY11" s="50" t="n">
        <v>6029630.060025</v>
      </c>
      <c r="AZ11" s="50" t="n">
        <v>573263</v>
      </c>
      <c r="BA11" s="50" t="n">
        <v>39356</v>
      </c>
      <c r="BB11" s="50" t="n">
        <v>1606448</v>
      </c>
      <c r="BC11" s="50" t="n">
        <v>26219</v>
      </c>
      <c r="BD11" s="50" t="n">
        <v>413209</v>
      </c>
      <c r="BE11" s="50" t="n">
        <v>0</v>
      </c>
      <c r="BF11" s="50" t="n">
        <v>0</v>
      </c>
      <c r="BG11" s="50" t="n">
        <v>0</v>
      </c>
      <c r="BH11" s="50" t="n">
        <v>0</v>
      </c>
      <c r="BI11" s="50" t="n">
        <v>3302757</v>
      </c>
      <c r="BJ11" s="50" t="n">
        <v>4685126</v>
      </c>
      <c r="BK11" s="50" t="n">
        <v>15765.6562</v>
      </c>
      <c r="BL11" s="50" t="n">
        <v>21133280</v>
      </c>
      <c r="BM11" s="50" t="n">
        <v>-33668.1078179998</v>
      </c>
      <c r="BN11" s="50" t="n">
        <v>12417842</v>
      </c>
      <c r="BO11" s="50" t="n">
        <v>13268964.65</v>
      </c>
      <c r="BP11" s="50" t="n">
        <v>851122.65</v>
      </c>
      <c r="BQ11" s="50" t="n">
        <v>1</v>
      </c>
      <c r="BR11" s="51" t="n">
        <v>0</v>
      </c>
      <c r="BS11" s="50" t="n">
        <v>0</v>
      </c>
      <c r="BT11" s="51" t="n">
        <v>1.03099604675419</v>
      </c>
      <c r="BU11" s="50" t="n">
        <v>895</v>
      </c>
      <c r="BV11" s="50" t="n">
        <v>0</v>
      </c>
      <c r="BW11" s="50" t="n">
        <v>0</v>
      </c>
      <c r="BX11" s="50" t="n">
        <v>0</v>
      </c>
      <c r="BY11" s="50" t="n">
        <v>0</v>
      </c>
      <c r="BZ11" s="50" t="n">
        <v>0</v>
      </c>
    </row>
    <row r="12" customFormat="false" ht="15" hidden="true" customHeight="false" outlineLevel="0" collapsed="false">
      <c r="B12" s="48" t="s">
        <v>1425</v>
      </c>
      <c r="C12" s="49" t="s">
        <v>1426</v>
      </c>
      <c r="D12" s="49" t="s">
        <v>232</v>
      </c>
      <c r="E12" s="50" t="n">
        <v>26325</v>
      </c>
      <c r="F12" s="50" t="n">
        <v>26001</v>
      </c>
      <c r="G12" s="50" t="n">
        <v>391550320</v>
      </c>
      <c r="H12" s="50" t="n">
        <v>19637074</v>
      </c>
      <c r="I12" s="50" t="n">
        <v>18735324</v>
      </c>
      <c r="J12" s="50" t="n">
        <v>-901750</v>
      </c>
      <c r="K12" s="50" t="n">
        <v>21599361</v>
      </c>
      <c r="L12" s="49" t="n">
        <v>1.29897719593142</v>
      </c>
      <c r="M12" s="50" t="n">
        <v>1462721</v>
      </c>
      <c r="N12" s="50" t="n">
        <v>1444557</v>
      </c>
      <c r="O12" s="50" t="n">
        <v>6556839</v>
      </c>
      <c r="P12" s="50" t="n">
        <v>25708734</v>
      </c>
      <c r="Q12" s="50" t="n">
        <v>1174482</v>
      </c>
      <c r="R12" s="50" t="n">
        <v>44915</v>
      </c>
      <c r="S12" s="50" t="n">
        <v>185242</v>
      </c>
      <c r="T12" s="50" t="n">
        <v>34871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987963</v>
      </c>
      <c r="AA12" s="50" t="n">
        <v>0</v>
      </c>
      <c r="AB12" s="50" t="n">
        <v>119508</v>
      </c>
      <c r="AC12" s="50" t="n">
        <v>0</v>
      </c>
      <c r="AD12" s="50" t="n">
        <v>516902</v>
      </c>
      <c r="AE12" s="50" t="n">
        <v>140518</v>
      </c>
      <c r="AF12" s="50" t="n">
        <v>272903</v>
      </c>
      <c r="AG12" s="50" t="n">
        <v>347220</v>
      </c>
      <c r="AH12" s="50" t="n">
        <v>2761549</v>
      </c>
      <c r="AI12" s="50" t="n">
        <v>508636</v>
      </c>
      <c r="AJ12" s="50" t="n">
        <v>352899.776268</v>
      </c>
      <c r="AK12" s="50" t="n">
        <v>34059394</v>
      </c>
      <c r="AL12" s="50" t="n">
        <v>1712798</v>
      </c>
      <c r="AM12" s="50" t="n">
        <v>2402624</v>
      </c>
      <c r="AN12" s="50" t="n">
        <v>1962287</v>
      </c>
      <c r="AO12" s="50" t="n">
        <v>0</v>
      </c>
      <c r="AP12" s="50" t="n">
        <v>0</v>
      </c>
      <c r="AQ12" s="51" t="n">
        <v>0.794921</v>
      </c>
      <c r="AR12" s="50" t="n">
        <v>12125714.4999</v>
      </c>
      <c r="AS12" s="50" t="n">
        <v>15253991.405971</v>
      </c>
      <c r="AT12" s="50" t="n">
        <v>6991147.223732</v>
      </c>
      <c r="AU12" s="50" t="n">
        <v>5134567.276168</v>
      </c>
      <c r="AV12" s="50" t="n">
        <v>10197379.7686039</v>
      </c>
      <c r="AW12" s="50" t="n">
        <v>5056611.63736713</v>
      </c>
      <c r="AX12" s="50" t="n">
        <v>272709</v>
      </c>
      <c r="AY12" s="50" t="n">
        <v>6037836.223732</v>
      </c>
      <c r="AZ12" s="50" t="n">
        <v>680602</v>
      </c>
      <c r="BA12" s="50" t="n">
        <v>34458</v>
      </c>
      <c r="BB12" s="50" t="n">
        <v>1932104</v>
      </c>
      <c r="BC12" s="50" t="n">
        <v>19252</v>
      </c>
      <c r="BD12" s="50" t="n">
        <v>560405</v>
      </c>
      <c r="BE12" s="50" t="n">
        <v>0</v>
      </c>
      <c r="BF12" s="50" t="n">
        <v>0</v>
      </c>
      <c r="BG12" s="50" t="n">
        <v>0</v>
      </c>
      <c r="BH12" s="50" t="n">
        <v>0</v>
      </c>
      <c r="BI12" s="50" t="n">
        <v>2966859</v>
      </c>
      <c r="BJ12" s="50" t="n">
        <v>5575802</v>
      </c>
      <c r="BK12" s="50" t="n">
        <v>83523.4999</v>
      </c>
      <c r="BL12" s="50" t="n">
        <v>27118117</v>
      </c>
      <c r="BM12" s="50" t="n">
        <v>-42522.2460359997</v>
      </c>
      <c r="BN12" s="50" t="n">
        <v>14023860</v>
      </c>
      <c r="BO12" s="50" t="n">
        <v>15131331</v>
      </c>
      <c r="BP12" s="50" t="n">
        <v>1107471</v>
      </c>
      <c r="BQ12" s="50" t="n">
        <v>1</v>
      </c>
      <c r="BR12" s="51" t="n">
        <v>0.0517870782878021</v>
      </c>
      <c r="BS12" s="50" t="n">
        <v>-160913</v>
      </c>
      <c r="BT12" s="51" t="n">
        <v>0.979053067683129</v>
      </c>
      <c r="BU12" s="50" t="n">
        <v>1026</v>
      </c>
      <c r="BV12" s="50" t="n">
        <v>0</v>
      </c>
      <c r="BW12" s="50" t="n">
        <v>0</v>
      </c>
      <c r="BX12" s="50" t="n">
        <v>0</v>
      </c>
      <c r="BY12" s="50" t="n">
        <v>0</v>
      </c>
      <c r="BZ12" s="50" t="n">
        <v>-160913</v>
      </c>
    </row>
    <row r="13" customFormat="false" ht="15" hidden="true" customHeight="false" outlineLevel="0" collapsed="false">
      <c r="B13" s="48" t="s">
        <v>1465</v>
      </c>
      <c r="C13" s="49" t="s">
        <v>1466</v>
      </c>
      <c r="D13" s="49" t="s">
        <v>232</v>
      </c>
      <c r="E13" s="50" t="n">
        <v>139360</v>
      </c>
      <c r="F13" s="50" t="n">
        <v>137011</v>
      </c>
      <c r="G13" s="50" t="n">
        <v>2012928563</v>
      </c>
      <c r="H13" s="50" t="n">
        <v>133453625</v>
      </c>
      <c r="I13" s="50" t="n">
        <v>135570483</v>
      </c>
      <c r="J13" s="50" t="n">
        <v>2116858</v>
      </c>
      <c r="K13" s="50" t="n">
        <v>144191582</v>
      </c>
      <c r="L13" s="49" t="n">
        <v>1.69580064854151</v>
      </c>
      <c r="M13" s="50" t="n">
        <v>11089074</v>
      </c>
      <c r="N13" s="50" t="n">
        <v>5297086</v>
      </c>
      <c r="O13" s="50" t="n">
        <v>51402038</v>
      </c>
      <c r="P13" s="50" t="n">
        <v>160813632</v>
      </c>
      <c r="Q13" s="50" t="n">
        <v>8425371</v>
      </c>
      <c r="R13" s="50" t="n">
        <v>1315655</v>
      </c>
      <c r="S13" s="50" t="n">
        <v>2140728</v>
      </c>
      <c r="T13" s="50" t="n">
        <v>220670</v>
      </c>
      <c r="U13" s="50" t="n">
        <v>0</v>
      </c>
      <c r="V13" s="50" t="n">
        <v>0</v>
      </c>
      <c r="W13" s="50" t="n">
        <v>44496</v>
      </c>
      <c r="X13" s="50" t="n">
        <v>0</v>
      </c>
      <c r="Y13" s="50" t="n">
        <v>0</v>
      </c>
      <c r="Z13" s="50" t="n">
        <v>5051202.41</v>
      </c>
      <c r="AA13" s="50" t="n">
        <v>652698.8</v>
      </c>
      <c r="AB13" s="50" t="n">
        <v>215883</v>
      </c>
      <c r="AC13" s="50" t="n">
        <v>0</v>
      </c>
      <c r="AD13" s="50" t="n">
        <v>7985130</v>
      </c>
      <c r="AE13" s="50" t="n">
        <v>2667123</v>
      </c>
      <c r="AF13" s="50" t="n">
        <v>4626427</v>
      </c>
      <c r="AG13" s="50" t="n">
        <v>306673</v>
      </c>
      <c r="AH13" s="50" t="n">
        <v>13020796</v>
      </c>
      <c r="AI13" s="50" t="n">
        <v>3892221</v>
      </c>
      <c r="AJ13" s="50" t="n">
        <v>3452279.285354</v>
      </c>
      <c r="AK13" s="50" t="n">
        <v>190725389</v>
      </c>
      <c r="AL13" s="50" t="n">
        <v>11469867</v>
      </c>
      <c r="AM13" s="50" t="n">
        <v>15574571</v>
      </c>
      <c r="AN13" s="50" t="n">
        <v>10737957</v>
      </c>
      <c r="AO13" s="50" t="n">
        <v>0</v>
      </c>
      <c r="AP13" s="50" t="n">
        <v>0</v>
      </c>
      <c r="AQ13" s="51" t="n">
        <v>1.045582</v>
      </c>
      <c r="AR13" s="50" t="n">
        <v>92488888.4917</v>
      </c>
      <c r="AS13" s="50" t="n">
        <v>88456850.469726</v>
      </c>
      <c r="AT13" s="50" t="n">
        <v>61612658.714646</v>
      </c>
      <c r="AU13" s="50" t="n">
        <v>30876229.777054</v>
      </c>
      <c r="AV13" s="50" t="n">
        <v>68256106.4546861</v>
      </c>
      <c r="AW13" s="50" t="n">
        <v>20200744.0150399</v>
      </c>
      <c r="AX13" s="50" t="n">
        <v>2488525</v>
      </c>
      <c r="AY13" s="50" t="n">
        <v>56574657.714646</v>
      </c>
      <c r="AZ13" s="50" t="n">
        <v>2549476</v>
      </c>
      <c r="BA13" s="50" t="n">
        <v>219397</v>
      </c>
      <c r="BB13" s="50" t="n">
        <v>14027264</v>
      </c>
      <c r="BC13" s="50" t="n">
        <v>817859</v>
      </c>
      <c r="BD13" s="50" t="n">
        <v>3499782</v>
      </c>
      <c r="BE13" s="50" t="n">
        <v>0</v>
      </c>
      <c r="BF13" s="50" t="n">
        <v>0</v>
      </c>
      <c r="BG13" s="50" t="n">
        <v>0</v>
      </c>
      <c r="BH13" s="50" t="n">
        <v>0</v>
      </c>
      <c r="BI13" s="50" t="n">
        <v>32500788</v>
      </c>
      <c r="BJ13" s="50" t="n">
        <v>36308395</v>
      </c>
      <c r="BK13" s="50" t="n">
        <v>77402.4916999998</v>
      </c>
      <c r="BL13" s="50" t="n">
        <v>169576715</v>
      </c>
      <c r="BM13" s="50" t="n">
        <v>-265985.747327998</v>
      </c>
      <c r="BN13" s="50" t="n">
        <v>121909070</v>
      </c>
      <c r="BO13" s="50" t="n">
        <v>127828854.21</v>
      </c>
      <c r="BP13" s="50" t="n">
        <v>5919784.21</v>
      </c>
      <c r="BQ13" s="50" t="n">
        <v>1</v>
      </c>
      <c r="BR13" s="51" t="n">
        <v>0.0182851124617367</v>
      </c>
      <c r="BS13" s="50" t="n">
        <v>-300773</v>
      </c>
      <c r="BT13" s="51" t="n">
        <v>1.0458800297937</v>
      </c>
      <c r="BU13" s="50" t="n">
        <v>852</v>
      </c>
      <c r="BV13" s="50" t="n">
        <v>0</v>
      </c>
      <c r="BW13" s="50" t="n">
        <v>0</v>
      </c>
      <c r="BX13" s="50" t="n">
        <v>0</v>
      </c>
      <c r="BY13" s="50" t="n">
        <v>0</v>
      </c>
      <c r="BZ13" s="50" t="n">
        <v>-300773</v>
      </c>
    </row>
    <row r="14" customFormat="false" ht="15" hidden="true" customHeight="false" outlineLevel="0" collapsed="false">
      <c r="B14" s="48" t="s">
        <v>1650</v>
      </c>
      <c r="C14" s="49" t="s">
        <v>1651</v>
      </c>
      <c r="D14" s="49" t="s">
        <v>232</v>
      </c>
      <c r="E14" s="50" t="n">
        <v>25396</v>
      </c>
      <c r="F14" s="50" t="n">
        <v>25233</v>
      </c>
      <c r="G14" s="50" t="n">
        <v>394972317</v>
      </c>
      <c r="H14" s="50" t="n">
        <v>25474012</v>
      </c>
      <c r="I14" s="50" t="n">
        <v>23144739</v>
      </c>
      <c r="J14" s="50" t="n">
        <v>-2329273</v>
      </c>
      <c r="K14" s="50" t="n">
        <v>26701952</v>
      </c>
      <c r="L14" s="49" t="n">
        <v>1.29042245783804</v>
      </c>
      <c r="M14" s="50" t="n">
        <v>886466</v>
      </c>
      <c r="N14" s="50" t="n">
        <v>394172</v>
      </c>
      <c r="O14" s="50" t="n">
        <v>11294125</v>
      </c>
      <c r="P14" s="50" t="n">
        <v>29277938</v>
      </c>
      <c r="Q14" s="50" t="n">
        <v>2771138</v>
      </c>
      <c r="R14" s="50" t="n">
        <v>587465</v>
      </c>
      <c r="S14" s="50" t="n">
        <v>177681</v>
      </c>
      <c r="T14" s="50" t="n">
        <v>24993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665561.55</v>
      </c>
      <c r="AA14" s="50" t="n">
        <v>11298</v>
      </c>
      <c r="AB14" s="50" t="n">
        <v>644562</v>
      </c>
      <c r="AC14" s="50" t="n">
        <v>0</v>
      </c>
      <c r="AD14" s="50" t="n">
        <v>1172787</v>
      </c>
      <c r="AE14" s="50" t="n">
        <v>289961</v>
      </c>
      <c r="AF14" s="50" t="n">
        <v>587773</v>
      </c>
      <c r="AG14" s="50" t="n">
        <v>503672</v>
      </c>
      <c r="AH14" s="50" t="n">
        <v>2174304</v>
      </c>
      <c r="AI14" s="50" t="n">
        <v>894876</v>
      </c>
      <c r="AJ14" s="50" t="n">
        <v>696309.76514</v>
      </c>
      <c r="AK14" s="50" t="n">
        <v>35982534</v>
      </c>
      <c r="AL14" s="50" t="n">
        <v>3594176</v>
      </c>
      <c r="AM14" s="50" t="n">
        <v>4397425</v>
      </c>
      <c r="AN14" s="50" t="n">
        <v>1227940</v>
      </c>
      <c r="AO14" s="50" t="n">
        <v>0</v>
      </c>
      <c r="AP14" s="50" t="n">
        <v>0</v>
      </c>
      <c r="AQ14" s="51" t="n">
        <v>0.712645</v>
      </c>
      <c r="AR14" s="50" t="n">
        <v>11552339.3758</v>
      </c>
      <c r="AS14" s="50" t="n">
        <v>16210501.480215</v>
      </c>
      <c r="AT14" s="50" t="n">
        <v>6621166.23486</v>
      </c>
      <c r="AU14" s="50" t="n">
        <v>4931173.14094</v>
      </c>
      <c r="AV14" s="50" t="n">
        <v>9908997.81352905</v>
      </c>
      <c r="AW14" s="50" t="n">
        <v>6301503.66668595</v>
      </c>
      <c r="AX14" s="50" t="n">
        <v>136565</v>
      </c>
      <c r="AY14" s="50" t="n">
        <v>6307783.23486</v>
      </c>
      <c r="AZ14" s="50" t="n">
        <v>176818</v>
      </c>
      <c r="BA14" s="50" t="n">
        <v>23798</v>
      </c>
      <c r="BB14" s="50" t="n">
        <v>1939003</v>
      </c>
      <c r="BC14" s="50" t="n">
        <v>106394</v>
      </c>
      <c r="BD14" s="50" t="n">
        <v>259614</v>
      </c>
      <c r="BE14" s="50" t="n">
        <v>0</v>
      </c>
      <c r="BF14" s="50" t="n">
        <v>0</v>
      </c>
      <c r="BG14" s="50" t="n">
        <v>0</v>
      </c>
      <c r="BH14" s="50" t="n">
        <v>0</v>
      </c>
      <c r="BI14" s="50" t="n">
        <v>3849655</v>
      </c>
      <c r="BJ14" s="50" t="n">
        <v>4929159</v>
      </c>
      <c r="BK14" s="50" t="n">
        <v>131333.3758</v>
      </c>
      <c r="BL14" s="50" t="n">
        <v>32574813</v>
      </c>
      <c r="BM14" s="50" t="n">
        <v>-48425.7094519997</v>
      </c>
      <c r="BN14" s="50" t="n">
        <v>17794213</v>
      </c>
      <c r="BO14" s="50" t="n">
        <v>19115634.55</v>
      </c>
      <c r="BP14" s="50" t="n">
        <v>1321421.55</v>
      </c>
      <c r="BQ14" s="50" t="n">
        <v>1</v>
      </c>
      <c r="BR14" s="51" t="n">
        <v>0.297101609254192</v>
      </c>
      <c r="BS14" s="50" t="n">
        <v>-890580</v>
      </c>
      <c r="BT14" s="51" t="n">
        <v>0.894542740203688</v>
      </c>
      <c r="BU14" s="50" t="n">
        <v>1136</v>
      </c>
      <c r="BV14" s="50" t="n">
        <v>0</v>
      </c>
      <c r="BW14" s="50" t="n">
        <v>0</v>
      </c>
      <c r="BX14" s="50" t="n">
        <v>0</v>
      </c>
      <c r="BY14" s="50" t="n">
        <v>0</v>
      </c>
      <c r="BZ14" s="50" t="n">
        <v>-890580</v>
      </c>
    </row>
    <row r="15" customFormat="false" ht="15" hidden="true" customHeight="false" outlineLevel="0" collapsed="false">
      <c r="B15" s="48" t="s">
        <v>1652</v>
      </c>
      <c r="C15" s="49" t="s">
        <v>1653</v>
      </c>
      <c r="D15" s="49" t="s">
        <v>232</v>
      </c>
      <c r="E15" s="50" t="n">
        <v>106231</v>
      </c>
      <c r="F15" s="50" t="n">
        <v>100515</v>
      </c>
      <c r="G15" s="50" t="n">
        <v>2453120242</v>
      </c>
      <c r="H15" s="50" t="n">
        <v>103515418</v>
      </c>
      <c r="I15" s="50" t="n">
        <v>96713168</v>
      </c>
      <c r="J15" s="50" t="n">
        <v>-6802250</v>
      </c>
      <c r="K15" s="50" t="n">
        <v>108906881</v>
      </c>
      <c r="L15" s="49" t="n">
        <v>1.63116645589122</v>
      </c>
      <c r="M15" s="50" t="n">
        <v>32903306</v>
      </c>
      <c r="N15" s="50" t="n">
        <v>1198843</v>
      </c>
      <c r="O15" s="50" t="n">
        <v>24916812</v>
      </c>
      <c r="P15" s="50" t="n">
        <v>163822812</v>
      </c>
      <c r="Q15" s="50" t="n">
        <v>2991064</v>
      </c>
      <c r="R15" s="50" t="n">
        <v>694452</v>
      </c>
      <c r="S15" s="50" t="n">
        <v>1594342</v>
      </c>
      <c r="T15" s="50" t="n">
        <v>116247</v>
      </c>
      <c r="U15" s="50" t="n">
        <v>637156</v>
      </c>
      <c r="V15" s="50" t="n">
        <v>2646079</v>
      </c>
      <c r="W15" s="50" t="n">
        <v>0</v>
      </c>
      <c r="X15" s="50" t="n">
        <v>0</v>
      </c>
      <c r="Y15" s="50" t="n">
        <v>0</v>
      </c>
      <c r="Z15" s="50" t="n">
        <v>6075324.81</v>
      </c>
      <c r="AA15" s="50" t="n">
        <v>159878.02</v>
      </c>
      <c r="AB15" s="50" t="n">
        <v>693771</v>
      </c>
      <c r="AC15" s="50" t="n">
        <v>0</v>
      </c>
      <c r="AD15" s="50" t="n">
        <v>781290</v>
      </c>
      <c r="AE15" s="50" t="n">
        <v>25667</v>
      </c>
      <c r="AF15" s="50" t="n">
        <v>50472</v>
      </c>
      <c r="AG15" s="50" t="n">
        <v>9853043</v>
      </c>
      <c r="AH15" s="50" t="n">
        <v>6998628</v>
      </c>
      <c r="AI15" s="50" t="n">
        <v>203724</v>
      </c>
      <c r="AJ15" s="50" t="n">
        <v>284130.244323</v>
      </c>
      <c r="AK15" s="50" t="n">
        <v>221800202</v>
      </c>
      <c r="AL15" s="50" t="n">
        <v>896969</v>
      </c>
      <c r="AM15" s="50" t="n">
        <v>898348</v>
      </c>
      <c r="AN15" s="50" t="n">
        <v>5391463</v>
      </c>
      <c r="AO15" s="50" t="n">
        <v>0</v>
      </c>
      <c r="AP15" s="50" t="n">
        <v>0</v>
      </c>
      <c r="AQ15" s="51" t="n">
        <v>0.797539</v>
      </c>
      <c r="AR15" s="50" t="n">
        <v>77720493.5063</v>
      </c>
      <c r="AS15" s="50" t="n">
        <v>97450410.447882</v>
      </c>
      <c r="AT15" s="50" t="n">
        <v>60784257.755677</v>
      </c>
      <c r="AU15" s="50" t="n">
        <v>16936235.750623</v>
      </c>
      <c r="AV15" s="50" t="n">
        <v>75672254.6951914</v>
      </c>
      <c r="AW15" s="50" t="n">
        <v>21778155.7526906</v>
      </c>
      <c r="AX15" s="50" t="n">
        <v>6398486</v>
      </c>
      <c r="AY15" s="50" t="n">
        <v>53557653.755677</v>
      </c>
      <c r="AZ15" s="50" t="n">
        <v>828118</v>
      </c>
      <c r="BA15" s="50" t="n">
        <v>115025</v>
      </c>
      <c r="BB15" s="50" t="n">
        <v>10650980</v>
      </c>
      <c r="BC15" s="50" t="n">
        <v>561177</v>
      </c>
      <c r="BD15" s="50" t="n">
        <v>1263373</v>
      </c>
      <c r="BE15" s="50" t="n">
        <v>0</v>
      </c>
      <c r="BF15" s="50" t="n">
        <v>0</v>
      </c>
      <c r="BG15" s="50" t="n">
        <v>0</v>
      </c>
      <c r="BH15" s="50" t="n">
        <v>0</v>
      </c>
      <c r="BI15" s="50" t="n">
        <v>23362001</v>
      </c>
      <c r="BJ15" s="50" t="n">
        <v>33497481</v>
      </c>
      <c r="BK15" s="50" t="n">
        <v>1043852.5063</v>
      </c>
      <c r="BL15" s="50" t="n">
        <v>161931124</v>
      </c>
      <c r="BM15" s="50" t="n">
        <v>-270962.931047998</v>
      </c>
      <c r="BN15" s="50" t="n">
        <v>72926457</v>
      </c>
      <c r="BO15" s="50" t="n">
        <v>80492586.83</v>
      </c>
      <c r="BP15" s="50" t="n">
        <v>7566129.83</v>
      </c>
      <c r="BQ15" s="50" t="n">
        <v>1</v>
      </c>
      <c r="BR15" s="51" t="n">
        <v>0.195552924400057</v>
      </c>
      <c r="BS15" s="50" t="n">
        <v>-2451986</v>
      </c>
      <c r="BT15" s="51" t="n">
        <v>0.737129649360133</v>
      </c>
      <c r="BU15" s="50" t="n">
        <v>1229</v>
      </c>
      <c r="BV15" s="50" t="n">
        <v>0</v>
      </c>
      <c r="BW15" s="50" t="n">
        <v>0</v>
      </c>
      <c r="BX15" s="50" t="n">
        <v>0</v>
      </c>
      <c r="BY15" s="50" t="n">
        <v>0</v>
      </c>
      <c r="BZ15" s="50" t="n">
        <v>-2451986</v>
      </c>
    </row>
    <row r="16" customFormat="false" ht="15" hidden="true" customHeight="false" outlineLevel="0" collapsed="false">
      <c r="B16" s="48" t="s">
        <v>1654</v>
      </c>
      <c r="C16" s="49" t="s">
        <v>1655</v>
      </c>
      <c r="D16" s="49" t="s">
        <v>232</v>
      </c>
      <c r="E16" s="50" t="n">
        <v>24821</v>
      </c>
      <c r="F16" s="50" t="n">
        <v>24693</v>
      </c>
      <c r="G16" s="50" t="n">
        <v>463326208</v>
      </c>
      <c r="H16" s="50" t="n">
        <v>36255776</v>
      </c>
      <c r="I16" s="50" t="n">
        <v>33384363</v>
      </c>
      <c r="J16" s="50" t="n">
        <v>-2871413</v>
      </c>
      <c r="K16" s="50" t="n">
        <v>36640610</v>
      </c>
      <c r="L16" s="49" t="n">
        <v>1.28496931005252</v>
      </c>
      <c r="M16" s="50" t="n">
        <v>1044178</v>
      </c>
      <c r="N16" s="50" t="n">
        <v>299636</v>
      </c>
      <c r="O16" s="50" t="n">
        <v>18412925</v>
      </c>
      <c r="P16" s="50" t="n">
        <v>40227803</v>
      </c>
      <c r="Q16" s="50" t="n">
        <v>3168229</v>
      </c>
      <c r="R16" s="50" t="n">
        <v>143699</v>
      </c>
      <c r="S16" s="50" t="n">
        <v>410831</v>
      </c>
      <c r="T16" s="50" t="n">
        <v>28168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772698.98</v>
      </c>
      <c r="AA16" s="50" t="n">
        <v>134033.1</v>
      </c>
      <c r="AB16" s="50" t="n">
        <v>236595</v>
      </c>
      <c r="AC16" s="50" t="n">
        <v>0</v>
      </c>
      <c r="AD16" s="50" t="n">
        <v>1700844</v>
      </c>
      <c r="AE16" s="50" t="n">
        <v>1059240</v>
      </c>
      <c r="AF16" s="50" t="n">
        <v>2066244</v>
      </c>
      <c r="AG16" s="50" t="n">
        <v>0</v>
      </c>
      <c r="AH16" s="50" t="n">
        <v>2711029</v>
      </c>
      <c r="AI16" s="50" t="n">
        <v>1485643</v>
      </c>
      <c r="AJ16" s="50" t="n">
        <v>1025926.201383</v>
      </c>
      <c r="AK16" s="50" t="n">
        <v>44122201</v>
      </c>
      <c r="AL16" s="50" t="n">
        <v>5220968</v>
      </c>
      <c r="AM16" s="50" t="n">
        <v>7311230</v>
      </c>
      <c r="AN16" s="50" t="n">
        <v>384834</v>
      </c>
      <c r="AO16" s="50" t="n">
        <v>0</v>
      </c>
      <c r="AP16" s="50" t="n">
        <v>0</v>
      </c>
      <c r="AQ16" s="51" t="n">
        <v>0.748201</v>
      </c>
      <c r="AR16" s="50" t="n">
        <v>15696970.926</v>
      </c>
      <c r="AS16" s="50" t="n">
        <v>20979628.333996</v>
      </c>
      <c r="AT16" s="50" t="n">
        <v>9379069.798617</v>
      </c>
      <c r="AU16" s="50" t="n">
        <v>6317901.127383</v>
      </c>
      <c r="AV16" s="50" t="n">
        <v>13497339.0187728</v>
      </c>
      <c r="AW16" s="50" t="n">
        <v>7482289.31522318</v>
      </c>
      <c r="AX16" s="50" t="n">
        <v>175853</v>
      </c>
      <c r="AY16" s="50" t="n">
        <v>9065195.798617</v>
      </c>
      <c r="AZ16" s="50" t="n">
        <v>138021</v>
      </c>
      <c r="BA16" s="50" t="n">
        <v>24956</v>
      </c>
      <c r="BB16" s="50" t="n">
        <v>2611628</v>
      </c>
      <c r="BC16" s="50" t="n">
        <v>42138</v>
      </c>
      <c r="BD16" s="50" t="n">
        <v>316861</v>
      </c>
      <c r="BE16" s="50" t="n">
        <v>0</v>
      </c>
      <c r="BF16" s="50" t="n">
        <v>0</v>
      </c>
      <c r="BG16" s="50" t="n">
        <v>0</v>
      </c>
      <c r="BH16" s="50" t="n">
        <v>0</v>
      </c>
      <c r="BI16" s="50" t="n">
        <v>5445555</v>
      </c>
      <c r="BJ16" s="50" t="n">
        <v>6398875</v>
      </c>
      <c r="BK16" s="50" t="n">
        <v>543083.926</v>
      </c>
      <c r="BL16" s="50" t="n">
        <v>45672663</v>
      </c>
      <c r="BM16" s="50" t="n">
        <v>-66536.7861619996</v>
      </c>
      <c r="BN16" s="50" t="n">
        <v>26941287</v>
      </c>
      <c r="BO16" s="50" t="n">
        <v>28084614.08</v>
      </c>
      <c r="BP16" s="50" t="n">
        <v>1143327.08</v>
      </c>
      <c r="BQ16" s="50" t="n">
        <v>1</v>
      </c>
      <c r="BR16" s="51" t="n">
        <v>0.776595078329403</v>
      </c>
      <c r="BS16" s="50" t="n">
        <v>-2275183</v>
      </c>
      <c r="BT16" s="51" t="n">
        <v>0.753209731259474</v>
      </c>
      <c r="BU16" s="50" t="n">
        <v>1222</v>
      </c>
      <c r="BV16" s="50" t="n">
        <v>0</v>
      </c>
      <c r="BW16" s="50" t="n">
        <v>0</v>
      </c>
      <c r="BX16" s="50" t="n">
        <v>0</v>
      </c>
      <c r="BY16" s="50" t="n">
        <v>0</v>
      </c>
      <c r="BZ16" s="50" t="n">
        <v>-2275183</v>
      </c>
    </row>
    <row r="17" customFormat="false" ht="15" hidden="true" customHeight="false" outlineLevel="0" collapsed="false">
      <c r="B17" s="48" t="s">
        <v>1656</v>
      </c>
      <c r="C17" s="49" t="s">
        <v>1657</v>
      </c>
      <c r="D17" s="49" t="s">
        <v>232</v>
      </c>
      <c r="E17" s="50" t="n">
        <v>83113</v>
      </c>
      <c r="F17" s="50" t="n">
        <v>80834</v>
      </c>
      <c r="G17" s="50" t="n">
        <v>1246929512</v>
      </c>
      <c r="H17" s="50" t="n">
        <v>97804906</v>
      </c>
      <c r="I17" s="50" t="n">
        <v>89547839</v>
      </c>
      <c r="J17" s="50" t="n">
        <v>-8257067</v>
      </c>
      <c r="K17" s="50" t="n">
        <v>102272042</v>
      </c>
      <c r="L17" s="49" t="n">
        <v>1.57273024712841</v>
      </c>
      <c r="M17" s="50" t="n">
        <v>5950545</v>
      </c>
      <c r="N17" s="50" t="n">
        <v>1311726</v>
      </c>
      <c r="O17" s="50" t="n">
        <v>61681246</v>
      </c>
      <c r="P17" s="50" t="n">
        <v>116423744</v>
      </c>
      <c r="Q17" s="50" t="n">
        <v>8620498</v>
      </c>
      <c r="R17" s="50" t="n">
        <v>6246055</v>
      </c>
      <c r="S17" s="50" t="n">
        <v>918636</v>
      </c>
      <c r="T17" s="50" t="n">
        <v>81672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3253979.16</v>
      </c>
      <c r="AA17" s="50" t="n">
        <v>167423.62</v>
      </c>
      <c r="AB17" s="50" t="n">
        <v>987774</v>
      </c>
      <c r="AC17" s="50" t="n">
        <v>0</v>
      </c>
      <c r="AD17" s="50" t="n">
        <v>2520524</v>
      </c>
      <c r="AE17" s="50" t="n">
        <v>422619</v>
      </c>
      <c r="AF17" s="50" t="n">
        <v>1094362</v>
      </c>
      <c r="AG17" s="50" t="n">
        <v>9375446</v>
      </c>
      <c r="AH17" s="50" t="n">
        <v>6979657</v>
      </c>
      <c r="AI17" s="50" t="n">
        <v>7465037</v>
      </c>
      <c r="AJ17" s="50" t="n">
        <v>2425008.058455</v>
      </c>
      <c r="AK17" s="50" t="n">
        <v>113052778</v>
      </c>
      <c r="AL17" s="50" t="n">
        <v>29325201</v>
      </c>
      <c r="AM17" s="50" t="n">
        <v>38618927</v>
      </c>
      <c r="AN17" s="50" t="n">
        <v>4583409</v>
      </c>
      <c r="AO17" s="50" t="n">
        <v>0</v>
      </c>
      <c r="AP17" s="50" t="n">
        <v>116273</v>
      </c>
      <c r="AQ17" s="51" t="n">
        <v>0.790098</v>
      </c>
      <c r="AR17" s="50" t="n">
        <v>48635064.5207</v>
      </c>
      <c r="AS17" s="50" t="n">
        <v>61555711.99943</v>
      </c>
      <c r="AT17" s="50" t="n">
        <v>30830460.941545</v>
      </c>
      <c r="AU17" s="50" t="n">
        <v>17804603.579155</v>
      </c>
      <c r="AV17" s="50" t="n">
        <v>41198730.7253213</v>
      </c>
      <c r="AW17" s="50" t="n">
        <v>20356981.2741087</v>
      </c>
      <c r="AX17" s="50" t="n">
        <v>1081965</v>
      </c>
      <c r="AY17" s="50" t="n">
        <v>29126947.941545</v>
      </c>
      <c r="AZ17" s="50" t="n">
        <v>621548</v>
      </c>
      <c r="BA17" s="50" t="n">
        <v>89658</v>
      </c>
      <c r="BB17" s="50" t="n">
        <v>8330815</v>
      </c>
      <c r="BC17" s="50" t="n">
        <v>388100</v>
      </c>
      <c r="BD17" s="50" t="n">
        <v>1380040</v>
      </c>
      <c r="BE17" s="50" t="n">
        <v>0</v>
      </c>
      <c r="BF17" s="50" t="n">
        <v>0</v>
      </c>
      <c r="BG17" s="50" t="n">
        <v>0</v>
      </c>
      <c r="BH17" s="50" t="n">
        <v>0</v>
      </c>
      <c r="BI17" s="50" t="n">
        <v>16492927</v>
      </c>
      <c r="BJ17" s="50" t="n">
        <v>17818513</v>
      </c>
      <c r="BK17" s="50" t="n">
        <v>2431498.5207</v>
      </c>
      <c r="BL17" s="50" t="n">
        <v>148979408</v>
      </c>
      <c r="BM17" s="50" t="n">
        <v>-192564.872575999</v>
      </c>
      <c r="BN17" s="50" t="n">
        <v>70138232</v>
      </c>
      <c r="BO17" s="50" t="n">
        <v>74547408.78</v>
      </c>
      <c r="BP17" s="50" t="n">
        <v>4409176.78</v>
      </c>
      <c r="BQ17" s="50" t="n">
        <v>1</v>
      </c>
      <c r="BR17" s="51" t="n">
        <v>0.251812461469836</v>
      </c>
      <c r="BS17" s="50" t="n">
        <v>-2470294</v>
      </c>
      <c r="BT17" s="51" t="n">
        <v>0.923627018070004</v>
      </c>
      <c r="BU17" s="50" t="n">
        <v>1110</v>
      </c>
      <c r="BV17" s="50" t="n">
        <v>0</v>
      </c>
      <c r="BW17" s="50" t="n">
        <v>0</v>
      </c>
      <c r="BX17" s="50" t="n">
        <v>0</v>
      </c>
      <c r="BY17" s="50" t="n">
        <v>0</v>
      </c>
      <c r="BZ17" s="50" t="n">
        <v>-2470294</v>
      </c>
    </row>
    <row r="18" customFormat="false" ht="15" hidden="true" customHeight="false" outlineLevel="0" collapsed="false">
      <c r="B18" s="48" t="s">
        <v>1658</v>
      </c>
      <c r="C18" s="49" t="s">
        <v>1659</v>
      </c>
      <c r="D18" s="49" t="s">
        <v>232</v>
      </c>
      <c r="E18" s="50" t="n">
        <v>22951</v>
      </c>
      <c r="F18" s="50" t="n">
        <v>22336</v>
      </c>
      <c r="G18" s="50" t="n">
        <v>366138428</v>
      </c>
      <c r="H18" s="50" t="n">
        <v>22673570</v>
      </c>
      <c r="I18" s="50" t="n">
        <v>24131679</v>
      </c>
      <c r="J18" s="50" t="n">
        <v>1458109</v>
      </c>
      <c r="K18" s="50" t="n">
        <v>24299131</v>
      </c>
      <c r="L18" s="49" t="n">
        <v>1.26631834297018</v>
      </c>
      <c r="M18" s="50" t="n">
        <v>2429496</v>
      </c>
      <c r="N18" s="50" t="n">
        <v>333209</v>
      </c>
      <c r="O18" s="50" t="n">
        <v>13692721</v>
      </c>
      <c r="P18" s="50" t="n">
        <v>30420593</v>
      </c>
      <c r="Q18" s="50" t="n">
        <v>1131458</v>
      </c>
      <c r="R18" s="50" t="n">
        <v>720949</v>
      </c>
      <c r="S18" s="50" t="n">
        <v>199764</v>
      </c>
      <c r="T18" s="50" t="n">
        <v>15584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1103865.04</v>
      </c>
      <c r="AA18" s="50" t="n">
        <v>0</v>
      </c>
      <c r="AB18" s="50" t="n">
        <v>1045014</v>
      </c>
      <c r="AC18" s="50" t="n">
        <v>0</v>
      </c>
      <c r="AD18" s="50" t="n">
        <v>874427</v>
      </c>
      <c r="AE18" s="50" t="n">
        <v>454285</v>
      </c>
      <c r="AF18" s="50" t="n">
        <v>740000</v>
      </c>
      <c r="AG18" s="50" t="n">
        <v>330132</v>
      </c>
      <c r="AH18" s="50" t="n">
        <v>764547</v>
      </c>
      <c r="AI18" s="50" t="n">
        <v>363818</v>
      </c>
      <c r="AJ18" s="50" t="n">
        <v>423356.905896</v>
      </c>
      <c r="AK18" s="50" t="n">
        <v>30283213</v>
      </c>
      <c r="AL18" s="50" t="n">
        <v>1172994</v>
      </c>
      <c r="AM18" s="50" t="n">
        <v>1410410</v>
      </c>
      <c r="AN18" s="50" t="n">
        <v>1625561</v>
      </c>
      <c r="AO18" s="50" t="n">
        <v>0</v>
      </c>
      <c r="AP18" s="50" t="n">
        <v>0</v>
      </c>
      <c r="AQ18" s="51" t="n">
        <v>0.994821</v>
      </c>
      <c r="AR18" s="50" t="n">
        <v>14822583.6224</v>
      </c>
      <c r="AS18" s="50" t="n">
        <v>14899750.228116</v>
      </c>
      <c r="AT18" s="50" t="n">
        <v>11082019.094104</v>
      </c>
      <c r="AU18" s="50" t="n">
        <v>3740564.528296</v>
      </c>
      <c r="AV18" s="50" t="n">
        <v>12942719.1782706</v>
      </c>
      <c r="AW18" s="50" t="n">
        <v>1957031.0498454</v>
      </c>
      <c r="AX18" s="50" t="n">
        <v>465793</v>
      </c>
      <c r="AY18" s="50" t="n">
        <v>10471243.094104</v>
      </c>
      <c r="AZ18" s="50" t="n">
        <v>144983</v>
      </c>
      <c r="BA18" s="50" t="n">
        <v>15851</v>
      </c>
      <c r="BB18" s="50" t="n">
        <v>2601530</v>
      </c>
      <c r="BC18" s="50" t="n">
        <v>85146</v>
      </c>
      <c r="BD18" s="50" t="n">
        <v>493142</v>
      </c>
      <c r="BE18" s="50" t="n">
        <v>0</v>
      </c>
      <c r="BF18" s="50" t="n">
        <v>0</v>
      </c>
      <c r="BG18" s="50" t="n">
        <v>0</v>
      </c>
      <c r="BH18" s="50" t="n">
        <v>0</v>
      </c>
      <c r="BI18" s="50" t="n">
        <v>5499524</v>
      </c>
      <c r="BJ18" s="50" t="n">
        <v>5459555</v>
      </c>
      <c r="BK18" s="50" t="n">
        <v>57059.6223999993</v>
      </c>
      <c r="BL18" s="50" t="n">
        <v>31538263</v>
      </c>
      <c r="BM18" s="50" t="n">
        <v>-50315.6608219997</v>
      </c>
      <c r="BN18" s="50" t="n">
        <v>19914673</v>
      </c>
      <c r="BO18" s="50" t="n">
        <v>22063552.04</v>
      </c>
      <c r="BP18" s="50" t="n">
        <v>2148879.04</v>
      </c>
      <c r="BQ18" s="50" t="n">
        <v>1</v>
      </c>
      <c r="BR18" s="51" t="n">
        <v>0.336237235716338</v>
      </c>
      <c r="BS18" s="50" t="n">
        <v>-910856</v>
      </c>
      <c r="BT18" s="51" t="n">
        <v>0.912135603145298</v>
      </c>
      <c r="BU18" s="50" t="n">
        <v>1123</v>
      </c>
      <c r="BV18" s="50" t="n">
        <v>0</v>
      </c>
      <c r="BW18" s="50" t="n">
        <v>0</v>
      </c>
      <c r="BX18" s="50" t="n">
        <v>0</v>
      </c>
      <c r="BY18" s="50" t="n">
        <v>0</v>
      </c>
      <c r="BZ18" s="50" t="n">
        <v>-910856</v>
      </c>
    </row>
    <row r="19" customFormat="false" ht="15" hidden="true" customHeight="false" outlineLevel="0" collapsed="false">
      <c r="B19" s="48" t="s">
        <v>485</v>
      </c>
      <c r="C19" s="49" t="s">
        <v>486</v>
      </c>
      <c r="D19" s="49" t="s">
        <v>487</v>
      </c>
      <c r="E19" s="50" t="n">
        <v>16412</v>
      </c>
      <c r="F19" s="50" t="n">
        <v>16241</v>
      </c>
      <c r="G19" s="50" t="n">
        <v>216859783</v>
      </c>
      <c r="H19" s="50" t="n">
        <v>15743513</v>
      </c>
      <c r="I19" s="50" t="n">
        <v>12601017</v>
      </c>
      <c r="J19" s="50" t="n">
        <v>-3142496</v>
      </c>
      <c r="K19" s="50" t="n">
        <v>16781951</v>
      </c>
      <c r="L19" s="49" t="n">
        <v>1.18646779857881</v>
      </c>
      <c r="M19" s="50" t="n">
        <v>704481</v>
      </c>
      <c r="N19" s="50" t="n">
        <v>2030898</v>
      </c>
      <c r="O19" s="50" t="n">
        <v>8694237</v>
      </c>
      <c r="P19" s="50" t="n">
        <v>16593882</v>
      </c>
      <c r="Q19" s="50" t="n">
        <v>1020533</v>
      </c>
      <c r="R19" s="50" t="n">
        <v>951171</v>
      </c>
      <c r="S19" s="50" t="n">
        <v>53473</v>
      </c>
      <c r="T19" s="50" t="n">
        <v>12875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306511.54</v>
      </c>
      <c r="AA19" s="50" t="n">
        <v>0</v>
      </c>
      <c r="AB19" s="50" t="n">
        <v>169065</v>
      </c>
      <c r="AC19" s="50" t="n">
        <v>0</v>
      </c>
      <c r="AD19" s="50" t="n">
        <v>256482</v>
      </c>
      <c r="AE19" s="50" t="n">
        <v>228094</v>
      </c>
      <c r="AF19" s="50" t="n">
        <v>327061</v>
      </c>
      <c r="AG19" s="50" t="n">
        <v>890929</v>
      </c>
      <c r="AH19" s="50" t="n">
        <v>1109183</v>
      </c>
      <c r="AI19" s="50" t="n">
        <v>1305253</v>
      </c>
      <c r="AJ19" s="50" t="n">
        <v>1070568.139329</v>
      </c>
      <c r="AK19" s="50" t="n">
        <v>16012095</v>
      </c>
      <c r="AL19" s="50" t="n">
        <v>5256565</v>
      </c>
      <c r="AM19" s="50" t="n">
        <v>6549969</v>
      </c>
      <c r="AN19" s="50" t="n">
        <v>1038438</v>
      </c>
      <c r="AO19" s="50" t="n">
        <v>0</v>
      </c>
      <c r="AP19" s="50" t="n">
        <v>0</v>
      </c>
      <c r="AQ19" s="51" t="n">
        <v>0.924343</v>
      </c>
      <c r="AR19" s="50" t="n">
        <v>9057179.8704</v>
      </c>
      <c r="AS19" s="50" t="n">
        <v>9798502.511107</v>
      </c>
      <c r="AT19" s="50" t="n">
        <v>5627588.860671</v>
      </c>
      <c r="AU19" s="50" t="n">
        <v>3429591.009729</v>
      </c>
      <c r="AV19" s="50" t="n">
        <v>4344366.76294408</v>
      </c>
      <c r="AW19" s="50" t="n">
        <v>5454135.74816292</v>
      </c>
      <c r="AX19" s="50" t="n">
        <v>157473</v>
      </c>
      <c r="AY19" s="50" t="n">
        <v>4787190.860671</v>
      </c>
      <c r="AZ19" s="50" t="n">
        <v>682925</v>
      </c>
      <c r="BA19" s="50" t="n">
        <v>12787</v>
      </c>
      <c r="BB19" s="50" t="n">
        <v>1256211</v>
      </c>
      <c r="BC19" s="50" t="n">
        <v>3290</v>
      </c>
      <c r="BD19" s="50" t="n">
        <v>524936</v>
      </c>
      <c r="BE19" s="50" t="n">
        <v>358</v>
      </c>
      <c r="BF19" s="50" t="n">
        <v>0</v>
      </c>
      <c r="BG19" s="50" t="n">
        <v>0</v>
      </c>
      <c r="BH19" s="50" t="n">
        <v>0</v>
      </c>
      <c r="BI19" s="50" t="n">
        <v>3278334</v>
      </c>
      <c r="BJ19" s="50" t="n">
        <v>3128827</v>
      </c>
      <c r="BK19" s="50" t="n">
        <v>12038.8704</v>
      </c>
      <c r="BL19" s="50" t="n">
        <v>21989634</v>
      </c>
      <c r="BM19" s="50" t="n">
        <v>-27446.2808279998</v>
      </c>
      <c r="BN19" s="50" t="n">
        <v>12834191</v>
      </c>
      <c r="BO19" s="50" t="n">
        <v>13309767.54</v>
      </c>
      <c r="BP19" s="50" t="n">
        <v>475576.54</v>
      </c>
      <c r="BQ19" s="50" t="n">
        <v>1</v>
      </c>
      <c r="BR19" s="51" t="n">
        <v>0.321359684580559</v>
      </c>
      <c r="BS19" s="50" t="n">
        <v>-622523</v>
      </c>
      <c r="BT19" s="51" t="n">
        <v>1.02813454581293</v>
      </c>
      <c r="BU19" s="50" t="n">
        <v>908</v>
      </c>
      <c r="BV19" s="50" t="n">
        <v>0</v>
      </c>
      <c r="BW19" s="50" t="n">
        <v>0</v>
      </c>
      <c r="BX19" s="50" t="n">
        <v>0</v>
      </c>
      <c r="BY19" s="50" t="n">
        <v>0</v>
      </c>
      <c r="BZ19" s="50" t="n">
        <v>-622523</v>
      </c>
    </row>
    <row r="20" customFormat="false" ht="15" hidden="true" customHeight="false" outlineLevel="0" collapsed="false">
      <c r="B20" s="48" t="s">
        <v>663</v>
      </c>
      <c r="C20" s="49" t="s">
        <v>664</v>
      </c>
      <c r="D20" s="49" t="s">
        <v>487</v>
      </c>
      <c r="E20" s="50" t="n">
        <v>44119</v>
      </c>
      <c r="F20" s="50" t="n">
        <v>43219</v>
      </c>
      <c r="G20" s="50" t="n">
        <v>540008167</v>
      </c>
      <c r="H20" s="50" t="n">
        <v>32685907</v>
      </c>
      <c r="I20" s="50" t="n">
        <v>30141528</v>
      </c>
      <c r="J20" s="50" t="n">
        <v>-2544379</v>
      </c>
      <c r="K20" s="50" t="n">
        <v>38356568</v>
      </c>
      <c r="L20" s="49" t="n">
        <v>1.42193141899487</v>
      </c>
      <c r="M20" s="50" t="n">
        <v>2634028</v>
      </c>
      <c r="N20" s="50" t="n">
        <v>1421101</v>
      </c>
      <c r="O20" s="50" t="n">
        <v>12180659</v>
      </c>
      <c r="P20" s="50" t="n">
        <v>43022538</v>
      </c>
      <c r="Q20" s="50" t="n">
        <v>2143813</v>
      </c>
      <c r="R20" s="50" t="n">
        <v>170822</v>
      </c>
      <c r="S20" s="50" t="n">
        <v>833327</v>
      </c>
      <c r="T20" s="50" t="n">
        <v>4377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801527.99</v>
      </c>
      <c r="AA20" s="50" t="n">
        <v>126275.68</v>
      </c>
      <c r="AB20" s="50" t="n">
        <v>0</v>
      </c>
      <c r="AC20" s="50" t="n">
        <v>0</v>
      </c>
      <c r="AD20" s="50" t="n">
        <v>2220954</v>
      </c>
      <c r="AE20" s="50" t="n">
        <v>427478</v>
      </c>
      <c r="AF20" s="50" t="n">
        <v>1005875</v>
      </c>
      <c r="AG20" s="50" t="n">
        <v>915219</v>
      </c>
      <c r="AH20" s="50" t="n">
        <v>2996173</v>
      </c>
      <c r="AI20" s="50" t="n">
        <v>434483</v>
      </c>
      <c r="AJ20" s="50" t="n">
        <v>720368.529936</v>
      </c>
      <c r="AK20" s="50" t="n">
        <v>50016581</v>
      </c>
      <c r="AL20" s="50" t="n">
        <v>1512704</v>
      </c>
      <c r="AM20" s="50" t="n">
        <v>1813168</v>
      </c>
      <c r="AN20" s="50" t="n">
        <v>5670661</v>
      </c>
      <c r="AO20" s="50" t="n">
        <v>0</v>
      </c>
      <c r="AP20" s="50" t="n">
        <v>0</v>
      </c>
      <c r="AQ20" s="51" t="n">
        <v>1.276455</v>
      </c>
      <c r="AR20" s="50" t="n">
        <v>29558694.6735</v>
      </c>
      <c r="AS20" s="50" t="n">
        <v>23156861.208854</v>
      </c>
      <c r="AT20" s="50" t="n">
        <v>25655396.470064</v>
      </c>
      <c r="AU20" s="50" t="n">
        <v>3903298.203436</v>
      </c>
      <c r="AV20" s="50" t="n">
        <v>15827629.6621138</v>
      </c>
      <c r="AW20" s="50" t="n">
        <v>7329231.54674015</v>
      </c>
      <c r="AX20" s="50" t="n">
        <v>889542</v>
      </c>
      <c r="AY20" s="50" t="n">
        <v>24189159.470064</v>
      </c>
      <c r="AZ20" s="50" t="n">
        <v>576695</v>
      </c>
      <c r="BA20" s="50" t="n">
        <v>45035</v>
      </c>
      <c r="BB20" s="50" t="n">
        <v>0</v>
      </c>
      <c r="BC20" s="50" t="n">
        <v>227282</v>
      </c>
      <c r="BD20" s="50" t="n">
        <v>1986522</v>
      </c>
      <c r="BE20" s="50" t="n">
        <v>0</v>
      </c>
      <c r="BF20" s="50" t="n">
        <v>0</v>
      </c>
      <c r="BG20" s="50" t="n">
        <v>0</v>
      </c>
      <c r="BH20" s="50" t="n">
        <v>0</v>
      </c>
      <c r="BI20" s="50" t="n">
        <v>12282086</v>
      </c>
      <c r="BJ20" s="50" t="n">
        <v>13536008</v>
      </c>
      <c r="BK20" s="50" t="n">
        <v>15524.6734999999</v>
      </c>
      <c r="BL20" s="50" t="n">
        <v>44564535</v>
      </c>
      <c r="BM20" s="50" t="n">
        <v>-71159.2778519995</v>
      </c>
      <c r="BN20" s="50" t="n">
        <v>38735682</v>
      </c>
      <c r="BO20" s="50" t="n">
        <v>39663485.67</v>
      </c>
      <c r="BP20" s="50" t="n">
        <v>927803.67</v>
      </c>
      <c r="BQ20" s="50" t="n">
        <v>1</v>
      </c>
      <c r="BR20" s="51" t="n">
        <v>0</v>
      </c>
      <c r="BS20" s="50" t="n">
        <v>0</v>
      </c>
      <c r="BT20" s="51" t="n">
        <v>1.20025478930813</v>
      </c>
      <c r="BU20" s="50" t="n">
        <v>236</v>
      </c>
      <c r="BV20" s="50" t="n">
        <v>1</v>
      </c>
      <c r="BW20" s="50" t="n">
        <v>1266858</v>
      </c>
      <c r="BX20" s="50" t="n">
        <v>0</v>
      </c>
      <c r="BY20" s="50" t="n">
        <v>0</v>
      </c>
      <c r="BZ20" s="50" t="n">
        <v>1266858</v>
      </c>
    </row>
    <row r="21" customFormat="false" ht="15" hidden="true" customHeight="false" outlineLevel="0" collapsed="false">
      <c r="B21" s="48" t="s">
        <v>1467</v>
      </c>
      <c r="C21" s="49" t="s">
        <v>1468</v>
      </c>
      <c r="D21" s="49" t="s">
        <v>487</v>
      </c>
      <c r="E21" s="50" t="n">
        <v>17948</v>
      </c>
      <c r="F21" s="50" t="n">
        <v>17625</v>
      </c>
      <c r="G21" s="50" t="n">
        <v>215621076</v>
      </c>
      <c r="H21" s="50" t="n">
        <v>8086354</v>
      </c>
      <c r="I21" s="50" t="n">
        <v>6508755</v>
      </c>
      <c r="J21" s="50" t="n">
        <v>-1577599</v>
      </c>
      <c r="K21" s="50" t="n">
        <v>9833791</v>
      </c>
      <c r="L21" s="49" t="n">
        <v>1.20777070262065</v>
      </c>
      <c r="M21" s="50" t="n">
        <v>1006592</v>
      </c>
      <c r="N21" s="50" t="n">
        <v>1107300</v>
      </c>
      <c r="O21" s="50" t="n">
        <v>1296352</v>
      </c>
      <c r="P21" s="50" t="n">
        <v>11502991</v>
      </c>
      <c r="Q21" s="50" t="n">
        <v>269681</v>
      </c>
      <c r="R21" s="50" t="n">
        <v>81471</v>
      </c>
      <c r="S21" s="50" t="n">
        <v>53415</v>
      </c>
      <c r="T21" s="50" t="n">
        <v>13427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340500.91</v>
      </c>
      <c r="AA21" s="50" t="n">
        <v>0</v>
      </c>
      <c r="AB21" s="50" t="n">
        <v>176869</v>
      </c>
      <c r="AC21" s="50" t="n">
        <v>0</v>
      </c>
      <c r="AD21" s="50" t="n">
        <v>267823</v>
      </c>
      <c r="AE21" s="50" t="n">
        <v>58134</v>
      </c>
      <c r="AF21" s="50" t="n">
        <v>143904</v>
      </c>
      <c r="AG21" s="50" t="n">
        <v>453341</v>
      </c>
      <c r="AH21" s="50" t="n">
        <v>1132973</v>
      </c>
      <c r="AI21" s="50" t="n">
        <v>103039</v>
      </c>
      <c r="AJ21" s="50" t="n">
        <v>157147.705065</v>
      </c>
      <c r="AK21" s="50" t="n">
        <v>15791395</v>
      </c>
      <c r="AL21" s="50" t="n">
        <v>395493</v>
      </c>
      <c r="AM21" s="50" t="n">
        <v>451274</v>
      </c>
      <c r="AN21" s="50" t="n">
        <v>1747437</v>
      </c>
      <c r="AO21" s="50" t="n">
        <v>0</v>
      </c>
      <c r="AP21" s="50" t="n">
        <v>0</v>
      </c>
      <c r="AQ21" s="51" t="n">
        <v>1.133817</v>
      </c>
      <c r="AR21" s="50" t="n">
        <v>8145943.9429</v>
      </c>
      <c r="AS21" s="50" t="n">
        <v>7184531.058484</v>
      </c>
      <c r="AT21" s="50" t="n">
        <v>5301819.294935</v>
      </c>
      <c r="AU21" s="50" t="n">
        <v>2844124.647965</v>
      </c>
      <c r="AV21" s="50" t="n">
        <v>3796667.98695807</v>
      </c>
      <c r="AW21" s="50" t="n">
        <v>3387863.07152593</v>
      </c>
      <c r="AX21" s="50" t="n">
        <v>231565</v>
      </c>
      <c r="AY21" s="50" t="n">
        <v>4679384.294935</v>
      </c>
      <c r="AZ21" s="50" t="n">
        <v>390870</v>
      </c>
      <c r="BA21" s="50" t="n">
        <v>13431</v>
      </c>
      <c r="BB21" s="50" t="n">
        <v>1503616</v>
      </c>
      <c r="BC21" s="50" t="n">
        <v>0</v>
      </c>
      <c r="BD21" s="50" t="n">
        <v>429695</v>
      </c>
      <c r="BE21" s="50" t="n">
        <v>1264</v>
      </c>
      <c r="BF21" s="50" t="n">
        <v>255</v>
      </c>
      <c r="BG21" s="50" t="n">
        <v>3071</v>
      </c>
      <c r="BH21" s="50" t="n">
        <v>1422</v>
      </c>
      <c r="BI21" s="50" t="n">
        <v>2316458</v>
      </c>
      <c r="BJ21" s="50" t="n">
        <v>3202401</v>
      </c>
      <c r="BK21" s="50" t="n">
        <v>51895.9429</v>
      </c>
      <c r="BL21" s="50" t="n">
        <v>11715745</v>
      </c>
      <c r="BM21" s="50" t="n">
        <v>-19025.9471139999</v>
      </c>
      <c r="BN21" s="50" t="n">
        <v>7426644</v>
      </c>
      <c r="BO21" s="50" t="n">
        <v>7944013.91</v>
      </c>
      <c r="BP21" s="50" t="n">
        <v>517369.91</v>
      </c>
      <c r="BQ21" s="50" t="n">
        <v>0</v>
      </c>
      <c r="BR21" s="51" t="n">
        <v>0</v>
      </c>
      <c r="BS21" s="50" t="n">
        <v>0</v>
      </c>
      <c r="BT21" s="51" t="n">
        <v>1.26530252530927</v>
      </c>
      <c r="BU21" s="50" t="n">
        <v>77</v>
      </c>
      <c r="BV21" s="50" t="n">
        <v>1</v>
      </c>
      <c r="BW21" s="50" t="n">
        <v>543299</v>
      </c>
      <c r="BX21" s="50" t="n">
        <v>0</v>
      </c>
      <c r="BY21" s="50" t="n">
        <v>0</v>
      </c>
      <c r="BZ21" s="50" t="n">
        <v>543299</v>
      </c>
    </row>
    <row r="22" customFormat="false" ht="15" hidden="true" customHeight="false" outlineLevel="0" collapsed="false">
      <c r="B22" s="48" t="s">
        <v>1471</v>
      </c>
      <c r="C22" s="49" t="s">
        <v>1472</v>
      </c>
      <c r="D22" s="49" t="s">
        <v>487</v>
      </c>
      <c r="E22" s="50" t="n">
        <v>57004</v>
      </c>
      <c r="F22" s="50" t="n">
        <v>56424</v>
      </c>
      <c r="G22" s="50" t="n">
        <v>656076351</v>
      </c>
      <c r="H22" s="50" t="n">
        <v>39515010</v>
      </c>
      <c r="I22" s="50" t="n">
        <v>35002015</v>
      </c>
      <c r="J22" s="50" t="n">
        <v>-4512995</v>
      </c>
      <c r="K22" s="50" t="n">
        <v>45887700</v>
      </c>
      <c r="L22" s="49" t="n">
        <v>1.48294306374621</v>
      </c>
      <c r="M22" s="50" t="n">
        <v>2134017</v>
      </c>
      <c r="N22" s="50" t="n">
        <v>1731402</v>
      </c>
      <c r="O22" s="50" t="n">
        <v>10585982</v>
      </c>
      <c r="P22" s="50" t="n">
        <v>44491404</v>
      </c>
      <c r="Q22" s="50" t="n">
        <v>1967105</v>
      </c>
      <c r="R22" s="50" t="n">
        <v>581118</v>
      </c>
      <c r="S22" s="50" t="n">
        <v>690765</v>
      </c>
      <c r="T22" s="50" t="n">
        <v>49543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923821.97</v>
      </c>
      <c r="AA22" s="50" t="n">
        <v>7300.48</v>
      </c>
      <c r="AB22" s="50" t="n">
        <v>410958</v>
      </c>
      <c r="AC22" s="50" t="n">
        <v>1913</v>
      </c>
      <c r="AD22" s="50" t="n">
        <v>2357104</v>
      </c>
      <c r="AE22" s="50" t="n">
        <v>1843913</v>
      </c>
      <c r="AF22" s="50" t="n">
        <v>3116220</v>
      </c>
      <c r="AG22" s="50" t="n">
        <v>34536</v>
      </c>
      <c r="AH22" s="50" t="n">
        <v>5396084</v>
      </c>
      <c r="AI22" s="50" t="n">
        <v>1074537</v>
      </c>
      <c r="AJ22" s="50" t="n">
        <v>1400688.135878</v>
      </c>
      <c r="AK22" s="50" t="n">
        <v>54610803</v>
      </c>
      <c r="AL22" s="50" t="n">
        <v>3717089</v>
      </c>
      <c r="AM22" s="50" t="n">
        <v>4323077</v>
      </c>
      <c r="AN22" s="50" t="n">
        <v>6372690</v>
      </c>
      <c r="AO22" s="50" t="n">
        <v>0</v>
      </c>
      <c r="AP22" s="50" t="n">
        <v>0</v>
      </c>
      <c r="AQ22" s="51" t="n">
        <v>1.143696</v>
      </c>
      <c r="AR22" s="50" t="n">
        <v>28714600.1</v>
      </c>
      <c r="AS22" s="50" t="n">
        <v>25106840.110703</v>
      </c>
      <c r="AT22" s="50" t="n">
        <v>18766370.864122</v>
      </c>
      <c r="AU22" s="50" t="n">
        <v>9948229.235878</v>
      </c>
      <c r="AV22" s="50" t="n">
        <v>12331988.3590112</v>
      </c>
      <c r="AW22" s="50" t="n">
        <v>12774851.7516918</v>
      </c>
      <c r="AX22" s="50" t="n">
        <v>513722</v>
      </c>
      <c r="AY22" s="50" t="n">
        <v>17535780.864122</v>
      </c>
      <c r="AZ22" s="50" t="n">
        <v>716868</v>
      </c>
      <c r="BA22" s="50" t="n">
        <v>48974</v>
      </c>
      <c r="BB22" s="50" t="n">
        <v>3171096</v>
      </c>
      <c r="BC22" s="50" t="n">
        <v>136525</v>
      </c>
      <c r="BD22" s="50" t="n">
        <v>2329028</v>
      </c>
      <c r="BE22" s="50" t="n">
        <v>1099</v>
      </c>
      <c r="BF22" s="50" t="n">
        <v>0</v>
      </c>
      <c r="BG22" s="50" t="n">
        <v>0</v>
      </c>
      <c r="BH22" s="50" t="n">
        <v>0</v>
      </c>
      <c r="BI22" s="50" t="n">
        <v>9719307</v>
      </c>
      <c r="BJ22" s="50" t="n">
        <v>12082949</v>
      </c>
      <c r="BK22" s="50" t="n">
        <v>-4967.90000000002</v>
      </c>
      <c r="BL22" s="50" t="n">
        <v>48207982</v>
      </c>
      <c r="BM22" s="50" t="n">
        <v>-73588.7822159995</v>
      </c>
      <c r="BN22" s="50" t="n">
        <v>39825105</v>
      </c>
      <c r="BO22" s="50" t="n">
        <v>41169098.45</v>
      </c>
      <c r="BP22" s="50" t="n">
        <v>1343993.45</v>
      </c>
      <c r="BQ22" s="50" t="n">
        <v>0</v>
      </c>
      <c r="BR22" s="51" t="n">
        <v>0</v>
      </c>
      <c r="BS22" s="50" t="n">
        <v>0</v>
      </c>
      <c r="BT22" s="51" t="n">
        <v>1.26095798758046</v>
      </c>
      <c r="BU22" s="50" t="n">
        <v>81</v>
      </c>
      <c r="BV22" s="50" t="n">
        <v>1</v>
      </c>
      <c r="BW22" s="50" t="n">
        <v>1719629</v>
      </c>
      <c r="BX22" s="50" t="n">
        <v>0</v>
      </c>
      <c r="BY22" s="50" t="n">
        <v>0</v>
      </c>
      <c r="BZ22" s="50" t="n">
        <v>1719629</v>
      </c>
    </row>
    <row r="23" customFormat="false" ht="15" hidden="true" customHeight="false" outlineLevel="0" collapsed="false">
      <c r="B23" s="48" t="s">
        <v>1487</v>
      </c>
      <c r="C23" s="49" t="s">
        <v>1488</v>
      </c>
      <c r="D23" s="49" t="s">
        <v>487</v>
      </c>
      <c r="E23" s="50" t="n">
        <v>82712</v>
      </c>
      <c r="F23" s="50" t="n">
        <v>82117</v>
      </c>
      <c r="G23" s="50" t="n">
        <v>1049288906</v>
      </c>
      <c r="H23" s="50" t="n">
        <v>75420399</v>
      </c>
      <c r="I23" s="50" t="n">
        <v>68078825</v>
      </c>
      <c r="J23" s="50" t="n">
        <v>-7341574</v>
      </c>
      <c r="K23" s="50" t="n">
        <v>85658231</v>
      </c>
      <c r="L23" s="49" t="n">
        <v>1.57157863449874</v>
      </c>
      <c r="M23" s="50" t="n">
        <v>4600451</v>
      </c>
      <c r="N23" s="50" t="n">
        <v>1965345</v>
      </c>
      <c r="O23" s="50" t="n">
        <v>21953802</v>
      </c>
      <c r="P23" s="50" t="n">
        <v>86785213</v>
      </c>
      <c r="Q23" s="50" t="n">
        <v>4886829</v>
      </c>
      <c r="R23" s="50" t="n">
        <v>629553</v>
      </c>
      <c r="S23" s="50" t="n">
        <v>1603272</v>
      </c>
      <c r="T23" s="50" t="n">
        <v>71015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1741777.19</v>
      </c>
      <c r="AA23" s="50" t="n">
        <v>66509.07</v>
      </c>
      <c r="AB23" s="50" t="n">
        <v>65026</v>
      </c>
      <c r="AC23" s="50" t="n">
        <v>0</v>
      </c>
      <c r="AD23" s="50" t="n">
        <v>7013324</v>
      </c>
      <c r="AE23" s="50" t="n">
        <v>2893738</v>
      </c>
      <c r="AF23" s="50" t="n">
        <v>5241755</v>
      </c>
      <c r="AG23" s="50" t="n">
        <v>0</v>
      </c>
      <c r="AH23" s="50" t="n">
        <v>10325135</v>
      </c>
      <c r="AI23" s="50" t="n">
        <v>1263957</v>
      </c>
      <c r="AJ23" s="50" t="n">
        <v>1402911.86913</v>
      </c>
      <c r="AK23" s="50" t="n">
        <v>100903427</v>
      </c>
      <c r="AL23" s="50" t="n">
        <v>3677748</v>
      </c>
      <c r="AM23" s="50" t="n">
        <v>4737108</v>
      </c>
      <c r="AN23" s="50" t="n">
        <v>10237832</v>
      </c>
      <c r="AO23" s="50" t="n">
        <v>0</v>
      </c>
      <c r="AP23" s="50" t="n">
        <v>0</v>
      </c>
      <c r="AQ23" s="51" t="n">
        <v>1.553803</v>
      </c>
      <c r="AR23" s="50" t="n">
        <v>71704792.3886</v>
      </c>
      <c r="AS23" s="50" t="n">
        <v>46147918.023003</v>
      </c>
      <c r="AT23" s="50" t="n">
        <v>47897212.13087</v>
      </c>
      <c r="AU23" s="50" t="n">
        <v>23807580.25773</v>
      </c>
      <c r="AV23" s="50" t="n">
        <v>24906983.5711284</v>
      </c>
      <c r="AW23" s="50" t="n">
        <v>21240934.4518746</v>
      </c>
      <c r="AX23" s="50" t="n">
        <v>1400353</v>
      </c>
      <c r="AY23" s="50" t="n">
        <v>45808702.13087</v>
      </c>
      <c r="AZ23" s="50" t="n">
        <v>688157</v>
      </c>
      <c r="BA23" s="50" t="n">
        <v>71211</v>
      </c>
      <c r="BB23" s="50" t="n">
        <v>11930960</v>
      </c>
      <c r="BC23" s="50" t="n">
        <v>146334</v>
      </c>
      <c r="BD23" s="50" t="n">
        <v>4627613</v>
      </c>
      <c r="BE23" s="50" t="n">
        <v>0</v>
      </c>
      <c r="BF23" s="50" t="n">
        <v>0</v>
      </c>
      <c r="BG23" s="50" t="n">
        <v>0</v>
      </c>
      <c r="BH23" s="50" t="n">
        <v>0</v>
      </c>
      <c r="BI23" s="50" t="n">
        <v>28497613</v>
      </c>
      <c r="BJ23" s="50" t="n">
        <v>24344882</v>
      </c>
      <c r="BK23" s="50" t="n">
        <v>-2330.61139999998</v>
      </c>
      <c r="BL23" s="50" t="n">
        <v>90228744</v>
      </c>
      <c r="BM23" s="50" t="n">
        <v>-143542.742301999</v>
      </c>
      <c r="BN23" s="50" t="n">
        <v>89129800</v>
      </c>
      <c r="BO23" s="50" t="n">
        <v>91003112.26</v>
      </c>
      <c r="BP23" s="50" t="n">
        <v>1873312.26</v>
      </c>
      <c r="BQ23" s="50" t="n">
        <v>1</v>
      </c>
      <c r="BR23" s="51" t="n">
        <v>0.050928925212472</v>
      </c>
      <c r="BS23" s="50" t="n">
        <v>-497205</v>
      </c>
      <c r="BT23" s="51" t="n">
        <v>1.21637566327194</v>
      </c>
      <c r="BU23" s="50" t="n">
        <v>192</v>
      </c>
      <c r="BV23" s="50" t="n">
        <v>1</v>
      </c>
      <c r="BW23" s="50" t="n">
        <v>2406939</v>
      </c>
      <c r="BX23" s="50" t="n">
        <v>0</v>
      </c>
      <c r="BY23" s="50" t="n">
        <v>0</v>
      </c>
      <c r="BZ23" s="50" t="n">
        <v>1909734</v>
      </c>
    </row>
    <row r="24" customFormat="false" ht="15" hidden="true" customHeight="false" outlineLevel="0" collapsed="false">
      <c r="B24" s="48" t="s">
        <v>1501</v>
      </c>
      <c r="C24" s="49" t="s">
        <v>1502</v>
      </c>
      <c r="D24" s="49" t="s">
        <v>487</v>
      </c>
      <c r="E24" s="50" t="n">
        <v>17261</v>
      </c>
      <c r="F24" s="50" t="n">
        <v>16911</v>
      </c>
      <c r="G24" s="50" t="n">
        <v>180757197</v>
      </c>
      <c r="H24" s="50" t="n">
        <v>13465727</v>
      </c>
      <c r="I24" s="50" t="n">
        <v>11457443</v>
      </c>
      <c r="J24" s="50" t="n">
        <v>-2008284</v>
      </c>
      <c r="K24" s="50" t="n">
        <v>14903240</v>
      </c>
      <c r="L24" s="49" t="n">
        <v>1.19847741504209</v>
      </c>
      <c r="M24" s="50" t="n">
        <v>1056610</v>
      </c>
      <c r="N24" s="50" t="n">
        <v>2491517</v>
      </c>
      <c r="O24" s="50" t="n">
        <v>4617551</v>
      </c>
      <c r="P24" s="50" t="n">
        <v>13814992</v>
      </c>
      <c r="Q24" s="50" t="n">
        <v>938347</v>
      </c>
      <c r="R24" s="50" t="n">
        <v>784378</v>
      </c>
      <c r="S24" s="50" t="n">
        <v>152948</v>
      </c>
      <c r="T24" s="50" t="n">
        <v>8590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360181.03</v>
      </c>
      <c r="AA24" s="50" t="n">
        <v>0</v>
      </c>
      <c r="AB24" s="50" t="n">
        <v>67548</v>
      </c>
      <c r="AC24" s="50" t="n">
        <v>2913.33</v>
      </c>
      <c r="AD24" s="50" t="n">
        <v>363685</v>
      </c>
      <c r="AE24" s="50" t="n">
        <v>419514</v>
      </c>
      <c r="AF24" s="50" t="n">
        <v>944293</v>
      </c>
      <c r="AG24" s="50" t="n">
        <v>420289</v>
      </c>
      <c r="AH24" s="50" t="n">
        <v>524423</v>
      </c>
      <c r="AI24" s="50" t="n">
        <v>620824</v>
      </c>
      <c r="AJ24" s="50" t="n">
        <v>521416.476345</v>
      </c>
      <c r="AK24" s="50" t="n">
        <v>13783513</v>
      </c>
      <c r="AL24" s="50" t="n">
        <v>2189096</v>
      </c>
      <c r="AM24" s="50" t="n">
        <v>2941479</v>
      </c>
      <c r="AN24" s="50" t="n">
        <v>1437513</v>
      </c>
      <c r="AO24" s="50" t="n">
        <v>0</v>
      </c>
      <c r="AP24" s="50" t="n">
        <v>0</v>
      </c>
      <c r="AQ24" s="51" t="n">
        <v>1.091355</v>
      </c>
      <c r="AR24" s="50" t="n">
        <v>9013478.7581</v>
      </c>
      <c r="AS24" s="50" t="n">
        <v>8258982.110962</v>
      </c>
      <c r="AT24" s="50" t="n">
        <v>6201659.523655</v>
      </c>
      <c r="AU24" s="50" t="n">
        <v>2811819.234445</v>
      </c>
      <c r="AV24" s="50" t="n">
        <v>4913499.96330214</v>
      </c>
      <c r="AW24" s="50" t="n">
        <v>3345482.14765986</v>
      </c>
      <c r="AX24" s="50" t="n">
        <v>239123</v>
      </c>
      <c r="AY24" s="50" t="n">
        <v>5186544.523655</v>
      </c>
      <c r="AZ24" s="50" t="n">
        <v>775992</v>
      </c>
      <c r="BA24" s="50" t="n">
        <v>8474</v>
      </c>
      <c r="BB24" s="50" t="n">
        <v>1787874</v>
      </c>
      <c r="BC24" s="50" t="n">
        <v>3315</v>
      </c>
      <c r="BD24" s="50" t="n">
        <v>634834</v>
      </c>
      <c r="BE24" s="50" t="n">
        <v>0</v>
      </c>
      <c r="BF24" s="50" t="n">
        <v>0</v>
      </c>
      <c r="BG24" s="50" t="n">
        <v>548</v>
      </c>
      <c r="BH24" s="50" t="n">
        <v>504</v>
      </c>
      <c r="BI24" s="50" t="n">
        <v>2794851</v>
      </c>
      <c r="BJ24" s="50" t="n">
        <v>2765436</v>
      </c>
      <c r="BK24" s="50" t="n">
        <v>2527.7581</v>
      </c>
      <c r="BL24" s="50" t="n">
        <v>15847419</v>
      </c>
      <c r="BM24" s="50" t="n">
        <v>-22849.9967679998</v>
      </c>
      <c r="BN24" s="50" t="n">
        <v>12064450</v>
      </c>
      <c r="BO24" s="50" t="n">
        <v>12495092.36</v>
      </c>
      <c r="BP24" s="50" t="n">
        <v>430642.36</v>
      </c>
      <c r="BQ24" s="50" t="n">
        <v>1</v>
      </c>
      <c r="BR24" s="51" t="n">
        <v>0.0970428263851285</v>
      </c>
      <c r="BS24" s="50" t="n">
        <v>-197711</v>
      </c>
      <c r="BT24" s="51" t="n">
        <v>1.26537773950605</v>
      </c>
      <c r="BU24" s="50" t="n">
        <v>76</v>
      </c>
      <c r="BV24" s="50" t="n">
        <v>1</v>
      </c>
      <c r="BW24" s="50" t="n">
        <v>522535</v>
      </c>
      <c r="BX24" s="50" t="n">
        <v>0</v>
      </c>
      <c r="BY24" s="50" t="n">
        <v>0</v>
      </c>
      <c r="BZ24" s="50" t="n">
        <v>324824</v>
      </c>
    </row>
    <row r="25" customFormat="false" ht="15" hidden="true" customHeight="false" outlineLevel="0" collapsed="false">
      <c r="B25" s="48" t="s">
        <v>1503</v>
      </c>
      <c r="C25" s="49" t="s">
        <v>1504</v>
      </c>
      <c r="D25" s="49" t="s">
        <v>487</v>
      </c>
      <c r="E25" s="50" t="n">
        <v>31380</v>
      </c>
      <c r="F25" s="50" t="n">
        <v>29953</v>
      </c>
      <c r="G25" s="50" t="n">
        <v>416150405</v>
      </c>
      <c r="H25" s="50" t="n">
        <v>21659656</v>
      </c>
      <c r="I25" s="50" t="n">
        <v>17005353</v>
      </c>
      <c r="J25" s="50" t="n">
        <v>-4654303</v>
      </c>
      <c r="K25" s="50" t="n">
        <v>24318635</v>
      </c>
      <c r="L25" s="49" t="n">
        <v>1.34080196397794</v>
      </c>
      <c r="M25" s="50" t="n">
        <v>2476839</v>
      </c>
      <c r="N25" s="50" t="n">
        <v>2611068</v>
      </c>
      <c r="O25" s="50" t="n">
        <v>7072243</v>
      </c>
      <c r="P25" s="50" t="n">
        <v>27127956</v>
      </c>
      <c r="Q25" s="50" t="n">
        <v>2293810</v>
      </c>
      <c r="R25" s="50" t="n">
        <v>186783</v>
      </c>
      <c r="S25" s="50" t="n">
        <v>303458</v>
      </c>
      <c r="T25" s="50" t="n">
        <v>47895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678703.41</v>
      </c>
      <c r="AA25" s="50" t="n">
        <v>21251.35</v>
      </c>
      <c r="AB25" s="50" t="n">
        <v>0</v>
      </c>
      <c r="AC25" s="50" t="n">
        <v>301</v>
      </c>
      <c r="AD25" s="50" t="n">
        <v>989747</v>
      </c>
      <c r="AE25" s="50" t="n">
        <v>17532</v>
      </c>
      <c r="AF25" s="50" t="n">
        <v>40160</v>
      </c>
      <c r="AG25" s="50" t="n">
        <v>1295382</v>
      </c>
      <c r="AH25" s="50" t="n">
        <v>2812708</v>
      </c>
      <c r="AI25" s="50" t="n">
        <v>533753</v>
      </c>
      <c r="AJ25" s="50" t="n">
        <v>419764.344536</v>
      </c>
      <c r="AK25" s="50" t="n">
        <v>34415701</v>
      </c>
      <c r="AL25" s="50" t="n">
        <v>2008506</v>
      </c>
      <c r="AM25" s="50" t="n">
        <v>2604499</v>
      </c>
      <c r="AN25" s="50" t="n">
        <v>2658979</v>
      </c>
      <c r="AO25" s="50" t="n">
        <v>0</v>
      </c>
      <c r="AP25" s="50" t="n">
        <v>0</v>
      </c>
      <c r="AQ25" s="51" t="n">
        <v>1.027202</v>
      </c>
      <c r="AR25" s="50" t="n">
        <v>17088025.8505</v>
      </c>
      <c r="AS25" s="50" t="n">
        <v>16635508.948627</v>
      </c>
      <c r="AT25" s="50" t="n">
        <v>10952486.655464</v>
      </c>
      <c r="AU25" s="50" t="n">
        <v>6135539.195036</v>
      </c>
      <c r="AV25" s="50" t="n">
        <v>8024967.37458318</v>
      </c>
      <c r="AW25" s="50" t="n">
        <v>8610541.57404382</v>
      </c>
      <c r="AX25" s="50" t="n">
        <v>526325</v>
      </c>
      <c r="AY25" s="50" t="n">
        <v>9418810.655464</v>
      </c>
      <c r="AZ25" s="50" t="n">
        <v>1007351</v>
      </c>
      <c r="BA25" s="50" t="n">
        <v>45440</v>
      </c>
      <c r="BB25" s="50" t="n">
        <v>2792408</v>
      </c>
      <c r="BC25" s="50" t="n">
        <v>72201</v>
      </c>
      <c r="BD25" s="50" t="n">
        <v>890149</v>
      </c>
      <c r="BE25" s="50" t="n">
        <v>0</v>
      </c>
      <c r="BF25" s="50" t="n">
        <v>0</v>
      </c>
      <c r="BG25" s="50" t="n">
        <v>0</v>
      </c>
      <c r="BH25" s="50" t="n">
        <v>0</v>
      </c>
      <c r="BI25" s="50" t="n">
        <v>4940006</v>
      </c>
      <c r="BJ25" s="50" t="n">
        <v>6788128</v>
      </c>
      <c r="BK25" s="50" t="n">
        <v>26017.8505</v>
      </c>
      <c r="BL25" s="50" t="n">
        <v>29309140</v>
      </c>
      <c r="BM25" s="50" t="n">
        <v>-44869.6392239997</v>
      </c>
      <c r="BN25" s="50" t="n">
        <v>18789387</v>
      </c>
      <c r="BO25" s="50" t="n">
        <v>19489642.76</v>
      </c>
      <c r="BP25" s="50" t="n">
        <v>700255.76</v>
      </c>
      <c r="BQ25" s="50" t="n">
        <v>0</v>
      </c>
      <c r="BR25" s="51" t="n">
        <v>0</v>
      </c>
      <c r="BS25" s="50" t="n">
        <v>0</v>
      </c>
      <c r="BT25" s="51" t="n">
        <v>1.09189670338129</v>
      </c>
      <c r="BU25" s="50" t="n">
        <v>693</v>
      </c>
      <c r="BV25" s="50" t="n">
        <v>1</v>
      </c>
      <c r="BW25" s="50" t="n">
        <v>819716</v>
      </c>
      <c r="BX25" s="50" t="n">
        <v>0</v>
      </c>
      <c r="BY25" s="50" t="n">
        <v>0</v>
      </c>
      <c r="BZ25" s="50" t="n">
        <v>819716</v>
      </c>
    </row>
    <row r="26" customFormat="false" ht="15" hidden="true" customHeight="false" outlineLevel="0" collapsed="false">
      <c r="B26" s="48" t="s">
        <v>1511</v>
      </c>
      <c r="C26" s="49" t="s">
        <v>1512</v>
      </c>
      <c r="D26" s="49" t="s">
        <v>487</v>
      </c>
      <c r="E26" s="50" t="n">
        <v>57029</v>
      </c>
      <c r="F26" s="50" t="n">
        <v>55721</v>
      </c>
      <c r="G26" s="50" t="n">
        <v>764226324</v>
      </c>
      <c r="H26" s="50" t="n">
        <v>43910972</v>
      </c>
      <c r="I26" s="50" t="n">
        <v>36267172</v>
      </c>
      <c r="J26" s="50" t="n">
        <v>-7643800</v>
      </c>
      <c r="K26" s="50" t="n">
        <v>48048199</v>
      </c>
      <c r="L26" s="49" t="n">
        <v>1.48304746859569</v>
      </c>
      <c r="M26" s="50" t="n">
        <v>4548109</v>
      </c>
      <c r="N26" s="50" t="n">
        <v>5180381</v>
      </c>
      <c r="O26" s="50" t="n">
        <v>16477805</v>
      </c>
      <c r="P26" s="50" t="n">
        <v>55324599</v>
      </c>
      <c r="Q26" s="50" t="n">
        <v>2405163</v>
      </c>
      <c r="R26" s="50" t="n">
        <v>743121</v>
      </c>
      <c r="S26" s="50" t="n">
        <v>775010</v>
      </c>
      <c r="T26" s="50" t="n">
        <v>84158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1215430.57</v>
      </c>
      <c r="AA26" s="50" t="n">
        <v>61164.63</v>
      </c>
      <c r="AB26" s="50" t="n">
        <v>228888</v>
      </c>
      <c r="AC26" s="50" t="n">
        <v>9979.33</v>
      </c>
      <c r="AD26" s="50" t="n">
        <v>1771005</v>
      </c>
      <c r="AE26" s="50" t="n">
        <v>251912</v>
      </c>
      <c r="AF26" s="50" t="n">
        <v>523760</v>
      </c>
      <c r="AG26" s="50" t="n">
        <v>1422379</v>
      </c>
      <c r="AH26" s="50" t="n">
        <v>6479569</v>
      </c>
      <c r="AI26" s="50" t="n">
        <v>1282458</v>
      </c>
      <c r="AJ26" s="50" t="n">
        <v>1151381.751123</v>
      </c>
      <c r="AK26" s="50" t="n">
        <v>68639214</v>
      </c>
      <c r="AL26" s="50" t="n">
        <v>3801190</v>
      </c>
      <c r="AM26" s="50" t="n">
        <v>5175538</v>
      </c>
      <c r="AN26" s="50" t="n">
        <v>4137227</v>
      </c>
      <c r="AO26" s="50" t="n">
        <v>0</v>
      </c>
      <c r="AP26" s="50" t="n">
        <v>0</v>
      </c>
      <c r="AQ26" s="51" t="n">
        <v>1.098402</v>
      </c>
      <c r="AR26" s="50" t="n">
        <v>36517072.158</v>
      </c>
      <c r="AS26" s="50" t="n">
        <v>33245628.2654</v>
      </c>
      <c r="AT26" s="50" t="n">
        <v>22478066.248877</v>
      </c>
      <c r="AU26" s="50" t="n">
        <v>14039005.909123</v>
      </c>
      <c r="AV26" s="50" t="n">
        <v>16228010.398488</v>
      </c>
      <c r="AW26" s="50" t="n">
        <v>17017617.866912</v>
      </c>
      <c r="AX26" s="50" t="n">
        <v>1072458</v>
      </c>
      <c r="AY26" s="50" t="n">
        <v>19838152.248877</v>
      </c>
      <c r="AZ26" s="50" t="n">
        <v>1567456</v>
      </c>
      <c r="BA26" s="50" t="n">
        <v>78929</v>
      </c>
      <c r="BB26" s="50" t="n">
        <v>6211193</v>
      </c>
      <c r="BC26" s="50" t="n">
        <v>166371</v>
      </c>
      <c r="BD26" s="50" t="n">
        <v>1762142</v>
      </c>
      <c r="BE26" s="50" t="n">
        <v>0</v>
      </c>
      <c r="BF26" s="50" t="n">
        <v>0</v>
      </c>
      <c r="BG26" s="50" t="n">
        <v>0</v>
      </c>
      <c r="BH26" s="50" t="n">
        <v>0</v>
      </c>
      <c r="BI26" s="50" t="n">
        <v>10836278</v>
      </c>
      <c r="BJ26" s="50" t="n">
        <v>14746375</v>
      </c>
      <c r="BK26" s="50" t="n">
        <v>75870.1579999999</v>
      </c>
      <c r="BL26" s="50" t="n">
        <v>59326576</v>
      </c>
      <c r="BM26" s="50" t="n">
        <v>-91506.8867459993</v>
      </c>
      <c r="BN26" s="50" t="n">
        <v>40613249</v>
      </c>
      <c r="BO26" s="50" t="n">
        <v>42128711.53</v>
      </c>
      <c r="BP26" s="50" t="n">
        <v>1515462.53</v>
      </c>
      <c r="BQ26" s="50" t="n">
        <v>0</v>
      </c>
      <c r="BR26" s="51" t="n">
        <v>0</v>
      </c>
      <c r="BS26" s="50" t="n">
        <v>0</v>
      </c>
      <c r="BT26" s="51" t="n">
        <v>1.1171661245609</v>
      </c>
      <c r="BU26" s="50" t="n">
        <v>586</v>
      </c>
      <c r="BV26" s="50" t="n">
        <v>1</v>
      </c>
      <c r="BW26" s="50" t="n">
        <v>1524201</v>
      </c>
      <c r="BX26" s="50" t="n">
        <v>0</v>
      </c>
      <c r="BY26" s="50" t="n">
        <v>0</v>
      </c>
      <c r="BZ26" s="50" t="n">
        <v>1524201</v>
      </c>
    </row>
    <row r="27" customFormat="false" ht="15" hidden="true" customHeight="false" outlineLevel="0" collapsed="false">
      <c r="B27" s="48" t="s">
        <v>1660</v>
      </c>
      <c r="C27" s="49" t="s">
        <v>1661</v>
      </c>
      <c r="D27" s="49" t="s">
        <v>487</v>
      </c>
      <c r="E27" s="50" t="n">
        <v>27822</v>
      </c>
      <c r="F27" s="50" t="n">
        <v>27210</v>
      </c>
      <c r="G27" s="50" t="n">
        <v>309268055</v>
      </c>
      <c r="H27" s="50" t="n">
        <v>19922868</v>
      </c>
      <c r="I27" s="50" t="n">
        <v>17941670</v>
      </c>
      <c r="J27" s="50" t="n">
        <v>-1981198</v>
      </c>
      <c r="K27" s="50" t="n">
        <v>21955586</v>
      </c>
      <c r="L27" s="49" t="n">
        <v>1.31214669618247</v>
      </c>
      <c r="M27" s="50" t="n">
        <v>1788472</v>
      </c>
      <c r="N27" s="50" t="n">
        <v>5441299</v>
      </c>
      <c r="O27" s="50" t="n">
        <v>6521959</v>
      </c>
      <c r="P27" s="50" t="n">
        <v>20388905</v>
      </c>
      <c r="Q27" s="50" t="n">
        <v>1554977</v>
      </c>
      <c r="R27" s="50" t="n">
        <v>1033232</v>
      </c>
      <c r="S27" s="50" t="n">
        <v>137784</v>
      </c>
      <c r="T27" s="50" t="n">
        <v>20143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613510.48</v>
      </c>
      <c r="AA27" s="50" t="n">
        <v>457.35</v>
      </c>
      <c r="AB27" s="50" t="n">
        <v>649788</v>
      </c>
      <c r="AC27" s="50" t="n">
        <v>16343.67</v>
      </c>
      <c r="AD27" s="50" t="n">
        <v>751538</v>
      </c>
      <c r="AE27" s="50" t="n">
        <v>322824</v>
      </c>
      <c r="AF27" s="50" t="n">
        <v>698255</v>
      </c>
      <c r="AG27" s="50" t="n">
        <v>829378</v>
      </c>
      <c r="AH27" s="50" t="n">
        <v>648938</v>
      </c>
      <c r="AI27" s="50" t="n">
        <v>893332</v>
      </c>
      <c r="AJ27" s="50" t="n">
        <v>1030443.569948</v>
      </c>
      <c r="AK27" s="50" t="n">
        <v>21670023</v>
      </c>
      <c r="AL27" s="50" t="n">
        <v>2882327</v>
      </c>
      <c r="AM27" s="50" t="n">
        <v>4184234</v>
      </c>
      <c r="AN27" s="50" t="n">
        <v>2032718</v>
      </c>
      <c r="AO27" s="50" t="n">
        <v>0</v>
      </c>
      <c r="AP27" s="50" t="n">
        <v>0</v>
      </c>
      <c r="AQ27" s="51" t="n">
        <v>1.067121</v>
      </c>
      <c r="AR27" s="50" t="n">
        <v>14260589.4049</v>
      </c>
      <c r="AS27" s="50" t="n">
        <v>13363616.085591</v>
      </c>
      <c r="AT27" s="50" t="n">
        <v>9721094.430052</v>
      </c>
      <c r="AU27" s="50" t="n">
        <v>4539494.974848</v>
      </c>
      <c r="AV27" s="50" t="n">
        <v>8618462.12405835</v>
      </c>
      <c r="AW27" s="50" t="n">
        <v>4745153.96153265</v>
      </c>
      <c r="AX27" s="50" t="n">
        <v>380833</v>
      </c>
      <c r="AY27" s="50" t="n">
        <v>7729299.430052</v>
      </c>
      <c r="AZ27" s="50" t="n">
        <v>1610962</v>
      </c>
      <c r="BA27" s="50" t="n">
        <v>20041</v>
      </c>
      <c r="BB27" s="50" t="n">
        <v>2944718</v>
      </c>
      <c r="BC27" s="50" t="n">
        <v>19606</v>
      </c>
      <c r="BD27" s="50" t="n">
        <v>1102239</v>
      </c>
      <c r="BE27" s="50" t="n">
        <v>0</v>
      </c>
      <c r="BF27" s="50" t="n">
        <v>0</v>
      </c>
      <c r="BG27" s="50" t="n">
        <v>0</v>
      </c>
      <c r="BH27" s="50" t="n">
        <v>0</v>
      </c>
      <c r="BI27" s="50" t="n">
        <v>3845863</v>
      </c>
      <c r="BJ27" s="50" t="n">
        <v>4315634</v>
      </c>
      <c r="BK27" s="50" t="n">
        <v>20693.4049</v>
      </c>
      <c r="BL27" s="50" t="n">
        <v>22919080</v>
      </c>
      <c r="BM27" s="50" t="n">
        <v>-33723.2488699998</v>
      </c>
      <c r="BN27" s="50" t="n">
        <v>17363578</v>
      </c>
      <c r="BO27" s="50" t="n">
        <v>18643677.5</v>
      </c>
      <c r="BP27" s="50" t="n">
        <v>1280099.5</v>
      </c>
      <c r="BQ27" s="50" t="n">
        <v>1</v>
      </c>
      <c r="BR27" s="51" t="n">
        <v>0</v>
      </c>
      <c r="BS27" s="50" t="n">
        <v>0</v>
      </c>
      <c r="BT27" s="51" t="n">
        <v>1.24333561400445</v>
      </c>
      <c r="BU27" s="50" t="n">
        <v>115</v>
      </c>
      <c r="BV27" s="50" t="n">
        <v>1</v>
      </c>
      <c r="BW27" s="50" t="n">
        <v>827572</v>
      </c>
      <c r="BX27" s="50" t="n">
        <v>0</v>
      </c>
      <c r="BY27" s="50" t="n">
        <v>0</v>
      </c>
      <c r="BZ27" s="50" t="n">
        <v>827572</v>
      </c>
    </row>
    <row r="28" customFormat="false" ht="15" hidden="true" customHeight="false" outlineLevel="0" collapsed="false">
      <c r="B28" s="48" t="s">
        <v>1662</v>
      </c>
      <c r="C28" s="49" t="s">
        <v>1663</v>
      </c>
      <c r="D28" s="49" t="s">
        <v>487</v>
      </c>
      <c r="E28" s="50" t="n">
        <v>14910</v>
      </c>
      <c r="F28" s="50" t="n">
        <v>14678</v>
      </c>
      <c r="G28" s="50" t="n">
        <v>185555964</v>
      </c>
      <c r="H28" s="50" t="n">
        <v>10635233</v>
      </c>
      <c r="I28" s="50" t="n">
        <v>8959846</v>
      </c>
      <c r="J28" s="50" t="n">
        <v>-1675387</v>
      </c>
      <c r="K28" s="50" t="n">
        <v>11923539</v>
      </c>
      <c r="L28" s="49" t="n">
        <v>1.16361365886617</v>
      </c>
      <c r="M28" s="50" t="n">
        <v>822105</v>
      </c>
      <c r="N28" s="50" t="n">
        <v>2688951</v>
      </c>
      <c r="O28" s="50" t="n">
        <v>3971219</v>
      </c>
      <c r="P28" s="50" t="n">
        <v>10386121</v>
      </c>
      <c r="Q28" s="50" t="n">
        <v>926763</v>
      </c>
      <c r="R28" s="50" t="n">
        <v>675564</v>
      </c>
      <c r="S28" s="50" t="n">
        <v>55175</v>
      </c>
      <c r="T28" s="50" t="n">
        <v>11524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332962.47</v>
      </c>
      <c r="AA28" s="50" t="n">
        <v>32</v>
      </c>
      <c r="AB28" s="50" t="n">
        <v>0</v>
      </c>
      <c r="AC28" s="50" t="n">
        <v>0</v>
      </c>
      <c r="AD28" s="50" t="n">
        <v>227859</v>
      </c>
      <c r="AE28" s="50" t="n">
        <v>65537</v>
      </c>
      <c r="AF28" s="50" t="n">
        <v>185330</v>
      </c>
      <c r="AG28" s="50" t="n">
        <v>103667</v>
      </c>
      <c r="AH28" s="50" t="n">
        <v>910127</v>
      </c>
      <c r="AI28" s="50" t="n">
        <v>504852</v>
      </c>
      <c r="AJ28" s="50" t="n">
        <v>351965.130628</v>
      </c>
      <c r="AK28" s="50" t="n">
        <v>11997316</v>
      </c>
      <c r="AL28" s="50" t="n">
        <v>1474456</v>
      </c>
      <c r="AM28" s="50" t="n">
        <v>2038165</v>
      </c>
      <c r="AN28" s="50" t="n">
        <v>1288306</v>
      </c>
      <c r="AO28" s="50" t="n">
        <v>0</v>
      </c>
      <c r="AP28" s="50" t="n">
        <v>0</v>
      </c>
      <c r="AQ28" s="51" t="n">
        <v>0.957889</v>
      </c>
      <c r="AR28" s="50" t="n">
        <v>6711423.0593</v>
      </c>
      <c r="AS28" s="50" t="n">
        <v>7006476.199102</v>
      </c>
      <c r="AT28" s="50" t="n">
        <v>4212926.869372</v>
      </c>
      <c r="AU28" s="50" t="n">
        <v>2498496.189928</v>
      </c>
      <c r="AV28" s="50" t="n">
        <v>3737098.69487059</v>
      </c>
      <c r="AW28" s="50" t="n">
        <v>3269377.50423141</v>
      </c>
      <c r="AX28" s="50" t="n">
        <v>173750</v>
      </c>
      <c r="AY28" s="50" t="n">
        <v>3279630.869372</v>
      </c>
      <c r="AZ28" s="50" t="n">
        <v>759546</v>
      </c>
      <c r="BA28" s="50" t="n">
        <v>8516</v>
      </c>
      <c r="BB28" s="50" t="n">
        <v>1217461</v>
      </c>
      <c r="BC28" s="50" t="n">
        <v>0</v>
      </c>
      <c r="BD28" s="50" t="n">
        <v>436611</v>
      </c>
      <c r="BE28" s="50" t="n">
        <v>0</v>
      </c>
      <c r="BF28" s="50" t="n">
        <v>0</v>
      </c>
      <c r="BG28" s="50" t="n">
        <v>0</v>
      </c>
      <c r="BH28" s="50" t="n">
        <v>0</v>
      </c>
      <c r="BI28" s="50" t="n">
        <v>1853334</v>
      </c>
      <c r="BJ28" s="50" t="n">
        <v>2253981</v>
      </c>
      <c r="BK28" s="50" t="n">
        <v>8224.05929999998</v>
      </c>
      <c r="BL28" s="50" t="n">
        <v>11795616</v>
      </c>
      <c r="BM28" s="50" t="n">
        <v>-17178.6441339999</v>
      </c>
      <c r="BN28" s="50" t="n">
        <v>9002541</v>
      </c>
      <c r="BO28" s="50" t="n">
        <v>9335535.47</v>
      </c>
      <c r="BP28" s="50" t="n">
        <v>332994.47</v>
      </c>
      <c r="BQ28" s="50" t="n">
        <v>1</v>
      </c>
      <c r="BR28" s="51" t="n">
        <v>0.0852367271115646</v>
      </c>
      <c r="BS28" s="50" t="n">
        <v>-150005</v>
      </c>
      <c r="BT28" s="51" t="n">
        <v>1.11242281255883</v>
      </c>
      <c r="BU28" s="50" t="n">
        <v>605</v>
      </c>
      <c r="BV28" s="50" t="n">
        <v>0</v>
      </c>
      <c r="BW28" s="50" t="n">
        <v>0</v>
      </c>
      <c r="BX28" s="50" t="n">
        <v>0</v>
      </c>
      <c r="BY28" s="50" t="n">
        <v>0</v>
      </c>
      <c r="BZ28" s="50" t="n">
        <v>-150005</v>
      </c>
    </row>
    <row r="29" customFormat="false" ht="15" hidden="true" customHeight="false" outlineLevel="0" collapsed="false">
      <c r="B29" s="48" t="s">
        <v>1664</v>
      </c>
      <c r="C29" s="49" t="s">
        <v>1665</v>
      </c>
      <c r="D29" s="49" t="s">
        <v>487</v>
      </c>
      <c r="E29" s="50" t="n">
        <v>54196</v>
      </c>
      <c r="F29" s="50" t="n">
        <v>53823</v>
      </c>
      <c r="G29" s="50" t="n">
        <v>667438104</v>
      </c>
      <c r="H29" s="50" t="n">
        <v>48089351</v>
      </c>
      <c r="I29" s="50" t="n">
        <v>39291841</v>
      </c>
      <c r="J29" s="50" t="n">
        <v>-8797510</v>
      </c>
      <c r="K29" s="50" t="n">
        <v>53801124</v>
      </c>
      <c r="L29" s="49" t="n">
        <v>1.47091499622474</v>
      </c>
      <c r="M29" s="50" t="n">
        <v>2497979</v>
      </c>
      <c r="N29" s="50" t="n">
        <v>969165</v>
      </c>
      <c r="O29" s="50" t="n">
        <v>16649918</v>
      </c>
      <c r="P29" s="50" t="n">
        <v>61565600</v>
      </c>
      <c r="Q29" s="50" t="n">
        <v>2795069</v>
      </c>
      <c r="R29" s="50" t="n">
        <v>341009</v>
      </c>
      <c r="S29" s="50" t="n">
        <v>881418</v>
      </c>
      <c r="T29" s="50" t="n">
        <v>62446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996579.49</v>
      </c>
      <c r="AA29" s="50" t="n">
        <v>63310.8</v>
      </c>
      <c r="AB29" s="50" t="n">
        <v>111843</v>
      </c>
      <c r="AC29" s="50" t="n">
        <v>0</v>
      </c>
      <c r="AD29" s="50" t="n">
        <v>2670872</v>
      </c>
      <c r="AE29" s="50" t="n">
        <v>636997</v>
      </c>
      <c r="AF29" s="50" t="n">
        <v>1284566</v>
      </c>
      <c r="AG29" s="50" t="n">
        <v>0</v>
      </c>
      <c r="AH29" s="50" t="n">
        <v>5881749</v>
      </c>
      <c r="AI29" s="50" t="n">
        <v>1298515</v>
      </c>
      <c r="AJ29" s="50" t="n">
        <v>781391.690948</v>
      </c>
      <c r="AK29" s="50" t="n">
        <v>76297042</v>
      </c>
      <c r="AL29" s="50" t="n">
        <v>3874444</v>
      </c>
      <c r="AM29" s="50" t="n">
        <v>5023267</v>
      </c>
      <c r="AN29" s="50" t="n">
        <v>5711773</v>
      </c>
      <c r="AO29" s="50" t="n">
        <v>0</v>
      </c>
      <c r="AP29" s="50" t="n">
        <v>0</v>
      </c>
      <c r="AQ29" s="51" t="n">
        <v>1.155735</v>
      </c>
      <c r="AR29" s="50" t="n">
        <v>39150489.5491</v>
      </c>
      <c r="AS29" s="50" t="n">
        <v>33874976.67546</v>
      </c>
      <c r="AT29" s="50" t="n">
        <v>26736938.309052</v>
      </c>
      <c r="AU29" s="50" t="n">
        <v>12413551.240048</v>
      </c>
      <c r="AV29" s="50" t="n">
        <v>16971333.8540588</v>
      </c>
      <c r="AW29" s="50" t="n">
        <v>16903642.8214012</v>
      </c>
      <c r="AX29" s="50" t="n">
        <v>592458</v>
      </c>
      <c r="AY29" s="50" t="n">
        <v>25770950.309052</v>
      </c>
      <c r="AZ29" s="50" t="n">
        <v>373530</v>
      </c>
      <c r="BA29" s="50" t="n">
        <v>62837</v>
      </c>
      <c r="BB29" s="50" t="n">
        <v>5339763</v>
      </c>
      <c r="BC29" s="50" t="n">
        <v>419094</v>
      </c>
      <c r="BD29" s="50" t="n">
        <v>2829825</v>
      </c>
      <c r="BE29" s="50" t="n">
        <v>2116</v>
      </c>
      <c r="BF29" s="50" t="n">
        <v>490</v>
      </c>
      <c r="BG29" s="50" t="n">
        <v>2396</v>
      </c>
      <c r="BH29" s="50" t="n">
        <v>1253</v>
      </c>
      <c r="BI29" s="50" t="n">
        <v>13718655</v>
      </c>
      <c r="BJ29" s="50" t="n">
        <v>15956941</v>
      </c>
      <c r="BK29" s="50" t="n">
        <v>-148868.4509</v>
      </c>
      <c r="BL29" s="50" t="n">
        <v>65656878</v>
      </c>
      <c r="BM29" s="50" t="n">
        <v>-101829.502399999</v>
      </c>
      <c r="BN29" s="50" t="n">
        <v>47640818</v>
      </c>
      <c r="BO29" s="50" t="n">
        <v>48812551.29</v>
      </c>
      <c r="BP29" s="50" t="n">
        <v>1171733.29</v>
      </c>
      <c r="BQ29" s="50" t="n">
        <v>1</v>
      </c>
      <c r="BR29" s="51" t="n">
        <v>0.0654726881757024</v>
      </c>
      <c r="BS29" s="50" t="n">
        <v>-418822</v>
      </c>
      <c r="BT29" s="51" t="n">
        <v>1.16510788201648</v>
      </c>
      <c r="BU29" s="50" t="n">
        <v>368</v>
      </c>
      <c r="BV29" s="50" t="n">
        <v>1</v>
      </c>
      <c r="BW29" s="50" t="n">
        <v>1510644</v>
      </c>
      <c r="BX29" s="50" t="n">
        <v>0</v>
      </c>
      <c r="BY29" s="50" t="n">
        <v>0</v>
      </c>
      <c r="BZ29" s="50" t="n">
        <v>1091822</v>
      </c>
    </row>
    <row r="30" customFormat="false" ht="15" hidden="true" customHeight="false" outlineLevel="0" collapsed="false">
      <c r="B30" s="48" t="s">
        <v>1666</v>
      </c>
      <c r="C30" s="49" t="s">
        <v>1667</v>
      </c>
      <c r="D30" s="49" t="s">
        <v>487</v>
      </c>
      <c r="E30" s="50" t="n">
        <v>31994</v>
      </c>
      <c r="F30" s="50" t="n">
        <v>31741</v>
      </c>
      <c r="G30" s="50" t="n">
        <v>392374960</v>
      </c>
      <c r="H30" s="50" t="n">
        <v>18722835</v>
      </c>
      <c r="I30" s="50" t="n">
        <v>15364851</v>
      </c>
      <c r="J30" s="50" t="n">
        <v>-3357984</v>
      </c>
      <c r="K30" s="50" t="n">
        <v>21621292</v>
      </c>
      <c r="L30" s="49" t="n">
        <v>1.34541601132565</v>
      </c>
      <c r="M30" s="50" t="n">
        <v>1079006</v>
      </c>
      <c r="N30" s="50" t="n">
        <v>3205131</v>
      </c>
      <c r="O30" s="50" t="n">
        <v>6890858</v>
      </c>
      <c r="P30" s="50" t="n">
        <v>22556807</v>
      </c>
      <c r="Q30" s="50" t="n">
        <v>971436</v>
      </c>
      <c r="R30" s="50" t="n">
        <v>941094</v>
      </c>
      <c r="S30" s="50" t="n">
        <v>89215</v>
      </c>
      <c r="T30" s="50" t="n">
        <v>22698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507490.33</v>
      </c>
      <c r="AA30" s="50" t="n">
        <v>0</v>
      </c>
      <c r="AB30" s="50" t="n">
        <v>78030</v>
      </c>
      <c r="AC30" s="50" t="n">
        <v>0</v>
      </c>
      <c r="AD30" s="50" t="n">
        <v>992865</v>
      </c>
      <c r="AE30" s="50" t="n">
        <v>0</v>
      </c>
      <c r="AF30" s="50" t="n">
        <v>16814</v>
      </c>
      <c r="AG30" s="50" t="n">
        <v>975681</v>
      </c>
      <c r="AH30" s="50" t="n">
        <v>2229515</v>
      </c>
      <c r="AI30" s="50" t="n">
        <v>608152</v>
      </c>
      <c r="AJ30" s="50" t="n">
        <v>626488.982772</v>
      </c>
      <c r="AK30" s="50" t="n">
        <v>28440596</v>
      </c>
      <c r="AL30" s="50" t="n">
        <v>2088627</v>
      </c>
      <c r="AM30" s="50" t="n">
        <v>2918190</v>
      </c>
      <c r="AN30" s="50" t="n">
        <v>2898457</v>
      </c>
      <c r="AO30" s="50" t="n">
        <v>0</v>
      </c>
      <c r="AP30" s="50" t="n">
        <v>0</v>
      </c>
      <c r="AQ30" s="51" t="n">
        <v>1.044903</v>
      </c>
      <c r="AR30" s="50" t="n">
        <v>14671607.6225</v>
      </c>
      <c r="AS30" s="50" t="n">
        <v>14041113.895665</v>
      </c>
      <c r="AT30" s="50" t="n">
        <v>9373720.017228</v>
      </c>
      <c r="AU30" s="50" t="n">
        <v>5297887.605272</v>
      </c>
      <c r="AV30" s="50" t="n">
        <v>7383655.65489432</v>
      </c>
      <c r="AW30" s="50" t="n">
        <v>6657458.24077068</v>
      </c>
      <c r="AX30" s="50" t="n">
        <v>241140</v>
      </c>
      <c r="AY30" s="50" t="n">
        <v>8114709.017228</v>
      </c>
      <c r="AZ30" s="50" t="n">
        <v>1017871</v>
      </c>
      <c r="BA30" s="50" t="n">
        <v>22404</v>
      </c>
      <c r="BB30" s="50" t="n">
        <v>2475302</v>
      </c>
      <c r="BC30" s="50" t="n">
        <v>7275</v>
      </c>
      <c r="BD30" s="50" t="n">
        <v>1162617</v>
      </c>
      <c r="BE30" s="50" t="n">
        <v>9776</v>
      </c>
      <c r="BF30" s="50" t="n">
        <v>2071</v>
      </c>
      <c r="BG30" s="50" t="n">
        <v>14709</v>
      </c>
      <c r="BH30" s="50" t="n">
        <v>7581</v>
      </c>
      <c r="BI30" s="50" t="n">
        <v>4087397</v>
      </c>
      <c r="BJ30" s="50" t="n">
        <v>5569041</v>
      </c>
      <c r="BK30" s="50" t="n">
        <v>54423.6225</v>
      </c>
      <c r="BL30" s="50" t="n">
        <v>24263075</v>
      </c>
      <c r="BM30" s="50" t="n">
        <v>-37308.9587779997</v>
      </c>
      <c r="BN30" s="50" t="n">
        <v>16325211</v>
      </c>
      <c r="BO30" s="50" t="n">
        <v>16910731.33</v>
      </c>
      <c r="BP30" s="50" t="n">
        <v>585520.33</v>
      </c>
      <c r="BQ30" s="50" t="n">
        <v>0</v>
      </c>
      <c r="BR30" s="51" t="n">
        <v>0</v>
      </c>
      <c r="BS30" s="50" t="n">
        <v>0</v>
      </c>
      <c r="BT30" s="51" t="n">
        <v>1.21407673436138</v>
      </c>
      <c r="BU30" s="50" t="n">
        <v>200</v>
      </c>
      <c r="BV30" s="50" t="n">
        <v>1</v>
      </c>
      <c r="BW30" s="50" t="n">
        <v>929273</v>
      </c>
      <c r="BX30" s="50" t="n">
        <v>0</v>
      </c>
      <c r="BY30" s="50" t="n">
        <v>0</v>
      </c>
      <c r="BZ30" s="50" t="n">
        <v>929273</v>
      </c>
    </row>
    <row r="31" customFormat="false" ht="15" hidden="true" customHeight="false" outlineLevel="0" collapsed="false">
      <c r="B31" s="48" t="s">
        <v>1668</v>
      </c>
      <c r="C31" s="49" t="s">
        <v>1669</v>
      </c>
      <c r="D31" s="49" t="s">
        <v>487</v>
      </c>
      <c r="E31" s="50" t="n">
        <v>20971</v>
      </c>
      <c r="F31" s="50" t="n">
        <v>20574</v>
      </c>
      <c r="G31" s="50" t="n">
        <v>270427124</v>
      </c>
      <c r="H31" s="50" t="n">
        <v>11852078</v>
      </c>
      <c r="I31" s="50" t="n">
        <v>9193850</v>
      </c>
      <c r="J31" s="50" t="n">
        <v>-2658228</v>
      </c>
      <c r="K31" s="50" t="n">
        <v>13655017</v>
      </c>
      <c r="L31" s="49" t="n">
        <v>1.24483564914513</v>
      </c>
      <c r="M31" s="50" t="n">
        <v>1480876</v>
      </c>
      <c r="N31" s="50" t="n">
        <v>1759347</v>
      </c>
      <c r="O31" s="50" t="n">
        <v>2633051</v>
      </c>
      <c r="P31" s="50" t="n">
        <v>16044299</v>
      </c>
      <c r="Q31" s="50" t="n">
        <v>640883</v>
      </c>
      <c r="R31" s="50" t="n">
        <v>192909</v>
      </c>
      <c r="S31" s="50" t="n">
        <v>48513</v>
      </c>
      <c r="T31" s="50" t="n">
        <v>31079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456451.97</v>
      </c>
      <c r="AA31" s="50" t="n">
        <v>0</v>
      </c>
      <c r="AB31" s="50" t="n">
        <v>288712</v>
      </c>
      <c r="AC31" s="50" t="n">
        <v>3159.67</v>
      </c>
      <c r="AD31" s="50" t="n">
        <v>371132</v>
      </c>
      <c r="AE31" s="50" t="n">
        <v>21665</v>
      </c>
      <c r="AF31" s="50" t="n">
        <v>147169</v>
      </c>
      <c r="AG31" s="50" t="n">
        <v>917233</v>
      </c>
      <c r="AH31" s="50" t="n">
        <v>800820</v>
      </c>
      <c r="AI31" s="50" t="n">
        <v>266779</v>
      </c>
      <c r="AJ31" s="50" t="n">
        <v>357516.37403</v>
      </c>
      <c r="AK31" s="50" t="n">
        <v>22047205</v>
      </c>
      <c r="AL31" s="50" t="n">
        <v>1087447</v>
      </c>
      <c r="AM31" s="50" t="n">
        <v>1309532</v>
      </c>
      <c r="AN31" s="50" t="n">
        <v>1802939</v>
      </c>
      <c r="AO31" s="50" t="n">
        <v>0</v>
      </c>
      <c r="AP31" s="50" t="n">
        <v>0</v>
      </c>
      <c r="AQ31" s="51" t="n">
        <v>0.978774</v>
      </c>
      <c r="AR31" s="50" t="n">
        <v>10035958.5691</v>
      </c>
      <c r="AS31" s="50" t="n">
        <v>10253596.693417</v>
      </c>
      <c r="AT31" s="50" t="n">
        <v>7353165.62597</v>
      </c>
      <c r="AU31" s="50" t="n">
        <v>2682792.94313</v>
      </c>
      <c r="AV31" s="50" t="n">
        <v>5752851.39872692</v>
      </c>
      <c r="AW31" s="50" t="n">
        <v>4500745.29469008</v>
      </c>
      <c r="AX31" s="50" t="n">
        <v>297120</v>
      </c>
      <c r="AY31" s="50" t="n">
        <v>6428591.62597</v>
      </c>
      <c r="AZ31" s="50" t="n">
        <v>627454</v>
      </c>
      <c r="BA31" s="50" t="n">
        <v>30805</v>
      </c>
      <c r="BB31" s="50" t="n">
        <v>1634514</v>
      </c>
      <c r="BC31" s="50" t="n">
        <v>8754</v>
      </c>
      <c r="BD31" s="50" t="n">
        <v>499750</v>
      </c>
      <c r="BE31" s="50" t="n">
        <v>0</v>
      </c>
      <c r="BF31" s="50" t="n">
        <v>0</v>
      </c>
      <c r="BG31" s="50" t="n">
        <v>0</v>
      </c>
      <c r="BH31" s="50" t="n">
        <v>0</v>
      </c>
      <c r="BI31" s="50" t="n">
        <v>2641109</v>
      </c>
      <c r="BJ31" s="50" t="n">
        <v>4018467</v>
      </c>
      <c r="BK31" s="50" t="n">
        <v>277985.569099999</v>
      </c>
      <c r="BL31" s="50" t="n">
        <v>16766236</v>
      </c>
      <c r="BM31" s="50" t="n">
        <v>-26537.2705459998</v>
      </c>
      <c r="BN31" s="50" t="n">
        <v>9913647</v>
      </c>
      <c r="BO31" s="50" t="n">
        <v>10661970.64</v>
      </c>
      <c r="BP31" s="50" t="n">
        <v>748323.64</v>
      </c>
      <c r="BQ31" s="50" t="n">
        <v>0</v>
      </c>
      <c r="BR31" s="51" t="n">
        <v>0</v>
      </c>
      <c r="BS31" s="50" t="n">
        <v>0</v>
      </c>
      <c r="BT31" s="51" t="n">
        <v>1.14622352547519</v>
      </c>
      <c r="BU31" s="50" t="n">
        <v>450</v>
      </c>
      <c r="BV31" s="50" t="n">
        <v>0</v>
      </c>
      <c r="BW31" s="50" t="n">
        <v>0</v>
      </c>
      <c r="BX31" s="50" t="n">
        <v>0</v>
      </c>
      <c r="BY31" s="50" t="n">
        <v>0</v>
      </c>
      <c r="BZ31" s="50" t="n">
        <v>0</v>
      </c>
    </row>
    <row r="32" customFormat="false" ht="15" hidden="true" customHeight="false" outlineLevel="0" collapsed="false">
      <c r="B32" s="48" t="s">
        <v>1670</v>
      </c>
      <c r="C32" s="49" t="s">
        <v>1671</v>
      </c>
      <c r="D32" s="49" t="s">
        <v>487</v>
      </c>
      <c r="E32" s="50" t="n">
        <v>5955</v>
      </c>
      <c r="F32" s="50" t="n">
        <v>5744</v>
      </c>
      <c r="G32" s="50" t="n">
        <v>76759679</v>
      </c>
      <c r="H32" s="50" t="n">
        <v>3238015</v>
      </c>
      <c r="I32" s="50" t="n">
        <v>2449271</v>
      </c>
      <c r="J32" s="50" t="n">
        <v>-788744</v>
      </c>
      <c r="K32" s="50" t="n">
        <v>3733252</v>
      </c>
      <c r="L32" s="49" t="n">
        <v>1</v>
      </c>
      <c r="M32" s="50" t="n">
        <v>549333</v>
      </c>
      <c r="N32" s="50" t="n">
        <v>1138331</v>
      </c>
      <c r="O32" s="50" t="n">
        <v>926242</v>
      </c>
      <c r="P32" s="50" t="n">
        <v>4075535</v>
      </c>
      <c r="Q32" s="50" t="n">
        <v>146264</v>
      </c>
      <c r="R32" s="50" t="n">
        <v>23748</v>
      </c>
      <c r="S32" s="50" t="n">
        <v>0</v>
      </c>
      <c r="T32" s="50" t="n">
        <v>5892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158793.53</v>
      </c>
      <c r="AA32" s="50" t="n">
        <v>0</v>
      </c>
      <c r="AB32" s="50" t="n">
        <v>5202</v>
      </c>
      <c r="AC32" s="50" t="n">
        <v>1841.33</v>
      </c>
      <c r="AD32" s="50" t="n">
        <v>68181</v>
      </c>
      <c r="AE32" s="50" t="n">
        <v>0</v>
      </c>
      <c r="AF32" s="50" t="n">
        <v>46364</v>
      </c>
      <c r="AG32" s="50" t="n">
        <v>372277</v>
      </c>
      <c r="AH32" s="50" t="n">
        <v>250681</v>
      </c>
      <c r="AI32" s="50" t="n">
        <v>94293</v>
      </c>
      <c r="AJ32" s="50" t="n">
        <v>42408.880915</v>
      </c>
      <c r="AK32" s="50" t="n">
        <v>5146192</v>
      </c>
      <c r="AL32" s="50" t="n">
        <v>442927</v>
      </c>
      <c r="AM32" s="50" t="n">
        <v>584293</v>
      </c>
      <c r="AN32" s="50" t="n">
        <v>495237</v>
      </c>
      <c r="AO32" s="50" t="n">
        <v>0</v>
      </c>
      <c r="AP32" s="50" t="n">
        <v>0</v>
      </c>
      <c r="AQ32" s="51" t="n">
        <v>0.814994</v>
      </c>
      <c r="AR32" s="50" t="n">
        <v>2377133.8505</v>
      </c>
      <c r="AS32" s="50" t="n">
        <v>2916748.654484</v>
      </c>
      <c r="AT32" s="50" t="n">
        <v>1744142.119085</v>
      </c>
      <c r="AU32" s="50" t="n">
        <v>632991.731415</v>
      </c>
      <c r="AV32" s="50" t="n">
        <v>1721218.87089712</v>
      </c>
      <c r="AW32" s="50" t="n">
        <v>1195529.78358688</v>
      </c>
      <c r="AX32" s="50" t="n">
        <v>106318</v>
      </c>
      <c r="AY32" s="50" t="n">
        <v>1305823.119085</v>
      </c>
      <c r="AZ32" s="50" t="n">
        <v>332001</v>
      </c>
      <c r="BA32" s="50" t="n">
        <v>5752</v>
      </c>
      <c r="BB32" s="50" t="n">
        <v>345267</v>
      </c>
      <c r="BC32" s="50" t="n">
        <v>0</v>
      </c>
      <c r="BD32" s="50" t="n">
        <v>132512</v>
      </c>
      <c r="BE32" s="50" t="n">
        <v>0</v>
      </c>
      <c r="BF32" s="50" t="n">
        <v>0</v>
      </c>
      <c r="BG32" s="50" t="n">
        <v>0</v>
      </c>
      <c r="BH32" s="50" t="n">
        <v>0</v>
      </c>
      <c r="BI32" s="50" t="n">
        <v>523304</v>
      </c>
      <c r="BJ32" s="50" t="n">
        <v>926492</v>
      </c>
      <c r="BK32" s="50" t="n">
        <v>5487.85050000005</v>
      </c>
      <c r="BL32" s="50" t="n">
        <v>4448670</v>
      </c>
      <c r="BM32" s="50" t="n">
        <v>-6740.93488999995</v>
      </c>
      <c r="BN32" s="50" t="n">
        <v>2213895</v>
      </c>
      <c r="BO32" s="50" t="n">
        <v>2379731.86</v>
      </c>
      <c r="BP32" s="50" t="n">
        <v>165836.86</v>
      </c>
      <c r="BQ32" s="50" t="n">
        <v>1</v>
      </c>
      <c r="BR32" s="51" t="n">
        <v>0.0188889761133735</v>
      </c>
      <c r="BS32" s="50" t="n">
        <v>-13277</v>
      </c>
      <c r="BT32" s="51" t="n">
        <v>1.06474035129112</v>
      </c>
      <c r="BU32" s="50" t="n">
        <v>795</v>
      </c>
      <c r="BV32" s="50" t="n">
        <v>0</v>
      </c>
      <c r="BW32" s="50" t="n">
        <v>0</v>
      </c>
      <c r="BX32" s="50" t="n">
        <v>0</v>
      </c>
      <c r="BY32" s="50" t="n">
        <v>0</v>
      </c>
      <c r="BZ32" s="50" t="n">
        <v>-13277</v>
      </c>
    </row>
    <row r="33" customFormat="false" ht="15" hidden="true" customHeight="false" outlineLevel="0" collapsed="false">
      <c r="B33" s="48" t="s">
        <v>1672</v>
      </c>
      <c r="C33" s="49" t="s">
        <v>1673</v>
      </c>
      <c r="D33" s="49" t="s">
        <v>487</v>
      </c>
      <c r="E33" s="50" t="n">
        <v>21595</v>
      </c>
      <c r="F33" s="50" t="n">
        <v>21317</v>
      </c>
      <c r="G33" s="50" t="n">
        <v>275631157</v>
      </c>
      <c r="H33" s="50" t="n">
        <v>12436855</v>
      </c>
      <c r="I33" s="50" t="n">
        <v>10179020</v>
      </c>
      <c r="J33" s="50" t="n">
        <v>-2257835</v>
      </c>
      <c r="K33" s="50" t="n">
        <v>14684009</v>
      </c>
      <c r="L33" s="49" t="n">
        <v>1.2518173955211</v>
      </c>
      <c r="M33" s="50" t="n">
        <v>982184</v>
      </c>
      <c r="N33" s="50" t="n">
        <v>2597173</v>
      </c>
      <c r="O33" s="50" t="n">
        <v>4676084</v>
      </c>
      <c r="P33" s="50" t="n">
        <v>15365202</v>
      </c>
      <c r="Q33" s="50" t="n">
        <v>492397</v>
      </c>
      <c r="R33" s="50" t="n">
        <v>785247</v>
      </c>
      <c r="S33" s="50" t="n">
        <v>86632</v>
      </c>
      <c r="T33" s="50" t="n">
        <v>21642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405370.45</v>
      </c>
      <c r="AA33" s="50" t="n">
        <v>254.4</v>
      </c>
      <c r="AB33" s="50" t="n">
        <v>0</v>
      </c>
      <c r="AC33" s="50" t="n">
        <v>0</v>
      </c>
      <c r="AD33" s="50" t="n">
        <v>333783</v>
      </c>
      <c r="AE33" s="50" t="n">
        <v>29694</v>
      </c>
      <c r="AF33" s="50" t="n">
        <v>118963</v>
      </c>
      <c r="AG33" s="50" t="n">
        <v>1049951</v>
      </c>
      <c r="AH33" s="50" t="n">
        <v>828164</v>
      </c>
      <c r="AI33" s="50" t="n">
        <v>294235</v>
      </c>
      <c r="AJ33" s="50" t="n">
        <v>390441.468788</v>
      </c>
      <c r="AK33" s="50" t="n">
        <v>20138374</v>
      </c>
      <c r="AL33" s="50" t="n">
        <v>1198625</v>
      </c>
      <c r="AM33" s="50" t="n">
        <v>1484004</v>
      </c>
      <c r="AN33" s="50" t="n">
        <v>2247154</v>
      </c>
      <c r="AO33" s="50" t="n">
        <v>0</v>
      </c>
      <c r="AP33" s="50" t="n">
        <v>0</v>
      </c>
      <c r="AQ33" s="51" t="n">
        <v>1.016928</v>
      </c>
      <c r="AR33" s="50" t="n">
        <v>10142119.6962</v>
      </c>
      <c r="AS33" s="50" t="n">
        <v>9973293.470605</v>
      </c>
      <c r="AT33" s="50" t="n">
        <v>7060072.531212</v>
      </c>
      <c r="AU33" s="50" t="n">
        <v>3082047.164988</v>
      </c>
      <c r="AV33" s="50" t="n">
        <v>6168999.62303236</v>
      </c>
      <c r="AW33" s="50" t="n">
        <v>3804293.84757264</v>
      </c>
      <c r="AX33" s="50" t="n">
        <v>219444</v>
      </c>
      <c r="AY33" s="50" t="n">
        <v>6162844.531212</v>
      </c>
      <c r="AZ33" s="50" t="n">
        <v>677784</v>
      </c>
      <c r="BA33" s="50" t="n">
        <v>21557</v>
      </c>
      <c r="BB33" s="50" t="n">
        <v>1893462</v>
      </c>
      <c r="BC33" s="50" t="n">
        <v>109532</v>
      </c>
      <c r="BD33" s="50" t="n">
        <v>575122</v>
      </c>
      <c r="BE33" s="50" t="n">
        <v>0</v>
      </c>
      <c r="BF33" s="50" t="n">
        <v>0</v>
      </c>
      <c r="BG33" s="50" t="n">
        <v>2877</v>
      </c>
      <c r="BH33" s="50" t="n">
        <v>289</v>
      </c>
      <c r="BI33" s="50" t="n">
        <v>2516885</v>
      </c>
      <c r="BJ33" s="50" t="n">
        <v>4115586</v>
      </c>
      <c r="BK33" s="50" t="n">
        <v>9581.69619999999</v>
      </c>
      <c r="BL33" s="50" t="n">
        <v>16281547</v>
      </c>
      <c r="BM33" s="50" t="n">
        <v>-25414.0441079998</v>
      </c>
      <c r="BN33" s="50" t="n">
        <v>10325905</v>
      </c>
      <c r="BO33" s="50" t="n">
        <v>10731529.85</v>
      </c>
      <c r="BP33" s="50" t="n">
        <v>405624.85</v>
      </c>
      <c r="BQ33" s="50" t="n">
        <v>0</v>
      </c>
      <c r="BR33" s="51" t="n">
        <v>0</v>
      </c>
      <c r="BS33" s="50" t="n">
        <v>0</v>
      </c>
      <c r="BT33" s="51" t="n">
        <v>1.15577387264167</v>
      </c>
      <c r="BU33" s="50" t="n">
        <v>402</v>
      </c>
      <c r="BV33" s="50" t="n">
        <v>1</v>
      </c>
      <c r="BW33" s="50" t="n">
        <v>597111</v>
      </c>
      <c r="BX33" s="50" t="n">
        <v>0</v>
      </c>
      <c r="BY33" s="50" t="n">
        <v>0</v>
      </c>
      <c r="BZ33" s="50" t="n">
        <v>597111</v>
      </c>
    </row>
    <row r="34" customFormat="false" ht="15" hidden="true" customHeight="false" outlineLevel="0" collapsed="false">
      <c r="B34" s="48" t="s">
        <v>1674</v>
      </c>
      <c r="C34" s="49" t="s">
        <v>1675</v>
      </c>
      <c r="D34" s="49" t="s">
        <v>487</v>
      </c>
      <c r="E34" s="50" t="n">
        <v>16336</v>
      </c>
      <c r="F34" s="50" t="n">
        <v>15950</v>
      </c>
      <c r="G34" s="50" t="n">
        <v>233363438</v>
      </c>
      <c r="H34" s="50" t="n">
        <v>8745245</v>
      </c>
      <c r="I34" s="50" t="n">
        <v>7262480</v>
      </c>
      <c r="J34" s="50" t="n">
        <v>-1482765</v>
      </c>
      <c r="K34" s="50" t="n">
        <v>10183739</v>
      </c>
      <c r="L34" s="49" t="n">
        <v>1.18536259878259</v>
      </c>
      <c r="M34" s="50" t="n">
        <v>1261057</v>
      </c>
      <c r="N34" s="50" t="n">
        <v>1587447</v>
      </c>
      <c r="O34" s="50" t="n">
        <v>2844140</v>
      </c>
      <c r="P34" s="50" t="n">
        <v>11813737</v>
      </c>
      <c r="Q34" s="50" t="n">
        <v>349922</v>
      </c>
      <c r="R34" s="50" t="n">
        <v>424788</v>
      </c>
      <c r="S34" s="50" t="n">
        <v>61494</v>
      </c>
      <c r="T34" s="50" t="n">
        <v>11411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277038.7</v>
      </c>
      <c r="AA34" s="50" t="n">
        <v>0</v>
      </c>
      <c r="AB34" s="50" t="n">
        <v>0</v>
      </c>
      <c r="AC34" s="50" t="n">
        <v>0</v>
      </c>
      <c r="AD34" s="50" t="n">
        <v>180608</v>
      </c>
      <c r="AE34" s="50" t="n">
        <v>39628</v>
      </c>
      <c r="AF34" s="50" t="n">
        <v>78198</v>
      </c>
      <c r="AG34" s="50" t="n">
        <v>1031176</v>
      </c>
      <c r="AH34" s="50" t="n">
        <v>575373</v>
      </c>
      <c r="AI34" s="50" t="n">
        <v>217335</v>
      </c>
      <c r="AJ34" s="50" t="n">
        <v>303342.410205</v>
      </c>
      <c r="AK34" s="50" t="n">
        <v>15761918</v>
      </c>
      <c r="AL34" s="50" t="n">
        <v>684392</v>
      </c>
      <c r="AM34" s="50" t="n">
        <v>1012698</v>
      </c>
      <c r="AN34" s="50" t="n">
        <v>1438494</v>
      </c>
      <c r="AO34" s="50" t="n">
        <v>0</v>
      </c>
      <c r="AP34" s="50" t="n">
        <v>0</v>
      </c>
      <c r="AQ34" s="51" t="n">
        <v>1.189798</v>
      </c>
      <c r="AR34" s="50" t="n">
        <v>9030829.9725</v>
      </c>
      <c r="AS34" s="50" t="n">
        <v>7590218.511484</v>
      </c>
      <c r="AT34" s="50" t="n">
        <v>6428047.589795</v>
      </c>
      <c r="AU34" s="50" t="n">
        <v>2602782.382705</v>
      </c>
      <c r="AV34" s="50" t="n">
        <v>4994629.69433375</v>
      </c>
      <c r="AW34" s="50" t="n">
        <v>2595588.81715025</v>
      </c>
      <c r="AX34" s="50" t="n">
        <v>336136</v>
      </c>
      <c r="AY34" s="50" t="n">
        <v>5631009.589795</v>
      </c>
      <c r="AZ34" s="50" t="n">
        <v>460902</v>
      </c>
      <c r="BA34" s="50" t="n">
        <v>11156</v>
      </c>
      <c r="BB34" s="50" t="n">
        <v>1626285</v>
      </c>
      <c r="BC34" s="50" t="n">
        <v>0</v>
      </c>
      <c r="BD34" s="50" t="n">
        <v>370741</v>
      </c>
      <c r="BE34" s="50" t="n">
        <v>0</v>
      </c>
      <c r="BF34" s="50" t="n">
        <v>0</v>
      </c>
      <c r="BG34" s="50" t="n">
        <v>0</v>
      </c>
      <c r="BH34" s="50" t="n">
        <v>0</v>
      </c>
      <c r="BI34" s="50" t="n">
        <v>2493454</v>
      </c>
      <c r="BJ34" s="50" t="n">
        <v>3730993</v>
      </c>
      <c r="BK34" s="50" t="n">
        <v>1162.9725</v>
      </c>
      <c r="BL34" s="50" t="n">
        <v>12263536</v>
      </c>
      <c r="BM34" s="50" t="n">
        <v>-19539.9209979999</v>
      </c>
      <c r="BN34" s="50" t="n">
        <v>8272504</v>
      </c>
      <c r="BO34" s="50" t="n">
        <v>8549542.7</v>
      </c>
      <c r="BP34" s="50" t="n">
        <v>277038.7</v>
      </c>
      <c r="BQ34" s="50" t="n">
        <v>0</v>
      </c>
      <c r="BR34" s="51" t="n">
        <v>0</v>
      </c>
      <c r="BS34" s="50" t="n">
        <v>0</v>
      </c>
      <c r="BT34" s="51" t="n">
        <v>1.10770121737433</v>
      </c>
      <c r="BU34" s="50" t="n">
        <v>625</v>
      </c>
      <c r="BV34" s="50" t="n">
        <v>1</v>
      </c>
      <c r="BW34" s="50" t="n">
        <v>432910</v>
      </c>
      <c r="BX34" s="50" t="n">
        <v>0</v>
      </c>
      <c r="BY34" s="50" t="n">
        <v>0</v>
      </c>
      <c r="BZ34" s="50" t="n">
        <v>432910</v>
      </c>
    </row>
    <row r="35" customFormat="false" ht="15" hidden="true" customHeight="false" outlineLevel="0" collapsed="false">
      <c r="B35" s="48" t="s">
        <v>1676</v>
      </c>
      <c r="C35" s="49" t="s">
        <v>1677</v>
      </c>
      <c r="D35" s="49" t="s">
        <v>487</v>
      </c>
      <c r="E35" s="50" t="n">
        <v>6107</v>
      </c>
      <c r="F35" s="50" t="n">
        <v>5581</v>
      </c>
      <c r="G35" s="50" t="n">
        <v>71041045</v>
      </c>
      <c r="H35" s="50" t="n">
        <v>2701401</v>
      </c>
      <c r="I35" s="50" t="n">
        <v>2413008</v>
      </c>
      <c r="J35" s="50" t="n">
        <v>-288393</v>
      </c>
      <c r="K35" s="50" t="n">
        <v>3190637</v>
      </c>
      <c r="L35" s="49" t="n">
        <v>1</v>
      </c>
      <c r="M35" s="50" t="n">
        <v>520640</v>
      </c>
      <c r="N35" s="50" t="n">
        <v>685802</v>
      </c>
      <c r="O35" s="50" t="n">
        <v>949297</v>
      </c>
      <c r="P35" s="50" t="n">
        <v>4725518</v>
      </c>
      <c r="Q35" s="50" t="n">
        <v>87539</v>
      </c>
      <c r="R35" s="50" t="n">
        <v>28983</v>
      </c>
      <c r="S35" s="50" t="n">
        <v>0</v>
      </c>
      <c r="T35" s="50" t="n">
        <v>3748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210239.63</v>
      </c>
      <c r="AA35" s="50" t="n">
        <v>0</v>
      </c>
      <c r="AB35" s="50" t="n">
        <v>0</v>
      </c>
      <c r="AC35" s="50" t="n">
        <v>7745.68</v>
      </c>
      <c r="AD35" s="50" t="n">
        <v>41593</v>
      </c>
      <c r="AE35" s="50" t="n">
        <v>0</v>
      </c>
      <c r="AF35" s="50" t="n">
        <v>15712</v>
      </c>
      <c r="AG35" s="50" t="n">
        <v>463625</v>
      </c>
      <c r="AH35" s="50" t="n">
        <v>394666</v>
      </c>
      <c r="AI35" s="50" t="n">
        <v>25190</v>
      </c>
      <c r="AJ35" s="50" t="n">
        <v>52051.133971</v>
      </c>
      <c r="AK35" s="50" t="n">
        <v>4952820</v>
      </c>
      <c r="AL35" s="50" t="n">
        <v>108447</v>
      </c>
      <c r="AM35" s="50" t="n">
        <v>114635</v>
      </c>
      <c r="AN35" s="50" t="n">
        <v>489236</v>
      </c>
      <c r="AO35" s="50" t="n">
        <v>0</v>
      </c>
      <c r="AP35" s="50" t="n">
        <v>0</v>
      </c>
      <c r="AQ35" s="51" t="n">
        <v>1.034513</v>
      </c>
      <c r="AR35" s="50" t="n">
        <v>2794888.944</v>
      </c>
      <c r="AS35" s="50" t="n">
        <v>2701645.912991</v>
      </c>
      <c r="AT35" s="50" t="n">
        <v>2448418.866029</v>
      </c>
      <c r="AU35" s="50" t="n">
        <v>346470.077971</v>
      </c>
      <c r="AV35" s="50" t="n">
        <v>1746922.89370356</v>
      </c>
      <c r="AW35" s="50" t="n">
        <v>954723.019287442</v>
      </c>
      <c r="AX35" s="50" t="n">
        <v>136643</v>
      </c>
      <c r="AY35" s="50" t="n">
        <v>2060530.866029</v>
      </c>
      <c r="AZ35" s="50" t="n">
        <v>251245</v>
      </c>
      <c r="BA35" s="50" t="n">
        <v>3772</v>
      </c>
      <c r="BB35" s="50" t="n">
        <v>0</v>
      </c>
      <c r="BC35" s="50" t="n">
        <v>503</v>
      </c>
      <c r="BD35" s="50" t="n">
        <v>139330</v>
      </c>
      <c r="BE35" s="50" t="n">
        <v>0</v>
      </c>
      <c r="BF35" s="50" t="n">
        <v>0</v>
      </c>
      <c r="BG35" s="50" t="n">
        <v>0</v>
      </c>
      <c r="BH35" s="50" t="n">
        <v>0</v>
      </c>
      <c r="BI35" s="50" t="n">
        <v>1043223</v>
      </c>
      <c r="BJ35" s="50" t="n">
        <v>1207884</v>
      </c>
      <c r="BK35" s="50" t="n">
        <v>12288.944</v>
      </c>
      <c r="BL35" s="50" t="n">
        <v>4772315</v>
      </c>
      <c r="BM35" s="50" t="n">
        <v>-7816.00677199995</v>
      </c>
      <c r="BN35" s="50" t="n">
        <v>2850323</v>
      </c>
      <c r="BO35" s="50" t="n">
        <v>3068308.31</v>
      </c>
      <c r="BP35" s="50" t="n">
        <v>217985.31</v>
      </c>
      <c r="BQ35" s="50" t="n">
        <v>0</v>
      </c>
      <c r="BR35" s="51" t="n">
        <v>0</v>
      </c>
      <c r="BS35" s="50" t="n">
        <v>0</v>
      </c>
      <c r="BT35" s="51" t="n">
        <v>1.17998276852969</v>
      </c>
      <c r="BU35" s="50" t="n">
        <v>305</v>
      </c>
      <c r="BV35" s="50" t="n">
        <v>1</v>
      </c>
      <c r="BW35" s="50" t="n">
        <v>172398</v>
      </c>
      <c r="BX35" s="50" t="n">
        <v>0</v>
      </c>
      <c r="BY35" s="50" t="n">
        <v>0</v>
      </c>
      <c r="BZ35" s="50" t="n">
        <v>172398</v>
      </c>
    </row>
    <row r="36" customFormat="false" ht="15" hidden="true" customHeight="false" outlineLevel="0" collapsed="false">
      <c r="B36" s="48" t="s">
        <v>1678</v>
      </c>
      <c r="C36" s="49" t="s">
        <v>1679</v>
      </c>
      <c r="D36" s="49" t="s">
        <v>487</v>
      </c>
      <c r="E36" s="50" t="n">
        <v>21803</v>
      </c>
      <c r="F36" s="50" t="n">
        <v>21417</v>
      </c>
      <c r="G36" s="50" t="n">
        <v>213950370</v>
      </c>
      <c r="H36" s="50" t="n">
        <v>12837259</v>
      </c>
      <c r="I36" s="50" t="n">
        <v>11736044</v>
      </c>
      <c r="J36" s="50" t="n">
        <v>-1101215</v>
      </c>
      <c r="K36" s="50" t="n">
        <v>15521623</v>
      </c>
      <c r="L36" s="49" t="n">
        <v>1.25409988167077</v>
      </c>
      <c r="M36" s="50" t="n">
        <v>1431791</v>
      </c>
      <c r="N36" s="50" t="n">
        <v>2012193</v>
      </c>
      <c r="O36" s="50" t="n">
        <v>3095585</v>
      </c>
      <c r="P36" s="50" t="n">
        <v>17188576</v>
      </c>
      <c r="Q36" s="50" t="n">
        <v>769443</v>
      </c>
      <c r="R36" s="50" t="n">
        <v>219452</v>
      </c>
      <c r="S36" s="50" t="n">
        <v>183631</v>
      </c>
      <c r="T36" s="50" t="n">
        <v>14656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333989.05</v>
      </c>
      <c r="AA36" s="50" t="n">
        <v>40591.56</v>
      </c>
      <c r="AB36" s="50" t="n">
        <v>602886</v>
      </c>
      <c r="AC36" s="50" t="n">
        <v>0</v>
      </c>
      <c r="AD36" s="50" t="n">
        <v>695930</v>
      </c>
      <c r="AE36" s="50" t="n">
        <v>0</v>
      </c>
      <c r="AF36" s="50" t="n">
        <v>38636</v>
      </c>
      <c r="AG36" s="50" t="n">
        <v>0</v>
      </c>
      <c r="AH36" s="50" t="n">
        <v>1675937</v>
      </c>
      <c r="AI36" s="50" t="n">
        <v>231019</v>
      </c>
      <c r="AJ36" s="50" t="n">
        <v>284755.897202</v>
      </c>
      <c r="AK36" s="50" t="n">
        <v>19226355</v>
      </c>
      <c r="AL36" s="50" t="n">
        <v>653452</v>
      </c>
      <c r="AM36" s="50" t="n">
        <v>946807</v>
      </c>
      <c r="AN36" s="50" t="n">
        <v>2684364</v>
      </c>
      <c r="AO36" s="50" t="n">
        <v>0</v>
      </c>
      <c r="AP36" s="50" t="n">
        <v>0</v>
      </c>
      <c r="AQ36" s="51" t="n">
        <v>1.35238</v>
      </c>
      <c r="AR36" s="50" t="n">
        <v>13340663</v>
      </c>
      <c r="AS36" s="50" t="n">
        <v>9864585.28051</v>
      </c>
      <c r="AT36" s="50" t="n">
        <v>8860392.102798</v>
      </c>
      <c r="AU36" s="50" t="n">
        <v>4480270.897202</v>
      </c>
      <c r="AV36" s="50" t="n">
        <v>5788711.82454583</v>
      </c>
      <c r="AW36" s="50" t="n">
        <v>4075873.45596417</v>
      </c>
      <c r="AX36" s="50" t="n">
        <v>338988</v>
      </c>
      <c r="AY36" s="50" t="n">
        <v>7820225.102798</v>
      </c>
      <c r="AZ36" s="50" t="n">
        <v>701179</v>
      </c>
      <c r="BA36" s="50" t="n">
        <v>13757</v>
      </c>
      <c r="BB36" s="50" t="n">
        <v>2415011</v>
      </c>
      <c r="BC36" s="50" t="n">
        <v>80575</v>
      </c>
      <c r="BD36" s="50" t="n">
        <v>1202535</v>
      </c>
      <c r="BE36" s="50" t="n">
        <v>0</v>
      </c>
      <c r="BF36" s="50" t="n">
        <v>0</v>
      </c>
      <c r="BG36" s="50" t="n">
        <v>0</v>
      </c>
      <c r="BH36" s="50" t="n">
        <v>0</v>
      </c>
      <c r="BI36" s="50" t="n">
        <v>4480749</v>
      </c>
      <c r="BJ36" s="50" t="n">
        <v>4107869</v>
      </c>
      <c r="BK36" s="50" t="n">
        <v>0</v>
      </c>
      <c r="BL36" s="50" t="n">
        <v>17769321</v>
      </c>
      <c r="BM36" s="50" t="n">
        <v>-28429.9047039998</v>
      </c>
      <c r="BN36" s="50" t="n">
        <v>13724921</v>
      </c>
      <c r="BO36" s="50" t="n">
        <v>14702387.61</v>
      </c>
      <c r="BP36" s="50" t="n">
        <v>977466.61</v>
      </c>
      <c r="BQ36" s="50" t="n">
        <v>0</v>
      </c>
      <c r="BR36" s="51" t="n">
        <v>0</v>
      </c>
      <c r="BS36" s="50" t="n">
        <v>0</v>
      </c>
      <c r="BT36" s="51" t="n">
        <v>1.42188567181443</v>
      </c>
      <c r="BU36" s="50" t="n">
        <v>6</v>
      </c>
      <c r="BV36" s="50" t="n">
        <v>1</v>
      </c>
      <c r="BW36" s="50" t="n">
        <v>741668</v>
      </c>
      <c r="BX36" s="50" t="n">
        <v>0</v>
      </c>
      <c r="BY36" s="50" t="n">
        <v>0</v>
      </c>
      <c r="BZ36" s="50" t="n">
        <v>741668</v>
      </c>
    </row>
    <row r="37" customFormat="false" ht="15" hidden="true" customHeight="false" outlineLevel="0" collapsed="false">
      <c r="B37" s="48" t="s">
        <v>1680</v>
      </c>
      <c r="C37" s="49" t="s">
        <v>1681</v>
      </c>
      <c r="D37" s="49" t="s">
        <v>487</v>
      </c>
      <c r="E37" s="50" t="n">
        <v>7315</v>
      </c>
      <c r="F37" s="50" t="n">
        <v>7037</v>
      </c>
      <c r="G37" s="50" t="n">
        <v>74274248</v>
      </c>
      <c r="H37" s="50" t="n">
        <v>5036631</v>
      </c>
      <c r="I37" s="50" t="n">
        <v>4359777</v>
      </c>
      <c r="J37" s="50" t="n">
        <v>-676854</v>
      </c>
      <c r="K37" s="50" t="n">
        <v>5700273</v>
      </c>
      <c r="L37" s="49" t="n">
        <v>1</v>
      </c>
      <c r="M37" s="50" t="n">
        <v>777783</v>
      </c>
      <c r="N37" s="50" t="n">
        <v>1594694</v>
      </c>
      <c r="O37" s="50" t="n">
        <v>1584531</v>
      </c>
      <c r="P37" s="50" t="n">
        <v>5493740</v>
      </c>
      <c r="Q37" s="50" t="n">
        <v>312206</v>
      </c>
      <c r="R37" s="50" t="n">
        <v>834483</v>
      </c>
      <c r="S37" s="50" t="n">
        <v>43286</v>
      </c>
      <c r="T37" s="50" t="n">
        <v>2865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214860.9</v>
      </c>
      <c r="AA37" s="50" t="n">
        <v>0</v>
      </c>
      <c r="AB37" s="50" t="n">
        <v>0</v>
      </c>
      <c r="AC37" s="50" t="n">
        <v>3255.33</v>
      </c>
      <c r="AD37" s="50" t="n">
        <v>66019</v>
      </c>
      <c r="AE37" s="50" t="n">
        <v>0</v>
      </c>
      <c r="AF37" s="50" t="n">
        <v>11987</v>
      </c>
      <c r="AG37" s="50" t="n">
        <v>429141</v>
      </c>
      <c r="AH37" s="50" t="n">
        <v>350647</v>
      </c>
      <c r="AI37" s="50" t="n">
        <v>102953</v>
      </c>
      <c r="AJ37" s="50" t="n">
        <v>104727.492651</v>
      </c>
      <c r="AK37" s="50" t="n">
        <v>5708897</v>
      </c>
      <c r="AL37" s="50" t="n">
        <v>382768</v>
      </c>
      <c r="AM37" s="50" t="n">
        <v>557296</v>
      </c>
      <c r="AN37" s="50" t="n">
        <v>663642</v>
      </c>
      <c r="AO37" s="50" t="n">
        <v>0</v>
      </c>
      <c r="AP37" s="50" t="n">
        <v>0</v>
      </c>
      <c r="AQ37" s="51" t="n">
        <v>0.972261</v>
      </c>
      <c r="AR37" s="50" t="n">
        <v>3523032.5632</v>
      </c>
      <c r="AS37" s="50" t="n">
        <v>3623544.991216</v>
      </c>
      <c r="AT37" s="50" t="n">
        <v>2436297.507349</v>
      </c>
      <c r="AU37" s="50" t="n">
        <v>1086735.055851</v>
      </c>
      <c r="AV37" s="50" t="n">
        <v>2306328.71097054</v>
      </c>
      <c r="AW37" s="50" t="n">
        <v>1317216.28024546</v>
      </c>
      <c r="AX37" s="50" t="n">
        <v>159957</v>
      </c>
      <c r="AY37" s="50" t="n">
        <v>1857684.507349</v>
      </c>
      <c r="AZ37" s="50" t="n">
        <v>418656</v>
      </c>
      <c r="BA37" s="50" t="n">
        <v>2860</v>
      </c>
      <c r="BB37" s="50" t="n">
        <v>673366</v>
      </c>
      <c r="BC37" s="50" t="n">
        <v>0</v>
      </c>
      <c r="BD37" s="50" t="n">
        <v>309392</v>
      </c>
      <c r="BE37" s="50" t="n">
        <v>0</v>
      </c>
      <c r="BF37" s="50" t="n">
        <v>0</v>
      </c>
      <c r="BG37" s="50" t="n">
        <v>0</v>
      </c>
      <c r="BH37" s="50" t="n">
        <v>0</v>
      </c>
      <c r="BI37" s="50" t="n">
        <v>875537</v>
      </c>
      <c r="BJ37" s="50" t="n">
        <v>1082556</v>
      </c>
      <c r="BK37" s="50" t="n">
        <v>708.563200000018</v>
      </c>
      <c r="BL37" s="50" t="n">
        <v>5817017</v>
      </c>
      <c r="BM37" s="50" t="n">
        <v>-9086.64595999994</v>
      </c>
      <c r="BN37" s="50" t="n">
        <v>4130866</v>
      </c>
      <c r="BO37" s="50" t="n">
        <v>4348982.23</v>
      </c>
      <c r="BP37" s="50" t="n">
        <v>218116.23</v>
      </c>
      <c r="BQ37" s="50" t="n">
        <v>1</v>
      </c>
      <c r="BR37" s="51" t="n">
        <v>0.170724008829966</v>
      </c>
      <c r="BS37" s="50" t="n">
        <v>-147405</v>
      </c>
      <c r="BT37" s="51" t="n">
        <v>1.24240572784303</v>
      </c>
      <c r="BU37" s="50" t="n">
        <v>119</v>
      </c>
      <c r="BV37" s="50" t="n">
        <v>0</v>
      </c>
      <c r="BW37" s="50" t="n">
        <v>0</v>
      </c>
      <c r="BX37" s="50" t="n">
        <v>0</v>
      </c>
      <c r="BY37" s="50" t="n">
        <v>0</v>
      </c>
      <c r="BZ37" s="50" t="n">
        <v>-147405</v>
      </c>
    </row>
    <row r="38" customFormat="false" ht="15" hidden="true" customHeight="false" outlineLevel="0" collapsed="false">
      <c r="B38" s="48" t="s">
        <v>1398</v>
      </c>
      <c r="C38" s="49" t="s">
        <v>1399</v>
      </c>
      <c r="D38" s="49" t="s">
        <v>1400</v>
      </c>
      <c r="E38" s="50" t="n">
        <v>63650</v>
      </c>
      <c r="F38" s="50" t="n">
        <v>62229</v>
      </c>
      <c r="G38" s="50" t="n">
        <v>857333907</v>
      </c>
      <c r="H38" s="50" t="n">
        <v>63777832</v>
      </c>
      <c r="I38" s="50" t="n">
        <v>62580227</v>
      </c>
      <c r="J38" s="50" t="n">
        <v>-1197605</v>
      </c>
      <c r="K38" s="50" t="n">
        <v>73268540</v>
      </c>
      <c r="L38" s="49" t="n">
        <v>1.50920154691702</v>
      </c>
      <c r="M38" s="50" t="n">
        <v>4002183</v>
      </c>
      <c r="N38" s="50" t="n">
        <v>1542520</v>
      </c>
      <c r="O38" s="50" t="n">
        <v>20068166</v>
      </c>
      <c r="P38" s="50" t="n">
        <v>81030241</v>
      </c>
      <c r="Q38" s="50" t="n">
        <v>4129000</v>
      </c>
      <c r="R38" s="50" t="n">
        <v>615914</v>
      </c>
      <c r="S38" s="50" t="n">
        <v>1161005</v>
      </c>
      <c r="T38" s="50" t="n">
        <v>130499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1169466.2</v>
      </c>
      <c r="AA38" s="50" t="n">
        <v>345616.66</v>
      </c>
      <c r="AB38" s="50" t="n">
        <v>106641</v>
      </c>
      <c r="AC38" s="50" t="n">
        <v>0</v>
      </c>
      <c r="AD38" s="50" t="n">
        <v>6933837</v>
      </c>
      <c r="AE38" s="50" t="n">
        <v>848106</v>
      </c>
      <c r="AF38" s="50" t="n">
        <v>1730323</v>
      </c>
      <c r="AG38" s="50" t="n">
        <v>302687</v>
      </c>
      <c r="AH38" s="50" t="n">
        <v>10746207</v>
      </c>
      <c r="AI38" s="50" t="n">
        <v>1603672</v>
      </c>
      <c r="AJ38" s="50" t="n">
        <v>1470231.519709</v>
      </c>
      <c r="AK38" s="50" t="n">
        <v>90154735</v>
      </c>
      <c r="AL38" s="50" t="n">
        <v>3966206</v>
      </c>
      <c r="AM38" s="50" t="n">
        <v>5113750</v>
      </c>
      <c r="AN38" s="50" t="n">
        <v>9490708</v>
      </c>
      <c r="AO38" s="50" t="n">
        <v>0</v>
      </c>
      <c r="AP38" s="50" t="n">
        <v>0</v>
      </c>
      <c r="AQ38" s="51" t="n">
        <v>1.381803</v>
      </c>
      <c r="AR38" s="50" t="n">
        <v>57953198.6812</v>
      </c>
      <c r="AS38" s="50" t="n">
        <v>41940272.018097</v>
      </c>
      <c r="AT38" s="50" t="n">
        <v>37888828.480291</v>
      </c>
      <c r="AU38" s="50" t="n">
        <v>20064370.200909</v>
      </c>
      <c r="AV38" s="50" t="n">
        <v>26436663.2725043</v>
      </c>
      <c r="AW38" s="50" t="n">
        <v>15503608.7455927</v>
      </c>
      <c r="AX38" s="50" t="n">
        <v>1079899</v>
      </c>
      <c r="AY38" s="50" t="n">
        <v>36176895.480291</v>
      </c>
      <c r="AZ38" s="50" t="n">
        <v>632034</v>
      </c>
      <c r="BA38" s="50" t="n">
        <v>133269</v>
      </c>
      <c r="BB38" s="50" t="n">
        <v>7235955</v>
      </c>
      <c r="BC38" s="50" t="n">
        <v>618688</v>
      </c>
      <c r="BD38" s="50" t="n">
        <v>3493783</v>
      </c>
      <c r="BE38" s="50" t="n">
        <v>0</v>
      </c>
      <c r="BF38" s="50" t="n">
        <v>0</v>
      </c>
      <c r="BG38" s="50" t="n">
        <v>0</v>
      </c>
      <c r="BH38" s="50" t="n">
        <v>0</v>
      </c>
      <c r="BI38" s="50" t="n">
        <v>23737421</v>
      </c>
      <c r="BJ38" s="50" t="n">
        <v>20953612</v>
      </c>
      <c r="BK38" s="50" t="n">
        <v>68537.6812000001</v>
      </c>
      <c r="BL38" s="50" t="n">
        <v>84271754</v>
      </c>
      <c r="BM38" s="50" t="n">
        <v>-134024.018613999</v>
      </c>
      <c r="BN38" s="50" t="n">
        <v>73219449</v>
      </c>
      <c r="BO38" s="50" t="n">
        <v>74841172.86</v>
      </c>
      <c r="BP38" s="50" t="n">
        <v>1621723.86</v>
      </c>
      <c r="BQ38" s="50" t="n">
        <v>1</v>
      </c>
      <c r="BR38" s="51" t="n">
        <v>0.200387335770647</v>
      </c>
      <c r="BS38" s="50" t="n">
        <v>-1505467</v>
      </c>
      <c r="BT38" s="51" t="n">
        <v>1.10534766465713</v>
      </c>
      <c r="BU38" s="50" t="n">
        <v>633</v>
      </c>
      <c r="BV38" s="50" t="n">
        <v>1</v>
      </c>
      <c r="BW38" s="50" t="n">
        <v>1683163</v>
      </c>
      <c r="BX38" s="50" t="n">
        <v>0</v>
      </c>
      <c r="BY38" s="50" t="n">
        <v>0</v>
      </c>
      <c r="BZ38" s="50" t="n">
        <v>177696</v>
      </c>
    </row>
    <row r="39" customFormat="false" ht="15" hidden="true" customHeight="false" outlineLevel="0" collapsed="false">
      <c r="B39" s="48" t="s">
        <v>1403</v>
      </c>
      <c r="C39" s="49" t="s">
        <v>1404</v>
      </c>
      <c r="D39" s="49" t="s">
        <v>1400</v>
      </c>
      <c r="E39" s="50" t="n">
        <v>68013</v>
      </c>
      <c r="F39" s="50" t="n">
        <v>66635</v>
      </c>
      <c r="G39" s="50" t="n">
        <v>904372549</v>
      </c>
      <c r="H39" s="50" t="n">
        <v>56524249</v>
      </c>
      <c r="I39" s="50" t="n">
        <v>54243708</v>
      </c>
      <c r="J39" s="50" t="n">
        <v>-2280541</v>
      </c>
      <c r="K39" s="50" t="n">
        <v>65315943</v>
      </c>
      <c r="L39" s="49" t="n">
        <v>1.52498825995841</v>
      </c>
      <c r="M39" s="50" t="n">
        <v>5573463</v>
      </c>
      <c r="N39" s="50" t="n">
        <v>4662934</v>
      </c>
      <c r="O39" s="50" t="n">
        <v>16266124</v>
      </c>
      <c r="P39" s="50" t="n">
        <v>77996113</v>
      </c>
      <c r="Q39" s="50" t="n">
        <v>3053333</v>
      </c>
      <c r="R39" s="50" t="n">
        <v>485718</v>
      </c>
      <c r="S39" s="50" t="n">
        <v>935758</v>
      </c>
      <c r="T39" s="50" t="n">
        <v>76074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1263158.15</v>
      </c>
      <c r="AA39" s="50" t="n">
        <v>246101.08</v>
      </c>
      <c r="AB39" s="50" t="n">
        <v>356055</v>
      </c>
      <c r="AC39" s="50" t="n">
        <v>5743.33</v>
      </c>
      <c r="AD39" s="50" t="n">
        <v>3804087</v>
      </c>
      <c r="AE39" s="50" t="n">
        <v>0</v>
      </c>
      <c r="AF39" s="50" t="n">
        <v>71356</v>
      </c>
      <c r="AG39" s="50" t="n">
        <v>872562</v>
      </c>
      <c r="AH39" s="50" t="n">
        <v>9572092</v>
      </c>
      <c r="AI39" s="50" t="n">
        <v>1057395</v>
      </c>
      <c r="AJ39" s="50" t="n">
        <v>915106.144841</v>
      </c>
      <c r="AK39" s="50" t="n">
        <v>93279011</v>
      </c>
      <c r="AL39" s="50" t="n">
        <v>2821049</v>
      </c>
      <c r="AM39" s="50" t="n">
        <v>3740821</v>
      </c>
      <c r="AN39" s="50" t="n">
        <v>8791694</v>
      </c>
      <c r="AO39" s="50" t="n">
        <v>0</v>
      </c>
      <c r="AP39" s="50" t="n">
        <v>0</v>
      </c>
      <c r="AQ39" s="51" t="n">
        <v>1.114012</v>
      </c>
      <c r="AR39" s="50" t="n">
        <v>48519563</v>
      </c>
      <c r="AS39" s="50" t="n">
        <v>43553885.059721</v>
      </c>
      <c r="AT39" s="50" t="n">
        <v>30189833.855159</v>
      </c>
      <c r="AU39" s="50" t="n">
        <v>18329729.144841</v>
      </c>
      <c r="AV39" s="50" t="n">
        <v>28816631.0727019</v>
      </c>
      <c r="AW39" s="50" t="n">
        <v>14737253.9870191</v>
      </c>
      <c r="AX39" s="50" t="n">
        <v>1482774</v>
      </c>
      <c r="AY39" s="50" t="n">
        <v>27127022.855159</v>
      </c>
      <c r="AZ39" s="50" t="n">
        <v>1580037</v>
      </c>
      <c r="BA39" s="50" t="n">
        <v>73869</v>
      </c>
      <c r="BB39" s="50" t="n">
        <v>8239032</v>
      </c>
      <c r="BC39" s="50" t="n">
        <v>111232</v>
      </c>
      <c r="BD39" s="50" t="n">
        <v>2909686</v>
      </c>
      <c r="BE39" s="50" t="n">
        <v>0</v>
      </c>
      <c r="BF39" s="50" t="n">
        <v>0</v>
      </c>
      <c r="BG39" s="50" t="n">
        <v>0</v>
      </c>
      <c r="BH39" s="50" t="n">
        <v>0</v>
      </c>
      <c r="BI39" s="50" t="n">
        <v>13351068</v>
      </c>
      <c r="BJ39" s="50" t="n">
        <v>20771865</v>
      </c>
      <c r="BK39" s="50" t="n">
        <v>0</v>
      </c>
      <c r="BL39" s="50" t="n">
        <v>79390902</v>
      </c>
      <c r="BM39" s="50" t="n">
        <v>-129005.570901999</v>
      </c>
      <c r="BN39" s="50" t="n">
        <v>53789298</v>
      </c>
      <c r="BO39" s="50" t="n">
        <v>55660355.56</v>
      </c>
      <c r="BP39" s="50" t="n">
        <v>1871057.56</v>
      </c>
      <c r="BQ39" s="50" t="n">
        <v>1</v>
      </c>
      <c r="BR39" s="51" t="n">
        <v>0.0258315022023312</v>
      </c>
      <c r="BS39" s="50" t="n">
        <v>-207369</v>
      </c>
      <c r="BT39" s="51" t="n">
        <v>1.1049595160486</v>
      </c>
      <c r="BU39" s="50" t="n">
        <v>635</v>
      </c>
      <c r="BV39" s="50" t="n">
        <v>1</v>
      </c>
      <c r="BW39" s="50" t="n">
        <v>1797907</v>
      </c>
      <c r="BX39" s="50" t="n">
        <v>0</v>
      </c>
      <c r="BY39" s="50" t="n">
        <v>0</v>
      </c>
      <c r="BZ39" s="50" t="n">
        <v>1590538</v>
      </c>
    </row>
    <row r="40" customFormat="false" ht="15" hidden="true" customHeight="false" outlineLevel="0" collapsed="false">
      <c r="B40" s="48" t="s">
        <v>1423</v>
      </c>
      <c r="C40" s="49" t="s">
        <v>1424</v>
      </c>
      <c r="D40" s="49" t="s">
        <v>1400</v>
      </c>
      <c r="E40" s="50" t="n">
        <v>88882</v>
      </c>
      <c r="F40" s="50" t="n">
        <v>84755</v>
      </c>
      <c r="G40" s="50" t="n">
        <v>1227223566</v>
      </c>
      <c r="H40" s="50" t="n">
        <v>80881749</v>
      </c>
      <c r="I40" s="50" t="n">
        <v>80247587</v>
      </c>
      <c r="J40" s="50" t="n">
        <v>-634162</v>
      </c>
      <c r="K40" s="50" t="n">
        <v>96914446</v>
      </c>
      <c r="L40" s="49" t="n">
        <v>1.58870958829393</v>
      </c>
      <c r="M40" s="50" t="n">
        <v>11289512</v>
      </c>
      <c r="N40" s="50" t="n">
        <v>2378650</v>
      </c>
      <c r="O40" s="50" t="n">
        <v>25505598</v>
      </c>
      <c r="P40" s="50" t="n">
        <v>115577124</v>
      </c>
      <c r="Q40" s="50" t="n">
        <v>4447030</v>
      </c>
      <c r="R40" s="50" t="n">
        <v>552473</v>
      </c>
      <c r="S40" s="50" t="n">
        <v>1451702</v>
      </c>
      <c r="T40" s="50" t="n">
        <v>177734</v>
      </c>
      <c r="U40" s="50" t="n">
        <v>0</v>
      </c>
      <c r="V40" s="50" t="n">
        <v>658802</v>
      </c>
      <c r="W40" s="50" t="n">
        <v>0</v>
      </c>
      <c r="X40" s="50" t="n">
        <v>0</v>
      </c>
      <c r="Y40" s="50" t="n">
        <v>433079</v>
      </c>
      <c r="Z40" s="50" t="n">
        <v>2526322.05</v>
      </c>
      <c r="AA40" s="50" t="n">
        <v>0</v>
      </c>
      <c r="AB40" s="50" t="n">
        <v>330105</v>
      </c>
      <c r="AC40" s="50" t="n">
        <v>0</v>
      </c>
      <c r="AD40" s="50" t="n">
        <v>6654583</v>
      </c>
      <c r="AE40" s="50" t="n">
        <v>37774</v>
      </c>
      <c r="AF40" s="50" t="n">
        <v>204551</v>
      </c>
      <c r="AG40" s="50" t="n">
        <v>3416142</v>
      </c>
      <c r="AH40" s="50" t="n">
        <v>15288099</v>
      </c>
      <c r="AI40" s="50" t="n">
        <v>1868499</v>
      </c>
      <c r="AJ40" s="50" t="n">
        <v>1149991.600911</v>
      </c>
      <c r="AK40" s="50" t="n">
        <v>129505781</v>
      </c>
      <c r="AL40" s="50" t="n">
        <v>5072927</v>
      </c>
      <c r="AM40" s="50" t="n">
        <v>6527383</v>
      </c>
      <c r="AN40" s="50" t="n">
        <v>16032697</v>
      </c>
      <c r="AO40" s="50" t="n">
        <v>0</v>
      </c>
      <c r="AP40" s="50" t="n">
        <v>0</v>
      </c>
      <c r="AQ40" s="51" t="n">
        <v>1.187743</v>
      </c>
      <c r="AR40" s="50" t="n">
        <v>73040277.285</v>
      </c>
      <c r="AS40" s="50" t="n">
        <v>61495000.16883</v>
      </c>
      <c r="AT40" s="50" t="n">
        <v>46255263.399089</v>
      </c>
      <c r="AU40" s="50" t="n">
        <v>26785013.885911</v>
      </c>
      <c r="AV40" s="50" t="n">
        <v>40912112.278519</v>
      </c>
      <c r="AW40" s="50" t="n">
        <v>20582887.890311</v>
      </c>
      <c r="AX40" s="50" t="n">
        <v>2922911</v>
      </c>
      <c r="AY40" s="50" t="n">
        <v>42394614.399089</v>
      </c>
      <c r="AZ40" s="50" t="n">
        <v>937738</v>
      </c>
      <c r="BA40" s="50" t="n">
        <v>181484</v>
      </c>
      <c r="BB40" s="50" t="n">
        <v>10273428</v>
      </c>
      <c r="BC40" s="50" t="n">
        <v>121024</v>
      </c>
      <c r="BD40" s="50" t="n">
        <v>4623134</v>
      </c>
      <c r="BE40" s="50" t="n">
        <v>61272</v>
      </c>
      <c r="BF40" s="50" t="n">
        <v>20344</v>
      </c>
      <c r="BG40" s="50" t="n">
        <v>139673</v>
      </c>
      <c r="BH40" s="50" t="n">
        <v>187</v>
      </c>
      <c r="BI40" s="50" t="n">
        <v>22319050</v>
      </c>
      <c r="BJ40" s="50" t="n">
        <v>31428858</v>
      </c>
      <c r="BK40" s="50" t="n">
        <v>11174.285</v>
      </c>
      <c r="BL40" s="50" t="n">
        <v>120531899</v>
      </c>
      <c r="BM40" s="50" t="n">
        <v>-191164.563095999</v>
      </c>
      <c r="BN40" s="50" t="n">
        <v>83088699</v>
      </c>
      <c r="BO40" s="50" t="n">
        <v>85945126.05</v>
      </c>
      <c r="BP40" s="50" t="n">
        <v>2856427.05</v>
      </c>
      <c r="BQ40" s="50" t="n">
        <v>1</v>
      </c>
      <c r="BR40" s="51" t="n">
        <v>0.113074733988474</v>
      </c>
      <c r="BS40" s="50" t="n">
        <v>-1186265</v>
      </c>
      <c r="BT40" s="51" t="n">
        <v>1.05667631403967</v>
      </c>
      <c r="BU40" s="50" t="n">
        <v>819</v>
      </c>
      <c r="BV40" s="50" t="n">
        <v>0</v>
      </c>
      <c r="BW40" s="50" t="n">
        <v>0</v>
      </c>
      <c r="BX40" s="50" t="n">
        <v>0</v>
      </c>
      <c r="BY40" s="50" t="n">
        <v>0</v>
      </c>
      <c r="BZ40" s="50" t="n">
        <v>-1186265</v>
      </c>
    </row>
    <row r="41" customFormat="false" ht="15" hidden="true" customHeight="false" outlineLevel="0" collapsed="false">
      <c r="B41" s="48" t="s">
        <v>1427</v>
      </c>
      <c r="C41" s="49" t="s">
        <v>1428</v>
      </c>
      <c r="D41" s="49" t="s">
        <v>1400</v>
      </c>
      <c r="E41" s="50" t="n">
        <v>37089</v>
      </c>
      <c r="F41" s="50" t="n">
        <v>34916</v>
      </c>
      <c r="G41" s="50" t="n">
        <v>445049099</v>
      </c>
      <c r="H41" s="50" t="n">
        <v>28046403</v>
      </c>
      <c r="I41" s="50" t="n">
        <v>27695919</v>
      </c>
      <c r="J41" s="50" t="n">
        <v>-350484</v>
      </c>
      <c r="K41" s="50" t="n">
        <v>31229529</v>
      </c>
      <c r="L41" s="49" t="n">
        <v>1.3806023024967</v>
      </c>
      <c r="M41" s="50" t="n">
        <v>5425225</v>
      </c>
      <c r="N41" s="50" t="n">
        <v>3925367</v>
      </c>
      <c r="O41" s="50" t="n">
        <v>10803859</v>
      </c>
      <c r="P41" s="50" t="n">
        <v>36047200</v>
      </c>
      <c r="Q41" s="50" t="n">
        <v>1645791</v>
      </c>
      <c r="R41" s="50" t="n">
        <v>1430256</v>
      </c>
      <c r="S41" s="50" t="n">
        <v>277620</v>
      </c>
      <c r="T41" s="50" t="n">
        <v>5224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784120.14</v>
      </c>
      <c r="AA41" s="50" t="n">
        <v>10456.04</v>
      </c>
      <c r="AB41" s="50" t="n">
        <v>1294660</v>
      </c>
      <c r="AC41" s="50" t="n">
        <v>0</v>
      </c>
      <c r="AD41" s="50" t="n">
        <v>1169085</v>
      </c>
      <c r="AE41" s="50" t="n">
        <v>126466</v>
      </c>
      <c r="AF41" s="50" t="n">
        <v>394244</v>
      </c>
      <c r="AG41" s="50" t="n">
        <v>2227208</v>
      </c>
      <c r="AH41" s="50" t="n">
        <v>4790451</v>
      </c>
      <c r="AI41" s="50" t="n">
        <v>1288181</v>
      </c>
      <c r="AJ41" s="50" t="n">
        <v>764401.455285</v>
      </c>
      <c r="AK41" s="50" t="n">
        <v>38530427</v>
      </c>
      <c r="AL41" s="50" t="n">
        <v>3448778</v>
      </c>
      <c r="AM41" s="50" t="n">
        <v>4731077</v>
      </c>
      <c r="AN41" s="50" t="n">
        <v>3183126</v>
      </c>
      <c r="AO41" s="50" t="n">
        <v>0</v>
      </c>
      <c r="AP41" s="50" t="n">
        <v>0</v>
      </c>
      <c r="AQ41" s="51" t="n">
        <v>1.099688</v>
      </c>
      <c r="AR41" s="50" t="n">
        <v>23085246.4446</v>
      </c>
      <c r="AS41" s="50" t="n">
        <v>20992545.280978</v>
      </c>
      <c r="AT41" s="50" t="n">
        <v>12432145.544715</v>
      </c>
      <c r="AU41" s="50" t="n">
        <v>10653100.899885</v>
      </c>
      <c r="AV41" s="50" t="n">
        <v>12950859.5408482</v>
      </c>
      <c r="AW41" s="50" t="n">
        <v>8041685.74012982</v>
      </c>
      <c r="AX41" s="50" t="n">
        <v>1202018</v>
      </c>
      <c r="AY41" s="50" t="n">
        <v>9827063.544715</v>
      </c>
      <c r="AZ41" s="50" t="n">
        <v>1403064</v>
      </c>
      <c r="BA41" s="50" t="n">
        <v>50358</v>
      </c>
      <c r="BB41" s="50" t="n">
        <v>5156655</v>
      </c>
      <c r="BC41" s="50" t="n">
        <v>13868</v>
      </c>
      <c r="BD41" s="50" t="n">
        <v>1475015</v>
      </c>
      <c r="BE41" s="50" t="n">
        <v>0</v>
      </c>
      <c r="BF41" s="50" t="n">
        <v>0</v>
      </c>
      <c r="BG41" s="50" t="n">
        <v>0</v>
      </c>
      <c r="BH41" s="50" t="n">
        <v>0</v>
      </c>
      <c r="BI41" s="50" t="n">
        <v>5585120</v>
      </c>
      <c r="BJ41" s="50" t="n">
        <v>8177593</v>
      </c>
      <c r="BK41" s="50" t="n">
        <v>21555.4446</v>
      </c>
      <c r="BL41" s="50" t="n">
        <v>38742213</v>
      </c>
      <c r="BM41" s="50" t="n">
        <v>-59622.0687999996</v>
      </c>
      <c r="BN41" s="50" t="n">
        <v>25159298</v>
      </c>
      <c r="BO41" s="50" t="n">
        <v>27248534.18</v>
      </c>
      <c r="BP41" s="50" t="n">
        <v>2089236.18</v>
      </c>
      <c r="BQ41" s="50" t="n">
        <v>1</v>
      </c>
      <c r="BR41" s="51" t="n">
        <v>0</v>
      </c>
      <c r="BS41" s="50" t="n">
        <v>0</v>
      </c>
      <c r="BT41" s="51" t="n">
        <v>1.15483311090498</v>
      </c>
      <c r="BU41" s="50" t="n">
        <v>408</v>
      </c>
      <c r="BV41" s="50" t="n">
        <v>1</v>
      </c>
      <c r="BW41" s="50" t="n">
        <v>1024692</v>
      </c>
      <c r="BX41" s="50" t="n">
        <v>0</v>
      </c>
      <c r="BY41" s="50" t="n">
        <v>0</v>
      </c>
      <c r="BZ41" s="50" t="n">
        <v>1024692</v>
      </c>
    </row>
    <row r="42" customFormat="false" ht="15" hidden="true" customHeight="false" outlineLevel="0" collapsed="false">
      <c r="B42" s="48" t="s">
        <v>1435</v>
      </c>
      <c r="C42" s="49" t="s">
        <v>1436</v>
      </c>
      <c r="D42" s="49" t="s">
        <v>1400</v>
      </c>
      <c r="E42" s="50" t="n">
        <v>26499</v>
      </c>
      <c r="F42" s="50" t="n">
        <v>25269</v>
      </c>
      <c r="G42" s="50" t="n">
        <v>302700357</v>
      </c>
      <c r="H42" s="50" t="n">
        <v>19339219</v>
      </c>
      <c r="I42" s="50" t="n">
        <v>18328015</v>
      </c>
      <c r="J42" s="50" t="n">
        <v>-1011204</v>
      </c>
      <c r="K42" s="50" t="n">
        <v>21623401</v>
      </c>
      <c r="L42" s="49" t="n">
        <v>1.3005458628601</v>
      </c>
      <c r="M42" s="50" t="n">
        <v>3555974</v>
      </c>
      <c r="N42" s="50" t="n">
        <v>4741516</v>
      </c>
      <c r="O42" s="50" t="n">
        <v>5076246</v>
      </c>
      <c r="P42" s="50" t="n">
        <v>23968945</v>
      </c>
      <c r="Q42" s="50" t="n">
        <v>799402</v>
      </c>
      <c r="R42" s="50" t="n">
        <v>253658</v>
      </c>
      <c r="S42" s="50" t="n">
        <v>100790</v>
      </c>
      <c r="T42" s="50" t="n">
        <v>25672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487080.53</v>
      </c>
      <c r="AA42" s="50" t="n">
        <v>0</v>
      </c>
      <c r="AB42" s="50" t="n">
        <v>122106</v>
      </c>
      <c r="AC42" s="50" t="n">
        <v>0</v>
      </c>
      <c r="AD42" s="50" t="n">
        <v>875395</v>
      </c>
      <c r="AE42" s="50" t="n">
        <v>228474</v>
      </c>
      <c r="AF42" s="50" t="n">
        <v>451293</v>
      </c>
      <c r="AG42" s="50" t="n">
        <v>303478</v>
      </c>
      <c r="AH42" s="50" t="n">
        <v>3132634</v>
      </c>
      <c r="AI42" s="50" t="n">
        <v>624668</v>
      </c>
      <c r="AJ42" s="50" t="n">
        <v>388760.470836</v>
      </c>
      <c r="AK42" s="50" t="n">
        <v>25444175</v>
      </c>
      <c r="AL42" s="50" t="n">
        <v>1857140</v>
      </c>
      <c r="AM42" s="50" t="n">
        <v>2408127</v>
      </c>
      <c r="AN42" s="50" t="n">
        <v>2284182</v>
      </c>
      <c r="AO42" s="50" t="n">
        <v>0</v>
      </c>
      <c r="AP42" s="50" t="n">
        <v>0</v>
      </c>
      <c r="AQ42" s="51" t="n">
        <v>1.022882</v>
      </c>
      <c r="AR42" s="50" t="n">
        <v>15310877.2362</v>
      </c>
      <c r="AS42" s="50" t="n">
        <v>14968368.788058</v>
      </c>
      <c r="AT42" s="50" t="n">
        <v>8491332.529164</v>
      </c>
      <c r="AU42" s="50" t="n">
        <v>6819544.707036</v>
      </c>
      <c r="AV42" s="50" t="n">
        <v>9735743.93656259</v>
      </c>
      <c r="AW42" s="50" t="n">
        <v>5232624.85149541</v>
      </c>
      <c r="AX42" s="50" t="n">
        <v>834017</v>
      </c>
      <c r="AY42" s="50" t="n">
        <v>6138947.529164</v>
      </c>
      <c r="AZ42" s="50" t="n">
        <v>1518368</v>
      </c>
      <c r="BA42" s="50" t="n">
        <v>25517</v>
      </c>
      <c r="BB42" s="50" t="n">
        <v>3109265</v>
      </c>
      <c r="BC42" s="50" t="n">
        <v>12390</v>
      </c>
      <c r="BD42" s="50" t="n">
        <v>1173497</v>
      </c>
      <c r="BE42" s="50" t="n">
        <v>0</v>
      </c>
      <c r="BF42" s="50" t="n">
        <v>0</v>
      </c>
      <c r="BG42" s="50" t="n">
        <v>0</v>
      </c>
      <c r="BH42" s="50" t="n">
        <v>0</v>
      </c>
      <c r="BI42" s="50" t="n">
        <v>3196788</v>
      </c>
      <c r="BJ42" s="50" t="n">
        <v>5412404</v>
      </c>
      <c r="BK42" s="50" t="n">
        <v>28631.2361999999</v>
      </c>
      <c r="BL42" s="50" t="n">
        <v>25785703</v>
      </c>
      <c r="BM42" s="50" t="n">
        <v>-39644.6350299997</v>
      </c>
      <c r="BN42" s="50" t="n">
        <v>16347007</v>
      </c>
      <c r="BO42" s="50" t="n">
        <v>16956193.53</v>
      </c>
      <c r="BP42" s="50" t="n">
        <v>609186.53</v>
      </c>
      <c r="BQ42" s="50" t="n">
        <v>1</v>
      </c>
      <c r="BR42" s="51" t="n">
        <v>0</v>
      </c>
      <c r="BS42" s="50" t="n">
        <v>0</v>
      </c>
      <c r="BT42" s="51" t="n">
        <v>1.18359271681213</v>
      </c>
      <c r="BU42" s="50" t="n">
        <v>294</v>
      </c>
      <c r="BV42" s="50" t="n">
        <v>1</v>
      </c>
      <c r="BW42" s="50" t="n">
        <v>750344</v>
      </c>
      <c r="BX42" s="50" t="n">
        <v>0</v>
      </c>
      <c r="BY42" s="50" t="n">
        <v>0</v>
      </c>
      <c r="BZ42" s="50" t="n">
        <v>750344</v>
      </c>
    </row>
    <row r="43" customFormat="false" ht="15" hidden="true" customHeight="false" outlineLevel="0" collapsed="false">
      <c r="B43" s="48" t="s">
        <v>1437</v>
      </c>
      <c r="C43" s="49" t="s">
        <v>1438</v>
      </c>
      <c r="D43" s="49" t="s">
        <v>1400</v>
      </c>
      <c r="E43" s="50" t="n">
        <v>15208</v>
      </c>
      <c r="F43" s="50" t="n">
        <v>14070</v>
      </c>
      <c r="G43" s="50" t="n">
        <v>167002786</v>
      </c>
      <c r="H43" s="50" t="n">
        <v>8297708</v>
      </c>
      <c r="I43" s="50" t="n">
        <v>8967850</v>
      </c>
      <c r="J43" s="50" t="n">
        <v>670142</v>
      </c>
      <c r="K43" s="50" t="n">
        <v>10258515</v>
      </c>
      <c r="L43" s="49" t="n">
        <v>1.16832576988519</v>
      </c>
      <c r="M43" s="50" t="n">
        <v>2260815</v>
      </c>
      <c r="N43" s="50" t="n">
        <v>3058174</v>
      </c>
      <c r="O43" s="50" t="n">
        <v>1244758</v>
      </c>
      <c r="P43" s="50" t="n">
        <v>11488055</v>
      </c>
      <c r="Q43" s="50" t="n">
        <v>310915</v>
      </c>
      <c r="R43" s="50" t="n">
        <v>116292</v>
      </c>
      <c r="S43" s="50" t="n">
        <v>40898</v>
      </c>
      <c r="T43" s="50" t="n">
        <v>14353</v>
      </c>
      <c r="U43" s="50" t="n">
        <v>0</v>
      </c>
      <c r="V43" s="50" t="n">
        <v>347020</v>
      </c>
      <c r="W43" s="50" t="n">
        <v>0</v>
      </c>
      <c r="X43" s="50" t="n">
        <v>0</v>
      </c>
      <c r="Y43" s="50" t="n">
        <v>0</v>
      </c>
      <c r="Z43" s="50" t="n">
        <v>294722.2</v>
      </c>
      <c r="AA43" s="50" t="n">
        <v>0</v>
      </c>
      <c r="AB43" s="50" t="n">
        <v>696432</v>
      </c>
      <c r="AC43" s="50" t="n">
        <v>0</v>
      </c>
      <c r="AD43" s="50" t="n">
        <v>245949</v>
      </c>
      <c r="AE43" s="50" t="n">
        <v>0</v>
      </c>
      <c r="AF43" s="50" t="n">
        <v>0</v>
      </c>
      <c r="AG43" s="50" t="n">
        <v>921716</v>
      </c>
      <c r="AH43" s="50" t="n">
        <v>489088</v>
      </c>
      <c r="AI43" s="50" t="n">
        <v>113925</v>
      </c>
      <c r="AJ43" s="50" t="n">
        <v>112812.840244</v>
      </c>
      <c r="AK43" s="50" t="n">
        <v>12886277</v>
      </c>
      <c r="AL43" s="50" t="n">
        <v>281819</v>
      </c>
      <c r="AM43" s="50" t="n">
        <v>366741</v>
      </c>
      <c r="AN43" s="50" t="n">
        <v>1960807</v>
      </c>
      <c r="AO43" s="50" t="n">
        <v>0</v>
      </c>
      <c r="AP43" s="50" t="n">
        <v>0</v>
      </c>
      <c r="AQ43" s="51" t="n">
        <v>1.158841</v>
      </c>
      <c r="AR43" s="50" t="n">
        <v>8917000.1834</v>
      </c>
      <c r="AS43" s="50" t="n">
        <v>7694756.664611</v>
      </c>
      <c r="AT43" s="50" t="n">
        <v>6457059.159756</v>
      </c>
      <c r="AU43" s="50" t="n">
        <v>2459941.023644</v>
      </c>
      <c r="AV43" s="50" t="n">
        <v>6744285.19938554</v>
      </c>
      <c r="AW43" s="50" t="n">
        <v>950471.465225464</v>
      </c>
      <c r="AX43" s="50" t="n">
        <v>555672</v>
      </c>
      <c r="AY43" s="50" t="n">
        <v>4762117.159756</v>
      </c>
      <c r="AZ43" s="50" t="n">
        <v>1139270</v>
      </c>
      <c r="BA43" s="50" t="n">
        <v>13401</v>
      </c>
      <c r="BB43" s="50" t="n">
        <v>1671731</v>
      </c>
      <c r="BC43" s="50" t="n">
        <v>1556</v>
      </c>
      <c r="BD43" s="50" t="n">
        <v>743848</v>
      </c>
      <c r="BE43" s="50" t="n">
        <v>34931</v>
      </c>
      <c r="BF43" s="50" t="n">
        <v>9476</v>
      </c>
      <c r="BG43" s="50" t="n">
        <v>64551</v>
      </c>
      <c r="BH43" s="50" t="n">
        <v>14300</v>
      </c>
      <c r="BI43" s="50" t="n">
        <v>1748750</v>
      </c>
      <c r="BJ43" s="50" t="n">
        <v>2916558</v>
      </c>
      <c r="BK43" s="50" t="n">
        <v>2956.18340000002</v>
      </c>
      <c r="BL43" s="50" t="n">
        <v>11530766</v>
      </c>
      <c r="BM43" s="50" t="n">
        <v>-19001.2429699999</v>
      </c>
      <c r="BN43" s="50" t="n">
        <v>7706891</v>
      </c>
      <c r="BO43" s="50" t="n">
        <v>8698045.2</v>
      </c>
      <c r="BP43" s="50" t="n">
        <v>991154.2</v>
      </c>
      <c r="BQ43" s="50" t="n">
        <v>0</v>
      </c>
      <c r="BR43" s="51" t="n">
        <v>0</v>
      </c>
      <c r="BS43" s="50" t="n">
        <v>0</v>
      </c>
      <c r="BT43" s="51" t="n">
        <v>1.23257622654768</v>
      </c>
      <c r="BU43" s="50" t="n">
        <v>149</v>
      </c>
      <c r="BV43" s="50" t="n">
        <v>1</v>
      </c>
      <c r="BW43" s="50" t="n">
        <v>448451</v>
      </c>
      <c r="BX43" s="50" t="n">
        <v>0</v>
      </c>
      <c r="BY43" s="50" t="n">
        <v>0</v>
      </c>
      <c r="BZ43" s="50" t="n">
        <v>448451</v>
      </c>
    </row>
    <row r="44" customFormat="false" ht="15" hidden="true" customHeight="false" outlineLevel="0" collapsed="false">
      <c r="B44" s="48" t="s">
        <v>1441</v>
      </c>
      <c r="C44" s="49" t="s">
        <v>1442</v>
      </c>
      <c r="D44" s="49" t="s">
        <v>1400</v>
      </c>
      <c r="E44" s="50" t="n">
        <v>28200</v>
      </c>
      <c r="F44" s="50" t="n">
        <v>26556</v>
      </c>
      <c r="G44" s="50" t="n">
        <v>350976132</v>
      </c>
      <c r="H44" s="50" t="n">
        <v>25593875</v>
      </c>
      <c r="I44" s="50" t="n">
        <v>25130679</v>
      </c>
      <c r="J44" s="50" t="n">
        <v>-463196</v>
      </c>
      <c r="K44" s="50" t="n">
        <v>28024579</v>
      </c>
      <c r="L44" s="49" t="n">
        <v>1.31535999406142</v>
      </c>
      <c r="M44" s="50" t="n">
        <v>2952252</v>
      </c>
      <c r="N44" s="50" t="n">
        <v>2835705</v>
      </c>
      <c r="O44" s="50" t="n">
        <v>9161126</v>
      </c>
      <c r="P44" s="50" t="n">
        <v>27760607</v>
      </c>
      <c r="Q44" s="50" t="n">
        <v>1359576</v>
      </c>
      <c r="R44" s="50" t="n">
        <v>314057</v>
      </c>
      <c r="S44" s="50" t="n">
        <v>186580</v>
      </c>
      <c r="T44" s="50" t="n">
        <v>32799</v>
      </c>
      <c r="U44" s="50" t="n">
        <v>0</v>
      </c>
      <c r="V44" s="50" t="n">
        <v>277351</v>
      </c>
      <c r="W44" s="50" t="n">
        <v>0</v>
      </c>
      <c r="X44" s="50" t="n">
        <v>0</v>
      </c>
      <c r="Y44" s="50" t="n">
        <v>0</v>
      </c>
      <c r="Z44" s="50" t="n">
        <v>504298.37</v>
      </c>
      <c r="AA44" s="50" t="n">
        <v>4081.95</v>
      </c>
      <c r="AB44" s="50" t="n">
        <v>312120</v>
      </c>
      <c r="AC44" s="50" t="n">
        <v>0</v>
      </c>
      <c r="AD44" s="50" t="n">
        <v>1196887</v>
      </c>
      <c r="AE44" s="50" t="n">
        <v>1686944</v>
      </c>
      <c r="AF44" s="50" t="n">
        <v>3030534</v>
      </c>
      <c r="AG44" s="50" t="n">
        <v>1853574</v>
      </c>
      <c r="AH44" s="50" t="n">
        <v>1197499</v>
      </c>
      <c r="AI44" s="50" t="n">
        <v>992666</v>
      </c>
      <c r="AJ44" s="50" t="n">
        <v>876745.435703</v>
      </c>
      <c r="AK44" s="50" t="n">
        <v>30315818</v>
      </c>
      <c r="AL44" s="50" t="n">
        <v>2610823</v>
      </c>
      <c r="AM44" s="50" t="n">
        <v>3568909</v>
      </c>
      <c r="AN44" s="50" t="n">
        <v>2430704</v>
      </c>
      <c r="AO44" s="50" t="n">
        <v>0</v>
      </c>
      <c r="AP44" s="50" t="n">
        <v>0</v>
      </c>
      <c r="AQ44" s="51" t="n">
        <v>1.125816</v>
      </c>
      <c r="AR44" s="50" t="n">
        <v>17994532</v>
      </c>
      <c r="AS44" s="50" t="n">
        <v>15983551.264629</v>
      </c>
      <c r="AT44" s="50" t="n">
        <v>12901558.564297</v>
      </c>
      <c r="AU44" s="50" t="n">
        <v>5092973.435703</v>
      </c>
      <c r="AV44" s="50" t="n">
        <v>12525702.1828721</v>
      </c>
      <c r="AW44" s="50" t="n">
        <v>3457849.08175685</v>
      </c>
      <c r="AX44" s="50" t="n">
        <v>720603</v>
      </c>
      <c r="AY44" s="50" t="n">
        <v>11127830.564297</v>
      </c>
      <c r="AZ44" s="50" t="n">
        <v>1053125</v>
      </c>
      <c r="BA44" s="50" t="n">
        <v>32150</v>
      </c>
      <c r="BB44" s="50" t="n">
        <v>2852808</v>
      </c>
      <c r="BC44" s="50" t="n">
        <v>0</v>
      </c>
      <c r="BD44" s="50" t="n">
        <v>1231649</v>
      </c>
      <c r="BE44" s="50" t="n">
        <v>33172</v>
      </c>
      <c r="BF44" s="50" t="n">
        <v>11717</v>
      </c>
      <c r="BG44" s="50" t="n">
        <v>70030</v>
      </c>
      <c r="BH44" s="50" t="n">
        <v>4453</v>
      </c>
      <c r="BI44" s="50" t="n">
        <v>5082055</v>
      </c>
      <c r="BJ44" s="50" t="n">
        <v>6902770</v>
      </c>
      <c r="BK44" s="50" t="n">
        <v>0</v>
      </c>
      <c r="BL44" s="50" t="n">
        <v>30039005</v>
      </c>
      <c r="BM44" s="50" t="n">
        <v>-45916.0439779997</v>
      </c>
      <c r="BN44" s="50" t="n">
        <v>24779172</v>
      </c>
      <c r="BO44" s="50" t="n">
        <v>25599672.32</v>
      </c>
      <c r="BP44" s="50" t="n">
        <v>820500.32</v>
      </c>
      <c r="BQ44" s="50" t="n">
        <v>1</v>
      </c>
      <c r="BR44" s="51" t="n">
        <v>0.182237701308699</v>
      </c>
      <c r="BS44" s="50" t="n">
        <v>-606582</v>
      </c>
      <c r="BT44" s="51" t="n">
        <v>1.09178653529006</v>
      </c>
      <c r="BU44" s="50" t="n">
        <v>694</v>
      </c>
      <c r="BV44" s="50" t="n">
        <v>1</v>
      </c>
      <c r="BW44" s="50" t="n">
        <v>736573</v>
      </c>
      <c r="BX44" s="50" t="n">
        <v>0</v>
      </c>
      <c r="BY44" s="50" t="n">
        <v>0</v>
      </c>
      <c r="BZ44" s="50" t="n">
        <v>129991</v>
      </c>
    </row>
    <row r="45" customFormat="false" ht="15" hidden="true" customHeight="false" outlineLevel="0" collapsed="false">
      <c r="B45" s="48" t="s">
        <v>1682</v>
      </c>
      <c r="C45" s="49" t="s">
        <v>1683</v>
      </c>
      <c r="D45" s="49" t="s">
        <v>1400</v>
      </c>
      <c r="E45" s="50" t="n">
        <v>9095</v>
      </c>
      <c r="F45" s="50" t="n">
        <v>8678</v>
      </c>
      <c r="G45" s="50" t="n">
        <v>106571571</v>
      </c>
      <c r="H45" s="50" t="n">
        <v>5458061</v>
      </c>
      <c r="I45" s="50" t="n">
        <v>5277479</v>
      </c>
      <c r="J45" s="50" t="n">
        <v>-180582</v>
      </c>
      <c r="K45" s="50" t="n">
        <v>6368987</v>
      </c>
      <c r="L45" s="49" t="n">
        <v>1.04591317472447</v>
      </c>
      <c r="M45" s="50" t="n">
        <v>1136158</v>
      </c>
      <c r="N45" s="50" t="n">
        <v>1071225</v>
      </c>
      <c r="O45" s="50" t="n">
        <v>1676342</v>
      </c>
      <c r="P45" s="50" t="n">
        <v>8144038</v>
      </c>
      <c r="Q45" s="50" t="n">
        <v>323319</v>
      </c>
      <c r="R45" s="50" t="n">
        <v>34263</v>
      </c>
      <c r="S45" s="50" t="n">
        <v>96751</v>
      </c>
      <c r="T45" s="50" t="n">
        <v>9828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166946.73</v>
      </c>
      <c r="AA45" s="50" t="n">
        <v>716.48</v>
      </c>
      <c r="AB45" s="50" t="n">
        <v>241689</v>
      </c>
      <c r="AC45" s="50" t="n">
        <v>0</v>
      </c>
      <c r="AD45" s="50" t="n">
        <v>188183</v>
      </c>
      <c r="AE45" s="50" t="n">
        <v>0</v>
      </c>
      <c r="AF45" s="50" t="n">
        <v>0</v>
      </c>
      <c r="AG45" s="50" t="n">
        <v>569683</v>
      </c>
      <c r="AH45" s="50" t="n">
        <v>1078323</v>
      </c>
      <c r="AI45" s="50" t="n">
        <v>182268</v>
      </c>
      <c r="AJ45" s="50" t="n">
        <v>118441.625695</v>
      </c>
      <c r="AK45" s="50" t="n">
        <v>8641165</v>
      </c>
      <c r="AL45" s="50" t="n">
        <v>421471</v>
      </c>
      <c r="AM45" s="50" t="n">
        <v>727617</v>
      </c>
      <c r="AN45" s="50" t="n">
        <v>910926</v>
      </c>
      <c r="AO45" s="50" t="n">
        <v>0</v>
      </c>
      <c r="AP45" s="50" t="n">
        <v>0</v>
      </c>
      <c r="AQ45" s="51" t="n">
        <v>1.068576</v>
      </c>
      <c r="AR45" s="50" t="n">
        <v>5032768.6967</v>
      </c>
      <c r="AS45" s="50" t="n">
        <v>4709791.136093</v>
      </c>
      <c r="AT45" s="50" t="n">
        <v>2704739.374305</v>
      </c>
      <c r="AU45" s="50" t="n">
        <v>2328029.322395</v>
      </c>
      <c r="AV45" s="50" t="n">
        <v>2943506.71060052</v>
      </c>
      <c r="AW45" s="50" t="n">
        <v>1766284.42549248</v>
      </c>
      <c r="AX45" s="50" t="n">
        <v>258135</v>
      </c>
      <c r="AY45" s="50" t="n">
        <v>2114160.374305</v>
      </c>
      <c r="AZ45" s="50" t="n">
        <v>332444</v>
      </c>
      <c r="BA45" s="50" t="n">
        <v>10013</v>
      </c>
      <c r="BB45" s="50" t="n">
        <v>1163289</v>
      </c>
      <c r="BC45" s="50" t="n">
        <v>651</v>
      </c>
      <c r="BD45" s="50" t="n">
        <v>330654</v>
      </c>
      <c r="BE45" s="50" t="n">
        <v>0</v>
      </c>
      <c r="BF45" s="50" t="n">
        <v>0</v>
      </c>
      <c r="BG45" s="50" t="n">
        <v>0</v>
      </c>
      <c r="BH45" s="50" t="n">
        <v>0</v>
      </c>
      <c r="BI45" s="50" t="n">
        <v>1164820</v>
      </c>
      <c r="BJ45" s="50" t="n">
        <v>1768569</v>
      </c>
      <c r="BK45" s="50" t="n">
        <v>4193.6967</v>
      </c>
      <c r="BL45" s="50" t="n">
        <v>8338818</v>
      </c>
      <c r="BM45" s="50" t="n">
        <v>-13470.2388519999</v>
      </c>
      <c r="BN45" s="50" t="n">
        <v>4579392</v>
      </c>
      <c r="BO45" s="50" t="n">
        <v>4988744.21</v>
      </c>
      <c r="BP45" s="50" t="n">
        <v>409352.21</v>
      </c>
      <c r="BQ45" s="50" t="n">
        <v>1</v>
      </c>
      <c r="BR45" s="51" t="n">
        <v>0.0566332283487078</v>
      </c>
      <c r="BS45" s="50" t="n">
        <v>-60796</v>
      </c>
      <c r="BT45" s="51" t="n">
        <v>1.15898801363203</v>
      </c>
      <c r="BU45" s="50" t="n">
        <v>391</v>
      </c>
      <c r="BV45" s="50" t="n">
        <v>1</v>
      </c>
      <c r="BW45" s="50" t="n">
        <v>252180</v>
      </c>
      <c r="BX45" s="50" t="n">
        <v>0</v>
      </c>
      <c r="BY45" s="50" t="n">
        <v>0</v>
      </c>
      <c r="BZ45" s="50" t="n">
        <v>191384</v>
      </c>
    </row>
    <row r="46" customFormat="false" ht="15" hidden="true" customHeight="false" outlineLevel="0" collapsed="false">
      <c r="B46" s="48" t="s">
        <v>1684</v>
      </c>
      <c r="C46" s="49" t="s">
        <v>1685</v>
      </c>
      <c r="D46" s="49" t="s">
        <v>1400</v>
      </c>
      <c r="E46" s="50" t="n">
        <v>8720</v>
      </c>
      <c r="F46" s="50" t="n">
        <v>7653</v>
      </c>
      <c r="G46" s="50" t="n">
        <v>93201634</v>
      </c>
      <c r="H46" s="50" t="n">
        <v>5107529</v>
      </c>
      <c r="I46" s="50" t="n">
        <v>5201929</v>
      </c>
      <c r="J46" s="50" t="n">
        <v>94400</v>
      </c>
      <c r="K46" s="50" t="n">
        <v>6165195</v>
      </c>
      <c r="L46" s="49" t="n">
        <v>1.03588733395264</v>
      </c>
      <c r="M46" s="50" t="n">
        <v>2235724</v>
      </c>
      <c r="N46" s="50" t="n">
        <v>2010740</v>
      </c>
      <c r="O46" s="50" t="n">
        <v>965142</v>
      </c>
      <c r="P46" s="50" t="n">
        <v>7344046</v>
      </c>
      <c r="Q46" s="50" t="n">
        <v>128340</v>
      </c>
      <c r="R46" s="50" t="n">
        <v>109169</v>
      </c>
      <c r="S46" s="50" t="n">
        <v>39865</v>
      </c>
      <c r="T46" s="50" t="n">
        <v>8467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173982.35</v>
      </c>
      <c r="AA46" s="50" t="n">
        <v>0</v>
      </c>
      <c r="AB46" s="50" t="n">
        <v>132519</v>
      </c>
      <c r="AC46" s="50" t="n">
        <v>3796.67</v>
      </c>
      <c r="AD46" s="50" t="n">
        <v>152325</v>
      </c>
      <c r="AE46" s="50" t="n">
        <v>21635</v>
      </c>
      <c r="AF46" s="50" t="n">
        <v>40310</v>
      </c>
      <c r="AG46" s="50" t="n">
        <v>629189</v>
      </c>
      <c r="AH46" s="50" t="n">
        <v>326883</v>
      </c>
      <c r="AI46" s="50" t="n">
        <v>80035</v>
      </c>
      <c r="AJ46" s="50" t="n">
        <v>71056.424537</v>
      </c>
      <c r="AK46" s="50" t="n">
        <v>7185531</v>
      </c>
      <c r="AL46" s="50" t="n">
        <v>239506</v>
      </c>
      <c r="AM46" s="50" t="n">
        <v>309013</v>
      </c>
      <c r="AN46" s="50" t="n">
        <v>1057666</v>
      </c>
      <c r="AO46" s="50" t="n">
        <v>0</v>
      </c>
      <c r="AP46" s="50" t="n">
        <v>0</v>
      </c>
      <c r="AQ46" s="51" t="n">
        <v>1.125802</v>
      </c>
      <c r="AR46" s="50" t="n">
        <v>5492235.5118</v>
      </c>
      <c r="AS46" s="50" t="n">
        <v>4878508.848772</v>
      </c>
      <c r="AT46" s="50" t="n">
        <v>4214284.575463</v>
      </c>
      <c r="AU46" s="50" t="n">
        <v>1277950.936337</v>
      </c>
      <c r="AV46" s="50" t="n">
        <v>4263567.10755601</v>
      </c>
      <c r="AW46" s="50" t="n">
        <v>614941.741215989</v>
      </c>
      <c r="AX46" s="50" t="n">
        <v>578514</v>
      </c>
      <c r="AY46" s="50" t="n">
        <v>2795051.575463</v>
      </c>
      <c r="AZ46" s="50" t="n">
        <v>840719</v>
      </c>
      <c r="BA46" s="50" t="n">
        <v>8149</v>
      </c>
      <c r="BB46" s="50" t="n">
        <v>821541</v>
      </c>
      <c r="BC46" s="50" t="n">
        <v>7418</v>
      </c>
      <c r="BD46" s="50" t="n">
        <v>405635</v>
      </c>
      <c r="BE46" s="50" t="n">
        <v>0</v>
      </c>
      <c r="BF46" s="50" t="n">
        <v>0</v>
      </c>
      <c r="BG46" s="50" t="n">
        <v>0</v>
      </c>
      <c r="BH46" s="50" t="n">
        <v>0</v>
      </c>
      <c r="BI46" s="50" t="n">
        <v>1116713</v>
      </c>
      <c r="BJ46" s="50" t="n">
        <v>1717863</v>
      </c>
      <c r="BK46" s="50" t="n">
        <v>-4316.4882</v>
      </c>
      <c r="BL46" s="50" t="n">
        <v>7413931</v>
      </c>
      <c r="BM46" s="50" t="n">
        <v>-12147.0520839999</v>
      </c>
      <c r="BN46" s="50" t="n">
        <v>4806817</v>
      </c>
      <c r="BO46" s="50" t="n">
        <v>5117115.02</v>
      </c>
      <c r="BP46" s="50" t="n">
        <v>310298.02</v>
      </c>
      <c r="BQ46" s="50" t="n">
        <v>1</v>
      </c>
      <c r="BR46" s="51" t="n">
        <v>0.071783088059557</v>
      </c>
      <c r="BS46" s="50" t="n">
        <v>-73882</v>
      </c>
      <c r="BT46" s="51" t="n">
        <v>1.17182514318294</v>
      </c>
      <c r="BU46" s="50" t="n">
        <v>336</v>
      </c>
      <c r="BV46" s="50" t="n">
        <v>1</v>
      </c>
      <c r="BW46" s="50" t="n">
        <v>244460</v>
      </c>
      <c r="BX46" s="50" t="n">
        <v>0</v>
      </c>
      <c r="BY46" s="50" t="n">
        <v>0</v>
      </c>
      <c r="BZ46" s="50" t="n">
        <v>170578</v>
      </c>
    </row>
    <row r="47" customFormat="false" ht="15" hidden="true" customHeight="false" outlineLevel="0" collapsed="false">
      <c r="B47" s="48" t="s">
        <v>1686</v>
      </c>
      <c r="C47" s="49" t="s">
        <v>1687</v>
      </c>
      <c r="D47" s="49" t="s">
        <v>1400</v>
      </c>
      <c r="E47" s="50" t="n">
        <v>5905</v>
      </c>
      <c r="F47" s="50" t="n">
        <v>5666</v>
      </c>
      <c r="G47" s="50" t="n">
        <v>75249970</v>
      </c>
      <c r="H47" s="50" t="n">
        <v>3805220</v>
      </c>
      <c r="I47" s="50" t="n">
        <v>3769235</v>
      </c>
      <c r="J47" s="50" t="n">
        <v>-35985</v>
      </c>
      <c r="K47" s="50" t="n">
        <v>4350978</v>
      </c>
      <c r="L47" s="49" t="n">
        <v>1</v>
      </c>
      <c r="M47" s="50" t="n">
        <v>623790</v>
      </c>
      <c r="N47" s="50" t="n">
        <v>699795</v>
      </c>
      <c r="O47" s="50" t="n">
        <v>1986481</v>
      </c>
      <c r="P47" s="50" t="n">
        <v>5161804</v>
      </c>
      <c r="Q47" s="50" t="n">
        <v>154061</v>
      </c>
      <c r="R47" s="50" t="n">
        <v>39728</v>
      </c>
      <c r="S47" s="50" t="n">
        <v>19239</v>
      </c>
      <c r="T47" s="50" t="n">
        <v>13791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91333.12</v>
      </c>
      <c r="AA47" s="50" t="n">
        <v>0</v>
      </c>
      <c r="AB47" s="50" t="n">
        <v>0</v>
      </c>
      <c r="AC47" s="50" t="n">
        <v>0</v>
      </c>
      <c r="AD47" s="50" t="n">
        <v>143555</v>
      </c>
      <c r="AE47" s="50" t="n">
        <v>29146</v>
      </c>
      <c r="AF47" s="50" t="n">
        <v>56747</v>
      </c>
      <c r="AG47" s="50" t="n">
        <v>552201</v>
      </c>
      <c r="AH47" s="50" t="n">
        <v>240374</v>
      </c>
      <c r="AI47" s="50" t="n">
        <v>127229</v>
      </c>
      <c r="AJ47" s="50" t="n">
        <v>133110.444035</v>
      </c>
      <c r="AK47" s="50" t="n">
        <v>6451571</v>
      </c>
      <c r="AL47" s="50" t="n">
        <v>344769</v>
      </c>
      <c r="AM47" s="50" t="n">
        <v>481562</v>
      </c>
      <c r="AN47" s="50" t="n">
        <v>545758</v>
      </c>
      <c r="AO47" s="50" t="n">
        <v>0</v>
      </c>
      <c r="AP47" s="50" t="n">
        <v>0</v>
      </c>
      <c r="AQ47" s="51" t="n">
        <v>1.109642</v>
      </c>
      <c r="AR47" s="50" t="n">
        <v>3549201.6987</v>
      </c>
      <c r="AS47" s="50" t="n">
        <v>3198509.390298</v>
      </c>
      <c r="AT47" s="50" t="n">
        <v>2729354.555965</v>
      </c>
      <c r="AU47" s="50" t="n">
        <v>819847.142734999</v>
      </c>
      <c r="AV47" s="50" t="n">
        <v>2735039.73527869</v>
      </c>
      <c r="AW47" s="50" t="n">
        <v>463469.655019315</v>
      </c>
      <c r="AX47" s="50" t="n">
        <v>165736</v>
      </c>
      <c r="AY47" s="50" t="n">
        <v>2298864.555965</v>
      </c>
      <c r="AZ47" s="50" t="n">
        <v>264754</v>
      </c>
      <c r="BA47" s="50" t="n">
        <v>13418</v>
      </c>
      <c r="BB47" s="50" t="n">
        <v>506749</v>
      </c>
      <c r="BC47" s="50" t="n">
        <v>106</v>
      </c>
      <c r="BD47" s="50" t="n">
        <v>225766</v>
      </c>
      <c r="BE47" s="50" t="n">
        <v>0</v>
      </c>
      <c r="BF47" s="50" t="n">
        <v>0</v>
      </c>
      <c r="BG47" s="50" t="n">
        <v>0</v>
      </c>
      <c r="BH47" s="50" t="n">
        <v>0</v>
      </c>
      <c r="BI47" s="50" t="n">
        <v>743773</v>
      </c>
      <c r="BJ47" s="50" t="n">
        <v>1561627</v>
      </c>
      <c r="BK47" s="50" t="n">
        <v>67272.6986999999</v>
      </c>
      <c r="BL47" s="50" t="n">
        <v>5175317</v>
      </c>
      <c r="BM47" s="50" t="n">
        <v>-8537.62381599994</v>
      </c>
      <c r="BN47" s="50" t="n">
        <v>3654811</v>
      </c>
      <c r="BO47" s="50" t="n">
        <v>3746144.12</v>
      </c>
      <c r="BP47" s="50" t="n">
        <v>91333.12</v>
      </c>
      <c r="BQ47" s="50" t="n">
        <v>1</v>
      </c>
      <c r="BR47" s="51" t="n">
        <v>0.159178740128391</v>
      </c>
      <c r="BS47" s="50" t="n">
        <v>-110945</v>
      </c>
      <c r="BT47" s="51" t="n">
        <v>1.08979207604833</v>
      </c>
      <c r="BU47" s="50" t="n">
        <v>704</v>
      </c>
      <c r="BV47" s="50" t="n">
        <v>1</v>
      </c>
      <c r="BW47" s="50" t="n">
        <v>153955</v>
      </c>
      <c r="BX47" s="50" t="n">
        <v>0</v>
      </c>
      <c r="BY47" s="50" t="n">
        <v>0</v>
      </c>
      <c r="BZ47" s="50" t="n">
        <v>43010</v>
      </c>
    </row>
    <row r="48" customFormat="false" ht="15" hidden="true" customHeight="false" outlineLevel="0" collapsed="false">
      <c r="B48" s="48" t="s">
        <v>1688</v>
      </c>
      <c r="C48" s="49" t="s">
        <v>1689</v>
      </c>
      <c r="D48" s="49" t="s">
        <v>1400</v>
      </c>
      <c r="E48" s="50" t="n">
        <v>8071</v>
      </c>
      <c r="F48" s="50" t="n">
        <v>7580</v>
      </c>
      <c r="G48" s="50" t="n">
        <v>96501855</v>
      </c>
      <c r="H48" s="50" t="n">
        <v>3753321</v>
      </c>
      <c r="I48" s="50" t="n">
        <v>3664353</v>
      </c>
      <c r="J48" s="50" t="n">
        <v>-88968</v>
      </c>
      <c r="K48" s="50" t="n">
        <v>4742430</v>
      </c>
      <c r="L48" s="49" t="n">
        <v>1.01747131502087</v>
      </c>
      <c r="M48" s="50" t="n">
        <v>1160367</v>
      </c>
      <c r="N48" s="50" t="n">
        <v>1369358</v>
      </c>
      <c r="O48" s="50" t="n">
        <v>373502</v>
      </c>
      <c r="P48" s="50" t="n">
        <v>5751572</v>
      </c>
      <c r="Q48" s="50" t="n">
        <v>49992</v>
      </c>
      <c r="R48" s="50" t="n">
        <v>76742</v>
      </c>
      <c r="S48" s="50" t="n">
        <v>6871</v>
      </c>
      <c r="T48" s="50" t="n">
        <v>11308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154647</v>
      </c>
      <c r="AA48" s="50" t="n">
        <v>0</v>
      </c>
      <c r="AB48" s="50" t="n">
        <v>49419</v>
      </c>
      <c r="AC48" s="50" t="n">
        <v>0</v>
      </c>
      <c r="AD48" s="50" t="n">
        <v>44646</v>
      </c>
      <c r="AE48" s="50" t="n">
        <v>0</v>
      </c>
      <c r="AF48" s="50" t="n">
        <v>18383</v>
      </c>
      <c r="AG48" s="50" t="n">
        <v>572508</v>
      </c>
      <c r="AH48" s="50" t="n">
        <v>274099</v>
      </c>
      <c r="AI48" s="50" t="n">
        <v>8100</v>
      </c>
      <c r="AJ48" s="50" t="n">
        <v>11884.054033</v>
      </c>
      <c r="AK48" s="50" t="n">
        <v>7455575</v>
      </c>
      <c r="AL48" s="50" t="n">
        <v>25291</v>
      </c>
      <c r="AM48" s="50" t="n">
        <v>29392</v>
      </c>
      <c r="AN48" s="50" t="n">
        <v>989109</v>
      </c>
      <c r="AO48" s="50" t="n">
        <v>0</v>
      </c>
      <c r="AP48" s="50" t="n">
        <v>0</v>
      </c>
      <c r="AQ48" s="51" t="n">
        <v>1.096426</v>
      </c>
      <c r="AR48" s="50" t="n">
        <v>4406747</v>
      </c>
      <c r="AS48" s="50" t="n">
        <v>4019191.03604</v>
      </c>
      <c r="AT48" s="50" t="n">
        <v>3355820.945967</v>
      </c>
      <c r="AU48" s="50" t="n">
        <v>1050926.054033</v>
      </c>
      <c r="AV48" s="50" t="n">
        <v>3415700.02170427</v>
      </c>
      <c r="AW48" s="50" t="n">
        <v>603491.014335733</v>
      </c>
      <c r="AX48" s="50" t="n">
        <v>276615</v>
      </c>
      <c r="AY48" s="50" t="n">
        <v>2568820.945967</v>
      </c>
      <c r="AZ48" s="50" t="n">
        <v>510385</v>
      </c>
      <c r="BA48" s="50" t="n">
        <v>11264</v>
      </c>
      <c r="BB48" s="50" t="n">
        <v>719258</v>
      </c>
      <c r="BC48" s="50" t="n">
        <v>1290</v>
      </c>
      <c r="BD48" s="50" t="n">
        <v>312713</v>
      </c>
      <c r="BE48" s="50" t="n">
        <v>0</v>
      </c>
      <c r="BF48" s="50" t="n">
        <v>0</v>
      </c>
      <c r="BG48" s="50" t="n">
        <v>0</v>
      </c>
      <c r="BH48" s="50" t="n">
        <v>0</v>
      </c>
      <c r="BI48" s="50" t="n">
        <v>926165</v>
      </c>
      <c r="BJ48" s="50" t="n">
        <v>1649057</v>
      </c>
      <c r="BK48" s="50" t="n">
        <v>0</v>
      </c>
      <c r="BL48" s="50" t="n">
        <v>5715783</v>
      </c>
      <c r="BM48" s="50" t="n">
        <v>-9513.10008799993</v>
      </c>
      <c r="BN48" s="50" t="n">
        <v>3387042</v>
      </c>
      <c r="BO48" s="50" t="n">
        <v>3591108</v>
      </c>
      <c r="BP48" s="50" t="n">
        <v>204066</v>
      </c>
      <c r="BQ48" s="50" t="n">
        <v>0</v>
      </c>
      <c r="BR48" s="51" t="n">
        <v>0</v>
      </c>
      <c r="BS48" s="50" t="n">
        <v>0</v>
      </c>
      <c r="BT48" s="51" t="n">
        <v>1.16705758326936</v>
      </c>
      <c r="BU48" s="50" t="n">
        <v>360</v>
      </c>
      <c r="BV48" s="50" t="n">
        <v>1</v>
      </c>
      <c r="BW48" s="50" t="n">
        <v>225345</v>
      </c>
      <c r="BX48" s="50" t="n">
        <v>0</v>
      </c>
      <c r="BY48" s="50" t="n">
        <v>0</v>
      </c>
      <c r="BZ48" s="50" t="n">
        <v>225345</v>
      </c>
    </row>
    <row r="49" customFormat="false" ht="15" hidden="true" customHeight="false" outlineLevel="0" collapsed="false">
      <c r="B49" s="48" t="s">
        <v>307</v>
      </c>
      <c r="C49" s="49" t="s">
        <v>308</v>
      </c>
      <c r="D49" s="49" t="s">
        <v>309</v>
      </c>
      <c r="E49" s="50" t="n">
        <v>70706</v>
      </c>
      <c r="F49" s="50" t="n">
        <v>64056</v>
      </c>
      <c r="G49" s="50" t="n">
        <v>1043285279</v>
      </c>
      <c r="H49" s="50" t="n">
        <v>75714158</v>
      </c>
      <c r="I49" s="50" t="n">
        <v>71686914</v>
      </c>
      <c r="J49" s="50" t="n">
        <v>-4027244</v>
      </c>
      <c r="K49" s="50" t="n">
        <v>79796874</v>
      </c>
      <c r="L49" s="49" t="n">
        <v>1.53423452157898</v>
      </c>
      <c r="M49" s="50" t="n">
        <v>15428432</v>
      </c>
      <c r="N49" s="50" t="n">
        <v>1396505</v>
      </c>
      <c r="O49" s="50" t="n">
        <v>33766869</v>
      </c>
      <c r="P49" s="50" t="n">
        <v>94591483</v>
      </c>
      <c r="Q49" s="50" t="n">
        <v>4512939</v>
      </c>
      <c r="R49" s="50" t="n">
        <v>2347078</v>
      </c>
      <c r="S49" s="50" t="n">
        <v>1044329</v>
      </c>
      <c r="T49" s="50" t="n">
        <v>106878</v>
      </c>
      <c r="U49" s="50" t="n">
        <v>0</v>
      </c>
      <c r="V49" s="50" t="n">
        <v>210200</v>
      </c>
      <c r="W49" s="50" t="n">
        <v>7522</v>
      </c>
      <c r="X49" s="50" t="n">
        <v>0</v>
      </c>
      <c r="Y49" s="50" t="n">
        <v>0</v>
      </c>
      <c r="Z49" s="50" t="n">
        <v>2382044.83</v>
      </c>
      <c r="AA49" s="50" t="n">
        <v>129525.03</v>
      </c>
      <c r="AB49" s="50" t="n">
        <v>863532</v>
      </c>
      <c r="AC49" s="50" t="n">
        <v>0</v>
      </c>
      <c r="AD49" s="50" t="n">
        <v>3387784</v>
      </c>
      <c r="AE49" s="50" t="n">
        <v>590015</v>
      </c>
      <c r="AF49" s="50" t="n">
        <v>992825</v>
      </c>
      <c r="AG49" s="50" t="n">
        <v>140743</v>
      </c>
      <c r="AH49" s="50" t="n">
        <v>6149491</v>
      </c>
      <c r="AI49" s="50" t="n">
        <v>4253978</v>
      </c>
      <c r="AJ49" s="50" t="n">
        <v>4221460.917885</v>
      </c>
      <c r="AK49" s="50" t="n">
        <v>95745950</v>
      </c>
      <c r="AL49" s="50" t="n">
        <v>10875550</v>
      </c>
      <c r="AM49" s="50" t="n">
        <v>13415257</v>
      </c>
      <c r="AN49" s="50" t="n">
        <v>4082716</v>
      </c>
      <c r="AO49" s="50" t="n">
        <v>0</v>
      </c>
      <c r="AP49" s="50" t="n">
        <v>0</v>
      </c>
      <c r="AQ49" s="51" t="n">
        <v>1.18114</v>
      </c>
      <c r="AR49" s="50" t="n">
        <v>59103242.2045</v>
      </c>
      <c r="AS49" s="50" t="n">
        <v>50039145.512329</v>
      </c>
      <c r="AT49" s="50" t="n">
        <v>39638487.082115</v>
      </c>
      <c r="AU49" s="50" t="n">
        <v>19464755.122385</v>
      </c>
      <c r="AV49" s="50" t="n">
        <v>31491416.9763368</v>
      </c>
      <c r="AW49" s="50" t="n">
        <v>18547728.5359921</v>
      </c>
      <c r="AX49" s="50" t="n">
        <v>2572630</v>
      </c>
      <c r="AY49" s="50" t="n">
        <v>36133089.082115</v>
      </c>
      <c r="AZ49" s="50" t="n">
        <v>932768</v>
      </c>
      <c r="BA49" s="50" t="n">
        <v>105041</v>
      </c>
      <c r="BB49" s="50" t="n">
        <v>9245745</v>
      </c>
      <c r="BC49" s="50" t="n">
        <v>473871</v>
      </c>
      <c r="BD49" s="50" t="n">
        <v>2006334</v>
      </c>
      <c r="BE49" s="50" t="n">
        <v>0</v>
      </c>
      <c r="BF49" s="50" t="n">
        <v>0</v>
      </c>
      <c r="BG49" s="50" t="n">
        <v>0</v>
      </c>
      <c r="BH49" s="50" t="n">
        <v>0</v>
      </c>
      <c r="BI49" s="50" t="n">
        <v>27281848</v>
      </c>
      <c r="BJ49" s="50" t="n">
        <v>16409206</v>
      </c>
      <c r="BK49" s="50" t="n">
        <v>75799.2045000001</v>
      </c>
      <c r="BL49" s="50" t="n">
        <v>103998045</v>
      </c>
      <c r="BM49" s="50" t="n">
        <v>-156454.312881999</v>
      </c>
      <c r="BN49" s="50" t="n">
        <v>77928540</v>
      </c>
      <c r="BO49" s="50" t="n">
        <v>81303641.86</v>
      </c>
      <c r="BP49" s="50" t="n">
        <v>3375101.86</v>
      </c>
      <c r="BQ49" s="50" t="n">
        <v>1</v>
      </c>
      <c r="BR49" s="51" t="n">
        <v>0.205120042145661</v>
      </c>
      <c r="BS49" s="50" t="n">
        <v>-1711855</v>
      </c>
      <c r="BT49" s="51" t="n">
        <v>0.969545732604859</v>
      </c>
      <c r="BU49" s="50" t="n">
        <v>1046</v>
      </c>
      <c r="BV49" s="50" t="n">
        <v>0</v>
      </c>
      <c r="BW49" s="50" t="n">
        <v>0</v>
      </c>
      <c r="BX49" s="50" t="n">
        <v>0</v>
      </c>
      <c r="BY49" s="50" t="n">
        <v>0</v>
      </c>
      <c r="BZ49" s="50" t="n">
        <v>-1711855</v>
      </c>
    </row>
    <row r="50" customFormat="false" ht="15" hidden="true" customHeight="false" outlineLevel="0" collapsed="false">
      <c r="B50" s="48" t="s">
        <v>957</v>
      </c>
      <c r="C50" s="49" t="s">
        <v>958</v>
      </c>
      <c r="D50" s="49" t="s">
        <v>309</v>
      </c>
      <c r="E50" s="50" t="n">
        <v>55542</v>
      </c>
      <c r="F50" s="50" t="n">
        <v>49093</v>
      </c>
      <c r="G50" s="50" t="n">
        <v>670116346</v>
      </c>
      <c r="H50" s="50" t="n">
        <v>47149785</v>
      </c>
      <c r="I50" s="50" t="n">
        <v>44013610</v>
      </c>
      <c r="J50" s="50" t="n">
        <v>-3136175</v>
      </c>
      <c r="K50" s="50" t="n">
        <v>53825014</v>
      </c>
      <c r="L50" s="49" t="n">
        <v>1.47675645082169</v>
      </c>
      <c r="M50" s="50" t="n">
        <v>14133574</v>
      </c>
      <c r="N50" s="50" t="n">
        <v>895962</v>
      </c>
      <c r="O50" s="50" t="n">
        <v>14853106</v>
      </c>
      <c r="P50" s="50" t="n">
        <v>62758443</v>
      </c>
      <c r="Q50" s="50" t="n">
        <v>1933642</v>
      </c>
      <c r="R50" s="50" t="n">
        <v>1102442</v>
      </c>
      <c r="S50" s="50" t="n">
        <v>435561</v>
      </c>
      <c r="T50" s="50" t="n">
        <v>88414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1567762.26</v>
      </c>
      <c r="AA50" s="50" t="n">
        <v>67099.32</v>
      </c>
      <c r="AB50" s="50" t="n">
        <v>326427</v>
      </c>
      <c r="AC50" s="50" t="n">
        <v>0</v>
      </c>
      <c r="AD50" s="50" t="n">
        <v>2747183</v>
      </c>
      <c r="AE50" s="50" t="n">
        <v>1006690</v>
      </c>
      <c r="AF50" s="50" t="n">
        <v>2071625</v>
      </c>
      <c r="AG50" s="50" t="n">
        <v>1042741</v>
      </c>
      <c r="AH50" s="50" t="n">
        <v>4533009</v>
      </c>
      <c r="AI50" s="50" t="n">
        <v>1220532</v>
      </c>
      <c r="AJ50" s="50" t="n">
        <v>1160873.146258</v>
      </c>
      <c r="AK50" s="50" t="n">
        <v>65195692</v>
      </c>
      <c r="AL50" s="50" t="n">
        <v>3401650</v>
      </c>
      <c r="AM50" s="50" t="n">
        <v>4168239</v>
      </c>
      <c r="AN50" s="50" t="n">
        <v>6675229</v>
      </c>
      <c r="AO50" s="50" t="n">
        <v>0</v>
      </c>
      <c r="AP50" s="50" t="n">
        <v>0</v>
      </c>
      <c r="AQ50" s="51" t="n">
        <v>1.368122</v>
      </c>
      <c r="AR50" s="50" t="n">
        <v>46268852.99</v>
      </c>
      <c r="AS50" s="50" t="n">
        <v>33819243.29981</v>
      </c>
      <c r="AT50" s="50" t="n">
        <v>32700033.853742</v>
      </c>
      <c r="AU50" s="50" t="n">
        <v>13568819.136258</v>
      </c>
      <c r="AV50" s="50" t="n">
        <v>22723705.4793572</v>
      </c>
      <c r="AW50" s="50" t="n">
        <v>11095537.8204528</v>
      </c>
      <c r="AX50" s="50" t="n">
        <v>2832569</v>
      </c>
      <c r="AY50" s="50" t="n">
        <v>29239803.853742</v>
      </c>
      <c r="AZ50" s="50" t="n">
        <v>627661</v>
      </c>
      <c r="BA50" s="50" t="n">
        <v>82847</v>
      </c>
      <c r="BB50" s="50" t="n">
        <v>7756359</v>
      </c>
      <c r="BC50" s="50" t="n">
        <v>304783</v>
      </c>
      <c r="BD50" s="50" t="n">
        <v>1535305</v>
      </c>
      <c r="BE50" s="50" t="n">
        <v>0</v>
      </c>
      <c r="BF50" s="50" t="n">
        <v>0</v>
      </c>
      <c r="BG50" s="50" t="n">
        <v>0</v>
      </c>
      <c r="BH50" s="50" t="n">
        <v>0</v>
      </c>
      <c r="BI50" s="50" t="n">
        <v>21351494</v>
      </c>
      <c r="BJ50" s="50" t="n">
        <v>11773555</v>
      </c>
      <c r="BK50" s="50" t="n">
        <v>4279.99</v>
      </c>
      <c r="BL50" s="50" t="n">
        <v>65694784</v>
      </c>
      <c r="BM50" s="50" t="n">
        <v>-103802.464721999</v>
      </c>
      <c r="BN50" s="50" t="n">
        <v>52254851</v>
      </c>
      <c r="BO50" s="50" t="n">
        <v>54216139.58</v>
      </c>
      <c r="BP50" s="50" t="n">
        <v>1961288.58</v>
      </c>
      <c r="BQ50" s="50" t="n">
        <v>1</v>
      </c>
      <c r="BR50" s="51" t="n">
        <v>0.0611832805081305</v>
      </c>
      <c r="BS50" s="50" t="n">
        <v>-401104</v>
      </c>
      <c r="BT50" s="51" t="n">
        <v>1.13696281015152</v>
      </c>
      <c r="BU50" s="50" t="n">
        <v>494</v>
      </c>
      <c r="BV50" s="50" t="n">
        <v>1</v>
      </c>
      <c r="BW50" s="50" t="n">
        <v>1510764</v>
      </c>
      <c r="BX50" s="50" t="n">
        <v>0</v>
      </c>
      <c r="BY50" s="50" t="n">
        <v>0</v>
      </c>
      <c r="BZ50" s="50" t="n">
        <v>1109660</v>
      </c>
    </row>
    <row r="51" customFormat="false" ht="15" hidden="true" customHeight="false" outlineLevel="0" collapsed="false">
      <c r="B51" s="48" t="s">
        <v>1088</v>
      </c>
      <c r="C51" s="49" t="s">
        <v>1089</v>
      </c>
      <c r="D51" s="49" t="s">
        <v>309</v>
      </c>
      <c r="E51" s="50" t="n">
        <v>23417</v>
      </c>
      <c r="F51" s="50" t="n">
        <v>11655</v>
      </c>
      <c r="G51" s="50" t="n">
        <v>142082157</v>
      </c>
      <c r="H51" s="50" t="n">
        <v>15556039</v>
      </c>
      <c r="I51" s="50" t="n">
        <v>15016541</v>
      </c>
      <c r="J51" s="50" t="n">
        <v>-539498</v>
      </c>
      <c r="K51" s="50" t="n">
        <v>19212286</v>
      </c>
      <c r="L51" s="49" t="n">
        <v>1.27110457094865</v>
      </c>
      <c r="M51" s="50" t="n">
        <v>20955086</v>
      </c>
      <c r="N51" s="50" t="n">
        <v>453539</v>
      </c>
      <c r="O51" s="50" t="n">
        <v>3728107</v>
      </c>
      <c r="P51" s="50" t="n">
        <v>23472974</v>
      </c>
      <c r="Q51" s="50" t="n">
        <v>420035</v>
      </c>
      <c r="R51" s="50" t="n">
        <v>456018</v>
      </c>
      <c r="S51" s="50" t="n">
        <v>106045</v>
      </c>
      <c r="T51" s="50" t="n">
        <v>36167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778100.43</v>
      </c>
      <c r="AA51" s="50" t="n">
        <v>0</v>
      </c>
      <c r="AB51" s="50" t="n">
        <v>83232</v>
      </c>
      <c r="AC51" s="50" t="n">
        <v>0</v>
      </c>
      <c r="AD51" s="50" t="n">
        <v>348959</v>
      </c>
      <c r="AE51" s="50" t="n">
        <v>150259</v>
      </c>
      <c r="AF51" s="50" t="n">
        <v>210610</v>
      </c>
      <c r="AG51" s="50" t="n">
        <v>730189</v>
      </c>
      <c r="AH51" s="50" t="n">
        <v>756266</v>
      </c>
      <c r="AI51" s="50" t="n">
        <v>456437</v>
      </c>
      <c r="AJ51" s="50" t="n">
        <v>461322.981601</v>
      </c>
      <c r="AK51" s="50" t="n">
        <v>12191829</v>
      </c>
      <c r="AL51" s="50" t="n">
        <v>1060199</v>
      </c>
      <c r="AM51" s="50" t="n">
        <v>1059396</v>
      </c>
      <c r="AN51" s="50" t="n">
        <v>3656247</v>
      </c>
      <c r="AO51" s="50" t="n">
        <v>0</v>
      </c>
      <c r="AP51" s="50" t="n">
        <v>0</v>
      </c>
      <c r="AQ51" s="51" t="n">
        <v>1.348086</v>
      </c>
      <c r="AR51" s="50" t="n">
        <v>17897004.7748</v>
      </c>
      <c r="AS51" s="50" t="n">
        <v>13275865.955837</v>
      </c>
      <c r="AT51" s="50" t="n">
        <v>13758294.018399</v>
      </c>
      <c r="AU51" s="50" t="n">
        <v>4138710.756401</v>
      </c>
      <c r="AV51" s="50" t="n">
        <v>10402276.6962438</v>
      </c>
      <c r="AW51" s="50" t="n">
        <v>2873589.25959323</v>
      </c>
      <c r="AX51" s="50" t="n">
        <v>4457019</v>
      </c>
      <c r="AY51" s="50" t="n">
        <v>8951020.018399</v>
      </c>
      <c r="AZ51" s="50" t="n">
        <v>350255</v>
      </c>
      <c r="BA51" s="50" t="n">
        <v>35539</v>
      </c>
      <c r="BB51" s="50" t="n">
        <v>2947534</v>
      </c>
      <c r="BC51" s="50" t="n">
        <v>6233</v>
      </c>
      <c r="BD51" s="50" t="n">
        <v>318408</v>
      </c>
      <c r="BE51" s="50" t="n">
        <v>61</v>
      </c>
      <c r="BF51" s="50" t="n">
        <v>176</v>
      </c>
      <c r="BG51" s="50" t="n">
        <v>466</v>
      </c>
      <c r="BH51" s="50" t="n">
        <v>20</v>
      </c>
      <c r="BI51" s="50" t="n">
        <v>7769385</v>
      </c>
      <c r="BJ51" s="50" t="n">
        <v>2023149</v>
      </c>
      <c r="BK51" s="50" t="n">
        <v>-11240.2252000001</v>
      </c>
      <c r="BL51" s="50" t="n">
        <v>24301722</v>
      </c>
      <c r="BM51" s="50" t="n">
        <v>-38824.2989959997</v>
      </c>
      <c r="BN51" s="50" t="n">
        <v>17782374</v>
      </c>
      <c r="BO51" s="50" t="n">
        <v>18643706.43</v>
      </c>
      <c r="BP51" s="50" t="n">
        <v>861332.43</v>
      </c>
      <c r="BQ51" s="50" t="n">
        <v>1</v>
      </c>
      <c r="BR51" s="51" t="n">
        <v>0.0242452444471661</v>
      </c>
      <c r="BS51" s="50" t="n">
        <v>-67013</v>
      </c>
      <c r="BT51" s="51" t="n">
        <v>1.22068948095935</v>
      </c>
      <c r="BU51" s="50" t="n">
        <v>183</v>
      </c>
      <c r="BV51" s="50" t="n">
        <v>1</v>
      </c>
      <c r="BW51" s="50" t="n">
        <v>683857</v>
      </c>
      <c r="BX51" s="50" t="n">
        <v>0</v>
      </c>
      <c r="BY51" s="50" t="n">
        <v>0</v>
      </c>
      <c r="BZ51" s="50" t="n">
        <v>616844</v>
      </c>
    </row>
    <row r="52" customFormat="false" ht="15" hidden="true" customHeight="false" outlineLevel="0" collapsed="false">
      <c r="B52" s="48" t="s">
        <v>1102</v>
      </c>
      <c r="C52" s="49" t="s">
        <v>1103</v>
      </c>
      <c r="D52" s="49" t="s">
        <v>309</v>
      </c>
      <c r="E52" s="50" t="n">
        <v>29616</v>
      </c>
      <c r="F52" s="50" t="n">
        <v>25775</v>
      </c>
      <c r="G52" s="50" t="n">
        <v>335282530</v>
      </c>
      <c r="H52" s="50" t="n">
        <v>30643656</v>
      </c>
      <c r="I52" s="50" t="n">
        <v>27359412</v>
      </c>
      <c r="J52" s="50" t="n">
        <v>-3284244</v>
      </c>
      <c r="K52" s="50" t="n">
        <v>33387278</v>
      </c>
      <c r="L52" s="49" t="n">
        <v>1.32702576043932</v>
      </c>
      <c r="M52" s="50" t="n">
        <v>7264308</v>
      </c>
      <c r="N52" s="50" t="n">
        <v>1047568</v>
      </c>
      <c r="O52" s="50" t="n">
        <v>17332642</v>
      </c>
      <c r="P52" s="50" t="n">
        <v>36980499</v>
      </c>
      <c r="Q52" s="50" t="n">
        <v>1375682</v>
      </c>
      <c r="R52" s="50" t="n">
        <v>817821</v>
      </c>
      <c r="S52" s="50" t="n">
        <v>247454</v>
      </c>
      <c r="T52" s="50" t="n">
        <v>49204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989526.05</v>
      </c>
      <c r="AA52" s="50" t="n">
        <v>0</v>
      </c>
      <c r="AB52" s="50" t="n">
        <v>377145</v>
      </c>
      <c r="AC52" s="50" t="n">
        <v>1623.67</v>
      </c>
      <c r="AD52" s="50" t="n">
        <v>742422</v>
      </c>
      <c r="AE52" s="50" t="n">
        <v>1161856</v>
      </c>
      <c r="AF52" s="50" t="n">
        <v>2075251</v>
      </c>
      <c r="AG52" s="50" t="n">
        <v>2183021</v>
      </c>
      <c r="AH52" s="50" t="n">
        <v>2447032</v>
      </c>
      <c r="AI52" s="50" t="n">
        <v>2683203</v>
      </c>
      <c r="AJ52" s="50" t="n">
        <v>2295484.713565</v>
      </c>
      <c r="AK52" s="50" t="n">
        <v>29759405</v>
      </c>
      <c r="AL52" s="50" t="n">
        <v>7938592</v>
      </c>
      <c r="AM52" s="50" t="n">
        <v>10271295</v>
      </c>
      <c r="AN52" s="50" t="n">
        <v>2743622</v>
      </c>
      <c r="AO52" s="50" t="n">
        <v>0</v>
      </c>
      <c r="AP52" s="50" t="n">
        <v>0</v>
      </c>
      <c r="AQ52" s="51" t="n">
        <v>1.123231</v>
      </c>
      <c r="AR52" s="50" t="n">
        <v>21407242.5804</v>
      </c>
      <c r="AS52" s="50" t="n">
        <v>19058630.128155</v>
      </c>
      <c r="AT52" s="50" t="n">
        <v>12976686.286435</v>
      </c>
      <c r="AU52" s="50" t="n">
        <v>8430556.293965</v>
      </c>
      <c r="AV52" s="50" t="n">
        <v>9606985.89073766</v>
      </c>
      <c r="AW52" s="50" t="n">
        <v>9451644.23741735</v>
      </c>
      <c r="AX52" s="50" t="n">
        <v>1133558</v>
      </c>
      <c r="AY52" s="50" t="n">
        <v>11140362.286435</v>
      </c>
      <c r="AZ52" s="50" t="n">
        <v>702766</v>
      </c>
      <c r="BA52" s="50" t="n">
        <v>49954</v>
      </c>
      <c r="BB52" s="50" t="n">
        <v>3706525</v>
      </c>
      <c r="BC52" s="50" t="n">
        <v>26939</v>
      </c>
      <c r="BD52" s="50" t="n">
        <v>723475</v>
      </c>
      <c r="BE52" s="50" t="n">
        <v>0</v>
      </c>
      <c r="BF52" s="50" t="n">
        <v>0</v>
      </c>
      <c r="BG52" s="50" t="n">
        <v>0</v>
      </c>
      <c r="BH52" s="50" t="n">
        <v>0</v>
      </c>
      <c r="BI52" s="50" t="n">
        <v>10803184</v>
      </c>
      <c r="BJ52" s="50" t="n">
        <v>4262600</v>
      </c>
      <c r="BK52" s="50" t="n">
        <v>-1758.41959999995</v>
      </c>
      <c r="BL52" s="50" t="n">
        <v>44685150</v>
      </c>
      <c r="BM52" s="50" t="n">
        <v>-61165.7453459996</v>
      </c>
      <c r="BN52" s="50" t="n">
        <v>29254272</v>
      </c>
      <c r="BO52" s="50" t="n">
        <v>30622566.72</v>
      </c>
      <c r="BP52" s="50" t="n">
        <v>1368294.72</v>
      </c>
      <c r="BQ52" s="50" t="n">
        <v>1</v>
      </c>
      <c r="BR52" s="51" t="n">
        <v>0.300036928311838</v>
      </c>
      <c r="BS52" s="50" t="n">
        <v>-1048826</v>
      </c>
      <c r="BT52" s="51" t="n">
        <v>1.0839879100542</v>
      </c>
      <c r="BU52" s="50" t="n">
        <v>726</v>
      </c>
      <c r="BV52" s="50" t="n">
        <v>1</v>
      </c>
      <c r="BW52" s="50" t="n">
        <v>768033</v>
      </c>
      <c r="BX52" s="50" t="n">
        <v>0</v>
      </c>
      <c r="BY52" s="50" t="n">
        <v>0</v>
      </c>
      <c r="BZ52" s="50" t="n">
        <v>-280793</v>
      </c>
    </row>
    <row r="53" customFormat="false" ht="15" hidden="true" customHeight="false" outlineLevel="0" collapsed="false">
      <c r="B53" s="48" t="s">
        <v>1386</v>
      </c>
      <c r="C53" s="49" t="s">
        <v>1387</v>
      </c>
      <c r="D53" s="49" t="s">
        <v>309</v>
      </c>
      <c r="E53" s="50" t="n">
        <v>11860</v>
      </c>
      <c r="F53" s="50" t="n">
        <v>10003</v>
      </c>
      <c r="G53" s="50" t="n">
        <v>142738423</v>
      </c>
      <c r="H53" s="50" t="n">
        <v>8537283</v>
      </c>
      <c r="I53" s="50" t="n">
        <v>7283280</v>
      </c>
      <c r="J53" s="50" t="n">
        <v>-1254003</v>
      </c>
      <c r="K53" s="50" t="n">
        <v>9845321</v>
      </c>
      <c r="L53" s="49" t="n">
        <v>1.1091191805952</v>
      </c>
      <c r="M53" s="50" t="n">
        <v>5329078</v>
      </c>
      <c r="N53" s="50" t="n">
        <v>401330</v>
      </c>
      <c r="O53" s="50" t="n">
        <v>2150038</v>
      </c>
      <c r="P53" s="50" t="n">
        <v>13112580</v>
      </c>
      <c r="Q53" s="50" t="n">
        <v>289167</v>
      </c>
      <c r="R53" s="50" t="n">
        <v>73592</v>
      </c>
      <c r="S53" s="50" t="n">
        <v>0</v>
      </c>
      <c r="T53" s="50" t="n">
        <v>13273</v>
      </c>
      <c r="U53" s="50" t="n">
        <v>0</v>
      </c>
      <c r="V53" s="50" t="n">
        <v>0</v>
      </c>
      <c r="W53" s="50" t="n">
        <v>5551</v>
      </c>
      <c r="X53" s="50" t="n">
        <v>0</v>
      </c>
      <c r="Y53" s="50" t="n">
        <v>0</v>
      </c>
      <c r="Z53" s="50" t="n">
        <v>372407.57</v>
      </c>
      <c r="AA53" s="50" t="n">
        <v>0</v>
      </c>
      <c r="AB53" s="50" t="n">
        <v>32513</v>
      </c>
      <c r="AC53" s="50" t="n">
        <v>0</v>
      </c>
      <c r="AD53" s="50" t="n">
        <v>101690</v>
      </c>
      <c r="AE53" s="50" t="n">
        <v>14597</v>
      </c>
      <c r="AF53" s="50" t="n">
        <v>39882</v>
      </c>
      <c r="AG53" s="50" t="n">
        <v>309236</v>
      </c>
      <c r="AH53" s="50" t="n">
        <v>717097</v>
      </c>
      <c r="AI53" s="50" t="n">
        <v>309517</v>
      </c>
      <c r="AJ53" s="50" t="n">
        <v>310236.110882</v>
      </c>
      <c r="AK53" s="50" t="n">
        <v>12203098</v>
      </c>
      <c r="AL53" s="50" t="n">
        <v>1103521</v>
      </c>
      <c r="AM53" s="50" t="n">
        <v>1093746</v>
      </c>
      <c r="AN53" s="50" t="n">
        <v>1308038</v>
      </c>
      <c r="AO53" s="50" t="n">
        <v>0</v>
      </c>
      <c r="AP53" s="50" t="n">
        <v>0</v>
      </c>
      <c r="AQ53" s="51" t="n">
        <v>0.999165</v>
      </c>
      <c r="AR53" s="50" t="n">
        <v>7433484.4194</v>
      </c>
      <c r="AS53" s="50" t="n">
        <v>7439694.79584</v>
      </c>
      <c r="AT53" s="50" t="n">
        <v>5312263.889118</v>
      </c>
      <c r="AU53" s="50" t="n">
        <v>2121220.530282</v>
      </c>
      <c r="AV53" s="50" t="n">
        <v>4707911.88482471</v>
      </c>
      <c r="AW53" s="50" t="n">
        <v>2731782.91101529</v>
      </c>
      <c r="AX53" s="50" t="n">
        <v>815617</v>
      </c>
      <c r="AY53" s="50" t="n">
        <v>4200972.889118</v>
      </c>
      <c r="AZ53" s="50" t="n">
        <v>295674</v>
      </c>
      <c r="BA53" s="50" t="n">
        <v>13609</v>
      </c>
      <c r="BB53" s="50" t="n">
        <v>1111121</v>
      </c>
      <c r="BC53" s="50" t="n">
        <v>1949</v>
      </c>
      <c r="BD53" s="50" t="n">
        <v>242148</v>
      </c>
      <c r="BE53" s="50" t="n">
        <v>0</v>
      </c>
      <c r="BF53" s="50" t="n">
        <v>0</v>
      </c>
      <c r="BG53" s="50" t="n">
        <v>0</v>
      </c>
      <c r="BH53" s="50" t="n">
        <v>0</v>
      </c>
      <c r="BI53" s="50" t="n">
        <v>3184734</v>
      </c>
      <c r="BJ53" s="50" t="n">
        <v>1677688</v>
      </c>
      <c r="BK53" s="50" t="n">
        <v>90944.4193999999</v>
      </c>
      <c r="BL53" s="50" t="n">
        <v>14055186</v>
      </c>
      <c r="BM53" s="50" t="n">
        <v>-21688.2073199999</v>
      </c>
      <c r="BN53" s="50" t="n">
        <v>7524829</v>
      </c>
      <c r="BO53" s="50" t="n">
        <v>7929749.57</v>
      </c>
      <c r="BP53" s="50" t="n">
        <v>404920.57</v>
      </c>
      <c r="BQ53" s="50" t="n">
        <v>1</v>
      </c>
      <c r="BR53" s="51" t="n">
        <v>0.189801568046511</v>
      </c>
      <c r="BS53" s="50" t="n">
        <v>-265697</v>
      </c>
      <c r="BT53" s="51" t="n">
        <v>1.01786605102603</v>
      </c>
      <c r="BU53" s="50" t="n">
        <v>943</v>
      </c>
      <c r="BV53" s="50" t="n">
        <v>0</v>
      </c>
      <c r="BW53" s="50" t="n">
        <v>0</v>
      </c>
      <c r="BX53" s="50" t="n">
        <v>0</v>
      </c>
      <c r="BY53" s="50" t="n">
        <v>0</v>
      </c>
      <c r="BZ53" s="50" t="n">
        <v>-265697</v>
      </c>
    </row>
    <row r="54" customFormat="false" ht="15" hidden="true" customHeight="false" outlineLevel="0" collapsed="false">
      <c r="B54" s="48" t="s">
        <v>1388</v>
      </c>
      <c r="C54" s="49" t="s">
        <v>1389</v>
      </c>
      <c r="D54" s="49" t="s">
        <v>309</v>
      </c>
      <c r="E54" s="50" t="n">
        <v>5938</v>
      </c>
      <c r="F54" s="50" t="n">
        <v>5395</v>
      </c>
      <c r="G54" s="50" t="n">
        <v>75160102</v>
      </c>
      <c r="H54" s="50" t="n">
        <v>4387198</v>
      </c>
      <c r="I54" s="50" t="n">
        <v>3687858</v>
      </c>
      <c r="J54" s="50" t="n">
        <v>-699340</v>
      </c>
      <c r="K54" s="50" t="n">
        <v>4850644</v>
      </c>
      <c r="L54" s="49" t="n">
        <v>1</v>
      </c>
      <c r="M54" s="50" t="n">
        <v>1112343</v>
      </c>
      <c r="N54" s="50" t="n">
        <v>144132</v>
      </c>
      <c r="O54" s="50" t="n">
        <v>2284599</v>
      </c>
      <c r="P54" s="50" t="n">
        <v>6227607</v>
      </c>
      <c r="Q54" s="50" t="n">
        <v>142821</v>
      </c>
      <c r="R54" s="50" t="n">
        <v>141141</v>
      </c>
      <c r="S54" s="50" t="n">
        <v>130795</v>
      </c>
      <c r="T54" s="50" t="n">
        <v>5660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0</v>
      </c>
      <c r="Z54" s="50" t="n">
        <v>275893.91</v>
      </c>
      <c r="AA54" s="50" t="n">
        <v>0</v>
      </c>
      <c r="AB54" s="50" t="n">
        <v>81932</v>
      </c>
      <c r="AC54" s="50" t="n">
        <v>0</v>
      </c>
      <c r="AD54" s="50" t="n">
        <v>0</v>
      </c>
      <c r="AE54" s="50" t="n">
        <v>0</v>
      </c>
      <c r="AF54" s="50" t="n">
        <v>63695</v>
      </c>
      <c r="AG54" s="50" t="n">
        <v>396550</v>
      </c>
      <c r="AH54" s="50" t="n">
        <v>435050</v>
      </c>
      <c r="AI54" s="50" t="n">
        <v>256907</v>
      </c>
      <c r="AJ54" s="50" t="n">
        <v>157990.831454</v>
      </c>
      <c r="AK54" s="50" t="n">
        <v>6512364</v>
      </c>
      <c r="AL54" s="50" t="n">
        <v>899770</v>
      </c>
      <c r="AM54" s="50" t="n">
        <v>956824</v>
      </c>
      <c r="AN54" s="50" t="n">
        <v>474187</v>
      </c>
      <c r="AO54" s="50" t="n">
        <v>0</v>
      </c>
      <c r="AP54" s="50" t="n">
        <v>10741</v>
      </c>
      <c r="AQ54" s="51" t="n">
        <v>0.864709</v>
      </c>
      <c r="AR54" s="50" t="n">
        <v>2940197</v>
      </c>
      <c r="AS54" s="50" t="n">
        <v>3400217.385025</v>
      </c>
      <c r="AT54" s="50" t="n">
        <v>1698069.168546</v>
      </c>
      <c r="AU54" s="50" t="n">
        <v>1242127.831454</v>
      </c>
      <c r="AV54" s="50" t="n">
        <v>1774274.50307609</v>
      </c>
      <c r="AW54" s="50" t="n">
        <v>1625942.88194891</v>
      </c>
      <c r="AX54" s="50" t="n">
        <v>150337</v>
      </c>
      <c r="AY54" s="50" t="n">
        <v>1482942.168546</v>
      </c>
      <c r="AZ54" s="50" t="n">
        <v>64790</v>
      </c>
      <c r="BA54" s="50" t="n">
        <v>5296</v>
      </c>
      <c r="BB54" s="50" t="n">
        <v>617063</v>
      </c>
      <c r="BC54" s="50" t="n">
        <v>52363</v>
      </c>
      <c r="BD54" s="50" t="n">
        <v>69322</v>
      </c>
      <c r="BE54" s="50" t="n">
        <v>0</v>
      </c>
      <c r="BF54" s="50" t="n">
        <v>0</v>
      </c>
      <c r="BG54" s="50" t="n">
        <v>0</v>
      </c>
      <c r="BH54" s="50" t="n">
        <v>0</v>
      </c>
      <c r="BI54" s="50" t="n">
        <v>1167772</v>
      </c>
      <c r="BJ54" s="50" t="n">
        <v>813254</v>
      </c>
      <c r="BK54" s="50" t="n">
        <v>0</v>
      </c>
      <c r="BL54" s="50" t="n">
        <v>6880627</v>
      </c>
      <c r="BM54" s="50" t="n">
        <v>-10300.4619779999</v>
      </c>
      <c r="BN54" s="50" t="n">
        <v>3241362</v>
      </c>
      <c r="BO54" s="50" t="n">
        <v>3599187.91</v>
      </c>
      <c r="BP54" s="50" t="n">
        <v>357825.91</v>
      </c>
      <c r="BQ54" s="50" t="n">
        <v>1</v>
      </c>
      <c r="BR54" s="51" t="n">
        <v>0.272585754465233</v>
      </c>
      <c r="BS54" s="50" t="n">
        <v>-191049</v>
      </c>
      <c r="BT54" s="51" t="n">
        <v>0.996216185354895</v>
      </c>
      <c r="BU54" s="50" t="n">
        <v>993</v>
      </c>
      <c r="BV54" s="50" t="n">
        <v>0</v>
      </c>
      <c r="BW54" s="50" t="n">
        <v>0</v>
      </c>
      <c r="BX54" s="50" t="n">
        <v>0</v>
      </c>
      <c r="BY54" s="50" t="n">
        <v>0</v>
      </c>
      <c r="BZ54" s="50" t="n">
        <v>-191049</v>
      </c>
    </row>
    <row r="55" customFormat="false" ht="15" hidden="true" customHeight="false" outlineLevel="0" collapsed="false">
      <c r="B55" s="48" t="s">
        <v>1529</v>
      </c>
      <c r="C55" s="49" t="s">
        <v>1530</v>
      </c>
      <c r="D55" s="49" t="s">
        <v>309</v>
      </c>
      <c r="E55" s="50" t="n">
        <v>17933</v>
      </c>
      <c r="F55" s="50" t="n">
        <v>8011</v>
      </c>
      <c r="G55" s="50" t="n">
        <v>116451149</v>
      </c>
      <c r="H55" s="50" t="n">
        <v>13125339</v>
      </c>
      <c r="I55" s="50" t="n">
        <v>12315935</v>
      </c>
      <c r="J55" s="50" t="n">
        <v>-809404</v>
      </c>
      <c r="K55" s="50" t="n">
        <v>16370312</v>
      </c>
      <c r="L55" s="49" t="n">
        <v>1.20757161788996</v>
      </c>
      <c r="M55" s="50" t="n">
        <v>19307889</v>
      </c>
      <c r="N55" s="50" t="n">
        <v>293024</v>
      </c>
      <c r="O55" s="50" t="n">
        <v>4767065</v>
      </c>
      <c r="P55" s="50" t="n">
        <v>21671702</v>
      </c>
      <c r="Q55" s="50" t="n">
        <v>380488</v>
      </c>
      <c r="R55" s="50" t="n">
        <v>397365</v>
      </c>
      <c r="S55" s="50" t="n">
        <v>72990</v>
      </c>
      <c r="T55" s="50" t="n">
        <v>40321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560544.73</v>
      </c>
      <c r="AA55" s="50" t="n">
        <v>0</v>
      </c>
      <c r="AB55" s="50" t="n">
        <v>13005</v>
      </c>
      <c r="AC55" s="50" t="n">
        <v>0</v>
      </c>
      <c r="AD55" s="50" t="n">
        <v>181851</v>
      </c>
      <c r="AE55" s="50" t="n">
        <v>0</v>
      </c>
      <c r="AF55" s="50" t="n">
        <v>0</v>
      </c>
      <c r="AG55" s="50" t="n">
        <v>1843102</v>
      </c>
      <c r="AH55" s="50" t="n">
        <v>1189777</v>
      </c>
      <c r="AI55" s="50" t="n">
        <v>480965</v>
      </c>
      <c r="AJ55" s="50" t="n">
        <v>458468.547067</v>
      </c>
      <c r="AK55" s="50" t="n">
        <v>10599516</v>
      </c>
      <c r="AL55" s="50" t="n">
        <v>1485256</v>
      </c>
      <c r="AM55" s="50" t="n">
        <v>1843486</v>
      </c>
      <c r="AN55" s="50" t="n">
        <v>3244973</v>
      </c>
      <c r="AO55" s="50" t="n">
        <v>0</v>
      </c>
      <c r="AP55" s="50" t="n">
        <v>0</v>
      </c>
      <c r="AQ55" s="51" t="n">
        <v>1.252569</v>
      </c>
      <c r="AR55" s="50" t="n">
        <v>15240067.5158</v>
      </c>
      <c r="AS55" s="50" t="n">
        <v>12167044.214205</v>
      </c>
      <c r="AT55" s="50" t="n">
        <v>11610039.452933</v>
      </c>
      <c r="AU55" s="50" t="n">
        <v>3630028.062867</v>
      </c>
      <c r="AV55" s="50" t="n">
        <v>9034566.9858881</v>
      </c>
      <c r="AW55" s="50" t="n">
        <v>3132477.22831691</v>
      </c>
      <c r="AX55" s="50" t="n">
        <v>4143630</v>
      </c>
      <c r="AY55" s="50" t="n">
        <v>7272490.452933</v>
      </c>
      <c r="AZ55" s="50" t="n">
        <v>193919</v>
      </c>
      <c r="BA55" s="50" t="n">
        <v>42463</v>
      </c>
      <c r="BB55" s="50" t="n">
        <v>1962113</v>
      </c>
      <c r="BC55" s="50" t="n">
        <v>4098</v>
      </c>
      <c r="BD55" s="50" t="n">
        <v>237710</v>
      </c>
      <c r="BE55" s="50" t="n">
        <v>0</v>
      </c>
      <c r="BF55" s="50" t="n">
        <v>0</v>
      </c>
      <c r="BG55" s="50" t="n">
        <v>0</v>
      </c>
      <c r="BH55" s="50" t="n">
        <v>0</v>
      </c>
      <c r="BI55" s="50" t="n">
        <v>6772637</v>
      </c>
      <c r="BJ55" s="50" t="n">
        <v>1880715</v>
      </c>
      <c r="BK55" s="50" t="n">
        <v>2782.51580000001</v>
      </c>
      <c r="BL55" s="50" t="n">
        <v>23076865</v>
      </c>
      <c r="BM55" s="50" t="n">
        <v>-35844.9951079998</v>
      </c>
      <c r="BN55" s="50" t="n">
        <v>14201838</v>
      </c>
      <c r="BO55" s="50" t="n">
        <v>14775387.73</v>
      </c>
      <c r="BP55" s="50" t="n">
        <v>573549.73</v>
      </c>
      <c r="BQ55" s="50" t="n">
        <v>1</v>
      </c>
      <c r="BR55" s="51" t="n">
        <v>0.20367481204253</v>
      </c>
      <c r="BS55" s="50" t="n">
        <v>-431115</v>
      </c>
      <c r="BT55" s="51" t="n">
        <v>1.04803733998061</v>
      </c>
      <c r="BU55" s="50" t="n">
        <v>849</v>
      </c>
      <c r="BV55" s="50" t="n">
        <v>0</v>
      </c>
      <c r="BW55" s="50" t="n">
        <v>0</v>
      </c>
      <c r="BX55" s="50" t="n">
        <v>0</v>
      </c>
      <c r="BY55" s="50" t="n">
        <v>0</v>
      </c>
      <c r="BZ55" s="50" t="n">
        <v>-431115</v>
      </c>
    </row>
    <row r="56" customFormat="false" ht="15" hidden="true" customHeight="false" outlineLevel="0" collapsed="false">
      <c r="B56" s="48" t="s">
        <v>1690</v>
      </c>
      <c r="C56" s="49" t="s">
        <v>1691</v>
      </c>
      <c r="D56" s="49" t="s">
        <v>309</v>
      </c>
      <c r="E56" s="50" t="n">
        <v>11679</v>
      </c>
      <c r="F56" s="50" t="n">
        <v>10180</v>
      </c>
      <c r="G56" s="50" t="n">
        <v>139090444</v>
      </c>
      <c r="H56" s="50" t="n">
        <v>8481915</v>
      </c>
      <c r="I56" s="50" t="n">
        <v>7787927</v>
      </c>
      <c r="J56" s="50" t="n">
        <v>-693988</v>
      </c>
      <c r="K56" s="50" t="n">
        <v>9543510</v>
      </c>
      <c r="L56" s="49" t="n">
        <v>1.10545724812234</v>
      </c>
      <c r="M56" s="50" t="n">
        <v>4660254</v>
      </c>
      <c r="N56" s="50" t="n">
        <v>341977</v>
      </c>
      <c r="O56" s="50" t="n">
        <v>2052984</v>
      </c>
      <c r="P56" s="50" t="n">
        <v>12693122</v>
      </c>
      <c r="Q56" s="50" t="n">
        <v>238322</v>
      </c>
      <c r="R56" s="50" t="n">
        <v>108338</v>
      </c>
      <c r="S56" s="50" t="n">
        <v>68301</v>
      </c>
      <c r="T56" s="50" t="n">
        <v>19751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329684.13</v>
      </c>
      <c r="AA56" s="50" t="n">
        <v>0</v>
      </c>
      <c r="AB56" s="50" t="n">
        <v>113145</v>
      </c>
      <c r="AC56" s="50" t="n">
        <v>0</v>
      </c>
      <c r="AD56" s="50" t="n">
        <v>224267</v>
      </c>
      <c r="AE56" s="50" t="n">
        <v>0</v>
      </c>
      <c r="AF56" s="50" t="n">
        <v>0</v>
      </c>
      <c r="AG56" s="50" t="n">
        <v>45198</v>
      </c>
      <c r="AH56" s="50" t="n">
        <v>783886</v>
      </c>
      <c r="AI56" s="50" t="n">
        <v>88810</v>
      </c>
      <c r="AJ56" s="50" t="n">
        <v>94200.941423</v>
      </c>
      <c r="AK56" s="50" t="n">
        <v>13236422</v>
      </c>
      <c r="AL56" s="50" t="n">
        <v>241051</v>
      </c>
      <c r="AM56" s="50" t="n">
        <v>294349</v>
      </c>
      <c r="AN56" s="50" t="n">
        <v>1061595</v>
      </c>
      <c r="AO56" s="50" t="n">
        <v>0</v>
      </c>
      <c r="AP56" s="50" t="n">
        <v>0</v>
      </c>
      <c r="AQ56" s="51" t="n">
        <v>1.26867</v>
      </c>
      <c r="AR56" s="50" t="n">
        <v>9229530.1211</v>
      </c>
      <c r="AS56" s="50" t="n">
        <v>7274967.841841</v>
      </c>
      <c r="AT56" s="50" t="n">
        <v>6628806.058577</v>
      </c>
      <c r="AU56" s="50" t="n">
        <v>2600724.062523</v>
      </c>
      <c r="AV56" s="50" t="n">
        <v>5187673.16463927</v>
      </c>
      <c r="AW56" s="50" t="n">
        <v>2087294.67720173</v>
      </c>
      <c r="AX56" s="50" t="n">
        <v>845488</v>
      </c>
      <c r="AY56" s="50" t="n">
        <v>5582293.058577</v>
      </c>
      <c r="AZ56" s="50" t="n">
        <v>201025</v>
      </c>
      <c r="BA56" s="50" t="n">
        <v>18810</v>
      </c>
      <c r="BB56" s="50" t="n">
        <v>1731030</v>
      </c>
      <c r="BC56" s="50" t="n">
        <v>29888</v>
      </c>
      <c r="BD56" s="50" t="n">
        <v>326795</v>
      </c>
      <c r="BE56" s="50" t="n">
        <v>0</v>
      </c>
      <c r="BF56" s="50" t="n">
        <v>0</v>
      </c>
      <c r="BG56" s="50" t="n">
        <v>0</v>
      </c>
      <c r="BH56" s="50" t="n">
        <v>0</v>
      </c>
      <c r="BI56" s="50" t="n">
        <v>3796211</v>
      </c>
      <c r="BJ56" s="50" t="n">
        <v>2292697</v>
      </c>
      <c r="BK56" s="50" t="n">
        <v>-12413.8789</v>
      </c>
      <c r="BL56" s="50" t="n">
        <v>12913903</v>
      </c>
      <c r="BM56" s="50" t="n">
        <v>-20994.4237879999</v>
      </c>
      <c r="BN56" s="50" t="n">
        <v>8878931</v>
      </c>
      <c r="BO56" s="50" t="n">
        <v>9321760.13</v>
      </c>
      <c r="BP56" s="50" t="n">
        <v>442829.13</v>
      </c>
      <c r="BQ56" s="50" t="n">
        <v>1</v>
      </c>
      <c r="BR56" s="51" t="n">
        <v>0.168245290161504</v>
      </c>
      <c r="BS56" s="50" t="n">
        <v>-231927</v>
      </c>
      <c r="BT56" s="51" t="n">
        <v>1.09681549487569</v>
      </c>
      <c r="BU56" s="50" t="n">
        <v>672</v>
      </c>
      <c r="BV56" s="50" t="n">
        <v>1</v>
      </c>
      <c r="BW56" s="50" t="n">
        <v>306456</v>
      </c>
      <c r="BX56" s="50" t="n">
        <v>0</v>
      </c>
      <c r="BY56" s="50" t="n">
        <v>0</v>
      </c>
      <c r="BZ56" s="50" t="n">
        <v>74529</v>
      </c>
    </row>
    <row r="57" customFormat="false" ht="15" hidden="true" customHeight="false" outlineLevel="0" collapsed="false">
      <c r="B57" s="48" t="s">
        <v>945</v>
      </c>
      <c r="C57" s="49" t="s">
        <v>946</v>
      </c>
      <c r="D57" s="49" t="s">
        <v>947</v>
      </c>
      <c r="E57" s="50" t="n">
        <v>8592</v>
      </c>
      <c r="F57" s="50" t="n">
        <v>7840</v>
      </c>
      <c r="G57" s="50" t="n">
        <v>105797871</v>
      </c>
      <c r="H57" s="50" t="n">
        <v>5770694</v>
      </c>
      <c r="I57" s="50" t="n">
        <v>4782874</v>
      </c>
      <c r="J57" s="50" t="n">
        <v>-987820</v>
      </c>
      <c r="K57" s="50" t="n">
        <v>6560603</v>
      </c>
      <c r="L57" s="49" t="n">
        <v>1.03236620568216</v>
      </c>
      <c r="M57" s="50" t="n">
        <v>1227366</v>
      </c>
      <c r="N57" s="50" t="n">
        <v>188148</v>
      </c>
      <c r="O57" s="50" t="n">
        <v>2881166</v>
      </c>
      <c r="P57" s="50" t="n">
        <v>7967106</v>
      </c>
      <c r="Q57" s="50" t="n">
        <v>295679</v>
      </c>
      <c r="R57" s="50" t="n">
        <v>518645</v>
      </c>
      <c r="S57" s="50" t="n">
        <v>28350</v>
      </c>
      <c r="T57" s="50" t="n">
        <v>11478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227336.42</v>
      </c>
      <c r="AA57" s="50" t="n">
        <v>0</v>
      </c>
      <c r="AB57" s="50" t="n">
        <v>287412</v>
      </c>
      <c r="AC57" s="50" t="n">
        <v>0</v>
      </c>
      <c r="AD57" s="50" t="n">
        <v>48962</v>
      </c>
      <c r="AE57" s="50" t="n">
        <v>0</v>
      </c>
      <c r="AF57" s="50" t="n">
        <v>0</v>
      </c>
      <c r="AG57" s="50" t="n">
        <v>892794</v>
      </c>
      <c r="AH57" s="50" t="n">
        <v>268600</v>
      </c>
      <c r="AI57" s="50" t="n">
        <v>565467</v>
      </c>
      <c r="AJ57" s="50" t="n">
        <v>329182.508573</v>
      </c>
      <c r="AK57" s="50" t="n">
        <v>8384269</v>
      </c>
      <c r="AL57" s="50" t="n">
        <v>1564770</v>
      </c>
      <c r="AM57" s="50" t="n">
        <v>2030427</v>
      </c>
      <c r="AN57" s="50" t="n">
        <v>789909</v>
      </c>
      <c r="AO57" s="50" t="n">
        <v>0</v>
      </c>
      <c r="AP57" s="50" t="n">
        <v>0</v>
      </c>
      <c r="AQ57" s="51" t="n">
        <v>0.981913</v>
      </c>
      <c r="AR57" s="50" t="n">
        <v>4367710.7078</v>
      </c>
      <c r="AS57" s="50" t="n">
        <v>4448165.118601</v>
      </c>
      <c r="AT57" s="50" t="n">
        <v>3038485.491427</v>
      </c>
      <c r="AU57" s="50" t="n">
        <v>1329225.216373</v>
      </c>
      <c r="AV57" s="50" t="n">
        <v>2315148.46260071</v>
      </c>
      <c r="AW57" s="50" t="n">
        <v>2133016.65600029</v>
      </c>
      <c r="AX57" s="50" t="n">
        <v>189231</v>
      </c>
      <c r="AY57" s="50" t="n">
        <v>2681190.491427</v>
      </c>
      <c r="AZ57" s="50" t="n">
        <v>168064</v>
      </c>
      <c r="BA57" s="50" t="n">
        <v>10940</v>
      </c>
      <c r="BB57" s="50" t="n">
        <v>752688</v>
      </c>
      <c r="BC57" s="50" t="n">
        <v>0</v>
      </c>
      <c r="BD57" s="50" t="n">
        <v>97509</v>
      </c>
      <c r="BE57" s="50" t="n">
        <v>0</v>
      </c>
      <c r="BF57" s="50" t="n">
        <v>0</v>
      </c>
      <c r="BG57" s="50" t="n">
        <v>0</v>
      </c>
      <c r="BH57" s="50" t="n">
        <v>0</v>
      </c>
      <c r="BI57" s="50" t="n">
        <v>1934483</v>
      </c>
      <c r="BJ57" s="50" t="n">
        <v>1204517</v>
      </c>
      <c r="BK57" s="50" t="n">
        <v>10278.7077999999</v>
      </c>
      <c r="BL57" s="50" t="n">
        <v>9392550</v>
      </c>
      <c r="BM57" s="50" t="n">
        <v>-13177.5933239999</v>
      </c>
      <c r="BN57" s="50" t="n">
        <v>4999447</v>
      </c>
      <c r="BO57" s="50" t="n">
        <v>5514195.42</v>
      </c>
      <c r="BP57" s="50" t="n">
        <v>514748.42</v>
      </c>
      <c r="BQ57" s="50" t="n">
        <v>1</v>
      </c>
      <c r="BR57" s="51" t="n">
        <v>0.1661772968125</v>
      </c>
      <c r="BS57" s="50" t="n">
        <v>-168527</v>
      </c>
      <c r="BT57" s="51" t="n">
        <v>1.05543699799564</v>
      </c>
      <c r="BU57" s="50" t="n">
        <v>828</v>
      </c>
      <c r="BV57" s="50" t="n">
        <v>0</v>
      </c>
      <c r="BW57" s="50" t="n">
        <v>0</v>
      </c>
      <c r="BX57" s="50" t="n">
        <v>0</v>
      </c>
      <c r="BY57" s="50" t="n">
        <v>0</v>
      </c>
      <c r="BZ57" s="50" t="n">
        <v>-168527</v>
      </c>
    </row>
    <row r="58" customFormat="false" ht="15" hidden="true" customHeight="false" outlineLevel="0" collapsed="false">
      <c r="B58" s="48" t="s">
        <v>959</v>
      </c>
      <c r="C58" s="49" t="s">
        <v>960</v>
      </c>
      <c r="D58" s="49" t="s">
        <v>947</v>
      </c>
      <c r="E58" s="50" t="n">
        <v>15294</v>
      </c>
      <c r="F58" s="50" t="n">
        <v>9660</v>
      </c>
      <c r="G58" s="50" t="n">
        <v>128008165</v>
      </c>
      <c r="H58" s="50" t="n">
        <v>7995180</v>
      </c>
      <c r="I58" s="50" t="n">
        <v>6837922</v>
      </c>
      <c r="J58" s="50" t="n">
        <v>-1157258</v>
      </c>
      <c r="K58" s="50" t="n">
        <v>10399270</v>
      </c>
      <c r="L58" s="49" t="n">
        <v>1.16966848071327</v>
      </c>
      <c r="M58" s="50" t="n">
        <v>7582154</v>
      </c>
      <c r="N58" s="50" t="n">
        <v>260316</v>
      </c>
      <c r="O58" s="50" t="n">
        <v>2313064</v>
      </c>
      <c r="P58" s="50" t="n">
        <v>13111614</v>
      </c>
      <c r="Q58" s="50" t="n">
        <v>261227</v>
      </c>
      <c r="R58" s="50" t="n">
        <v>141304</v>
      </c>
      <c r="S58" s="50" t="n">
        <v>62083</v>
      </c>
      <c r="T58" s="50" t="n">
        <v>23459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527032.01</v>
      </c>
      <c r="AA58" s="50" t="n">
        <v>0</v>
      </c>
      <c r="AB58" s="50" t="n">
        <v>0</v>
      </c>
      <c r="AC58" s="50" t="n">
        <v>0</v>
      </c>
      <c r="AD58" s="50" t="n">
        <v>97431</v>
      </c>
      <c r="AE58" s="50" t="n">
        <v>0</v>
      </c>
      <c r="AF58" s="50" t="n">
        <v>0</v>
      </c>
      <c r="AG58" s="50" t="n">
        <v>585587</v>
      </c>
      <c r="AH58" s="50" t="n">
        <v>1112804</v>
      </c>
      <c r="AI58" s="50" t="n">
        <v>24326</v>
      </c>
      <c r="AJ58" s="50" t="n">
        <v>28337.413132</v>
      </c>
      <c r="AK58" s="50" t="n">
        <v>10870875</v>
      </c>
      <c r="AL58" s="50" t="n">
        <v>80142</v>
      </c>
      <c r="AM58" s="50" t="n">
        <v>93097</v>
      </c>
      <c r="AN58" s="50" t="n">
        <v>2404090</v>
      </c>
      <c r="AO58" s="50" t="n">
        <v>0</v>
      </c>
      <c r="AP58" s="50" t="n">
        <v>0</v>
      </c>
      <c r="AQ58" s="51" t="n">
        <v>1.323639</v>
      </c>
      <c r="AR58" s="50" t="n">
        <v>9758789.6513</v>
      </c>
      <c r="AS58" s="50" t="n">
        <v>7372695.532112</v>
      </c>
      <c r="AT58" s="50" t="n">
        <v>6770729.586868</v>
      </c>
      <c r="AU58" s="50" t="n">
        <v>2988060.064432</v>
      </c>
      <c r="AV58" s="50" t="n">
        <v>4491615.40651989</v>
      </c>
      <c r="AW58" s="50" t="n">
        <v>2881080.12559211</v>
      </c>
      <c r="AX58" s="50" t="n">
        <v>1699635</v>
      </c>
      <c r="AY58" s="50" t="n">
        <v>4722278.586868</v>
      </c>
      <c r="AZ58" s="50" t="n">
        <v>348816</v>
      </c>
      <c r="BA58" s="50" t="n">
        <v>22812</v>
      </c>
      <c r="BB58" s="50" t="n">
        <v>1829926</v>
      </c>
      <c r="BC58" s="50" t="n">
        <v>0</v>
      </c>
      <c r="BD58" s="50" t="n">
        <v>243718</v>
      </c>
      <c r="BE58" s="50" t="n">
        <v>0</v>
      </c>
      <c r="BF58" s="50" t="n">
        <v>0</v>
      </c>
      <c r="BG58" s="50" t="n">
        <v>0</v>
      </c>
      <c r="BH58" s="50" t="n">
        <v>0</v>
      </c>
      <c r="BI58" s="50" t="n">
        <v>3572994</v>
      </c>
      <c r="BJ58" s="50" t="n">
        <v>2040031</v>
      </c>
      <c r="BK58" s="50" t="n">
        <v>857.651300000001</v>
      </c>
      <c r="BL58" s="50" t="n">
        <v>13112439</v>
      </c>
      <c r="BM58" s="50" t="n">
        <v>-21686.6095559999</v>
      </c>
      <c r="BN58" s="50" t="n">
        <v>8507526</v>
      </c>
      <c r="BO58" s="50" t="n">
        <v>9034558.01</v>
      </c>
      <c r="BP58" s="50" t="n">
        <v>527032.01</v>
      </c>
      <c r="BQ58" s="50" t="n">
        <v>0</v>
      </c>
      <c r="BR58" s="51" t="n">
        <v>0</v>
      </c>
      <c r="BS58" s="50" t="n">
        <v>0</v>
      </c>
      <c r="BT58" s="51" t="n">
        <v>1.17569901273648</v>
      </c>
      <c r="BU58" s="50" t="n">
        <v>319</v>
      </c>
      <c r="BV58" s="50" t="n">
        <v>1</v>
      </c>
      <c r="BW58" s="50" t="n">
        <v>430176</v>
      </c>
      <c r="BX58" s="50" t="n">
        <v>0</v>
      </c>
      <c r="BY58" s="50" t="n">
        <v>0</v>
      </c>
      <c r="BZ58" s="50" t="n">
        <v>430176</v>
      </c>
    </row>
    <row r="59" customFormat="false" ht="15" hidden="true" customHeight="false" outlineLevel="0" collapsed="false">
      <c r="B59" s="48" t="s">
        <v>961</v>
      </c>
      <c r="C59" s="49" t="s">
        <v>962</v>
      </c>
      <c r="D59" s="49" t="s">
        <v>947</v>
      </c>
      <c r="E59" s="50" t="n">
        <v>20481</v>
      </c>
      <c r="F59" s="50" t="n">
        <v>8172</v>
      </c>
      <c r="G59" s="50" t="n">
        <v>123254684</v>
      </c>
      <c r="H59" s="50" t="n">
        <v>14151102</v>
      </c>
      <c r="I59" s="50" t="n">
        <v>12346809</v>
      </c>
      <c r="J59" s="50" t="n">
        <v>-1804293</v>
      </c>
      <c r="K59" s="50" t="n">
        <v>18171013</v>
      </c>
      <c r="L59" s="49" t="n">
        <v>1.23920599096605</v>
      </c>
      <c r="M59" s="50" t="n">
        <v>17786994</v>
      </c>
      <c r="N59" s="50" t="n">
        <v>172386</v>
      </c>
      <c r="O59" s="50" t="n">
        <v>6067378</v>
      </c>
      <c r="P59" s="50" t="n">
        <v>21094616</v>
      </c>
      <c r="Q59" s="50" t="n">
        <v>525463</v>
      </c>
      <c r="R59" s="50" t="n">
        <v>245876</v>
      </c>
      <c r="S59" s="50" t="n">
        <v>68433</v>
      </c>
      <c r="T59" s="50" t="n">
        <v>25484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788796.08</v>
      </c>
      <c r="AA59" s="50" t="n">
        <v>0</v>
      </c>
      <c r="AB59" s="50" t="n">
        <v>65025</v>
      </c>
      <c r="AC59" s="50" t="n">
        <v>0</v>
      </c>
      <c r="AD59" s="50" t="n">
        <v>371146</v>
      </c>
      <c r="AE59" s="50" t="n">
        <v>76597</v>
      </c>
      <c r="AF59" s="50" t="n">
        <v>0</v>
      </c>
      <c r="AG59" s="50" t="n">
        <v>337899</v>
      </c>
      <c r="AH59" s="50" t="n">
        <v>487251</v>
      </c>
      <c r="AI59" s="50" t="n">
        <v>291309</v>
      </c>
      <c r="AJ59" s="50" t="n">
        <v>252251.254188</v>
      </c>
      <c r="AK59" s="50" t="n">
        <v>9811167</v>
      </c>
      <c r="AL59" s="50" t="n">
        <v>814738</v>
      </c>
      <c r="AM59" s="50" t="n">
        <v>1118203</v>
      </c>
      <c r="AN59" s="50" t="n">
        <v>4019911</v>
      </c>
      <c r="AO59" s="50" t="n">
        <v>0</v>
      </c>
      <c r="AP59" s="50" t="n">
        <v>0</v>
      </c>
      <c r="AQ59" s="51" t="n">
        <v>1.285767</v>
      </c>
      <c r="AR59" s="50" t="n">
        <v>14518951.5697</v>
      </c>
      <c r="AS59" s="50" t="n">
        <v>11292056.896883</v>
      </c>
      <c r="AT59" s="50" t="n">
        <v>11116441.745812</v>
      </c>
      <c r="AU59" s="50" t="n">
        <v>3402509.823888</v>
      </c>
      <c r="AV59" s="50" t="n">
        <v>7799120.28080507</v>
      </c>
      <c r="AW59" s="50" t="n">
        <v>3492936.61607793</v>
      </c>
      <c r="AX59" s="50" t="n">
        <v>3868466</v>
      </c>
      <c r="AY59" s="50" t="n">
        <v>6953829.745812</v>
      </c>
      <c r="AZ59" s="50" t="n">
        <v>294146</v>
      </c>
      <c r="BA59" s="50" t="n">
        <v>25442</v>
      </c>
      <c r="BB59" s="50" t="n">
        <v>2553466</v>
      </c>
      <c r="BC59" s="50" t="n">
        <v>25008</v>
      </c>
      <c r="BD59" s="50" t="n">
        <v>179282</v>
      </c>
      <c r="BE59" s="50" t="n">
        <v>0</v>
      </c>
      <c r="BF59" s="50" t="n">
        <v>0</v>
      </c>
      <c r="BG59" s="50" t="n">
        <v>0</v>
      </c>
      <c r="BH59" s="50" t="n">
        <v>0</v>
      </c>
      <c r="BI59" s="50" t="n">
        <v>5700031</v>
      </c>
      <c r="BJ59" s="50" t="n">
        <v>1727168</v>
      </c>
      <c r="BK59" s="50" t="n">
        <v>145942.5697</v>
      </c>
      <c r="BL59" s="50" t="n">
        <v>21896958</v>
      </c>
      <c r="BM59" s="50" t="n">
        <v>-34890.4948639998</v>
      </c>
      <c r="BN59" s="50" t="n">
        <v>14823176</v>
      </c>
      <c r="BO59" s="50" t="n">
        <v>15676997.08</v>
      </c>
      <c r="BP59" s="50" t="n">
        <v>853821.08</v>
      </c>
      <c r="BQ59" s="50" t="n">
        <v>1</v>
      </c>
      <c r="BR59" s="51" t="n">
        <v>0.160782159261591</v>
      </c>
      <c r="BS59" s="50" t="n">
        <v>-388679</v>
      </c>
      <c r="BT59" s="51" t="n">
        <v>1.0395480401384</v>
      </c>
      <c r="BU59" s="50" t="n">
        <v>868</v>
      </c>
      <c r="BV59" s="50" t="n">
        <v>0</v>
      </c>
      <c r="BW59" s="50" t="n">
        <v>0</v>
      </c>
      <c r="BX59" s="50" t="n">
        <v>0</v>
      </c>
      <c r="BY59" s="50" t="n">
        <v>0</v>
      </c>
      <c r="BZ59" s="50" t="n">
        <v>-388679</v>
      </c>
    </row>
    <row r="60" customFormat="false" ht="15" hidden="true" customHeight="false" outlineLevel="0" collapsed="false">
      <c r="B60" s="48" t="s">
        <v>996</v>
      </c>
      <c r="C60" s="49" t="s">
        <v>997</v>
      </c>
      <c r="D60" s="49" t="s">
        <v>947</v>
      </c>
      <c r="E60" s="50" t="n">
        <v>26706</v>
      </c>
      <c r="F60" s="50" t="n">
        <v>17338</v>
      </c>
      <c r="G60" s="50" t="n">
        <v>260753411</v>
      </c>
      <c r="H60" s="50" t="n">
        <v>17954343</v>
      </c>
      <c r="I60" s="50" t="n">
        <v>15008469</v>
      </c>
      <c r="J60" s="50" t="n">
        <v>-2945874</v>
      </c>
      <c r="K60" s="50" t="n">
        <v>21746050</v>
      </c>
      <c r="L60" s="49" t="n">
        <v>1.30239867460547</v>
      </c>
      <c r="M60" s="50" t="n">
        <v>15501475</v>
      </c>
      <c r="N60" s="50" t="n">
        <v>289188</v>
      </c>
      <c r="O60" s="50" t="n">
        <v>7412615</v>
      </c>
      <c r="P60" s="50" t="n">
        <v>28651281</v>
      </c>
      <c r="Q60" s="50" t="n">
        <v>781971</v>
      </c>
      <c r="R60" s="50" t="n">
        <v>423489</v>
      </c>
      <c r="S60" s="50" t="n">
        <v>196163</v>
      </c>
      <c r="T60" s="50" t="n">
        <v>52282</v>
      </c>
      <c r="U60" s="50" t="n">
        <v>0</v>
      </c>
      <c r="V60" s="50" t="n">
        <v>0</v>
      </c>
      <c r="W60" s="50" t="n">
        <v>0</v>
      </c>
      <c r="X60" s="50" t="n">
        <v>0</v>
      </c>
      <c r="Y60" s="50" t="n">
        <v>0</v>
      </c>
      <c r="Z60" s="50" t="n">
        <v>912273.77</v>
      </c>
      <c r="AA60" s="50" t="n">
        <v>0</v>
      </c>
      <c r="AB60" s="50" t="n">
        <v>520200</v>
      </c>
      <c r="AC60" s="50" t="n">
        <v>0</v>
      </c>
      <c r="AD60" s="50" t="n">
        <v>250191</v>
      </c>
      <c r="AE60" s="50" t="n">
        <v>0</v>
      </c>
      <c r="AF60" s="50" t="n">
        <v>266</v>
      </c>
      <c r="AG60" s="50" t="n">
        <v>2009061</v>
      </c>
      <c r="AH60" s="50" t="n">
        <v>1594310</v>
      </c>
      <c r="AI60" s="50" t="n">
        <v>578070</v>
      </c>
      <c r="AJ60" s="50" t="n">
        <v>359945.048514</v>
      </c>
      <c r="AK60" s="50" t="n">
        <v>22095854</v>
      </c>
      <c r="AL60" s="50" t="n">
        <v>2111267</v>
      </c>
      <c r="AM60" s="50" t="n">
        <v>2271390</v>
      </c>
      <c r="AN60" s="50" t="n">
        <v>3791707</v>
      </c>
      <c r="AO60" s="50" t="n">
        <v>0</v>
      </c>
      <c r="AP60" s="50" t="n">
        <v>0</v>
      </c>
      <c r="AQ60" s="51" t="n">
        <v>1.059805</v>
      </c>
      <c r="AR60" s="50" t="n">
        <v>16651098.6352</v>
      </c>
      <c r="AS60" s="50" t="n">
        <v>15711478.272792</v>
      </c>
      <c r="AT60" s="50" t="n">
        <v>11595607.951486</v>
      </c>
      <c r="AU60" s="50" t="n">
        <v>5055490.683714</v>
      </c>
      <c r="AV60" s="50" t="n">
        <v>9298318.58476149</v>
      </c>
      <c r="AW60" s="50" t="n">
        <v>6413159.68803052</v>
      </c>
      <c r="AX60" s="50" t="n">
        <v>3089610</v>
      </c>
      <c r="AY60" s="50" t="n">
        <v>8173283.951486</v>
      </c>
      <c r="AZ60" s="50" t="n">
        <v>332714</v>
      </c>
      <c r="BA60" s="50" t="n">
        <v>52534</v>
      </c>
      <c r="BB60" s="50" t="n">
        <v>3101487</v>
      </c>
      <c r="BC60" s="50" t="n">
        <v>39909</v>
      </c>
      <c r="BD60" s="50" t="n">
        <v>427193</v>
      </c>
      <c r="BE60" s="50" t="n">
        <v>0</v>
      </c>
      <c r="BF60" s="50" t="n">
        <v>0</v>
      </c>
      <c r="BG60" s="50" t="n">
        <v>0</v>
      </c>
      <c r="BH60" s="50" t="n">
        <v>0</v>
      </c>
      <c r="BI60" s="50" t="n">
        <v>5914372</v>
      </c>
      <c r="BJ60" s="50" t="n">
        <v>3582587</v>
      </c>
      <c r="BK60" s="50" t="n">
        <v>110692.635199998</v>
      </c>
      <c r="BL60" s="50" t="n">
        <v>30534572</v>
      </c>
      <c r="BM60" s="50" t="n">
        <v>-47389.2187739997</v>
      </c>
      <c r="BN60" s="50" t="n">
        <v>15693655</v>
      </c>
      <c r="BO60" s="50" t="n">
        <v>17126128.77</v>
      </c>
      <c r="BP60" s="50" t="n">
        <v>1432473.77</v>
      </c>
      <c r="BQ60" s="50" t="n">
        <v>1</v>
      </c>
      <c r="BR60" s="51" t="n">
        <v>0.0432011081342308</v>
      </c>
      <c r="BS60" s="50" t="n">
        <v>-136178</v>
      </c>
      <c r="BT60" s="51" t="n">
        <v>1.0281873240472</v>
      </c>
      <c r="BU60" s="50" t="n">
        <v>907</v>
      </c>
      <c r="BV60" s="50" t="n">
        <v>0</v>
      </c>
      <c r="BW60" s="50" t="n">
        <v>0</v>
      </c>
      <c r="BX60" s="50" t="n">
        <v>0</v>
      </c>
      <c r="BY60" s="50" t="n">
        <v>0</v>
      </c>
      <c r="BZ60" s="50" t="n">
        <v>-136178</v>
      </c>
    </row>
    <row r="61" customFormat="false" ht="15" hidden="true" customHeight="false" outlineLevel="0" collapsed="false">
      <c r="B61" s="48" t="s">
        <v>1008</v>
      </c>
      <c r="C61" s="49" t="s">
        <v>1009</v>
      </c>
      <c r="D61" s="49" t="s">
        <v>947</v>
      </c>
      <c r="E61" s="50" t="n">
        <v>53669</v>
      </c>
      <c r="F61" s="50" t="n">
        <v>52289</v>
      </c>
      <c r="G61" s="50" t="n">
        <v>761586857</v>
      </c>
      <c r="H61" s="50" t="n">
        <v>45049975</v>
      </c>
      <c r="I61" s="50" t="n">
        <v>34403704</v>
      </c>
      <c r="J61" s="50" t="n">
        <v>-10646271</v>
      </c>
      <c r="K61" s="50" t="n">
        <v>50803969</v>
      </c>
      <c r="L61" s="49" t="n">
        <v>1.46858827297818</v>
      </c>
      <c r="M61" s="50" t="n">
        <v>6196269</v>
      </c>
      <c r="N61" s="50" t="n">
        <v>487748</v>
      </c>
      <c r="O61" s="50" t="n">
        <v>14134288</v>
      </c>
      <c r="P61" s="50" t="n">
        <v>65310253</v>
      </c>
      <c r="Q61" s="50" t="n">
        <v>2797860</v>
      </c>
      <c r="R61" s="50" t="n">
        <v>482931</v>
      </c>
      <c r="S61" s="50" t="n">
        <v>933889</v>
      </c>
      <c r="T61" s="50" t="n">
        <v>74133</v>
      </c>
      <c r="U61" s="50" t="n">
        <v>0</v>
      </c>
      <c r="V61" s="50" t="n">
        <v>0</v>
      </c>
      <c r="W61" s="50" t="n">
        <v>0</v>
      </c>
      <c r="X61" s="50" t="n">
        <v>0</v>
      </c>
      <c r="Y61" s="50" t="n">
        <v>0</v>
      </c>
      <c r="Z61" s="50" t="n">
        <v>1857010.39</v>
      </c>
      <c r="AA61" s="50" t="n">
        <v>295673.92</v>
      </c>
      <c r="AB61" s="50" t="n">
        <v>146957</v>
      </c>
      <c r="AC61" s="50" t="n">
        <v>0</v>
      </c>
      <c r="AD61" s="50" t="n">
        <v>2249302</v>
      </c>
      <c r="AE61" s="50" t="n">
        <v>263418</v>
      </c>
      <c r="AF61" s="50" t="n">
        <v>517065</v>
      </c>
      <c r="AG61" s="50" t="n">
        <v>1947560</v>
      </c>
      <c r="AH61" s="50" t="n">
        <v>332315</v>
      </c>
      <c r="AI61" s="50" t="n">
        <v>660464</v>
      </c>
      <c r="AJ61" s="50" t="n">
        <v>679720.449888</v>
      </c>
      <c r="AK61" s="50" t="n">
        <v>78817779</v>
      </c>
      <c r="AL61" s="50" t="n">
        <v>1938285</v>
      </c>
      <c r="AM61" s="50" t="n">
        <v>2413314</v>
      </c>
      <c r="AN61" s="50" t="n">
        <v>5753994</v>
      </c>
      <c r="AO61" s="50" t="n">
        <v>0</v>
      </c>
      <c r="AP61" s="50" t="n">
        <v>0</v>
      </c>
      <c r="AQ61" s="51" t="n">
        <v>1.18103</v>
      </c>
      <c r="AR61" s="50" t="n">
        <v>41704461</v>
      </c>
      <c r="AS61" s="50" t="n">
        <v>35311948.393064</v>
      </c>
      <c r="AT61" s="50" t="n">
        <v>35068297.550112</v>
      </c>
      <c r="AU61" s="50" t="n">
        <v>6636163.44988799</v>
      </c>
      <c r="AV61" s="50" t="n">
        <v>21198402.1440447</v>
      </c>
      <c r="AW61" s="50" t="n">
        <v>14113546.2490193</v>
      </c>
      <c r="AX61" s="50" t="n">
        <v>1094880</v>
      </c>
      <c r="AY61" s="50" t="n">
        <v>33543818.550112</v>
      </c>
      <c r="AZ61" s="50" t="n">
        <v>429599</v>
      </c>
      <c r="BA61" s="50" t="n">
        <v>64458</v>
      </c>
      <c r="BB61" s="50" t="n">
        <v>5687051</v>
      </c>
      <c r="BC61" s="50" t="n">
        <v>281285</v>
      </c>
      <c r="BD61" s="50" t="n">
        <v>1121119</v>
      </c>
      <c r="BE61" s="50" t="n">
        <v>0</v>
      </c>
      <c r="BF61" s="50" t="n">
        <v>0</v>
      </c>
      <c r="BG61" s="50" t="n">
        <v>0</v>
      </c>
      <c r="BH61" s="50" t="n">
        <v>0</v>
      </c>
      <c r="BI61" s="50" t="n">
        <v>21739127</v>
      </c>
      <c r="BJ61" s="50" t="n">
        <v>11286942</v>
      </c>
      <c r="BK61" s="50" t="n">
        <v>0</v>
      </c>
      <c r="BL61" s="50" t="n">
        <v>66574113</v>
      </c>
      <c r="BM61" s="50" t="n">
        <v>-108023.158461999</v>
      </c>
      <c r="BN61" s="50" t="n">
        <v>46001737</v>
      </c>
      <c r="BO61" s="50" t="n">
        <v>48301378.31</v>
      </c>
      <c r="BP61" s="50" t="n">
        <v>2299641.31</v>
      </c>
      <c r="BQ61" s="50" t="n">
        <v>1</v>
      </c>
      <c r="BR61" s="51" t="n">
        <v>0.0606413823993395</v>
      </c>
      <c r="BS61" s="50" t="n">
        <v>-384145</v>
      </c>
      <c r="BT61" s="51" t="n">
        <v>1.06384527174398</v>
      </c>
      <c r="BU61" s="50" t="n">
        <v>798</v>
      </c>
      <c r="BV61" s="50" t="n">
        <v>0</v>
      </c>
      <c r="BW61" s="50" t="n">
        <v>0</v>
      </c>
      <c r="BX61" s="50" t="n">
        <v>0</v>
      </c>
      <c r="BY61" s="50" t="n">
        <v>0</v>
      </c>
      <c r="BZ61" s="50" t="n">
        <v>-384145</v>
      </c>
    </row>
    <row r="62" customFormat="false" ht="15" hidden="true" customHeight="false" outlineLevel="0" collapsed="false">
      <c r="B62" s="48" t="s">
        <v>1048</v>
      </c>
      <c r="C62" s="49" t="s">
        <v>1049</v>
      </c>
      <c r="D62" s="49" t="s">
        <v>947</v>
      </c>
      <c r="E62" s="50" t="n">
        <v>20858</v>
      </c>
      <c r="F62" s="50" t="n">
        <v>11627</v>
      </c>
      <c r="G62" s="50" t="n">
        <v>164154698</v>
      </c>
      <c r="H62" s="50" t="n">
        <v>12798628</v>
      </c>
      <c r="I62" s="50" t="n">
        <v>11220959</v>
      </c>
      <c r="J62" s="50" t="n">
        <v>-1577669</v>
      </c>
      <c r="K62" s="50" t="n">
        <v>16568934</v>
      </c>
      <c r="L62" s="49" t="n">
        <v>1.24354913897484</v>
      </c>
      <c r="M62" s="50" t="n">
        <v>15086468</v>
      </c>
      <c r="N62" s="50" t="n">
        <v>325205</v>
      </c>
      <c r="O62" s="50" t="n">
        <v>3819209</v>
      </c>
      <c r="P62" s="50" t="n">
        <v>19631102</v>
      </c>
      <c r="Q62" s="50" t="n">
        <v>372131</v>
      </c>
      <c r="R62" s="50" t="n">
        <v>147693</v>
      </c>
      <c r="S62" s="50" t="n">
        <v>68317</v>
      </c>
      <c r="T62" s="50" t="n">
        <v>2080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596031.95</v>
      </c>
      <c r="AA62" s="50" t="n">
        <v>112</v>
      </c>
      <c r="AB62" s="50" t="n">
        <v>278307</v>
      </c>
      <c r="AC62" s="50" t="n">
        <v>0</v>
      </c>
      <c r="AD62" s="50" t="n">
        <v>367127</v>
      </c>
      <c r="AE62" s="50" t="n">
        <v>100912</v>
      </c>
      <c r="AF62" s="50" t="n">
        <v>221810</v>
      </c>
      <c r="AG62" s="50" t="n">
        <v>591606</v>
      </c>
      <c r="AH62" s="50" t="n">
        <v>689911</v>
      </c>
      <c r="AI62" s="50" t="n">
        <v>127596</v>
      </c>
      <c r="AJ62" s="50" t="n">
        <v>109781.673744</v>
      </c>
      <c r="AK62" s="50" t="n">
        <v>12473364</v>
      </c>
      <c r="AL62" s="50" t="n">
        <v>340120</v>
      </c>
      <c r="AM62" s="50" t="n">
        <v>435329</v>
      </c>
      <c r="AN62" s="50" t="n">
        <v>3770306</v>
      </c>
      <c r="AO62" s="50" t="n">
        <v>0</v>
      </c>
      <c r="AP62" s="50" t="n">
        <v>0</v>
      </c>
      <c r="AQ62" s="51" t="n">
        <v>1.271262</v>
      </c>
      <c r="AR62" s="50" t="n">
        <v>13966119.9651</v>
      </c>
      <c r="AS62" s="50" t="n">
        <v>10986024.084091</v>
      </c>
      <c r="AT62" s="50" t="n">
        <v>11230885.326256</v>
      </c>
      <c r="AU62" s="50" t="n">
        <v>2735234.638844</v>
      </c>
      <c r="AV62" s="50" t="n">
        <v>7628836.64807071</v>
      </c>
      <c r="AW62" s="50" t="n">
        <v>3357187.43602029</v>
      </c>
      <c r="AX62" s="50" t="n">
        <v>3633512</v>
      </c>
      <c r="AY62" s="50" t="n">
        <v>7191381.326256</v>
      </c>
      <c r="AZ62" s="50" t="n">
        <v>405992</v>
      </c>
      <c r="BA62" s="50" t="n">
        <v>21129</v>
      </c>
      <c r="BB62" s="50" t="n">
        <v>1980709</v>
      </c>
      <c r="BC62" s="50" t="n">
        <v>0</v>
      </c>
      <c r="BD62" s="50" t="n">
        <v>344260</v>
      </c>
      <c r="BE62" s="50" t="n">
        <v>0</v>
      </c>
      <c r="BF62" s="50" t="n">
        <v>0</v>
      </c>
      <c r="BG62" s="50" t="n">
        <v>0</v>
      </c>
      <c r="BH62" s="50" t="n">
        <v>0</v>
      </c>
      <c r="BI62" s="50" t="n">
        <v>5430154</v>
      </c>
      <c r="BJ62" s="50" t="n">
        <v>2150300</v>
      </c>
      <c r="BK62" s="50" t="n">
        <v>63.9650999999873</v>
      </c>
      <c r="BL62" s="50" t="n">
        <v>19951175</v>
      </c>
      <c r="BM62" s="50" t="n">
        <v>-32469.8427079998</v>
      </c>
      <c r="BN62" s="50" t="n">
        <v>13951092</v>
      </c>
      <c r="BO62" s="50" t="n">
        <v>14825542.95</v>
      </c>
      <c r="BP62" s="50" t="n">
        <v>874450.95</v>
      </c>
      <c r="BQ62" s="50" t="n">
        <v>1</v>
      </c>
      <c r="BR62" s="51" t="n">
        <v>0.0461301381343659</v>
      </c>
      <c r="BS62" s="50" t="n">
        <v>-113569</v>
      </c>
      <c r="BT62" s="51" t="n">
        <v>1.10218458958221</v>
      </c>
      <c r="BU62" s="50" t="n">
        <v>643</v>
      </c>
      <c r="BV62" s="50" t="n">
        <v>1</v>
      </c>
      <c r="BW62" s="50" t="n">
        <v>549991</v>
      </c>
      <c r="BX62" s="50" t="n">
        <v>0</v>
      </c>
      <c r="BY62" s="50" t="n">
        <v>0</v>
      </c>
      <c r="BZ62" s="50" t="n">
        <v>436422</v>
      </c>
    </row>
    <row r="63" customFormat="false" ht="15" hidden="true" customHeight="false" outlineLevel="0" collapsed="false">
      <c r="B63" s="48" t="s">
        <v>1694</v>
      </c>
      <c r="C63" s="49" t="s">
        <v>1695</v>
      </c>
      <c r="D63" s="49" t="s">
        <v>947</v>
      </c>
      <c r="E63" s="50" t="n">
        <v>36260</v>
      </c>
      <c r="F63" s="50" t="n">
        <v>20299</v>
      </c>
      <c r="G63" s="50" t="n">
        <v>315747361</v>
      </c>
      <c r="H63" s="50" t="n">
        <v>31910952</v>
      </c>
      <c r="I63" s="50" t="n">
        <v>28422982</v>
      </c>
      <c r="J63" s="50" t="n">
        <v>-3487970</v>
      </c>
      <c r="K63" s="50" t="n">
        <v>36997330</v>
      </c>
      <c r="L63" s="49" t="n">
        <v>1.3752197282123</v>
      </c>
      <c r="M63" s="50" t="n">
        <v>35236203</v>
      </c>
      <c r="N63" s="50" t="n">
        <v>160580</v>
      </c>
      <c r="O63" s="50" t="n">
        <v>9950614</v>
      </c>
      <c r="P63" s="50" t="n">
        <v>46514529</v>
      </c>
      <c r="Q63" s="50" t="n">
        <v>1063480</v>
      </c>
      <c r="R63" s="50" t="n">
        <v>364012</v>
      </c>
      <c r="S63" s="50" t="n">
        <v>340372</v>
      </c>
      <c r="T63" s="50" t="n">
        <v>46469</v>
      </c>
      <c r="U63" s="50" t="n">
        <v>0</v>
      </c>
      <c r="V63" s="50" t="n">
        <v>41403</v>
      </c>
      <c r="W63" s="50" t="n">
        <v>0</v>
      </c>
      <c r="X63" s="50" t="n">
        <v>0</v>
      </c>
      <c r="Y63" s="50" t="n">
        <v>0</v>
      </c>
      <c r="Z63" s="50" t="n">
        <v>1819392.12</v>
      </c>
      <c r="AA63" s="50" t="n">
        <v>17428.8</v>
      </c>
      <c r="AB63" s="50" t="n">
        <v>0</v>
      </c>
      <c r="AC63" s="50" t="n">
        <v>0</v>
      </c>
      <c r="AD63" s="50" t="n">
        <v>1359080</v>
      </c>
      <c r="AE63" s="50" t="n">
        <v>169967</v>
      </c>
      <c r="AF63" s="50" t="n">
        <v>349629</v>
      </c>
      <c r="AG63" s="50" t="n">
        <v>13972</v>
      </c>
      <c r="AH63" s="50" t="n">
        <v>1993451</v>
      </c>
      <c r="AI63" s="50" t="n">
        <v>248805</v>
      </c>
      <c r="AJ63" s="50" t="n">
        <v>294684.205496</v>
      </c>
      <c r="AK63" s="50" t="n">
        <v>28630306</v>
      </c>
      <c r="AL63" s="50" t="n">
        <v>799752</v>
      </c>
      <c r="AM63" s="50" t="n">
        <v>859125</v>
      </c>
      <c r="AN63" s="50" t="n">
        <v>5086378</v>
      </c>
      <c r="AO63" s="50" t="n">
        <v>0</v>
      </c>
      <c r="AP63" s="50" t="n">
        <v>0</v>
      </c>
      <c r="AQ63" s="51" t="n">
        <v>1.372973</v>
      </c>
      <c r="AR63" s="50" t="n">
        <v>34660500.19</v>
      </c>
      <c r="AS63" s="50" t="n">
        <v>25244854.186989</v>
      </c>
      <c r="AT63" s="50" t="n">
        <v>26147182.794504</v>
      </c>
      <c r="AU63" s="50" t="n">
        <v>8513317.395496</v>
      </c>
      <c r="AV63" s="50" t="n">
        <v>17526669.3569028</v>
      </c>
      <c r="AW63" s="50" t="n">
        <v>7718184.83008616</v>
      </c>
      <c r="AX63" s="50" t="n">
        <v>7008239</v>
      </c>
      <c r="AY63" s="50" t="n">
        <v>18938959.794504</v>
      </c>
      <c r="AZ63" s="50" t="n">
        <v>199984</v>
      </c>
      <c r="BA63" s="50" t="n">
        <v>48506</v>
      </c>
      <c r="BB63" s="50" t="n">
        <v>4959158</v>
      </c>
      <c r="BC63" s="50" t="n">
        <v>174434</v>
      </c>
      <c r="BD63" s="50" t="n">
        <v>642895</v>
      </c>
      <c r="BE63" s="50" t="n">
        <v>97676</v>
      </c>
      <c r="BF63" s="50" t="n">
        <v>419023</v>
      </c>
      <c r="BG63" s="50" t="n">
        <v>706203</v>
      </c>
      <c r="BH63" s="50" t="n">
        <v>10889</v>
      </c>
      <c r="BI63" s="50" t="n">
        <v>14889008</v>
      </c>
      <c r="BJ63" s="50" t="n">
        <v>5495345</v>
      </c>
      <c r="BK63" s="50" t="n">
        <v>9140.19</v>
      </c>
      <c r="BL63" s="50" t="n">
        <v>46651937</v>
      </c>
      <c r="BM63" s="50" t="n">
        <v>-76935.0309659995</v>
      </c>
      <c r="BN63" s="50" t="n">
        <v>35248464</v>
      </c>
      <c r="BO63" s="50" t="n">
        <v>37085284.92</v>
      </c>
      <c r="BP63" s="50" t="n">
        <v>1836820.92</v>
      </c>
      <c r="BQ63" s="50" t="n">
        <v>1</v>
      </c>
      <c r="BR63" s="51" t="n">
        <v>0.20173223144705</v>
      </c>
      <c r="BS63" s="50" t="n">
        <v>-863387</v>
      </c>
      <c r="BT63" s="51" t="n">
        <v>1.02916085911209</v>
      </c>
      <c r="BU63" s="50" t="n">
        <v>905</v>
      </c>
      <c r="BV63" s="50" t="n">
        <v>0</v>
      </c>
      <c r="BW63" s="50" t="n">
        <v>0</v>
      </c>
      <c r="BX63" s="50" t="n">
        <v>0</v>
      </c>
      <c r="BY63" s="50" t="n">
        <v>0</v>
      </c>
      <c r="BZ63" s="50" t="n">
        <v>-863387</v>
      </c>
    </row>
    <row r="64" customFormat="false" ht="15" hidden="true" customHeight="false" outlineLevel="0" collapsed="false">
      <c r="B64" s="48" t="s">
        <v>1696</v>
      </c>
      <c r="C64" s="49" t="s">
        <v>1697</v>
      </c>
      <c r="D64" s="49" t="s">
        <v>947</v>
      </c>
      <c r="E64" s="50" t="n">
        <v>12342</v>
      </c>
      <c r="F64" s="50" t="n">
        <v>6808</v>
      </c>
      <c r="G64" s="50" t="n">
        <v>100130694</v>
      </c>
      <c r="H64" s="50" t="n">
        <v>10553238</v>
      </c>
      <c r="I64" s="50" t="n">
        <v>9528253</v>
      </c>
      <c r="J64" s="50" t="n">
        <v>-1024985</v>
      </c>
      <c r="K64" s="50" t="n">
        <v>11692214</v>
      </c>
      <c r="L64" s="49" t="n">
        <v>1.11860477206459</v>
      </c>
      <c r="M64" s="50" t="n">
        <v>10070843</v>
      </c>
      <c r="N64" s="50" t="n">
        <v>86370</v>
      </c>
      <c r="O64" s="50" t="n">
        <v>3419022</v>
      </c>
      <c r="P64" s="50" t="n">
        <v>13857558</v>
      </c>
      <c r="Q64" s="50" t="n">
        <v>298543</v>
      </c>
      <c r="R64" s="50" t="n">
        <v>239493</v>
      </c>
      <c r="S64" s="50" t="n">
        <v>46895</v>
      </c>
      <c r="T64" s="50" t="n">
        <v>1809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297214.05</v>
      </c>
      <c r="AA64" s="50" t="n">
        <v>3510.73</v>
      </c>
      <c r="AB64" s="50" t="n">
        <v>80631</v>
      </c>
      <c r="AC64" s="50" t="n">
        <v>0</v>
      </c>
      <c r="AD64" s="50" t="n">
        <v>335409</v>
      </c>
      <c r="AE64" s="50" t="n">
        <v>278915</v>
      </c>
      <c r="AF64" s="50" t="n">
        <v>549087</v>
      </c>
      <c r="AG64" s="50" t="n">
        <v>275475</v>
      </c>
      <c r="AH64" s="50" t="n">
        <v>757769</v>
      </c>
      <c r="AI64" s="50" t="n">
        <v>502790</v>
      </c>
      <c r="AJ64" s="50" t="n">
        <v>446437.395838</v>
      </c>
      <c r="AK64" s="50" t="n">
        <v>8989380</v>
      </c>
      <c r="AL64" s="50" t="n">
        <v>1242490</v>
      </c>
      <c r="AM64" s="50" t="n">
        <v>1378047</v>
      </c>
      <c r="AN64" s="50" t="n">
        <v>1138976</v>
      </c>
      <c r="AO64" s="50" t="n">
        <v>0</v>
      </c>
      <c r="AP64" s="50" t="n">
        <v>0</v>
      </c>
      <c r="AQ64" s="51" t="n">
        <v>1.287373</v>
      </c>
      <c r="AR64" s="50" t="n">
        <v>10064462.249</v>
      </c>
      <c r="AS64" s="50" t="n">
        <v>7817831.379897</v>
      </c>
      <c r="AT64" s="50" t="n">
        <v>7243722.604162</v>
      </c>
      <c r="AU64" s="50" t="n">
        <v>2820739.644838</v>
      </c>
      <c r="AV64" s="50" t="n">
        <v>4994707.41841915</v>
      </c>
      <c r="AW64" s="50" t="n">
        <v>2823123.96147786</v>
      </c>
      <c r="AX64" s="50" t="n">
        <v>2275008</v>
      </c>
      <c r="AY64" s="50" t="n">
        <v>4811250.604162</v>
      </c>
      <c r="AZ64" s="50" t="n">
        <v>157464</v>
      </c>
      <c r="BA64" s="50" t="n">
        <v>18193</v>
      </c>
      <c r="BB64" s="50" t="n">
        <v>1540539</v>
      </c>
      <c r="BC64" s="50" t="n">
        <v>0</v>
      </c>
      <c r="BD64" s="50" t="n">
        <v>142965</v>
      </c>
      <c r="BE64" s="50" t="n">
        <v>16220</v>
      </c>
      <c r="BF64" s="50" t="n">
        <v>21422</v>
      </c>
      <c r="BG64" s="50" t="n">
        <v>49624</v>
      </c>
      <c r="BH64" s="50" t="n">
        <v>6161</v>
      </c>
      <c r="BI64" s="50" t="n">
        <v>3918201</v>
      </c>
      <c r="BJ64" s="50" t="n">
        <v>1818057</v>
      </c>
      <c r="BK64" s="50" t="n">
        <v>100608.249</v>
      </c>
      <c r="BL64" s="50" t="n">
        <v>15126149</v>
      </c>
      <c r="BM64" s="50" t="n">
        <v>-22920.4009319999</v>
      </c>
      <c r="BN64" s="50" t="n">
        <v>11644695</v>
      </c>
      <c r="BO64" s="50" t="n">
        <v>12026050.78</v>
      </c>
      <c r="BP64" s="50" t="n">
        <v>381355.78</v>
      </c>
      <c r="BQ64" s="50" t="n">
        <v>1</v>
      </c>
      <c r="BR64" s="51" t="n">
        <v>0.323523106255597</v>
      </c>
      <c r="BS64" s="50" t="n">
        <v>-471296</v>
      </c>
      <c r="BT64" s="51" t="n">
        <v>1.02805804686419</v>
      </c>
      <c r="BU64" s="50" t="n">
        <v>910</v>
      </c>
      <c r="BV64" s="50" t="n">
        <v>0</v>
      </c>
      <c r="BW64" s="50" t="n">
        <v>0</v>
      </c>
      <c r="BX64" s="50" t="n">
        <v>0</v>
      </c>
      <c r="BY64" s="50" t="n">
        <v>0</v>
      </c>
      <c r="BZ64" s="50" t="n">
        <v>-471296</v>
      </c>
    </row>
    <row r="65" customFormat="false" ht="15" hidden="true" customHeight="false" outlineLevel="0" collapsed="false">
      <c r="B65" s="48" t="s">
        <v>233</v>
      </c>
      <c r="C65" s="49" t="s">
        <v>234</v>
      </c>
      <c r="D65" s="49" t="s">
        <v>235</v>
      </c>
      <c r="E65" s="50" t="n">
        <v>619135</v>
      </c>
      <c r="F65" s="50" t="n">
        <v>556023</v>
      </c>
      <c r="G65" s="50" t="n">
        <v>9905135315</v>
      </c>
      <c r="H65" s="50" t="n">
        <v>691369081</v>
      </c>
      <c r="I65" s="50" t="n">
        <v>839181889</v>
      </c>
      <c r="J65" s="50" t="n">
        <v>147812808</v>
      </c>
      <c r="K65" s="50" t="n">
        <v>769822285</v>
      </c>
      <c r="L65" s="49" t="n">
        <v>2</v>
      </c>
      <c r="M65" s="50" t="n">
        <v>251064553</v>
      </c>
      <c r="N65" s="50" t="n">
        <v>3767645</v>
      </c>
      <c r="O65" s="50" t="n">
        <v>276087253</v>
      </c>
      <c r="P65" s="50" t="n">
        <v>1027074961</v>
      </c>
      <c r="Q65" s="50" t="n">
        <v>34873257</v>
      </c>
      <c r="R65" s="50" t="n">
        <v>4429310</v>
      </c>
      <c r="S65" s="50" t="n">
        <v>7272677</v>
      </c>
      <c r="T65" s="50" t="n">
        <v>386511</v>
      </c>
      <c r="U65" s="50" t="n">
        <v>17813573</v>
      </c>
      <c r="V65" s="50" t="n">
        <v>4175766</v>
      </c>
      <c r="W65" s="50" t="n">
        <v>0</v>
      </c>
      <c r="X65" s="50" t="n">
        <v>0</v>
      </c>
      <c r="Y65" s="50" t="n">
        <v>0</v>
      </c>
      <c r="Z65" s="50" t="n">
        <v>50442140.29</v>
      </c>
      <c r="AA65" s="50" t="n">
        <v>1376466.43</v>
      </c>
      <c r="AB65" s="50" t="n">
        <v>488922</v>
      </c>
      <c r="AC65" s="50" t="n">
        <v>0</v>
      </c>
      <c r="AD65" s="50" t="n">
        <v>48428242</v>
      </c>
      <c r="AE65" s="50" t="n">
        <v>545276</v>
      </c>
      <c r="AF65" s="50" t="n">
        <v>170129</v>
      </c>
      <c r="AG65" s="50" t="n">
        <v>26533335</v>
      </c>
      <c r="AH65" s="50" t="n">
        <v>78199217</v>
      </c>
      <c r="AI65" s="50" t="n">
        <v>7198941</v>
      </c>
      <c r="AJ65" s="50" t="n">
        <v>8413900.610434</v>
      </c>
      <c r="AK65" s="50" t="n">
        <v>1040673680</v>
      </c>
      <c r="AL65" s="50" t="n">
        <v>20545091</v>
      </c>
      <c r="AM65" s="50" t="n">
        <v>24996934</v>
      </c>
      <c r="AN65" s="50" t="n">
        <v>78453204</v>
      </c>
      <c r="AO65" s="50" t="n">
        <v>0</v>
      </c>
      <c r="AP65" s="50" t="n">
        <v>0</v>
      </c>
      <c r="AQ65" s="51" t="n">
        <v>1.329212</v>
      </c>
      <c r="AR65" s="50" t="n">
        <v>714930127.9642</v>
      </c>
      <c r="AS65" s="50" t="n">
        <v>537860195.330221</v>
      </c>
      <c r="AT65" s="50" t="n">
        <v>522208484.389566</v>
      </c>
      <c r="AU65" s="50" t="n">
        <v>192721643.574634</v>
      </c>
      <c r="AV65" s="50" t="n">
        <v>526104317.799485</v>
      </c>
      <c r="AW65" s="50" t="n">
        <v>11755877.5307358</v>
      </c>
      <c r="AX65" s="50" t="n">
        <v>82281395</v>
      </c>
      <c r="AY65" s="50" t="n">
        <v>438770864.389566</v>
      </c>
      <c r="AZ65" s="50" t="n">
        <v>1156225</v>
      </c>
      <c r="BA65" s="50" t="n">
        <v>382668</v>
      </c>
      <c r="BB65" s="50" t="n">
        <v>92489706</v>
      </c>
      <c r="BC65" s="50" t="n">
        <v>1799681</v>
      </c>
      <c r="BD65" s="50" t="n">
        <v>32467315</v>
      </c>
      <c r="BE65" s="50" t="n">
        <v>4125583</v>
      </c>
      <c r="BF65" s="50" t="n">
        <v>4245280</v>
      </c>
      <c r="BG65" s="50" t="n">
        <v>8651906</v>
      </c>
      <c r="BH65" s="50" t="n">
        <v>104437</v>
      </c>
      <c r="BI65" s="50" t="n">
        <v>247217345</v>
      </c>
      <c r="BJ65" s="50" t="n">
        <v>238828040</v>
      </c>
      <c r="BK65" s="50" t="n">
        <v>1180546.9642</v>
      </c>
      <c r="BL65" s="50" t="n">
        <v>1040747375</v>
      </c>
      <c r="BM65" s="50" t="n">
        <v>-1698781.98549399</v>
      </c>
      <c r="BN65" s="50" t="n">
        <v>769604123</v>
      </c>
      <c r="BO65" s="50" t="n">
        <v>839725224.72</v>
      </c>
      <c r="BP65" s="50" t="n">
        <v>70121101.72</v>
      </c>
      <c r="BQ65" s="50" t="n">
        <v>1</v>
      </c>
      <c r="BR65" s="51" t="n">
        <v>0.0825490552216042</v>
      </c>
      <c r="BS65" s="50" t="n">
        <v>-6032536</v>
      </c>
      <c r="BT65" s="51" t="n">
        <v>0.977218525305693</v>
      </c>
      <c r="BU65" s="50" t="n">
        <v>1030</v>
      </c>
      <c r="BV65" s="50" t="n">
        <v>0</v>
      </c>
      <c r="BW65" s="50" t="n">
        <v>0</v>
      </c>
      <c r="BX65" s="50" t="n">
        <v>0</v>
      </c>
      <c r="BY65" s="50" t="n">
        <v>0</v>
      </c>
      <c r="BZ65" s="50" t="n">
        <v>-6032536</v>
      </c>
    </row>
    <row r="66" customFormat="false" ht="15" hidden="true" customHeight="false" outlineLevel="0" collapsed="false">
      <c r="B66" s="48" t="s">
        <v>437</v>
      </c>
      <c r="C66" s="49" t="s">
        <v>438</v>
      </c>
      <c r="D66" s="49" t="s">
        <v>235</v>
      </c>
      <c r="E66" s="50" t="n">
        <v>109475</v>
      </c>
      <c r="F66" s="50" t="n">
        <v>102161</v>
      </c>
      <c r="G66" s="50" t="n">
        <v>1959438326</v>
      </c>
      <c r="H66" s="50" t="n">
        <v>117047255</v>
      </c>
      <c r="I66" s="50" t="n">
        <v>132652152</v>
      </c>
      <c r="J66" s="50" t="n">
        <v>15604897</v>
      </c>
      <c r="K66" s="50" t="n">
        <v>123645639</v>
      </c>
      <c r="L66" s="49" t="n">
        <v>1.63832892184909</v>
      </c>
      <c r="M66" s="50" t="n">
        <v>37158017</v>
      </c>
      <c r="N66" s="50" t="n">
        <v>1551476</v>
      </c>
      <c r="O66" s="50" t="n">
        <v>33205791</v>
      </c>
      <c r="P66" s="50" t="n">
        <v>166073900</v>
      </c>
      <c r="Q66" s="50" t="n">
        <v>6518455</v>
      </c>
      <c r="R66" s="50" t="n">
        <v>635013</v>
      </c>
      <c r="S66" s="50" t="n">
        <v>1413940</v>
      </c>
      <c r="T66" s="50" t="n">
        <v>181388</v>
      </c>
      <c r="U66" s="50" t="n">
        <v>1212045</v>
      </c>
      <c r="V66" s="50" t="n">
        <v>26393</v>
      </c>
      <c r="W66" s="50" t="n">
        <v>0</v>
      </c>
      <c r="X66" s="50" t="n">
        <v>0</v>
      </c>
      <c r="Y66" s="50" t="n">
        <v>0</v>
      </c>
      <c r="Z66" s="50" t="n">
        <v>7637953.56</v>
      </c>
      <c r="AA66" s="50" t="n">
        <v>369805.04</v>
      </c>
      <c r="AB66" s="50" t="n">
        <v>345735</v>
      </c>
      <c r="AC66" s="50" t="n">
        <v>1834</v>
      </c>
      <c r="AD66" s="50" t="n">
        <v>6183354</v>
      </c>
      <c r="AE66" s="50" t="n">
        <v>243790</v>
      </c>
      <c r="AF66" s="50" t="n">
        <v>240348</v>
      </c>
      <c r="AG66" s="50" t="n">
        <v>3150369</v>
      </c>
      <c r="AH66" s="50" t="n">
        <v>14730224</v>
      </c>
      <c r="AI66" s="50" t="n">
        <v>2513946</v>
      </c>
      <c r="AJ66" s="50" t="n">
        <v>2303573.033226</v>
      </c>
      <c r="AK66" s="50" t="n">
        <v>194137597</v>
      </c>
      <c r="AL66" s="50" t="n">
        <v>6542141</v>
      </c>
      <c r="AM66" s="50" t="n">
        <v>8611456</v>
      </c>
      <c r="AN66" s="50" t="n">
        <v>6598384</v>
      </c>
      <c r="AO66" s="50" t="n">
        <v>0</v>
      </c>
      <c r="AP66" s="50" t="n">
        <v>0</v>
      </c>
      <c r="AQ66" s="51" t="n">
        <v>1.181591</v>
      </c>
      <c r="AR66" s="50" t="n">
        <v>110590062.2697</v>
      </c>
      <c r="AS66" s="50" t="n">
        <v>93594190.614313</v>
      </c>
      <c r="AT66" s="50" t="n">
        <v>66617239.966774</v>
      </c>
      <c r="AU66" s="50" t="n">
        <v>43972822.302926</v>
      </c>
      <c r="AV66" s="50" t="n">
        <v>82090412.7062732</v>
      </c>
      <c r="AW66" s="50" t="n">
        <v>11503777.9080398</v>
      </c>
      <c r="AX66" s="50" t="n">
        <v>9794360</v>
      </c>
      <c r="AY66" s="50" t="n">
        <v>56329658.966774</v>
      </c>
      <c r="AZ66" s="50" t="n">
        <v>493221</v>
      </c>
      <c r="BA66" s="50" t="n">
        <v>178837</v>
      </c>
      <c r="BB66" s="50" t="n">
        <v>26924633</v>
      </c>
      <c r="BC66" s="50" t="n">
        <v>297568</v>
      </c>
      <c r="BD66" s="50" t="n">
        <v>3655479</v>
      </c>
      <c r="BE66" s="50" t="n">
        <v>76869</v>
      </c>
      <c r="BF66" s="50" t="n">
        <v>43009</v>
      </c>
      <c r="BG66" s="50" t="n">
        <v>107989</v>
      </c>
      <c r="BH66" s="50" t="n">
        <v>2889</v>
      </c>
      <c r="BI66" s="50" t="n">
        <v>28469461</v>
      </c>
      <c r="BJ66" s="50" t="n">
        <v>40458082</v>
      </c>
      <c r="BK66" s="50" t="n">
        <v>87665.2697000002</v>
      </c>
      <c r="BL66" s="50" t="n">
        <v>170307354</v>
      </c>
      <c r="BM66" s="50" t="n">
        <v>-274686.230599998</v>
      </c>
      <c r="BN66" s="50" t="n">
        <v>108105469</v>
      </c>
      <c r="BO66" s="50" t="n">
        <v>117672841.6</v>
      </c>
      <c r="BP66" s="50" t="n">
        <v>9567372.6</v>
      </c>
      <c r="BQ66" s="50" t="n">
        <v>1</v>
      </c>
      <c r="BR66" s="51" t="n">
        <v>0.191347182382819</v>
      </c>
      <c r="BS66" s="50" t="n">
        <v>-2472518</v>
      </c>
      <c r="BT66" s="51" t="n">
        <v>0.892780474561074</v>
      </c>
      <c r="BU66" s="50" t="n">
        <v>1138</v>
      </c>
      <c r="BV66" s="50" t="n">
        <v>0</v>
      </c>
      <c r="BW66" s="50" t="n">
        <v>0</v>
      </c>
      <c r="BX66" s="50" t="n">
        <v>0</v>
      </c>
      <c r="BY66" s="50" t="n">
        <v>0</v>
      </c>
      <c r="BZ66" s="50" t="n">
        <v>-2472518</v>
      </c>
    </row>
    <row r="67" customFormat="false" ht="15" hidden="true" customHeight="false" outlineLevel="0" collapsed="false">
      <c r="B67" s="48" t="s">
        <v>444</v>
      </c>
      <c r="C67" s="49" t="s">
        <v>445</v>
      </c>
      <c r="D67" s="49" t="s">
        <v>235</v>
      </c>
      <c r="E67" s="50" t="n">
        <v>212015</v>
      </c>
      <c r="F67" s="50" t="n">
        <v>161671</v>
      </c>
      <c r="G67" s="50" t="n">
        <v>3193816572</v>
      </c>
      <c r="H67" s="50" t="n">
        <v>280920860</v>
      </c>
      <c r="I67" s="50" t="n">
        <v>333373086</v>
      </c>
      <c r="J67" s="50" t="n">
        <v>52452226</v>
      </c>
      <c r="K67" s="50" t="n">
        <v>300221346</v>
      </c>
      <c r="L67" s="49" t="n">
        <v>1.79571159692752</v>
      </c>
      <c r="M67" s="50" t="n">
        <v>235243699</v>
      </c>
      <c r="N67" s="50" t="n">
        <v>1482317</v>
      </c>
      <c r="O67" s="50" t="n">
        <v>93618814</v>
      </c>
      <c r="P67" s="50" t="n">
        <v>423763016</v>
      </c>
      <c r="Q67" s="50" t="n">
        <v>13838716</v>
      </c>
      <c r="R67" s="50" t="n">
        <v>1065626</v>
      </c>
      <c r="S67" s="50" t="n">
        <v>2417155</v>
      </c>
      <c r="T67" s="50" t="n">
        <v>209005</v>
      </c>
      <c r="U67" s="50" t="n">
        <v>2959364</v>
      </c>
      <c r="V67" s="50" t="n">
        <v>4393268</v>
      </c>
      <c r="W67" s="50" t="n">
        <v>0</v>
      </c>
      <c r="X67" s="50" t="n">
        <v>0</v>
      </c>
      <c r="Y67" s="50" t="n">
        <v>0</v>
      </c>
      <c r="Z67" s="50" t="n">
        <v>25931307.48</v>
      </c>
      <c r="AA67" s="50" t="n">
        <v>985091.91</v>
      </c>
      <c r="AB67" s="50" t="n">
        <v>49419</v>
      </c>
      <c r="AC67" s="50" t="n">
        <v>0</v>
      </c>
      <c r="AD67" s="50" t="n">
        <v>17356898</v>
      </c>
      <c r="AE67" s="50" t="n">
        <v>0</v>
      </c>
      <c r="AF67" s="50" t="n">
        <v>0</v>
      </c>
      <c r="AG67" s="50" t="n">
        <v>16924489</v>
      </c>
      <c r="AH67" s="50" t="n">
        <v>0</v>
      </c>
      <c r="AI67" s="50" t="n">
        <v>2008049</v>
      </c>
      <c r="AJ67" s="50" t="n">
        <v>1661611.479465</v>
      </c>
      <c r="AK67" s="50" t="n">
        <v>348943838</v>
      </c>
      <c r="AL67" s="50" t="n">
        <v>4761531</v>
      </c>
      <c r="AM67" s="50" t="n">
        <v>6943802</v>
      </c>
      <c r="AN67" s="50" t="n">
        <v>19300486</v>
      </c>
      <c r="AO67" s="50" t="n">
        <v>0</v>
      </c>
      <c r="AP67" s="50" t="n">
        <v>0</v>
      </c>
      <c r="AQ67" s="51" t="n">
        <v>1.17402</v>
      </c>
      <c r="AR67" s="50" t="n">
        <v>271575608</v>
      </c>
      <c r="AS67" s="50" t="n">
        <v>231321090.943408</v>
      </c>
      <c r="AT67" s="50" t="n">
        <v>216879415.520535</v>
      </c>
      <c r="AU67" s="50" t="n">
        <v>54696192.479465</v>
      </c>
      <c r="AV67" s="50" t="n">
        <v>251338353.180524</v>
      </c>
      <c r="AW67" s="50" t="n">
        <v>-20017262.2371164</v>
      </c>
      <c r="AX67" s="50" t="n">
        <v>65455246</v>
      </c>
      <c r="AY67" s="50" t="n">
        <v>150984491.520535</v>
      </c>
      <c r="AZ67" s="50" t="n">
        <v>439678</v>
      </c>
      <c r="BA67" s="50" t="n">
        <v>204255</v>
      </c>
      <c r="BB67" s="50" t="n">
        <v>53310924</v>
      </c>
      <c r="BC67" s="50" t="n">
        <v>666565</v>
      </c>
      <c r="BD67" s="50" t="n">
        <v>10497867</v>
      </c>
      <c r="BE67" s="50" t="n">
        <v>73923</v>
      </c>
      <c r="BF67" s="50" t="n">
        <v>98942</v>
      </c>
      <c r="BG67" s="50" t="n">
        <v>126693</v>
      </c>
      <c r="BH67" s="50" t="n">
        <v>2618</v>
      </c>
      <c r="BI67" s="50" t="n">
        <v>67180575</v>
      </c>
      <c r="BJ67" s="50" t="n">
        <v>73518322</v>
      </c>
      <c r="BK67" s="50" t="n">
        <v>0</v>
      </c>
      <c r="BL67" s="50" t="n">
        <v>423397126</v>
      </c>
      <c r="BM67" s="50" t="n">
        <v>-700904.028463995</v>
      </c>
      <c r="BN67" s="50" t="n">
        <v>269868207</v>
      </c>
      <c r="BO67" s="50" t="n">
        <v>299793389.39</v>
      </c>
      <c r="BP67" s="50" t="n">
        <v>29925182.39</v>
      </c>
      <c r="BQ67" s="50" t="n">
        <v>1</v>
      </c>
      <c r="BR67" s="51" t="n">
        <v>0.328201915556547</v>
      </c>
      <c r="BS67" s="50" t="n">
        <v>-8213158</v>
      </c>
      <c r="BT67" s="51" t="n">
        <v>0.853327457092127</v>
      </c>
      <c r="BU67" s="50" t="n">
        <v>1170</v>
      </c>
      <c r="BV67" s="50" t="n">
        <v>0</v>
      </c>
      <c r="BW67" s="50" t="n">
        <v>0</v>
      </c>
      <c r="BX67" s="50" t="n">
        <v>0</v>
      </c>
      <c r="BY67" s="50" t="n">
        <v>0</v>
      </c>
      <c r="BZ67" s="50" t="n">
        <v>-8213158</v>
      </c>
    </row>
    <row r="68" customFormat="false" ht="15" hidden="true" customHeight="false" outlineLevel="0" collapsed="false">
      <c r="B68" s="48" t="s">
        <v>446</v>
      </c>
      <c r="C68" s="49" t="s">
        <v>447</v>
      </c>
      <c r="D68" s="49" t="s">
        <v>235</v>
      </c>
      <c r="E68" s="50" t="n">
        <v>15946</v>
      </c>
      <c r="F68" s="50" t="n">
        <v>9823</v>
      </c>
      <c r="G68" s="50" t="n">
        <v>106927726</v>
      </c>
      <c r="H68" s="50" t="n">
        <v>9054805</v>
      </c>
      <c r="I68" s="50" t="n">
        <v>11555864</v>
      </c>
      <c r="J68" s="50" t="n">
        <v>2501059</v>
      </c>
      <c r="K68" s="50" t="n">
        <v>10764388</v>
      </c>
      <c r="L68" s="49" t="n">
        <v>1.1796090405934</v>
      </c>
      <c r="M68" s="50" t="n">
        <v>11608501</v>
      </c>
      <c r="N68" s="50" t="n">
        <v>284609</v>
      </c>
      <c r="O68" s="50" t="n">
        <v>1420488</v>
      </c>
      <c r="P68" s="50" t="n">
        <v>13374374</v>
      </c>
      <c r="Q68" s="50" t="n">
        <v>231159</v>
      </c>
      <c r="R68" s="50" t="n">
        <v>130979</v>
      </c>
      <c r="S68" s="50" t="n">
        <v>32808</v>
      </c>
      <c r="T68" s="50" t="n">
        <v>1154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1620909.71</v>
      </c>
      <c r="AA68" s="50" t="n">
        <v>0</v>
      </c>
      <c r="AB68" s="50" t="n">
        <v>0</v>
      </c>
      <c r="AC68" s="50" t="n">
        <v>3594.33</v>
      </c>
      <c r="AD68" s="50" t="n">
        <v>188588</v>
      </c>
      <c r="AE68" s="50" t="n">
        <v>252182</v>
      </c>
      <c r="AF68" s="50" t="n">
        <v>528529</v>
      </c>
      <c r="AG68" s="50" t="n">
        <v>335327</v>
      </c>
      <c r="AH68" s="50" t="n">
        <v>627189</v>
      </c>
      <c r="AI68" s="50" t="n">
        <v>99179</v>
      </c>
      <c r="AJ68" s="50" t="n">
        <v>64775.976645</v>
      </c>
      <c r="AK68" s="50" t="n">
        <v>7485229</v>
      </c>
      <c r="AL68" s="50" t="n">
        <v>254520</v>
      </c>
      <c r="AM68" s="50" t="n">
        <v>269983</v>
      </c>
      <c r="AN68" s="50" t="n">
        <v>1709583</v>
      </c>
      <c r="AO68" s="50" t="n">
        <v>0</v>
      </c>
      <c r="AP68" s="50" t="n">
        <v>0</v>
      </c>
      <c r="AQ68" s="51" t="n">
        <v>1.222481</v>
      </c>
      <c r="AR68" s="50" t="n">
        <v>9202467</v>
      </c>
      <c r="AS68" s="50" t="n">
        <v>7527698.281887</v>
      </c>
      <c r="AT68" s="50" t="n">
        <v>6702369.023355</v>
      </c>
      <c r="AU68" s="50" t="n">
        <v>2500097.976645</v>
      </c>
      <c r="AV68" s="50" t="n">
        <v>7671122.19033449</v>
      </c>
      <c r="AW68" s="50" t="n">
        <v>-143423.908447486</v>
      </c>
      <c r="AX68" s="50" t="n">
        <v>2991128</v>
      </c>
      <c r="AY68" s="50" t="n">
        <v>3591469.023355</v>
      </c>
      <c r="AZ68" s="50" t="n">
        <v>119772</v>
      </c>
      <c r="BA68" s="50" t="n">
        <v>11467</v>
      </c>
      <c r="BB68" s="50" t="n">
        <v>1833576</v>
      </c>
      <c r="BC68" s="50" t="n">
        <v>451</v>
      </c>
      <c r="BD68" s="50" t="n">
        <v>225133</v>
      </c>
      <c r="BE68" s="50" t="n">
        <v>9961</v>
      </c>
      <c r="BF68" s="50" t="n">
        <v>12440</v>
      </c>
      <c r="BG68" s="50" t="n">
        <v>20324</v>
      </c>
      <c r="BH68" s="50" t="n">
        <v>1407</v>
      </c>
      <c r="BI68" s="50" t="n">
        <v>2312232</v>
      </c>
      <c r="BJ68" s="50" t="n">
        <v>1664576</v>
      </c>
      <c r="BK68" s="50" t="n">
        <v>0</v>
      </c>
      <c r="BL68" s="50" t="n">
        <v>13385012</v>
      </c>
      <c r="BM68" s="50" t="n">
        <v>-22121.2145959999</v>
      </c>
      <c r="BN68" s="50" t="n">
        <v>9010903</v>
      </c>
      <c r="BO68" s="50" t="n">
        <v>10635407.04</v>
      </c>
      <c r="BP68" s="50" t="n">
        <v>1624504.04</v>
      </c>
      <c r="BQ68" s="50" t="n">
        <v>0</v>
      </c>
      <c r="BR68" s="51" t="n">
        <v>0</v>
      </c>
      <c r="BS68" s="50" t="n">
        <v>0</v>
      </c>
      <c r="BT68" s="51" t="n">
        <v>1.31855933801736</v>
      </c>
      <c r="BU68" s="50" t="n">
        <v>28</v>
      </c>
      <c r="BV68" s="50" t="n">
        <v>1</v>
      </c>
      <c r="BW68" s="50" t="n">
        <v>503014</v>
      </c>
      <c r="BX68" s="50" t="n">
        <v>0</v>
      </c>
      <c r="BY68" s="50" t="n">
        <v>0</v>
      </c>
      <c r="BZ68" s="50" t="n">
        <v>503014</v>
      </c>
    </row>
    <row r="69" customFormat="false" ht="15" hidden="true" customHeight="false" outlineLevel="0" collapsed="false">
      <c r="B69" s="48" t="s">
        <v>1698</v>
      </c>
      <c r="C69" s="49" t="s">
        <v>1699</v>
      </c>
      <c r="D69" s="49" t="s">
        <v>235</v>
      </c>
      <c r="E69" s="50" t="n">
        <v>102375</v>
      </c>
      <c r="F69" s="50" t="n">
        <v>74990</v>
      </c>
      <c r="G69" s="50" t="n">
        <v>1393837130</v>
      </c>
      <c r="H69" s="50" t="n">
        <v>85936376</v>
      </c>
      <c r="I69" s="50" t="n">
        <v>105480523</v>
      </c>
      <c r="J69" s="50" t="n">
        <v>19544147</v>
      </c>
      <c r="K69" s="50" t="n">
        <v>95181619</v>
      </c>
      <c r="L69" s="49" t="n">
        <v>1.62236264092493</v>
      </c>
      <c r="M69" s="50" t="n">
        <v>86251660</v>
      </c>
      <c r="N69" s="50" t="n">
        <v>816522</v>
      </c>
      <c r="O69" s="50" t="n">
        <v>20174380</v>
      </c>
      <c r="P69" s="50" t="n">
        <v>143377526</v>
      </c>
      <c r="Q69" s="50" t="n">
        <v>2397438</v>
      </c>
      <c r="R69" s="50" t="n">
        <v>724638</v>
      </c>
      <c r="S69" s="50" t="n">
        <v>451198</v>
      </c>
      <c r="T69" s="50" t="n">
        <v>80921</v>
      </c>
      <c r="U69" s="50" t="n">
        <v>4528193</v>
      </c>
      <c r="V69" s="50" t="n">
        <v>751864</v>
      </c>
      <c r="W69" s="50" t="n">
        <v>0</v>
      </c>
      <c r="X69" s="50" t="n">
        <v>0</v>
      </c>
      <c r="Y69" s="50" t="n">
        <v>0</v>
      </c>
      <c r="Z69" s="50" t="n">
        <v>7099825.59</v>
      </c>
      <c r="AA69" s="50" t="n">
        <v>19229.06</v>
      </c>
      <c r="AB69" s="50" t="n">
        <v>26010</v>
      </c>
      <c r="AC69" s="50" t="n">
        <v>0</v>
      </c>
      <c r="AD69" s="50" t="n">
        <v>3342432</v>
      </c>
      <c r="AE69" s="50" t="n">
        <v>0</v>
      </c>
      <c r="AF69" s="50" t="n">
        <v>0</v>
      </c>
      <c r="AG69" s="50" t="n">
        <v>8008869</v>
      </c>
      <c r="AH69" s="50" t="n">
        <v>8938046</v>
      </c>
      <c r="AI69" s="50" t="n">
        <v>548012</v>
      </c>
      <c r="AJ69" s="50" t="n">
        <v>340981.168298</v>
      </c>
      <c r="AK69" s="50" t="n">
        <v>119182298</v>
      </c>
      <c r="AL69" s="50" t="n">
        <v>1388220</v>
      </c>
      <c r="AM69" s="50" t="n">
        <v>1702429</v>
      </c>
      <c r="AN69" s="50" t="n">
        <v>9245243</v>
      </c>
      <c r="AO69" s="50" t="n">
        <v>0</v>
      </c>
      <c r="AP69" s="50" t="n">
        <v>0</v>
      </c>
      <c r="AQ69" s="51" t="n">
        <v>1.243845</v>
      </c>
      <c r="AR69" s="50" t="n">
        <v>99819925.0581</v>
      </c>
      <c r="AS69" s="50" t="n">
        <v>80251080.089339</v>
      </c>
      <c r="AT69" s="50" t="n">
        <v>70949275.831702</v>
      </c>
      <c r="AU69" s="50" t="n">
        <v>28870649.226398</v>
      </c>
      <c r="AV69" s="50" t="n">
        <v>78444323.1664524</v>
      </c>
      <c r="AW69" s="50" t="n">
        <v>1806756.92288662</v>
      </c>
      <c r="AX69" s="50" t="n">
        <v>26500539</v>
      </c>
      <c r="AY69" s="50" t="n">
        <v>44249408.831702</v>
      </c>
      <c r="AZ69" s="50" t="n">
        <v>199328</v>
      </c>
      <c r="BA69" s="50" t="n">
        <v>83631</v>
      </c>
      <c r="BB69" s="50" t="n">
        <v>18768647</v>
      </c>
      <c r="BC69" s="50" t="n">
        <v>218222</v>
      </c>
      <c r="BD69" s="50" t="n">
        <v>3209081</v>
      </c>
      <c r="BE69" s="50" t="n">
        <v>284185</v>
      </c>
      <c r="BF69" s="50" t="n">
        <v>404924</v>
      </c>
      <c r="BG69" s="50" t="n">
        <v>540942</v>
      </c>
      <c r="BH69" s="50" t="n">
        <v>4822</v>
      </c>
      <c r="BI69" s="50" t="n">
        <v>23901300</v>
      </c>
      <c r="BJ69" s="50" t="n">
        <v>25450505</v>
      </c>
      <c r="BK69" s="50" t="n">
        <v>253799.0581</v>
      </c>
      <c r="BL69" s="50" t="n">
        <v>143199597</v>
      </c>
      <c r="BM69" s="50" t="n">
        <v>-237146.428003998</v>
      </c>
      <c r="BN69" s="50" t="n">
        <v>87004676</v>
      </c>
      <c r="BO69" s="50" t="n">
        <v>98677933.65</v>
      </c>
      <c r="BP69" s="50" t="n">
        <v>11673257.65</v>
      </c>
      <c r="BQ69" s="50" t="n">
        <v>0</v>
      </c>
      <c r="BR69" s="51" t="n">
        <v>0</v>
      </c>
      <c r="BS69" s="50" t="n">
        <v>0</v>
      </c>
      <c r="BT69" s="51" t="n">
        <v>0.957648161880073</v>
      </c>
      <c r="BU69" s="50" t="n">
        <v>1062</v>
      </c>
      <c r="BV69" s="50" t="n">
        <v>0</v>
      </c>
      <c r="BW69" s="50" t="n">
        <v>0</v>
      </c>
      <c r="BX69" s="50" t="n">
        <v>0</v>
      </c>
      <c r="BY69" s="50" t="n">
        <v>0</v>
      </c>
      <c r="BZ69" s="50" t="n">
        <v>0</v>
      </c>
    </row>
    <row r="70" customFormat="false" ht="15" hidden="true" customHeight="false" outlineLevel="0" collapsed="false">
      <c r="B70" s="48" t="s">
        <v>1700</v>
      </c>
      <c r="C70" s="49" t="s">
        <v>1701</v>
      </c>
      <c r="D70" s="49" t="s">
        <v>235</v>
      </c>
      <c r="E70" s="50" t="n">
        <v>221481</v>
      </c>
      <c r="F70" s="50" t="n">
        <v>182217</v>
      </c>
      <c r="G70" s="50" t="n">
        <v>3950518015</v>
      </c>
      <c r="H70" s="50" t="n">
        <v>277452445</v>
      </c>
      <c r="I70" s="50" t="n">
        <v>322116889</v>
      </c>
      <c r="J70" s="50" t="n">
        <v>44664444</v>
      </c>
      <c r="K70" s="50" t="n">
        <v>286720524</v>
      </c>
      <c r="L70" s="49" t="n">
        <v>1.80611227499713</v>
      </c>
      <c r="M70" s="50" t="n">
        <v>175464180</v>
      </c>
      <c r="N70" s="50" t="n">
        <v>2759978</v>
      </c>
      <c r="O70" s="50" t="n">
        <v>103792359</v>
      </c>
      <c r="P70" s="50" t="n">
        <v>427944888</v>
      </c>
      <c r="Q70" s="50" t="n">
        <v>18057014</v>
      </c>
      <c r="R70" s="50" t="n">
        <v>1009299</v>
      </c>
      <c r="S70" s="50" t="n">
        <v>2354361</v>
      </c>
      <c r="T70" s="50" t="n">
        <v>391509</v>
      </c>
      <c r="U70" s="50" t="n">
        <v>5602918</v>
      </c>
      <c r="V70" s="50" t="n">
        <v>2244625</v>
      </c>
      <c r="W70" s="50" t="n">
        <v>0</v>
      </c>
      <c r="X70" s="50" t="n">
        <v>0</v>
      </c>
      <c r="Y70" s="50" t="n">
        <v>0</v>
      </c>
      <c r="Z70" s="50" t="n">
        <v>23244221.04</v>
      </c>
      <c r="AA70" s="50" t="n">
        <v>872157.83</v>
      </c>
      <c r="AB70" s="50" t="n">
        <v>400248</v>
      </c>
      <c r="AC70" s="50" t="n">
        <v>0</v>
      </c>
      <c r="AD70" s="50" t="n">
        <v>17660497</v>
      </c>
      <c r="AE70" s="50" t="n">
        <v>20903</v>
      </c>
      <c r="AF70" s="50" t="n">
        <v>105200</v>
      </c>
      <c r="AG70" s="50" t="n">
        <v>23217776</v>
      </c>
      <c r="AH70" s="50" t="n">
        <v>30284489</v>
      </c>
      <c r="AI70" s="50" t="n">
        <v>1807477</v>
      </c>
      <c r="AJ70" s="50" t="n">
        <v>957082.559706</v>
      </c>
      <c r="AK70" s="50" t="n">
        <v>388681228</v>
      </c>
      <c r="AL70" s="50" t="n">
        <v>5293122</v>
      </c>
      <c r="AM70" s="50" t="n">
        <v>7153515</v>
      </c>
      <c r="AN70" s="50" t="n">
        <v>9268079</v>
      </c>
      <c r="AO70" s="50" t="n">
        <v>0</v>
      </c>
      <c r="AP70" s="50" t="n">
        <v>0</v>
      </c>
      <c r="AQ70" s="51" t="n">
        <v>1.046627</v>
      </c>
      <c r="AR70" s="50" t="n">
        <v>240345846.4617</v>
      </c>
      <c r="AS70" s="50" t="n">
        <v>229638454.630419</v>
      </c>
      <c r="AT70" s="50" t="n">
        <v>169799485.440294</v>
      </c>
      <c r="AU70" s="50" t="n">
        <v>70546361.021406</v>
      </c>
      <c r="AV70" s="50" t="n">
        <v>211693117.606897</v>
      </c>
      <c r="AW70" s="50" t="n">
        <v>17945337.0235216</v>
      </c>
      <c r="AX70" s="50" t="n">
        <v>45101542</v>
      </c>
      <c r="AY70" s="50" t="n">
        <v>124102329.440294</v>
      </c>
      <c r="AZ70" s="50" t="n">
        <v>595614</v>
      </c>
      <c r="BA70" s="50" t="n">
        <v>395015</v>
      </c>
      <c r="BB70" s="50" t="n">
        <v>40768423</v>
      </c>
      <c r="BC70" s="50" t="n">
        <v>420533</v>
      </c>
      <c r="BD70" s="50" t="n">
        <v>7548487</v>
      </c>
      <c r="BE70" s="50" t="n">
        <v>74719</v>
      </c>
      <c r="BF70" s="50" t="n">
        <v>60793</v>
      </c>
      <c r="BG70" s="50" t="n">
        <v>106444</v>
      </c>
      <c r="BH70" s="50" t="n">
        <v>2769</v>
      </c>
      <c r="BI70" s="50" t="n">
        <v>66720276</v>
      </c>
      <c r="BJ70" s="50" t="n">
        <v>77602194</v>
      </c>
      <c r="BK70" s="50" t="n">
        <v>949037.4617</v>
      </c>
      <c r="BL70" s="50" t="n">
        <v>430651875</v>
      </c>
      <c r="BM70" s="50" t="n">
        <v>-707820.844751995</v>
      </c>
      <c r="BN70" s="50" t="n">
        <v>247694901</v>
      </c>
      <c r="BO70" s="50" t="n">
        <v>277814445.87</v>
      </c>
      <c r="BP70" s="50" t="n">
        <v>30119544.87</v>
      </c>
      <c r="BQ70" s="50" t="n">
        <v>1</v>
      </c>
      <c r="BR70" s="51" t="n">
        <v>0.266155501285038</v>
      </c>
      <c r="BS70" s="50" t="n">
        <v>-6957840</v>
      </c>
      <c r="BT70" s="51" t="n">
        <v>0.804520435681947</v>
      </c>
      <c r="BU70" s="50" t="n">
        <v>1197</v>
      </c>
      <c r="BV70" s="50" t="n">
        <v>0</v>
      </c>
      <c r="BW70" s="50" t="n">
        <v>0</v>
      </c>
      <c r="BX70" s="50" t="n">
        <v>0</v>
      </c>
      <c r="BY70" s="50" t="n">
        <v>0</v>
      </c>
      <c r="BZ70" s="50" t="n">
        <v>-6957840</v>
      </c>
    </row>
    <row r="71" customFormat="false" ht="15" hidden="true" customHeight="false" outlineLevel="0" collapsed="false">
      <c r="B71" s="48" t="s">
        <v>1702</v>
      </c>
      <c r="C71" s="49" t="s">
        <v>1703</v>
      </c>
      <c r="D71" s="49" t="s">
        <v>235</v>
      </c>
      <c r="E71" s="50" t="n">
        <v>23286</v>
      </c>
      <c r="F71" s="50" t="n">
        <v>21590</v>
      </c>
      <c r="G71" s="50" t="n">
        <v>336077592</v>
      </c>
      <c r="H71" s="50" t="n">
        <v>17432071</v>
      </c>
      <c r="I71" s="50" t="n">
        <v>20113927</v>
      </c>
      <c r="J71" s="50" t="n">
        <v>2681856</v>
      </c>
      <c r="K71" s="50" t="n">
        <v>18912588</v>
      </c>
      <c r="L71" s="49" t="n">
        <v>1.26976877887571</v>
      </c>
      <c r="M71" s="50" t="n">
        <v>5613191</v>
      </c>
      <c r="N71" s="50" t="n">
        <v>215276</v>
      </c>
      <c r="O71" s="50" t="n">
        <v>3632432</v>
      </c>
      <c r="P71" s="50" t="n">
        <v>23400915</v>
      </c>
      <c r="Q71" s="50" t="n">
        <v>579101</v>
      </c>
      <c r="R71" s="50" t="n">
        <v>141195</v>
      </c>
      <c r="S71" s="50" t="n">
        <v>85766</v>
      </c>
      <c r="T71" s="50" t="n">
        <v>18341</v>
      </c>
      <c r="U71" s="50" t="n">
        <v>3718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1062328.13</v>
      </c>
      <c r="AA71" s="50" t="n">
        <v>0</v>
      </c>
      <c r="AB71" s="50" t="n">
        <v>75429</v>
      </c>
      <c r="AC71" s="50" t="n">
        <v>0</v>
      </c>
      <c r="AD71" s="50" t="n">
        <v>790711</v>
      </c>
      <c r="AE71" s="50" t="n">
        <v>330878</v>
      </c>
      <c r="AF71" s="50" t="n">
        <v>767476</v>
      </c>
      <c r="AG71" s="50" t="n">
        <v>0</v>
      </c>
      <c r="AH71" s="50" t="n">
        <v>2944636</v>
      </c>
      <c r="AI71" s="50" t="n">
        <v>464200</v>
      </c>
      <c r="AJ71" s="50" t="n">
        <v>309457.613209</v>
      </c>
      <c r="AK71" s="50" t="n">
        <v>27362488</v>
      </c>
      <c r="AL71" s="50" t="n">
        <v>1286590</v>
      </c>
      <c r="AM71" s="50" t="n">
        <v>1478242</v>
      </c>
      <c r="AN71" s="50" t="n">
        <v>1480517</v>
      </c>
      <c r="AO71" s="50" t="n">
        <v>0</v>
      </c>
      <c r="AP71" s="50" t="n">
        <v>0</v>
      </c>
      <c r="AQ71" s="51" t="n">
        <v>1.096672</v>
      </c>
      <c r="AR71" s="50" t="n">
        <v>14643802.334</v>
      </c>
      <c r="AS71" s="50" t="n">
        <v>13352949.857339</v>
      </c>
      <c r="AT71" s="50" t="n">
        <v>8590106.386791</v>
      </c>
      <c r="AU71" s="50" t="n">
        <v>6053695.947209</v>
      </c>
      <c r="AV71" s="50" t="n">
        <v>11493649.3474954</v>
      </c>
      <c r="AW71" s="50" t="n">
        <v>1859300.50984364</v>
      </c>
      <c r="AX71" s="50" t="n">
        <v>1306120</v>
      </c>
      <c r="AY71" s="50" t="n">
        <v>7211642.386791</v>
      </c>
      <c r="AZ71" s="50" t="n">
        <v>72344</v>
      </c>
      <c r="BA71" s="50" t="n">
        <v>18965</v>
      </c>
      <c r="BB71" s="50" t="n">
        <v>3347909</v>
      </c>
      <c r="BC71" s="50" t="n">
        <v>11234</v>
      </c>
      <c r="BD71" s="50" t="n">
        <v>519721</v>
      </c>
      <c r="BE71" s="50" t="n">
        <v>18111</v>
      </c>
      <c r="BF71" s="50" t="n">
        <v>11342</v>
      </c>
      <c r="BG71" s="50" t="n">
        <v>26771</v>
      </c>
      <c r="BH71" s="50" t="n">
        <v>520</v>
      </c>
      <c r="BI71" s="50" t="n">
        <v>3104781</v>
      </c>
      <c r="BJ71" s="50" t="n">
        <v>5830695</v>
      </c>
      <c r="BK71" s="50" t="n">
        <v>375289.334</v>
      </c>
      <c r="BL71" s="50" t="n">
        <v>24392441</v>
      </c>
      <c r="BM71" s="50" t="n">
        <v>-38705.1134099997</v>
      </c>
      <c r="BN71" s="50" t="n">
        <v>16092080</v>
      </c>
      <c r="BO71" s="50" t="n">
        <v>17267017.13</v>
      </c>
      <c r="BP71" s="50" t="n">
        <v>1174937.13</v>
      </c>
      <c r="BQ71" s="50" t="n">
        <v>1</v>
      </c>
      <c r="BR71" s="51" t="n">
        <v>0.0701097229896391</v>
      </c>
      <c r="BS71" s="50" t="n">
        <v>-192697</v>
      </c>
      <c r="BT71" s="51" t="n">
        <v>1.00840924086581</v>
      </c>
      <c r="BU71" s="50" t="n">
        <v>973</v>
      </c>
      <c r="BV71" s="50" t="n">
        <v>0</v>
      </c>
      <c r="BW71" s="50" t="n">
        <v>0</v>
      </c>
      <c r="BX71" s="50" t="n">
        <v>0</v>
      </c>
      <c r="BY71" s="50" t="n">
        <v>0</v>
      </c>
      <c r="BZ71" s="50" t="n">
        <v>-192697</v>
      </c>
    </row>
    <row r="72" customFormat="false" ht="15" hidden="true" customHeight="false" outlineLevel="0" collapsed="false">
      <c r="B72" s="48" t="s">
        <v>145</v>
      </c>
      <c r="C72" s="49" t="s">
        <v>146</v>
      </c>
      <c r="D72" s="49" t="s">
        <v>147</v>
      </c>
      <c r="E72" s="50" t="n">
        <v>8458</v>
      </c>
      <c r="F72" s="50" t="n">
        <v>6847</v>
      </c>
      <c r="G72" s="50" t="n">
        <v>78566221</v>
      </c>
      <c r="H72" s="50" t="n">
        <v>3808961</v>
      </c>
      <c r="I72" s="50" t="n">
        <v>3516193</v>
      </c>
      <c r="J72" s="50" t="n">
        <v>-292768</v>
      </c>
      <c r="K72" s="50" t="n">
        <v>5159664</v>
      </c>
      <c r="L72" s="49" t="n">
        <v>1.02862337170799</v>
      </c>
      <c r="M72" s="50" t="n">
        <v>2318300</v>
      </c>
      <c r="N72" s="50" t="n">
        <v>272933</v>
      </c>
      <c r="O72" s="50" t="n">
        <v>899238</v>
      </c>
      <c r="P72" s="50" t="n">
        <v>6173686</v>
      </c>
      <c r="Q72" s="50" t="n">
        <v>155840</v>
      </c>
      <c r="R72" s="50" t="n">
        <v>68098</v>
      </c>
      <c r="S72" s="50" t="n">
        <v>27441</v>
      </c>
      <c r="T72" s="50" t="n">
        <v>3991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199424.37</v>
      </c>
      <c r="AA72" s="50" t="n">
        <v>0</v>
      </c>
      <c r="AB72" s="50" t="n">
        <v>0</v>
      </c>
      <c r="AC72" s="50" t="n">
        <v>0</v>
      </c>
      <c r="AD72" s="50" t="n">
        <v>136998</v>
      </c>
      <c r="AE72" s="50" t="n">
        <v>0</v>
      </c>
      <c r="AF72" s="50" t="n">
        <v>0</v>
      </c>
      <c r="AG72" s="50" t="n">
        <v>339859</v>
      </c>
      <c r="AH72" s="50" t="n">
        <v>594074</v>
      </c>
      <c r="AI72" s="50" t="n">
        <v>44439</v>
      </c>
      <c r="AJ72" s="50" t="n">
        <v>23894.342545</v>
      </c>
      <c r="AK72" s="50" t="n">
        <v>5952889</v>
      </c>
      <c r="AL72" s="50" t="n">
        <v>116686</v>
      </c>
      <c r="AM72" s="50" t="n">
        <v>179693</v>
      </c>
      <c r="AN72" s="50" t="n">
        <v>1350703</v>
      </c>
      <c r="AO72" s="50" t="n">
        <v>0</v>
      </c>
      <c r="AP72" s="50" t="n">
        <v>0</v>
      </c>
      <c r="AQ72" s="51" t="n">
        <v>0.97672</v>
      </c>
      <c r="AR72" s="50" t="n">
        <v>3387687.668</v>
      </c>
      <c r="AS72" s="50" t="n">
        <v>3468432.356844</v>
      </c>
      <c r="AT72" s="50" t="n">
        <v>2121878.657455</v>
      </c>
      <c r="AU72" s="50" t="n">
        <v>1265809.010545</v>
      </c>
      <c r="AV72" s="50" t="n">
        <v>2347172.29423715</v>
      </c>
      <c r="AW72" s="50" t="n">
        <v>1121260.06260685</v>
      </c>
      <c r="AX72" s="50" t="n">
        <v>394005</v>
      </c>
      <c r="AY72" s="50" t="n">
        <v>1530370.657455</v>
      </c>
      <c r="AZ72" s="50" t="n">
        <v>197503</v>
      </c>
      <c r="BA72" s="50" t="n">
        <v>4074</v>
      </c>
      <c r="BB72" s="50" t="n">
        <v>639210</v>
      </c>
      <c r="BC72" s="50" t="n">
        <v>0</v>
      </c>
      <c r="BD72" s="50" t="n">
        <v>216391</v>
      </c>
      <c r="BE72" s="50" t="n">
        <v>0</v>
      </c>
      <c r="BF72" s="50" t="n">
        <v>0</v>
      </c>
      <c r="BG72" s="50" t="n">
        <v>0</v>
      </c>
      <c r="BH72" s="50" t="n">
        <v>0</v>
      </c>
      <c r="BI72" s="50" t="n">
        <v>991682</v>
      </c>
      <c r="BJ72" s="50" t="n">
        <v>940531</v>
      </c>
      <c r="BK72" s="50" t="n">
        <v>4291.6679999999</v>
      </c>
      <c r="BL72" s="50" t="n">
        <v>6232945</v>
      </c>
      <c r="BM72" s="50" t="n">
        <v>-10211.2766439999</v>
      </c>
      <c r="BN72" s="50" t="n">
        <v>3056871</v>
      </c>
      <c r="BO72" s="50" t="n">
        <v>3256295.37</v>
      </c>
      <c r="BP72" s="50" t="n">
        <v>199424.37</v>
      </c>
      <c r="BQ72" s="50" t="n">
        <v>1</v>
      </c>
      <c r="BR72" s="51" t="n">
        <v>0</v>
      </c>
      <c r="BS72" s="50" t="n">
        <v>0</v>
      </c>
      <c r="BT72" s="51" t="n">
        <v>1.22262653998754</v>
      </c>
      <c r="BU72" s="50" t="n">
        <v>171</v>
      </c>
      <c r="BV72" s="50" t="n">
        <v>0</v>
      </c>
      <c r="BW72" s="50" t="n">
        <v>0</v>
      </c>
      <c r="BX72" s="50" t="n">
        <v>0</v>
      </c>
      <c r="BY72" s="50" t="n">
        <v>0</v>
      </c>
      <c r="BZ72" s="50" t="n">
        <v>0</v>
      </c>
    </row>
    <row r="73" customFormat="false" ht="15" hidden="true" customHeight="false" outlineLevel="0" collapsed="false">
      <c r="B73" s="48" t="s">
        <v>431</v>
      </c>
      <c r="C73" s="49" t="s">
        <v>432</v>
      </c>
      <c r="D73" s="49" t="s">
        <v>147</v>
      </c>
      <c r="E73" s="50" t="n">
        <v>21210</v>
      </c>
      <c r="F73" s="50" t="n">
        <v>15713</v>
      </c>
      <c r="G73" s="50" t="n">
        <v>222916439</v>
      </c>
      <c r="H73" s="50" t="n">
        <v>12125780</v>
      </c>
      <c r="I73" s="50" t="n">
        <v>11945709</v>
      </c>
      <c r="J73" s="50" t="n">
        <v>-180071</v>
      </c>
      <c r="K73" s="50" t="n">
        <v>14328264</v>
      </c>
      <c r="L73" s="49" t="n">
        <v>1.24753399045999</v>
      </c>
      <c r="M73" s="50" t="n">
        <v>7580328</v>
      </c>
      <c r="N73" s="50" t="n">
        <v>503028</v>
      </c>
      <c r="O73" s="50" t="n">
        <v>4909672</v>
      </c>
      <c r="P73" s="50" t="n">
        <v>19449134</v>
      </c>
      <c r="Q73" s="50" t="n">
        <v>597869</v>
      </c>
      <c r="R73" s="50" t="n">
        <v>146148</v>
      </c>
      <c r="S73" s="50" t="n">
        <v>178605</v>
      </c>
      <c r="T73" s="50" t="n">
        <v>82515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500812.6</v>
      </c>
      <c r="AA73" s="50" t="n">
        <v>0</v>
      </c>
      <c r="AB73" s="50" t="n">
        <v>50720</v>
      </c>
      <c r="AC73" s="50" t="n">
        <v>0</v>
      </c>
      <c r="AD73" s="50" t="n">
        <v>228557</v>
      </c>
      <c r="AE73" s="50" t="n">
        <v>0</v>
      </c>
      <c r="AF73" s="50" t="n">
        <v>22807</v>
      </c>
      <c r="AG73" s="50" t="n">
        <v>505905</v>
      </c>
      <c r="AH73" s="50" t="n">
        <v>1584142</v>
      </c>
      <c r="AI73" s="50" t="n">
        <v>145116</v>
      </c>
      <c r="AJ73" s="50" t="n">
        <v>116395.95652</v>
      </c>
      <c r="AK73" s="50" t="n">
        <v>15023114</v>
      </c>
      <c r="AL73" s="50" t="n">
        <v>455472</v>
      </c>
      <c r="AM73" s="50" t="n">
        <v>576345</v>
      </c>
      <c r="AN73" s="50" t="n">
        <v>2202484</v>
      </c>
      <c r="AO73" s="50" t="n">
        <v>0</v>
      </c>
      <c r="AP73" s="50" t="n">
        <v>0</v>
      </c>
      <c r="AQ73" s="51" t="n">
        <v>1.187586</v>
      </c>
      <c r="AR73" s="50" t="n">
        <v>11695945.892</v>
      </c>
      <c r="AS73" s="50" t="n">
        <v>9848506.951617</v>
      </c>
      <c r="AT73" s="50" t="n">
        <v>7369766.04348</v>
      </c>
      <c r="AU73" s="50" t="n">
        <v>4326179.84852</v>
      </c>
      <c r="AV73" s="50" t="n">
        <v>7445619.12423295</v>
      </c>
      <c r="AW73" s="50" t="n">
        <v>2402887.82738405</v>
      </c>
      <c r="AX73" s="50" t="n">
        <v>1687744</v>
      </c>
      <c r="AY73" s="50" t="n">
        <v>5300606.04348</v>
      </c>
      <c r="AZ73" s="50" t="n">
        <v>381416</v>
      </c>
      <c r="BA73" s="50" t="n">
        <v>73367</v>
      </c>
      <c r="BB73" s="50" t="n">
        <v>2638696</v>
      </c>
      <c r="BC73" s="50" t="n">
        <v>2775</v>
      </c>
      <c r="BD73" s="50" t="n">
        <v>381850</v>
      </c>
      <c r="BE73" s="50" t="n">
        <v>0</v>
      </c>
      <c r="BF73" s="50" t="n">
        <v>0</v>
      </c>
      <c r="BG73" s="50" t="n">
        <v>0</v>
      </c>
      <c r="BH73" s="50" t="n">
        <v>0</v>
      </c>
      <c r="BI73" s="50" t="n">
        <v>3160474</v>
      </c>
      <c r="BJ73" s="50" t="n">
        <v>3068390</v>
      </c>
      <c r="BK73" s="50" t="n">
        <v>301233.892</v>
      </c>
      <c r="BL73" s="50" t="n">
        <v>19161083</v>
      </c>
      <c r="BM73" s="50" t="n">
        <v>-32168.8676359998</v>
      </c>
      <c r="BN73" s="50" t="n">
        <v>11218647</v>
      </c>
      <c r="BO73" s="50" t="n">
        <v>11770179.6</v>
      </c>
      <c r="BP73" s="50" t="n">
        <v>551532.6</v>
      </c>
      <c r="BQ73" s="50" t="n">
        <v>0</v>
      </c>
      <c r="BR73" s="51" t="n">
        <v>0</v>
      </c>
      <c r="BS73" s="50" t="n">
        <v>0</v>
      </c>
      <c r="BT73" s="51" t="n">
        <v>1.12071181293435</v>
      </c>
      <c r="BU73" s="50" t="n">
        <v>568</v>
      </c>
      <c r="BV73" s="50" t="n">
        <v>1</v>
      </c>
      <c r="BW73" s="50" t="n">
        <v>568674</v>
      </c>
      <c r="BX73" s="50" t="n">
        <v>0</v>
      </c>
      <c r="BY73" s="50" t="n">
        <v>0</v>
      </c>
      <c r="BZ73" s="50" t="n">
        <v>568674</v>
      </c>
    </row>
    <row r="74" customFormat="false" ht="15" hidden="true" customHeight="false" outlineLevel="0" collapsed="false">
      <c r="B74" s="48" t="s">
        <v>433</v>
      </c>
      <c r="C74" s="49" t="s">
        <v>434</v>
      </c>
      <c r="D74" s="49" t="s">
        <v>147</v>
      </c>
      <c r="E74" s="50" t="n">
        <v>12747</v>
      </c>
      <c r="F74" s="50" t="n">
        <v>9926</v>
      </c>
      <c r="G74" s="50" t="n">
        <v>111765533</v>
      </c>
      <c r="H74" s="50" t="n">
        <v>6205563</v>
      </c>
      <c r="I74" s="50" t="n">
        <v>6133518</v>
      </c>
      <c r="J74" s="50" t="n">
        <v>-72045</v>
      </c>
      <c r="K74" s="50" t="n">
        <v>7546455</v>
      </c>
      <c r="L74" s="49" t="n">
        <v>1.12629290005733</v>
      </c>
      <c r="M74" s="50" t="n">
        <v>4105750</v>
      </c>
      <c r="N74" s="50" t="n">
        <v>156150</v>
      </c>
      <c r="O74" s="50" t="n">
        <v>2023369</v>
      </c>
      <c r="P74" s="50" t="n">
        <v>10219026</v>
      </c>
      <c r="Q74" s="50" t="n">
        <v>149103</v>
      </c>
      <c r="R74" s="50" t="n">
        <v>169275</v>
      </c>
      <c r="S74" s="50" t="n">
        <v>54859</v>
      </c>
      <c r="T74" s="50" t="n">
        <v>6592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21827</v>
      </c>
      <c r="Z74" s="50" t="n">
        <v>315896.2</v>
      </c>
      <c r="AA74" s="50" t="n">
        <v>0</v>
      </c>
      <c r="AB74" s="50" t="n">
        <v>101439</v>
      </c>
      <c r="AC74" s="50" t="n">
        <v>0</v>
      </c>
      <c r="AD74" s="50" t="n">
        <v>148600</v>
      </c>
      <c r="AE74" s="50" t="n">
        <v>29738</v>
      </c>
      <c r="AF74" s="50" t="n">
        <v>58872</v>
      </c>
      <c r="AG74" s="50" t="n">
        <v>613103</v>
      </c>
      <c r="AH74" s="50" t="n">
        <v>1005536</v>
      </c>
      <c r="AI74" s="50" t="n">
        <v>268035</v>
      </c>
      <c r="AJ74" s="50" t="n">
        <v>140756.589753</v>
      </c>
      <c r="AK74" s="50" t="n">
        <v>8412256</v>
      </c>
      <c r="AL74" s="50" t="n">
        <v>654840</v>
      </c>
      <c r="AM74" s="50" t="n">
        <v>908898</v>
      </c>
      <c r="AN74" s="50" t="n">
        <v>1340892</v>
      </c>
      <c r="AO74" s="50" t="n">
        <v>0</v>
      </c>
      <c r="AP74" s="50" t="n">
        <v>0</v>
      </c>
      <c r="AQ74" s="51" t="n">
        <v>1.022909</v>
      </c>
      <c r="AR74" s="50" t="n">
        <v>5529065.5712</v>
      </c>
      <c r="AS74" s="50" t="n">
        <v>5405237.453568</v>
      </c>
      <c r="AT74" s="50" t="n">
        <v>3240612.410247</v>
      </c>
      <c r="AU74" s="50" t="n">
        <v>2288453.160953</v>
      </c>
      <c r="AV74" s="50" t="n">
        <v>3712990.73919179</v>
      </c>
      <c r="AW74" s="50" t="n">
        <v>1692246.71437621</v>
      </c>
      <c r="AX74" s="50" t="n">
        <v>803101</v>
      </c>
      <c r="AY74" s="50" t="n">
        <v>2283994.410247</v>
      </c>
      <c r="AZ74" s="50" t="n">
        <v>153517</v>
      </c>
      <c r="BA74" s="50" t="n">
        <v>6114</v>
      </c>
      <c r="BB74" s="50" t="n">
        <v>1180282</v>
      </c>
      <c r="BC74" s="50" t="n">
        <v>1695</v>
      </c>
      <c r="BD74" s="50" t="n">
        <v>256738</v>
      </c>
      <c r="BE74" s="50" t="n">
        <v>0</v>
      </c>
      <c r="BF74" s="50" t="n">
        <v>0</v>
      </c>
      <c r="BG74" s="50" t="n">
        <v>0</v>
      </c>
      <c r="BH74" s="50" t="n">
        <v>0</v>
      </c>
      <c r="BI74" s="50" t="n">
        <v>1540879</v>
      </c>
      <c r="BJ74" s="50" t="n">
        <v>1560737</v>
      </c>
      <c r="BK74" s="50" t="n">
        <v>26002.5712</v>
      </c>
      <c r="BL74" s="50" t="n">
        <v>10826732</v>
      </c>
      <c r="BM74" s="50" t="n">
        <v>-16902.2690039999</v>
      </c>
      <c r="BN74" s="50" t="n">
        <v>5263587</v>
      </c>
      <c r="BO74" s="50" t="n">
        <v>5680922.2</v>
      </c>
      <c r="BP74" s="50" t="n">
        <v>417335.2</v>
      </c>
      <c r="BQ74" s="50" t="n">
        <v>0</v>
      </c>
      <c r="BR74" s="51" t="n">
        <v>0</v>
      </c>
      <c r="BS74" s="50" t="n">
        <v>0</v>
      </c>
      <c r="BT74" s="51" t="n">
        <v>1.27457390039831</v>
      </c>
      <c r="BU74" s="50" t="n">
        <v>62</v>
      </c>
      <c r="BV74" s="50" t="n">
        <v>1</v>
      </c>
      <c r="BW74" s="50" t="n">
        <v>388689</v>
      </c>
      <c r="BX74" s="50" t="n">
        <v>0</v>
      </c>
      <c r="BY74" s="50" t="n">
        <v>0</v>
      </c>
      <c r="BZ74" s="50" t="n">
        <v>388689</v>
      </c>
    </row>
    <row r="75" customFormat="false" ht="15" hidden="true" customHeight="false" outlineLevel="0" collapsed="false">
      <c r="B75" s="48" t="s">
        <v>435</v>
      </c>
      <c r="C75" s="49" t="s">
        <v>436</v>
      </c>
      <c r="D75" s="49" t="s">
        <v>147</v>
      </c>
      <c r="E75" s="50" t="n">
        <v>12762</v>
      </c>
      <c r="F75" s="50" t="n">
        <v>9566</v>
      </c>
      <c r="G75" s="50" t="n">
        <v>128767092</v>
      </c>
      <c r="H75" s="50" t="n">
        <v>6372075</v>
      </c>
      <c r="I75" s="50" t="n">
        <v>6853817</v>
      </c>
      <c r="J75" s="50" t="n">
        <v>481742</v>
      </c>
      <c r="K75" s="50" t="n">
        <v>7727240</v>
      </c>
      <c r="L75" s="49" t="n">
        <v>1.12657293297235</v>
      </c>
      <c r="M75" s="50" t="n">
        <v>5014881</v>
      </c>
      <c r="N75" s="50" t="n">
        <v>294390</v>
      </c>
      <c r="O75" s="50" t="n">
        <v>1731838</v>
      </c>
      <c r="P75" s="50" t="n">
        <v>9991917</v>
      </c>
      <c r="Q75" s="50" t="n">
        <v>204673</v>
      </c>
      <c r="R75" s="50" t="n">
        <v>150784</v>
      </c>
      <c r="S75" s="50" t="n">
        <v>81679</v>
      </c>
      <c r="T75" s="50" t="n">
        <v>16938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321762.18</v>
      </c>
      <c r="AA75" s="50" t="n">
        <v>0</v>
      </c>
      <c r="AB75" s="50" t="n">
        <v>282209</v>
      </c>
      <c r="AC75" s="50" t="n">
        <v>0</v>
      </c>
      <c r="AD75" s="50" t="n">
        <v>108187</v>
      </c>
      <c r="AE75" s="50" t="n">
        <v>33036</v>
      </c>
      <c r="AF75" s="50" t="n">
        <v>68323</v>
      </c>
      <c r="AG75" s="50" t="n">
        <v>620386</v>
      </c>
      <c r="AH75" s="50" t="n">
        <v>484640</v>
      </c>
      <c r="AI75" s="50" t="n">
        <v>241628</v>
      </c>
      <c r="AJ75" s="50" t="n">
        <v>207792.959151</v>
      </c>
      <c r="AK75" s="50" t="n">
        <v>8433079</v>
      </c>
      <c r="AL75" s="50" t="n">
        <v>725187</v>
      </c>
      <c r="AM75" s="50" t="n">
        <v>810562</v>
      </c>
      <c r="AN75" s="50" t="n">
        <v>1355165</v>
      </c>
      <c r="AO75" s="50" t="n">
        <v>0</v>
      </c>
      <c r="AP75" s="50" t="n">
        <v>0</v>
      </c>
      <c r="AQ75" s="51" t="n">
        <v>1.299007</v>
      </c>
      <c r="AR75" s="50" t="n">
        <v>7279784.377</v>
      </c>
      <c r="AS75" s="50" t="n">
        <v>5604115.068572</v>
      </c>
      <c r="AT75" s="50" t="n">
        <v>5206281.040849</v>
      </c>
      <c r="AU75" s="50" t="n">
        <v>2073503.336151</v>
      </c>
      <c r="AV75" s="50" t="n">
        <v>4784171.41672527</v>
      </c>
      <c r="AW75" s="50" t="n">
        <v>819943.651846729</v>
      </c>
      <c r="AX75" s="50" t="n">
        <v>1270716</v>
      </c>
      <c r="AY75" s="50" t="n">
        <v>3701814.040849</v>
      </c>
      <c r="AZ75" s="50" t="n">
        <v>233751</v>
      </c>
      <c r="BA75" s="50" t="n">
        <v>16617</v>
      </c>
      <c r="BB75" s="50" t="n">
        <v>1389474</v>
      </c>
      <c r="BC75" s="50" t="n">
        <v>4457</v>
      </c>
      <c r="BD75" s="50" t="n">
        <v>266440</v>
      </c>
      <c r="BE75" s="50" t="n">
        <v>0</v>
      </c>
      <c r="BF75" s="50" t="n">
        <v>0</v>
      </c>
      <c r="BG75" s="50" t="n">
        <v>0</v>
      </c>
      <c r="BH75" s="50" t="n">
        <v>0</v>
      </c>
      <c r="BI75" s="50" t="n">
        <v>2120840</v>
      </c>
      <c r="BJ75" s="50" t="n">
        <v>1930971</v>
      </c>
      <c r="BK75" s="50" t="n">
        <v>46518.377</v>
      </c>
      <c r="BL75" s="50" t="n">
        <v>10365705</v>
      </c>
      <c r="BM75" s="50" t="n">
        <v>-16526.6307179999</v>
      </c>
      <c r="BN75" s="50" t="n">
        <v>6686192</v>
      </c>
      <c r="BO75" s="50" t="n">
        <v>7290163.18</v>
      </c>
      <c r="BP75" s="50" t="n">
        <v>603971.18</v>
      </c>
      <c r="BQ75" s="50" t="n">
        <v>0</v>
      </c>
      <c r="BR75" s="51" t="n">
        <v>0</v>
      </c>
      <c r="BS75" s="50" t="n">
        <v>0</v>
      </c>
      <c r="BT75" s="51" t="n">
        <v>1.1783171000727</v>
      </c>
      <c r="BU75" s="50" t="n">
        <v>308</v>
      </c>
      <c r="BV75" s="50" t="n">
        <v>1</v>
      </c>
      <c r="BW75" s="50" t="n">
        <v>359757</v>
      </c>
      <c r="BX75" s="50" t="n">
        <v>0</v>
      </c>
      <c r="BY75" s="50" t="n">
        <v>0</v>
      </c>
      <c r="BZ75" s="50" t="n">
        <v>359757</v>
      </c>
    </row>
    <row r="76" customFormat="false" ht="15" hidden="true" customHeight="false" outlineLevel="0" collapsed="false">
      <c r="B76" s="48" t="s">
        <v>552</v>
      </c>
      <c r="C76" s="49" t="s">
        <v>553</v>
      </c>
      <c r="D76" s="49" t="s">
        <v>147</v>
      </c>
      <c r="E76" s="50" t="n">
        <v>35404</v>
      </c>
      <c r="F76" s="50" t="n">
        <v>34675</v>
      </c>
      <c r="G76" s="50" t="n">
        <v>619122273</v>
      </c>
      <c r="H76" s="50" t="n">
        <v>27762861</v>
      </c>
      <c r="I76" s="50" t="n">
        <v>27709369</v>
      </c>
      <c r="J76" s="50" t="n">
        <v>-53492</v>
      </c>
      <c r="K76" s="50" t="n">
        <v>30710719</v>
      </c>
      <c r="L76" s="49" t="n">
        <v>1.36953113890048</v>
      </c>
      <c r="M76" s="50" t="n">
        <v>2289353</v>
      </c>
      <c r="N76" s="50" t="n">
        <v>459771</v>
      </c>
      <c r="O76" s="50" t="n">
        <v>11820125</v>
      </c>
      <c r="P76" s="50" t="n">
        <v>39855457</v>
      </c>
      <c r="Q76" s="50" t="n">
        <v>1965580</v>
      </c>
      <c r="R76" s="50" t="n">
        <v>301770</v>
      </c>
      <c r="S76" s="50" t="n">
        <v>455530</v>
      </c>
      <c r="T76" s="50" t="n">
        <v>44950</v>
      </c>
      <c r="U76" s="50" t="n">
        <v>0</v>
      </c>
      <c r="V76" s="50" t="n">
        <v>0</v>
      </c>
      <c r="W76" s="50" t="n">
        <v>0</v>
      </c>
      <c r="X76" s="50" t="n">
        <v>0</v>
      </c>
      <c r="Y76" s="50" t="n">
        <v>0</v>
      </c>
      <c r="Z76" s="50" t="n">
        <v>1120247.84</v>
      </c>
      <c r="AA76" s="50" t="n">
        <v>43632.36</v>
      </c>
      <c r="AB76" s="50" t="n">
        <v>319756</v>
      </c>
      <c r="AC76" s="50" t="n">
        <v>0</v>
      </c>
      <c r="AD76" s="50" t="n">
        <v>976849</v>
      </c>
      <c r="AE76" s="50" t="n">
        <v>0</v>
      </c>
      <c r="AF76" s="50" t="n">
        <v>30085</v>
      </c>
      <c r="AG76" s="50" t="n">
        <v>2600356</v>
      </c>
      <c r="AH76" s="50" t="n">
        <v>5293830</v>
      </c>
      <c r="AI76" s="50" t="n">
        <v>423501</v>
      </c>
      <c r="AJ76" s="50" t="n">
        <v>790430.971599</v>
      </c>
      <c r="AK76" s="50" t="n">
        <v>54330294</v>
      </c>
      <c r="AL76" s="50" t="n">
        <v>2424640</v>
      </c>
      <c r="AM76" s="50" t="n">
        <v>1471004</v>
      </c>
      <c r="AN76" s="50" t="n">
        <v>2947858</v>
      </c>
      <c r="AO76" s="50" t="n">
        <v>0</v>
      </c>
      <c r="AP76" s="50" t="n">
        <v>0</v>
      </c>
      <c r="AQ76" s="51" t="n">
        <v>1.115353</v>
      </c>
      <c r="AR76" s="50" t="n">
        <v>25714690.978</v>
      </c>
      <c r="AS76" s="50" t="n">
        <v>23055205.20734</v>
      </c>
      <c r="AT76" s="50" t="n">
        <v>15591010.028401</v>
      </c>
      <c r="AU76" s="50" t="n">
        <v>10123680.949599</v>
      </c>
      <c r="AV76" s="50" t="n">
        <v>15343580.1375116</v>
      </c>
      <c r="AW76" s="50" t="n">
        <v>7711625.06982835</v>
      </c>
      <c r="AX76" s="50" t="n">
        <v>531478</v>
      </c>
      <c r="AY76" s="50" t="n">
        <v>14715550.028401</v>
      </c>
      <c r="AZ76" s="50" t="n">
        <v>343982</v>
      </c>
      <c r="BA76" s="50" t="n">
        <v>44409</v>
      </c>
      <c r="BB76" s="50" t="n">
        <v>4033106</v>
      </c>
      <c r="BC76" s="50" t="n">
        <v>73502</v>
      </c>
      <c r="BD76" s="50" t="n">
        <v>856161</v>
      </c>
      <c r="BE76" s="50" t="n">
        <v>0</v>
      </c>
      <c r="BF76" s="50" t="n">
        <v>0</v>
      </c>
      <c r="BG76" s="50" t="n">
        <v>0</v>
      </c>
      <c r="BH76" s="50" t="n">
        <v>0</v>
      </c>
      <c r="BI76" s="50" t="n">
        <v>7795228</v>
      </c>
      <c r="BJ76" s="50" t="n">
        <v>12021589</v>
      </c>
      <c r="BK76" s="50" t="n">
        <v>15235.978</v>
      </c>
      <c r="BL76" s="50" t="n">
        <v>41682024</v>
      </c>
      <c r="BM76" s="50" t="n">
        <v>-65920.9258779995</v>
      </c>
      <c r="BN76" s="50" t="n">
        <v>26683234</v>
      </c>
      <c r="BO76" s="50" t="n">
        <v>28166870.2</v>
      </c>
      <c r="BP76" s="50" t="n">
        <v>1483636.2</v>
      </c>
      <c r="BQ76" s="50" t="n">
        <v>1</v>
      </c>
      <c r="BR76" s="51" t="n">
        <v>0.0982504474330326</v>
      </c>
      <c r="BS76" s="50" t="n">
        <v>-410572</v>
      </c>
      <c r="BT76" s="51" t="n">
        <v>0.934851419149347</v>
      </c>
      <c r="BU76" s="50" t="n">
        <v>1093</v>
      </c>
      <c r="BV76" s="50" t="n">
        <v>0</v>
      </c>
      <c r="BW76" s="50" t="n">
        <v>0</v>
      </c>
      <c r="BX76" s="50" t="n">
        <v>0</v>
      </c>
      <c r="BY76" s="50" t="n">
        <v>0</v>
      </c>
      <c r="BZ76" s="50" t="n">
        <v>-410572</v>
      </c>
    </row>
    <row r="77" customFormat="false" ht="15" hidden="true" customHeight="false" outlineLevel="0" collapsed="false">
      <c r="B77" s="48" t="s">
        <v>558</v>
      </c>
      <c r="C77" s="49" t="s">
        <v>559</v>
      </c>
      <c r="D77" s="49" t="s">
        <v>147</v>
      </c>
      <c r="E77" s="50" t="n">
        <v>16161</v>
      </c>
      <c r="F77" s="50" t="n">
        <v>12915</v>
      </c>
      <c r="G77" s="50" t="n">
        <v>167128184</v>
      </c>
      <c r="H77" s="50" t="n">
        <v>11447357</v>
      </c>
      <c r="I77" s="50" t="n">
        <v>11446751</v>
      </c>
      <c r="J77" s="50" t="n">
        <v>-606</v>
      </c>
      <c r="K77" s="50" t="n">
        <v>13325169</v>
      </c>
      <c r="L77" s="49" t="n">
        <v>1.18279805461921</v>
      </c>
      <c r="M77" s="50" t="n">
        <v>4980992</v>
      </c>
      <c r="N77" s="50" t="n">
        <v>475596</v>
      </c>
      <c r="O77" s="50" t="n">
        <v>3451279</v>
      </c>
      <c r="P77" s="50" t="n">
        <v>14233661</v>
      </c>
      <c r="Q77" s="50" t="n">
        <v>488043</v>
      </c>
      <c r="R77" s="50" t="n">
        <v>172432</v>
      </c>
      <c r="S77" s="50" t="n">
        <v>80549</v>
      </c>
      <c r="T77" s="50" t="n">
        <v>6563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57572</v>
      </c>
      <c r="Z77" s="50" t="n">
        <v>526469.03</v>
      </c>
      <c r="AA77" s="50" t="n">
        <v>0</v>
      </c>
      <c r="AB77" s="50" t="n">
        <v>0</v>
      </c>
      <c r="AC77" s="50" t="n">
        <v>0</v>
      </c>
      <c r="AD77" s="50" t="n">
        <v>926874</v>
      </c>
      <c r="AE77" s="50" t="n">
        <v>351805</v>
      </c>
      <c r="AF77" s="50" t="n">
        <v>243750</v>
      </c>
      <c r="AG77" s="50" t="n">
        <v>24419</v>
      </c>
      <c r="AH77" s="50" t="n">
        <v>1360667</v>
      </c>
      <c r="AI77" s="50" t="n">
        <v>469871</v>
      </c>
      <c r="AJ77" s="50" t="n">
        <v>378448.233626</v>
      </c>
      <c r="AK77" s="50" t="n">
        <v>12501830</v>
      </c>
      <c r="AL77" s="50" t="n">
        <v>1274432</v>
      </c>
      <c r="AM77" s="50" t="n">
        <v>1799469</v>
      </c>
      <c r="AN77" s="50" t="n">
        <v>1877812</v>
      </c>
      <c r="AO77" s="50" t="n">
        <v>0</v>
      </c>
      <c r="AP77" s="50" t="n">
        <v>0</v>
      </c>
      <c r="AQ77" s="51" t="n">
        <v>1.171678</v>
      </c>
      <c r="AR77" s="50" t="n">
        <v>9123240.7042</v>
      </c>
      <c r="AS77" s="50" t="n">
        <v>7786475.705086</v>
      </c>
      <c r="AT77" s="50" t="n">
        <v>5445204.766374</v>
      </c>
      <c r="AU77" s="50" t="n">
        <v>3678035.937826</v>
      </c>
      <c r="AV77" s="50" t="n">
        <v>5457219.17228224</v>
      </c>
      <c r="AW77" s="50" t="n">
        <v>2329256.53280376</v>
      </c>
      <c r="AX77" s="50" t="n">
        <v>974647</v>
      </c>
      <c r="AY77" s="50" t="n">
        <v>4100142.766374</v>
      </c>
      <c r="AZ77" s="50" t="n">
        <v>370415</v>
      </c>
      <c r="BA77" s="50" t="n">
        <v>6625</v>
      </c>
      <c r="BB77" s="50" t="n">
        <v>1962822</v>
      </c>
      <c r="BC77" s="50" t="n">
        <v>4865</v>
      </c>
      <c r="BD77" s="50" t="n">
        <v>404321</v>
      </c>
      <c r="BE77" s="50" t="n">
        <v>0</v>
      </c>
      <c r="BF77" s="50" t="n">
        <v>0</v>
      </c>
      <c r="BG77" s="50" t="n">
        <v>0</v>
      </c>
      <c r="BH77" s="50" t="n">
        <v>0</v>
      </c>
      <c r="BI77" s="50" t="n">
        <v>2903946</v>
      </c>
      <c r="BJ77" s="50" t="n">
        <v>2490549</v>
      </c>
      <c r="BK77" s="50" t="n">
        <v>5050.70419999997</v>
      </c>
      <c r="BL77" s="50" t="n">
        <v>15588546</v>
      </c>
      <c r="BM77" s="50" t="n">
        <v>-23542.4752939998</v>
      </c>
      <c r="BN77" s="50" t="n">
        <v>10830595</v>
      </c>
      <c r="BO77" s="50" t="n">
        <v>11357064.03</v>
      </c>
      <c r="BP77" s="50" t="n">
        <v>526469.03</v>
      </c>
      <c r="BQ77" s="50" t="n">
        <v>1</v>
      </c>
      <c r="BR77" s="51" t="n">
        <v>0.102625398554206</v>
      </c>
      <c r="BS77" s="50" t="n">
        <v>-195761</v>
      </c>
      <c r="BT77" s="51" t="n">
        <v>1.12957180969083</v>
      </c>
      <c r="BU77" s="50" t="n">
        <v>532</v>
      </c>
      <c r="BV77" s="50" t="n">
        <v>1</v>
      </c>
      <c r="BW77" s="50" t="n">
        <v>436728</v>
      </c>
      <c r="BX77" s="50" t="n">
        <v>0</v>
      </c>
      <c r="BY77" s="50" t="n">
        <v>0</v>
      </c>
      <c r="BZ77" s="50" t="n">
        <v>240967</v>
      </c>
    </row>
    <row r="78" customFormat="false" ht="15" hidden="true" customHeight="false" outlineLevel="0" collapsed="false">
      <c r="B78" s="48" t="s">
        <v>1429</v>
      </c>
      <c r="C78" s="49" t="s">
        <v>1430</v>
      </c>
      <c r="D78" s="49" t="s">
        <v>147</v>
      </c>
      <c r="E78" s="50" t="n">
        <v>24253</v>
      </c>
      <c r="F78" s="50" t="n">
        <v>23537</v>
      </c>
      <c r="G78" s="50" t="n">
        <v>310245518</v>
      </c>
      <c r="H78" s="50" t="n">
        <v>30450409</v>
      </c>
      <c r="I78" s="50" t="n">
        <v>29849655</v>
      </c>
      <c r="J78" s="50" t="n">
        <v>-600754</v>
      </c>
      <c r="K78" s="50" t="n">
        <v>31845460</v>
      </c>
      <c r="L78" s="49" t="n">
        <v>1.27945707818274</v>
      </c>
      <c r="M78" s="50" t="n">
        <v>2002729</v>
      </c>
      <c r="N78" s="50" t="n">
        <v>357386</v>
      </c>
      <c r="O78" s="50" t="n">
        <v>24758109</v>
      </c>
      <c r="P78" s="50" t="n">
        <v>31926385</v>
      </c>
      <c r="Q78" s="50" t="n">
        <v>3030143</v>
      </c>
      <c r="R78" s="50" t="n">
        <v>6107868</v>
      </c>
      <c r="S78" s="50" t="n">
        <v>89540</v>
      </c>
      <c r="T78" s="50" t="n">
        <v>56832</v>
      </c>
      <c r="U78" s="50" t="n">
        <v>0</v>
      </c>
      <c r="V78" s="50" t="n">
        <v>0</v>
      </c>
      <c r="W78" s="50" t="n">
        <v>0</v>
      </c>
      <c r="X78" s="50" t="n">
        <v>0</v>
      </c>
      <c r="Y78" s="50" t="n">
        <v>0</v>
      </c>
      <c r="Z78" s="50" t="n">
        <v>581223.06</v>
      </c>
      <c r="AA78" s="50" t="n">
        <v>1203.52</v>
      </c>
      <c r="AB78" s="50" t="n">
        <v>696330</v>
      </c>
      <c r="AC78" s="50" t="n">
        <v>0</v>
      </c>
      <c r="AD78" s="50" t="n">
        <v>589203</v>
      </c>
      <c r="AE78" s="50" t="n">
        <v>358579</v>
      </c>
      <c r="AF78" s="50" t="n">
        <v>766049</v>
      </c>
      <c r="AG78" s="50" t="n">
        <v>7838578</v>
      </c>
      <c r="AH78" s="50" t="n">
        <v>2127346</v>
      </c>
      <c r="AI78" s="50" t="n">
        <v>4413230</v>
      </c>
      <c r="AJ78" s="50" t="n">
        <v>3177922.344424</v>
      </c>
      <c r="AK78" s="50" t="n">
        <v>22779796</v>
      </c>
      <c r="AL78" s="50" t="n">
        <v>15324823</v>
      </c>
      <c r="AM78" s="50" t="n">
        <v>16889510</v>
      </c>
      <c r="AN78" s="50" t="n">
        <v>1395051</v>
      </c>
      <c r="AO78" s="50" t="n">
        <v>0</v>
      </c>
      <c r="AP78" s="50" t="n">
        <v>0</v>
      </c>
      <c r="AQ78" s="51" t="n">
        <v>0.958867</v>
      </c>
      <c r="AR78" s="50" t="n">
        <v>15302611.5636</v>
      </c>
      <c r="AS78" s="50" t="n">
        <v>15959047.715517</v>
      </c>
      <c r="AT78" s="50" t="n">
        <v>10533568.655576</v>
      </c>
      <c r="AU78" s="50" t="n">
        <v>4769042.908024</v>
      </c>
      <c r="AV78" s="50" t="n">
        <v>9077117.68514635</v>
      </c>
      <c r="AW78" s="50" t="n">
        <v>6881930.03037065</v>
      </c>
      <c r="AX78" s="50" t="n">
        <v>406777</v>
      </c>
      <c r="AY78" s="50" t="n">
        <v>9877318.655576</v>
      </c>
      <c r="AZ78" s="50" t="n">
        <v>249473</v>
      </c>
      <c r="BA78" s="50" t="n">
        <v>47545</v>
      </c>
      <c r="BB78" s="50" t="n">
        <v>13642</v>
      </c>
      <c r="BC78" s="50" t="n">
        <v>14379</v>
      </c>
      <c r="BD78" s="50" t="n">
        <v>458402</v>
      </c>
      <c r="BE78" s="50" t="n">
        <v>0</v>
      </c>
      <c r="BF78" s="50" t="n">
        <v>0</v>
      </c>
      <c r="BG78" s="50" t="n">
        <v>0</v>
      </c>
      <c r="BH78" s="50" t="n">
        <v>0</v>
      </c>
      <c r="BI78" s="50" t="n">
        <v>9734797</v>
      </c>
      <c r="BJ78" s="50" t="n">
        <v>4295071</v>
      </c>
      <c r="BK78" s="50" t="n">
        <v>82525.5636000001</v>
      </c>
      <c r="BL78" s="50" t="n">
        <v>45629059</v>
      </c>
      <c r="BM78" s="50" t="n">
        <v>-52806.2407899997</v>
      </c>
      <c r="BN78" s="50" t="n">
        <v>29868848</v>
      </c>
      <c r="BO78" s="50" t="n">
        <v>31147604.58</v>
      </c>
      <c r="BP78" s="50" t="n">
        <v>1278756.58</v>
      </c>
      <c r="BQ78" s="50" t="n">
        <v>1</v>
      </c>
      <c r="BR78" s="51" t="n">
        <v>0.53041884273432</v>
      </c>
      <c r="BS78" s="50" t="n">
        <v>-1518402</v>
      </c>
      <c r="BT78" s="51" t="n">
        <v>1.0194300783701</v>
      </c>
      <c r="BU78" s="50" t="n">
        <v>938</v>
      </c>
      <c r="BV78" s="50" t="n">
        <v>0</v>
      </c>
      <c r="BW78" s="50" t="n">
        <v>0</v>
      </c>
      <c r="BX78" s="50" t="n">
        <v>0</v>
      </c>
      <c r="BY78" s="50" t="n">
        <v>0</v>
      </c>
      <c r="BZ78" s="50" t="n">
        <v>-1518402</v>
      </c>
    </row>
    <row r="79" customFormat="false" ht="15" hidden="true" customHeight="false" outlineLevel="0" collapsed="false">
      <c r="B79" s="48" t="s">
        <v>1431</v>
      </c>
      <c r="C79" s="49" t="s">
        <v>1432</v>
      </c>
      <c r="D79" s="49" t="s">
        <v>147</v>
      </c>
      <c r="E79" s="50" t="n">
        <v>47934</v>
      </c>
      <c r="F79" s="50" t="n">
        <v>44911</v>
      </c>
      <c r="G79" s="50" t="n">
        <v>607192813</v>
      </c>
      <c r="H79" s="50" t="n">
        <v>34957250</v>
      </c>
      <c r="I79" s="50" t="n">
        <v>34854256</v>
      </c>
      <c r="J79" s="50" t="n">
        <v>-102994</v>
      </c>
      <c r="K79" s="50" t="n">
        <v>39737164</v>
      </c>
      <c r="L79" s="49" t="n">
        <v>1.44167912394305</v>
      </c>
      <c r="M79" s="50" t="n">
        <v>6797570</v>
      </c>
      <c r="N79" s="50" t="n">
        <v>617248</v>
      </c>
      <c r="O79" s="50" t="n">
        <v>16678006</v>
      </c>
      <c r="P79" s="50" t="n">
        <v>44087219</v>
      </c>
      <c r="Q79" s="50" t="n">
        <v>2074332</v>
      </c>
      <c r="R79" s="50" t="n">
        <v>510244</v>
      </c>
      <c r="S79" s="50" t="n">
        <v>355622</v>
      </c>
      <c r="T79" s="50" t="n">
        <v>52863</v>
      </c>
      <c r="U79" s="50" t="n">
        <v>0</v>
      </c>
      <c r="V79" s="50" t="n">
        <v>0</v>
      </c>
      <c r="W79" s="50" t="n">
        <v>0</v>
      </c>
      <c r="X79" s="50" t="n">
        <v>0</v>
      </c>
      <c r="Y79" s="50" t="n">
        <v>0</v>
      </c>
      <c r="Z79" s="50" t="n">
        <v>1310941.53</v>
      </c>
      <c r="AA79" s="50" t="n">
        <v>61437.75</v>
      </c>
      <c r="AB79" s="50" t="n">
        <v>176718</v>
      </c>
      <c r="AC79" s="50" t="n">
        <v>0</v>
      </c>
      <c r="AD79" s="50" t="n">
        <v>2008132</v>
      </c>
      <c r="AE79" s="50" t="n">
        <v>557487</v>
      </c>
      <c r="AF79" s="50" t="n">
        <v>1097827</v>
      </c>
      <c r="AG79" s="50" t="n">
        <v>1260689</v>
      </c>
      <c r="AH79" s="50" t="n">
        <v>6104574</v>
      </c>
      <c r="AI79" s="50" t="n">
        <v>1194219</v>
      </c>
      <c r="AJ79" s="50" t="n">
        <v>1269081.534265</v>
      </c>
      <c r="AK79" s="50" t="n">
        <v>47725160</v>
      </c>
      <c r="AL79" s="50" t="n">
        <v>5040563</v>
      </c>
      <c r="AM79" s="50" t="n">
        <v>4225835</v>
      </c>
      <c r="AN79" s="50" t="n">
        <v>4779914</v>
      </c>
      <c r="AO79" s="50" t="n">
        <v>0</v>
      </c>
      <c r="AP79" s="50" t="n">
        <v>0</v>
      </c>
      <c r="AQ79" s="51" t="n">
        <v>1.181037</v>
      </c>
      <c r="AR79" s="50" t="n">
        <v>28374969.0348</v>
      </c>
      <c r="AS79" s="50" t="n">
        <v>24025466.687351</v>
      </c>
      <c r="AT79" s="50" t="n">
        <v>15913674.465735</v>
      </c>
      <c r="AU79" s="50" t="n">
        <v>12461294.569065</v>
      </c>
      <c r="AV79" s="50" t="n">
        <v>14835130.9909427</v>
      </c>
      <c r="AW79" s="50" t="n">
        <v>9190335.69640832</v>
      </c>
      <c r="AX79" s="50" t="n">
        <v>1492219</v>
      </c>
      <c r="AY79" s="50" t="n">
        <v>13961780.465735</v>
      </c>
      <c r="AZ79" s="50" t="n">
        <v>459675</v>
      </c>
      <c r="BA79" s="50" t="n">
        <v>49879</v>
      </c>
      <c r="BB79" s="50" t="n">
        <v>5171415</v>
      </c>
      <c r="BC79" s="50" t="n">
        <v>20716</v>
      </c>
      <c r="BD79" s="50" t="n">
        <v>1133379</v>
      </c>
      <c r="BE79" s="50" t="n">
        <v>0</v>
      </c>
      <c r="BF79" s="50" t="n">
        <v>0</v>
      </c>
      <c r="BG79" s="50" t="n">
        <v>0</v>
      </c>
      <c r="BH79" s="50" t="n">
        <v>0</v>
      </c>
      <c r="BI79" s="50" t="n">
        <v>9946910</v>
      </c>
      <c r="BJ79" s="50" t="n">
        <v>10090044</v>
      </c>
      <c r="BK79" s="50" t="n">
        <v>10732.0348</v>
      </c>
      <c r="BL79" s="50" t="n">
        <v>48673453</v>
      </c>
      <c r="BM79" s="50" t="n">
        <v>-72920.2602259995</v>
      </c>
      <c r="BN79" s="50" t="n">
        <v>34558112</v>
      </c>
      <c r="BO79" s="50" t="n">
        <v>36107209.28</v>
      </c>
      <c r="BP79" s="50" t="n">
        <v>1549097.28</v>
      </c>
      <c r="BQ79" s="50" t="n">
        <v>0</v>
      </c>
      <c r="BR79" s="51" t="n">
        <v>0</v>
      </c>
      <c r="BS79" s="50" t="n">
        <v>0</v>
      </c>
      <c r="BT79" s="51" t="n">
        <v>1.13891732144274</v>
      </c>
      <c r="BU79" s="50" t="n">
        <v>482</v>
      </c>
      <c r="BV79" s="50" t="n">
        <v>1</v>
      </c>
      <c r="BW79" s="50" t="n">
        <v>1306065</v>
      </c>
      <c r="BX79" s="50" t="n">
        <v>0</v>
      </c>
      <c r="BY79" s="50" t="n">
        <v>0</v>
      </c>
      <c r="BZ79" s="50" t="n">
        <v>1306065</v>
      </c>
    </row>
    <row r="80" customFormat="false" ht="15" hidden="true" customHeight="false" outlineLevel="0" collapsed="false">
      <c r="B80" s="48" t="s">
        <v>1505</v>
      </c>
      <c r="C80" s="49" t="s">
        <v>1506</v>
      </c>
      <c r="D80" s="49" t="s">
        <v>147</v>
      </c>
      <c r="E80" s="50" t="n">
        <v>8606</v>
      </c>
      <c r="F80" s="50" t="n">
        <v>4939</v>
      </c>
      <c r="G80" s="50" t="n">
        <v>51997978</v>
      </c>
      <c r="H80" s="50" t="n">
        <v>5224362</v>
      </c>
      <c r="I80" s="50" t="n">
        <v>5762469</v>
      </c>
      <c r="J80" s="50" t="n">
        <v>538107</v>
      </c>
      <c r="K80" s="50" t="n">
        <v>6527734</v>
      </c>
      <c r="L80" s="49" t="n">
        <v>1.03275387496685</v>
      </c>
      <c r="M80" s="50" t="n">
        <v>4382780</v>
      </c>
      <c r="N80" s="50" t="n">
        <v>693954</v>
      </c>
      <c r="O80" s="50" t="n">
        <v>1878799</v>
      </c>
      <c r="P80" s="50" t="n">
        <v>6536049</v>
      </c>
      <c r="Q80" s="50" t="n">
        <v>178265</v>
      </c>
      <c r="R80" s="50" t="n">
        <v>528458</v>
      </c>
      <c r="S80" s="50" t="n">
        <v>0</v>
      </c>
      <c r="T80" s="50" t="n">
        <v>4717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418786.66</v>
      </c>
      <c r="AA80" s="50" t="n">
        <v>0</v>
      </c>
      <c r="AB80" s="50" t="n">
        <v>418761</v>
      </c>
      <c r="AC80" s="50" t="n">
        <v>823.67</v>
      </c>
      <c r="AD80" s="50" t="n">
        <v>71350</v>
      </c>
      <c r="AE80" s="50" t="n">
        <v>22117</v>
      </c>
      <c r="AF80" s="50" t="n">
        <v>108661</v>
      </c>
      <c r="AG80" s="50" t="n">
        <v>313870</v>
      </c>
      <c r="AH80" s="50" t="n">
        <v>432019</v>
      </c>
      <c r="AI80" s="50" t="n">
        <v>353845</v>
      </c>
      <c r="AJ80" s="50" t="n">
        <v>149118.962423</v>
      </c>
      <c r="AK80" s="50" t="n">
        <v>3284202</v>
      </c>
      <c r="AL80" s="50" t="n">
        <v>1001575</v>
      </c>
      <c r="AM80" s="50" t="n">
        <v>1345923</v>
      </c>
      <c r="AN80" s="50" t="n">
        <v>1303372</v>
      </c>
      <c r="AO80" s="50" t="n">
        <v>0</v>
      </c>
      <c r="AP80" s="50" t="n">
        <v>0</v>
      </c>
      <c r="AQ80" s="51" t="n">
        <v>1.072762</v>
      </c>
      <c r="AR80" s="50" t="n">
        <v>4041985.4716</v>
      </c>
      <c r="AS80" s="50" t="n">
        <v>3767829.429783</v>
      </c>
      <c r="AT80" s="50" t="n">
        <v>2711850.037577</v>
      </c>
      <c r="AU80" s="50" t="n">
        <v>1330135.434023</v>
      </c>
      <c r="AV80" s="50" t="n">
        <v>2867725.78681451</v>
      </c>
      <c r="AW80" s="50" t="n">
        <v>900103.642968494</v>
      </c>
      <c r="AX80" s="50" t="n">
        <v>870879</v>
      </c>
      <c r="AY80" s="50" t="n">
        <v>1283001.037577</v>
      </c>
      <c r="AZ80" s="50" t="n">
        <v>557970</v>
      </c>
      <c r="BA80" s="50" t="n">
        <v>4747</v>
      </c>
      <c r="BB80" s="50" t="n">
        <v>699965</v>
      </c>
      <c r="BC80" s="50" t="n">
        <v>2712</v>
      </c>
      <c r="BD80" s="50" t="n">
        <v>198435</v>
      </c>
      <c r="BE80" s="50" t="n">
        <v>0</v>
      </c>
      <c r="BF80" s="50" t="n">
        <v>0</v>
      </c>
      <c r="BG80" s="50" t="n">
        <v>0</v>
      </c>
      <c r="BH80" s="50" t="n">
        <v>0</v>
      </c>
      <c r="BI80" s="50" t="n">
        <v>944571</v>
      </c>
      <c r="BJ80" s="50" t="n">
        <v>627973</v>
      </c>
      <c r="BK80" s="50" t="n">
        <v>134733.4716</v>
      </c>
      <c r="BL80" s="50" t="n">
        <v>7508979</v>
      </c>
      <c r="BM80" s="50" t="n">
        <v>-10810.6250459999</v>
      </c>
      <c r="BN80" s="50" t="n">
        <v>4727148</v>
      </c>
      <c r="BO80" s="50" t="n">
        <v>5565519.33</v>
      </c>
      <c r="BP80" s="50" t="n">
        <v>838371.33</v>
      </c>
      <c r="BQ80" s="50" t="n">
        <v>1</v>
      </c>
      <c r="BR80" s="51" t="n">
        <v>0.112571808783003</v>
      </c>
      <c r="BS80" s="50" t="n">
        <v>-114349</v>
      </c>
      <c r="BT80" s="51" t="n">
        <v>1.27237227933712</v>
      </c>
      <c r="BU80" s="50" t="n">
        <v>68</v>
      </c>
      <c r="BV80" s="50" t="n">
        <v>1</v>
      </c>
      <c r="BW80" s="50" t="n">
        <v>261966</v>
      </c>
      <c r="BX80" s="50" t="n">
        <v>0</v>
      </c>
      <c r="BY80" s="50" t="n">
        <v>0</v>
      </c>
      <c r="BZ80" s="50" t="n">
        <v>147617</v>
      </c>
    </row>
    <row r="81" customFormat="false" ht="15" hidden="true" customHeight="false" outlineLevel="0" collapsed="false">
      <c r="B81" s="48" t="s">
        <v>1507</v>
      </c>
      <c r="C81" s="49" t="s">
        <v>1508</v>
      </c>
      <c r="D81" s="49" t="s">
        <v>147</v>
      </c>
      <c r="E81" s="50" t="n">
        <v>51389</v>
      </c>
      <c r="F81" s="50" t="n">
        <v>50242</v>
      </c>
      <c r="G81" s="50" t="n">
        <v>724843640</v>
      </c>
      <c r="H81" s="50" t="n">
        <v>41997602</v>
      </c>
      <c r="I81" s="50" t="n">
        <v>40036894</v>
      </c>
      <c r="J81" s="50" t="n">
        <v>-1960708</v>
      </c>
      <c r="K81" s="50" t="n">
        <v>46698810</v>
      </c>
      <c r="L81" s="49" t="n">
        <v>1.45825149660648</v>
      </c>
      <c r="M81" s="50" t="n">
        <v>3287397</v>
      </c>
      <c r="N81" s="50" t="n">
        <v>762740</v>
      </c>
      <c r="O81" s="50" t="n">
        <v>15860651</v>
      </c>
      <c r="P81" s="50" t="n">
        <v>51002242</v>
      </c>
      <c r="Q81" s="50" t="n">
        <v>3104975</v>
      </c>
      <c r="R81" s="50" t="n">
        <v>176477</v>
      </c>
      <c r="S81" s="50" t="n">
        <v>470637</v>
      </c>
      <c r="T81" s="50" t="n">
        <v>74366</v>
      </c>
      <c r="U81" s="50" t="n">
        <v>0</v>
      </c>
      <c r="V81" s="50" t="n">
        <v>0</v>
      </c>
      <c r="W81" s="50" t="n">
        <v>0</v>
      </c>
      <c r="X81" s="50" t="n">
        <v>0</v>
      </c>
      <c r="Y81" s="50" t="n">
        <v>0</v>
      </c>
      <c r="Z81" s="50" t="n">
        <v>1088379.88</v>
      </c>
      <c r="AA81" s="50" t="n">
        <v>6420.16</v>
      </c>
      <c r="AB81" s="50" t="n">
        <v>275436</v>
      </c>
      <c r="AC81" s="50" t="n">
        <v>0</v>
      </c>
      <c r="AD81" s="50" t="n">
        <v>2935035</v>
      </c>
      <c r="AE81" s="50" t="n">
        <v>401360</v>
      </c>
      <c r="AF81" s="50" t="n">
        <v>509880</v>
      </c>
      <c r="AG81" s="50" t="n">
        <v>0</v>
      </c>
      <c r="AH81" s="50" t="n">
        <v>5669702</v>
      </c>
      <c r="AI81" s="50" t="n">
        <v>1873256</v>
      </c>
      <c r="AJ81" s="50" t="n">
        <v>1810566.18469</v>
      </c>
      <c r="AK81" s="50" t="n">
        <v>61428147</v>
      </c>
      <c r="AL81" s="50" t="n">
        <v>5428573</v>
      </c>
      <c r="AM81" s="50" t="n">
        <v>7280438</v>
      </c>
      <c r="AN81" s="50" t="n">
        <v>4701208</v>
      </c>
      <c r="AO81" s="50" t="n">
        <v>0</v>
      </c>
      <c r="AP81" s="50" t="n">
        <v>0</v>
      </c>
      <c r="AQ81" s="51" t="n">
        <v>1.072942</v>
      </c>
      <c r="AR81" s="50" t="n">
        <v>30269540.6805</v>
      </c>
      <c r="AS81" s="50" t="n">
        <v>28211722.946002</v>
      </c>
      <c r="AT81" s="50" t="n">
        <v>17961979.81531</v>
      </c>
      <c r="AU81" s="50" t="n">
        <v>12307560.86519</v>
      </c>
      <c r="AV81" s="50" t="n">
        <v>17349244.316621</v>
      </c>
      <c r="AW81" s="50" t="n">
        <v>10862478.629381</v>
      </c>
      <c r="AX81" s="50" t="n">
        <v>754970</v>
      </c>
      <c r="AY81" s="50" t="n">
        <v>16579213.81531</v>
      </c>
      <c r="AZ81" s="50" t="n">
        <v>627796</v>
      </c>
      <c r="BA81" s="50" t="n">
        <v>74480</v>
      </c>
      <c r="BB81" s="50" t="n">
        <v>5006025</v>
      </c>
      <c r="BC81" s="50" t="n">
        <v>79250</v>
      </c>
      <c r="BD81" s="50" t="n">
        <v>1126276</v>
      </c>
      <c r="BE81" s="50" t="n">
        <v>0</v>
      </c>
      <c r="BF81" s="50" t="n">
        <v>0</v>
      </c>
      <c r="BG81" s="50" t="n">
        <v>0</v>
      </c>
      <c r="BH81" s="50" t="n">
        <v>0</v>
      </c>
      <c r="BI81" s="50" t="n">
        <v>10750634</v>
      </c>
      <c r="BJ81" s="50" t="n">
        <v>11826959</v>
      </c>
      <c r="BK81" s="50" t="n">
        <v>23150.6805</v>
      </c>
      <c r="BL81" s="50" t="n">
        <v>55832697</v>
      </c>
      <c r="BM81" s="50" t="n">
        <v>-84357.7082679995</v>
      </c>
      <c r="BN81" s="50" t="n">
        <v>39068289</v>
      </c>
      <c r="BO81" s="50" t="n">
        <v>40438525.04</v>
      </c>
      <c r="BP81" s="50" t="n">
        <v>1370236.04</v>
      </c>
      <c r="BQ81" s="50" t="n">
        <v>1</v>
      </c>
      <c r="BR81" s="51" t="n">
        <v>0.030884466414805</v>
      </c>
      <c r="BS81" s="50" t="n">
        <v>-187332</v>
      </c>
      <c r="BT81" s="51" t="n">
        <v>1.05816996190813</v>
      </c>
      <c r="BU81" s="50" t="n">
        <v>812</v>
      </c>
      <c r="BV81" s="50" t="n">
        <v>0</v>
      </c>
      <c r="BW81" s="50" t="n">
        <v>0</v>
      </c>
      <c r="BX81" s="50" t="n">
        <v>0</v>
      </c>
      <c r="BY81" s="50" t="n">
        <v>0</v>
      </c>
      <c r="BZ81" s="50" t="n">
        <v>-187332</v>
      </c>
    </row>
    <row r="82" customFormat="false" ht="15" hidden="true" customHeight="false" outlineLevel="0" collapsed="false">
      <c r="B82" s="48" t="s">
        <v>1579</v>
      </c>
      <c r="C82" s="49" t="s">
        <v>1580</v>
      </c>
      <c r="D82" s="49" t="s">
        <v>147</v>
      </c>
      <c r="E82" s="50" t="n">
        <v>61304</v>
      </c>
      <c r="F82" s="50" t="n">
        <v>59508</v>
      </c>
      <c r="G82" s="50" t="n">
        <v>867657024</v>
      </c>
      <c r="H82" s="50" t="n">
        <v>50971394</v>
      </c>
      <c r="I82" s="50" t="n">
        <v>47717768</v>
      </c>
      <c r="J82" s="50" t="n">
        <v>-3253626</v>
      </c>
      <c r="K82" s="50" t="n">
        <v>55136280</v>
      </c>
      <c r="L82" s="49" t="n">
        <v>1.50025943528029</v>
      </c>
      <c r="M82" s="50" t="n">
        <v>5381124</v>
      </c>
      <c r="N82" s="50" t="n">
        <v>1812343</v>
      </c>
      <c r="O82" s="50" t="n">
        <v>23746448</v>
      </c>
      <c r="P82" s="50" t="n">
        <v>65783107</v>
      </c>
      <c r="Q82" s="50" t="n">
        <v>3608124</v>
      </c>
      <c r="R82" s="50" t="n">
        <v>990480</v>
      </c>
      <c r="S82" s="50" t="n">
        <v>427518</v>
      </c>
      <c r="T82" s="50" t="n">
        <v>75065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1717510.98</v>
      </c>
      <c r="AA82" s="50" t="n">
        <v>35632.38</v>
      </c>
      <c r="AB82" s="50" t="n">
        <v>493836</v>
      </c>
      <c r="AC82" s="50" t="n">
        <v>0</v>
      </c>
      <c r="AD82" s="50" t="n">
        <v>2029186</v>
      </c>
      <c r="AE82" s="50" t="n">
        <v>35765</v>
      </c>
      <c r="AF82" s="50" t="n">
        <v>186562</v>
      </c>
      <c r="AG82" s="50" t="n">
        <v>2166732</v>
      </c>
      <c r="AH82" s="50" t="n">
        <v>6697049</v>
      </c>
      <c r="AI82" s="50" t="n">
        <v>1902602</v>
      </c>
      <c r="AJ82" s="50" t="n">
        <v>1764205.829163</v>
      </c>
      <c r="AK82" s="50" t="n">
        <v>80296462</v>
      </c>
      <c r="AL82" s="50" t="n">
        <v>7505852</v>
      </c>
      <c r="AM82" s="50" t="n">
        <v>7852266</v>
      </c>
      <c r="AN82" s="50" t="n">
        <v>4164886</v>
      </c>
      <c r="AO82" s="50" t="n">
        <v>0</v>
      </c>
      <c r="AP82" s="50" t="n">
        <v>0</v>
      </c>
      <c r="AQ82" s="51" t="n">
        <v>0.960072</v>
      </c>
      <c r="AR82" s="50" t="n">
        <v>35777551.7936</v>
      </c>
      <c r="AS82" s="50" t="n">
        <v>37265496.000255</v>
      </c>
      <c r="AT82" s="50" t="n">
        <v>21662675.170837</v>
      </c>
      <c r="AU82" s="50" t="n">
        <v>14114876.622763</v>
      </c>
      <c r="AV82" s="50" t="n">
        <v>23508830.4887902</v>
      </c>
      <c r="AW82" s="50" t="n">
        <v>13756665.5114648</v>
      </c>
      <c r="AX82" s="50" t="n">
        <v>1001444</v>
      </c>
      <c r="AY82" s="50" t="n">
        <v>19514950.170837</v>
      </c>
      <c r="AZ82" s="50" t="n">
        <v>1146281</v>
      </c>
      <c r="BA82" s="50" t="n">
        <v>77532</v>
      </c>
      <c r="BB82" s="50" t="n">
        <v>5748992</v>
      </c>
      <c r="BC82" s="50" t="n">
        <v>113963</v>
      </c>
      <c r="BD82" s="50" t="n">
        <v>1435350</v>
      </c>
      <c r="BE82" s="50" t="n">
        <v>0</v>
      </c>
      <c r="BF82" s="50" t="n">
        <v>0</v>
      </c>
      <c r="BG82" s="50" t="n">
        <v>0</v>
      </c>
      <c r="BH82" s="50" t="n">
        <v>0</v>
      </c>
      <c r="BI82" s="50" t="n">
        <v>11537984</v>
      </c>
      <c r="BJ82" s="50" t="n">
        <v>13695547</v>
      </c>
      <c r="BK82" s="50" t="n">
        <v>1020458.7936</v>
      </c>
      <c r="BL82" s="50" t="n">
        <v>71786107</v>
      </c>
      <c r="BM82" s="50" t="n">
        <v>-108805.258977999</v>
      </c>
      <c r="BN82" s="50" t="n">
        <v>42958137</v>
      </c>
      <c r="BO82" s="50" t="n">
        <v>45205116.36</v>
      </c>
      <c r="BP82" s="50" t="n">
        <v>2246979.36</v>
      </c>
      <c r="BQ82" s="50" t="n">
        <v>1</v>
      </c>
      <c r="BR82" s="51" t="n">
        <v>0.00281246770448072</v>
      </c>
      <c r="BS82" s="50" t="n">
        <v>-20351</v>
      </c>
      <c r="BT82" s="51" t="n">
        <v>1.03970083669887</v>
      </c>
      <c r="BU82" s="50" t="n">
        <v>867</v>
      </c>
      <c r="BV82" s="50" t="n">
        <v>0</v>
      </c>
      <c r="BW82" s="50" t="n">
        <v>0</v>
      </c>
      <c r="BX82" s="50" t="n">
        <v>0</v>
      </c>
      <c r="BY82" s="50" t="n">
        <v>0</v>
      </c>
      <c r="BZ82" s="50" t="n">
        <v>-20351</v>
      </c>
    </row>
    <row r="83" customFormat="false" ht="15" hidden="true" customHeight="false" outlineLevel="0" collapsed="false">
      <c r="B83" s="48" t="s">
        <v>1595</v>
      </c>
      <c r="C83" s="49" t="s">
        <v>1596</v>
      </c>
      <c r="D83" s="49" t="s">
        <v>147</v>
      </c>
      <c r="E83" s="50" t="n">
        <v>44979</v>
      </c>
      <c r="F83" s="50" t="n">
        <v>41827</v>
      </c>
      <c r="G83" s="50" t="n">
        <v>569327259</v>
      </c>
      <c r="H83" s="50" t="n">
        <v>33232705</v>
      </c>
      <c r="I83" s="50" t="n">
        <v>31904684</v>
      </c>
      <c r="J83" s="50" t="n">
        <v>-1328021</v>
      </c>
      <c r="K83" s="50" t="n">
        <v>36574220</v>
      </c>
      <c r="L83" s="49" t="n">
        <v>1.42652821455858</v>
      </c>
      <c r="M83" s="50" t="n">
        <v>7352810</v>
      </c>
      <c r="N83" s="50" t="n">
        <v>404415</v>
      </c>
      <c r="O83" s="50" t="n">
        <v>13147705</v>
      </c>
      <c r="P83" s="50" t="n">
        <v>45709679</v>
      </c>
      <c r="Q83" s="50" t="n">
        <v>2026544</v>
      </c>
      <c r="R83" s="50" t="n">
        <v>265055</v>
      </c>
      <c r="S83" s="50" t="n">
        <v>902192</v>
      </c>
      <c r="T83" s="50" t="n">
        <v>54597</v>
      </c>
      <c r="U83" s="50" t="n">
        <v>0</v>
      </c>
      <c r="V83" s="50" t="n">
        <v>826848</v>
      </c>
      <c r="W83" s="50" t="n">
        <v>0</v>
      </c>
      <c r="X83" s="50" t="n">
        <v>0</v>
      </c>
      <c r="Y83" s="50" t="n">
        <v>86970</v>
      </c>
      <c r="Z83" s="50" t="n">
        <v>1125367.82</v>
      </c>
      <c r="AA83" s="50" t="n">
        <v>211108.61</v>
      </c>
      <c r="AB83" s="50" t="n">
        <v>62424</v>
      </c>
      <c r="AC83" s="50" t="n">
        <v>0</v>
      </c>
      <c r="AD83" s="50" t="n">
        <v>1739662</v>
      </c>
      <c r="AE83" s="50" t="n">
        <v>124839</v>
      </c>
      <c r="AF83" s="50" t="n">
        <v>213036</v>
      </c>
      <c r="AG83" s="50" t="n">
        <v>1072402</v>
      </c>
      <c r="AH83" s="50" t="n">
        <v>5626913</v>
      </c>
      <c r="AI83" s="50" t="n">
        <v>747568</v>
      </c>
      <c r="AJ83" s="50" t="n">
        <v>602975.665939</v>
      </c>
      <c r="AK83" s="50" t="n">
        <v>48507374</v>
      </c>
      <c r="AL83" s="50" t="n">
        <v>1885664</v>
      </c>
      <c r="AM83" s="50" t="n">
        <v>2527274</v>
      </c>
      <c r="AN83" s="50" t="n">
        <v>3341515</v>
      </c>
      <c r="AO83" s="50" t="n">
        <v>0</v>
      </c>
      <c r="AP83" s="50" t="n">
        <v>0</v>
      </c>
      <c r="AQ83" s="51" t="n">
        <v>1.11912</v>
      </c>
      <c r="AR83" s="50" t="n">
        <v>26800747.5332</v>
      </c>
      <c r="AS83" s="50" t="n">
        <v>23948058.369434</v>
      </c>
      <c r="AT83" s="50" t="n">
        <v>15862085.334061</v>
      </c>
      <c r="AU83" s="50" t="n">
        <v>10938662.199139</v>
      </c>
      <c r="AV83" s="50" t="n">
        <v>14786952.3275952</v>
      </c>
      <c r="AW83" s="50" t="n">
        <v>9161106.04183877</v>
      </c>
      <c r="AX83" s="50" t="n">
        <v>1468608</v>
      </c>
      <c r="AY83" s="50" t="n">
        <v>13990158.334061</v>
      </c>
      <c r="AZ83" s="50" t="n">
        <v>403319</v>
      </c>
      <c r="BA83" s="50" t="n">
        <v>53252</v>
      </c>
      <c r="BB83" s="50" t="n">
        <v>4731748</v>
      </c>
      <c r="BC83" s="50" t="n">
        <v>116424</v>
      </c>
      <c r="BD83" s="50" t="n">
        <v>1118008</v>
      </c>
      <c r="BE83" s="50" t="n">
        <v>0</v>
      </c>
      <c r="BF83" s="50" t="n">
        <v>0</v>
      </c>
      <c r="BG83" s="50" t="n">
        <v>0</v>
      </c>
      <c r="BH83" s="50" t="n">
        <v>0</v>
      </c>
      <c r="BI83" s="50" t="n">
        <v>9877030</v>
      </c>
      <c r="BJ83" s="50" t="n">
        <v>9005437</v>
      </c>
      <c r="BK83" s="50" t="n">
        <v>26921.5332000001</v>
      </c>
      <c r="BL83" s="50" t="n">
        <v>47267746</v>
      </c>
      <c r="BM83" s="50" t="n">
        <v>-75603.8090659995</v>
      </c>
      <c r="BN83" s="50" t="n">
        <v>31876008</v>
      </c>
      <c r="BO83" s="50" t="n">
        <v>33274908.43</v>
      </c>
      <c r="BP83" s="50" t="n">
        <v>1398900.43</v>
      </c>
      <c r="BQ83" s="50" t="n">
        <v>0</v>
      </c>
      <c r="BR83" s="51" t="n">
        <v>0</v>
      </c>
      <c r="BS83" s="50" t="n">
        <v>0</v>
      </c>
      <c r="BT83" s="51" t="n">
        <v>1.12533519422769</v>
      </c>
      <c r="BU83" s="50" t="n">
        <v>552</v>
      </c>
      <c r="BV83" s="50" t="n">
        <v>1</v>
      </c>
      <c r="BW83" s="50" t="n">
        <v>1210934</v>
      </c>
      <c r="BX83" s="50" t="n">
        <v>0</v>
      </c>
      <c r="BY83" s="50" t="n">
        <v>0</v>
      </c>
      <c r="BZ83" s="50" t="n">
        <v>1210934</v>
      </c>
    </row>
    <row r="84" customFormat="false" ht="15" hidden="true" customHeight="false" outlineLevel="0" collapsed="false">
      <c r="B84" s="48" t="s">
        <v>1704</v>
      </c>
      <c r="C84" s="49" t="s">
        <v>1705</v>
      </c>
      <c r="D84" s="49" t="s">
        <v>147</v>
      </c>
      <c r="E84" s="50" t="n">
        <v>11925</v>
      </c>
      <c r="F84" s="50" t="n">
        <v>9150</v>
      </c>
      <c r="G84" s="50" t="n">
        <v>117914481</v>
      </c>
      <c r="H84" s="50" t="n">
        <v>5484297</v>
      </c>
      <c r="I84" s="50" t="n">
        <v>5572476</v>
      </c>
      <c r="J84" s="50" t="n">
        <v>88179</v>
      </c>
      <c r="K84" s="50" t="n">
        <v>6988024</v>
      </c>
      <c r="L84" s="49" t="n">
        <v>1.1104206156124</v>
      </c>
      <c r="M84" s="50" t="n">
        <v>4166252</v>
      </c>
      <c r="N84" s="50" t="n">
        <v>247815</v>
      </c>
      <c r="O84" s="50" t="n">
        <v>1806681</v>
      </c>
      <c r="P84" s="50" t="n">
        <v>8597796</v>
      </c>
      <c r="Q84" s="50" t="n">
        <v>195214</v>
      </c>
      <c r="R84" s="50" t="n">
        <v>34285</v>
      </c>
      <c r="S84" s="50" t="n">
        <v>122099</v>
      </c>
      <c r="T84" s="50" t="n">
        <v>14995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356293.81</v>
      </c>
      <c r="AA84" s="50" t="n">
        <v>0</v>
      </c>
      <c r="AB84" s="50" t="n">
        <v>5202</v>
      </c>
      <c r="AC84" s="50" t="n">
        <v>0</v>
      </c>
      <c r="AD84" s="50" t="n">
        <v>94173</v>
      </c>
      <c r="AE84" s="50" t="n">
        <v>0</v>
      </c>
      <c r="AF84" s="50" t="n">
        <v>0</v>
      </c>
      <c r="AG84" s="50" t="n">
        <v>292148</v>
      </c>
      <c r="AH84" s="50" t="n">
        <v>951221</v>
      </c>
      <c r="AI84" s="50" t="n">
        <v>15266</v>
      </c>
      <c r="AJ84" s="50" t="n">
        <v>17834.040425</v>
      </c>
      <c r="AK84" s="50" t="n">
        <v>7690713</v>
      </c>
      <c r="AL84" s="50" t="n">
        <v>57916</v>
      </c>
      <c r="AM84" s="50" t="n">
        <v>81237</v>
      </c>
      <c r="AN84" s="50" t="n">
        <v>1503727</v>
      </c>
      <c r="AO84" s="50" t="n">
        <v>0</v>
      </c>
      <c r="AP84" s="50" t="n">
        <v>0</v>
      </c>
      <c r="AQ84" s="51" t="n">
        <v>1.253494</v>
      </c>
      <c r="AR84" s="50" t="n">
        <v>6021113.3676</v>
      </c>
      <c r="AS84" s="50" t="n">
        <v>4803462.798824</v>
      </c>
      <c r="AT84" s="50" t="n">
        <v>3503676.959575</v>
      </c>
      <c r="AU84" s="50" t="n">
        <v>2517436.408025</v>
      </c>
      <c r="AV84" s="50" t="n">
        <v>3554350.23717939</v>
      </c>
      <c r="AW84" s="50" t="n">
        <v>1249112.56164461</v>
      </c>
      <c r="AX84" s="50" t="n">
        <v>960943</v>
      </c>
      <c r="AY84" s="50" t="n">
        <v>2305022.959575</v>
      </c>
      <c r="AZ84" s="50" t="n">
        <v>237711</v>
      </c>
      <c r="BA84" s="50" t="n">
        <v>13671</v>
      </c>
      <c r="BB84" s="50" t="n">
        <v>1514192</v>
      </c>
      <c r="BC84" s="50" t="n">
        <v>2092</v>
      </c>
      <c r="BD84" s="50" t="n">
        <v>229842</v>
      </c>
      <c r="BE84" s="50" t="n">
        <v>0</v>
      </c>
      <c r="BF84" s="50" t="n">
        <v>0</v>
      </c>
      <c r="BG84" s="50" t="n">
        <v>0</v>
      </c>
      <c r="BH84" s="50" t="n">
        <v>0</v>
      </c>
      <c r="BI84" s="50" t="n">
        <v>1401590</v>
      </c>
      <c r="BJ84" s="50" t="n">
        <v>1655727</v>
      </c>
      <c r="BK84" s="50" t="n">
        <v>5345.36759999997</v>
      </c>
      <c r="BL84" s="50" t="n">
        <v>8500865</v>
      </c>
      <c r="BM84" s="50" t="n">
        <v>-14220.7545839999</v>
      </c>
      <c r="BN84" s="50" t="n">
        <v>4984614</v>
      </c>
      <c r="BO84" s="50" t="n">
        <v>5346109.81</v>
      </c>
      <c r="BP84" s="50" t="n">
        <v>361495.81</v>
      </c>
      <c r="BQ84" s="50" t="n">
        <v>0</v>
      </c>
      <c r="BR84" s="51" t="n">
        <v>0</v>
      </c>
      <c r="BS84" s="50" t="n">
        <v>0</v>
      </c>
      <c r="BT84" s="51" t="n">
        <v>1.20650399916465</v>
      </c>
      <c r="BU84" s="50" t="n">
        <v>215</v>
      </c>
      <c r="BV84" s="50" t="n">
        <v>1</v>
      </c>
      <c r="BW84" s="50" t="n">
        <v>344204</v>
      </c>
      <c r="BX84" s="50" t="n">
        <v>0</v>
      </c>
      <c r="BY84" s="50" t="n">
        <v>0</v>
      </c>
      <c r="BZ84" s="50" t="n">
        <v>344204</v>
      </c>
    </row>
    <row r="85" customFormat="false" ht="15" hidden="true" customHeight="false" outlineLevel="0" collapsed="false">
      <c r="B85" s="48" t="s">
        <v>1706</v>
      </c>
      <c r="C85" s="49" t="s">
        <v>1707</v>
      </c>
      <c r="D85" s="49" t="s">
        <v>147</v>
      </c>
      <c r="E85" s="50" t="n">
        <v>7481</v>
      </c>
      <c r="F85" s="50" t="n">
        <v>6317</v>
      </c>
      <c r="G85" s="50" t="n">
        <v>75519956</v>
      </c>
      <c r="H85" s="50" t="n">
        <v>3075824</v>
      </c>
      <c r="I85" s="50" t="n">
        <v>3079071</v>
      </c>
      <c r="J85" s="50" t="n">
        <v>3247</v>
      </c>
      <c r="K85" s="50" t="n">
        <v>4012367</v>
      </c>
      <c r="L85" s="49" t="n">
        <v>1</v>
      </c>
      <c r="M85" s="50" t="n">
        <v>2062920</v>
      </c>
      <c r="N85" s="50" t="n">
        <v>109495</v>
      </c>
      <c r="O85" s="50" t="n">
        <v>418827</v>
      </c>
      <c r="P85" s="50" t="n">
        <v>5327526</v>
      </c>
      <c r="Q85" s="50" t="n">
        <v>95569</v>
      </c>
      <c r="R85" s="50" t="n">
        <v>93614</v>
      </c>
      <c r="S85" s="50" t="n">
        <v>14185</v>
      </c>
      <c r="T85" s="50" t="n">
        <v>4071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190837.64</v>
      </c>
      <c r="AA85" s="50" t="n">
        <v>0</v>
      </c>
      <c r="AB85" s="50" t="n">
        <v>0</v>
      </c>
      <c r="AC85" s="50" t="n">
        <v>0</v>
      </c>
      <c r="AD85" s="50" t="n">
        <v>106944</v>
      </c>
      <c r="AE85" s="50" t="n">
        <v>0</v>
      </c>
      <c r="AF85" s="50" t="n">
        <v>0</v>
      </c>
      <c r="AG85" s="50" t="n">
        <v>384358</v>
      </c>
      <c r="AH85" s="50" t="n">
        <v>206165</v>
      </c>
      <c r="AI85" s="50" t="n">
        <v>15920</v>
      </c>
      <c r="AJ85" s="50" t="n">
        <v>24673.611638</v>
      </c>
      <c r="AK85" s="50" t="n">
        <v>5456486</v>
      </c>
      <c r="AL85" s="50" t="n">
        <v>79082</v>
      </c>
      <c r="AM85" s="50" t="n">
        <v>55588</v>
      </c>
      <c r="AN85" s="50" t="n">
        <v>936543</v>
      </c>
      <c r="AO85" s="50" t="n">
        <v>0</v>
      </c>
      <c r="AP85" s="50" t="n">
        <v>0</v>
      </c>
      <c r="AQ85" s="51" t="n">
        <v>1.063688</v>
      </c>
      <c r="AR85" s="50" t="n">
        <v>3195621.9824</v>
      </c>
      <c r="AS85" s="50" t="n">
        <v>3004284.533017</v>
      </c>
      <c r="AT85" s="50" t="n">
        <v>2326083.388362</v>
      </c>
      <c r="AU85" s="50" t="n">
        <v>869538.594038</v>
      </c>
      <c r="AV85" s="50" t="n">
        <v>2586557.77136844</v>
      </c>
      <c r="AW85" s="50" t="n">
        <v>417726.761648562</v>
      </c>
      <c r="AX85" s="50" t="n">
        <v>439972</v>
      </c>
      <c r="AY85" s="50" t="n">
        <v>1778289.388362</v>
      </c>
      <c r="AZ85" s="50" t="n">
        <v>107822</v>
      </c>
      <c r="BA85" s="50" t="n">
        <v>4232</v>
      </c>
      <c r="BB85" s="50" t="n">
        <v>614266</v>
      </c>
      <c r="BC85" s="50" t="n">
        <v>7758</v>
      </c>
      <c r="BD85" s="50" t="n">
        <v>183952</v>
      </c>
      <c r="BE85" s="50" t="n">
        <v>0</v>
      </c>
      <c r="BF85" s="50" t="n">
        <v>0</v>
      </c>
      <c r="BG85" s="50" t="n">
        <v>0</v>
      </c>
      <c r="BH85" s="50" t="n">
        <v>0</v>
      </c>
      <c r="BI85" s="50" t="n">
        <v>704720</v>
      </c>
      <c r="BJ85" s="50" t="n">
        <v>1131603</v>
      </c>
      <c r="BK85" s="50" t="n">
        <v>1296.9824</v>
      </c>
      <c r="BL85" s="50" t="n">
        <v>5284063</v>
      </c>
      <c r="BM85" s="50" t="n">
        <v>-8811.72800399994</v>
      </c>
      <c r="BN85" s="50" t="n">
        <v>2617324</v>
      </c>
      <c r="BO85" s="50" t="n">
        <v>2808161.64</v>
      </c>
      <c r="BP85" s="50" t="n">
        <v>190837.64</v>
      </c>
      <c r="BQ85" s="50" t="n">
        <v>0</v>
      </c>
      <c r="BR85" s="51" t="n">
        <v>0</v>
      </c>
      <c r="BS85" s="50" t="n">
        <v>0</v>
      </c>
      <c r="BT85" s="51" t="n">
        <v>1.22734375412078</v>
      </c>
      <c r="BU85" s="50" t="n">
        <v>160</v>
      </c>
      <c r="BV85" s="50" t="n">
        <v>1</v>
      </c>
      <c r="BW85" s="50" t="n">
        <v>219662</v>
      </c>
      <c r="BX85" s="50" t="n">
        <v>0</v>
      </c>
      <c r="BY85" s="50" t="n">
        <v>0</v>
      </c>
      <c r="BZ85" s="50" t="n">
        <v>219662</v>
      </c>
    </row>
    <row r="86" customFormat="false" ht="15" hidden="true" customHeight="false" outlineLevel="0" collapsed="false">
      <c r="B86" s="48" t="s">
        <v>1708</v>
      </c>
      <c r="C86" s="49" t="s">
        <v>1709</v>
      </c>
      <c r="D86" s="49" t="s">
        <v>147</v>
      </c>
      <c r="E86" s="50" t="n">
        <v>6681</v>
      </c>
      <c r="F86" s="50" t="n">
        <v>6085</v>
      </c>
      <c r="G86" s="50" t="n">
        <v>78312174</v>
      </c>
      <c r="H86" s="50" t="n">
        <v>2864222</v>
      </c>
      <c r="I86" s="50" t="n">
        <v>2442303</v>
      </c>
      <c r="J86" s="50" t="n">
        <v>-421919</v>
      </c>
      <c r="K86" s="50" t="n">
        <v>3729000</v>
      </c>
      <c r="L86" s="49" t="n">
        <v>1</v>
      </c>
      <c r="M86" s="50" t="n">
        <v>1276869</v>
      </c>
      <c r="N86" s="50" t="n">
        <v>243397</v>
      </c>
      <c r="O86" s="50" t="n">
        <v>352049</v>
      </c>
      <c r="P86" s="50" t="n">
        <v>4765552</v>
      </c>
      <c r="Q86" s="50" t="n">
        <v>69637</v>
      </c>
      <c r="R86" s="50" t="n">
        <v>70005</v>
      </c>
      <c r="S86" s="50" t="n">
        <v>1400</v>
      </c>
      <c r="T86" s="50" t="n">
        <v>3256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157281.15</v>
      </c>
      <c r="AA86" s="50" t="n">
        <v>0</v>
      </c>
      <c r="AB86" s="50" t="n">
        <v>0</v>
      </c>
      <c r="AC86" s="50" t="n">
        <v>0</v>
      </c>
      <c r="AD86" s="50" t="n">
        <v>94018</v>
      </c>
      <c r="AE86" s="50" t="n">
        <v>0</v>
      </c>
      <c r="AF86" s="50" t="n">
        <v>8889</v>
      </c>
      <c r="AG86" s="50" t="n">
        <v>419304</v>
      </c>
      <c r="AH86" s="50" t="n">
        <v>569205</v>
      </c>
      <c r="AI86" s="50" t="n">
        <v>10957</v>
      </c>
      <c r="AJ86" s="50" t="n">
        <v>4664.763768</v>
      </c>
      <c r="AK86" s="50" t="n">
        <v>6090729</v>
      </c>
      <c r="AL86" s="50" t="n">
        <v>31927</v>
      </c>
      <c r="AM86" s="50" t="n">
        <v>44578</v>
      </c>
      <c r="AN86" s="50" t="n">
        <v>864778</v>
      </c>
      <c r="AO86" s="50" t="n">
        <v>0</v>
      </c>
      <c r="AP86" s="50" t="n">
        <v>0</v>
      </c>
      <c r="AQ86" s="51" t="n">
        <v>1.036357</v>
      </c>
      <c r="AR86" s="50" t="n">
        <v>3029038.75132</v>
      </c>
      <c r="AS86" s="50" t="n">
        <v>2922775.071918</v>
      </c>
      <c r="AT86" s="50" t="n">
        <v>1837119.236232</v>
      </c>
      <c r="AU86" s="50" t="n">
        <v>1191919.515088</v>
      </c>
      <c r="AV86" s="50" t="n">
        <v>1767632.84792922</v>
      </c>
      <c r="AW86" s="50" t="n">
        <v>1155142.22398878</v>
      </c>
      <c r="AX86" s="50" t="n">
        <v>210258</v>
      </c>
      <c r="AY86" s="50" t="n">
        <v>1427360.236232</v>
      </c>
      <c r="AZ86" s="50" t="n">
        <v>199501</v>
      </c>
      <c r="BA86" s="50" t="n">
        <v>3257</v>
      </c>
      <c r="BB86" s="50" t="n">
        <v>614502</v>
      </c>
      <c r="BC86" s="50" t="n">
        <v>3079</v>
      </c>
      <c r="BD86" s="50" t="n">
        <v>121322</v>
      </c>
      <c r="BE86" s="50" t="n">
        <v>0</v>
      </c>
      <c r="BF86" s="50" t="n">
        <v>0</v>
      </c>
      <c r="BG86" s="50" t="n">
        <v>0</v>
      </c>
      <c r="BH86" s="50" t="n">
        <v>0</v>
      </c>
      <c r="BI86" s="50" t="n">
        <v>750379</v>
      </c>
      <c r="BJ86" s="50" t="n">
        <v>929924</v>
      </c>
      <c r="BK86" s="50" t="n">
        <v>196816.75132</v>
      </c>
      <c r="BL86" s="50" t="n">
        <v>4704911</v>
      </c>
      <c r="BM86" s="50" t="n">
        <v>-7882.22300799995</v>
      </c>
      <c r="BN86" s="50" t="n">
        <v>2335270</v>
      </c>
      <c r="BO86" s="50" t="n">
        <v>2492551.15</v>
      </c>
      <c r="BP86" s="50" t="n">
        <v>157281.15</v>
      </c>
      <c r="BQ86" s="50" t="n">
        <v>0</v>
      </c>
      <c r="BR86" s="51" t="n">
        <v>0</v>
      </c>
      <c r="BS86" s="50" t="n">
        <v>0</v>
      </c>
      <c r="BT86" s="51" t="n">
        <v>1.15625175095121</v>
      </c>
      <c r="BU86" s="50" t="n">
        <v>400</v>
      </c>
      <c r="BV86" s="50" t="n">
        <v>1</v>
      </c>
      <c r="BW86" s="50" t="n">
        <v>184809</v>
      </c>
      <c r="BX86" s="50" t="n">
        <v>0</v>
      </c>
      <c r="BY86" s="50" t="n">
        <v>0</v>
      </c>
      <c r="BZ86" s="50" t="n">
        <v>184809</v>
      </c>
    </row>
    <row r="87" customFormat="false" ht="15" hidden="true" customHeight="false" outlineLevel="0" collapsed="false">
      <c r="B87" s="48" t="s">
        <v>1710</v>
      </c>
      <c r="C87" s="49" t="s">
        <v>1711</v>
      </c>
      <c r="D87" s="49" t="s">
        <v>147</v>
      </c>
      <c r="E87" s="50" t="n">
        <v>8882</v>
      </c>
      <c r="F87" s="50" t="n">
        <v>8065</v>
      </c>
      <c r="G87" s="50" t="n">
        <v>104244688</v>
      </c>
      <c r="H87" s="50" t="n">
        <v>3826000</v>
      </c>
      <c r="I87" s="50" t="n">
        <v>3936152</v>
      </c>
      <c r="J87" s="50" t="n">
        <v>110152</v>
      </c>
      <c r="K87" s="50" t="n">
        <v>4884510</v>
      </c>
      <c r="L87" s="49" t="n">
        <v>1.04027038437185</v>
      </c>
      <c r="M87" s="50" t="n">
        <v>1591458</v>
      </c>
      <c r="N87" s="50" t="n">
        <v>243087</v>
      </c>
      <c r="O87" s="50" t="n">
        <v>983343</v>
      </c>
      <c r="P87" s="50" t="n">
        <v>5942505</v>
      </c>
      <c r="Q87" s="50" t="n">
        <v>127434</v>
      </c>
      <c r="R87" s="50" t="n">
        <v>39742</v>
      </c>
      <c r="S87" s="50" t="n">
        <v>49450</v>
      </c>
      <c r="T87" s="50" t="n">
        <v>9305</v>
      </c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50" t="n">
        <v>245962.65</v>
      </c>
      <c r="AA87" s="50" t="n">
        <v>0</v>
      </c>
      <c r="AB87" s="50" t="n">
        <v>57222</v>
      </c>
      <c r="AC87" s="50" t="n">
        <v>0</v>
      </c>
      <c r="AD87" s="50" t="n">
        <v>50349</v>
      </c>
      <c r="AE87" s="50" t="n">
        <v>0</v>
      </c>
      <c r="AF87" s="50" t="n">
        <v>347</v>
      </c>
      <c r="AG87" s="50" t="n">
        <v>186463</v>
      </c>
      <c r="AH87" s="50" t="n">
        <v>512954</v>
      </c>
      <c r="AI87" s="50" t="n">
        <v>23659</v>
      </c>
      <c r="AJ87" s="50" t="n">
        <v>13429.220522</v>
      </c>
      <c r="AK87" s="50" t="n">
        <v>6894576</v>
      </c>
      <c r="AL87" s="50" t="n">
        <v>42750</v>
      </c>
      <c r="AM87" s="50" t="n">
        <v>82781</v>
      </c>
      <c r="AN87" s="50" t="n">
        <v>1058510</v>
      </c>
      <c r="AO87" s="50" t="n">
        <v>0</v>
      </c>
      <c r="AP87" s="50" t="n">
        <v>0</v>
      </c>
      <c r="AQ87" s="51" t="n">
        <v>1.246198</v>
      </c>
      <c r="AR87" s="50" t="n">
        <v>4283859.3517</v>
      </c>
      <c r="AS87" s="50" t="n">
        <v>3437543.13162</v>
      </c>
      <c r="AT87" s="50" t="n">
        <v>2783138.779478</v>
      </c>
      <c r="AU87" s="50" t="n">
        <v>1500720.572222</v>
      </c>
      <c r="AV87" s="50" t="n">
        <v>2718186.72966838</v>
      </c>
      <c r="AW87" s="50" t="n">
        <v>719356.401951618</v>
      </c>
      <c r="AX87" s="50" t="n">
        <v>379889</v>
      </c>
      <c r="AY87" s="50" t="n">
        <v>2195861.779478</v>
      </c>
      <c r="AZ87" s="50" t="n">
        <v>207388</v>
      </c>
      <c r="BA87" s="50" t="n">
        <v>8199</v>
      </c>
      <c r="BB87" s="50" t="n">
        <v>884325</v>
      </c>
      <c r="BC87" s="50" t="n">
        <v>4849</v>
      </c>
      <c r="BD87" s="50" t="n">
        <v>163188</v>
      </c>
      <c r="BE87" s="50" t="n">
        <v>0</v>
      </c>
      <c r="BF87" s="50" t="n">
        <v>0</v>
      </c>
      <c r="BG87" s="50" t="n">
        <v>0</v>
      </c>
      <c r="BH87" s="50" t="n">
        <v>0</v>
      </c>
      <c r="BI87" s="50" t="n">
        <v>1048501</v>
      </c>
      <c r="BJ87" s="50" t="n">
        <v>1579058</v>
      </c>
      <c r="BK87" s="50" t="n">
        <v>8462.35169999996</v>
      </c>
      <c r="BL87" s="50" t="n">
        <v>5832482</v>
      </c>
      <c r="BM87" s="50" t="n">
        <v>-9828.90326999993</v>
      </c>
      <c r="BN87" s="50" t="n">
        <v>3693534</v>
      </c>
      <c r="BO87" s="50" t="n">
        <v>3996718.65</v>
      </c>
      <c r="BP87" s="50" t="n">
        <v>303184.65</v>
      </c>
      <c r="BQ87" s="50" t="n">
        <v>0</v>
      </c>
      <c r="BR87" s="51" t="n">
        <v>0</v>
      </c>
      <c r="BS87" s="50" t="n">
        <v>0</v>
      </c>
      <c r="BT87" s="51" t="n">
        <v>1.20258359155907</v>
      </c>
      <c r="BU87" s="50" t="n">
        <v>227</v>
      </c>
      <c r="BV87" s="50" t="n">
        <v>1</v>
      </c>
      <c r="BW87" s="50" t="n">
        <v>255538</v>
      </c>
      <c r="BX87" s="50" t="n">
        <v>0</v>
      </c>
      <c r="BY87" s="50" t="n">
        <v>0</v>
      </c>
      <c r="BZ87" s="50" t="n">
        <v>255538</v>
      </c>
    </row>
    <row r="88" customFormat="false" ht="15" hidden="true" customHeight="false" outlineLevel="0" collapsed="false">
      <c r="B88" s="48" t="s">
        <v>1712</v>
      </c>
      <c r="C88" s="49" t="s">
        <v>1713</v>
      </c>
      <c r="D88" s="49" t="s">
        <v>147</v>
      </c>
      <c r="E88" s="50" t="n">
        <v>20497</v>
      </c>
      <c r="F88" s="50" t="n">
        <v>19333</v>
      </c>
      <c r="G88" s="50" t="n">
        <v>272471992</v>
      </c>
      <c r="H88" s="50" t="n">
        <v>15193498</v>
      </c>
      <c r="I88" s="50" t="n">
        <v>15484740</v>
      </c>
      <c r="J88" s="50" t="n">
        <v>291242</v>
      </c>
      <c r="K88" s="50" t="n">
        <v>16827125</v>
      </c>
      <c r="L88" s="49" t="n">
        <v>1.23939193423105</v>
      </c>
      <c r="M88" s="50" t="n">
        <v>2936102</v>
      </c>
      <c r="N88" s="50" t="n">
        <v>552220</v>
      </c>
      <c r="O88" s="50" t="n">
        <v>7781507</v>
      </c>
      <c r="P88" s="50" t="n">
        <v>19303986</v>
      </c>
      <c r="Q88" s="50" t="n">
        <v>674066</v>
      </c>
      <c r="R88" s="50" t="n">
        <v>220070</v>
      </c>
      <c r="S88" s="50" t="n">
        <v>91754</v>
      </c>
      <c r="T88" s="50" t="n">
        <v>50010</v>
      </c>
      <c r="U88" s="50" t="n">
        <v>0</v>
      </c>
      <c r="V88" s="50" t="n">
        <v>0</v>
      </c>
      <c r="W88" s="50" t="n">
        <v>0</v>
      </c>
      <c r="X88" s="50" t="n">
        <v>0</v>
      </c>
      <c r="Y88" s="50" t="n">
        <v>0</v>
      </c>
      <c r="Z88" s="50" t="n">
        <v>420720</v>
      </c>
      <c r="AA88" s="50" t="n">
        <v>256</v>
      </c>
      <c r="AB88" s="50" t="n">
        <v>491043</v>
      </c>
      <c r="AC88" s="50" t="n">
        <v>0</v>
      </c>
      <c r="AD88" s="50" t="n">
        <v>532710</v>
      </c>
      <c r="AE88" s="50" t="n">
        <v>109966</v>
      </c>
      <c r="AF88" s="50" t="n">
        <v>325350</v>
      </c>
      <c r="AG88" s="50" t="n">
        <v>98562</v>
      </c>
      <c r="AH88" s="50" t="n">
        <v>2196776</v>
      </c>
      <c r="AI88" s="50" t="n">
        <v>333036</v>
      </c>
      <c r="AJ88" s="50" t="n">
        <v>685413.518746</v>
      </c>
      <c r="AK88" s="50" t="n">
        <v>21876503</v>
      </c>
      <c r="AL88" s="50" t="n">
        <v>2349842</v>
      </c>
      <c r="AM88" s="50" t="n">
        <v>1151175</v>
      </c>
      <c r="AN88" s="50" t="n">
        <v>1633627</v>
      </c>
      <c r="AO88" s="50" t="n">
        <v>0</v>
      </c>
      <c r="AP88" s="50" t="n">
        <v>0</v>
      </c>
      <c r="AQ88" s="51" t="n">
        <v>1.17309</v>
      </c>
      <c r="AR88" s="50" t="n">
        <v>12838814.2143</v>
      </c>
      <c r="AS88" s="50" t="n">
        <v>10944439.475234</v>
      </c>
      <c r="AT88" s="50" t="n">
        <v>7522283.481254</v>
      </c>
      <c r="AU88" s="50" t="n">
        <v>5316530.733046</v>
      </c>
      <c r="AV88" s="50" t="n">
        <v>7351299.29738711</v>
      </c>
      <c r="AW88" s="50" t="n">
        <v>3593140.17784689</v>
      </c>
      <c r="AX88" s="50" t="n">
        <v>646489</v>
      </c>
      <c r="AY88" s="50" t="n">
        <v>6488785.481254</v>
      </c>
      <c r="AZ88" s="50" t="n">
        <v>387009</v>
      </c>
      <c r="BA88" s="50" t="n">
        <v>49777</v>
      </c>
      <c r="BB88" s="50" t="n">
        <v>2390529</v>
      </c>
      <c r="BC88" s="50" t="n">
        <v>52123</v>
      </c>
      <c r="BD88" s="50" t="n">
        <v>514116</v>
      </c>
      <c r="BE88" s="50" t="n">
        <v>0</v>
      </c>
      <c r="BF88" s="50" t="n">
        <v>0</v>
      </c>
      <c r="BG88" s="50" t="n">
        <v>0</v>
      </c>
      <c r="BH88" s="50" t="n">
        <v>0</v>
      </c>
      <c r="BI88" s="50" t="n">
        <v>3965421</v>
      </c>
      <c r="BJ88" s="50" t="n">
        <v>4758920</v>
      </c>
      <c r="BK88" s="50" t="n">
        <v>74430.2143</v>
      </c>
      <c r="BL88" s="50" t="n">
        <v>21417045</v>
      </c>
      <c r="BM88" s="50" t="n">
        <v>-31928.7928439998</v>
      </c>
      <c r="BN88" s="50" t="n">
        <v>14894215</v>
      </c>
      <c r="BO88" s="50" t="n">
        <v>15806234</v>
      </c>
      <c r="BP88" s="50" t="n">
        <v>912019</v>
      </c>
      <c r="BQ88" s="50" t="n">
        <v>1</v>
      </c>
      <c r="BR88" s="51" t="n">
        <v>0.0761273579633786</v>
      </c>
      <c r="BS88" s="50" t="n">
        <v>-184176</v>
      </c>
      <c r="BT88" s="51" t="n">
        <v>1.07904031951452</v>
      </c>
      <c r="BU88" s="50" t="n">
        <v>743</v>
      </c>
      <c r="BV88" s="50" t="n">
        <v>1</v>
      </c>
      <c r="BW88" s="50" t="n">
        <v>529123</v>
      </c>
      <c r="BX88" s="50" t="n">
        <v>0</v>
      </c>
      <c r="BY88" s="50" t="n">
        <v>0</v>
      </c>
      <c r="BZ88" s="50" t="n">
        <v>344947</v>
      </c>
    </row>
    <row r="89" customFormat="false" ht="15" hidden="true" customHeight="false" outlineLevel="0" collapsed="false">
      <c r="B89" s="48" t="s">
        <v>574</v>
      </c>
      <c r="C89" s="49" t="s">
        <v>575</v>
      </c>
      <c r="D89" s="49" t="s">
        <v>576</v>
      </c>
      <c r="E89" s="50" t="n">
        <v>10358</v>
      </c>
      <c r="F89" s="50" t="n">
        <v>9909</v>
      </c>
      <c r="G89" s="50" t="n">
        <v>107789410</v>
      </c>
      <c r="H89" s="50" t="n">
        <v>4392694</v>
      </c>
      <c r="I89" s="50" t="n">
        <v>4831017</v>
      </c>
      <c r="J89" s="50" t="n">
        <v>438323</v>
      </c>
      <c r="K89" s="50" t="n">
        <v>5559951</v>
      </c>
      <c r="L89" s="49" t="n">
        <v>1.07687591013137</v>
      </c>
      <c r="M89" s="50" t="n">
        <v>830805</v>
      </c>
      <c r="N89" s="50" t="n">
        <v>1347205</v>
      </c>
      <c r="O89" s="50" t="n">
        <v>1248743</v>
      </c>
      <c r="P89" s="50" t="n">
        <v>5401814</v>
      </c>
      <c r="Q89" s="50" t="n">
        <v>215655</v>
      </c>
      <c r="R89" s="50" t="n">
        <v>326071</v>
      </c>
      <c r="S89" s="50" t="n">
        <v>23598</v>
      </c>
      <c r="T89" s="50" t="n">
        <v>8721</v>
      </c>
      <c r="U89" s="50" t="n">
        <v>0</v>
      </c>
      <c r="V89" s="50" t="n">
        <v>0</v>
      </c>
      <c r="W89" s="50" t="n">
        <v>0</v>
      </c>
      <c r="X89" s="50" t="n">
        <v>0</v>
      </c>
      <c r="Y89" s="50" t="n">
        <v>0</v>
      </c>
      <c r="Z89" s="50" t="n">
        <v>274027.34</v>
      </c>
      <c r="AA89" s="50" t="n">
        <v>0</v>
      </c>
      <c r="AB89" s="50" t="n">
        <v>498816</v>
      </c>
      <c r="AC89" s="50" t="n">
        <v>0</v>
      </c>
      <c r="AD89" s="50" t="n">
        <v>100802</v>
      </c>
      <c r="AE89" s="50" t="n">
        <v>0</v>
      </c>
      <c r="AF89" s="50" t="n">
        <v>16542</v>
      </c>
      <c r="AG89" s="50" t="n">
        <v>370743</v>
      </c>
      <c r="AH89" s="50" t="n">
        <v>990298</v>
      </c>
      <c r="AI89" s="50" t="n">
        <v>153097</v>
      </c>
      <c r="AJ89" s="50" t="n">
        <v>121596.409185</v>
      </c>
      <c r="AK89" s="50" t="n">
        <v>5691516</v>
      </c>
      <c r="AL89" s="50" t="n">
        <v>575050</v>
      </c>
      <c r="AM89" s="50" t="n">
        <v>786728</v>
      </c>
      <c r="AN89" s="50" t="n">
        <v>1167257</v>
      </c>
      <c r="AO89" s="50" t="n">
        <v>0</v>
      </c>
      <c r="AP89" s="50" t="n">
        <v>0</v>
      </c>
      <c r="AQ89" s="51" t="n">
        <v>1.155725</v>
      </c>
      <c r="AR89" s="50" t="n">
        <v>3998581.061</v>
      </c>
      <c r="AS89" s="50" t="n">
        <v>3459803.836542</v>
      </c>
      <c r="AT89" s="50" t="n">
        <v>2170424.590815</v>
      </c>
      <c r="AU89" s="50" t="n">
        <v>1828156.470185</v>
      </c>
      <c r="AV89" s="50" t="n">
        <v>2126999.97316588</v>
      </c>
      <c r="AW89" s="50" t="n">
        <v>1332803.86337612</v>
      </c>
      <c r="AX89" s="50" t="n">
        <v>194281</v>
      </c>
      <c r="AY89" s="50" t="n">
        <v>1557773.590815</v>
      </c>
      <c r="AZ89" s="50" t="n">
        <v>418370</v>
      </c>
      <c r="BA89" s="50" t="n">
        <v>8366</v>
      </c>
      <c r="BB89" s="50" t="n">
        <v>847119</v>
      </c>
      <c r="BC89" s="50" t="n">
        <v>1030</v>
      </c>
      <c r="BD89" s="50" t="n">
        <v>243844</v>
      </c>
      <c r="BE89" s="50" t="n">
        <v>0</v>
      </c>
      <c r="BF89" s="50" t="n">
        <v>0</v>
      </c>
      <c r="BG89" s="50" t="n">
        <v>0</v>
      </c>
      <c r="BH89" s="50" t="n">
        <v>0</v>
      </c>
      <c r="BI89" s="50" t="n">
        <v>1004974</v>
      </c>
      <c r="BJ89" s="50" t="n">
        <v>1225188</v>
      </c>
      <c r="BK89" s="50" t="n">
        <v>55409.0609999999</v>
      </c>
      <c r="BL89" s="50" t="n">
        <v>5564638</v>
      </c>
      <c r="BM89" s="50" t="n">
        <v>-8934.60035599994</v>
      </c>
      <c r="BN89" s="50" t="n">
        <v>3986043</v>
      </c>
      <c r="BO89" s="50" t="n">
        <v>4758886.34</v>
      </c>
      <c r="BP89" s="50" t="n">
        <v>772843.34</v>
      </c>
      <c r="BQ89" s="50" t="n">
        <v>0</v>
      </c>
      <c r="BR89" s="51" t="n">
        <v>0</v>
      </c>
      <c r="BS89" s="50" t="n">
        <v>0</v>
      </c>
      <c r="BT89" s="51" t="n">
        <v>1.34099531532558</v>
      </c>
      <c r="BU89" s="50" t="n">
        <v>18</v>
      </c>
      <c r="BV89" s="50" t="n">
        <v>1</v>
      </c>
      <c r="BW89" s="50" t="n">
        <v>332301</v>
      </c>
      <c r="BX89" s="50" t="n">
        <v>0</v>
      </c>
      <c r="BY89" s="50" t="n">
        <v>0</v>
      </c>
      <c r="BZ89" s="50" t="n">
        <v>332301</v>
      </c>
    </row>
    <row r="90" customFormat="false" ht="15" hidden="true" customHeight="false" outlineLevel="0" collapsed="false">
      <c r="B90" s="48" t="s">
        <v>577</v>
      </c>
      <c r="C90" s="49" t="s">
        <v>578</v>
      </c>
      <c r="D90" s="49" t="s">
        <v>576</v>
      </c>
      <c r="E90" s="50" t="n">
        <v>124922</v>
      </c>
      <c r="F90" s="50" t="n">
        <v>124154</v>
      </c>
      <c r="G90" s="50" t="n">
        <v>1570226887</v>
      </c>
      <c r="H90" s="50" t="n">
        <v>93495432</v>
      </c>
      <c r="I90" s="50" t="n">
        <v>90494896</v>
      </c>
      <c r="J90" s="50" t="n">
        <v>-3000536</v>
      </c>
      <c r="K90" s="50" t="n">
        <v>109372197</v>
      </c>
      <c r="L90" s="49" t="n">
        <v>1.66975811235085</v>
      </c>
      <c r="M90" s="50" t="n">
        <v>4715593</v>
      </c>
      <c r="N90" s="50" t="n">
        <v>1568277</v>
      </c>
      <c r="O90" s="50" t="n">
        <v>34587926</v>
      </c>
      <c r="P90" s="50" t="n">
        <v>125080199</v>
      </c>
      <c r="Q90" s="50" t="n">
        <v>6110602</v>
      </c>
      <c r="R90" s="50" t="n">
        <v>614737</v>
      </c>
      <c r="S90" s="50" t="n">
        <v>1871657</v>
      </c>
      <c r="T90" s="50" t="n">
        <v>98638</v>
      </c>
      <c r="U90" s="50" t="n">
        <v>0</v>
      </c>
      <c r="V90" s="50" t="n">
        <v>0</v>
      </c>
      <c r="W90" s="50" t="n">
        <v>0</v>
      </c>
      <c r="X90" s="50" t="n">
        <v>0</v>
      </c>
      <c r="Y90" s="50" t="n">
        <v>0</v>
      </c>
      <c r="Z90" s="50" t="n">
        <v>2079128.85</v>
      </c>
      <c r="AA90" s="50" t="n">
        <v>357462.7</v>
      </c>
      <c r="AB90" s="50" t="n">
        <v>566736</v>
      </c>
      <c r="AC90" s="50" t="n">
        <v>0</v>
      </c>
      <c r="AD90" s="50" t="n">
        <v>6668935</v>
      </c>
      <c r="AE90" s="50" t="n">
        <v>797922</v>
      </c>
      <c r="AF90" s="50" t="n">
        <v>1750778</v>
      </c>
      <c r="AG90" s="50" t="n">
        <v>2266652</v>
      </c>
      <c r="AH90" s="50" t="n">
        <v>16656301</v>
      </c>
      <c r="AI90" s="50" t="n">
        <v>2746579</v>
      </c>
      <c r="AJ90" s="50" t="n">
        <v>2848978.548386</v>
      </c>
      <c r="AK90" s="50" t="n">
        <v>142221533</v>
      </c>
      <c r="AL90" s="50" t="n">
        <v>9577040</v>
      </c>
      <c r="AM90" s="50" t="n">
        <v>12577672</v>
      </c>
      <c r="AN90" s="50" t="n">
        <v>15876765</v>
      </c>
      <c r="AO90" s="50" t="n">
        <v>0</v>
      </c>
      <c r="AP90" s="50" t="n">
        <v>0</v>
      </c>
      <c r="AQ90" s="51" t="n">
        <v>1.359273</v>
      </c>
      <c r="AR90" s="50" t="n">
        <v>89233764.727</v>
      </c>
      <c r="AS90" s="50" t="n">
        <v>65648152.863708</v>
      </c>
      <c r="AT90" s="50" t="n">
        <v>55899553.451614</v>
      </c>
      <c r="AU90" s="50" t="n">
        <v>33334211.275386</v>
      </c>
      <c r="AV90" s="50" t="n">
        <v>40221245.176006</v>
      </c>
      <c r="AW90" s="50" t="n">
        <v>25426907.6877021</v>
      </c>
      <c r="AX90" s="50" t="n">
        <v>1299599</v>
      </c>
      <c r="AY90" s="50" t="n">
        <v>53930527.451614</v>
      </c>
      <c r="AZ90" s="50" t="n">
        <v>669427</v>
      </c>
      <c r="BA90" s="50" t="n">
        <v>98779</v>
      </c>
      <c r="BB90" s="50" t="n">
        <v>13337890</v>
      </c>
      <c r="BC90" s="50" t="n">
        <v>494649</v>
      </c>
      <c r="BD90" s="50" t="n">
        <v>4793787</v>
      </c>
      <c r="BE90" s="50" t="n">
        <v>0</v>
      </c>
      <c r="BF90" s="50" t="n">
        <v>0</v>
      </c>
      <c r="BG90" s="50" t="n">
        <v>0</v>
      </c>
      <c r="BH90" s="50" t="n">
        <v>0</v>
      </c>
      <c r="BI90" s="50" t="n">
        <v>33454233</v>
      </c>
      <c r="BJ90" s="50" t="n">
        <v>34710737</v>
      </c>
      <c r="BK90" s="50" t="n">
        <v>374663.727</v>
      </c>
      <c r="BL90" s="50" t="n">
        <v>134845899</v>
      </c>
      <c r="BM90" s="50" t="n">
        <v>-206882.649145999</v>
      </c>
      <c r="BN90" s="50" t="n">
        <v>101215777</v>
      </c>
      <c r="BO90" s="50" t="n">
        <v>104219104.55</v>
      </c>
      <c r="BP90" s="50" t="n">
        <v>3003327.55</v>
      </c>
      <c r="BQ90" s="50" t="n">
        <v>0</v>
      </c>
      <c r="BR90" s="51" t="n">
        <v>0</v>
      </c>
      <c r="BS90" s="50" t="n">
        <v>0</v>
      </c>
      <c r="BT90" s="51" t="n">
        <v>1.2405914406145</v>
      </c>
      <c r="BU90" s="50" t="n">
        <v>126</v>
      </c>
      <c r="BV90" s="50" t="n">
        <v>1</v>
      </c>
      <c r="BW90" s="50" t="n">
        <v>3707631</v>
      </c>
      <c r="BX90" s="50" t="n">
        <v>0</v>
      </c>
      <c r="BY90" s="50" t="n">
        <v>0</v>
      </c>
      <c r="BZ90" s="50" t="n">
        <v>3707631</v>
      </c>
    </row>
    <row r="91" customFormat="false" ht="15" hidden="true" customHeight="false" outlineLevel="0" collapsed="false">
      <c r="B91" s="48" t="s">
        <v>646</v>
      </c>
      <c r="C91" s="49" t="s">
        <v>647</v>
      </c>
      <c r="D91" s="49" t="s">
        <v>576</v>
      </c>
      <c r="E91" s="50" t="n">
        <v>30969</v>
      </c>
      <c r="F91" s="50" t="n">
        <v>30562</v>
      </c>
      <c r="G91" s="50" t="n">
        <v>406055332</v>
      </c>
      <c r="H91" s="50" t="n">
        <v>20643929</v>
      </c>
      <c r="I91" s="50" t="n">
        <v>19547670</v>
      </c>
      <c r="J91" s="50" t="n">
        <v>-1096259</v>
      </c>
      <c r="K91" s="50" t="n">
        <v>23292786</v>
      </c>
      <c r="L91" s="49" t="n">
        <v>1.33766268561946</v>
      </c>
      <c r="M91" s="50" t="n">
        <v>811247</v>
      </c>
      <c r="N91" s="50" t="n">
        <v>4913746</v>
      </c>
      <c r="O91" s="50" t="n">
        <v>5645809</v>
      </c>
      <c r="P91" s="50" t="n">
        <v>22241282</v>
      </c>
      <c r="Q91" s="50" t="n">
        <v>1173077</v>
      </c>
      <c r="R91" s="50" t="n">
        <v>1842792</v>
      </c>
      <c r="S91" s="50" t="n">
        <v>259335</v>
      </c>
      <c r="T91" s="50" t="n">
        <v>24765</v>
      </c>
      <c r="U91" s="50" t="n">
        <v>0</v>
      </c>
      <c r="V91" s="50" t="n">
        <v>0</v>
      </c>
      <c r="W91" s="50" t="n">
        <v>0</v>
      </c>
      <c r="X91" s="50" t="n">
        <v>0</v>
      </c>
      <c r="Y91" s="50" t="n">
        <v>0</v>
      </c>
      <c r="Z91" s="50" t="n">
        <v>569678.13</v>
      </c>
      <c r="AA91" s="50" t="n">
        <v>42748</v>
      </c>
      <c r="AB91" s="50" t="n">
        <v>335142</v>
      </c>
      <c r="AC91" s="50" t="n">
        <v>0</v>
      </c>
      <c r="AD91" s="50" t="n">
        <v>633148</v>
      </c>
      <c r="AE91" s="50" t="n">
        <v>341537</v>
      </c>
      <c r="AF91" s="50" t="n">
        <v>21532</v>
      </c>
      <c r="AG91" s="50" t="n">
        <v>106421</v>
      </c>
      <c r="AH91" s="50" t="n">
        <v>4126328</v>
      </c>
      <c r="AI91" s="50" t="n">
        <v>386751</v>
      </c>
      <c r="AJ91" s="50" t="n">
        <v>410764.437026</v>
      </c>
      <c r="AK91" s="50" t="n">
        <v>27636561</v>
      </c>
      <c r="AL91" s="50" t="n">
        <v>1527753</v>
      </c>
      <c r="AM91" s="50" t="n">
        <v>1819997</v>
      </c>
      <c r="AN91" s="50" t="n">
        <v>2648857</v>
      </c>
      <c r="AO91" s="50" t="n">
        <v>0</v>
      </c>
      <c r="AP91" s="50" t="n">
        <v>0</v>
      </c>
      <c r="AQ91" s="51" t="n">
        <v>1.035</v>
      </c>
      <c r="AR91" s="50" t="n">
        <v>14966668.8086</v>
      </c>
      <c r="AS91" s="50" t="n">
        <v>14460543.049444</v>
      </c>
      <c r="AT91" s="50" t="n">
        <v>8022973.562974</v>
      </c>
      <c r="AU91" s="50" t="n">
        <v>6943695.245626</v>
      </c>
      <c r="AV91" s="50" t="n">
        <v>7939165.44284218</v>
      </c>
      <c r="AW91" s="50" t="n">
        <v>6521377.60660182</v>
      </c>
      <c r="AX91" s="50" t="n">
        <v>187568</v>
      </c>
      <c r="AY91" s="50" t="n">
        <v>6608450.562974</v>
      </c>
      <c r="AZ91" s="50" t="n">
        <v>1226955</v>
      </c>
      <c r="BA91" s="50" t="n">
        <v>23584</v>
      </c>
      <c r="BB91" s="50" t="n">
        <v>2530869</v>
      </c>
      <c r="BC91" s="50" t="n">
        <v>1170</v>
      </c>
      <c r="BD91" s="50" t="n">
        <v>696483</v>
      </c>
      <c r="BE91" s="50" t="n">
        <v>0</v>
      </c>
      <c r="BF91" s="50" t="n">
        <v>0</v>
      </c>
      <c r="BG91" s="50" t="n">
        <v>0</v>
      </c>
      <c r="BH91" s="50" t="n">
        <v>0</v>
      </c>
      <c r="BI91" s="50" t="n">
        <v>4372619</v>
      </c>
      <c r="BJ91" s="50" t="n">
        <v>5839509</v>
      </c>
      <c r="BK91" s="50" t="n">
        <v>87911.8086</v>
      </c>
      <c r="BL91" s="50" t="n">
        <v>23426273</v>
      </c>
      <c r="BM91" s="50" t="n">
        <v>-36787.0804279998</v>
      </c>
      <c r="BN91" s="50" t="n">
        <v>18281989</v>
      </c>
      <c r="BO91" s="50" t="n">
        <v>19229557.13</v>
      </c>
      <c r="BP91" s="50" t="n">
        <v>947568.13</v>
      </c>
      <c r="BQ91" s="50" t="n">
        <v>0</v>
      </c>
      <c r="BR91" s="51" t="n">
        <v>0</v>
      </c>
      <c r="BS91" s="50" t="n">
        <v>0</v>
      </c>
      <c r="BT91" s="51" t="n">
        <v>1.13099729438357</v>
      </c>
      <c r="BU91" s="50" t="n">
        <v>524</v>
      </c>
      <c r="BV91" s="50" t="n">
        <v>1</v>
      </c>
      <c r="BW91" s="50" t="n">
        <v>837949</v>
      </c>
      <c r="BX91" s="50" t="n">
        <v>0</v>
      </c>
      <c r="BY91" s="50" t="n">
        <v>0</v>
      </c>
      <c r="BZ91" s="50" t="n">
        <v>837949</v>
      </c>
    </row>
    <row r="92" customFormat="false" ht="15" hidden="true" customHeight="false" outlineLevel="0" collapsed="false">
      <c r="B92" s="48" t="s">
        <v>998</v>
      </c>
      <c r="C92" s="49" t="s">
        <v>999</v>
      </c>
      <c r="D92" s="49" t="s">
        <v>576</v>
      </c>
      <c r="E92" s="50" t="n">
        <v>25716</v>
      </c>
      <c r="F92" s="50" t="n">
        <v>25173</v>
      </c>
      <c r="G92" s="50" t="n">
        <v>304334910</v>
      </c>
      <c r="H92" s="50" t="n">
        <v>16791755</v>
      </c>
      <c r="I92" s="50" t="n">
        <v>15914039</v>
      </c>
      <c r="J92" s="50" t="n">
        <v>-877716</v>
      </c>
      <c r="K92" s="50" t="n">
        <v>19378344</v>
      </c>
      <c r="L92" s="49" t="n">
        <v>1.29340402079144</v>
      </c>
      <c r="M92" s="50" t="n">
        <v>1202650</v>
      </c>
      <c r="N92" s="50" t="n">
        <v>611450</v>
      </c>
      <c r="O92" s="50" t="n">
        <v>7466430</v>
      </c>
      <c r="P92" s="50" t="n">
        <v>19345855</v>
      </c>
      <c r="Q92" s="50" t="n">
        <v>1438907</v>
      </c>
      <c r="R92" s="50" t="n">
        <v>1978760</v>
      </c>
      <c r="S92" s="50" t="n">
        <v>105911</v>
      </c>
      <c r="T92" s="50" t="n">
        <v>13051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395383.52</v>
      </c>
      <c r="AA92" s="50" t="n">
        <v>0</v>
      </c>
      <c r="AB92" s="50" t="n">
        <v>1013394</v>
      </c>
      <c r="AC92" s="50" t="n">
        <v>0</v>
      </c>
      <c r="AD92" s="50" t="n">
        <v>1027507</v>
      </c>
      <c r="AE92" s="50" t="n">
        <v>366589</v>
      </c>
      <c r="AF92" s="50" t="n">
        <v>688988</v>
      </c>
      <c r="AG92" s="50" t="n">
        <v>2526757</v>
      </c>
      <c r="AH92" s="50" t="n">
        <v>1186191</v>
      </c>
      <c r="AI92" s="50" t="n">
        <v>1118176</v>
      </c>
      <c r="AJ92" s="50" t="n">
        <v>1272557.578367</v>
      </c>
      <c r="AK92" s="50" t="n">
        <v>18533408</v>
      </c>
      <c r="AL92" s="50" t="n">
        <v>4878943</v>
      </c>
      <c r="AM92" s="50" t="n">
        <v>5465179</v>
      </c>
      <c r="AN92" s="50" t="n">
        <v>2586589</v>
      </c>
      <c r="AO92" s="50" t="n">
        <v>0</v>
      </c>
      <c r="AP92" s="50" t="n">
        <v>0</v>
      </c>
      <c r="AQ92" s="51" t="n">
        <v>1.173966</v>
      </c>
      <c r="AR92" s="50" t="n">
        <v>12108904.8597</v>
      </c>
      <c r="AS92" s="50" t="n">
        <v>10314524.593257</v>
      </c>
      <c r="AT92" s="50" t="n">
        <v>7461816.421633</v>
      </c>
      <c r="AU92" s="50" t="n">
        <v>4647088.438067</v>
      </c>
      <c r="AV92" s="50" t="n">
        <v>5822453.26359898</v>
      </c>
      <c r="AW92" s="50" t="n">
        <v>4492071.32965802</v>
      </c>
      <c r="AX92" s="50" t="n">
        <v>258568</v>
      </c>
      <c r="AY92" s="50" t="n">
        <v>6945311.421633</v>
      </c>
      <c r="AZ92" s="50" t="n">
        <v>257937</v>
      </c>
      <c r="BA92" s="50" t="n">
        <v>12701</v>
      </c>
      <c r="BB92" s="50" t="n">
        <v>2180663</v>
      </c>
      <c r="BC92" s="50" t="n">
        <v>1791</v>
      </c>
      <c r="BD92" s="50" t="n">
        <v>601888</v>
      </c>
      <c r="BE92" s="50" t="n">
        <v>0</v>
      </c>
      <c r="BF92" s="50" t="n">
        <v>0</v>
      </c>
      <c r="BG92" s="50" t="n">
        <v>0</v>
      </c>
      <c r="BH92" s="50" t="n">
        <v>0</v>
      </c>
      <c r="BI92" s="50" t="n">
        <v>5033553</v>
      </c>
      <c r="BJ92" s="50" t="n">
        <v>3533794</v>
      </c>
      <c r="BK92" s="50" t="n">
        <v>228009.8597</v>
      </c>
      <c r="BL92" s="50" t="n">
        <v>24299703</v>
      </c>
      <c r="BM92" s="50" t="n">
        <v>-31998.0441699998</v>
      </c>
      <c r="BN92" s="50" t="n">
        <v>15627042</v>
      </c>
      <c r="BO92" s="50" t="n">
        <v>17035819.52</v>
      </c>
      <c r="BP92" s="50" t="n">
        <v>1408777.52</v>
      </c>
      <c r="BQ92" s="50" t="n">
        <v>1</v>
      </c>
      <c r="BR92" s="51" t="n">
        <v>0</v>
      </c>
      <c r="BS92" s="50" t="n">
        <v>0</v>
      </c>
      <c r="BT92" s="51" t="n">
        <v>1.21849837616199</v>
      </c>
      <c r="BU92" s="50" t="n">
        <v>186</v>
      </c>
      <c r="BV92" s="50" t="n">
        <v>1</v>
      </c>
      <c r="BW92" s="50" t="n">
        <v>749648</v>
      </c>
      <c r="BX92" s="50" t="n">
        <v>0</v>
      </c>
      <c r="BY92" s="50" t="n">
        <v>0</v>
      </c>
      <c r="BZ92" s="50" t="n">
        <v>749648</v>
      </c>
    </row>
    <row r="93" customFormat="false" ht="15" hidden="true" customHeight="false" outlineLevel="0" collapsed="false">
      <c r="B93" s="48" t="s">
        <v>1714</v>
      </c>
      <c r="C93" s="49" t="s">
        <v>1715</v>
      </c>
      <c r="D93" s="49" t="s">
        <v>576</v>
      </c>
      <c r="E93" s="50" t="n">
        <v>27563</v>
      </c>
      <c r="F93" s="50" t="n">
        <v>26815</v>
      </c>
      <c r="G93" s="50" t="n">
        <v>317411287</v>
      </c>
      <c r="H93" s="50" t="n">
        <v>46917003</v>
      </c>
      <c r="I93" s="50" t="n">
        <v>46956020</v>
      </c>
      <c r="J93" s="50" t="n">
        <v>39017</v>
      </c>
      <c r="K93" s="50" t="n">
        <v>48566206</v>
      </c>
      <c r="L93" s="49" t="n">
        <v>1.30991968716406</v>
      </c>
      <c r="M93" s="50" t="n">
        <v>1965750</v>
      </c>
      <c r="N93" s="50" t="n">
        <v>368284</v>
      </c>
      <c r="O93" s="50" t="n">
        <v>31448606</v>
      </c>
      <c r="P93" s="50" t="n">
        <v>41955569</v>
      </c>
      <c r="Q93" s="50" t="n">
        <v>3236046</v>
      </c>
      <c r="R93" s="50" t="n">
        <v>5069657</v>
      </c>
      <c r="S93" s="50" t="n">
        <v>354388</v>
      </c>
      <c r="T93" s="50" t="n">
        <v>25396</v>
      </c>
      <c r="U93" s="50" t="n">
        <v>0</v>
      </c>
      <c r="V93" s="50" t="n">
        <v>0</v>
      </c>
      <c r="W93" s="50" t="n">
        <v>0</v>
      </c>
      <c r="X93" s="50" t="n">
        <v>0</v>
      </c>
      <c r="Y93" s="50" t="n">
        <v>0</v>
      </c>
      <c r="Z93" s="50" t="n">
        <v>430139</v>
      </c>
      <c r="AA93" s="50" t="n">
        <v>0</v>
      </c>
      <c r="AB93" s="50" t="n">
        <v>686052</v>
      </c>
      <c r="AC93" s="50" t="n">
        <v>0</v>
      </c>
      <c r="AD93" s="50" t="n">
        <v>1149595</v>
      </c>
      <c r="AE93" s="50" t="n">
        <v>3783875</v>
      </c>
      <c r="AF93" s="50" t="n">
        <v>7276166</v>
      </c>
      <c r="AG93" s="50" t="n">
        <v>9739931</v>
      </c>
      <c r="AH93" s="50" t="n">
        <v>4138836</v>
      </c>
      <c r="AI93" s="50" t="n">
        <v>6956745</v>
      </c>
      <c r="AJ93" s="50" t="n">
        <v>6874743.198983</v>
      </c>
      <c r="AK93" s="50" t="n">
        <v>24665018</v>
      </c>
      <c r="AL93" s="50" t="n">
        <v>20623589</v>
      </c>
      <c r="AM93" s="50" t="n">
        <v>28169513</v>
      </c>
      <c r="AN93" s="50" t="n">
        <v>1649203</v>
      </c>
      <c r="AO93" s="50" t="n">
        <v>0</v>
      </c>
      <c r="AP93" s="50" t="n">
        <v>0</v>
      </c>
      <c r="AQ93" s="51" t="n">
        <v>1.284076</v>
      </c>
      <c r="AR93" s="50" t="n">
        <v>25104982</v>
      </c>
      <c r="AS93" s="50" t="n">
        <v>19551008.048567</v>
      </c>
      <c r="AT93" s="50" t="n">
        <v>15017511.801017</v>
      </c>
      <c r="AU93" s="50" t="n">
        <v>10087470.198983</v>
      </c>
      <c r="AV93" s="50" t="n">
        <v>8310605.51577626</v>
      </c>
      <c r="AW93" s="50" t="n">
        <v>11240402.5327907</v>
      </c>
      <c r="AX93" s="50" t="n">
        <v>514012</v>
      </c>
      <c r="AY93" s="50" t="n">
        <v>14302816.801017</v>
      </c>
      <c r="AZ93" s="50" t="n">
        <v>200683</v>
      </c>
      <c r="BA93" s="50" t="n">
        <v>22947</v>
      </c>
      <c r="BB93" s="50" t="n">
        <v>0</v>
      </c>
      <c r="BC93" s="50" t="n">
        <v>3302</v>
      </c>
      <c r="BD93" s="50" t="n">
        <v>870890</v>
      </c>
      <c r="BE93" s="50" t="n">
        <v>0</v>
      </c>
      <c r="BF93" s="50" t="n">
        <v>0</v>
      </c>
      <c r="BG93" s="50" t="n">
        <v>0</v>
      </c>
      <c r="BH93" s="50" t="n">
        <v>0</v>
      </c>
      <c r="BI93" s="50" t="n">
        <v>17933789</v>
      </c>
      <c r="BJ93" s="50" t="n">
        <v>5559359</v>
      </c>
      <c r="BK93" s="50" t="n">
        <v>0</v>
      </c>
      <c r="BL93" s="50" t="n">
        <v>60575795</v>
      </c>
      <c r="BM93" s="50" t="n">
        <v>-69394.5111259995</v>
      </c>
      <c r="BN93" s="50" t="n">
        <v>51705679</v>
      </c>
      <c r="BO93" s="50" t="n">
        <v>52821870</v>
      </c>
      <c r="BP93" s="50" t="n">
        <v>1116191</v>
      </c>
      <c r="BQ93" s="50" t="n">
        <v>1</v>
      </c>
      <c r="BR93" s="51" t="n">
        <v>0.919949551342008</v>
      </c>
      <c r="BS93" s="50" t="n">
        <v>-2992905</v>
      </c>
      <c r="BT93" s="51" t="n">
        <v>1.12871390808243</v>
      </c>
      <c r="BU93" s="50" t="n">
        <v>536</v>
      </c>
      <c r="BV93" s="50" t="n">
        <v>1</v>
      </c>
      <c r="BW93" s="50" t="n">
        <v>744285</v>
      </c>
      <c r="BX93" s="50" t="n">
        <v>0</v>
      </c>
      <c r="BY93" s="50" t="n">
        <v>0</v>
      </c>
      <c r="BZ93" s="50" t="n">
        <v>-2248620</v>
      </c>
    </row>
    <row r="94" customFormat="false" ht="15" hidden="true" customHeight="false" outlineLevel="0" collapsed="false">
      <c r="B94" s="48" t="s">
        <v>1716</v>
      </c>
      <c r="C94" s="49" t="s">
        <v>1717</v>
      </c>
      <c r="D94" s="49" t="s">
        <v>576</v>
      </c>
      <c r="E94" s="50" t="n">
        <v>20684</v>
      </c>
      <c r="F94" s="50" t="n">
        <v>20280</v>
      </c>
      <c r="G94" s="50" t="n">
        <v>242294788</v>
      </c>
      <c r="H94" s="50" t="n">
        <v>11557863</v>
      </c>
      <c r="I94" s="50" t="n">
        <v>11613733</v>
      </c>
      <c r="J94" s="50" t="n">
        <v>55870</v>
      </c>
      <c r="K94" s="50" t="n">
        <v>13411595</v>
      </c>
      <c r="L94" s="49" t="n">
        <v>1.24155444813837</v>
      </c>
      <c r="M94" s="50" t="n">
        <v>1134129</v>
      </c>
      <c r="N94" s="50" t="n">
        <v>1426514</v>
      </c>
      <c r="O94" s="50" t="n">
        <v>3328398</v>
      </c>
      <c r="P94" s="50" t="n">
        <v>13031623</v>
      </c>
      <c r="Q94" s="50" t="n">
        <v>667131</v>
      </c>
      <c r="R94" s="50" t="n">
        <v>310390</v>
      </c>
      <c r="S94" s="50" t="n">
        <v>56278</v>
      </c>
      <c r="T94" s="50" t="n">
        <v>14136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392249.72</v>
      </c>
      <c r="AA94" s="50" t="n">
        <v>0</v>
      </c>
      <c r="AB94" s="50" t="n">
        <v>343056</v>
      </c>
      <c r="AC94" s="50" t="n">
        <v>0</v>
      </c>
      <c r="AD94" s="50" t="n">
        <v>688545</v>
      </c>
      <c r="AE94" s="50" t="n">
        <v>382002</v>
      </c>
      <c r="AF94" s="50" t="n">
        <v>833583</v>
      </c>
      <c r="AG94" s="50" t="n">
        <v>486411</v>
      </c>
      <c r="AH94" s="50" t="n">
        <v>919790</v>
      </c>
      <c r="AI94" s="50" t="n">
        <v>380291</v>
      </c>
      <c r="AJ94" s="50" t="n">
        <v>583544.163509</v>
      </c>
      <c r="AK94" s="50" t="n">
        <v>14992702</v>
      </c>
      <c r="AL94" s="50" t="n">
        <v>1403211</v>
      </c>
      <c r="AM94" s="50" t="n">
        <v>1850561</v>
      </c>
      <c r="AN94" s="50" t="n">
        <v>1853732</v>
      </c>
      <c r="AO94" s="50" t="n">
        <v>0</v>
      </c>
      <c r="AP94" s="50" t="n">
        <v>0</v>
      </c>
      <c r="AQ94" s="51" t="n">
        <v>1.272552</v>
      </c>
      <c r="AR94" s="50" t="n">
        <v>9777810.1622</v>
      </c>
      <c r="AS94" s="50" t="n">
        <v>7683620.958567</v>
      </c>
      <c r="AT94" s="50" t="n">
        <v>6516610.836491</v>
      </c>
      <c r="AU94" s="50" t="n">
        <v>3261199.325709</v>
      </c>
      <c r="AV94" s="50" t="n">
        <v>5619945.02756006</v>
      </c>
      <c r="AW94" s="50" t="n">
        <v>2063675.93100694</v>
      </c>
      <c r="AX94" s="50" t="n">
        <v>292733</v>
      </c>
      <c r="AY94" s="50" t="n">
        <v>5736721.836491</v>
      </c>
      <c r="AZ94" s="50" t="n">
        <v>487156</v>
      </c>
      <c r="BA94" s="50" t="n">
        <v>14306</v>
      </c>
      <c r="BB94" s="50" t="n">
        <v>1833285</v>
      </c>
      <c r="BC94" s="50" t="n">
        <v>10808</v>
      </c>
      <c r="BD94" s="50" t="n">
        <v>503249</v>
      </c>
      <c r="BE94" s="50" t="n">
        <v>0</v>
      </c>
      <c r="BF94" s="50" t="n">
        <v>0</v>
      </c>
      <c r="BG94" s="50" t="n">
        <v>0</v>
      </c>
      <c r="BH94" s="50" t="n">
        <v>0</v>
      </c>
      <c r="BI94" s="50" t="n">
        <v>2958549</v>
      </c>
      <c r="BJ94" s="50" t="n">
        <v>3552441</v>
      </c>
      <c r="BK94" s="50" t="n">
        <v>125283.1622</v>
      </c>
      <c r="BL94" s="50" t="n">
        <v>14116883</v>
      </c>
      <c r="BM94" s="50" t="n">
        <v>-21554.3044419999</v>
      </c>
      <c r="BN94" s="50" t="n">
        <v>11503771</v>
      </c>
      <c r="BO94" s="50" t="n">
        <v>12239076.72</v>
      </c>
      <c r="BP94" s="50" t="n">
        <v>735305.72</v>
      </c>
      <c r="BQ94" s="50" t="n">
        <v>0</v>
      </c>
      <c r="BR94" s="51" t="n">
        <v>0</v>
      </c>
      <c r="BS94" s="50" t="n">
        <v>0</v>
      </c>
      <c r="BT94" s="51" t="n">
        <v>1.2707842381942</v>
      </c>
      <c r="BU94" s="50" t="n">
        <v>69</v>
      </c>
      <c r="BV94" s="50" t="n">
        <v>1</v>
      </c>
      <c r="BW94" s="50" t="n">
        <v>628833</v>
      </c>
      <c r="BX94" s="50" t="n">
        <v>0</v>
      </c>
      <c r="BY94" s="50" t="n">
        <v>0</v>
      </c>
      <c r="BZ94" s="50" t="n">
        <v>628833</v>
      </c>
    </row>
    <row r="95" customFormat="false" ht="15" hidden="true" customHeight="false" outlineLevel="0" collapsed="false">
      <c r="B95" s="48" t="s">
        <v>1718</v>
      </c>
      <c r="C95" s="49" t="s">
        <v>1719</v>
      </c>
      <c r="D95" s="49" t="s">
        <v>576</v>
      </c>
      <c r="E95" s="50" t="n">
        <v>23141</v>
      </c>
      <c r="F95" s="50" t="n">
        <v>22303</v>
      </c>
      <c r="G95" s="50" t="n">
        <v>283800991</v>
      </c>
      <c r="H95" s="50" t="n">
        <v>11203160</v>
      </c>
      <c r="I95" s="50" t="n">
        <v>11541323</v>
      </c>
      <c r="J95" s="50" t="n">
        <v>338163</v>
      </c>
      <c r="K95" s="50" t="n">
        <v>13213822</v>
      </c>
      <c r="L95" s="49" t="n">
        <v>1.26828143976322</v>
      </c>
      <c r="M95" s="50" t="n">
        <v>1300655</v>
      </c>
      <c r="N95" s="50" t="n">
        <v>3965887</v>
      </c>
      <c r="O95" s="50" t="n">
        <v>3136109</v>
      </c>
      <c r="P95" s="50" t="n">
        <v>13468701</v>
      </c>
      <c r="Q95" s="50" t="n">
        <v>558355</v>
      </c>
      <c r="R95" s="50" t="n">
        <v>714021</v>
      </c>
      <c r="S95" s="50" t="n">
        <v>18737</v>
      </c>
      <c r="T95" s="50" t="n">
        <v>16713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609761.02</v>
      </c>
      <c r="AA95" s="50" t="n">
        <v>0</v>
      </c>
      <c r="AB95" s="50" t="n">
        <v>387102</v>
      </c>
      <c r="AC95" s="50" t="n">
        <v>5486.99</v>
      </c>
      <c r="AD95" s="50" t="n">
        <v>209263</v>
      </c>
      <c r="AE95" s="50" t="n">
        <v>66933</v>
      </c>
      <c r="AF95" s="50" t="n">
        <v>210536</v>
      </c>
      <c r="AG95" s="50" t="n">
        <v>1098367</v>
      </c>
      <c r="AH95" s="50" t="n">
        <v>914986</v>
      </c>
      <c r="AI95" s="50" t="n">
        <v>345875</v>
      </c>
      <c r="AJ95" s="50" t="n">
        <v>417659.821519</v>
      </c>
      <c r="AK95" s="50" t="n">
        <v>15279236</v>
      </c>
      <c r="AL95" s="50" t="n">
        <v>1369596</v>
      </c>
      <c r="AM95" s="50" t="n">
        <v>1845652</v>
      </c>
      <c r="AN95" s="50" t="n">
        <v>2010662</v>
      </c>
      <c r="AO95" s="50" t="n">
        <v>0</v>
      </c>
      <c r="AP95" s="50" t="n">
        <v>0</v>
      </c>
      <c r="AQ95" s="51" t="n">
        <v>1.155662</v>
      </c>
      <c r="AR95" s="50" t="n">
        <v>10586246.5815</v>
      </c>
      <c r="AS95" s="50" t="n">
        <v>9160328.977929</v>
      </c>
      <c r="AT95" s="50" t="n">
        <v>7321162.178481</v>
      </c>
      <c r="AU95" s="50" t="n">
        <v>3265084.403019</v>
      </c>
      <c r="AV95" s="50" t="n">
        <v>7296897.01473597</v>
      </c>
      <c r="AW95" s="50" t="n">
        <v>1863431.96319303</v>
      </c>
      <c r="AX95" s="50" t="n">
        <v>345660</v>
      </c>
      <c r="AY95" s="50" t="n">
        <v>5738016.178481</v>
      </c>
      <c r="AZ95" s="50" t="n">
        <v>1237486</v>
      </c>
      <c r="BA95" s="50" t="n">
        <v>15521</v>
      </c>
      <c r="BB95" s="50" t="n">
        <v>1917646</v>
      </c>
      <c r="BC95" s="50" t="n">
        <v>1217</v>
      </c>
      <c r="BD95" s="50" t="n">
        <v>576775</v>
      </c>
      <c r="BE95" s="50" t="n">
        <v>0</v>
      </c>
      <c r="BF95" s="50" t="n">
        <v>0</v>
      </c>
      <c r="BG95" s="50" t="n">
        <v>0</v>
      </c>
      <c r="BH95" s="50" t="n">
        <v>0</v>
      </c>
      <c r="BI95" s="50" t="n">
        <v>2748971</v>
      </c>
      <c r="BJ95" s="50" t="n">
        <v>3723891</v>
      </c>
      <c r="BK95" s="50" t="n">
        <v>19079.5815</v>
      </c>
      <c r="BL95" s="50" t="n">
        <v>14559687</v>
      </c>
      <c r="BM95" s="50" t="n">
        <v>-22277.2314539999</v>
      </c>
      <c r="BN95" s="50" t="n">
        <v>10250024</v>
      </c>
      <c r="BO95" s="50" t="n">
        <v>11252374.01</v>
      </c>
      <c r="BP95" s="50" t="n">
        <v>1002350.01</v>
      </c>
      <c r="BQ95" s="50" t="n">
        <v>0</v>
      </c>
      <c r="BR95" s="51" t="n">
        <v>0</v>
      </c>
      <c r="BS95" s="50" t="n">
        <v>0</v>
      </c>
      <c r="BT95" s="51" t="n">
        <v>1.24109340355146</v>
      </c>
      <c r="BU95" s="50" t="n">
        <v>124</v>
      </c>
      <c r="BV95" s="50" t="n">
        <v>1</v>
      </c>
      <c r="BW95" s="50" t="n">
        <v>687093</v>
      </c>
      <c r="BX95" s="50" t="n">
        <v>0</v>
      </c>
      <c r="BY95" s="50" t="n">
        <v>0</v>
      </c>
      <c r="BZ95" s="50" t="n">
        <v>687093</v>
      </c>
    </row>
    <row r="96" customFormat="false" ht="15" hidden="true" customHeight="false" outlineLevel="0" collapsed="false">
      <c r="B96" s="48" t="s">
        <v>1720</v>
      </c>
      <c r="C96" s="49" t="s">
        <v>1721</v>
      </c>
      <c r="D96" s="49" t="s">
        <v>576</v>
      </c>
      <c r="E96" s="50" t="n">
        <v>18670</v>
      </c>
      <c r="F96" s="50" t="n">
        <v>17734</v>
      </c>
      <c r="G96" s="50" t="n">
        <v>221892483</v>
      </c>
      <c r="H96" s="50" t="n">
        <v>10987248</v>
      </c>
      <c r="I96" s="50" t="n">
        <v>10713409</v>
      </c>
      <c r="J96" s="50" t="n">
        <v>-273839</v>
      </c>
      <c r="K96" s="50" t="n">
        <v>12980221</v>
      </c>
      <c r="L96" s="49" t="n">
        <v>1.21716166437549</v>
      </c>
      <c r="M96" s="50" t="n">
        <v>1742516</v>
      </c>
      <c r="N96" s="50" t="n">
        <v>4625234</v>
      </c>
      <c r="O96" s="50" t="n">
        <v>3416491</v>
      </c>
      <c r="P96" s="50" t="n">
        <v>12553168</v>
      </c>
      <c r="Q96" s="50" t="n">
        <v>663713</v>
      </c>
      <c r="R96" s="50" t="n">
        <v>780795</v>
      </c>
      <c r="S96" s="50" t="n">
        <v>164883</v>
      </c>
      <c r="T96" s="50" t="n">
        <v>21347</v>
      </c>
      <c r="U96" s="50" t="n">
        <v>0</v>
      </c>
      <c r="V96" s="50" t="n">
        <v>0</v>
      </c>
      <c r="W96" s="50" t="n">
        <v>0</v>
      </c>
      <c r="X96" s="50" t="n">
        <v>0</v>
      </c>
      <c r="Y96" s="50" t="n">
        <v>0</v>
      </c>
      <c r="Z96" s="50" t="n">
        <v>488976.64</v>
      </c>
      <c r="AA96" s="50" t="n">
        <v>1470.74</v>
      </c>
      <c r="AB96" s="50" t="n">
        <v>31176</v>
      </c>
      <c r="AC96" s="50" t="n">
        <v>3312.33</v>
      </c>
      <c r="AD96" s="50" t="n">
        <v>243819</v>
      </c>
      <c r="AE96" s="50" t="n">
        <v>0</v>
      </c>
      <c r="AF96" s="50" t="n">
        <v>51227</v>
      </c>
      <c r="AG96" s="50" t="n">
        <v>926553</v>
      </c>
      <c r="AH96" s="50" t="n">
        <v>758671</v>
      </c>
      <c r="AI96" s="50" t="n">
        <v>260464</v>
      </c>
      <c r="AJ96" s="50" t="n">
        <v>285276.910938</v>
      </c>
      <c r="AK96" s="50" t="n">
        <v>12910806</v>
      </c>
      <c r="AL96" s="50" t="n">
        <v>952937</v>
      </c>
      <c r="AM96" s="50" t="n">
        <v>1233257</v>
      </c>
      <c r="AN96" s="50" t="n">
        <v>1992973</v>
      </c>
      <c r="AO96" s="50" t="n">
        <v>0</v>
      </c>
      <c r="AP96" s="50" t="n">
        <v>0</v>
      </c>
      <c r="AQ96" s="51" t="n">
        <v>0.9956</v>
      </c>
      <c r="AR96" s="50" t="n">
        <v>8700576.3939</v>
      </c>
      <c r="AS96" s="50" t="n">
        <v>8739025.811481</v>
      </c>
      <c r="AT96" s="50" t="n">
        <v>6323062.089062</v>
      </c>
      <c r="AU96" s="50" t="n">
        <v>2377514.304838</v>
      </c>
      <c r="AV96" s="50" t="n">
        <v>6941271.89166389</v>
      </c>
      <c r="AW96" s="50" t="n">
        <v>1797753.91981711</v>
      </c>
      <c r="AX96" s="50" t="n">
        <v>405614</v>
      </c>
      <c r="AY96" s="50" t="n">
        <v>4726624.089062</v>
      </c>
      <c r="AZ96" s="50" t="n">
        <v>1190824</v>
      </c>
      <c r="BA96" s="50" t="n">
        <v>20597</v>
      </c>
      <c r="BB96" s="50" t="n">
        <v>1424885</v>
      </c>
      <c r="BC96" s="50" t="n">
        <v>563</v>
      </c>
      <c r="BD96" s="50" t="n">
        <v>492710</v>
      </c>
      <c r="BE96" s="50" t="n">
        <v>0</v>
      </c>
      <c r="BF96" s="50" t="n">
        <v>0</v>
      </c>
      <c r="BG96" s="50" t="n">
        <v>0</v>
      </c>
      <c r="BH96" s="50" t="n">
        <v>0</v>
      </c>
      <c r="BI96" s="50" t="n">
        <v>2268672</v>
      </c>
      <c r="BJ96" s="50" t="n">
        <v>2899099</v>
      </c>
      <c r="BK96" s="50" t="n">
        <v>-2387.60610000012</v>
      </c>
      <c r="BL96" s="50" t="n">
        <v>13266683</v>
      </c>
      <c r="BM96" s="50" t="n">
        <v>-20762.9398719999</v>
      </c>
      <c r="BN96" s="50" t="n">
        <v>9312944</v>
      </c>
      <c r="BO96" s="50" t="n">
        <v>9837879.71</v>
      </c>
      <c r="BP96" s="50" t="n">
        <v>524935.71</v>
      </c>
      <c r="BQ96" s="50" t="n">
        <v>0</v>
      </c>
      <c r="BR96" s="51" t="n">
        <v>0</v>
      </c>
      <c r="BS96" s="50" t="n">
        <v>0</v>
      </c>
      <c r="BT96" s="51" t="n">
        <v>1.1650877077715</v>
      </c>
      <c r="BU96" s="50" t="n">
        <v>369</v>
      </c>
      <c r="BV96" s="50" t="n">
        <v>0</v>
      </c>
      <c r="BW96" s="50" t="n">
        <v>0</v>
      </c>
      <c r="BX96" s="50" t="n">
        <v>0</v>
      </c>
      <c r="BY96" s="50" t="n">
        <v>0</v>
      </c>
      <c r="BZ96" s="50" t="n">
        <v>0</v>
      </c>
    </row>
    <row r="97" customFormat="false" ht="15" hidden="true" customHeight="false" outlineLevel="0" collapsed="false">
      <c r="B97" s="48" t="s">
        <v>690</v>
      </c>
      <c r="C97" s="49" t="s">
        <v>691</v>
      </c>
      <c r="D97" s="49" t="s">
        <v>692</v>
      </c>
      <c r="E97" s="50" t="n">
        <v>11750</v>
      </c>
      <c r="F97" s="50" t="n">
        <v>10814</v>
      </c>
      <c r="G97" s="50" t="n">
        <v>143148134</v>
      </c>
      <c r="H97" s="50" t="n">
        <v>7334019</v>
      </c>
      <c r="I97" s="50" t="n">
        <v>7088379</v>
      </c>
      <c r="J97" s="50" t="n">
        <v>-245640</v>
      </c>
      <c r="K97" s="50" t="n">
        <v>8226116</v>
      </c>
      <c r="L97" s="49" t="n">
        <v>1.10690041692391</v>
      </c>
      <c r="M97" s="50" t="n">
        <v>2634218</v>
      </c>
      <c r="N97" s="50" t="n">
        <v>481550</v>
      </c>
      <c r="O97" s="50" t="n">
        <v>1592590</v>
      </c>
      <c r="P97" s="50" t="n">
        <v>12413877</v>
      </c>
      <c r="Q97" s="50" t="n">
        <v>236024</v>
      </c>
      <c r="R97" s="50" t="n">
        <v>100353</v>
      </c>
      <c r="S97" s="50" t="n">
        <v>48900</v>
      </c>
      <c r="T97" s="50" t="n">
        <v>10854</v>
      </c>
      <c r="U97" s="50" t="n">
        <v>0</v>
      </c>
      <c r="V97" s="50" t="n">
        <v>0</v>
      </c>
      <c r="W97" s="50" t="n">
        <v>0</v>
      </c>
      <c r="X97" s="50" t="n">
        <v>0</v>
      </c>
      <c r="Y97" s="50" t="n">
        <v>0</v>
      </c>
      <c r="Z97" s="50" t="n">
        <v>357763.72</v>
      </c>
      <c r="AA97" s="50" t="n">
        <v>0</v>
      </c>
      <c r="AB97" s="50" t="n">
        <v>0</v>
      </c>
      <c r="AC97" s="50" t="n">
        <v>0</v>
      </c>
      <c r="AD97" s="50" t="n">
        <v>206270</v>
      </c>
      <c r="AE97" s="50" t="n">
        <v>0</v>
      </c>
      <c r="AF97" s="50" t="n">
        <v>54526</v>
      </c>
      <c r="AG97" s="50" t="n">
        <v>522957</v>
      </c>
      <c r="AH97" s="50" t="n">
        <v>1544673</v>
      </c>
      <c r="AI97" s="50" t="n">
        <v>148437</v>
      </c>
      <c r="AJ97" s="50" t="n">
        <v>41104.519197</v>
      </c>
      <c r="AK97" s="50" t="n">
        <v>12619007</v>
      </c>
      <c r="AL97" s="50" t="n">
        <v>331021</v>
      </c>
      <c r="AM97" s="50" t="n">
        <v>469438</v>
      </c>
      <c r="AN97" s="50" t="n">
        <v>892097</v>
      </c>
      <c r="AO97" s="50" t="n">
        <v>0</v>
      </c>
      <c r="AP97" s="50" t="n">
        <v>0</v>
      </c>
      <c r="AQ97" s="51" t="n">
        <v>1.1527</v>
      </c>
      <c r="AR97" s="50" t="n">
        <v>7711617.8713</v>
      </c>
      <c r="AS97" s="50" t="n">
        <v>6690046.477185</v>
      </c>
      <c r="AT97" s="50" t="n">
        <v>5061472.480803</v>
      </c>
      <c r="AU97" s="50" t="n">
        <v>2650145.390497</v>
      </c>
      <c r="AV97" s="50" t="n">
        <v>4413114.2567036</v>
      </c>
      <c r="AW97" s="50" t="n">
        <v>2276932.2204814</v>
      </c>
      <c r="AX97" s="50" t="n">
        <v>563147</v>
      </c>
      <c r="AY97" s="50" t="n">
        <v>4026603.480803</v>
      </c>
      <c r="AZ97" s="50" t="n">
        <v>471722</v>
      </c>
      <c r="BA97" s="50" t="n">
        <v>10576</v>
      </c>
      <c r="BB97" s="50" t="n">
        <v>1166799</v>
      </c>
      <c r="BC97" s="50" t="n">
        <v>1753</v>
      </c>
      <c r="BD97" s="50" t="n">
        <v>385801</v>
      </c>
      <c r="BE97" s="50" t="n">
        <v>0</v>
      </c>
      <c r="BF97" s="50" t="n">
        <v>0</v>
      </c>
      <c r="BG97" s="50" t="n">
        <v>0</v>
      </c>
      <c r="BH97" s="50" t="n">
        <v>0</v>
      </c>
      <c r="BI97" s="50" t="n">
        <v>2440340</v>
      </c>
      <c r="BJ97" s="50" t="n">
        <v>2640153</v>
      </c>
      <c r="BK97" s="50" t="n">
        <v>31326.8713</v>
      </c>
      <c r="BL97" s="50" t="n">
        <v>12804666</v>
      </c>
      <c r="BM97" s="50" t="n">
        <v>-20532.5525579999</v>
      </c>
      <c r="BN97" s="50" t="n">
        <v>7405969</v>
      </c>
      <c r="BO97" s="50" t="n">
        <v>7763732.72</v>
      </c>
      <c r="BP97" s="50" t="n">
        <v>357763.72</v>
      </c>
      <c r="BQ97" s="50" t="n">
        <v>1</v>
      </c>
      <c r="BR97" s="51" t="n">
        <v>0.0240764972478595</v>
      </c>
      <c r="BS97" s="50" t="n">
        <v>-33391</v>
      </c>
      <c r="BT97" s="51" t="n">
        <v>1.12864785723215</v>
      </c>
      <c r="BU97" s="50" t="n">
        <v>537</v>
      </c>
      <c r="BV97" s="50" t="n">
        <v>1</v>
      </c>
      <c r="BW97" s="50" t="n">
        <v>317267</v>
      </c>
      <c r="BX97" s="50" t="n">
        <v>0</v>
      </c>
      <c r="BY97" s="50" t="n">
        <v>0</v>
      </c>
      <c r="BZ97" s="50" t="n">
        <v>283876</v>
      </c>
    </row>
    <row r="98" customFormat="false" ht="15" hidden="true" customHeight="false" outlineLevel="0" collapsed="false">
      <c r="B98" s="48" t="s">
        <v>805</v>
      </c>
      <c r="C98" s="49" t="s">
        <v>806</v>
      </c>
      <c r="D98" s="49" t="s">
        <v>692</v>
      </c>
      <c r="E98" s="50" t="n">
        <v>12100</v>
      </c>
      <c r="F98" s="50" t="n">
        <v>11046</v>
      </c>
      <c r="G98" s="50" t="n">
        <v>126014182</v>
      </c>
      <c r="H98" s="50" t="n">
        <v>6765502</v>
      </c>
      <c r="I98" s="50" t="n">
        <v>6656301</v>
      </c>
      <c r="J98" s="50" t="n">
        <v>-109201</v>
      </c>
      <c r="K98" s="50" t="n">
        <v>7882792</v>
      </c>
      <c r="L98" s="49" t="n">
        <v>1.11388952966216</v>
      </c>
      <c r="M98" s="50" t="n">
        <v>2389817</v>
      </c>
      <c r="N98" s="50" t="n">
        <v>737065</v>
      </c>
      <c r="O98" s="50" t="n">
        <v>1509525</v>
      </c>
      <c r="P98" s="50" t="n">
        <v>9894973</v>
      </c>
      <c r="Q98" s="50" t="n">
        <v>196140</v>
      </c>
      <c r="R98" s="50" t="n">
        <v>64832</v>
      </c>
      <c r="S98" s="50" t="n">
        <v>44131</v>
      </c>
      <c r="T98" s="50" t="n">
        <v>12651</v>
      </c>
      <c r="U98" s="50" t="n">
        <v>0</v>
      </c>
      <c r="V98" s="50" t="n">
        <v>0</v>
      </c>
      <c r="W98" s="50" t="n">
        <v>0</v>
      </c>
      <c r="X98" s="50" t="n">
        <v>0</v>
      </c>
      <c r="Y98" s="50" t="n">
        <v>0</v>
      </c>
      <c r="Z98" s="50" t="n">
        <v>282453.33</v>
      </c>
      <c r="AA98" s="50" t="n">
        <v>0</v>
      </c>
      <c r="AB98" s="50" t="n">
        <v>49419</v>
      </c>
      <c r="AC98" s="50" t="n">
        <v>0</v>
      </c>
      <c r="AD98" s="50" t="n">
        <v>188555</v>
      </c>
      <c r="AE98" s="50" t="n">
        <v>95043</v>
      </c>
      <c r="AF98" s="50" t="n">
        <v>231355</v>
      </c>
      <c r="AG98" s="50" t="n">
        <v>313824</v>
      </c>
      <c r="AH98" s="50" t="n">
        <v>880197</v>
      </c>
      <c r="AI98" s="50" t="n">
        <v>120216</v>
      </c>
      <c r="AJ98" s="50" t="n">
        <v>111473.840647</v>
      </c>
      <c r="AK98" s="50" t="n">
        <v>10864776</v>
      </c>
      <c r="AL98" s="50" t="n">
        <v>301794</v>
      </c>
      <c r="AM98" s="50" t="n">
        <v>349520</v>
      </c>
      <c r="AN98" s="50" t="n">
        <v>1117290</v>
      </c>
      <c r="AO98" s="50" t="n">
        <v>0</v>
      </c>
      <c r="AP98" s="50" t="n">
        <v>0</v>
      </c>
      <c r="AQ98" s="51" t="n">
        <v>1.455049</v>
      </c>
      <c r="AR98" s="50" t="n">
        <v>8343914.7579</v>
      </c>
      <c r="AS98" s="50" t="n">
        <v>5734454.638356</v>
      </c>
      <c r="AT98" s="50" t="n">
        <v>5708560.159353</v>
      </c>
      <c r="AU98" s="50" t="n">
        <v>2635354.598547</v>
      </c>
      <c r="AV98" s="50" t="n">
        <v>4269993.58416992</v>
      </c>
      <c r="AW98" s="50" t="n">
        <v>1464461.05418608</v>
      </c>
      <c r="AX98" s="50" t="n">
        <v>603032</v>
      </c>
      <c r="AY98" s="50" t="n">
        <v>4104689.159353</v>
      </c>
      <c r="AZ98" s="50" t="n">
        <v>1000839</v>
      </c>
      <c r="BA98" s="50" t="n">
        <v>12486</v>
      </c>
      <c r="BB98" s="50" t="n">
        <v>1531490</v>
      </c>
      <c r="BC98" s="50" t="n">
        <v>0</v>
      </c>
      <c r="BD98" s="50" t="n">
        <v>377701</v>
      </c>
      <c r="BE98" s="50" t="n">
        <v>0</v>
      </c>
      <c r="BF98" s="50" t="n">
        <v>0</v>
      </c>
      <c r="BG98" s="50" t="n">
        <v>0</v>
      </c>
      <c r="BH98" s="50" t="n">
        <v>0</v>
      </c>
      <c r="BI98" s="50" t="n">
        <v>2343300</v>
      </c>
      <c r="BJ98" s="50" t="n">
        <v>2444254</v>
      </c>
      <c r="BK98" s="50" t="n">
        <v>30812.7579</v>
      </c>
      <c r="BL98" s="50" t="n">
        <v>9987098</v>
      </c>
      <c r="BM98" s="50" t="n">
        <v>-16366.2853419999</v>
      </c>
      <c r="BN98" s="50" t="n">
        <v>7836252</v>
      </c>
      <c r="BO98" s="50" t="n">
        <v>8168124.33</v>
      </c>
      <c r="BP98" s="50" t="n">
        <v>331872.33</v>
      </c>
      <c r="BQ98" s="50" t="n">
        <v>1</v>
      </c>
      <c r="BR98" s="51" t="n">
        <v>0</v>
      </c>
      <c r="BS98" s="50" t="n">
        <v>0</v>
      </c>
      <c r="BT98" s="51" t="n">
        <v>1.31396982535404</v>
      </c>
      <c r="BU98" s="50" t="n">
        <v>30</v>
      </c>
      <c r="BV98" s="50" t="n">
        <v>1</v>
      </c>
      <c r="BW98" s="50" t="n">
        <v>380364</v>
      </c>
      <c r="BX98" s="50" t="n">
        <v>0</v>
      </c>
      <c r="BY98" s="50" t="n">
        <v>0</v>
      </c>
      <c r="BZ98" s="50" t="n">
        <v>380364</v>
      </c>
    </row>
    <row r="99" customFormat="false" ht="15" hidden="true" customHeight="false" outlineLevel="0" collapsed="false">
      <c r="B99" s="48" t="s">
        <v>807</v>
      </c>
      <c r="C99" s="49" t="s">
        <v>808</v>
      </c>
      <c r="D99" s="49" t="s">
        <v>692</v>
      </c>
      <c r="E99" s="50" t="n">
        <v>41440</v>
      </c>
      <c r="F99" s="50" t="n">
        <v>40662</v>
      </c>
      <c r="G99" s="50" t="n">
        <v>513229546</v>
      </c>
      <c r="H99" s="50" t="n">
        <v>35479461</v>
      </c>
      <c r="I99" s="50" t="n">
        <v>35322059</v>
      </c>
      <c r="J99" s="50" t="n">
        <v>-157402</v>
      </c>
      <c r="K99" s="50" t="n">
        <v>38805549</v>
      </c>
      <c r="L99" s="49" t="n">
        <v>1.4070151498572</v>
      </c>
      <c r="M99" s="50" t="n">
        <v>3185813</v>
      </c>
      <c r="N99" s="50" t="n">
        <v>1183270</v>
      </c>
      <c r="O99" s="50" t="n">
        <v>13632975</v>
      </c>
      <c r="P99" s="50" t="n">
        <v>43902625</v>
      </c>
      <c r="Q99" s="50" t="n">
        <v>2024226</v>
      </c>
      <c r="R99" s="50" t="n">
        <v>288005</v>
      </c>
      <c r="S99" s="50" t="n">
        <v>871639</v>
      </c>
      <c r="T99" s="50" t="n">
        <v>88458</v>
      </c>
      <c r="U99" s="50" t="n">
        <v>0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v>968009.06</v>
      </c>
      <c r="AA99" s="50" t="n">
        <v>176594.5</v>
      </c>
      <c r="AB99" s="50" t="n">
        <v>215883</v>
      </c>
      <c r="AC99" s="50" t="n">
        <v>6856</v>
      </c>
      <c r="AD99" s="50" t="n">
        <v>1359803</v>
      </c>
      <c r="AE99" s="50" t="n">
        <v>1183399</v>
      </c>
      <c r="AF99" s="50" t="n">
        <v>2340477</v>
      </c>
      <c r="AG99" s="50" t="n">
        <v>758775</v>
      </c>
      <c r="AH99" s="50" t="n">
        <v>2519688</v>
      </c>
      <c r="AI99" s="50" t="n">
        <v>1636660</v>
      </c>
      <c r="AJ99" s="50" t="n">
        <v>1218020.868414</v>
      </c>
      <c r="AK99" s="50" t="n">
        <v>49842573</v>
      </c>
      <c r="AL99" s="50" t="n">
        <v>2682106</v>
      </c>
      <c r="AM99" s="50" t="n">
        <v>3856818</v>
      </c>
      <c r="AN99" s="50" t="n">
        <v>3326088</v>
      </c>
      <c r="AO99" s="50" t="n">
        <v>0</v>
      </c>
      <c r="AP99" s="50" t="n">
        <v>0</v>
      </c>
      <c r="AQ99" s="51" t="n">
        <v>1.358938</v>
      </c>
      <c r="AR99" s="50" t="n">
        <v>31795385.6389</v>
      </c>
      <c r="AS99" s="50" t="n">
        <v>23397228.630341</v>
      </c>
      <c r="AT99" s="50" t="n">
        <v>21858211.131586</v>
      </c>
      <c r="AU99" s="50" t="n">
        <v>9937174.507314</v>
      </c>
      <c r="AV99" s="50" t="n">
        <v>17491933.8988924</v>
      </c>
      <c r="AW99" s="50" t="n">
        <v>5905294.7314486</v>
      </c>
      <c r="AX99" s="50" t="n">
        <v>754017</v>
      </c>
      <c r="AY99" s="50" t="n">
        <v>19764526.131586</v>
      </c>
      <c r="AZ99" s="50" t="n">
        <v>1339668</v>
      </c>
      <c r="BA99" s="50" t="n">
        <v>73127</v>
      </c>
      <c r="BB99" s="50" t="n">
        <v>6196696</v>
      </c>
      <c r="BC99" s="50" t="n">
        <v>65867</v>
      </c>
      <c r="BD99" s="50" t="n">
        <v>1303282</v>
      </c>
      <c r="BE99" s="50" t="n">
        <v>0</v>
      </c>
      <c r="BF99" s="50" t="n">
        <v>0</v>
      </c>
      <c r="BG99" s="50" t="n">
        <v>0</v>
      </c>
      <c r="BH99" s="50" t="n">
        <v>0</v>
      </c>
      <c r="BI99" s="50" t="n">
        <v>11081493</v>
      </c>
      <c r="BJ99" s="50" t="n">
        <v>10845962</v>
      </c>
      <c r="BK99" s="50" t="n">
        <v>135273.638899999</v>
      </c>
      <c r="BL99" s="50" t="n">
        <v>45732620</v>
      </c>
      <c r="BM99" s="50" t="n">
        <v>-72614.9417499995</v>
      </c>
      <c r="BN99" s="50" t="n">
        <v>40418761</v>
      </c>
      <c r="BO99" s="50" t="n">
        <v>41786103.56</v>
      </c>
      <c r="BP99" s="50" t="n">
        <v>1367342.56</v>
      </c>
      <c r="BQ99" s="50" t="n">
        <v>1</v>
      </c>
      <c r="BR99" s="51" t="n">
        <v>0.0569208678486632</v>
      </c>
      <c r="BS99" s="50" t="n">
        <v>-278416</v>
      </c>
      <c r="BT99" s="51" t="n">
        <v>1.18971571795657</v>
      </c>
      <c r="BU99" s="50" t="n">
        <v>276</v>
      </c>
      <c r="BV99" s="50" t="n">
        <v>1</v>
      </c>
      <c r="BW99" s="50" t="n">
        <v>1179483</v>
      </c>
      <c r="BX99" s="50" t="n">
        <v>0</v>
      </c>
      <c r="BY99" s="50" t="n">
        <v>0</v>
      </c>
      <c r="BZ99" s="50" t="n">
        <v>901067</v>
      </c>
    </row>
    <row r="100" customFormat="false" ht="15" hidden="true" customHeight="false" outlineLevel="0" collapsed="false">
      <c r="B100" s="48" t="s">
        <v>819</v>
      </c>
      <c r="C100" s="49" t="s">
        <v>820</v>
      </c>
      <c r="D100" s="49" t="s">
        <v>692</v>
      </c>
      <c r="E100" s="50" t="n">
        <v>15516</v>
      </c>
      <c r="F100" s="50" t="n">
        <v>7321</v>
      </c>
      <c r="G100" s="50" t="n">
        <v>94115277</v>
      </c>
      <c r="H100" s="50" t="n">
        <v>19355241</v>
      </c>
      <c r="I100" s="50" t="n">
        <v>20570028</v>
      </c>
      <c r="J100" s="50" t="n">
        <v>1214787</v>
      </c>
      <c r="K100" s="50" t="n">
        <v>20223249</v>
      </c>
      <c r="L100" s="49" t="n">
        <v>1.17309994906839</v>
      </c>
      <c r="M100" s="50" t="n">
        <v>12932664</v>
      </c>
      <c r="N100" s="50" t="n">
        <v>264983</v>
      </c>
      <c r="O100" s="50" t="n">
        <v>12285774</v>
      </c>
      <c r="P100" s="50" t="n">
        <v>22142776</v>
      </c>
      <c r="Q100" s="50" t="n">
        <v>697979</v>
      </c>
      <c r="R100" s="50" t="n">
        <v>1186833</v>
      </c>
      <c r="S100" s="50" t="n">
        <v>27771</v>
      </c>
      <c r="T100" s="50" t="n">
        <v>11797</v>
      </c>
      <c r="U100" s="50" t="n">
        <v>0</v>
      </c>
      <c r="V100" s="50" t="n">
        <v>42731</v>
      </c>
      <c r="W100" s="50" t="n">
        <v>0</v>
      </c>
      <c r="X100" s="50" t="n">
        <v>0</v>
      </c>
      <c r="Y100" s="50" t="n">
        <v>0</v>
      </c>
      <c r="Z100" s="50" t="n">
        <v>425507.76</v>
      </c>
      <c r="AA100" s="50" t="n">
        <v>0</v>
      </c>
      <c r="AB100" s="50" t="n">
        <v>291312</v>
      </c>
      <c r="AC100" s="50" t="n">
        <v>0</v>
      </c>
      <c r="AD100" s="50" t="n">
        <v>600097</v>
      </c>
      <c r="AE100" s="50" t="n">
        <v>290021</v>
      </c>
      <c r="AF100" s="50" t="n">
        <v>344765</v>
      </c>
      <c r="AG100" s="50" t="n">
        <v>667734</v>
      </c>
      <c r="AH100" s="50" t="n">
        <v>663225</v>
      </c>
      <c r="AI100" s="50" t="n">
        <v>4359637</v>
      </c>
      <c r="AJ100" s="50" t="n">
        <v>1517032.400838</v>
      </c>
      <c r="AK100" s="50" t="n">
        <v>7674836</v>
      </c>
      <c r="AL100" s="50" t="n">
        <v>6272460</v>
      </c>
      <c r="AM100" s="50" t="n">
        <v>9510552</v>
      </c>
      <c r="AN100" s="50" t="n">
        <v>868008</v>
      </c>
      <c r="AO100" s="50" t="n">
        <v>0</v>
      </c>
      <c r="AP100" s="50" t="n">
        <v>0</v>
      </c>
      <c r="AQ100" s="51" t="n">
        <v>1.191479</v>
      </c>
      <c r="AR100" s="50" t="n">
        <v>13062177.64</v>
      </c>
      <c r="AS100" s="50" t="n">
        <v>10962998.477216</v>
      </c>
      <c r="AT100" s="50" t="n">
        <v>9837375.599162</v>
      </c>
      <c r="AU100" s="50" t="n">
        <v>3224802.040838</v>
      </c>
      <c r="AV100" s="50" t="n">
        <v>7454337.14310462</v>
      </c>
      <c r="AW100" s="50" t="n">
        <v>3508661.33411138</v>
      </c>
      <c r="AX100" s="50" t="n">
        <v>2782941</v>
      </c>
      <c r="AY100" s="50" t="n">
        <v>6708807.599162</v>
      </c>
      <c r="AZ100" s="50" t="n">
        <v>345627</v>
      </c>
      <c r="BA100" s="50" t="n">
        <v>11741</v>
      </c>
      <c r="BB100" s="50" t="n">
        <v>1187889</v>
      </c>
      <c r="BC100" s="50" t="n">
        <v>0</v>
      </c>
      <c r="BD100" s="50" t="n">
        <v>178673</v>
      </c>
      <c r="BE100" s="50" t="n">
        <v>0</v>
      </c>
      <c r="BF100" s="50" t="n">
        <v>0</v>
      </c>
      <c r="BG100" s="50" t="n">
        <v>0</v>
      </c>
      <c r="BH100" s="50" t="n">
        <v>0</v>
      </c>
      <c r="BI100" s="50" t="n">
        <v>7138729</v>
      </c>
      <c r="BJ100" s="50" t="n">
        <v>1360505</v>
      </c>
      <c r="BK100" s="50" t="n">
        <v>56072.6400000001</v>
      </c>
      <c r="BL100" s="50" t="n">
        <v>28035076</v>
      </c>
      <c r="BM100" s="50" t="n">
        <v>-36624.1515039998</v>
      </c>
      <c r="BN100" s="50" t="n">
        <v>24498437</v>
      </c>
      <c r="BO100" s="50" t="n">
        <v>25215256.76</v>
      </c>
      <c r="BP100" s="50" t="n">
        <v>716819.76</v>
      </c>
      <c r="BQ100" s="50" t="n">
        <v>1</v>
      </c>
      <c r="BR100" s="51" t="n">
        <v>0.634504099874556</v>
      </c>
      <c r="BS100" s="50" t="n">
        <v>-1162028</v>
      </c>
      <c r="BT100" s="51" t="n">
        <v>1.06877307123983</v>
      </c>
      <c r="BU100" s="50" t="n">
        <v>783</v>
      </c>
      <c r="BV100" s="50" t="n">
        <v>0</v>
      </c>
      <c r="BW100" s="50" t="n">
        <v>0</v>
      </c>
      <c r="BX100" s="50" t="n">
        <v>0</v>
      </c>
      <c r="BY100" s="50" t="n">
        <v>0</v>
      </c>
      <c r="BZ100" s="50" t="n">
        <v>-1162028</v>
      </c>
    </row>
    <row r="101" customFormat="false" ht="15" hidden="true" customHeight="false" outlineLevel="0" collapsed="false">
      <c r="B101" s="48" t="s">
        <v>1004</v>
      </c>
      <c r="C101" s="49" t="s">
        <v>1005</v>
      </c>
      <c r="D101" s="49" t="s">
        <v>692</v>
      </c>
      <c r="E101" s="50" t="n">
        <v>34804</v>
      </c>
      <c r="F101" s="50" t="n">
        <v>32879</v>
      </c>
      <c r="G101" s="50" t="n">
        <v>477867626</v>
      </c>
      <c r="H101" s="50" t="n">
        <v>28492465</v>
      </c>
      <c r="I101" s="50" t="n">
        <v>26262144</v>
      </c>
      <c r="J101" s="50" t="n">
        <v>-2230321</v>
      </c>
      <c r="K101" s="50" t="n">
        <v>30763253</v>
      </c>
      <c r="L101" s="49" t="n">
        <v>1.36546121369667</v>
      </c>
      <c r="M101" s="50" t="n">
        <v>4796177</v>
      </c>
      <c r="N101" s="50" t="n">
        <v>547735</v>
      </c>
      <c r="O101" s="50" t="n">
        <v>8209771</v>
      </c>
      <c r="P101" s="50" t="n">
        <v>36716234</v>
      </c>
      <c r="Q101" s="50" t="n">
        <v>2030994</v>
      </c>
      <c r="R101" s="50" t="n">
        <v>180775</v>
      </c>
      <c r="S101" s="50" t="n">
        <v>404990</v>
      </c>
      <c r="T101" s="50" t="n">
        <v>48414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714156.33</v>
      </c>
      <c r="AA101" s="50" t="n">
        <v>78786.7</v>
      </c>
      <c r="AB101" s="50" t="n">
        <v>291312</v>
      </c>
      <c r="AC101" s="50" t="n">
        <v>0</v>
      </c>
      <c r="AD101" s="50" t="n">
        <v>1609411</v>
      </c>
      <c r="AE101" s="50" t="n">
        <v>176790</v>
      </c>
      <c r="AF101" s="50" t="n">
        <v>379335</v>
      </c>
      <c r="AG101" s="50" t="n">
        <v>0</v>
      </c>
      <c r="AH101" s="50" t="n">
        <v>3555302</v>
      </c>
      <c r="AI101" s="50" t="n">
        <v>1175851</v>
      </c>
      <c r="AJ101" s="50" t="n">
        <v>711959.011478</v>
      </c>
      <c r="AK101" s="50" t="n">
        <v>44344322</v>
      </c>
      <c r="AL101" s="50" t="n">
        <v>2464751</v>
      </c>
      <c r="AM101" s="50" t="n">
        <v>3406285</v>
      </c>
      <c r="AN101" s="50" t="n">
        <v>2270788</v>
      </c>
      <c r="AO101" s="50" t="n">
        <v>0</v>
      </c>
      <c r="AP101" s="50" t="n">
        <v>0</v>
      </c>
      <c r="AQ101" s="51" t="n">
        <v>1.178968</v>
      </c>
      <c r="AR101" s="50" t="n">
        <v>24132970.2878</v>
      </c>
      <c r="AS101" s="50" t="n">
        <v>20469570.890437</v>
      </c>
      <c r="AT101" s="50" t="n">
        <v>15384576.988522</v>
      </c>
      <c r="AU101" s="50" t="n">
        <v>8748393.299278</v>
      </c>
      <c r="AV101" s="50" t="n">
        <v>12658572.3348563</v>
      </c>
      <c r="AW101" s="50" t="n">
        <v>7810998.55558074</v>
      </c>
      <c r="AX101" s="50" t="n">
        <v>957126</v>
      </c>
      <c r="AY101" s="50" t="n">
        <v>13820565.988522</v>
      </c>
      <c r="AZ101" s="50" t="n">
        <v>606885</v>
      </c>
      <c r="BA101" s="50" t="n">
        <v>43128</v>
      </c>
      <c r="BB101" s="50" t="n">
        <v>4744284</v>
      </c>
      <c r="BC101" s="50" t="n">
        <v>28821</v>
      </c>
      <c r="BD101" s="50" t="n">
        <v>883731</v>
      </c>
      <c r="BE101" s="50" t="n">
        <v>0</v>
      </c>
      <c r="BF101" s="50" t="n">
        <v>0</v>
      </c>
      <c r="BG101" s="50" t="n">
        <v>0</v>
      </c>
      <c r="BH101" s="50" t="n">
        <v>0</v>
      </c>
      <c r="BI101" s="50" t="n">
        <v>7477809</v>
      </c>
      <c r="BJ101" s="50" t="n">
        <v>8149554</v>
      </c>
      <c r="BK101" s="50" t="n">
        <v>1241632.2878</v>
      </c>
      <c r="BL101" s="50" t="n">
        <v>38186807</v>
      </c>
      <c r="BM101" s="50" t="n">
        <v>-60728.6510359996</v>
      </c>
      <c r="BN101" s="50" t="n">
        <v>28430712</v>
      </c>
      <c r="BO101" s="50" t="n">
        <v>29514967.03</v>
      </c>
      <c r="BP101" s="50" t="n">
        <v>1084255.03</v>
      </c>
      <c r="BQ101" s="50" t="n">
        <v>1</v>
      </c>
      <c r="BR101" s="51" t="n">
        <v>0.063692772141477</v>
      </c>
      <c r="BS101" s="50" t="n">
        <v>-261651</v>
      </c>
      <c r="BT101" s="51" t="n">
        <v>1.06402742777007</v>
      </c>
      <c r="BU101" s="50" t="n">
        <v>797</v>
      </c>
      <c r="BV101" s="50" t="n">
        <v>0</v>
      </c>
      <c r="BW101" s="50" t="n">
        <v>0</v>
      </c>
      <c r="BX101" s="50" t="n">
        <v>0</v>
      </c>
      <c r="BY101" s="50" t="n">
        <v>0</v>
      </c>
      <c r="BZ101" s="50" t="n">
        <v>-261651</v>
      </c>
    </row>
    <row r="102" customFormat="false" ht="15" hidden="true" customHeight="false" outlineLevel="0" collapsed="false">
      <c r="B102" s="48" t="s">
        <v>1028</v>
      </c>
      <c r="C102" s="49" t="s">
        <v>1029</v>
      </c>
      <c r="D102" s="49" t="s">
        <v>692</v>
      </c>
      <c r="E102" s="50" t="n">
        <v>41330</v>
      </c>
      <c r="F102" s="50" t="n">
        <v>30907</v>
      </c>
      <c r="G102" s="50" t="n">
        <v>379339807</v>
      </c>
      <c r="H102" s="50" t="n">
        <v>22250731</v>
      </c>
      <c r="I102" s="50" t="n">
        <v>21498827</v>
      </c>
      <c r="J102" s="50" t="n">
        <v>-751904</v>
      </c>
      <c r="K102" s="50" t="n">
        <v>27126585</v>
      </c>
      <c r="L102" s="49" t="n">
        <v>1.40638225554667</v>
      </c>
      <c r="M102" s="50" t="n">
        <v>15282986</v>
      </c>
      <c r="N102" s="50" t="n">
        <v>1043064</v>
      </c>
      <c r="O102" s="50" t="n">
        <v>6611499</v>
      </c>
      <c r="P102" s="50" t="n">
        <v>34683096</v>
      </c>
      <c r="Q102" s="50" t="n">
        <v>731424</v>
      </c>
      <c r="R102" s="50" t="n">
        <v>185744</v>
      </c>
      <c r="S102" s="50" t="n">
        <v>280703</v>
      </c>
      <c r="T102" s="50" t="n">
        <v>28833</v>
      </c>
      <c r="U102" s="50" t="n">
        <v>0</v>
      </c>
      <c r="V102" s="50" t="n">
        <v>0</v>
      </c>
      <c r="W102" s="50" t="n">
        <v>0</v>
      </c>
      <c r="X102" s="50" t="n">
        <v>0</v>
      </c>
      <c r="Y102" s="50" t="n">
        <v>0</v>
      </c>
      <c r="Z102" s="50" t="n">
        <v>975966.24</v>
      </c>
      <c r="AA102" s="50" t="n">
        <v>28096</v>
      </c>
      <c r="AB102" s="50" t="n">
        <v>0</v>
      </c>
      <c r="AC102" s="50" t="n">
        <v>1497.67</v>
      </c>
      <c r="AD102" s="50" t="n">
        <v>786983</v>
      </c>
      <c r="AE102" s="50" t="n">
        <v>24221</v>
      </c>
      <c r="AF102" s="50" t="n">
        <v>151648</v>
      </c>
      <c r="AG102" s="50" t="n">
        <v>1547199</v>
      </c>
      <c r="AH102" s="50" t="n">
        <v>2898290</v>
      </c>
      <c r="AI102" s="50" t="n">
        <v>534265</v>
      </c>
      <c r="AJ102" s="50" t="n">
        <v>334142.30504</v>
      </c>
      <c r="AK102" s="50" t="n">
        <v>31904927</v>
      </c>
      <c r="AL102" s="50" t="n">
        <v>1081855</v>
      </c>
      <c r="AM102" s="50" t="n">
        <v>1386259</v>
      </c>
      <c r="AN102" s="50" t="n">
        <v>4875854</v>
      </c>
      <c r="AO102" s="50" t="n">
        <v>0</v>
      </c>
      <c r="AP102" s="50" t="n">
        <v>0</v>
      </c>
      <c r="AQ102" s="51" t="n">
        <v>1.33364</v>
      </c>
      <c r="AR102" s="50" t="n">
        <v>25916977.8944</v>
      </c>
      <c r="AS102" s="50" t="n">
        <v>19433258.793785</v>
      </c>
      <c r="AT102" s="50" t="n">
        <v>18180103.69496</v>
      </c>
      <c r="AU102" s="50" t="n">
        <v>7736874.19944</v>
      </c>
      <c r="AV102" s="50" t="n">
        <v>14235600.5109997</v>
      </c>
      <c r="AW102" s="50" t="n">
        <v>5197658.28278534</v>
      </c>
      <c r="AX102" s="50" t="n">
        <v>3416371</v>
      </c>
      <c r="AY102" s="50" t="n">
        <v>13375388.69496</v>
      </c>
      <c r="AZ102" s="50" t="n">
        <v>1388344</v>
      </c>
      <c r="BA102" s="50" t="n">
        <v>28547</v>
      </c>
      <c r="BB102" s="50" t="n">
        <v>4650550</v>
      </c>
      <c r="BC102" s="50" t="n">
        <v>1833</v>
      </c>
      <c r="BD102" s="50" t="n">
        <v>956300</v>
      </c>
      <c r="BE102" s="50" t="n">
        <v>0</v>
      </c>
      <c r="BF102" s="50" t="n">
        <v>0</v>
      </c>
      <c r="BG102" s="50" t="n">
        <v>0</v>
      </c>
      <c r="BH102" s="50" t="n">
        <v>0</v>
      </c>
      <c r="BI102" s="50" t="n">
        <v>8135322</v>
      </c>
      <c r="BJ102" s="50" t="n">
        <v>6579760</v>
      </c>
      <c r="BK102" s="50" t="n">
        <v>759950.8944</v>
      </c>
      <c r="BL102" s="50" t="n">
        <v>35225004</v>
      </c>
      <c r="BM102" s="50" t="n">
        <v>-57365.8407839996</v>
      </c>
      <c r="BN102" s="50" t="n">
        <v>24952635</v>
      </c>
      <c r="BO102" s="50" t="n">
        <v>25958194.91</v>
      </c>
      <c r="BP102" s="50" t="n">
        <v>1005559.91</v>
      </c>
      <c r="BQ102" s="50" t="n">
        <v>0</v>
      </c>
      <c r="BR102" s="51" t="n">
        <v>0</v>
      </c>
      <c r="BS102" s="50" t="n">
        <v>0</v>
      </c>
      <c r="BT102" s="51" t="n">
        <v>1.28965377935672</v>
      </c>
      <c r="BU102" s="50" t="n">
        <v>49</v>
      </c>
      <c r="BV102" s="50" t="n">
        <v>1</v>
      </c>
      <c r="BW102" s="50" t="n">
        <v>1275168</v>
      </c>
      <c r="BX102" s="50" t="n">
        <v>0</v>
      </c>
      <c r="BY102" s="50" t="n">
        <v>0</v>
      </c>
      <c r="BZ102" s="50" t="n">
        <v>1275168</v>
      </c>
    </row>
    <row r="103" customFormat="false" ht="15" hidden="true" customHeight="false" outlineLevel="0" collapsed="false">
      <c r="B103" s="48" t="s">
        <v>1722</v>
      </c>
      <c r="C103" s="49" t="s">
        <v>1723</v>
      </c>
      <c r="D103" s="49" t="s">
        <v>692</v>
      </c>
      <c r="E103" s="50" t="n">
        <v>10749</v>
      </c>
      <c r="F103" s="50" t="n">
        <v>8522</v>
      </c>
      <c r="G103" s="50" t="n">
        <v>109104760</v>
      </c>
      <c r="H103" s="50" t="n">
        <v>7860340</v>
      </c>
      <c r="I103" s="50" t="n">
        <v>7542250</v>
      </c>
      <c r="J103" s="50" t="n">
        <v>-318090</v>
      </c>
      <c r="K103" s="50" t="n">
        <v>8566183</v>
      </c>
      <c r="L103" s="49" t="n">
        <v>1.08569880569435</v>
      </c>
      <c r="M103" s="50" t="n">
        <v>3861530</v>
      </c>
      <c r="N103" s="50" t="n">
        <v>110218</v>
      </c>
      <c r="O103" s="50" t="n">
        <v>2898307</v>
      </c>
      <c r="P103" s="50" t="n">
        <v>10655695</v>
      </c>
      <c r="Q103" s="50" t="n">
        <v>280343</v>
      </c>
      <c r="R103" s="50" t="n">
        <v>263885</v>
      </c>
      <c r="S103" s="50" t="n">
        <v>54424</v>
      </c>
      <c r="T103" s="50" t="n">
        <v>8202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164757.4</v>
      </c>
      <c r="AA103" s="50" t="n">
        <v>0</v>
      </c>
      <c r="AB103" s="50" t="n">
        <v>226288</v>
      </c>
      <c r="AC103" s="50" t="n">
        <v>0</v>
      </c>
      <c r="AD103" s="50" t="n">
        <v>485680</v>
      </c>
      <c r="AE103" s="50" t="n">
        <v>0</v>
      </c>
      <c r="AF103" s="50" t="n">
        <v>0</v>
      </c>
      <c r="AG103" s="50" t="n">
        <v>295111</v>
      </c>
      <c r="AH103" s="50" t="n">
        <v>783212</v>
      </c>
      <c r="AI103" s="50" t="n">
        <v>663952</v>
      </c>
      <c r="AJ103" s="50" t="n">
        <v>397399.557668</v>
      </c>
      <c r="AK103" s="50" t="n">
        <v>9550731</v>
      </c>
      <c r="AL103" s="50" t="n">
        <v>1288184</v>
      </c>
      <c r="AM103" s="50" t="n">
        <v>1756489</v>
      </c>
      <c r="AN103" s="50" t="n">
        <v>705843</v>
      </c>
      <c r="AO103" s="50" t="n">
        <v>0</v>
      </c>
      <c r="AP103" s="50" t="n">
        <v>0</v>
      </c>
      <c r="AQ103" s="51" t="n">
        <v>1.249875</v>
      </c>
      <c r="AR103" s="50" t="n">
        <v>7252590.4558</v>
      </c>
      <c r="AS103" s="50" t="n">
        <v>5802654.821055</v>
      </c>
      <c r="AT103" s="50" t="n">
        <v>4735472.442332</v>
      </c>
      <c r="AU103" s="50" t="n">
        <v>2517118.013468</v>
      </c>
      <c r="AV103" s="50" t="n">
        <v>3714394.75108868</v>
      </c>
      <c r="AW103" s="50" t="n">
        <v>2088260.06996632</v>
      </c>
      <c r="AX103" s="50" t="n">
        <v>809287</v>
      </c>
      <c r="AY103" s="50" t="n">
        <v>3769248.442332</v>
      </c>
      <c r="AZ103" s="50" t="n">
        <v>156937</v>
      </c>
      <c r="BA103" s="50" t="n">
        <v>8262</v>
      </c>
      <c r="BB103" s="50" t="n">
        <v>1342321</v>
      </c>
      <c r="BC103" s="50" t="n">
        <v>0</v>
      </c>
      <c r="BD103" s="50" t="n">
        <v>235869</v>
      </c>
      <c r="BE103" s="50" t="n">
        <v>0</v>
      </c>
      <c r="BF103" s="50" t="n">
        <v>0</v>
      </c>
      <c r="BG103" s="50" t="n">
        <v>0</v>
      </c>
      <c r="BH103" s="50" t="n">
        <v>0</v>
      </c>
      <c r="BI103" s="50" t="n">
        <v>2970134</v>
      </c>
      <c r="BJ103" s="50" t="n">
        <v>1722370</v>
      </c>
      <c r="BK103" s="50" t="n">
        <v>7410.45580000001</v>
      </c>
      <c r="BL103" s="50" t="n">
        <v>11741624</v>
      </c>
      <c r="BM103" s="50" t="n">
        <v>-17624.5195299999</v>
      </c>
      <c r="BN103" s="50" t="n">
        <v>8446596</v>
      </c>
      <c r="BO103" s="50" t="n">
        <v>8837641.4</v>
      </c>
      <c r="BP103" s="50" t="n">
        <v>391045.4</v>
      </c>
      <c r="BQ103" s="50" t="n">
        <v>1</v>
      </c>
      <c r="BR103" s="51" t="n">
        <v>0.148015576986282</v>
      </c>
      <c r="BS103" s="50" t="n">
        <v>-187792</v>
      </c>
      <c r="BT103" s="51" t="n">
        <v>1.14184002769724</v>
      </c>
      <c r="BU103" s="50" t="n">
        <v>465</v>
      </c>
      <c r="BV103" s="50" t="n">
        <v>1</v>
      </c>
      <c r="BW103" s="50" t="n">
        <v>293631</v>
      </c>
      <c r="BX103" s="50" t="n">
        <v>0</v>
      </c>
      <c r="BY103" s="50" t="n">
        <v>0</v>
      </c>
      <c r="BZ103" s="50" t="n">
        <v>105839</v>
      </c>
    </row>
    <row r="104" customFormat="false" ht="15" hidden="true" customHeight="false" outlineLevel="0" collapsed="false">
      <c r="B104" s="48" t="s">
        <v>1724</v>
      </c>
      <c r="C104" s="49" t="s">
        <v>1725</v>
      </c>
      <c r="D104" s="49" t="s">
        <v>692</v>
      </c>
      <c r="E104" s="50" t="n">
        <v>16904</v>
      </c>
      <c r="F104" s="50" t="n">
        <v>15188</v>
      </c>
      <c r="G104" s="50" t="n">
        <v>177095095</v>
      </c>
      <c r="H104" s="50" t="n">
        <v>14094981</v>
      </c>
      <c r="I104" s="50" t="n">
        <v>13315385</v>
      </c>
      <c r="J104" s="50" t="n">
        <v>-779596</v>
      </c>
      <c r="K104" s="50" t="n">
        <v>14998493</v>
      </c>
      <c r="L104" s="49" t="n">
        <v>1.19350103196825</v>
      </c>
      <c r="M104" s="50" t="n">
        <v>3934959</v>
      </c>
      <c r="N104" s="50" t="n">
        <v>283852</v>
      </c>
      <c r="O104" s="50" t="n">
        <v>3157420</v>
      </c>
      <c r="P104" s="50" t="n">
        <v>18949653</v>
      </c>
      <c r="Q104" s="50" t="n">
        <v>393832</v>
      </c>
      <c r="R104" s="50" t="n">
        <v>106414</v>
      </c>
      <c r="S104" s="50" t="n">
        <v>174945</v>
      </c>
      <c r="T104" s="50" t="n">
        <v>15353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297197.49</v>
      </c>
      <c r="AA104" s="50" t="n">
        <v>0</v>
      </c>
      <c r="AB104" s="50" t="n">
        <v>0</v>
      </c>
      <c r="AC104" s="50" t="n">
        <v>0</v>
      </c>
      <c r="AD104" s="50" t="n">
        <v>1150277</v>
      </c>
      <c r="AE104" s="50" t="n">
        <v>509747</v>
      </c>
      <c r="AF104" s="50" t="n">
        <v>926774</v>
      </c>
      <c r="AG104" s="50" t="n">
        <v>0</v>
      </c>
      <c r="AH104" s="50" t="n">
        <v>2129901</v>
      </c>
      <c r="AI104" s="50" t="n">
        <v>138132</v>
      </c>
      <c r="AJ104" s="50" t="n">
        <v>334100.351358</v>
      </c>
      <c r="AK104" s="50" t="n">
        <v>18487114</v>
      </c>
      <c r="AL104" s="50" t="n">
        <v>1222028</v>
      </c>
      <c r="AM104" s="50" t="n">
        <v>411107</v>
      </c>
      <c r="AN104" s="50" t="n">
        <v>903512</v>
      </c>
      <c r="AO104" s="50" t="n">
        <v>0</v>
      </c>
      <c r="AP104" s="50" t="n">
        <v>0</v>
      </c>
      <c r="AQ104" s="51" t="n">
        <v>1.185142</v>
      </c>
      <c r="AR104" s="50" t="n">
        <v>11797580.464</v>
      </c>
      <c r="AS104" s="50" t="n">
        <v>9954568.857118</v>
      </c>
      <c r="AT104" s="50" t="n">
        <v>6770377.648642</v>
      </c>
      <c r="AU104" s="50" t="n">
        <v>5027202.815358</v>
      </c>
      <c r="AV104" s="50" t="n">
        <v>6262002.48398604</v>
      </c>
      <c r="AW104" s="50" t="n">
        <v>3692566.37313196</v>
      </c>
      <c r="AX104" s="50" t="n">
        <v>789876</v>
      </c>
      <c r="AY104" s="50" t="n">
        <v>5713412.648642</v>
      </c>
      <c r="AZ104" s="50" t="n">
        <v>267089</v>
      </c>
      <c r="BA104" s="50" t="n">
        <v>15286</v>
      </c>
      <c r="BB104" s="50" t="n">
        <v>2521928</v>
      </c>
      <c r="BC104" s="50" t="n">
        <v>2150</v>
      </c>
      <c r="BD104" s="50" t="n">
        <v>680744</v>
      </c>
      <c r="BE104" s="50" t="n">
        <v>0</v>
      </c>
      <c r="BF104" s="50" t="n">
        <v>0</v>
      </c>
      <c r="BG104" s="50" t="n">
        <v>0</v>
      </c>
      <c r="BH104" s="50" t="n">
        <v>0</v>
      </c>
      <c r="BI104" s="50" t="n">
        <v>3701204</v>
      </c>
      <c r="BJ104" s="50" t="n">
        <v>3726193</v>
      </c>
      <c r="BK104" s="50" t="n">
        <v>93110.4639999998</v>
      </c>
      <c r="BL104" s="50" t="n">
        <v>20405806</v>
      </c>
      <c r="BM104" s="50" t="n">
        <v>-31342.7260619998</v>
      </c>
      <c r="BN104" s="50" t="n">
        <v>13602383</v>
      </c>
      <c r="BO104" s="50" t="n">
        <v>13899580.49</v>
      </c>
      <c r="BP104" s="50" t="n">
        <v>297197.49</v>
      </c>
      <c r="BQ104" s="50" t="n">
        <v>1</v>
      </c>
      <c r="BR104" s="51" t="n">
        <v>0.142038080652849</v>
      </c>
      <c r="BS104" s="50" t="n">
        <v>-283398</v>
      </c>
      <c r="BT104" s="51" t="n">
        <v>1.20157570408753</v>
      </c>
      <c r="BU104" s="50" t="n">
        <v>230</v>
      </c>
      <c r="BV104" s="50" t="n">
        <v>1</v>
      </c>
      <c r="BW104" s="50" t="n">
        <v>485925</v>
      </c>
      <c r="BX104" s="50" t="n">
        <v>0</v>
      </c>
      <c r="BY104" s="50" t="n">
        <v>0</v>
      </c>
      <c r="BZ104" s="50" t="n">
        <v>202527</v>
      </c>
    </row>
    <row r="105" customFormat="false" ht="15" hidden="true" customHeight="false" outlineLevel="0" collapsed="false">
      <c r="B105" s="48" t="s">
        <v>88</v>
      </c>
      <c r="C105" s="49" t="s">
        <v>89</v>
      </c>
      <c r="D105" s="49" t="s">
        <v>90</v>
      </c>
      <c r="E105" s="50" t="n">
        <v>19295</v>
      </c>
      <c r="F105" s="50" t="n">
        <v>18996</v>
      </c>
      <c r="G105" s="50" t="n">
        <v>213734189</v>
      </c>
      <c r="H105" s="50" t="n">
        <v>12754297</v>
      </c>
      <c r="I105" s="50" t="n">
        <v>14749023</v>
      </c>
      <c r="J105" s="50" t="n">
        <v>1994726</v>
      </c>
      <c r="K105" s="50" t="n">
        <v>15600732</v>
      </c>
      <c r="L105" s="49" t="n">
        <v>1.22500222391462</v>
      </c>
      <c r="M105" s="50" t="n">
        <v>962197</v>
      </c>
      <c r="N105" s="50" t="n">
        <v>769642</v>
      </c>
      <c r="O105" s="50" t="n">
        <v>5478969</v>
      </c>
      <c r="P105" s="50" t="n">
        <v>16645471</v>
      </c>
      <c r="Q105" s="50" t="n">
        <v>818563</v>
      </c>
      <c r="R105" s="50" t="n">
        <v>125671</v>
      </c>
      <c r="S105" s="50" t="n">
        <v>447379</v>
      </c>
      <c r="T105" s="50" t="n">
        <v>59758</v>
      </c>
      <c r="U105" s="50" t="n">
        <v>0</v>
      </c>
      <c r="V105" s="50" t="n">
        <v>0</v>
      </c>
      <c r="W105" s="50" t="n">
        <v>0</v>
      </c>
      <c r="X105" s="50" t="n">
        <v>18575</v>
      </c>
      <c r="Y105" s="50" t="n">
        <v>0</v>
      </c>
      <c r="Z105" s="50" t="n">
        <v>357601.68</v>
      </c>
      <c r="AA105" s="50" t="n">
        <v>23855.59</v>
      </c>
      <c r="AB105" s="50" t="n">
        <v>10392</v>
      </c>
      <c r="AC105" s="50" t="n">
        <v>0</v>
      </c>
      <c r="AD105" s="50" t="n">
        <v>1270013</v>
      </c>
      <c r="AE105" s="50" t="n">
        <v>62483</v>
      </c>
      <c r="AF105" s="50" t="n">
        <v>153484</v>
      </c>
      <c r="AG105" s="50" t="n">
        <v>410239</v>
      </c>
      <c r="AH105" s="50" t="n">
        <v>910447</v>
      </c>
      <c r="AI105" s="50" t="n">
        <v>89439</v>
      </c>
      <c r="AJ105" s="50" t="n">
        <v>438200.049449</v>
      </c>
      <c r="AK105" s="50" t="n">
        <v>17708511</v>
      </c>
      <c r="AL105" s="50" t="n">
        <v>770410</v>
      </c>
      <c r="AM105" s="50" t="n">
        <v>474564</v>
      </c>
      <c r="AN105" s="50" t="n">
        <v>2846435</v>
      </c>
      <c r="AO105" s="50" t="n">
        <v>0</v>
      </c>
      <c r="AP105" s="50" t="n">
        <v>0</v>
      </c>
      <c r="AQ105" s="51" t="n">
        <v>1.574091</v>
      </c>
      <c r="AR105" s="50" t="n">
        <v>13843127.1782</v>
      </c>
      <c r="AS105" s="50" t="n">
        <v>8794364.272335</v>
      </c>
      <c r="AT105" s="50" t="n">
        <v>10481131.950551</v>
      </c>
      <c r="AU105" s="50" t="n">
        <v>3361995.227649</v>
      </c>
      <c r="AV105" s="50" t="n">
        <v>8891376.54125449</v>
      </c>
      <c r="AW105" s="50" t="n">
        <v>-97012.2689194913</v>
      </c>
      <c r="AX105" s="50" t="n">
        <v>317067</v>
      </c>
      <c r="AY105" s="50" t="n">
        <v>9990885.950551</v>
      </c>
      <c r="AZ105" s="50" t="n">
        <v>173179</v>
      </c>
      <c r="BA105" s="50" t="n">
        <v>45634</v>
      </c>
      <c r="BB105" s="50" t="n">
        <v>2063846</v>
      </c>
      <c r="BC105" s="50" t="n">
        <v>60089</v>
      </c>
      <c r="BD105" s="50" t="n">
        <v>987792</v>
      </c>
      <c r="BE105" s="50" t="n">
        <v>0</v>
      </c>
      <c r="BF105" s="50" t="n">
        <v>0</v>
      </c>
      <c r="BG105" s="50" t="n">
        <v>0</v>
      </c>
      <c r="BH105" s="50" t="n">
        <v>0</v>
      </c>
      <c r="BI105" s="50" t="n">
        <v>4774468</v>
      </c>
      <c r="BJ105" s="50" t="n">
        <v>5314722</v>
      </c>
      <c r="BK105" s="50" t="n">
        <v>106330.1782</v>
      </c>
      <c r="BL105" s="50" t="n">
        <v>17795540</v>
      </c>
      <c r="BM105" s="50" t="n">
        <v>-27531.6090339998</v>
      </c>
      <c r="BN105" s="50" t="n">
        <v>15451263</v>
      </c>
      <c r="BO105" s="50" t="n">
        <v>15861687.27</v>
      </c>
      <c r="BP105" s="50" t="n">
        <v>410424.27</v>
      </c>
      <c r="BQ105" s="50" t="n">
        <v>1</v>
      </c>
      <c r="BR105" s="51" t="n">
        <v>0.0281700374728186</v>
      </c>
      <c r="BS105" s="50" t="n">
        <v>-64156</v>
      </c>
      <c r="BT105" s="51" t="n">
        <v>1.32121239151605</v>
      </c>
      <c r="BU105" s="50" t="n">
        <v>25</v>
      </c>
      <c r="BV105" s="50" t="n">
        <v>1</v>
      </c>
      <c r="BW105" s="50" t="n">
        <v>609883</v>
      </c>
      <c r="BX105" s="50" t="n">
        <v>0</v>
      </c>
      <c r="BY105" s="50" t="n">
        <v>0</v>
      </c>
      <c r="BZ105" s="50" t="n">
        <v>545727</v>
      </c>
    </row>
    <row r="106" customFormat="false" ht="15" hidden="true" customHeight="false" outlineLevel="0" collapsed="false">
      <c r="B106" s="48" t="s">
        <v>116</v>
      </c>
      <c r="C106" s="49" t="s">
        <v>117</v>
      </c>
      <c r="D106" s="49" t="s">
        <v>90</v>
      </c>
      <c r="E106" s="50" t="n">
        <v>17758</v>
      </c>
      <c r="F106" s="50" t="n">
        <v>17097</v>
      </c>
      <c r="G106" s="50" t="n">
        <v>232277333</v>
      </c>
      <c r="H106" s="50" t="n">
        <v>32741172</v>
      </c>
      <c r="I106" s="50" t="n">
        <v>29883726</v>
      </c>
      <c r="J106" s="50" t="n">
        <v>-2857446</v>
      </c>
      <c r="K106" s="50" t="n">
        <v>33482506</v>
      </c>
      <c r="L106" s="49" t="n">
        <v>1.20523657953467</v>
      </c>
      <c r="M106" s="50" t="n">
        <v>1441675</v>
      </c>
      <c r="N106" s="50" t="n">
        <v>1766716</v>
      </c>
      <c r="O106" s="50" t="n">
        <v>28246577</v>
      </c>
      <c r="P106" s="50" t="n">
        <v>31732572</v>
      </c>
      <c r="Q106" s="50" t="n">
        <v>2848504</v>
      </c>
      <c r="R106" s="50" t="n">
        <v>4668795</v>
      </c>
      <c r="S106" s="50" t="n">
        <v>147881</v>
      </c>
      <c r="T106" s="50" t="n">
        <v>19599</v>
      </c>
      <c r="U106" s="50" t="n">
        <v>0</v>
      </c>
      <c r="V106" s="50" t="n">
        <v>0</v>
      </c>
      <c r="W106" s="50" t="n">
        <v>11764.45</v>
      </c>
      <c r="X106" s="50" t="n">
        <v>70965</v>
      </c>
      <c r="Y106" s="50" t="n">
        <v>0</v>
      </c>
      <c r="Z106" s="50" t="n">
        <v>407634.89</v>
      </c>
      <c r="AA106" s="50" t="n">
        <v>0</v>
      </c>
      <c r="AB106" s="50" t="n">
        <v>618510</v>
      </c>
      <c r="AC106" s="50" t="n">
        <v>0</v>
      </c>
      <c r="AD106" s="50" t="n">
        <v>93369</v>
      </c>
      <c r="AE106" s="50" t="n">
        <v>127577</v>
      </c>
      <c r="AF106" s="50" t="n">
        <v>315069</v>
      </c>
      <c r="AG106" s="50" t="n">
        <v>5680401</v>
      </c>
      <c r="AH106" s="50" t="n">
        <v>322543</v>
      </c>
      <c r="AI106" s="50" t="n">
        <v>5053780</v>
      </c>
      <c r="AJ106" s="50" t="n">
        <v>4136392.469021</v>
      </c>
      <c r="AK106" s="50" t="n">
        <v>15255711</v>
      </c>
      <c r="AL106" s="50" t="n">
        <v>19363537</v>
      </c>
      <c r="AM106" s="50" t="n">
        <v>26061735</v>
      </c>
      <c r="AN106" s="50" t="n">
        <v>741334</v>
      </c>
      <c r="AO106" s="50" t="n">
        <v>0</v>
      </c>
      <c r="AP106" s="50" t="n">
        <v>0</v>
      </c>
      <c r="AQ106" s="51" t="n">
        <v>0.963831</v>
      </c>
      <c r="AR106" s="50" t="n">
        <v>14997913.0885</v>
      </c>
      <c r="AS106" s="50" t="n">
        <v>15560730.224414</v>
      </c>
      <c r="AT106" s="50" t="n">
        <v>8774740.530979</v>
      </c>
      <c r="AU106" s="50" t="n">
        <v>6223172.557521</v>
      </c>
      <c r="AV106" s="50" t="n">
        <v>9178971.71565127</v>
      </c>
      <c r="AW106" s="50" t="n">
        <v>6381758.50876273</v>
      </c>
      <c r="AX106" s="50" t="n">
        <v>322464</v>
      </c>
      <c r="AY106" s="50" t="n">
        <v>8133616.530979</v>
      </c>
      <c r="AZ106" s="50" t="n">
        <v>318660</v>
      </c>
      <c r="BA106" s="50" t="n">
        <v>19494</v>
      </c>
      <c r="BB106" s="50" t="n">
        <v>1981858</v>
      </c>
      <c r="BC106" s="50" t="n">
        <v>1596</v>
      </c>
      <c r="BD106" s="50" t="n">
        <v>327839</v>
      </c>
      <c r="BE106" s="50" t="n">
        <v>0</v>
      </c>
      <c r="BF106" s="50" t="n">
        <v>0</v>
      </c>
      <c r="BG106" s="50" t="n">
        <v>0</v>
      </c>
      <c r="BH106" s="50" t="n">
        <v>0</v>
      </c>
      <c r="BI106" s="50" t="n">
        <v>9142349</v>
      </c>
      <c r="BJ106" s="50" t="n">
        <v>2881076</v>
      </c>
      <c r="BK106" s="50" t="n">
        <v>2577.08850000001</v>
      </c>
      <c r="BL106" s="50" t="n">
        <v>49977629</v>
      </c>
      <c r="BM106" s="50" t="n">
        <v>-52485.6740879996</v>
      </c>
      <c r="BN106" s="50" t="n">
        <v>26331331.45</v>
      </c>
      <c r="BO106" s="50" t="n">
        <v>27428441.34</v>
      </c>
      <c r="BP106" s="50" t="n">
        <v>1097109.89</v>
      </c>
      <c r="BQ106" s="50" t="n">
        <v>1</v>
      </c>
      <c r="BR106" s="51" t="n">
        <v>1.23002927223541</v>
      </c>
      <c r="BS106" s="50" t="n">
        <v>-2578173</v>
      </c>
      <c r="BT106" s="51" t="n">
        <v>0.955299266955586</v>
      </c>
      <c r="BU106" s="50" t="n">
        <v>1064</v>
      </c>
      <c r="BV106" s="50" t="n">
        <v>0</v>
      </c>
      <c r="BW106" s="50" t="n">
        <v>0</v>
      </c>
      <c r="BX106" s="50" t="n">
        <v>0</v>
      </c>
      <c r="BY106" s="50" t="n">
        <v>0</v>
      </c>
      <c r="BZ106" s="50" t="n">
        <v>-2578173</v>
      </c>
    </row>
    <row r="107" customFormat="false" ht="15" hidden="true" customHeight="false" outlineLevel="0" collapsed="false">
      <c r="B107" s="48" t="s">
        <v>457</v>
      </c>
      <c r="C107" s="49" t="s">
        <v>458</v>
      </c>
      <c r="D107" s="49" t="s">
        <v>90</v>
      </c>
      <c r="E107" s="50" t="n">
        <v>9901</v>
      </c>
      <c r="F107" s="50" t="n">
        <v>9471</v>
      </c>
      <c r="G107" s="50" t="n">
        <v>124908887</v>
      </c>
      <c r="H107" s="50" t="n">
        <v>6250603</v>
      </c>
      <c r="I107" s="50" t="n">
        <v>6861363</v>
      </c>
      <c r="J107" s="50" t="n">
        <v>610760</v>
      </c>
      <c r="K107" s="50" t="n">
        <v>7203970</v>
      </c>
      <c r="L107" s="49" t="n">
        <v>1.06613148751122</v>
      </c>
      <c r="M107" s="50" t="n">
        <v>731620</v>
      </c>
      <c r="N107" s="50" t="n">
        <v>2152068</v>
      </c>
      <c r="O107" s="50" t="n">
        <v>2125243</v>
      </c>
      <c r="P107" s="50" t="n">
        <v>7924884</v>
      </c>
      <c r="Q107" s="50" t="n">
        <v>430843</v>
      </c>
      <c r="R107" s="50" t="n">
        <v>177273</v>
      </c>
      <c r="S107" s="50" t="n">
        <v>94806</v>
      </c>
      <c r="T107" s="50" t="n">
        <v>12566</v>
      </c>
      <c r="U107" s="50" t="n">
        <v>0</v>
      </c>
      <c r="V107" s="50" t="n">
        <v>0</v>
      </c>
      <c r="W107" s="50" t="n">
        <v>79396.79</v>
      </c>
      <c r="X107" s="50" t="n">
        <v>34248</v>
      </c>
      <c r="Y107" s="50" t="n">
        <v>0</v>
      </c>
      <c r="Z107" s="50" t="n">
        <v>318557.77</v>
      </c>
      <c r="AA107" s="50" t="n">
        <v>0</v>
      </c>
      <c r="AB107" s="50" t="n">
        <v>423603</v>
      </c>
      <c r="AC107" s="50" t="n">
        <v>9327.99</v>
      </c>
      <c r="AD107" s="50" t="n">
        <v>130472</v>
      </c>
      <c r="AE107" s="50" t="n">
        <v>0</v>
      </c>
      <c r="AF107" s="50" t="n">
        <v>48223</v>
      </c>
      <c r="AG107" s="50" t="n">
        <v>727925</v>
      </c>
      <c r="AH107" s="50" t="n">
        <v>912106</v>
      </c>
      <c r="AI107" s="50" t="n">
        <v>219014</v>
      </c>
      <c r="AJ107" s="50" t="n">
        <v>278187.518349</v>
      </c>
      <c r="AK107" s="50" t="n">
        <v>8383241</v>
      </c>
      <c r="AL107" s="50" t="n">
        <v>824076</v>
      </c>
      <c r="AM107" s="50" t="n">
        <v>1057506</v>
      </c>
      <c r="AN107" s="50" t="n">
        <v>953367</v>
      </c>
      <c r="AO107" s="50" t="n">
        <v>0</v>
      </c>
      <c r="AP107" s="50" t="n">
        <v>0</v>
      </c>
      <c r="AQ107" s="51" t="n">
        <v>1.047484</v>
      </c>
      <c r="AR107" s="50" t="n">
        <v>5443479.3126</v>
      </c>
      <c r="AS107" s="50" t="n">
        <v>5196719.934375</v>
      </c>
      <c r="AT107" s="50" t="n">
        <v>3529742.481651</v>
      </c>
      <c r="AU107" s="50" t="n">
        <v>1913736.830949</v>
      </c>
      <c r="AV107" s="50" t="n">
        <v>3836778.9226522</v>
      </c>
      <c r="AW107" s="50" t="n">
        <v>1359941.0117228</v>
      </c>
      <c r="AX107" s="50" t="n">
        <v>170011</v>
      </c>
      <c r="AY107" s="50" t="n">
        <v>2852551.481651</v>
      </c>
      <c r="AZ107" s="50" t="n">
        <v>507180</v>
      </c>
      <c r="BA107" s="50" t="n">
        <v>12634</v>
      </c>
      <c r="BB107" s="50" t="n">
        <v>651404</v>
      </c>
      <c r="BC107" s="50" t="n">
        <v>11345</v>
      </c>
      <c r="BD107" s="50" t="n">
        <v>321992</v>
      </c>
      <c r="BE107" s="50" t="n">
        <v>0</v>
      </c>
      <c r="BF107" s="50" t="n">
        <v>0</v>
      </c>
      <c r="BG107" s="50" t="n">
        <v>0</v>
      </c>
      <c r="BH107" s="50" t="n">
        <v>0</v>
      </c>
      <c r="BI107" s="50" t="n">
        <v>1807554</v>
      </c>
      <c r="BJ107" s="50" t="n">
        <v>1903086</v>
      </c>
      <c r="BK107" s="50" t="n">
        <v>58273.3125999998</v>
      </c>
      <c r="BL107" s="50" t="n">
        <v>8815284</v>
      </c>
      <c r="BM107" s="50" t="n">
        <v>-13107.7581359999</v>
      </c>
      <c r="BN107" s="50" t="n">
        <v>5624644.79</v>
      </c>
      <c r="BO107" s="50" t="n">
        <v>6410381.55</v>
      </c>
      <c r="BP107" s="50" t="n">
        <v>785736.76</v>
      </c>
      <c r="BQ107" s="50" t="n">
        <v>1</v>
      </c>
      <c r="BR107" s="51" t="n">
        <v>0.0876709780944299</v>
      </c>
      <c r="BS107" s="50" t="n">
        <v>-102456</v>
      </c>
      <c r="BT107" s="51" t="n">
        <v>1.09799110089681</v>
      </c>
      <c r="BU107" s="50" t="n">
        <v>665</v>
      </c>
      <c r="BV107" s="50" t="n">
        <v>1</v>
      </c>
      <c r="BW107" s="50" t="n">
        <v>260080</v>
      </c>
      <c r="BX107" s="50" t="n">
        <v>0</v>
      </c>
      <c r="BY107" s="50" t="n">
        <v>0</v>
      </c>
      <c r="BZ107" s="50" t="n">
        <v>157624</v>
      </c>
    </row>
    <row r="108" customFormat="false" ht="15" hidden="true" customHeight="false" outlineLevel="0" collapsed="false">
      <c r="B108" s="48" t="s">
        <v>887</v>
      </c>
      <c r="C108" s="49" t="s">
        <v>888</v>
      </c>
      <c r="D108" s="49" t="s">
        <v>90</v>
      </c>
      <c r="E108" s="50" t="n">
        <v>8092</v>
      </c>
      <c r="F108" s="50" t="n">
        <v>7803</v>
      </c>
      <c r="G108" s="50" t="n">
        <v>105559032</v>
      </c>
      <c r="H108" s="50" t="n">
        <v>8578799</v>
      </c>
      <c r="I108" s="50" t="n">
        <v>8641403</v>
      </c>
      <c r="J108" s="50" t="n">
        <v>62604</v>
      </c>
      <c r="K108" s="50" t="n">
        <v>9057790</v>
      </c>
      <c r="L108" s="49" t="n">
        <v>1.01809005584593</v>
      </c>
      <c r="M108" s="50" t="n">
        <v>626775</v>
      </c>
      <c r="N108" s="50" t="n">
        <v>1808976</v>
      </c>
      <c r="O108" s="50" t="n">
        <v>8099922</v>
      </c>
      <c r="P108" s="50" t="n">
        <v>10580123</v>
      </c>
      <c r="Q108" s="50" t="n">
        <v>506510</v>
      </c>
      <c r="R108" s="50" t="n">
        <v>152419</v>
      </c>
      <c r="S108" s="50" t="n">
        <v>22507</v>
      </c>
      <c r="T108" s="50" t="n">
        <v>8791</v>
      </c>
      <c r="U108" s="50" t="n">
        <v>0</v>
      </c>
      <c r="V108" s="50" t="n">
        <v>0</v>
      </c>
      <c r="W108" s="50" t="n">
        <v>0</v>
      </c>
      <c r="X108" s="50" t="n">
        <v>847693</v>
      </c>
      <c r="Y108" s="50" t="n">
        <v>0</v>
      </c>
      <c r="Z108" s="50" t="n">
        <v>281385.56</v>
      </c>
      <c r="AA108" s="50" t="n">
        <v>0</v>
      </c>
      <c r="AB108" s="50" t="n">
        <v>174267</v>
      </c>
      <c r="AC108" s="50" t="n">
        <v>683.67</v>
      </c>
      <c r="AD108" s="50" t="n">
        <v>167127</v>
      </c>
      <c r="AE108" s="50" t="n">
        <v>20574</v>
      </c>
      <c r="AF108" s="50" t="n">
        <v>67951</v>
      </c>
      <c r="AG108" s="50" t="n">
        <v>2288321</v>
      </c>
      <c r="AH108" s="50" t="n">
        <v>741492</v>
      </c>
      <c r="AI108" s="50" t="n">
        <v>1251820</v>
      </c>
      <c r="AJ108" s="50" t="n">
        <v>864099.64113</v>
      </c>
      <c r="AK108" s="50" t="n">
        <v>7139739</v>
      </c>
      <c r="AL108" s="50" t="n">
        <v>4678637</v>
      </c>
      <c r="AM108" s="50" t="n">
        <v>6547184</v>
      </c>
      <c r="AN108" s="50" t="n">
        <v>478991</v>
      </c>
      <c r="AO108" s="50" t="n">
        <v>0</v>
      </c>
      <c r="AP108" s="50" t="n">
        <v>0</v>
      </c>
      <c r="AQ108" s="51" t="n">
        <v>0.862711</v>
      </c>
      <c r="AR108" s="50" t="n">
        <v>5197398.9293</v>
      </c>
      <c r="AS108" s="50" t="n">
        <v>6024492.691241</v>
      </c>
      <c r="AT108" s="50" t="n">
        <v>3069578.35887</v>
      </c>
      <c r="AU108" s="50" t="n">
        <v>2127820.57043</v>
      </c>
      <c r="AV108" s="50" t="n">
        <v>3652546.88178056</v>
      </c>
      <c r="AW108" s="50" t="n">
        <v>2371945.80946044</v>
      </c>
      <c r="AX108" s="50" t="n">
        <v>125789</v>
      </c>
      <c r="AY108" s="50" t="n">
        <v>2603403.35887</v>
      </c>
      <c r="AZ108" s="50" t="n">
        <v>340386</v>
      </c>
      <c r="BA108" s="50" t="n">
        <v>8804</v>
      </c>
      <c r="BB108" s="50" t="n">
        <v>571884</v>
      </c>
      <c r="BC108" s="50" t="n">
        <v>4310</v>
      </c>
      <c r="BD108" s="50" t="n">
        <v>202722</v>
      </c>
      <c r="BE108" s="50" t="n">
        <v>0</v>
      </c>
      <c r="BF108" s="50" t="n">
        <v>0</v>
      </c>
      <c r="BG108" s="50" t="n">
        <v>0</v>
      </c>
      <c r="BH108" s="50" t="n">
        <v>0</v>
      </c>
      <c r="BI108" s="50" t="n">
        <v>2662471</v>
      </c>
      <c r="BJ108" s="50" t="n">
        <v>1257256</v>
      </c>
      <c r="BK108" s="50" t="n">
        <v>23776.9293</v>
      </c>
      <c r="BL108" s="50" t="n">
        <v>15147642</v>
      </c>
      <c r="BM108" s="50" t="n">
        <v>-17499.5234419999</v>
      </c>
      <c r="BN108" s="50" t="n">
        <v>6123978</v>
      </c>
      <c r="BO108" s="50" t="n">
        <v>7428007.23</v>
      </c>
      <c r="BP108" s="50" t="n">
        <v>1304029.23</v>
      </c>
      <c r="BQ108" s="50" t="n">
        <v>1</v>
      </c>
      <c r="BR108" s="51" t="n">
        <v>0.630282994920688</v>
      </c>
      <c r="BS108" s="50" t="n">
        <v>-601996</v>
      </c>
      <c r="BT108" s="51" t="n">
        <v>0.975642328093355</v>
      </c>
      <c r="BU108" s="50" t="n">
        <v>1033</v>
      </c>
      <c r="BV108" s="50" t="n">
        <v>0</v>
      </c>
      <c r="BW108" s="50" t="n">
        <v>0</v>
      </c>
      <c r="BX108" s="50" t="n">
        <v>0</v>
      </c>
      <c r="BY108" s="50" t="n">
        <v>0</v>
      </c>
      <c r="BZ108" s="50" t="n">
        <v>-601996</v>
      </c>
    </row>
    <row r="109" customFormat="false" ht="15" hidden="true" customHeight="false" outlineLevel="0" collapsed="false">
      <c r="B109" s="48" t="s">
        <v>1140</v>
      </c>
      <c r="C109" s="49" t="s">
        <v>1141</v>
      </c>
      <c r="D109" s="49" t="s">
        <v>90</v>
      </c>
      <c r="E109" s="50" t="n">
        <v>20159</v>
      </c>
      <c r="F109" s="50" t="n">
        <v>19251</v>
      </c>
      <c r="G109" s="50" t="n">
        <v>334052486</v>
      </c>
      <c r="H109" s="50" t="n">
        <v>15148287</v>
      </c>
      <c r="I109" s="50" t="n">
        <v>15595136</v>
      </c>
      <c r="J109" s="50" t="n">
        <v>446849</v>
      </c>
      <c r="K109" s="50" t="n">
        <v>16405948</v>
      </c>
      <c r="L109" s="49" t="n">
        <v>1.23543268113978</v>
      </c>
      <c r="M109" s="50" t="n">
        <v>2671735</v>
      </c>
      <c r="N109" s="50" t="n">
        <v>6476030</v>
      </c>
      <c r="O109" s="50" t="n">
        <v>5795201</v>
      </c>
      <c r="P109" s="50" t="n">
        <v>17259418</v>
      </c>
      <c r="Q109" s="50" t="n">
        <v>919572</v>
      </c>
      <c r="R109" s="50" t="n">
        <v>448762</v>
      </c>
      <c r="S109" s="50" t="n">
        <v>98375</v>
      </c>
      <c r="T109" s="50" t="n">
        <v>20894</v>
      </c>
      <c r="U109" s="50" t="n">
        <v>0</v>
      </c>
      <c r="V109" s="50" t="n">
        <v>0</v>
      </c>
      <c r="W109" s="50" t="n">
        <v>33875.93</v>
      </c>
      <c r="X109" s="50" t="n">
        <v>81437</v>
      </c>
      <c r="Y109" s="50" t="n">
        <v>0</v>
      </c>
      <c r="Z109" s="50" t="n">
        <v>547428.54</v>
      </c>
      <c r="AA109" s="50" t="n">
        <v>3300</v>
      </c>
      <c r="AB109" s="50" t="n">
        <v>704367</v>
      </c>
      <c r="AC109" s="50" t="n">
        <v>0</v>
      </c>
      <c r="AD109" s="50" t="n">
        <v>196749</v>
      </c>
      <c r="AE109" s="50" t="n">
        <v>20697</v>
      </c>
      <c r="AF109" s="50" t="n">
        <v>194226</v>
      </c>
      <c r="AG109" s="50" t="n">
        <v>1374711</v>
      </c>
      <c r="AH109" s="50" t="n">
        <v>360597</v>
      </c>
      <c r="AI109" s="50" t="n">
        <v>404223</v>
      </c>
      <c r="AJ109" s="50" t="n">
        <v>604093.043055</v>
      </c>
      <c r="AK109" s="50" t="n">
        <v>19007772</v>
      </c>
      <c r="AL109" s="50" t="n">
        <v>1560249</v>
      </c>
      <c r="AM109" s="50" t="n">
        <v>2005441</v>
      </c>
      <c r="AN109" s="50" t="n">
        <v>1257661</v>
      </c>
      <c r="AO109" s="50" t="n">
        <v>0</v>
      </c>
      <c r="AP109" s="50" t="n">
        <v>0</v>
      </c>
      <c r="AQ109" s="51" t="n">
        <v>1.016964</v>
      </c>
      <c r="AR109" s="50" t="n">
        <v>12694232.5264</v>
      </c>
      <c r="AS109" s="50" t="n">
        <v>12482481.162609</v>
      </c>
      <c r="AT109" s="50" t="n">
        <v>9456973.956945</v>
      </c>
      <c r="AU109" s="50" t="n">
        <v>3237258.569455</v>
      </c>
      <c r="AV109" s="50" t="n">
        <v>10741897.2605152</v>
      </c>
      <c r="AW109" s="50" t="n">
        <v>1740583.90209381</v>
      </c>
      <c r="AX109" s="50" t="n">
        <v>647723</v>
      </c>
      <c r="AY109" s="50" t="n">
        <v>7354203.956945</v>
      </c>
      <c r="AZ109" s="50" t="n">
        <v>1455047</v>
      </c>
      <c r="BA109" s="50" t="n">
        <v>21039</v>
      </c>
      <c r="BB109" s="50" t="n">
        <v>2047268</v>
      </c>
      <c r="BC109" s="50" t="n">
        <v>2522</v>
      </c>
      <c r="BD109" s="50" t="n">
        <v>511155</v>
      </c>
      <c r="BE109" s="50" t="n">
        <v>0</v>
      </c>
      <c r="BF109" s="50" t="n">
        <v>0</v>
      </c>
      <c r="BG109" s="50" t="n">
        <v>0</v>
      </c>
      <c r="BH109" s="50" t="n">
        <v>0</v>
      </c>
      <c r="BI109" s="50" t="n">
        <v>3798049</v>
      </c>
      <c r="BJ109" s="50" t="n">
        <v>4207780</v>
      </c>
      <c r="BK109" s="50" t="n">
        <v>3649.52639999997</v>
      </c>
      <c r="BL109" s="50" t="n">
        <v>18432461</v>
      </c>
      <c r="BM109" s="50" t="n">
        <v>-28547.0773719998</v>
      </c>
      <c r="BN109" s="50" t="n">
        <v>12617824.93</v>
      </c>
      <c r="BO109" s="50" t="n">
        <v>13954357.47</v>
      </c>
      <c r="BP109" s="50" t="n">
        <v>1336532.54</v>
      </c>
      <c r="BQ109" s="50" t="n">
        <v>1</v>
      </c>
      <c r="BR109" s="51" t="n">
        <v>0.12297250434215</v>
      </c>
      <c r="BS109" s="50" t="n">
        <v>-292603</v>
      </c>
      <c r="BT109" s="51" t="n">
        <v>0.925350502384784</v>
      </c>
      <c r="BU109" s="50" t="n">
        <v>1109</v>
      </c>
      <c r="BV109" s="50" t="n">
        <v>0</v>
      </c>
      <c r="BW109" s="50" t="n">
        <v>0</v>
      </c>
      <c r="BX109" s="50" t="n">
        <v>0</v>
      </c>
      <c r="BY109" s="50" t="n">
        <v>0</v>
      </c>
      <c r="BZ109" s="50" t="n">
        <v>-292603</v>
      </c>
    </row>
    <row r="110" customFormat="false" ht="15" hidden="true" customHeight="false" outlineLevel="0" collapsed="false">
      <c r="B110" s="48" t="s">
        <v>1179</v>
      </c>
      <c r="C110" s="49" t="s">
        <v>1180</v>
      </c>
      <c r="D110" s="49" t="s">
        <v>90</v>
      </c>
      <c r="E110" s="50" t="n">
        <v>179425</v>
      </c>
      <c r="F110" s="50" t="n">
        <v>176959</v>
      </c>
      <c r="G110" s="50" t="n">
        <v>2326002352</v>
      </c>
      <c r="H110" s="50" t="n">
        <v>135930750</v>
      </c>
      <c r="I110" s="50" t="n">
        <v>141432750</v>
      </c>
      <c r="J110" s="50" t="n">
        <v>5502000</v>
      </c>
      <c r="K110" s="50" t="n">
        <v>157236271</v>
      </c>
      <c r="L110" s="49" t="n">
        <v>1.7559707742118</v>
      </c>
      <c r="M110" s="50" t="n">
        <v>7486400</v>
      </c>
      <c r="N110" s="50" t="n">
        <v>5107450</v>
      </c>
      <c r="O110" s="50" t="n">
        <v>54257226</v>
      </c>
      <c r="P110" s="50" t="n">
        <v>183479973</v>
      </c>
      <c r="Q110" s="50" t="n">
        <v>10120172</v>
      </c>
      <c r="R110" s="50" t="n">
        <v>2897374</v>
      </c>
      <c r="S110" s="50" t="n">
        <v>2407325</v>
      </c>
      <c r="T110" s="50" t="n">
        <v>158787</v>
      </c>
      <c r="U110" s="50" t="n">
        <v>0</v>
      </c>
      <c r="V110" s="50" t="n">
        <v>0</v>
      </c>
      <c r="W110" s="50" t="n">
        <v>0</v>
      </c>
      <c r="X110" s="50" t="n">
        <v>201086</v>
      </c>
      <c r="Y110" s="50" t="n">
        <v>0</v>
      </c>
      <c r="Z110" s="50" t="n">
        <v>4380166.9</v>
      </c>
      <c r="AA110" s="50" t="n">
        <v>749950.07</v>
      </c>
      <c r="AB110" s="50" t="n">
        <v>1258093</v>
      </c>
      <c r="AC110" s="50" t="n">
        <v>0</v>
      </c>
      <c r="AD110" s="50" t="n">
        <v>11190710</v>
      </c>
      <c r="AE110" s="50" t="n">
        <v>26701</v>
      </c>
      <c r="AF110" s="50" t="n">
        <v>65050</v>
      </c>
      <c r="AG110" s="50" t="n">
        <v>7326805</v>
      </c>
      <c r="AH110" s="50" t="n">
        <v>23198161</v>
      </c>
      <c r="AI110" s="50" t="n">
        <v>2636639</v>
      </c>
      <c r="AJ110" s="50" t="n">
        <v>3119479.279393</v>
      </c>
      <c r="AK110" s="50" t="n">
        <v>221071153</v>
      </c>
      <c r="AL110" s="50" t="n">
        <v>8018783</v>
      </c>
      <c r="AM110" s="50" t="n">
        <v>10695324</v>
      </c>
      <c r="AN110" s="50" t="n">
        <v>21305521</v>
      </c>
      <c r="AO110" s="50" t="n">
        <v>0</v>
      </c>
      <c r="AP110" s="50" t="n">
        <v>0</v>
      </c>
      <c r="AQ110" s="51" t="n">
        <v>1.301323</v>
      </c>
      <c r="AR110" s="50" t="n">
        <v>129281089.4702</v>
      </c>
      <c r="AS110" s="50" t="n">
        <v>99345880.979504</v>
      </c>
      <c r="AT110" s="50" t="n">
        <v>82285692.720607</v>
      </c>
      <c r="AU110" s="50" t="n">
        <v>46995396.749593</v>
      </c>
      <c r="AV110" s="50" t="n">
        <v>71659026.4552751</v>
      </c>
      <c r="AW110" s="50" t="n">
        <v>27686854.5242289</v>
      </c>
      <c r="AX110" s="50" t="n">
        <v>2035096</v>
      </c>
      <c r="AY110" s="50" t="n">
        <v>79180314.720607</v>
      </c>
      <c r="AZ110" s="50" t="n">
        <v>1070282</v>
      </c>
      <c r="BA110" s="50" t="n">
        <v>162456</v>
      </c>
      <c r="BB110" s="50" t="n">
        <v>20024853</v>
      </c>
      <c r="BC110" s="50" t="n">
        <v>981211</v>
      </c>
      <c r="BD110" s="50" t="n">
        <v>6645637</v>
      </c>
      <c r="BE110" s="50" t="n">
        <v>26972</v>
      </c>
      <c r="BF110" s="50" t="n">
        <v>6687</v>
      </c>
      <c r="BG110" s="50" t="n">
        <v>49274</v>
      </c>
      <c r="BH110" s="50" t="n">
        <v>6821</v>
      </c>
      <c r="BI110" s="50" t="n">
        <v>43728884</v>
      </c>
      <c r="BJ110" s="50" t="n">
        <v>52190842</v>
      </c>
      <c r="BK110" s="50" t="n">
        <v>2352074.4702</v>
      </c>
      <c r="BL110" s="50" t="n">
        <v>190257471</v>
      </c>
      <c r="BM110" s="50" t="n">
        <v>-303475.875341998</v>
      </c>
      <c r="BN110" s="50" t="n">
        <v>144065766</v>
      </c>
      <c r="BO110" s="50" t="n">
        <v>150655061.97</v>
      </c>
      <c r="BP110" s="50" t="n">
        <v>6589295.97</v>
      </c>
      <c r="BQ110" s="50" t="n">
        <v>0</v>
      </c>
      <c r="BR110" s="51" t="n">
        <v>0</v>
      </c>
      <c r="BS110" s="50" t="n">
        <v>0</v>
      </c>
      <c r="BT110" s="51" t="n">
        <v>1.214376326025</v>
      </c>
      <c r="BU110" s="50" t="n">
        <v>199</v>
      </c>
      <c r="BV110" s="50" t="n">
        <v>1</v>
      </c>
      <c r="BW110" s="50" t="n">
        <v>5212728</v>
      </c>
      <c r="BX110" s="50" t="n">
        <v>0</v>
      </c>
      <c r="BY110" s="50" t="n">
        <v>0</v>
      </c>
      <c r="BZ110" s="50" t="n">
        <v>5212728</v>
      </c>
    </row>
    <row r="111" customFormat="false" ht="15" hidden="true" customHeight="false" outlineLevel="0" collapsed="false">
      <c r="B111" s="48" t="s">
        <v>1272</v>
      </c>
      <c r="C111" s="49" t="s">
        <v>1273</v>
      </c>
      <c r="D111" s="49" t="s">
        <v>90</v>
      </c>
      <c r="E111" s="50" t="n">
        <v>10580</v>
      </c>
      <c r="F111" s="50" t="n">
        <v>10354</v>
      </c>
      <c r="G111" s="50" t="n">
        <v>146653989</v>
      </c>
      <c r="H111" s="50" t="n">
        <v>8640677</v>
      </c>
      <c r="I111" s="50" t="n">
        <v>8895905</v>
      </c>
      <c r="J111" s="50" t="n">
        <v>255228</v>
      </c>
      <c r="K111" s="50" t="n">
        <v>9226298</v>
      </c>
      <c r="L111" s="49" t="n">
        <v>1.08192537389409</v>
      </c>
      <c r="M111" s="50" t="n">
        <v>426205</v>
      </c>
      <c r="N111" s="50" t="n">
        <v>2292729</v>
      </c>
      <c r="O111" s="50" t="n">
        <v>2700244</v>
      </c>
      <c r="P111" s="50" t="n">
        <v>7975787</v>
      </c>
      <c r="Q111" s="50" t="n">
        <v>537378</v>
      </c>
      <c r="R111" s="50" t="n">
        <v>2024049</v>
      </c>
      <c r="S111" s="50" t="n">
        <v>18375</v>
      </c>
      <c r="T111" s="50" t="n">
        <v>15367</v>
      </c>
      <c r="U111" s="50" t="n">
        <v>0</v>
      </c>
      <c r="V111" s="50" t="n">
        <v>0</v>
      </c>
      <c r="W111" s="50" t="n">
        <v>0</v>
      </c>
      <c r="X111" s="50" t="n">
        <v>15447</v>
      </c>
      <c r="Y111" s="50" t="n">
        <v>0</v>
      </c>
      <c r="Z111" s="50" t="n">
        <v>242002.33</v>
      </c>
      <c r="AA111" s="50" t="n">
        <v>0</v>
      </c>
      <c r="AB111" s="50" t="n">
        <v>834057</v>
      </c>
      <c r="AC111" s="50" t="n">
        <v>0</v>
      </c>
      <c r="AD111" s="50" t="n">
        <v>100380</v>
      </c>
      <c r="AE111" s="50" t="n">
        <v>65386</v>
      </c>
      <c r="AF111" s="50" t="n">
        <v>226291</v>
      </c>
      <c r="AG111" s="50" t="n">
        <v>1025558</v>
      </c>
      <c r="AH111" s="50" t="n">
        <v>274890</v>
      </c>
      <c r="AI111" s="50" t="n">
        <v>235355</v>
      </c>
      <c r="AJ111" s="50" t="n">
        <v>353238.377969</v>
      </c>
      <c r="AK111" s="50" t="n">
        <v>9734818</v>
      </c>
      <c r="AL111" s="50" t="n">
        <v>1138630</v>
      </c>
      <c r="AM111" s="50" t="n">
        <v>1483031</v>
      </c>
      <c r="AN111" s="50" t="n">
        <v>585621</v>
      </c>
      <c r="AO111" s="50" t="n">
        <v>0</v>
      </c>
      <c r="AP111" s="50" t="n">
        <v>0</v>
      </c>
      <c r="AQ111" s="51" t="n">
        <v>0.890312</v>
      </c>
      <c r="AR111" s="50" t="n">
        <v>4943394.7472</v>
      </c>
      <c r="AS111" s="50" t="n">
        <v>5552431.295938</v>
      </c>
      <c r="AT111" s="50" t="n">
        <v>3458590.622031</v>
      </c>
      <c r="AU111" s="50" t="n">
        <v>1484804.125169</v>
      </c>
      <c r="AV111" s="50" t="n">
        <v>4243282.23397281</v>
      </c>
      <c r="AW111" s="50" t="n">
        <v>1309149.06196519</v>
      </c>
      <c r="AX111" s="50" t="n">
        <v>86472</v>
      </c>
      <c r="AY111" s="50" t="n">
        <v>2953913.622031</v>
      </c>
      <c r="AZ111" s="50" t="n">
        <v>418205</v>
      </c>
      <c r="BA111" s="50" t="n">
        <v>14362</v>
      </c>
      <c r="BB111" s="50" t="n">
        <v>865451</v>
      </c>
      <c r="BC111" s="50" t="n">
        <v>1630</v>
      </c>
      <c r="BD111" s="50" t="n">
        <v>217534</v>
      </c>
      <c r="BE111" s="50" t="n">
        <v>0</v>
      </c>
      <c r="BF111" s="50" t="n">
        <v>0</v>
      </c>
      <c r="BG111" s="50" t="n">
        <v>0</v>
      </c>
      <c r="BH111" s="50" t="n">
        <v>0</v>
      </c>
      <c r="BI111" s="50" t="n">
        <v>1519146</v>
      </c>
      <c r="BJ111" s="50" t="n">
        <v>1809406</v>
      </c>
      <c r="BK111" s="50" t="n">
        <v>11188.7472</v>
      </c>
      <c r="BL111" s="50" t="n">
        <v>8908414</v>
      </c>
      <c r="BM111" s="50" t="n">
        <v>-13191.9516979999</v>
      </c>
      <c r="BN111" s="50" t="n">
        <v>6712597</v>
      </c>
      <c r="BO111" s="50" t="n">
        <v>7804103.33</v>
      </c>
      <c r="BP111" s="50" t="n">
        <v>1091506.33</v>
      </c>
      <c r="BQ111" s="50" t="n">
        <v>1</v>
      </c>
      <c r="BR111" s="51" t="n">
        <v>0.262247523843339</v>
      </c>
      <c r="BS111" s="50" t="n">
        <v>-327491</v>
      </c>
      <c r="BT111" s="51" t="n">
        <v>0.991539879782139</v>
      </c>
      <c r="BU111" s="50" t="n">
        <v>999</v>
      </c>
      <c r="BV111" s="50" t="n">
        <v>0</v>
      </c>
      <c r="BW111" s="50" t="n">
        <v>0</v>
      </c>
      <c r="BX111" s="50" t="n">
        <v>0</v>
      </c>
      <c r="BY111" s="50" t="n">
        <v>0</v>
      </c>
      <c r="BZ111" s="50" t="n">
        <v>-327491</v>
      </c>
    </row>
    <row r="112" customFormat="false" ht="15" hidden="true" customHeight="false" outlineLevel="0" collapsed="false">
      <c r="B112" s="48" t="s">
        <v>1390</v>
      </c>
      <c r="C112" s="49" t="s">
        <v>1391</v>
      </c>
      <c r="D112" s="49" t="s">
        <v>90</v>
      </c>
      <c r="E112" s="50" t="n">
        <v>11438</v>
      </c>
      <c r="F112" s="50" t="n">
        <v>10699</v>
      </c>
      <c r="G112" s="50" t="n">
        <v>133966617</v>
      </c>
      <c r="H112" s="50" t="n">
        <v>5070286</v>
      </c>
      <c r="I112" s="50" t="n">
        <v>5297634</v>
      </c>
      <c r="J112" s="50" t="n">
        <v>227348</v>
      </c>
      <c r="K112" s="50" t="n">
        <v>6022892</v>
      </c>
      <c r="L112" s="49" t="n">
        <v>1.1004923252075</v>
      </c>
      <c r="M112" s="50" t="n">
        <v>1428696</v>
      </c>
      <c r="N112" s="50" t="n">
        <v>2167966</v>
      </c>
      <c r="O112" s="50" t="n">
        <v>972506</v>
      </c>
      <c r="P112" s="50" t="n">
        <v>7172659</v>
      </c>
      <c r="Q112" s="50" t="n">
        <v>197174</v>
      </c>
      <c r="R112" s="50" t="n">
        <v>65591</v>
      </c>
      <c r="S112" s="50" t="n">
        <v>43936</v>
      </c>
      <c r="T112" s="50" t="n">
        <v>6441</v>
      </c>
      <c r="U112" s="50" t="n">
        <v>0</v>
      </c>
      <c r="V112" s="50" t="n">
        <v>0</v>
      </c>
      <c r="W112" s="50" t="n">
        <v>4232.2</v>
      </c>
      <c r="X112" s="50" t="n">
        <v>22780</v>
      </c>
      <c r="Y112" s="50" t="n">
        <v>0</v>
      </c>
      <c r="Z112" s="50" t="n">
        <v>359794.11</v>
      </c>
      <c r="AA112" s="50" t="n">
        <v>0</v>
      </c>
      <c r="AB112" s="50" t="n">
        <v>150732</v>
      </c>
      <c r="AC112" s="50" t="n">
        <v>948</v>
      </c>
      <c r="AD112" s="50" t="n">
        <v>101062</v>
      </c>
      <c r="AE112" s="50" t="n">
        <v>0</v>
      </c>
      <c r="AF112" s="50" t="n">
        <v>17341</v>
      </c>
      <c r="AG112" s="50" t="n">
        <v>810811</v>
      </c>
      <c r="AH112" s="50" t="n">
        <v>259692</v>
      </c>
      <c r="AI112" s="50" t="n">
        <v>52651</v>
      </c>
      <c r="AJ112" s="50" t="n">
        <v>83735.497715</v>
      </c>
      <c r="AK112" s="50" t="n">
        <v>8685614</v>
      </c>
      <c r="AL112" s="50" t="n">
        <v>199271</v>
      </c>
      <c r="AM112" s="50" t="n">
        <v>278533</v>
      </c>
      <c r="AN112" s="50" t="n">
        <v>952606</v>
      </c>
      <c r="AO112" s="50" t="n">
        <v>0</v>
      </c>
      <c r="AP112" s="50" t="n">
        <v>0</v>
      </c>
      <c r="AQ112" s="51" t="n">
        <v>1.030607</v>
      </c>
      <c r="AR112" s="50" t="n">
        <v>5246345.7175</v>
      </c>
      <c r="AS112" s="50" t="n">
        <v>5090540.881298</v>
      </c>
      <c r="AT112" s="50" t="n">
        <v>3941312.502285</v>
      </c>
      <c r="AU112" s="50" t="n">
        <v>1305033.215215</v>
      </c>
      <c r="AV112" s="50" t="n">
        <v>4463144.81934988</v>
      </c>
      <c r="AW112" s="50" t="n">
        <v>627396.061948116</v>
      </c>
      <c r="AX112" s="50" t="n">
        <v>313547</v>
      </c>
      <c r="AY112" s="50" t="n">
        <v>3103757.502285</v>
      </c>
      <c r="AZ112" s="50" t="n">
        <v>524008</v>
      </c>
      <c r="BA112" s="50" t="n">
        <v>6525</v>
      </c>
      <c r="BB112" s="50" t="n">
        <v>961445</v>
      </c>
      <c r="BC112" s="50" t="n">
        <v>1087</v>
      </c>
      <c r="BD112" s="50" t="n">
        <v>326464</v>
      </c>
      <c r="BE112" s="50" t="n">
        <v>0</v>
      </c>
      <c r="BF112" s="50" t="n">
        <v>0</v>
      </c>
      <c r="BG112" s="50" t="n">
        <v>0</v>
      </c>
      <c r="BH112" s="50" t="n">
        <v>0</v>
      </c>
      <c r="BI112" s="50" t="n">
        <v>1341408</v>
      </c>
      <c r="BJ112" s="50" t="n">
        <v>1768441</v>
      </c>
      <c r="BK112" s="50" t="n">
        <v>3420.7175</v>
      </c>
      <c r="BL112" s="50" t="n">
        <v>7180482</v>
      </c>
      <c r="BM112" s="50" t="n">
        <v>-11863.5779859999</v>
      </c>
      <c r="BN112" s="50" t="n">
        <v>4141849.2</v>
      </c>
      <c r="BO112" s="50" t="n">
        <v>4676103.31</v>
      </c>
      <c r="BP112" s="50" t="n">
        <v>534254.11</v>
      </c>
      <c r="BQ112" s="50" t="n">
        <v>0</v>
      </c>
      <c r="BR112" s="51" t="n">
        <v>0</v>
      </c>
      <c r="BS112" s="50" t="n">
        <v>0</v>
      </c>
      <c r="BT112" s="51" t="n">
        <v>1.214520539292</v>
      </c>
      <c r="BU112" s="50" t="n">
        <v>198</v>
      </c>
      <c r="BV112" s="50" t="n">
        <v>1</v>
      </c>
      <c r="BW112" s="50" t="n">
        <v>332341</v>
      </c>
      <c r="BX112" s="50" t="n">
        <v>0</v>
      </c>
      <c r="BY112" s="50" t="n">
        <v>0</v>
      </c>
      <c r="BZ112" s="50" t="n">
        <v>332341</v>
      </c>
    </row>
    <row r="113" customFormat="false" ht="15" hidden="true" customHeight="false" outlineLevel="0" collapsed="false">
      <c r="B113" s="48" t="s">
        <v>1469</v>
      </c>
      <c r="C113" s="49" t="s">
        <v>1470</v>
      </c>
      <c r="D113" s="49" t="s">
        <v>90</v>
      </c>
      <c r="E113" s="50" t="n">
        <v>12265</v>
      </c>
      <c r="F113" s="50" t="n">
        <v>12017</v>
      </c>
      <c r="G113" s="50" t="n">
        <v>161596501</v>
      </c>
      <c r="H113" s="50" t="n">
        <v>10936885</v>
      </c>
      <c r="I113" s="50" t="n">
        <v>10313579</v>
      </c>
      <c r="J113" s="50" t="n">
        <v>-623306</v>
      </c>
      <c r="K113" s="50" t="n">
        <v>11774681</v>
      </c>
      <c r="L113" s="49" t="n">
        <v>1.11711457165184</v>
      </c>
      <c r="M113" s="50" t="n">
        <v>553990</v>
      </c>
      <c r="N113" s="50" t="n">
        <v>2901161</v>
      </c>
      <c r="O113" s="50" t="n">
        <v>5840813</v>
      </c>
      <c r="P113" s="50" t="n">
        <v>10995509</v>
      </c>
      <c r="Q113" s="50" t="n">
        <v>835670</v>
      </c>
      <c r="R113" s="50" t="n">
        <v>1304653</v>
      </c>
      <c r="S113" s="50" t="n">
        <v>92351</v>
      </c>
      <c r="T113" s="50" t="n">
        <v>8383</v>
      </c>
      <c r="U113" s="50" t="n">
        <v>0</v>
      </c>
      <c r="V113" s="50" t="n">
        <v>0</v>
      </c>
      <c r="W113" s="50" t="n">
        <v>96255</v>
      </c>
      <c r="X113" s="50" t="n">
        <v>23384</v>
      </c>
      <c r="Y113" s="50" t="n">
        <v>0</v>
      </c>
      <c r="Z113" s="50" t="n">
        <v>306937.14</v>
      </c>
      <c r="AA113" s="50" t="n">
        <v>0</v>
      </c>
      <c r="AB113" s="50" t="n">
        <v>327384</v>
      </c>
      <c r="AC113" s="50" t="n">
        <v>2132.67</v>
      </c>
      <c r="AD113" s="50" t="n">
        <v>137515</v>
      </c>
      <c r="AE113" s="50" t="n">
        <v>0</v>
      </c>
      <c r="AF113" s="50" t="n">
        <v>88663</v>
      </c>
      <c r="AG113" s="50" t="n">
        <v>1043164</v>
      </c>
      <c r="AH113" s="50" t="n">
        <v>255690</v>
      </c>
      <c r="AI113" s="50" t="n">
        <v>431091</v>
      </c>
      <c r="AJ113" s="50" t="n">
        <v>506777.449763</v>
      </c>
      <c r="AK113" s="50" t="n">
        <v>11334777</v>
      </c>
      <c r="AL113" s="50" t="n">
        <v>2464503</v>
      </c>
      <c r="AM113" s="50" t="n">
        <v>2451731</v>
      </c>
      <c r="AN113" s="50" t="n">
        <v>837796</v>
      </c>
      <c r="AO113" s="50" t="n">
        <v>0</v>
      </c>
      <c r="AP113" s="50" t="n">
        <v>0</v>
      </c>
      <c r="AQ113" s="51" t="n">
        <v>0.839122</v>
      </c>
      <c r="AR113" s="50" t="n">
        <v>6037280.5549</v>
      </c>
      <c r="AS113" s="50" t="n">
        <v>7194755.394998</v>
      </c>
      <c r="AT113" s="50" t="n">
        <v>4091963.550237</v>
      </c>
      <c r="AU113" s="50" t="n">
        <v>1945317.004663</v>
      </c>
      <c r="AV113" s="50" t="n">
        <v>5364807.2867261</v>
      </c>
      <c r="AW113" s="50" t="n">
        <v>1829948.1082719</v>
      </c>
      <c r="AX113" s="50" t="n">
        <v>113119</v>
      </c>
      <c r="AY113" s="50" t="n">
        <v>3420196.550237</v>
      </c>
      <c r="AZ113" s="50" t="n">
        <v>558648</v>
      </c>
      <c r="BA113" s="50" t="n">
        <v>8267</v>
      </c>
      <c r="BB113" s="50" t="n">
        <v>1013848</v>
      </c>
      <c r="BC113" s="50" t="n">
        <v>186637</v>
      </c>
      <c r="BD113" s="50" t="n">
        <v>275398</v>
      </c>
      <c r="BE113" s="50" t="n">
        <v>0</v>
      </c>
      <c r="BF113" s="50" t="n">
        <v>0</v>
      </c>
      <c r="BG113" s="50" t="n">
        <v>0</v>
      </c>
      <c r="BH113" s="50" t="n">
        <v>0</v>
      </c>
      <c r="BI113" s="50" t="n">
        <v>1826552</v>
      </c>
      <c r="BJ113" s="50" t="n">
        <v>2028588</v>
      </c>
      <c r="BK113" s="50" t="n">
        <v>26223.5549</v>
      </c>
      <c r="BL113" s="50" t="n">
        <v>13258405</v>
      </c>
      <c r="BM113" s="50" t="n">
        <v>-18186.5718859999</v>
      </c>
      <c r="BN113" s="50" t="n">
        <v>7822200</v>
      </c>
      <c r="BO113" s="50" t="n">
        <v>8482037.81</v>
      </c>
      <c r="BP113" s="50" t="n">
        <v>659837.81</v>
      </c>
      <c r="BQ113" s="50" t="n">
        <v>1</v>
      </c>
      <c r="BR113" s="51" t="n">
        <v>0.319704792968678</v>
      </c>
      <c r="BS113" s="50" t="n">
        <v>-462828</v>
      </c>
      <c r="BT113" s="51" t="n">
        <v>1.0086496987121</v>
      </c>
      <c r="BU113" s="50" t="n">
        <v>970</v>
      </c>
      <c r="BV113" s="50" t="n">
        <v>0</v>
      </c>
      <c r="BW113" s="50" t="n">
        <v>0</v>
      </c>
      <c r="BX113" s="50" t="n">
        <v>0</v>
      </c>
      <c r="BY113" s="50" t="n">
        <v>0</v>
      </c>
      <c r="BZ113" s="50" t="n">
        <v>-462828</v>
      </c>
    </row>
    <row r="114" customFormat="false" ht="15" hidden="true" customHeight="false" outlineLevel="0" collapsed="false">
      <c r="B114" s="48" t="s">
        <v>1726</v>
      </c>
      <c r="C114" s="49" t="s">
        <v>1727</v>
      </c>
      <c r="D114" s="49" t="s">
        <v>90</v>
      </c>
      <c r="E114" s="50" t="n">
        <v>7159</v>
      </c>
      <c r="F114" s="50" t="n">
        <v>7004</v>
      </c>
      <c r="G114" s="50" t="n">
        <v>99158125</v>
      </c>
      <c r="H114" s="50" t="n">
        <v>4082749</v>
      </c>
      <c r="I114" s="50" t="n">
        <v>4338102</v>
      </c>
      <c r="J114" s="50" t="n">
        <v>255353</v>
      </c>
      <c r="K114" s="50" t="n">
        <v>4564414</v>
      </c>
      <c r="L114" s="49" t="n">
        <v>1</v>
      </c>
      <c r="M114" s="50" t="n">
        <v>374549</v>
      </c>
      <c r="N114" s="50" t="n">
        <v>1681827</v>
      </c>
      <c r="O114" s="50" t="n">
        <v>1695258</v>
      </c>
      <c r="P114" s="50" t="n">
        <v>5052677</v>
      </c>
      <c r="Q114" s="50" t="n">
        <v>154464</v>
      </c>
      <c r="R114" s="50" t="n">
        <v>154207</v>
      </c>
      <c r="S114" s="50" t="n">
        <v>0</v>
      </c>
      <c r="T114" s="50" t="n">
        <v>12145</v>
      </c>
      <c r="U114" s="50" t="n">
        <v>0</v>
      </c>
      <c r="V114" s="50" t="n">
        <v>0</v>
      </c>
      <c r="W114" s="50" t="n">
        <v>27100</v>
      </c>
      <c r="X114" s="50" t="n">
        <v>9248</v>
      </c>
      <c r="Y114" s="50" t="n">
        <v>0</v>
      </c>
      <c r="Z114" s="50" t="n">
        <v>157542.45</v>
      </c>
      <c r="AA114" s="50" t="n">
        <v>0</v>
      </c>
      <c r="AB114" s="50" t="n">
        <v>332760</v>
      </c>
      <c r="AC114" s="50" t="n">
        <v>0</v>
      </c>
      <c r="AD114" s="50" t="n">
        <v>68553</v>
      </c>
      <c r="AE114" s="50" t="n">
        <v>0</v>
      </c>
      <c r="AF114" s="50" t="n">
        <v>0</v>
      </c>
      <c r="AG114" s="50" t="n">
        <v>566074</v>
      </c>
      <c r="AH114" s="50" t="n">
        <v>628202</v>
      </c>
      <c r="AI114" s="50" t="n">
        <v>19237</v>
      </c>
      <c r="AJ114" s="50" t="n">
        <v>33420.089234</v>
      </c>
      <c r="AK114" s="50" t="n">
        <v>7060782</v>
      </c>
      <c r="AL114" s="50" t="n">
        <v>92130</v>
      </c>
      <c r="AM114" s="50" t="n">
        <v>108976</v>
      </c>
      <c r="AN114" s="50" t="n">
        <v>481665</v>
      </c>
      <c r="AO114" s="50" t="n">
        <v>0</v>
      </c>
      <c r="AP114" s="50" t="n">
        <v>0</v>
      </c>
      <c r="AQ114" s="51" t="n">
        <v>0.951037</v>
      </c>
      <c r="AR114" s="50" t="n">
        <v>3577744.556</v>
      </c>
      <c r="AS114" s="50" t="n">
        <v>3761939.045999</v>
      </c>
      <c r="AT114" s="50" t="n">
        <v>2442985.910766</v>
      </c>
      <c r="AU114" s="50" t="n">
        <v>1134758.645234</v>
      </c>
      <c r="AV114" s="50" t="n">
        <v>2844125.5248506</v>
      </c>
      <c r="AW114" s="50" t="n">
        <v>917813.521148402</v>
      </c>
      <c r="AX114" s="50" t="n">
        <v>93410</v>
      </c>
      <c r="AY114" s="50" t="n">
        <v>1965790.910766</v>
      </c>
      <c r="AZ114" s="50" t="n">
        <v>383785</v>
      </c>
      <c r="BA114" s="50" t="n">
        <v>11748</v>
      </c>
      <c r="BB114" s="50" t="n">
        <v>441246</v>
      </c>
      <c r="BC114" s="50" t="n">
        <v>1113</v>
      </c>
      <c r="BD114" s="50" t="n">
        <v>162796</v>
      </c>
      <c r="BE114" s="50" t="n">
        <v>0</v>
      </c>
      <c r="BF114" s="50" t="n">
        <v>0</v>
      </c>
      <c r="BG114" s="50" t="n">
        <v>0</v>
      </c>
      <c r="BH114" s="50" t="n">
        <v>0</v>
      </c>
      <c r="BI114" s="50" t="n">
        <v>954348</v>
      </c>
      <c r="BJ114" s="50" t="n">
        <v>1524759</v>
      </c>
      <c r="BK114" s="50" t="n">
        <v>4539.55600000002</v>
      </c>
      <c r="BL114" s="50" t="n">
        <v>5080495</v>
      </c>
      <c r="BM114" s="50" t="n">
        <v>-8357.12775799994</v>
      </c>
      <c r="BN114" s="50" t="n">
        <v>3264696</v>
      </c>
      <c r="BO114" s="50" t="n">
        <v>3764246.45</v>
      </c>
      <c r="BP114" s="50" t="n">
        <v>499550.45</v>
      </c>
      <c r="BQ114" s="50" t="n">
        <v>1</v>
      </c>
      <c r="BR114" s="51" t="n">
        <v>0.045183641406283</v>
      </c>
      <c r="BS114" s="50" t="n">
        <v>-38180</v>
      </c>
      <c r="BT114" s="51" t="n">
        <v>1.04485260002116</v>
      </c>
      <c r="BU114" s="50" t="n">
        <v>857</v>
      </c>
      <c r="BV114" s="50" t="n">
        <v>0</v>
      </c>
      <c r="BW114" s="50" t="n">
        <v>0</v>
      </c>
      <c r="BX114" s="50" t="n">
        <v>0</v>
      </c>
      <c r="BY114" s="50" t="n">
        <v>0</v>
      </c>
      <c r="BZ114" s="50" t="n">
        <v>-38180</v>
      </c>
    </row>
    <row r="115" customFormat="false" ht="15" hidden="true" customHeight="false" outlineLevel="0" collapsed="false">
      <c r="B115" s="48" t="s">
        <v>1728</v>
      </c>
      <c r="C115" s="49" t="s">
        <v>1729</v>
      </c>
      <c r="D115" s="49" t="s">
        <v>90</v>
      </c>
      <c r="E115" s="50" t="n">
        <v>11664</v>
      </c>
      <c r="F115" s="50" t="n">
        <v>11212</v>
      </c>
      <c r="G115" s="50" t="n">
        <v>172514936</v>
      </c>
      <c r="H115" s="50" t="n">
        <v>8585457</v>
      </c>
      <c r="I115" s="50" t="n">
        <v>8642183</v>
      </c>
      <c r="J115" s="50" t="n">
        <v>56726</v>
      </c>
      <c r="K115" s="50" t="n">
        <v>9959458</v>
      </c>
      <c r="L115" s="49" t="n">
        <v>1.10515123090995</v>
      </c>
      <c r="M115" s="50" t="n">
        <v>1123544</v>
      </c>
      <c r="N115" s="50" t="n">
        <v>2270363</v>
      </c>
      <c r="O115" s="50" t="n">
        <v>3914378</v>
      </c>
      <c r="P115" s="50" t="n">
        <v>10294132</v>
      </c>
      <c r="Q115" s="50" t="n">
        <v>544773</v>
      </c>
      <c r="R115" s="50" t="n">
        <v>94651</v>
      </c>
      <c r="S115" s="50" t="n">
        <v>174340</v>
      </c>
      <c r="T115" s="50" t="n">
        <v>9135</v>
      </c>
      <c r="U115" s="50" t="n">
        <v>0</v>
      </c>
      <c r="V115" s="50" t="n">
        <v>0</v>
      </c>
      <c r="W115" s="50" t="n">
        <v>5184</v>
      </c>
      <c r="X115" s="50" t="n">
        <v>18608</v>
      </c>
      <c r="Y115" s="50" t="n">
        <v>0</v>
      </c>
      <c r="Z115" s="50" t="n">
        <v>279142.27</v>
      </c>
      <c r="AA115" s="50" t="n">
        <v>0</v>
      </c>
      <c r="AB115" s="50" t="n">
        <v>96237</v>
      </c>
      <c r="AC115" s="50" t="n">
        <v>1479</v>
      </c>
      <c r="AD115" s="50" t="n">
        <v>546009</v>
      </c>
      <c r="AE115" s="50" t="n">
        <v>34384</v>
      </c>
      <c r="AF115" s="50" t="n">
        <v>133877</v>
      </c>
      <c r="AG115" s="50" t="n">
        <v>552128</v>
      </c>
      <c r="AH115" s="50" t="n">
        <v>549394</v>
      </c>
      <c r="AI115" s="50" t="n">
        <v>166511</v>
      </c>
      <c r="AJ115" s="50" t="n">
        <v>351068.09744</v>
      </c>
      <c r="AK115" s="50" t="n">
        <v>10399846</v>
      </c>
      <c r="AL115" s="50" t="n">
        <v>942250</v>
      </c>
      <c r="AM115" s="50" t="n">
        <v>843779</v>
      </c>
      <c r="AN115" s="50" t="n">
        <v>1374001</v>
      </c>
      <c r="AO115" s="50" t="n">
        <v>0</v>
      </c>
      <c r="AP115" s="50" t="n">
        <v>0</v>
      </c>
      <c r="AQ115" s="51" t="n">
        <v>1.132311</v>
      </c>
      <c r="AR115" s="50" t="n">
        <v>7210757.9698</v>
      </c>
      <c r="AS115" s="50" t="n">
        <v>6368179.067399</v>
      </c>
      <c r="AT115" s="50" t="n">
        <v>5151159.90256</v>
      </c>
      <c r="AU115" s="50" t="n">
        <v>2059598.06724</v>
      </c>
      <c r="AV115" s="50" t="n">
        <v>5126507.73635065</v>
      </c>
      <c r="AW115" s="50" t="n">
        <v>1241671.33104835</v>
      </c>
      <c r="AX115" s="50" t="n">
        <v>277285</v>
      </c>
      <c r="AY115" s="50" t="n">
        <v>4336803.90256</v>
      </c>
      <c r="AZ115" s="50" t="n">
        <v>537071</v>
      </c>
      <c r="BA115" s="50" t="n">
        <v>9188</v>
      </c>
      <c r="BB115" s="50" t="n">
        <v>1087941</v>
      </c>
      <c r="BC115" s="50" t="n">
        <v>276</v>
      </c>
      <c r="BD115" s="50" t="n">
        <v>353260</v>
      </c>
      <c r="BE115" s="50" t="n">
        <v>0</v>
      </c>
      <c r="BF115" s="50" t="n">
        <v>0</v>
      </c>
      <c r="BG115" s="50" t="n">
        <v>0</v>
      </c>
      <c r="BH115" s="50" t="n">
        <v>0</v>
      </c>
      <c r="BI115" s="50" t="n">
        <v>2641763</v>
      </c>
      <c r="BJ115" s="50" t="n">
        <v>2288146</v>
      </c>
      <c r="BK115" s="50" t="n">
        <v>15827.9698</v>
      </c>
      <c r="BL115" s="50" t="n">
        <v>11304953</v>
      </c>
      <c r="BM115" s="50" t="n">
        <v>-17026.4943279999</v>
      </c>
      <c r="BN115" s="50" t="n">
        <v>8018442</v>
      </c>
      <c r="BO115" s="50" t="n">
        <v>8413908.27</v>
      </c>
      <c r="BP115" s="50" t="n">
        <v>395466.27</v>
      </c>
      <c r="BQ115" s="50" t="n">
        <v>1</v>
      </c>
      <c r="BR115" s="51" t="n">
        <v>0.238619455784783</v>
      </c>
      <c r="BS115" s="50" t="n">
        <v>-328515</v>
      </c>
      <c r="BT115" s="51" t="n">
        <v>0.986982811523018</v>
      </c>
      <c r="BU115" s="50" t="n">
        <v>1013</v>
      </c>
      <c r="BV115" s="50" t="n">
        <v>0</v>
      </c>
      <c r="BW115" s="50" t="n">
        <v>0</v>
      </c>
      <c r="BX115" s="50" t="n">
        <v>0</v>
      </c>
      <c r="BY115" s="50" t="n">
        <v>0</v>
      </c>
      <c r="BZ115" s="50" t="n">
        <v>-328515</v>
      </c>
    </row>
    <row r="116" customFormat="false" ht="15" hidden="true" customHeight="false" outlineLevel="0" collapsed="false">
      <c r="B116" s="48" t="s">
        <v>1730</v>
      </c>
      <c r="C116" s="49" t="s">
        <v>1731</v>
      </c>
      <c r="D116" s="49" t="s">
        <v>90</v>
      </c>
      <c r="E116" s="50" t="n">
        <v>8676</v>
      </c>
      <c r="F116" s="50" t="n">
        <v>7873</v>
      </c>
      <c r="G116" s="50" t="n">
        <v>106233591</v>
      </c>
      <c r="H116" s="50" t="n">
        <v>5039667</v>
      </c>
      <c r="I116" s="50" t="n">
        <v>4862853</v>
      </c>
      <c r="J116" s="50" t="n">
        <v>-176814</v>
      </c>
      <c r="K116" s="50" t="n">
        <v>5951312</v>
      </c>
      <c r="L116" s="49" t="n">
        <v>1.03468281008619</v>
      </c>
      <c r="M116" s="50" t="n">
        <v>1515615</v>
      </c>
      <c r="N116" s="50" t="n">
        <v>1081646</v>
      </c>
      <c r="O116" s="50" t="n">
        <v>2326687</v>
      </c>
      <c r="P116" s="50" t="n">
        <v>6361886</v>
      </c>
      <c r="Q116" s="50" t="n">
        <v>197141</v>
      </c>
      <c r="R116" s="50" t="n">
        <v>49205</v>
      </c>
      <c r="S116" s="50" t="n">
        <v>52795</v>
      </c>
      <c r="T116" s="50" t="n">
        <v>5417</v>
      </c>
      <c r="U116" s="50" t="n">
        <v>0</v>
      </c>
      <c r="V116" s="50" t="n">
        <v>0</v>
      </c>
      <c r="W116" s="50" t="n">
        <v>500</v>
      </c>
      <c r="X116" s="50" t="n">
        <v>9925</v>
      </c>
      <c r="Y116" s="50" t="n">
        <v>0</v>
      </c>
      <c r="Z116" s="50" t="n">
        <v>237247.71</v>
      </c>
      <c r="AA116" s="50" t="n">
        <v>0</v>
      </c>
      <c r="AB116" s="50" t="n">
        <v>0</v>
      </c>
      <c r="AC116" s="50" t="n">
        <v>0</v>
      </c>
      <c r="AD116" s="50" t="n">
        <v>713619</v>
      </c>
      <c r="AE116" s="50" t="n">
        <v>0</v>
      </c>
      <c r="AF116" s="50" t="n">
        <v>0</v>
      </c>
      <c r="AG116" s="50" t="n">
        <v>810696</v>
      </c>
      <c r="AH116" s="50" t="n">
        <v>250011</v>
      </c>
      <c r="AI116" s="50" t="n">
        <v>99406</v>
      </c>
      <c r="AJ116" s="50" t="n">
        <v>94165.592933</v>
      </c>
      <c r="AK116" s="50" t="n">
        <v>7094276</v>
      </c>
      <c r="AL116" s="50" t="n">
        <v>397714</v>
      </c>
      <c r="AM116" s="50" t="n">
        <v>551105</v>
      </c>
      <c r="AN116" s="50" t="n">
        <v>911645</v>
      </c>
      <c r="AO116" s="50" t="n">
        <v>0</v>
      </c>
      <c r="AP116" s="50" t="n">
        <v>0</v>
      </c>
      <c r="AQ116" s="51" t="n">
        <v>1.110248</v>
      </c>
      <c r="AR116" s="50" t="n">
        <v>4511479.6518</v>
      </c>
      <c r="AS116" s="50" t="n">
        <v>4063487.587625</v>
      </c>
      <c r="AT116" s="50" t="n">
        <v>3134441.407067</v>
      </c>
      <c r="AU116" s="50" t="n">
        <v>1377038.244733</v>
      </c>
      <c r="AV116" s="50" t="n">
        <v>3330471.21170803</v>
      </c>
      <c r="AW116" s="50" t="n">
        <v>733016.375916968</v>
      </c>
      <c r="AX116" s="50" t="n">
        <v>336838</v>
      </c>
      <c r="AY116" s="50" t="n">
        <v>2552968.407067</v>
      </c>
      <c r="AZ116" s="50" t="n">
        <v>244635</v>
      </c>
      <c r="BA116" s="50" t="n">
        <v>5312</v>
      </c>
      <c r="BB116" s="50" t="n">
        <v>917346</v>
      </c>
      <c r="BC116" s="50" t="n">
        <v>4947</v>
      </c>
      <c r="BD116" s="50" t="n">
        <v>207722</v>
      </c>
      <c r="BE116" s="50" t="n">
        <v>30209</v>
      </c>
      <c r="BF116" s="50" t="n">
        <v>12883</v>
      </c>
      <c r="BG116" s="50" t="n">
        <v>53016</v>
      </c>
      <c r="BH116" s="50" t="n">
        <v>11566</v>
      </c>
      <c r="BI116" s="50" t="n">
        <v>1288549</v>
      </c>
      <c r="BJ116" s="50" t="n">
        <v>1385791</v>
      </c>
      <c r="BK116" s="50" t="n">
        <v>12665.6518</v>
      </c>
      <c r="BL116" s="50" t="n">
        <v>6670533</v>
      </c>
      <c r="BM116" s="50" t="n">
        <v>-10522.5594439999</v>
      </c>
      <c r="BN116" s="50" t="n">
        <v>4194110</v>
      </c>
      <c r="BO116" s="50" t="n">
        <v>4441282.71</v>
      </c>
      <c r="BP116" s="50" t="n">
        <v>247172.71</v>
      </c>
      <c r="BQ116" s="50" t="n">
        <v>1</v>
      </c>
      <c r="BR116" s="51" t="n">
        <v>0.0673703448656537</v>
      </c>
      <c r="BS116" s="50" t="n">
        <v>-68991</v>
      </c>
      <c r="BT116" s="51" t="n">
        <v>1.09811976871368</v>
      </c>
      <c r="BU116" s="50" t="n">
        <v>664</v>
      </c>
      <c r="BV116" s="50" t="n">
        <v>1</v>
      </c>
      <c r="BW116" s="50" t="n">
        <v>227928</v>
      </c>
      <c r="BX116" s="50" t="n">
        <v>0</v>
      </c>
      <c r="BY116" s="50" t="n">
        <v>0</v>
      </c>
      <c r="BZ116" s="50" t="n">
        <v>158937</v>
      </c>
    </row>
    <row r="117" customFormat="false" ht="15" hidden="true" customHeight="false" outlineLevel="0" collapsed="false">
      <c r="B117" s="48" t="s">
        <v>1732</v>
      </c>
      <c r="C117" s="49" t="s">
        <v>1733</v>
      </c>
      <c r="D117" s="49" t="s">
        <v>90</v>
      </c>
      <c r="E117" s="50" t="n">
        <v>8979</v>
      </c>
      <c r="F117" s="50" t="n">
        <v>8630</v>
      </c>
      <c r="G117" s="50" t="n">
        <v>121464535</v>
      </c>
      <c r="H117" s="50" t="n">
        <v>5546769</v>
      </c>
      <c r="I117" s="50" t="n">
        <v>5626634</v>
      </c>
      <c r="J117" s="50" t="n">
        <v>79865</v>
      </c>
      <c r="K117" s="50" t="n">
        <v>6140033</v>
      </c>
      <c r="L117" s="49" t="n">
        <v>1.04285669949581</v>
      </c>
      <c r="M117" s="50" t="n">
        <v>583664</v>
      </c>
      <c r="N117" s="50" t="n">
        <v>2230823</v>
      </c>
      <c r="O117" s="50" t="n">
        <v>1595628</v>
      </c>
      <c r="P117" s="50" t="n">
        <v>6097205</v>
      </c>
      <c r="Q117" s="50" t="n">
        <v>202045</v>
      </c>
      <c r="R117" s="50" t="n">
        <v>410158</v>
      </c>
      <c r="S117" s="50" t="n">
        <v>15697</v>
      </c>
      <c r="T117" s="50" t="n">
        <v>5852</v>
      </c>
      <c r="U117" s="50" t="n">
        <v>0</v>
      </c>
      <c r="V117" s="50" t="n">
        <v>0</v>
      </c>
      <c r="W117" s="50" t="n">
        <v>46698</v>
      </c>
      <c r="X117" s="50" t="n">
        <v>13962</v>
      </c>
      <c r="Y117" s="50" t="n">
        <v>0</v>
      </c>
      <c r="Z117" s="50" t="n">
        <v>223266.94</v>
      </c>
      <c r="AA117" s="50" t="n">
        <v>0</v>
      </c>
      <c r="AB117" s="50" t="n">
        <v>457404</v>
      </c>
      <c r="AC117" s="50" t="n">
        <v>4515.33</v>
      </c>
      <c r="AD117" s="50" t="n">
        <v>47420</v>
      </c>
      <c r="AE117" s="50" t="n">
        <v>32032</v>
      </c>
      <c r="AF117" s="50" t="n">
        <v>63436</v>
      </c>
      <c r="AG117" s="50" t="n">
        <v>536466</v>
      </c>
      <c r="AH117" s="50" t="n">
        <v>162349</v>
      </c>
      <c r="AI117" s="50" t="n">
        <v>170599</v>
      </c>
      <c r="AJ117" s="50" t="n">
        <v>201077.615968</v>
      </c>
      <c r="AK117" s="50" t="n">
        <v>7612207</v>
      </c>
      <c r="AL117" s="50" t="n">
        <v>776473</v>
      </c>
      <c r="AM117" s="50" t="n">
        <v>970863</v>
      </c>
      <c r="AN117" s="50" t="n">
        <v>593264</v>
      </c>
      <c r="AO117" s="50" t="n">
        <v>0</v>
      </c>
      <c r="AP117" s="50" t="n">
        <v>0</v>
      </c>
      <c r="AQ117" s="51" t="n">
        <v>0.878364</v>
      </c>
      <c r="AR117" s="50" t="n">
        <v>4039355.4267</v>
      </c>
      <c r="AS117" s="50" t="n">
        <v>4598725.82648</v>
      </c>
      <c r="AT117" s="50" t="n">
        <v>2922427.384032</v>
      </c>
      <c r="AU117" s="50" t="n">
        <v>1116928.042668</v>
      </c>
      <c r="AV117" s="50" t="n">
        <v>3665953.61151059</v>
      </c>
      <c r="AW117" s="50" t="n">
        <v>932772.214969409</v>
      </c>
      <c r="AX117" s="50" t="n">
        <v>127411</v>
      </c>
      <c r="AY117" s="50" t="n">
        <v>2378161.384032</v>
      </c>
      <c r="AZ117" s="50" t="n">
        <v>416855</v>
      </c>
      <c r="BA117" s="50" t="n">
        <v>5786</v>
      </c>
      <c r="BB117" s="50" t="n">
        <v>697174</v>
      </c>
      <c r="BC117" s="50" t="n">
        <v>6167</v>
      </c>
      <c r="BD117" s="50" t="n">
        <v>186551</v>
      </c>
      <c r="BE117" s="50" t="n">
        <v>0</v>
      </c>
      <c r="BF117" s="50" t="n">
        <v>0</v>
      </c>
      <c r="BG117" s="50" t="n">
        <v>0</v>
      </c>
      <c r="BH117" s="50" t="n">
        <v>0</v>
      </c>
      <c r="BI117" s="50" t="n">
        <v>1184447</v>
      </c>
      <c r="BJ117" s="50" t="n">
        <v>1412005</v>
      </c>
      <c r="BK117" s="50" t="n">
        <v>2959.42670000001</v>
      </c>
      <c r="BL117" s="50" t="n">
        <v>6893677</v>
      </c>
      <c r="BM117" s="50" t="n">
        <v>-10084.7770699999</v>
      </c>
      <c r="BN117" s="50" t="n">
        <v>4013678</v>
      </c>
      <c r="BO117" s="50" t="n">
        <v>4712826.27</v>
      </c>
      <c r="BP117" s="50" t="n">
        <v>699148.27</v>
      </c>
      <c r="BQ117" s="50" t="n">
        <v>1</v>
      </c>
      <c r="BR117" s="51" t="n">
        <v>0.0672297574192365</v>
      </c>
      <c r="BS117" s="50" t="n">
        <v>-71251</v>
      </c>
      <c r="BT117" s="51" t="n">
        <v>1.03053760992527</v>
      </c>
      <c r="BU117" s="50" t="n">
        <v>897</v>
      </c>
      <c r="BV117" s="50" t="n">
        <v>0</v>
      </c>
      <c r="BW117" s="50" t="n">
        <v>0</v>
      </c>
      <c r="BX117" s="50" t="n">
        <v>0</v>
      </c>
      <c r="BY117" s="50" t="n">
        <v>0</v>
      </c>
      <c r="BZ117" s="50" t="n">
        <v>-71251</v>
      </c>
    </row>
    <row r="118" customFormat="false" ht="15" hidden="true" customHeight="false" outlineLevel="0" collapsed="false">
      <c r="B118" s="48" t="s">
        <v>354</v>
      </c>
      <c r="C118" s="49" t="s">
        <v>355</v>
      </c>
      <c r="D118" s="49" t="s">
        <v>356</v>
      </c>
      <c r="E118" s="50" t="n">
        <v>17305</v>
      </c>
      <c r="F118" s="50" t="n">
        <v>16429</v>
      </c>
      <c r="G118" s="50" t="n">
        <v>200281704</v>
      </c>
      <c r="H118" s="50" t="n">
        <v>8894313</v>
      </c>
      <c r="I118" s="50" t="n">
        <v>9382286</v>
      </c>
      <c r="J118" s="50" t="n">
        <v>487973</v>
      </c>
      <c r="K118" s="50" t="n">
        <v>10563133</v>
      </c>
      <c r="L118" s="49" t="n">
        <v>1.19908361372907</v>
      </c>
      <c r="M118" s="50" t="n">
        <v>2281547</v>
      </c>
      <c r="N118" s="50" t="n">
        <v>1193775</v>
      </c>
      <c r="O118" s="50" t="n">
        <v>2868835</v>
      </c>
      <c r="P118" s="50" t="n">
        <v>12107436</v>
      </c>
      <c r="Q118" s="50" t="n">
        <v>396416</v>
      </c>
      <c r="R118" s="50" t="n">
        <v>152474</v>
      </c>
      <c r="S118" s="50" t="n">
        <v>41800</v>
      </c>
      <c r="T118" s="50" t="n">
        <v>28676</v>
      </c>
      <c r="U118" s="50" t="n">
        <v>0</v>
      </c>
      <c r="V118" s="50" t="n">
        <v>0</v>
      </c>
      <c r="W118" s="50" t="n">
        <v>0</v>
      </c>
      <c r="X118" s="50" t="n">
        <v>0</v>
      </c>
      <c r="Y118" s="50" t="n">
        <v>0</v>
      </c>
      <c r="Z118" s="50" t="n">
        <v>584269.74</v>
      </c>
      <c r="AA118" s="50" t="n">
        <v>381.2</v>
      </c>
      <c r="AB118" s="50" t="n">
        <v>0</v>
      </c>
      <c r="AC118" s="50" t="n">
        <v>0</v>
      </c>
      <c r="AD118" s="50" t="n">
        <v>357195</v>
      </c>
      <c r="AE118" s="50" t="n">
        <v>100024</v>
      </c>
      <c r="AF118" s="50" t="n">
        <v>181196</v>
      </c>
      <c r="AG118" s="50" t="n">
        <v>613729</v>
      </c>
      <c r="AH118" s="50" t="n">
        <v>1857118</v>
      </c>
      <c r="AI118" s="50" t="n">
        <v>105554</v>
      </c>
      <c r="AJ118" s="50" t="n">
        <v>217078.331433</v>
      </c>
      <c r="AK118" s="50" t="n">
        <v>14649365</v>
      </c>
      <c r="AL118" s="50" t="n">
        <v>353775</v>
      </c>
      <c r="AM118" s="50" t="n">
        <v>463975</v>
      </c>
      <c r="AN118" s="50" t="n">
        <v>1668820</v>
      </c>
      <c r="AO118" s="50" t="n">
        <v>0</v>
      </c>
      <c r="AP118" s="50" t="n">
        <v>0</v>
      </c>
      <c r="AQ118" s="51" t="n">
        <v>1.573406</v>
      </c>
      <c r="AR118" s="50" t="n">
        <v>11596563.2191</v>
      </c>
      <c r="AS118" s="50" t="n">
        <v>7370358.226284</v>
      </c>
      <c r="AT118" s="50" t="n">
        <v>9482656.668567</v>
      </c>
      <c r="AU118" s="50" t="n">
        <v>2113906.550533</v>
      </c>
      <c r="AV118" s="50" t="n">
        <v>5185460.14377433</v>
      </c>
      <c r="AW118" s="50" t="n">
        <v>2184898.08250967</v>
      </c>
      <c r="AX118" s="50" t="n">
        <v>713505</v>
      </c>
      <c r="AY118" s="50" t="n">
        <v>7498216.668567</v>
      </c>
      <c r="AZ118" s="50" t="n">
        <v>1270935</v>
      </c>
      <c r="BA118" s="50" t="n">
        <v>28443</v>
      </c>
      <c r="BB118" s="50" t="n">
        <v>0</v>
      </c>
      <c r="BC118" s="50" t="n">
        <v>104284</v>
      </c>
      <c r="BD118" s="50" t="n">
        <v>763423</v>
      </c>
      <c r="BE118" s="50" t="n">
        <v>0</v>
      </c>
      <c r="BF118" s="50" t="n">
        <v>0</v>
      </c>
      <c r="BG118" s="50" t="n">
        <v>0</v>
      </c>
      <c r="BH118" s="50" t="n">
        <v>0</v>
      </c>
      <c r="BI118" s="50" t="n">
        <v>4326552</v>
      </c>
      <c r="BJ118" s="50" t="n">
        <v>4390056</v>
      </c>
      <c r="BK118" s="50" t="n">
        <v>-634.780899999999</v>
      </c>
      <c r="BL118" s="50" t="n">
        <v>12257305</v>
      </c>
      <c r="BM118" s="50" t="n">
        <v>-20025.6991439999</v>
      </c>
      <c r="BN118" s="50" t="n">
        <v>13345554</v>
      </c>
      <c r="BO118" s="50" t="n">
        <v>13930204.94</v>
      </c>
      <c r="BP118" s="50" t="n">
        <v>584650.94</v>
      </c>
      <c r="BQ118" s="50" t="n">
        <v>0</v>
      </c>
      <c r="BR118" s="51" t="n">
        <v>0</v>
      </c>
      <c r="BS118" s="50" t="n">
        <v>0</v>
      </c>
      <c r="BT118" s="51" t="n">
        <v>1.31369161378572</v>
      </c>
      <c r="BU118" s="50" t="n">
        <v>31</v>
      </c>
      <c r="BV118" s="50" t="n">
        <v>1</v>
      </c>
      <c r="BW118" s="50" t="n">
        <v>543868</v>
      </c>
      <c r="BX118" s="50" t="n">
        <v>0</v>
      </c>
      <c r="BY118" s="50" t="n">
        <v>0</v>
      </c>
      <c r="BZ118" s="50" t="n">
        <v>543868</v>
      </c>
    </row>
    <row r="119" customFormat="false" ht="15" hidden="true" customHeight="false" outlineLevel="0" collapsed="false">
      <c r="B119" s="48" t="s">
        <v>357</v>
      </c>
      <c r="C119" s="49" t="s">
        <v>358</v>
      </c>
      <c r="D119" s="49" t="s">
        <v>356</v>
      </c>
      <c r="E119" s="50" t="n">
        <v>121306</v>
      </c>
      <c r="F119" s="50" t="n">
        <v>116837</v>
      </c>
      <c r="G119" s="50" t="n">
        <v>1467977469</v>
      </c>
      <c r="H119" s="50" t="n">
        <v>82517611</v>
      </c>
      <c r="I119" s="50" t="n">
        <v>80149997</v>
      </c>
      <c r="J119" s="50" t="n">
        <v>-2367614</v>
      </c>
      <c r="K119" s="50" t="n">
        <v>95477940</v>
      </c>
      <c r="L119" s="49" t="n">
        <v>1.66276398696163</v>
      </c>
      <c r="M119" s="50" t="n">
        <v>14193941</v>
      </c>
      <c r="N119" s="50" t="n">
        <v>3524441</v>
      </c>
      <c r="O119" s="50" t="n">
        <v>31425523</v>
      </c>
      <c r="P119" s="50" t="n">
        <v>116687581</v>
      </c>
      <c r="Q119" s="50" t="n">
        <v>4582567</v>
      </c>
      <c r="R119" s="50" t="n">
        <v>932068</v>
      </c>
      <c r="S119" s="50" t="n">
        <v>1554140</v>
      </c>
      <c r="T119" s="50" t="n">
        <v>289178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3299946.65</v>
      </c>
      <c r="AA119" s="50" t="n">
        <v>742224.26</v>
      </c>
      <c r="AB119" s="50" t="n">
        <v>647235</v>
      </c>
      <c r="AC119" s="50" t="n">
        <v>472</v>
      </c>
      <c r="AD119" s="50" t="n">
        <v>5220555</v>
      </c>
      <c r="AE119" s="50" t="n">
        <v>76864</v>
      </c>
      <c r="AF119" s="50" t="n">
        <v>199883</v>
      </c>
      <c r="AG119" s="50" t="n">
        <v>4931860</v>
      </c>
      <c r="AH119" s="50" t="n">
        <v>17313739</v>
      </c>
      <c r="AI119" s="50" t="n">
        <v>1886113</v>
      </c>
      <c r="AJ119" s="50" t="n">
        <v>1922353.962302</v>
      </c>
      <c r="AK119" s="50" t="n">
        <v>140159935</v>
      </c>
      <c r="AL119" s="50" t="n">
        <v>3362789</v>
      </c>
      <c r="AM119" s="50" t="n">
        <v>5044427</v>
      </c>
      <c r="AN119" s="50" t="n">
        <v>12960329</v>
      </c>
      <c r="AO119" s="50" t="n">
        <v>0</v>
      </c>
      <c r="AP119" s="50" t="n">
        <v>0</v>
      </c>
      <c r="AQ119" s="51" t="n">
        <v>1.786065</v>
      </c>
      <c r="AR119" s="50" t="n">
        <v>116365937.8872</v>
      </c>
      <c r="AS119" s="50" t="n">
        <v>65152133.574756</v>
      </c>
      <c r="AT119" s="50" t="n">
        <v>79260974.037698</v>
      </c>
      <c r="AU119" s="50" t="n">
        <v>37104963.849502</v>
      </c>
      <c r="AV119" s="50" t="n">
        <v>37861725.8163065</v>
      </c>
      <c r="AW119" s="50" t="n">
        <v>27290407.7584495</v>
      </c>
      <c r="AX119" s="50" t="n">
        <v>4176679</v>
      </c>
      <c r="AY119" s="50" t="n">
        <v>70769016.037698</v>
      </c>
      <c r="AZ119" s="50" t="n">
        <v>4315279</v>
      </c>
      <c r="BA119" s="50" t="n">
        <v>280386</v>
      </c>
      <c r="BB119" s="50" t="n">
        <v>16290872</v>
      </c>
      <c r="BC119" s="50" t="n">
        <v>779969</v>
      </c>
      <c r="BD119" s="50" t="n">
        <v>6021042</v>
      </c>
      <c r="BE119" s="50" t="n">
        <v>205074</v>
      </c>
      <c r="BF119" s="50" t="n">
        <v>81451</v>
      </c>
      <c r="BG119" s="50" t="n">
        <v>516132</v>
      </c>
      <c r="BH119" s="50" t="n">
        <v>144171</v>
      </c>
      <c r="BI119" s="50" t="n">
        <v>46883429</v>
      </c>
      <c r="BJ119" s="50" t="n">
        <v>37072191</v>
      </c>
      <c r="BK119" s="50" t="n">
        <v>-400737.112799999</v>
      </c>
      <c r="BL119" s="50" t="n">
        <v>118969689</v>
      </c>
      <c r="BM119" s="50" t="n">
        <v>-193001.258973999</v>
      </c>
      <c r="BN119" s="50" t="n">
        <v>119878794</v>
      </c>
      <c r="BO119" s="50" t="n">
        <v>124568671.91</v>
      </c>
      <c r="BP119" s="50" t="n">
        <v>4689877.91</v>
      </c>
      <c r="BQ119" s="50" t="n">
        <v>0</v>
      </c>
      <c r="BR119" s="51" t="n">
        <v>0</v>
      </c>
      <c r="BS119" s="50" t="n">
        <v>0</v>
      </c>
      <c r="BT119" s="51" t="n">
        <v>1.34661096552658</v>
      </c>
      <c r="BU119" s="50" t="n">
        <v>13</v>
      </c>
      <c r="BV119" s="50" t="n">
        <v>1</v>
      </c>
      <c r="BW119" s="50" t="n">
        <v>3907988</v>
      </c>
      <c r="BX119" s="50" t="n">
        <v>0</v>
      </c>
      <c r="BY119" s="50" t="n">
        <v>0</v>
      </c>
      <c r="BZ119" s="50" t="n">
        <v>3907988</v>
      </c>
    </row>
    <row r="120" customFormat="false" ht="15" hidden="true" customHeight="false" outlineLevel="0" collapsed="false">
      <c r="B120" s="48" t="s">
        <v>374</v>
      </c>
      <c r="C120" s="49" t="s">
        <v>375</v>
      </c>
      <c r="D120" s="49" t="s">
        <v>356</v>
      </c>
      <c r="E120" s="50" t="n">
        <v>29108</v>
      </c>
      <c r="F120" s="50" t="n">
        <v>28281</v>
      </c>
      <c r="G120" s="50" t="n">
        <v>339892744</v>
      </c>
      <c r="H120" s="50" t="n">
        <v>21360851</v>
      </c>
      <c r="I120" s="50" t="n">
        <v>20107414</v>
      </c>
      <c r="J120" s="50" t="n">
        <v>-1253437</v>
      </c>
      <c r="K120" s="50" t="n">
        <v>23103541</v>
      </c>
      <c r="L120" s="49" t="n">
        <v>1.32290601746466</v>
      </c>
      <c r="M120" s="50" t="n">
        <v>2790714</v>
      </c>
      <c r="N120" s="50" t="n">
        <v>1237611</v>
      </c>
      <c r="O120" s="50" t="n">
        <v>8453857</v>
      </c>
      <c r="P120" s="50" t="n">
        <v>24318372</v>
      </c>
      <c r="Q120" s="50" t="n">
        <v>1211124</v>
      </c>
      <c r="R120" s="50" t="n">
        <v>475377</v>
      </c>
      <c r="S120" s="50" t="n">
        <v>306271</v>
      </c>
      <c r="T120" s="50" t="n">
        <v>68105</v>
      </c>
      <c r="U120" s="50" t="n">
        <v>0</v>
      </c>
      <c r="V120" s="50" t="n">
        <v>0</v>
      </c>
      <c r="W120" s="50" t="n">
        <v>0</v>
      </c>
      <c r="X120" s="50" t="n">
        <v>0</v>
      </c>
      <c r="Y120" s="50" t="n">
        <v>0</v>
      </c>
      <c r="Z120" s="50" t="n">
        <v>924378.12</v>
      </c>
      <c r="AA120" s="50" t="n">
        <v>76920.89</v>
      </c>
      <c r="AB120" s="50" t="n">
        <v>233820</v>
      </c>
      <c r="AC120" s="50" t="n">
        <v>0</v>
      </c>
      <c r="AD120" s="50" t="n">
        <v>1262769</v>
      </c>
      <c r="AE120" s="50" t="n">
        <v>673924</v>
      </c>
      <c r="AF120" s="50" t="n">
        <v>1279474</v>
      </c>
      <c r="AG120" s="50" t="n">
        <v>355468</v>
      </c>
      <c r="AH120" s="50" t="n">
        <v>3541907</v>
      </c>
      <c r="AI120" s="50" t="n">
        <v>845669</v>
      </c>
      <c r="AJ120" s="50" t="n">
        <v>681157.711053</v>
      </c>
      <c r="AK120" s="50" t="n">
        <v>27510284</v>
      </c>
      <c r="AL120" s="50" t="n">
        <v>1582924</v>
      </c>
      <c r="AM120" s="50" t="n">
        <v>2583110</v>
      </c>
      <c r="AN120" s="50" t="n">
        <v>1742690</v>
      </c>
      <c r="AO120" s="50" t="n">
        <v>0</v>
      </c>
      <c r="AP120" s="50" t="n">
        <v>0</v>
      </c>
      <c r="AQ120" s="51" t="n">
        <v>1.524345</v>
      </c>
      <c r="AR120" s="50" t="n">
        <v>20803947.2667</v>
      </c>
      <c r="AS120" s="50" t="n">
        <v>13647792.357988</v>
      </c>
      <c r="AT120" s="50" t="n">
        <v>12647293.288947</v>
      </c>
      <c r="AU120" s="50" t="n">
        <v>8156653.977753</v>
      </c>
      <c r="AV120" s="50" t="n">
        <v>6593660.56192242</v>
      </c>
      <c r="AW120" s="50" t="n">
        <v>7054131.79606558</v>
      </c>
      <c r="AX120" s="50" t="n">
        <v>700947</v>
      </c>
      <c r="AY120" s="50" t="n">
        <v>10641579.288947</v>
      </c>
      <c r="AZ120" s="50" t="n">
        <v>1304767</v>
      </c>
      <c r="BA120" s="50" t="n">
        <v>78501</v>
      </c>
      <c r="BB120" s="50" t="n">
        <v>3466062</v>
      </c>
      <c r="BC120" s="50" t="n">
        <v>482664</v>
      </c>
      <c r="BD120" s="50" t="n">
        <v>1010388</v>
      </c>
      <c r="BE120" s="50" t="n">
        <v>0</v>
      </c>
      <c r="BF120" s="50" t="n">
        <v>0</v>
      </c>
      <c r="BG120" s="50" t="n">
        <v>0</v>
      </c>
      <c r="BH120" s="50" t="n">
        <v>0</v>
      </c>
      <c r="BI120" s="50" t="n">
        <v>7414845</v>
      </c>
      <c r="BJ120" s="50" t="n">
        <v>6340027</v>
      </c>
      <c r="BK120" s="50" t="n">
        <v>5746.2667</v>
      </c>
      <c r="BL120" s="50" t="n">
        <v>26014248</v>
      </c>
      <c r="BM120" s="50" t="n">
        <v>-40222.5872879997</v>
      </c>
      <c r="BN120" s="50" t="n">
        <v>25364342</v>
      </c>
      <c r="BO120" s="50" t="n">
        <v>26599461.01</v>
      </c>
      <c r="BP120" s="50" t="n">
        <v>1235119.01</v>
      </c>
      <c r="BQ120" s="50" t="n">
        <v>1</v>
      </c>
      <c r="BR120" s="51" t="n">
        <v>0</v>
      </c>
      <c r="BS120" s="50" t="n">
        <v>0</v>
      </c>
      <c r="BT120" s="51" t="n">
        <v>1.27787939100139</v>
      </c>
      <c r="BU120" s="50" t="n">
        <v>58</v>
      </c>
      <c r="BV120" s="50" t="n">
        <v>1</v>
      </c>
      <c r="BW120" s="50" t="n">
        <v>889879</v>
      </c>
      <c r="BX120" s="50" t="n">
        <v>0</v>
      </c>
      <c r="BY120" s="50" t="n">
        <v>0</v>
      </c>
      <c r="BZ120" s="50" t="n">
        <v>889879</v>
      </c>
    </row>
    <row r="121" customFormat="false" ht="15" hidden="true" customHeight="false" outlineLevel="0" collapsed="false">
      <c r="B121" s="48" t="s">
        <v>376</v>
      </c>
      <c r="C121" s="49" t="s">
        <v>377</v>
      </c>
      <c r="D121" s="49" t="s">
        <v>356</v>
      </c>
      <c r="E121" s="50" t="n">
        <v>37645</v>
      </c>
      <c r="F121" s="50" t="n">
        <v>34023</v>
      </c>
      <c r="G121" s="50" t="n">
        <v>394705877</v>
      </c>
      <c r="H121" s="50" t="n">
        <v>19988922</v>
      </c>
      <c r="I121" s="50" t="n">
        <v>20501162</v>
      </c>
      <c r="J121" s="50" t="n">
        <v>512240</v>
      </c>
      <c r="K121" s="50" t="n">
        <v>23775927</v>
      </c>
      <c r="L121" s="49" t="n">
        <v>1.38414534027127</v>
      </c>
      <c r="M121" s="50" t="n">
        <v>6999679</v>
      </c>
      <c r="N121" s="50" t="n">
        <v>1755874</v>
      </c>
      <c r="O121" s="50" t="n">
        <v>6925442</v>
      </c>
      <c r="P121" s="50" t="n">
        <v>29094005</v>
      </c>
      <c r="Q121" s="50" t="n">
        <v>908621</v>
      </c>
      <c r="R121" s="50" t="n">
        <v>1097097</v>
      </c>
      <c r="S121" s="50" t="n">
        <v>271008</v>
      </c>
      <c r="T121" s="50" t="n">
        <v>118797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1151685.18</v>
      </c>
      <c r="AA121" s="50" t="n">
        <v>130195.1</v>
      </c>
      <c r="AB121" s="50" t="n">
        <v>636741</v>
      </c>
      <c r="AC121" s="50" t="n">
        <v>0</v>
      </c>
      <c r="AD121" s="50" t="n">
        <v>773285</v>
      </c>
      <c r="AE121" s="50" t="n">
        <v>0</v>
      </c>
      <c r="AF121" s="50" t="n">
        <v>27299</v>
      </c>
      <c r="AG121" s="50" t="n">
        <v>1823163</v>
      </c>
      <c r="AH121" s="50" t="n">
        <v>3993932</v>
      </c>
      <c r="AI121" s="50" t="n">
        <v>328252</v>
      </c>
      <c r="AJ121" s="50" t="n">
        <v>342889.381299</v>
      </c>
      <c r="AK121" s="50" t="n">
        <v>31380051</v>
      </c>
      <c r="AL121" s="50" t="n">
        <v>715829</v>
      </c>
      <c r="AM121" s="50" t="n">
        <v>943477</v>
      </c>
      <c r="AN121" s="50" t="n">
        <v>3787005</v>
      </c>
      <c r="AO121" s="50" t="n">
        <v>0</v>
      </c>
      <c r="AP121" s="50" t="n">
        <v>0</v>
      </c>
      <c r="AQ121" s="51" t="n">
        <v>1.726445</v>
      </c>
      <c r="AR121" s="50" t="n">
        <v>28640610.899</v>
      </c>
      <c r="AS121" s="50" t="n">
        <v>16589356.95934</v>
      </c>
      <c r="AT121" s="50" t="n">
        <v>19159838.618701</v>
      </c>
      <c r="AU121" s="50" t="n">
        <v>9480772.280299</v>
      </c>
      <c r="AV121" s="50" t="n">
        <v>10641118.3744439</v>
      </c>
      <c r="AW121" s="50" t="n">
        <v>5948238.58489609</v>
      </c>
      <c r="AX121" s="50" t="n">
        <v>2038841</v>
      </c>
      <c r="AY121" s="50" t="n">
        <v>15383997.618701</v>
      </c>
      <c r="AZ121" s="50" t="n">
        <v>1737000</v>
      </c>
      <c r="BA121" s="50" t="n">
        <v>119132</v>
      </c>
      <c r="BB121" s="50" t="n">
        <v>5129322</v>
      </c>
      <c r="BC121" s="50" t="n">
        <v>15480</v>
      </c>
      <c r="BD121" s="50" t="n">
        <v>1976893</v>
      </c>
      <c r="BE121" s="50" t="n">
        <v>6152</v>
      </c>
      <c r="BF121" s="50" t="n">
        <v>3555</v>
      </c>
      <c r="BG121" s="50" t="n">
        <v>26790</v>
      </c>
      <c r="BH121" s="50" t="n">
        <v>4089</v>
      </c>
      <c r="BI121" s="50" t="n">
        <v>9200600</v>
      </c>
      <c r="BJ121" s="50" t="n">
        <v>8359179</v>
      </c>
      <c r="BK121" s="50" t="n">
        <v>23577.899</v>
      </c>
      <c r="BL121" s="50" t="n">
        <v>29357685</v>
      </c>
      <c r="BM121" s="50" t="n">
        <v>-48121.4842699997</v>
      </c>
      <c r="BN121" s="50" t="n">
        <v>27550689</v>
      </c>
      <c r="BO121" s="50" t="n">
        <v>29469310.28</v>
      </c>
      <c r="BP121" s="50" t="n">
        <v>1918621.28</v>
      </c>
      <c r="BQ121" s="50" t="n">
        <v>0</v>
      </c>
      <c r="BR121" s="51" t="n">
        <v>0</v>
      </c>
      <c r="BS121" s="50" t="n">
        <v>0</v>
      </c>
      <c r="BT121" s="51" t="n">
        <v>1.40967600030597</v>
      </c>
      <c r="BU121" s="50" t="n">
        <v>7</v>
      </c>
      <c r="BV121" s="50" t="n">
        <v>1</v>
      </c>
      <c r="BW121" s="50" t="n">
        <v>1269566</v>
      </c>
      <c r="BX121" s="50" t="n">
        <v>0</v>
      </c>
      <c r="BY121" s="50" t="n">
        <v>0</v>
      </c>
      <c r="BZ121" s="50" t="n">
        <v>1269566</v>
      </c>
    </row>
    <row r="122" customFormat="false" ht="15" hidden="true" customHeight="false" outlineLevel="0" collapsed="false">
      <c r="B122" s="48" t="s">
        <v>612</v>
      </c>
      <c r="C122" s="49" t="s">
        <v>613</v>
      </c>
      <c r="D122" s="49" t="s">
        <v>356</v>
      </c>
      <c r="E122" s="50" t="n">
        <v>7409</v>
      </c>
      <c r="F122" s="50" t="n">
        <v>5976</v>
      </c>
      <c r="G122" s="50" t="n">
        <v>64508220</v>
      </c>
      <c r="H122" s="50" t="n">
        <v>4345710</v>
      </c>
      <c r="I122" s="50" t="n">
        <v>4585600</v>
      </c>
      <c r="J122" s="50" t="n">
        <v>239890</v>
      </c>
      <c r="K122" s="50" t="n">
        <v>5163530</v>
      </c>
      <c r="L122" s="49" t="n">
        <v>1</v>
      </c>
      <c r="M122" s="50" t="n">
        <v>2112473</v>
      </c>
      <c r="N122" s="50" t="n">
        <v>312393</v>
      </c>
      <c r="O122" s="50" t="n">
        <v>1536246</v>
      </c>
      <c r="P122" s="50" t="n">
        <v>5497548</v>
      </c>
      <c r="Q122" s="50" t="n">
        <v>167887</v>
      </c>
      <c r="R122" s="50" t="n">
        <v>787096</v>
      </c>
      <c r="S122" s="50" t="n">
        <v>0</v>
      </c>
      <c r="T122" s="50" t="n">
        <v>13655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348429.06</v>
      </c>
      <c r="AA122" s="50" t="n">
        <v>0</v>
      </c>
      <c r="AB122" s="50" t="n">
        <v>145488</v>
      </c>
      <c r="AC122" s="50" t="n">
        <v>11734</v>
      </c>
      <c r="AD122" s="50" t="n">
        <v>44791</v>
      </c>
      <c r="AE122" s="50" t="n">
        <v>0</v>
      </c>
      <c r="AF122" s="50" t="n">
        <v>90556</v>
      </c>
      <c r="AG122" s="50" t="n">
        <v>557739</v>
      </c>
      <c r="AH122" s="50" t="n">
        <v>332057</v>
      </c>
      <c r="AI122" s="50" t="n">
        <v>422882</v>
      </c>
      <c r="AJ122" s="50" t="n">
        <v>280781.736262</v>
      </c>
      <c r="AK122" s="50" t="n">
        <v>4598380</v>
      </c>
      <c r="AL122" s="50" t="n">
        <v>770409</v>
      </c>
      <c r="AM122" s="50" t="n">
        <v>1083943</v>
      </c>
      <c r="AN122" s="50" t="n">
        <v>817820</v>
      </c>
      <c r="AO122" s="50" t="n">
        <v>0</v>
      </c>
      <c r="AP122" s="50" t="n">
        <v>0</v>
      </c>
      <c r="AQ122" s="51" t="n">
        <v>1.715776</v>
      </c>
      <c r="AR122" s="50" t="n">
        <v>5322311</v>
      </c>
      <c r="AS122" s="50" t="n">
        <v>3101985.39373</v>
      </c>
      <c r="AT122" s="50" t="n">
        <v>3764182.263738</v>
      </c>
      <c r="AU122" s="50" t="n">
        <v>1558128.736262</v>
      </c>
      <c r="AV122" s="50" t="n">
        <v>2075934.63095035</v>
      </c>
      <c r="AW122" s="50" t="n">
        <v>1026050.76277965</v>
      </c>
      <c r="AX122" s="50" t="n">
        <v>604396</v>
      </c>
      <c r="AY122" s="50" t="n">
        <v>2773772.263738</v>
      </c>
      <c r="AZ122" s="50" t="n">
        <v>386014</v>
      </c>
      <c r="BA122" s="50" t="n">
        <v>13998</v>
      </c>
      <c r="BB122" s="50" t="n">
        <v>941364</v>
      </c>
      <c r="BC122" s="50" t="n">
        <v>5012</v>
      </c>
      <c r="BD122" s="50" t="n">
        <v>258150</v>
      </c>
      <c r="BE122" s="50" t="n">
        <v>981</v>
      </c>
      <c r="BF122" s="50" t="n">
        <v>783</v>
      </c>
      <c r="BG122" s="50" t="n">
        <v>2516</v>
      </c>
      <c r="BH122" s="50" t="n">
        <v>718</v>
      </c>
      <c r="BI122" s="50" t="n">
        <v>1891112</v>
      </c>
      <c r="BJ122" s="50" t="n">
        <v>1217267</v>
      </c>
      <c r="BK122" s="50" t="n">
        <v>0</v>
      </c>
      <c r="BL122" s="50" t="n">
        <v>6171830</v>
      </c>
      <c r="BM122" s="50" t="n">
        <v>-9092.94439199994</v>
      </c>
      <c r="BN122" s="50" t="n">
        <v>5945993</v>
      </c>
      <c r="BO122" s="50" t="n">
        <v>6451644.06</v>
      </c>
      <c r="BP122" s="50" t="n">
        <v>505651.06</v>
      </c>
      <c r="BQ122" s="50" t="n">
        <v>1</v>
      </c>
      <c r="BR122" s="51" t="n">
        <v>0.0684583045918389</v>
      </c>
      <c r="BS122" s="50" t="n">
        <v>-59867</v>
      </c>
      <c r="BT122" s="51" t="n">
        <v>1.37156188464197</v>
      </c>
      <c r="BU122" s="50" t="n">
        <v>12</v>
      </c>
      <c r="BV122" s="50" t="n">
        <v>1</v>
      </c>
      <c r="BW122" s="50" t="n">
        <v>243111</v>
      </c>
      <c r="BX122" s="50" t="n">
        <v>0</v>
      </c>
      <c r="BY122" s="50" t="n">
        <v>0</v>
      </c>
      <c r="BZ122" s="50" t="n">
        <v>183244</v>
      </c>
    </row>
    <row r="123" customFormat="false" ht="15" hidden="true" customHeight="false" outlineLevel="0" collapsed="false">
      <c r="B123" s="48" t="s">
        <v>672</v>
      </c>
      <c r="C123" s="49" t="s">
        <v>673</v>
      </c>
      <c r="D123" s="49" t="s">
        <v>356</v>
      </c>
      <c r="E123" s="50" t="n">
        <v>18938</v>
      </c>
      <c r="F123" s="50" t="n">
        <v>14068</v>
      </c>
      <c r="G123" s="50" t="n">
        <v>154058809</v>
      </c>
      <c r="H123" s="50" t="n">
        <v>10266934</v>
      </c>
      <c r="I123" s="50" t="n">
        <v>9459324</v>
      </c>
      <c r="J123" s="50" t="n">
        <v>-807610</v>
      </c>
      <c r="K123" s="50" t="n">
        <v>12447824</v>
      </c>
      <c r="L123" s="49" t="n">
        <v>1.22055536175708</v>
      </c>
      <c r="M123" s="50" t="n">
        <v>8194941</v>
      </c>
      <c r="N123" s="50" t="n">
        <v>661755</v>
      </c>
      <c r="O123" s="50" t="n">
        <v>3000106</v>
      </c>
      <c r="P123" s="50" t="n">
        <v>16893638</v>
      </c>
      <c r="Q123" s="50" t="n">
        <v>281538</v>
      </c>
      <c r="R123" s="50" t="n">
        <v>253888</v>
      </c>
      <c r="S123" s="50" t="n">
        <v>60586</v>
      </c>
      <c r="T123" s="50" t="n">
        <v>23039</v>
      </c>
      <c r="U123" s="50" t="n">
        <v>0</v>
      </c>
      <c r="V123" s="50" t="n">
        <v>0</v>
      </c>
      <c r="W123" s="50" t="n">
        <v>0</v>
      </c>
      <c r="X123" s="50" t="n">
        <v>0</v>
      </c>
      <c r="Y123" s="50" t="n">
        <v>0</v>
      </c>
      <c r="Z123" s="50" t="n">
        <v>864125.37</v>
      </c>
      <c r="AA123" s="50" t="n">
        <v>0</v>
      </c>
      <c r="AB123" s="50" t="n">
        <v>0</v>
      </c>
      <c r="AC123" s="50" t="n">
        <v>3021.66</v>
      </c>
      <c r="AD123" s="50" t="n">
        <v>672623</v>
      </c>
      <c r="AE123" s="50" t="n">
        <v>32552</v>
      </c>
      <c r="AF123" s="50" t="n">
        <v>158981</v>
      </c>
      <c r="AG123" s="50" t="n">
        <v>1467825</v>
      </c>
      <c r="AH123" s="50" t="n">
        <v>866534</v>
      </c>
      <c r="AI123" s="50" t="n">
        <v>410184</v>
      </c>
      <c r="AJ123" s="50" t="n">
        <v>311908.01937</v>
      </c>
      <c r="AK123" s="50" t="n">
        <v>12902145</v>
      </c>
      <c r="AL123" s="50" t="n">
        <v>850359</v>
      </c>
      <c r="AM123" s="50" t="n">
        <v>1100568</v>
      </c>
      <c r="AN123" s="50" t="n">
        <v>2180890</v>
      </c>
      <c r="AO123" s="50" t="n">
        <v>0</v>
      </c>
      <c r="AP123" s="50" t="n">
        <v>0</v>
      </c>
      <c r="AQ123" s="51" t="n">
        <v>1.629792</v>
      </c>
      <c r="AR123" s="50" t="n">
        <v>14955611.327</v>
      </c>
      <c r="AS123" s="50" t="n">
        <v>9176392.057801</v>
      </c>
      <c r="AT123" s="50" t="n">
        <v>11270928.98063</v>
      </c>
      <c r="AU123" s="50" t="n">
        <v>3684682.34637</v>
      </c>
      <c r="AV123" s="50" t="n">
        <v>6143605.24523435</v>
      </c>
      <c r="AW123" s="50" t="n">
        <v>3032786.81256665</v>
      </c>
      <c r="AX123" s="50" t="n">
        <v>2029354</v>
      </c>
      <c r="AY123" s="50" t="n">
        <v>8412760.98063</v>
      </c>
      <c r="AZ123" s="50" t="n">
        <v>828814</v>
      </c>
      <c r="BA123" s="50" t="n">
        <v>23296</v>
      </c>
      <c r="BB123" s="50" t="n">
        <v>2437910</v>
      </c>
      <c r="BC123" s="50" t="n">
        <v>3045</v>
      </c>
      <c r="BD123" s="50" t="n">
        <v>827243</v>
      </c>
      <c r="BE123" s="50" t="n">
        <v>0</v>
      </c>
      <c r="BF123" s="50" t="n">
        <v>0</v>
      </c>
      <c r="BG123" s="50" t="n">
        <v>0</v>
      </c>
      <c r="BH123" s="50" t="n">
        <v>0</v>
      </c>
      <c r="BI123" s="50" t="n">
        <v>5587416</v>
      </c>
      <c r="BJ123" s="50" t="n">
        <v>2981045</v>
      </c>
      <c r="BK123" s="50" t="n">
        <v>237488.327</v>
      </c>
      <c r="BL123" s="50" t="n">
        <v>17647786</v>
      </c>
      <c r="BM123" s="50" t="n">
        <v>-27942.0772519998</v>
      </c>
      <c r="BN123" s="50" t="n">
        <v>13958323</v>
      </c>
      <c r="BO123" s="50" t="n">
        <v>14825470.03</v>
      </c>
      <c r="BP123" s="50" t="n">
        <v>867147.03</v>
      </c>
      <c r="BQ123" s="50" t="n">
        <v>0</v>
      </c>
      <c r="BR123" s="51" t="n">
        <v>0</v>
      </c>
      <c r="BS123" s="50" t="n">
        <v>0</v>
      </c>
      <c r="BT123" s="51" t="n">
        <v>1.39850674016154</v>
      </c>
      <c r="BU123" s="50" t="n">
        <v>9</v>
      </c>
      <c r="BV123" s="50" t="n">
        <v>1</v>
      </c>
      <c r="BW123" s="50" t="n">
        <v>633618</v>
      </c>
      <c r="BX123" s="50" t="n">
        <v>0</v>
      </c>
      <c r="BY123" s="50" t="n">
        <v>0</v>
      </c>
      <c r="BZ123" s="50" t="n">
        <v>633618</v>
      </c>
    </row>
    <row r="124" customFormat="false" ht="15" hidden="true" customHeight="false" outlineLevel="0" collapsed="false">
      <c r="B124" s="48" t="s">
        <v>1493</v>
      </c>
      <c r="C124" s="49" t="s">
        <v>1494</v>
      </c>
      <c r="D124" s="49" t="s">
        <v>356</v>
      </c>
      <c r="E124" s="50" t="n">
        <v>30700</v>
      </c>
      <c r="F124" s="50" t="n">
        <v>28282</v>
      </c>
      <c r="G124" s="50" t="n">
        <v>338346390</v>
      </c>
      <c r="H124" s="50" t="n">
        <v>18448455</v>
      </c>
      <c r="I124" s="50" t="n">
        <v>17440469</v>
      </c>
      <c r="J124" s="50" t="n">
        <v>-1007986</v>
      </c>
      <c r="K124" s="50" t="n">
        <v>21379893</v>
      </c>
      <c r="L124" s="49" t="n">
        <v>1.3355853850783</v>
      </c>
      <c r="M124" s="50" t="n">
        <v>5205000</v>
      </c>
      <c r="N124" s="50" t="n">
        <v>1429261</v>
      </c>
      <c r="O124" s="50" t="n">
        <v>5047806</v>
      </c>
      <c r="P124" s="50" t="n">
        <v>26257346</v>
      </c>
      <c r="Q124" s="50" t="n">
        <v>763583</v>
      </c>
      <c r="R124" s="50" t="n">
        <v>317890</v>
      </c>
      <c r="S124" s="50" t="n">
        <v>310925</v>
      </c>
      <c r="T124" s="50" t="n">
        <v>66619</v>
      </c>
      <c r="U124" s="50" t="n">
        <v>0</v>
      </c>
      <c r="V124" s="50" t="n">
        <v>76126</v>
      </c>
      <c r="W124" s="50" t="n">
        <v>0</v>
      </c>
      <c r="X124" s="50" t="n">
        <v>0</v>
      </c>
      <c r="Y124" s="50" t="n">
        <v>0</v>
      </c>
      <c r="Z124" s="50" t="n">
        <v>1308058.46</v>
      </c>
      <c r="AA124" s="50" t="n">
        <v>78972.32</v>
      </c>
      <c r="AB124" s="50" t="n">
        <v>0</v>
      </c>
      <c r="AC124" s="50" t="n">
        <v>1675</v>
      </c>
      <c r="AD124" s="50" t="n">
        <v>854060</v>
      </c>
      <c r="AE124" s="50" t="n">
        <v>160593</v>
      </c>
      <c r="AF124" s="50" t="n">
        <v>245338</v>
      </c>
      <c r="AG124" s="50" t="n">
        <v>651910</v>
      </c>
      <c r="AH124" s="50" t="n">
        <v>3397053</v>
      </c>
      <c r="AI124" s="50" t="n">
        <v>471621</v>
      </c>
      <c r="AJ124" s="50" t="n">
        <v>545661.504867</v>
      </c>
      <c r="AK124" s="50" t="n">
        <v>28032208</v>
      </c>
      <c r="AL124" s="50" t="n">
        <v>1109165</v>
      </c>
      <c r="AM124" s="50" t="n">
        <v>1349015</v>
      </c>
      <c r="AN124" s="50" t="n">
        <v>2931438</v>
      </c>
      <c r="AO124" s="50" t="n">
        <v>0</v>
      </c>
      <c r="AP124" s="50" t="n">
        <v>0</v>
      </c>
      <c r="AQ124" s="51" t="n">
        <v>1.685683</v>
      </c>
      <c r="AR124" s="50" t="n">
        <v>24626957.2759</v>
      </c>
      <c r="AS124" s="50" t="n">
        <v>14609484.444839</v>
      </c>
      <c r="AT124" s="50" t="n">
        <v>15748379.495133</v>
      </c>
      <c r="AU124" s="50" t="n">
        <v>8878577.780767</v>
      </c>
      <c r="AV124" s="50" t="n">
        <v>8098506.78990894</v>
      </c>
      <c r="AW124" s="50" t="n">
        <v>6510977.65493006</v>
      </c>
      <c r="AX124" s="50" t="n">
        <v>1280455</v>
      </c>
      <c r="AY124" s="50" t="n">
        <v>12914821.495133</v>
      </c>
      <c r="AZ124" s="50" t="n">
        <v>1553103</v>
      </c>
      <c r="BA124" s="50" t="n">
        <v>63467</v>
      </c>
      <c r="BB124" s="50" t="n">
        <v>5084040</v>
      </c>
      <c r="BC124" s="50" t="n">
        <v>28643</v>
      </c>
      <c r="BD124" s="50" t="n">
        <v>1439775</v>
      </c>
      <c r="BE124" s="50" t="n">
        <v>0</v>
      </c>
      <c r="BF124" s="50" t="n">
        <v>0</v>
      </c>
      <c r="BG124" s="50" t="n">
        <v>0</v>
      </c>
      <c r="BH124" s="50" t="n">
        <v>0</v>
      </c>
      <c r="BI124" s="50" t="n">
        <v>8567244</v>
      </c>
      <c r="BJ124" s="50" t="n">
        <v>6504702</v>
      </c>
      <c r="BK124" s="50" t="n">
        <v>105528.275900001</v>
      </c>
      <c r="BL124" s="50" t="n">
        <v>26918519</v>
      </c>
      <c r="BM124" s="50" t="n">
        <v>-43429.6502839997</v>
      </c>
      <c r="BN124" s="50" t="n">
        <v>23962904</v>
      </c>
      <c r="BO124" s="50" t="n">
        <v>25351609.78</v>
      </c>
      <c r="BP124" s="50" t="n">
        <v>1388705.78</v>
      </c>
      <c r="BQ124" s="50" t="n">
        <v>0</v>
      </c>
      <c r="BR124" s="51" t="n">
        <v>0</v>
      </c>
      <c r="BS124" s="50" t="n">
        <v>0</v>
      </c>
      <c r="BT124" s="51" t="n">
        <v>1.34217113997004</v>
      </c>
      <c r="BU124" s="50" t="n">
        <v>16</v>
      </c>
      <c r="BV124" s="50" t="n">
        <v>1</v>
      </c>
      <c r="BW124" s="50" t="n">
        <v>985769</v>
      </c>
      <c r="BX124" s="50" t="n">
        <v>0</v>
      </c>
      <c r="BY124" s="50" t="n">
        <v>0</v>
      </c>
      <c r="BZ124" s="50" t="n">
        <v>985769</v>
      </c>
    </row>
    <row r="125" customFormat="false" ht="15" hidden="true" customHeight="false" outlineLevel="0" collapsed="false">
      <c r="B125" s="48" t="s">
        <v>1734</v>
      </c>
      <c r="C125" s="49" t="s">
        <v>1735</v>
      </c>
      <c r="D125" s="49" t="s">
        <v>356</v>
      </c>
      <c r="E125" s="50" t="n">
        <v>179984</v>
      </c>
      <c r="F125" s="50" t="n">
        <v>133409</v>
      </c>
      <c r="G125" s="50" t="n">
        <v>1844737618</v>
      </c>
      <c r="H125" s="50" t="n">
        <v>106594929</v>
      </c>
      <c r="I125" s="50" t="n">
        <v>97397531</v>
      </c>
      <c r="J125" s="50" t="n">
        <v>-9197398</v>
      </c>
      <c r="K125" s="50" t="n">
        <v>127783923</v>
      </c>
      <c r="L125" s="49" t="n">
        <v>1.75671146068919</v>
      </c>
      <c r="M125" s="50" t="n">
        <v>68323760</v>
      </c>
      <c r="N125" s="50" t="n">
        <v>3269826</v>
      </c>
      <c r="O125" s="50" t="n">
        <v>45787158</v>
      </c>
      <c r="P125" s="50" t="n">
        <v>164102797</v>
      </c>
      <c r="Q125" s="50" t="n">
        <v>6574876</v>
      </c>
      <c r="R125" s="50" t="n">
        <v>1577881</v>
      </c>
      <c r="S125" s="50" t="n">
        <v>1810128</v>
      </c>
      <c r="T125" s="50" t="n">
        <v>596551</v>
      </c>
      <c r="U125" s="50" t="n">
        <v>0</v>
      </c>
      <c r="V125" s="50" t="n">
        <v>711364</v>
      </c>
      <c r="W125" s="50" t="n">
        <v>0</v>
      </c>
      <c r="X125" s="50" t="n">
        <v>0</v>
      </c>
      <c r="Y125" s="50" t="n">
        <v>0</v>
      </c>
      <c r="Z125" s="50" t="n">
        <v>5754980.77</v>
      </c>
      <c r="AA125" s="50" t="n">
        <v>580631.1</v>
      </c>
      <c r="AB125" s="50" t="n">
        <v>286068</v>
      </c>
      <c r="AC125" s="50" t="n">
        <v>0</v>
      </c>
      <c r="AD125" s="50" t="n">
        <v>4011677</v>
      </c>
      <c r="AE125" s="50" t="n">
        <v>1053440</v>
      </c>
      <c r="AF125" s="50" t="n">
        <v>210414</v>
      </c>
      <c r="AG125" s="50" t="n">
        <v>14549311</v>
      </c>
      <c r="AH125" s="50" t="n">
        <v>18879170</v>
      </c>
      <c r="AI125" s="50" t="n">
        <v>2912773</v>
      </c>
      <c r="AJ125" s="50" t="n">
        <v>2779521.230728</v>
      </c>
      <c r="AK125" s="50" t="n">
        <v>147929509</v>
      </c>
      <c r="AL125" s="50" t="n">
        <v>6773543</v>
      </c>
      <c r="AM125" s="50" t="n">
        <v>9079713</v>
      </c>
      <c r="AN125" s="50" t="n">
        <v>21188994</v>
      </c>
      <c r="AO125" s="50" t="n">
        <v>0</v>
      </c>
      <c r="AP125" s="50" t="n">
        <v>0</v>
      </c>
      <c r="AQ125" s="51" t="n">
        <v>1.610197</v>
      </c>
      <c r="AR125" s="50" t="n">
        <v>145258967.3347</v>
      </c>
      <c r="AS125" s="50" t="n">
        <v>90211906.018758</v>
      </c>
      <c r="AT125" s="50" t="n">
        <v>94849489.769272</v>
      </c>
      <c r="AU125" s="50" t="n">
        <v>50409477.565428</v>
      </c>
      <c r="AV125" s="50" t="n">
        <v>51632710.0472637</v>
      </c>
      <c r="AW125" s="50" t="n">
        <v>38579195.9714943</v>
      </c>
      <c r="AX125" s="50" t="n">
        <v>19069923</v>
      </c>
      <c r="AY125" s="50" t="n">
        <v>72958497.769272</v>
      </c>
      <c r="AZ125" s="50" t="n">
        <v>2821069</v>
      </c>
      <c r="BA125" s="50" t="n">
        <v>611090</v>
      </c>
      <c r="BB125" s="50" t="n">
        <v>22766997</v>
      </c>
      <c r="BC125" s="50" t="n">
        <v>550158</v>
      </c>
      <c r="BD125" s="50" t="n">
        <v>6643222</v>
      </c>
      <c r="BE125" s="50" t="n">
        <v>1535359</v>
      </c>
      <c r="BF125" s="50" t="n">
        <v>622637</v>
      </c>
      <c r="BG125" s="50" t="n">
        <v>3231092</v>
      </c>
      <c r="BH125" s="50" t="n">
        <v>468940</v>
      </c>
      <c r="BI125" s="50" t="n">
        <v>50417874</v>
      </c>
      <c r="BJ125" s="50" t="n">
        <v>36218831</v>
      </c>
      <c r="BK125" s="50" t="n">
        <v>301775.3347</v>
      </c>
      <c r="BL125" s="50" t="n">
        <v>168081985</v>
      </c>
      <c r="BM125" s="50" t="n">
        <v>-271426.026237998</v>
      </c>
      <c r="BN125" s="50" t="n">
        <v>136011665</v>
      </c>
      <c r="BO125" s="50" t="n">
        <v>142633344.87</v>
      </c>
      <c r="BP125" s="50" t="n">
        <v>6621679.87</v>
      </c>
      <c r="BQ125" s="50" t="n">
        <v>0</v>
      </c>
      <c r="BR125" s="51" t="n">
        <v>0</v>
      </c>
      <c r="BS125" s="50" t="n">
        <v>0</v>
      </c>
      <c r="BT125" s="51" t="n">
        <v>1.29314533390026</v>
      </c>
      <c r="BU125" s="50" t="n">
        <v>47</v>
      </c>
      <c r="BV125" s="50" t="n">
        <v>1</v>
      </c>
      <c r="BW125" s="50" t="n">
        <v>5568139</v>
      </c>
      <c r="BX125" s="50" t="n">
        <v>0</v>
      </c>
      <c r="BY125" s="50" t="n">
        <v>0</v>
      </c>
      <c r="BZ125" s="50" t="n">
        <v>5568139</v>
      </c>
    </row>
    <row r="126" customFormat="false" ht="15" hidden="true" customHeight="false" outlineLevel="0" collapsed="false">
      <c r="B126" s="48" t="s">
        <v>902</v>
      </c>
      <c r="C126" s="49" t="s">
        <v>903</v>
      </c>
      <c r="D126" s="49" t="s">
        <v>904</v>
      </c>
      <c r="E126" s="50" t="n">
        <v>20399</v>
      </c>
      <c r="F126" s="50" t="n">
        <v>19230</v>
      </c>
      <c r="G126" s="50" t="n">
        <v>228476479</v>
      </c>
      <c r="H126" s="50" t="n">
        <v>16242967</v>
      </c>
      <c r="I126" s="50" t="n">
        <v>15508275</v>
      </c>
      <c r="J126" s="50" t="n">
        <v>-734692</v>
      </c>
      <c r="K126" s="50" t="n">
        <v>18642757</v>
      </c>
      <c r="L126" s="49" t="n">
        <v>1.23825074600898</v>
      </c>
      <c r="M126" s="50" t="n">
        <v>2877939</v>
      </c>
      <c r="N126" s="50" t="n">
        <v>225129</v>
      </c>
      <c r="O126" s="50" t="n">
        <v>5209997</v>
      </c>
      <c r="P126" s="50" t="n">
        <v>21423713</v>
      </c>
      <c r="Q126" s="50" t="n">
        <v>601182</v>
      </c>
      <c r="R126" s="50" t="n">
        <v>261874</v>
      </c>
      <c r="S126" s="50" t="n">
        <v>131621</v>
      </c>
      <c r="T126" s="50" t="n">
        <v>14200</v>
      </c>
      <c r="U126" s="50" t="n">
        <v>0</v>
      </c>
      <c r="V126" s="50" t="n">
        <v>135574</v>
      </c>
      <c r="W126" s="50" t="n">
        <v>0</v>
      </c>
      <c r="X126" s="50" t="n">
        <v>0</v>
      </c>
      <c r="Y126" s="50" t="n">
        <v>0</v>
      </c>
      <c r="Z126" s="50" t="n">
        <v>326451.64</v>
      </c>
      <c r="AA126" s="50" t="n">
        <v>0</v>
      </c>
      <c r="AB126" s="50" t="n">
        <v>179469</v>
      </c>
      <c r="AC126" s="50" t="n">
        <v>0</v>
      </c>
      <c r="AD126" s="50" t="n">
        <v>975970</v>
      </c>
      <c r="AE126" s="50" t="n">
        <v>485712</v>
      </c>
      <c r="AF126" s="50" t="n">
        <v>940850</v>
      </c>
      <c r="AG126" s="50" t="n">
        <v>14436</v>
      </c>
      <c r="AH126" s="50" t="n">
        <v>1993305</v>
      </c>
      <c r="AI126" s="50" t="n">
        <v>652059</v>
      </c>
      <c r="AJ126" s="50" t="n">
        <v>505191.559747</v>
      </c>
      <c r="AK126" s="50" t="n">
        <v>20842734</v>
      </c>
      <c r="AL126" s="50" t="n">
        <v>1629209</v>
      </c>
      <c r="AM126" s="50" t="n">
        <v>2051143</v>
      </c>
      <c r="AN126" s="50" t="n">
        <v>2399790</v>
      </c>
      <c r="AO126" s="50" t="n">
        <v>0</v>
      </c>
      <c r="AP126" s="50" t="n">
        <v>0</v>
      </c>
      <c r="AQ126" s="51" t="n">
        <v>1.277731</v>
      </c>
      <c r="AR126" s="50" t="n">
        <v>13845404.4938</v>
      </c>
      <c r="AS126" s="50" t="n">
        <v>10835932.430692</v>
      </c>
      <c r="AT126" s="50" t="n">
        <v>8878998.440253</v>
      </c>
      <c r="AU126" s="50" t="n">
        <v>4966406.053547</v>
      </c>
      <c r="AV126" s="50" t="n">
        <v>6897894.06082124</v>
      </c>
      <c r="AW126" s="50" t="n">
        <v>3938038.36987076</v>
      </c>
      <c r="AX126" s="50" t="n">
        <v>590083</v>
      </c>
      <c r="AY126" s="50" t="n">
        <v>8024885.440253</v>
      </c>
      <c r="AZ126" s="50" t="n">
        <v>264030</v>
      </c>
      <c r="BA126" s="50" t="n">
        <v>13951</v>
      </c>
      <c r="BB126" s="50" t="n">
        <v>2428535</v>
      </c>
      <c r="BC126" s="50" t="n">
        <v>24067</v>
      </c>
      <c r="BD126" s="50" t="n">
        <v>788697</v>
      </c>
      <c r="BE126" s="50" t="n">
        <v>0</v>
      </c>
      <c r="BF126" s="50" t="n">
        <v>0</v>
      </c>
      <c r="BG126" s="50" t="n">
        <v>0</v>
      </c>
      <c r="BH126" s="50" t="n">
        <v>0</v>
      </c>
      <c r="BI126" s="50" t="n">
        <v>5769873</v>
      </c>
      <c r="BJ126" s="50" t="n">
        <v>3954176</v>
      </c>
      <c r="BK126" s="50" t="n">
        <v>11992.4938000001</v>
      </c>
      <c r="BL126" s="50" t="n">
        <v>23128328</v>
      </c>
      <c r="BM126" s="50" t="n">
        <v>-35434.8213019998</v>
      </c>
      <c r="BN126" s="50" t="n">
        <v>17201859</v>
      </c>
      <c r="BO126" s="50" t="n">
        <v>17707779.64</v>
      </c>
      <c r="BP126" s="50" t="n">
        <v>505920.64</v>
      </c>
      <c r="BQ126" s="50" t="n">
        <v>1</v>
      </c>
      <c r="BR126" s="51" t="n">
        <v>0.138634550724904</v>
      </c>
      <c r="BS126" s="50" t="n">
        <v>-333797</v>
      </c>
      <c r="BT126" s="51" t="n">
        <v>1.20371578052032</v>
      </c>
      <c r="BU126" s="50" t="n">
        <v>221</v>
      </c>
      <c r="BV126" s="50" t="n">
        <v>1</v>
      </c>
      <c r="BW126" s="50" t="n">
        <v>587438</v>
      </c>
      <c r="BX126" s="50" t="n">
        <v>0</v>
      </c>
      <c r="BY126" s="50" t="n">
        <v>0</v>
      </c>
      <c r="BZ126" s="50" t="n">
        <v>253641</v>
      </c>
    </row>
    <row r="127" customFormat="false" ht="15" hidden="true" customHeight="false" outlineLevel="0" collapsed="false">
      <c r="B127" s="48" t="s">
        <v>917</v>
      </c>
      <c r="C127" s="49" t="s">
        <v>918</v>
      </c>
      <c r="D127" s="49" t="s">
        <v>904</v>
      </c>
      <c r="E127" s="50" t="n">
        <v>16247</v>
      </c>
      <c r="F127" s="50" t="n">
        <v>14410</v>
      </c>
      <c r="G127" s="50" t="n">
        <v>184875899</v>
      </c>
      <c r="H127" s="50" t="n">
        <v>12188445</v>
      </c>
      <c r="I127" s="50" t="n">
        <v>11715618</v>
      </c>
      <c r="J127" s="50" t="n">
        <v>-472827</v>
      </c>
      <c r="K127" s="50" t="n">
        <v>14006736</v>
      </c>
      <c r="L127" s="49" t="n">
        <v>1.18406179669796</v>
      </c>
      <c r="M127" s="50" t="n">
        <v>2436690</v>
      </c>
      <c r="N127" s="50" t="n">
        <v>398003</v>
      </c>
      <c r="O127" s="50" t="n">
        <v>4664991</v>
      </c>
      <c r="P127" s="50" t="n">
        <v>16565523</v>
      </c>
      <c r="Q127" s="50" t="n">
        <v>767394</v>
      </c>
      <c r="R127" s="50" t="n">
        <v>170698</v>
      </c>
      <c r="S127" s="50" t="n">
        <v>169525</v>
      </c>
      <c r="T127" s="50" t="n">
        <v>14050</v>
      </c>
      <c r="U127" s="50" t="n">
        <v>0</v>
      </c>
      <c r="V127" s="50" t="n">
        <v>0</v>
      </c>
      <c r="W127" s="50" t="n">
        <v>0</v>
      </c>
      <c r="X127" s="50" t="n">
        <v>0</v>
      </c>
      <c r="Y127" s="50" t="n">
        <v>0</v>
      </c>
      <c r="Z127" s="50" t="n">
        <v>376465.19</v>
      </c>
      <c r="AA127" s="50" t="n">
        <v>0</v>
      </c>
      <c r="AB127" s="50" t="n">
        <v>254796</v>
      </c>
      <c r="AC127" s="50" t="n">
        <v>0</v>
      </c>
      <c r="AD127" s="50" t="n">
        <v>867065</v>
      </c>
      <c r="AE127" s="50" t="n">
        <v>0</v>
      </c>
      <c r="AF127" s="50" t="n">
        <v>0</v>
      </c>
      <c r="AG127" s="50" t="n">
        <v>361516</v>
      </c>
      <c r="AH127" s="50" t="n">
        <v>1575472</v>
      </c>
      <c r="AI127" s="50" t="n">
        <v>727845</v>
      </c>
      <c r="AJ127" s="50" t="n">
        <v>454425.618777</v>
      </c>
      <c r="AK127" s="50" t="n">
        <v>16654498</v>
      </c>
      <c r="AL127" s="50" t="n">
        <v>1691460</v>
      </c>
      <c r="AM127" s="50" t="n">
        <v>2263202</v>
      </c>
      <c r="AN127" s="50" t="n">
        <v>1818291</v>
      </c>
      <c r="AO127" s="50" t="n">
        <v>0</v>
      </c>
      <c r="AP127" s="50" t="n">
        <v>0</v>
      </c>
      <c r="AQ127" s="51" t="n">
        <v>1.292762</v>
      </c>
      <c r="AR127" s="50" t="n">
        <v>11272619.3663</v>
      </c>
      <c r="AS127" s="50" t="n">
        <v>8719792.036997</v>
      </c>
      <c r="AT127" s="50" t="n">
        <v>6884827.381223</v>
      </c>
      <c r="AU127" s="50" t="n">
        <v>4387791.985077</v>
      </c>
      <c r="AV127" s="50" t="n">
        <v>5430417.67091209</v>
      </c>
      <c r="AW127" s="50" t="n">
        <v>3289374.36608491</v>
      </c>
      <c r="AX127" s="50" t="n">
        <v>464927</v>
      </c>
      <c r="AY127" s="50" t="n">
        <v>6105797.381223</v>
      </c>
      <c r="AZ127" s="50" t="n">
        <v>314103</v>
      </c>
      <c r="BA127" s="50" t="n">
        <v>15274</v>
      </c>
      <c r="BB127" s="50" t="n">
        <v>2343289</v>
      </c>
      <c r="BC127" s="50" t="n">
        <v>12363</v>
      </c>
      <c r="BD127" s="50" t="n">
        <v>476138</v>
      </c>
      <c r="BE127" s="50" t="n">
        <v>0</v>
      </c>
      <c r="BF127" s="50" t="n">
        <v>0</v>
      </c>
      <c r="BG127" s="50" t="n">
        <v>0</v>
      </c>
      <c r="BH127" s="50" t="n">
        <v>0</v>
      </c>
      <c r="BI127" s="50" t="n">
        <v>4472388</v>
      </c>
      <c r="BJ127" s="50" t="n">
        <v>3105029</v>
      </c>
      <c r="BK127" s="50" t="n">
        <v>69108.3663</v>
      </c>
      <c r="BL127" s="50" t="n">
        <v>18082477</v>
      </c>
      <c r="BM127" s="50" t="n">
        <v>-27399.3750419998</v>
      </c>
      <c r="BN127" s="50" t="n">
        <v>12737582</v>
      </c>
      <c r="BO127" s="50" t="n">
        <v>13368843.19</v>
      </c>
      <c r="BP127" s="50" t="n">
        <v>631261.19</v>
      </c>
      <c r="BQ127" s="50" t="n">
        <v>1</v>
      </c>
      <c r="BR127" s="51" t="n">
        <v>0.140816000475849</v>
      </c>
      <c r="BS127" s="50" t="n">
        <v>-270040</v>
      </c>
      <c r="BT127" s="51" t="n">
        <v>1.14918140562466</v>
      </c>
      <c r="BU127" s="50" t="n">
        <v>435</v>
      </c>
      <c r="BV127" s="50" t="n">
        <v>1</v>
      </c>
      <c r="BW127" s="50" t="n">
        <v>446674</v>
      </c>
      <c r="BX127" s="50" t="n">
        <v>0</v>
      </c>
      <c r="BY127" s="50" t="n">
        <v>0</v>
      </c>
      <c r="BZ127" s="50" t="n">
        <v>176634</v>
      </c>
    </row>
    <row r="128" customFormat="false" ht="15" hidden="true" customHeight="false" outlineLevel="0" collapsed="false">
      <c r="B128" s="48" t="s">
        <v>919</v>
      </c>
      <c r="C128" s="49" t="s">
        <v>920</v>
      </c>
      <c r="D128" s="49" t="s">
        <v>904</v>
      </c>
      <c r="E128" s="50" t="n">
        <v>8715</v>
      </c>
      <c r="F128" s="50" t="n">
        <v>6493</v>
      </c>
      <c r="G128" s="50" t="n">
        <v>73777692</v>
      </c>
      <c r="H128" s="50" t="n">
        <v>5299034</v>
      </c>
      <c r="I128" s="50" t="n">
        <v>5236063</v>
      </c>
      <c r="J128" s="50" t="n">
        <v>-62971</v>
      </c>
      <c r="K128" s="50" t="n">
        <v>6722343</v>
      </c>
      <c r="L128" s="49" t="n">
        <v>1.03575076270703</v>
      </c>
      <c r="M128" s="50" t="n">
        <v>2831847</v>
      </c>
      <c r="N128" s="50" t="n">
        <v>570154</v>
      </c>
      <c r="O128" s="50" t="n">
        <v>1446623</v>
      </c>
      <c r="P128" s="50" t="n">
        <v>6668118</v>
      </c>
      <c r="Q128" s="50" t="n">
        <v>223047</v>
      </c>
      <c r="R128" s="50" t="n">
        <v>620251</v>
      </c>
      <c r="S128" s="50" t="n">
        <v>11516</v>
      </c>
      <c r="T128" s="50" t="n">
        <v>5915</v>
      </c>
      <c r="U128" s="50" t="n">
        <v>0</v>
      </c>
      <c r="V128" s="50" t="n">
        <v>0</v>
      </c>
      <c r="W128" s="50" t="n">
        <v>0</v>
      </c>
      <c r="X128" s="50" t="n">
        <v>0</v>
      </c>
      <c r="Y128" s="50" t="n">
        <v>0</v>
      </c>
      <c r="Z128" s="50" t="n">
        <v>198777.4</v>
      </c>
      <c r="AA128" s="50" t="n">
        <v>0</v>
      </c>
      <c r="AB128" s="50" t="n">
        <v>288495</v>
      </c>
      <c r="AC128" s="50" t="n">
        <v>0</v>
      </c>
      <c r="AD128" s="50" t="n">
        <v>182366</v>
      </c>
      <c r="AE128" s="50" t="n">
        <v>36604</v>
      </c>
      <c r="AF128" s="50" t="n">
        <v>90180</v>
      </c>
      <c r="AG128" s="50" t="n">
        <v>169314</v>
      </c>
      <c r="AH128" s="50" t="n">
        <v>554900</v>
      </c>
      <c r="AI128" s="50" t="n">
        <v>216257</v>
      </c>
      <c r="AJ128" s="50" t="n">
        <v>98027.763218</v>
      </c>
      <c r="AK128" s="50" t="n">
        <v>5105736</v>
      </c>
      <c r="AL128" s="50" t="n">
        <v>503387</v>
      </c>
      <c r="AM128" s="50" t="n">
        <v>745717</v>
      </c>
      <c r="AN128" s="50" t="n">
        <v>1423309</v>
      </c>
      <c r="AO128" s="50" t="n">
        <v>0</v>
      </c>
      <c r="AP128" s="50" t="n">
        <v>0</v>
      </c>
      <c r="AQ128" s="51" t="n">
        <v>1.04094</v>
      </c>
      <c r="AR128" s="50" t="n">
        <v>3872645</v>
      </c>
      <c r="AS128" s="50" t="n">
        <v>3720333.90648</v>
      </c>
      <c r="AT128" s="50" t="n">
        <v>2517680.236782</v>
      </c>
      <c r="AU128" s="50" t="n">
        <v>1354964.763218</v>
      </c>
      <c r="AV128" s="50" t="n">
        <v>2476238.15108239</v>
      </c>
      <c r="AW128" s="50" t="n">
        <v>1244095.75539761</v>
      </c>
      <c r="AX128" s="50" t="n">
        <v>469269</v>
      </c>
      <c r="AY128" s="50" t="n">
        <v>1609923.236782</v>
      </c>
      <c r="AZ128" s="50" t="n">
        <v>438488</v>
      </c>
      <c r="BA128" s="50" t="n">
        <v>6344</v>
      </c>
      <c r="BB128" s="50" t="n">
        <v>684794</v>
      </c>
      <c r="BC128" s="50" t="n">
        <v>0</v>
      </c>
      <c r="BD128" s="50" t="n">
        <v>220832</v>
      </c>
      <c r="BE128" s="50" t="n">
        <v>0</v>
      </c>
      <c r="BF128" s="50" t="n">
        <v>0</v>
      </c>
      <c r="BG128" s="50" t="n">
        <v>0</v>
      </c>
      <c r="BH128" s="50" t="n">
        <v>0</v>
      </c>
      <c r="BI128" s="50" t="n">
        <v>1245055</v>
      </c>
      <c r="BJ128" s="50" t="n">
        <v>807863</v>
      </c>
      <c r="BK128" s="50" t="n">
        <v>0</v>
      </c>
      <c r="BL128" s="50" t="n">
        <v>7139556</v>
      </c>
      <c r="BM128" s="50" t="n">
        <v>-11029.0671719999</v>
      </c>
      <c r="BN128" s="50" t="n">
        <v>4788130</v>
      </c>
      <c r="BO128" s="50" t="n">
        <v>5275402.4</v>
      </c>
      <c r="BP128" s="50" t="n">
        <v>487272.4</v>
      </c>
      <c r="BQ128" s="50" t="n">
        <v>1</v>
      </c>
      <c r="BR128" s="51" t="n">
        <v>0.138972904371493</v>
      </c>
      <c r="BS128" s="50" t="n">
        <v>-142955</v>
      </c>
      <c r="BT128" s="51" t="n">
        <v>1.19762178726735</v>
      </c>
      <c r="BU128" s="50" t="n">
        <v>243</v>
      </c>
      <c r="BV128" s="50" t="n">
        <v>1</v>
      </c>
      <c r="BW128" s="50" t="n">
        <v>249698</v>
      </c>
      <c r="BX128" s="50" t="n">
        <v>0</v>
      </c>
      <c r="BY128" s="50" t="n">
        <v>0</v>
      </c>
      <c r="BZ128" s="50" t="n">
        <v>106743</v>
      </c>
    </row>
    <row r="129" customFormat="false" ht="15" hidden="true" customHeight="false" outlineLevel="0" collapsed="false">
      <c r="B129" s="48" t="s">
        <v>921</v>
      </c>
      <c r="C129" s="49" t="s">
        <v>922</v>
      </c>
      <c r="D129" s="49" t="s">
        <v>904</v>
      </c>
      <c r="E129" s="50" t="n">
        <v>13173</v>
      </c>
      <c r="F129" s="50" t="n">
        <v>10309</v>
      </c>
      <c r="G129" s="50" t="n">
        <v>134018334</v>
      </c>
      <c r="H129" s="50" t="n">
        <v>16201002</v>
      </c>
      <c r="I129" s="50" t="n">
        <v>16293626</v>
      </c>
      <c r="J129" s="50" t="n">
        <v>92624</v>
      </c>
      <c r="K129" s="50" t="n">
        <v>17730071</v>
      </c>
      <c r="L129" s="49" t="n">
        <v>1.13412043320806</v>
      </c>
      <c r="M129" s="50" t="n">
        <v>6187988</v>
      </c>
      <c r="N129" s="50" t="n">
        <v>1303225</v>
      </c>
      <c r="O129" s="50" t="n">
        <v>11723270</v>
      </c>
      <c r="P129" s="50" t="n">
        <v>18504665</v>
      </c>
      <c r="Q129" s="50" t="n">
        <v>1027111</v>
      </c>
      <c r="R129" s="50" t="n">
        <v>1969650</v>
      </c>
      <c r="S129" s="50" t="n">
        <v>44188</v>
      </c>
      <c r="T129" s="50" t="n">
        <v>15820</v>
      </c>
      <c r="U129" s="50" t="n">
        <v>0</v>
      </c>
      <c r="V129" s="50" t="n">
        <v>0</v>
      </c>
      <c r="W129" s="50" t="n">
        <v>0</v>
      </c>
      <c r="X129" s="50" t="n">
        <v>0</v>
      </c>
      <c r="Y129" s="50" t="n">
        <v>0</v>
      </c>
      <c r="Z129" s="50" t="n">
        <v>283378.39</v>
      </c>
      <c r="AA129" s="50" t="n">
        <v>0</v>
      </c>
      <c r="AB129" s="50" t="n">
        <v>1323447</v>
      </c>
      <c r="AC129" s="50" t="n">
        <v>0</v>
      </c>
      <c r="AD129" s="50" t="n">
        <v>302816</v>
      </c>
      <c r="AE129" s="50" t="n">
        <v>140617</v>
      </c>
      <c r="AF129" s="50" t="n">
        <v>268663</v>
      </c>
      <c r="AG129" s="50" t="n">
        <v>2992473</v>
      </c>
      <c r="AH129" s="50" t="n">
        <v>889741</v>
      </c>
      <c r="AI129" s="50" t="n">
        <v>3337393</v>
      </c>
      <c r="AJ129" s="50" t="n">
        <v>887786.537567</v>
      </c>
      <c r="AK129" s="50" t="n">
        <v>8588852</v>
      </c>
      <c r="AL129" s="50" t="n">
        <v>7334501</v>
      </c>
      <c r="AM129" s="50" t="n">
        <v>9966633</v>
      </c>
      <c r="AN129" s="50" t="n">
        <v>1529069</v>
      </c>
      <c r="AO129" s="50" t="n">
        <v>0</v>
      </c>
      <c r="AP129" s="50" t="n">
        <v>0</v>
      </c>
      <c r="AQ129" s="51" t="n">
        <v>0.855796</v>
      </c>
      <c r="AR129" s="50" t="n">
        <v>8291358.8242</v>
      </c>
      <c r="AS129" s="50" t="n">
        <v>9688470.376154</v>
      </c>
      <c r="AT129" s="50" t="n">
        <v>4751754.462433</v>
      </c>
      <c r="AU129" s="50" t="n">
        <v>3539604.361767</v>
      </c>
      <c r="AV129" s="50" t="n">
        <v>5640150.99068085</v>
      </c>
      <c r="AW129" s="50" t="n">
        <v>4048319.38547315</v>
      </c>
      <c r="AX129" s="50" t="n">
        <v>953727</v>
      </c>
      <c r="AY129" s="50" t="n">
        <v>2965289.462433</v>
      </c>
      <c r="AZ129" s="50" t="n">
        <v>832738</v>
      </c>
      <c r="BA129" s="50" t="n">
        <v>16066</v>
      </c>
      <c r="BB129" s="50" t="n">
        <v>1602782</v>
      </c>
      <c r="BC129" s="50" t="n">
        <v>2405</v>
      </c>
      <c r="BD129" s="50" t="n">
        <v>346011</v>
      </c>
      <c r="BE129" s="50" t="n">
        <v>0</v>
      </c>
      <c r="BF129" s="50" t="n">
        <v>0</v>
      </c>
      <c r="BG129" s="50" t="n">
        <v>0</v>
      </c>
      <c r="BH129" s="50" t="n">
        <v>0</v>
      </c>
      <c r="BI129" s="50" t="n">
        <v>3214178</v>
      </c>
      <c r="BJ129" s="50" t="n">
        <v>1282271</v>
      </c>
      <c r="BK129" s="50" t="n">
        <v>41180.8241999999</v>
      </c>
      <c r="BL129" s="50" t="n">
        <v>25859092</v>
      </c>
      <c r="BM129" s="50" t="n">
        <v>-30606.7159099998</v>
      </c>
      <c r="BN129" s="50" t="n">
        <v>14535817</v>
      </c>
      <c r="BO129" s="50" t="n">
        <v>16142642.39</v>
      </c>
      <c r="BP129" s="50" t="n">
        <v>1606825.39</v>
      </c>
      <c r="BQ129" s="50" t="n">
        <v>1</v>
      </c>
      <c r="BR129" s="51" t="n">
        <v>0.734313309439316</v>
      </c>
      <c r="BS129" s="50" t="n">
        <v>-1141744</v>
      </c>
      <c r="BT129" s="51" t="n">
        <v>0.994514462444402</v>
      </c>
      <c r="BU129" s="50" t="n">
        <v>995</v>
      </c>
      <c r="BV129" s="50" t="n">
        <v>0</v>
      </c>
      <c r="BW129" s="50" t="n">
        <v>0</v>
      </c>
      <c r="BX129" s="50" t="n">
        <v>0</v>
      </c>
      <c r="BY129" s="50" t="n">
        <v>0</v>
      </c>
      <c r="BZ129" s="50" t="n">
        <v>-1141744</v>
      </c>
    </row>
    <row r="130" customFormat="false" ht="15" hidden="true" customHeight="false" outlineLevel="0" collapsed="false">
      <c r="B130" s="48" t="s">
        <v>965</v>
      </c>
      <c r="C130" s="49" t="s">
        <v>966</v>
      </c>
      <c r="D130" s="49" t="s">
        <v>904</v>
      </c>
      <c r="E130" s="50" t="n">
        <v>22819</v>
      </c>
      <c r="F130" s="50" t="n">
        <v>20098</v>
      </c>
      <c r="G130" s="50" t="n">
        <v>288752941</v>
      </c>
      <c r="H130" s="50" t="n">
        <v>17698347</v>
      </c>
      <c r="I130" s="50" t="n">
        <v>16728381</v>
      </c>
      <c r="J130" s="50" t="n">
        <v>-969966</v>
      </c>
      <c r="K130" s="50" t="n">
        <v>20047012</v>
      </c>
      <c r="L130" s="49" t="n">
        <v>1.26494491645123</v>
      </c>
      <c r="M130" s="50" t="n">
        <v>6282702</v>
      </c>
      <c r="N130" s="50" t="n">
        <v>792918</v>
      </c>
      <c r="O130" s="50" t="n">
        <v>9011104</v>
      </c>
      <c r="P130" s="50" t="n">
        <v>24590350</v>
      </c>
      <c r="Q130" s="50" t="n">
        <v>1535949</v>
      </c>
      <c r="R130" s="50" t="n">
        <v>1245524</v>
      </c>
      <c r="S130" s="50" t="n">
        <v>126977</v>
      </c>
      <c r="T130" s="50" t="n">
        <v>30774</v>
      </c>
      <c r="U130" s="50" t="n">
        <v>0</v>
      </c>
      <c r="V130" s="50" t="n">
        <v>0</v>
      </c>
      <c r="W130" s="50" t="n">
        <v>0</v>
      </c>
      <c r="X130" s="50" t="n">
        <v>0</v>
      </c>
      <c r="Y130" s="50" t="n">
        <v>0</v>
      </c>
      <c r="Z130" s="50" t="n">
        <v>412876.73</v>
      </c>
      <c r="AA130" s="50" t="n">
        <v>0</v>
      </c>
      <c r="AB130" s="50" t="n">
        <v>571902</v>
      </c>
      <c r="AC130" s="50" t="n">
        <v>0</v>
      </c>
      <c r="AD130" s="50" t="n">
        <v>651949</v>
      </c>
      <c r="AE130" s="50" t="n">
        <v>40182</v>
      </c>
      <c r="AF130" s="50" t="n">
        <v>20542</v>
      </c>
      <c r="AG130" s="50" t="n">
        <v>2912415</v>
      </c>
      <c r="AH130" s="50" t="n">
        <v>2588951</v>
      </c>
      <c r="AI130" s="50" t="n">
        <v>1687368</v>
      </c>
      <c r="AJ130" s="50" t="n">
        <v>580799.760713</v>
      </c>
      <c r="AK130" s="50" t="n">
        <v>21042449</v>
      </c>
      <c r="AL130" s="50" t="n">
        <v>4058104</v>
      </c>
      <c r="AM130" s="50" t="n">
        <v>5562664</v>
      </c>
      <c r="AN130" s="50" t="n">
        <v>2348665</v>
      </c>
      <c r="AO130" s="50" t="n">
        <v>0</v>
      </c>
      <c r="AP130" s="50" t="n">
        <v>0</v>
      </c>
      <c r="AQ130" s="51" t="n">
        <v>1.028715</v>
      </c>
      <c r="AR130" s="50" t="n">
        <v>13444965.7134</v>
      </c>
      <c r="AS130" s="50" t="n">
        <v>13069671.099341</v>
      </c>
      <c r="AT130" s="50" t="n">
        <v>7823860.239287</v>
      </c>
      <c r="AU130" s="50" t="n">
        <v>5621105.474113</v>
      </c>
      <c r="AV130" s="50" t="n">
        <v>7702615.74869272</v>
      </c>
      <c r="AW130" s="50" t="n">
        <v>5367055.35064828</v>
      </c>
      <c r="AX130" s="50" t="n">
        <v>1233601</v>
      </c>
      <c r="AY130" s="50" t="n">
        <v>5927769.239287</v>
      </c>
      <c r="AZ130" s="50" t="n">
        <v>662490</v>
      </c>
      <c r="BA130" s="50" t="n">
        <v>31447</v>
      </c>
      <c r="BB130" s="50" t="n">
        <v>2481050</v>
      </c>
      <c r="BC130" s="50" t="n">
        <v>3492</v>
      </c>
      <c r="BD130" s="50" t="n">
        <v>613126</v>
      </c>
      <c r="BE130" s="50" t="n">
        <v>0</v>
      </c>
      <c r="BF130" s="50" t="n">
        <v>0</v>
      </c>
      <c r="BG130" s="50" t="n">
        <v>0</v>
      </c>
      <c r="BH130" s="50" t="n">
        <v>0</v>
      </c>
      <c r="BI130" s="50" t="n">
        <v>4462756</v>
      </c>
      <c r="BJ130" s="50" t="n">
        <v>3880775</v>
      </c>
      <c r="BK130" s="50" t="n">
        <v>76228.7133999998</v>
      </c>
      <c r="BL130" s="50" t="n">
        <v>28301862</v>
      </c>
      <c r="BM130" s="50" t="n">
        <v>-40672.4388999997</v>
      </c>
      <c r="BN130" s="50" t="n">
        <v>16017409</v>
      </c>
      <c r="BO130" s="50" t="n">
        <v>17002187.73</v>
      </c>
      <c r="BP130" s="50" t="n">
        <v>984778.73</v>
      </c>
      <c r="BQ130" s="50" t="n">
        <v>1</v>
      </c>
      <c r="BR130" s="51" t="n">
        <v>0.121841136073932</v>
      </c>
      <c r="BS130" s="50" t="n">
        <v>-328166</v>
      </c>
      <c r="BT130" s="51" t="n">
        <v>1.03188939883594</v>
      </c>
      <c r="BU130" s="50" t="n">
        <v>892</v>
      </c>
      <c r="BV130" s="50" t="n">
        <v>0</v>
      </c>
      <c r="BW130" s="50" t="n">
        <v>0</v>
      </c>
      <c r="BX130" s="50" t="n">
        <v>0</v>
      </c>
      <c r="BY130" s="50" t="n">
        <v>0</v>
      </c>
      <c r="BZ130" s="50" t="n">
        <v>-328166</v>
      </c>
    </row>
    <row r="131" customFormat="false" ht="15" hidden="true" customHeight="false" outlineLevel="0" collapsed="false">
      <c r="B131" s="48" t="s">
        <v>1076</v>
      </c>
      <c r="C131" s="49" t="s">
        <v>1077</v>
      </c>
      <c r="D131" s="49" t="s">
        <v>904</v>
      </c>
      <c r="E131" s="50" t="n">
        <v>17788</v>
      </c>
      <c r="F131" s="50" t="n">
        <v>15000</v>
      </c>
      <c r="G131" s="50" t="n">
        <v>191414920</v>
      </c>
      <c r="H131" s="50" t="n">
        <v>9443194</v>
      </c>
      <c r="I131" s="50" t="n">
        <v>8526436</v>
      </c>
      <c r="J131" s="50" t="n">
        <v>-916758</v>
      </c>
      <c r="K131" s="50" t="n">
        <v>12265281</v>
      </c>
      <c r="L131" s="49" t="n">
        <v>1.20563850157945</v>
      </c>
      <c r="M131" s="50" t="n">
        <v>5217347</v>
      </c>
      <c r="N131" s="50" t="n">
        <v>1013611</v>
      </c>
      <c r="O131" s="50" t="n">
        <v>2764429</v>
      </c>
      <c r="P131" s="50" t="n">
        <v>15324379</v>
      </c>
      <c r="Q131" s="50" t="n">
        <v>385792</v>
      </c>
      <c r="R131" s="50" t="n">
        <v>250359</v>
      </c>
      <c r="S131" s="50" t="n">
        <v>99650</v>
      </c>
      <c r="T131" s="50" t="n">
        <v>24724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311551.92</v>
      </c>
      <c r="AA131" s="50" t="n">
        <v>0</v>
      </c>
      <c r="AB131" s="50" t="n">
        <v>77970</v>
      </c>
      <c r="AC131" s="50" t="n">
        <v>1749.33</v>
      </c>
      <c r="AD131" s="50" t="n">
        <v>132433</v>
      </c>
      <c r="AE131" s="50" t="n">
        <v>0</v>
      </c>
      <c r="AF131" s="50" t="n">
        <v>29099</v>
      </c>
      <c r="AG131" s="50" t="n">
        <v>873783</v>
      </c>
      <c r="AH131" s="50" t="n">
        <v>1155361</v>
      </c>
      <c r="AI131" s="50" t="n">
        <v>225259</v>
      </c>
      <c r="AJ131" s="50" t="n">
        <v>147393.348709</v>
      </c>
      <c r="AK131" s="50" t="n">
        <v>13827369</v>
      </c>
      <c r="AL131" s="50" t="n">
        <v>533189</v>
      </c>
      <c r="AM131" s="50" t="n">
        <v>700087</v>
      </c>
      <c r="AN131" s="50" t="n">
        <v>2822087</v>
      </c>
      <c r="AO131" s="50" t="n">
        <v>0</v>
      </c>
      <c r="AP131" s="50" t="n">
        <v>0</v>
      </c>
      <c r="AQ131" s="51" t="n">
        <v>1.119088</v>
      </c>
      <c r="AR131" s="50" t="n">
        <v>9451687.4945</v>
      </c>
      <c r="AS131" s="50" t="n">
        <v>8445883.643433</v>
      </c>
      <c r="AT131" s="50" t="n">
        <v>6176506.651291</v>
      </c>
      <c r="AU131" s="50" t="n">
        <v>3275180.843209</v>
      </c>
      <c r="AV131" s="50" t="n">
        <v>5786018.44707225</v>
      </c>
      <c r="AW131" s="50" t="n">
        <v>2659865.19636075</v>
      </c>
      <c r="AX131" s="50" t="n">
        <v>923854</v>
      </c>
      <c r="AY131" s="50" t="n">
        <v>4395927.651291</v>
      </c>
      <c r="AZ131" s="50" t="n">
        <v>856725</v>
      </c>
      <c r="BA131" s="50" t="n">
        <v>25335</v>
      </c>
      <c r="BB131" s="50" t="n">
        <v>1954793</v>
      </c>
      <c r="BC131" s="50" t="n">
        <v>6941</v>
      </c>
      <c r="BD131" s="50" t="n">
        <v>488653</v>
      </c>
      <c r="BE131" s="50" t="n">
        <v>0</v>
      </c>
      <c r="BF131" s="50" t="n">
        <v>0</v>
      </c>
      <c r="BG131" s="50" t="n">
        <v>0</v>
      </c>
      <c r="BH131" s="50" t="n">
        <v>0</v>
      </c>
      <c r="BI131" s="50" t="n">
        <v>2890119</v>
      </c>
      <c r="BJ131" s="50" t="n">
        <v>2299302</v>
      </c>
      <c r="BK131" s="50" t="n">
        <v>5965.49449999952</v>
      </c>
      <c r="BL131" s="50" t="n">
        <v>15531704</v>
      </c>
      <c r="BM131" s="50" t="n">
        <v>-25346.5228659998</v>
      </c>
      <c r="BN131" s="50" t="n">
        <v>8569138</v>
      </c>
      <c r="BO131" s="50" t="n">
        <v>8960409.25</v>
      </c>
      <c r="BP131" s="50" t="n">
        <v>391271.25</v>
      </c>
      <c r="BQ131" s="50" t="n">
        <v>0</v>
      </c>
      <c r="BR131" s="51" t="n">
        <v>0</v>
      </c>
      <c r="BS131" s="50" t="n">
        <v>0</v>
      </c>
      <c r="BT131" s="51" t="n">
        <v>1.17143790814164</v>
      </c>
      <c r="BU131" s="50" t="n">
        <v>339</v>
      </c>
      <c r="BV131" s="50" t="n">
        <v>1</v>
      </c>
      <c r="BW131" s="50" t="n">
        <v>498512</v>
      </c>
      <c r="BX131" s="50" t="n">
        <v>0</v>
      </c>
      <c r="BY131" s="50" t="n">
        <v>0</v>
      </c>
      <c r="BZ131" s="50" t="n">
        <v>498512</v>
      </c>
    </row>
    <row r="132" customFormat="false" ht="15" hidden="true" customHeight="false" outlineLevel="0" collapsed="false">
      <c r="B132" s="48" t="s">
        <v>1114</v>
      </c>
      <c r="C132" s="49" t="s">
        <v>1115</v>
      </c>
      <c r="D132" s="49" t="s">
        <v>904</v>
      </c>
      <c r="E132" s="50" t="n">
        <v>20240</v>
      </c>
      <c r="F132" s="50" t="n">
        <v>18569</v>
      </c>
      <c r="G132" s="50" t="n">
        <v>245105963</v>
      </c>
      <c r="H132" s="50" t="n">
        <v>10685826</v>
      </c>
      <c r="I132" s="50" t="n">
        <v>9334366</v>
      </c>
      <c r="J132" s="50" t="n">
        <v>-1351460</v>
      </c>
      <c r="K132" s="50" t="n">
        <v>13860553</v>
      </c>
      <c r="L132" s="49" t="n">
        <v>1.23638751143857</v>
      </c>
      <c r="M132" s="50" t="n">
        <v>3264347</v>
      </c>
      <c r="N132" s="50" t="n">
        <v>1049746</v>
      </c>
      <c r="O132" s="50" t="n">
        <v>3261398</v>
      </c>
      <c r="P132" s="50" t="n">
        <v>15422697</v>
      </c>
      <c r="Q132" s="50" t="n">
        <v>664607</v>
      </c>
      <c r="R132" s="50" t="n">
        <v>194332</v>
      </c>
      <c r="S132" s="50" t="n">
        <v>83321</v>
      </c>
      <c r="T132" s="50" t="n">
        <v>29455</v>
      </c>
      <c r="U132" s="50" t="n">
        <v>0</v>
      </c>
      <c r="V132" s="50" t="n">
        <v>0</v>
      </c>
      <c r="W132" s="50" t="n">
        <v>0</v>
      </c>
      <c r="X132" s="50" t="n">
        <v>0</v>
      </c>
      <c r="Y132" s="50" t="n">
        <v>0</v>
      </c>
      <c r="Z132" s="50" t="n">
        <v>302086.73</v>
      </c>
      <c r="AA132" s="50" t="n">
        <v>0</v>
      </c>
      <c r="AB132" s="50" t="n">
        <v>215883</v>
      </c>
      <c r="AC132" s="50" t="n">
        <v>0</v>
      </c>
      <c r="AD132" s="50" t="n">
        <v>320615</v>
      </c>
      <c r="AE132" s="50" t="n">
        <v>0</v>
      </c>
      <c r="AF132" s="50" t="n">
        <v>0</v>
      </c>
      <c r="AG132" s="50" t="n">
        <v>646324</v>
      </c>
      <c r="AH132" s="50" t="n">
        <v>1360146</v>
      </c>
      <c r="AI132" s="50" t="n">
        <v>331582</v>
      </c>
      <c r="AJ132" s="50" t="n">
        <v>175953.280496</v>
      </c>
      <c r="AK132" s="50" t="n">
        <v>16918468</v>
      </c>
      <c r="AL132" s="50" t="n">
        <v>666804</v>
      </c>
      <c r="AM132" s="50" t="n">
        <v>1230354</v>
      </c>
      <c r="AN132" s="50" t="n">
        <v>3174727</v>
      </c>
      <c r="AO132" s="50" t="n">
        <v>0</v>
      </c>
      <c r="AP132" s="50" t="n">
        <v>0</v>
      </c>
      <c r="AQ132" s="51" t="n">
        <v>0.99174</v>
      </c>
      <c r="AR132" s="50" t="n">
        <v>8758687.5759</v>
      </c>
      <c r="AS132" s="50" t="n">
        <v>8831640.007196</v>
      </c>
      <c r="AT132" s="50" t="n">
        <v>5483703.719504</v>
      </c>
      <c r="AU132" s="50" t="n">
        <v>3274983.856396</v>
      </c>
      <c r="AV132" s="50" t="n">
        <v>5403132.68023083</v>
      </c>
      <c r="AW132" s="50" t="n">
        <v>3428507.32696518</v>
      </c>
      <c r="AX132" s="50" t="n">
        <v>494088</v>
      </c>
      <c r="AY132" s="50" t="n">
        <v>4143803.719504</v>
      </c>
      <c r="AZ132" s="50" t="n">
        <v>845812</v>
      </c>
      <c r="BA132" s="50" t="n">
        <v>30333</v>
      </c>
      <c r="BB132" s="50" t="n">
        <v>1692335</v>
      </c>
      <c r="BC132" s="50" t="n">
        <v>7486</v>
      </c>
      <c r="BD132" s="50" t="n">
        <v>576848</v>
      </c>
      <c r="BE132" s="50" t="n">
        <v>0</v>
      </c>
      <c r="BF132" s="50" t="n">
        <v>0</v>
      </c>
      <c r="BG132" s="50" t="n">
        <v>0</v>
      </c>
      <c r="BH132" s="50" t="n">
        <v>0</v>
      </c>
      <c r="BI132" s="50" t="n">
        <v>2628091</v>
      </c>
      <c r="BJ132" s="50" t="n">
        <v>2475264</v>
      </c>
      <c r="BK132" s="50" t="n">
        <v>8430.57590000001</v>
      </c>
      <c r="BL132" s="50" t="n">
        <v>15771766</v>
      </c>
      <c r="BM132" s="50" t="n">
        <v>-25509.1408379998</v>
      </c>
      <c r="BN132" s="50" t="n">
        <v>8869719</v>
      </c>
      <c r="BO132" s="50" t="n">
        <v>9387688.73</v>
      </c>
      <c r="BP132" s="50" t="n">
        <v>517969.73</v>
      </c>
      <c r="BQ132" s="50" t="n">
        <v>0</v>
      </c>
      <c r="BR132" s="51" t="n">
        <v>0</v>
      </c>
      <c r="BS132" s="50" t="n">
        <v>0</v>
      </c>
      <c r="BT132" s="51" t="n">
        <v>1.13165816817797</v>
      </c>
      <c r="BU132" s="50" t="n">
        <v>520</v>
      </c>
      <c r="BV132" s="50" t="n">
        <v>0</v>
      </c>
      <c r="BW132" s="50" t="n">
        <v>0</v>
      </c>
      <c r="BX132" s="50" t="n">
        <v>0</v>
      </c>
      <c r="BY132" s="50" t="n">
        <v>0</v>
      </c>
      <c r="BZ132" s="50" t="n">
        <v>0</v>
      </c>
    </row>
    <row r="133" customFormat="false" ht="15" hidden="true" customHeight="false" outlineLevel="0" collapsed="false">
      <c r="B133" s="48" t="s">
        <v>1186</v>
      </c>
      <c r="C133" s="49" t="s">
        <v>1187</v>
      </c>
      <c r="D133" s="49" t="s">
        <v>904</v>
      </c>
      <c r="E133" s="50" t="n">
        <v>31118</v>
      </c>
      <c r="F133" s="50" t="n">
        <v>28255</v>
      </c>
      <c r="G133" s="50" t="n">
        <v>382555016</v>
      </c>
      <c r="H133" s="50" t="n">
        <v>21699896</v>
      </c>
      <c r="I133" s="50" t="n">
        <v>19805196</v>
      </c>
      <c r="J133" s="50" t="n">
        <v>-1894700</v>
      </c>
      <c r="K133" s="50" t="n">
        <v>25206891</v>
      </c>
      <c r="L133" s="49" t="n">
        <v>1.33880555772408</v>
      </c>
      <c r="M133" s="50" t="n">
        <v>5685473</v>
      </c>
      <c r="N133" s="50" t="n">
        <v>831487</v>
      </c>
      <c r="O133" s="50" t="n">
        <v>7343568</v>
      </c>
      <c r="P133" s="50" t="n">
        <v>31406461</v>
      </c>
      <c r="Q133" s="50" t="n">
        <v>1273059</v>
      </c>
      <c r="R133" s="50" t="n">
        <v>148157</v>
      </c>
      <c r="S133" s="50" t="n">
        <v>451345</v>
      </c>
      <c r="T133" s="50" t="n">
        <v>34274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599269.69</v>
      </c>
      <c r="AA133" s="50" t="n">
        <v>166114.22</v>
      </c>
      <c r="AB133" s="50" t="n">
        <v>179469</v>
      </c>
      <c r="AC133" s="50" t="n">
        <v>0</v>
      </c>
      <c r="AD133" s="50" t="n">
        <v>1254697</v>
      </c>
      <c r="AE133" s="50" t="n">
        <v>0</v>
      </c>
      <c r="AF133" s="50" t="n">
        <v>47339</v>
      </c>
      <c r="AG133" s="50" t="n">
        <v>317333</v>
      </c>
      <c r="AH133" s="50" t="n">
        <v>2598571</v>
      </c>
      <c r="AI133" s="50" t="n">
        <v>665118</v>
      </c>
      <c r="AJ133" s="50" t="n">
        <v>481281.924453</v>
      </c>
      <c r="AK133" s="50" t="n">
        <v>30499910</v>
      </c>
      <c r="AL133" s="50" t="n">
        <v>1725327</v>
      </c>
      <c r="AM133" s="50" t="n">
        <v>2309906</v>
      </c>
      <c r="AN133" s="50" t="n">
        <v>3506995</v>
      </c>
      <c r="AO133" s="50" t="n">
        <v>0</v>
      </c>
      <c r="AP133" s="50" t="n">
        <v>0</v>
      </c>
      <c r="AQ133" s="51" t="n">
        <v>1.085878</v>
      </c>
      <c r="AR133" s="50" t="n">
        <v>17781255.40548</v>
      </c>
      <c r="AS133" s="50" t="n">
        <v>16375001.671035</v>
      </c>
      <c r="AT133" s="50" t="n">
        <v>11512083.075547</v>
      </c>
      <c r="AU133" s="50" t="n">
        <v>6269172.329933</v>
      </c>
      <c r="AV133" s="50" t="n">
        <v>10212592.1005591</v>
      </c>
      <c r="AW133" s="50" t="n">
        <v>6162409.5704759</v>
      </c>
      <c r="AX133" s="50" t="n">
        <v>1001463</v>
      </c>
      <c r="AY133" s="50" t="n">
        <v>9654683.075547</v>
      </c>
      <c r="AZ133" s="50" t="n">
        <v>855937</v>
      </c>
      <c r="BA133" s="50" t="n">
        <v>34997</v>
      </c>
      <c r="BB133" s="50" t="n">
        <v>3119362</v>
      </c>
      <c r="BC133" s="50" t="n">
        <v>10329</v>
      </c>
      <c r="BD133" s="50" t="n">
        <v>1020083</v>
      </c>
      <c r="BE133" s="50" t="n">
        <v>0</v>
      </c>
      <c r="BF133" s="50" t="n">
        <v>0</v>
      </c>
      <c r="BG133" s="50" t="n">
        <v>0</v>
      </c>
      <c r="BH133" s="50" t="n">
        <v>0</v>
      </c>
      <c r="BI133" s="50" t="n">
        <v>6383587</v>
      </c>
      <c r="BJ133" s="50" t="n">
        <v>5040956</v>
      </c>
      <c r="BK133" s="50" t="n">
        <v>314541.405479999</v>
      </c>
      <c r="BL133" s="50" t="n">
        <v>33417107</v>
      </c>
      <c r="BM133" s="50" t="n">
        <v>-51946.2864939996</v>
      </c>
      <c r="BN133" s="50" t="n">
        <v>20196062</v>
      </c>
      <c r="BO133" s="50" t="n">
        <v>21140914.91</v>
      </c>
      <c r="BP133" s="50" t="n">
        <v>944852.91</v>
      </c>
      <c r="BQ133" s="50" t="n">
        <v>1</v>
      </c>
      <c r="BR133" s="51" t="n">
        <v>0</v>
      </c>
      <c r="BS133" s="50" t="n">
        <v>0</v>
      </c>
      <c r="BT133" s="51" t="n">
        <v>1.11013817540001</v>
      </c>
      <c r="BU133" s="50" t="n">
        <v>612</v>
      </c>
      <c r="BV133" s="50" t="n">
        <v>1</v>
      </c>
      <c r="BW133" s="50" t="n">
        <v>826452</v>
      </c>
      <c r="BX133" s="50" t="n">
        <v>0</v>
      </c>
      <c r="BY133" s="50" t="n">
        <v>0</v>
      </c>
      <c r="BZ133" s="50" t="n">
        <v>826452</v>
      </c>
    </row>
    <row r="134" customFormat="false" ht="15" hidden="true" customHeight="false" outlineLevel="0" collapsed="false">
      <c r="B134" s="48" t="s">
        <v>1736</v>
      </c>
      <c r="C134" s="49" t="s">
        <v>1737</v>
      </c>
      <c r="D134" s="49" t="s">
        <v>904</v>
      </c>
      <c r="E134" s="50" t="n">
        <v>60281</v>
      </c>
      <c r="F134" s="50" t="n">
        <v>59202</v>
      </c>
      <c r="G134" s="50" t="n">
        <v>890448815</v>
      </c>
      <c r="H134" s="50" t="n">
        <v>66447860</v>
      </c>
      <c r="I134" s="50" t="n">
        <v>62849554</v>
      </c>
      <c r="J134" s="50" t="n">
        <v>-3598306</v>
      </c>
      <c r="K134" s="50" t="n">
        <v>70674016</v>
      </c>
      <c r="L134" s="49" t="n">
        <v>1.49625245606981</v>
      </c>
      <c r="M134" s="50" t="n">
        <v>6622041</v>
      </c>
      <c r="N134" s="50" t="n">
        <v>513473</v>
      </c>
      <c r="O134" s="50" t="n">
        <v>26767899</v>
      </c>
      <c r="P134" s="50" t="n">
        <v>78207029</v>
      </c>
      <c r="Q134" s="50" t="n">
        <v>4807289</v>
      </c>
      <c r="R134" s="50" t="n">
        <v>360301</v>
      </c>
      <c r="S134" s="50" t="n">
        <v>1190033</v>
      </c>
      <c r="T134" s="50" t="n">
        <v>95412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1824055.53</v>
      </c>
      <c r="AA134" s="50" t="n">
        <v>47690.08</v>
      </c>
      <c r="AB134" s="50" t="n">
        <v>7803</v>
      </c>
      <c r="AC134" s="50" t="n">
        <v>0</v>
      </c>
      <c r="AD134" s="50" t="n">
        <v>5337674</v>
      </c>
      <c r="AE134" s="50" t="n">
        <v>1844192</v>
      </c>
      <c r="AF134" s="50" t="n">
        <v>3611435</v>
      </c>
      <c r="AG134" s="50" t="n">
        <v>0</v>
      </c>
      <c r="AH134" s="50" t="n">
        <v>7023822</v>
      </c>
      <c r="AI134" s="50" t="n">
        <v>1473560</v>
      </c>
      <c r="AJ134" s="50" t="n">
        <v>1252926.933164</v>
      </c>
      <c r="AK134" s="50" t="n">
        <v>88322599</v>
      </c>
      <c r="AL134" s="50" t="n">
        <v>3658594</v>
      </c>
      <c r="AM134" s="50" t="n">
        <v>4792067</v>
      </c>
      <c r="AN134" s="50" t="n">
        <v>4226156</v>
      </c>
      <c r="AO134" s="50" t="n">
        <v>0</v>
      </c>
      <c r="AP134" s="50" t="n">
        <v>0</v>
      </c>
      <c r="AQ134" s="51" t="n">
        <v>1.196883</v>
      </c>
      <c r="AR134" s="50" t="n">
        <v>48820221.1384</v>
      </c>
      <c r="AS134" s="50" t="n">
        <v>40789483.657998</v>
      </c>
      <c r="AT134" s="50" t="n">
        <v>33403407.066836</v>
      </c>
      <c r="AU134" s="50" t="n">
        <v>15416814.071564</v>
      </c>
      <c r="AV134" s="50" t="n">
        <v>26742595.3370619</v>
      </c>
      <c r="AW134" s="50" t="n">
        <v>14046888.3209361</v>
      </c>
      <c r="AX134" s="50" t="n">
        <v>1436031</v>
      </c>
      <c r="AY134" s="50" t="n">
        <v>31434116.066836</v>
      </c>
      <c r="AZ134" s="50" t="n">
        <v>533260</v>
      </c>
      <c r="BA134" s="50" t="n">
        <v>101174</v>
      </c>
      <c r="BB134" s="50" t="n">
        <v>7279571</v>
      </c>
      <c r="BC134" s="50" t="n">
        <v>205984</v>
      </c>
      <c r="BD134" s="50" t="n">
        <v>1873686</v>
      </c>
      <c r="BE134" s="50" t="n">
        <v>0</v>
      </c>
      <c r="BF134" s="50" t="n">
        <v>0</v>
      </c>
      <c r="BG134" s="50" t="n">
        <v>0</v>
      </c>
      <c r="BH134" s="50" t="n">
        <v>0</v>
      </c>
      <c r="BI134" s="50" t="n">
        <v>20046617</v>
      </c>
      <c r="BJ134" s="50" t="n">
        <v>17275471</v>
      </c>
      <c r="BK134" s="50" t="n">
        <v>68427.1384000001</v>
      </c>
      <c r="BL134" s="50" t="n">
        <v>80678643</v>
      </c>
      <c r="BM134" s="50" t="n">
        <v>-129354.425965999</v>
      </c>
      <c r="BN134" s="50" t="n">
        <v>68439286</v>
      </c>
      <c r="BO134" s="50" t="n">
        <v>70318834.61</v>
      </c>
      <c r="BP134" s="50" t="n">
        <v>1879548.61</v>
      </c>
      <c r="BQ134" s="50" t="n">
        <v>1</v>
      </c>
      <c r="BR134" s="51" t="n">
        <v>0.247206036232453</v>
      </c>
      <c r="BS134" s="50" t="n">
        <v>-1758903</v>
      </c>
      <c r="BT134" s="51" t="n">
        <v>1.01021361798751</v>
      </c>
      <c r="BU134" s="50" t="n">
        <v>968</v>
      </c>
      <c r="BV134" s="50" t="n">
        <v>0</v>
      </c>
      <c r="BW134" s="50" t="n">
        <v>0</v>
      </c>
      <c r="BX134" s="50" t="n">
        <v>0</v>
      </c>
      <c r="BY134" s="50" t="n">
        <v>0</v>
      </c>
      <c r="BZ134" s="50" t="n">
        <v>-1758903</v>
      </c>
    </row>
    <row r="135" customFormat="false" ht="15" hidden="true" customHeight="false" outlineLevel="0" collapsed="false">
      <c r="B135" s="48" t="s">
        <v>1740</v>
      </c>
      <c r="C135" s="49" t="s">
        <v>1741</v>
      </c>
      <c r="D135" s="49" t="s">
        <v>904</v>
      </c>
      <c r="E135" s="50" t="n">
        <v>6344</v>
      </c>
      <c r="F135" s="50" t="n">
        <v>5452</v>
      </c>
      <c r="G135" s="50" t="n">
        <v>64415297</v>
      </c>
      <c r="H135" s="50" t="n">
        <v>4303964</v>
      </c>
      <c r="I135" s="50" t="n">
        <v>4112335</v>
      </c>
      <c r="J135" s="50" t="n">
        <v>-191629</v>
      </c>
      <c r="K135" s="50" t="n">
        <v>5273180</v>
      </c>
      <c r="L135" s="49" t="n">
        <v>1</v>
      </c>
      <c r="M135" s="50" t="n">
        <v>1186011</v>
      </c>
      <c r="N135" s="50" t="n">
        <v>542037</v>
      </c>
      <c r="O135" s="50" t="n">
        <v>1828370</v>
      </c>
      <c r="P135" s="50" t="n">
        <v>5656128</v>
      </c>
      <c r="Q135" s="50" t="n">
        <v>181791</v>
      </c>
      <c r="R135" s="50" t="n">
        <v>98629</v>
      </c>
      <c r="S135" s="50" t="n">
        <v>44593</v>
      </c>
      <c r="T135" s="50" t="n">
        <v>5477</v>
      </c>
      <c r="U135" s="50" t="n">
        <v>0</v>
      </c>
      <c r="V135" s="50" t="n">
        <v>0</v>
      </c>
      <c r="W135" s="50" t="n">
        <v>0</v>
      </c>
      <c r="X135" s="50" t="n">
        <v>0</v>
      </c>
      <c r="Y135" s="50" t="n">
        <v>0</v>
      </c>
      <c r="Z135" s="50" t="n">
        <v>118942.45</v>
      </c>
      <c r="AA135" s="50" t="n">
        <v>0</v>
      </c>
      <c r="AB135" s="50" t="n">
        <v>78030</v>
      </c>
      <c r="AC135" s="50" t="n">
        <v>0</v>
      </c>
      <c r="AD135" s="50" t="n">
        <v>136253</v>
      </c>
      <c r="AE135" s="50" t="n">
        <v>46636</v>
      </c>
      <c r="AF135" s="50" t="n">
        <v>73867</v>
      </c>
      <c r="AG135" s="50" t="n">
        <v>71823</v>
      </c>
      <c r="AH135" s="50" t="n">
        <v>338748</v>
      </c>
      <c r="AI135" s="50" t="n">
        <v>344649</v>
      </c>
      <c r="AJ135" s="50" t="n">
        <v>196344.454484</v>
      </c>
      <c r="AK135" s="50" t="n">
        <v>4433814</v>
      </c>
      <c r="AL135" s="50" t="n">
        <v>806209</v>
      </c>
      <c r="AM135" s="50" t="n">
        <v>1125571</v>
      </c>
      <c r="AN135" s="50" t="n">
        <v>969216</v>
      </c>
      <c r="AO135" s="50" t="n">
        <v>0</v>
      </c>
      <c r="AP135" s="50" t="n">
        <v>0</v>
      </c>
      <c r="AQ135" s="51" t="n">
        <v>1.178739</v>
      </c>
      <c r="AR135" s="50" t="n">
        <v>3532493.7533</v>
      </c>
      <c r="AS135" s="50" t="n">
        <v>2996841.310007</v>
      </c>
      <c r="AT135" s="50" t="n">
        <v>2288199.545516</v>
      </c>
      <c r="AU135" s="50" t="n">
        <v>1244294.207784</v>
      </c>
      <c r="AV135" s="50" t="n">
        <v>2022260.65758624</v>
      </c>
      <c r="AW135" s="50" t="n">
        <v>974580.652420761</v>
      </c>
      <c r="AX135" s="50" t="n">
        <v>194247</v>
      </c>
      <c r="AY135" s="50" t="n">
        <v>1615528.545516</v>
      </c>
      <c r="AZ135" s="50" t="n">
        <v>478424</v>
      </c>
      <c r="BA135" s="50" t="n">
        <v>5000</v>
      </c>
      <c r="BB135" s="50" t="n">
        <v>688577</v>
      </c>
      <c r="BC135" s="50" t="n">
        <v>1032</v>
      </c>
      <c r="BD135" s="50" t="n">
        <v>289385</v>
      </c>
      <c r="BE135" s="50" t="n">
        <v>0</v>
      </c>
      <c r="BF135" s="50" t="n">
        <v>0</v>
      </c>
      <c r="BG135" s="50" t="n">
        <v>0</v>
      </c>
      <c r="BH135" s="50" t="n">
        <v>0</v>
      </c>
      <c r="BI135" s="50" t="n">
        <v>1163587</v>
      </c>
      <c r="BJ135" s="50" t="n">
        <v>704708</v>
      </c>
      <c r="BK135" s="50" t="n">
        <v>7533.7533</v>
      </c>
      <c r="BL135" s="50" t="n">
        <v>6384121</v>
      </c>
      <c r="BM135" s="50" t="n">
        <v>-9355.23571199994</v>
      </c>
      <c r="BN135" s="50" t="n">
        <v>4241319</v>
      </c>
      <c r="BO135" s="50" t="n">
        <v>4438291.45</v>
      </c>
      <c r="BP135" s="50" t="n">
        <v>196972.45</v>
      </c>
      <c r="BQ135" s="50" t="n">
        <v>1</v>
      </c>
      <c r="BR135" s="51" t="n">
        <v>0.257571141523049</v>
      </c>
      <c r="BS135" s="50" t="n">
        <v>-192869</v>
      </c>
      <c r="BT135" s="51" t="n">
        <v>1.17132445422848</v>
      </c>
      <c r="BU135" s="50" t="n">
        <v>342</v>
      </c>
      <c r="BV135" s="50" t="n">
        <v>1</v>
      </c>
      <c r="BW135" s="50" t="n">
        <v>177774</v>
      </c>
      <c r="BX135" s="50" t="n">
        <v>0</v>
      </c>
      <c r="BY135" s="50" t="n">
        <v>0</v>
      </c>
      <c r="BZ135" s="50" t="n">
        <v>-15095</v>
      </c>
    </row>
    <row r="136" customFormat="false" ht="15" hidden="true" customHeight="false" outlineLevel="0" collapsed="false">
      <c r="B136" s="48" t="s">
        <v>1742</v>
      </c>
      <c r="C136" s="49" t="s">
        <v>1743</v>
      </c>
      <c r="D136" s="49" t="s">
        <v>904</v>
      </c>
      <c r="E136" s="50" t="n">
        <v>32699</v>
      </c>
      <c r="F136" s="50" t="n">
        <v>30411</v>
      </c>
      <c r="G136" s="50" t="n">
        <v>426194579</v>
      </c>
      <c r="H136" s="50" t="n">
        <v>25779274</v>
      </c>
      <c r="I136" s="50" t="n">
        <v>27040130</v>
      </c>
      <c r="J136" s="50" t="n">
        <v>1260856</v>
      </c>
      <c r="K136" s="50" t="n">
        <v>29196421</v>
      </c>
      <c r="L136" s="49" t="n">
        <v>1.35060592608242</v>
      </c>
      <c r="M136" s="50" t="n">
        <v>4547126</v>
      </c>
      <c r="N136" s="50" t="n">
        <v>349386</v>
      </c>
      <c r="O136" s="50" t="n">
        <v>9965080</v>
      </c>
      <c r="P136" s="50" t="n">
        <v>37220247</v>
      </c>
      <c r="Q136" s="50" t="n">
        <v>1473378</v>
      </c>
      <c r="R136" s="50" t="n">
        <v>102021</v>
      </c>
      <c r="S136" s="50" t="n">
        <v>384813</v>
      </c>
      <c r="T136" s="50" t="n">
        <v>39309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836819.4</v>
      </c>
      <c r="AA136" s="50" t="n">
        <v>554.72</v>
      </c>
      <c r="AB136" s="50" t="n">
        <v>0</v>
      </c>
      <c r="AC136" s="50" t="n">
        <v>0</v>
      </c>
      <c r="AD136" s="50" t="n">
        <v>1931880</v>
      </c>
      <c r="AE136" s="50" t="n">
        <v>0</v>
      </c>
      <c r="AF136" s="50" t="n">
        <v>0</v>
      </c>
      <c r="AG136" s="50" t="n">
        <v>410104</v>
      </c>
      <c r="AH136" s="50" t="n">
        <v>3412363</v>
      </c>
      <c r="AI136" s="50" t="n">
        <v>288978</v>
      </c>
      <c r="AJ136" s="50" t="n">
        <v>389233.714804</v>
      </c>
      <c r="AK136" s="50" t="n">
        <v>41124422</v>
      </c>
      <c r="AL136" s="50" t="n">
        <v>768626</v>
      </c>
      <c r="AM136" s="50" t="n">
        <v>884537</v>
      </c>
      <c r="AN136" s="50" t="n">
        <v>3417147</v>
      </c>
      <c r="AO136" s="50" t="n">
        <v>0</v>
      </c>
      <c r="AP136" s="50" t="n">
        <v>0</v>
      </c>
      <c r="AQ136" s="51" t="n">
        <v>1.489566</v>
      </c>
      <c r="AR136" s="50" t="n">
        <v>29059642.2825</v>
      </c>
      <c r="AS136" s="50" t="n">
        <v>19508802.90123</v>
      </c>
      <c r="AT136" s="50" t="n">
        <v>21227490.285196</v>
      </c>
      <c r="AU136" s="50" t="n">
        <v>7832151.997304</v>
      </c>
      <c r="AV136" s="50" t="n">
        <v>15880752.4748481</v>
      </c>
      <c r="AW136" s="50" t="n">
        <v>3628050.42638186</v>
      </c>
      <c r="AX136" s="50" t="n">
        <v>1121708</v>
      </c>
      <c r="AY136" s="50" t="n">
        <v>19696786.285196</v>
      </c>
      <c r="AZ136" s="50" t="n">
        <v>408996</v>
      </c>
      <c r="BA136" s="50" t="n">
        <v>42192</v>
      </c>
      <c r="BB136" s="50" t="n">
        <v>3971880</v>
      </c>
      <c r="BC136" s="50" t="n">
        <v>69442</v>
      </c>
      <c r="BD136" s="50" t="n">
        <v>1452302</v>
      </c>
      <c r="BE136" s="50" t="n">
        <v>0</v>
      </c>
      <c r="BF136" s="50" t="n">
        <v>0</v>
      </c>
      <c r="BG136" s="50" t="n">
        <v>0</v>
      </c>
      <c r="BH136" s="50" t="n">
        <v>0</v>
      </c>
      <c r="BI136" s="50" t="n">
        <v>11415804</v>
      </c>
      <c r="BJ136" s="50" t="n">
        <v>10570981</v>
      </c>
      <c r="BK136" s="50" t="n">
        <v>6337.28250000001</v>
      </c>
      <c r="BL136" s="50" t="n">
        <v>38163630</v>
      </c>
      <c r="BM136" s="50" t="n">
        <v>-61562.2885379996</v>
      </c>
      <c r="BN136" s="50" t="n">
        <v>31972957</v>
      </c>
      <c r="BO136" s="50" t="n">
        <v>32810331.12</v>
      </c>
      <c r="BP136" s="50" t="n">
        <v>837374.12</v>
      </c>
      <c r="BQ136" s="50" t="n">
        <v>1</v>
      </c>
      <c r="BR136" s="51" t="n">
        <v>0.0732335555002356</v>
      </c>
      <c r="BS136" s="50" t="n">
        <v>-282649</v>
      </c>
      <c r="BT136" s="51" t="n">
        <v>1.13844995229883</v>
      </c>
      <c r="BU136" s="50" t="n">
        <v>483</v>
      </c>
      <c r="BV136" s="50" t="n">
        <v>1</v>
      </c>
      <c r="BW136" s="50" t="n">
        <v>890589</v>
      </c>
      <c r="BX136" s="50" t="n">
        <v>0</v>
      </c>
      <c r="BY136" s="50" t="n">
        <v>0</v>
      </c>
      <c r="BZ136" s="50" t="n">
        <v>607940</v>
      </c>
    </row>
    <row r="137" customFormat="false" ht="15" hidden="true" customHeight="false" outlineLevel="0" collapsed="false">
      <c r="B137" s="48" t="s">
        <v>1744</v>
      </c>
      <c r="C137" s="49" t="s">
        <v>1745</v>
      </c>
      <c r="D137" s="49" t="s">
        <v>904</v>
      </c>
      <c r="E137" s="50" t="n">
        <v>6355</v>
      </c>
      <c r="F137" s="50" t="n">
        <v>5857</v>
      </c>
      <c r="G137" s="50" t="n">
        <v>73903201</v>
      </c>
      <c r="H137" s="50" t="n">
        <v>3207039</v>
      </c>
      <c r="I137" s="50" t="n">
        <v>2872000</v>
      </c>
      <c r="J137" s="50" t="n">
        <v>-335039</v>
      </c>
      <c r="K137" s="50" t="n">
        <v>4224713</v>
      </c>
      <c r="L137" s="49" t="n">
        <v>1</v>
      </c>
      <c r="M137" s="50" t="n">
        <v>940374</v>
      </c>
      <c r="N137" s="50" t="n">
        <v>272919</v>
      </c>
      <c r="O137" s="50" t="n">
        <v>645807</v>
      </c>
      <c r="P137" s="50" t="n">
        <v>4501830</v>
      </c>
      <c r="Q137" s="50" t="n">
        <v>141818</v>
      </c>
      <c r="R137" s="50" t="n">
        <v>46301</v>
      </c>
      <c r="S137" s="50" t="n">
        <v>37717</v>
      </c>
      <c r="T137" s="50" t="n">
        <v>6239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94914.43</v>
      </c>
      <c r="AA137" s="50" t="n">
        <v>0</v>
      </c>
      <c r="AB137" s="50" t="n">
        <v>59823</v>
      </c>
      <c r="AC137" s="50" t="n">
        <v>0</v>
      </c>
      <c r="AD137" s="50" t="n">
        <v>82369</v>
      </c>
      <c r="AE137" s="50" t="n">
        <v>21450</v>
      </c>
      <c r="AF137" s="50" t="n">
        <v>92731</v>
      </c>
      <c r="AG137" s="50" t="n">
        <v>68399</v>
      </c>
      <c r="AH137" s="50" t="n">
        <v>655466</v>
      </c>
      <c r="AI137" s="50" t="n">
        <v>36055</v>
      </c>
      <c r="AJ137" s="50" t="n">
        <v>22455.307582</v>
      </c>
      <c r="AK137" s="50" t="n">
        <v>5345021</v>
      </c>
      <c r="AL137" s="50" t="n">
        <v>92275</v>
      </c>
      <c r="AM137" s="50" t="n">
        <v>128576</v>
      </c>
      <c r="AN137" s="50" t="n">
        <v>1017674</v>
      </c>
      <c r="AO137" s="50" t="n">
        <v>0</v>
      </c>
      <c r="AP137" s="50" t="n">
        <v>0</v>
      </c>
      <c r="AQ137" s="51" t="n">
        <v>1.048428</v>
      </c>
      <c r="AR137" s="50" t="n">
        <v>2772540.9844</v>
      </c>
      <c r="AS137" s="50" t="n">
        <v>2644473.199789</v>
      </c>
      <c r="AT137" s="50" t="n">
        <v>1584797.692418</v>
      </c>
      <c r="AU137" s="50" t="n">
        <v>1187743.291982</v>
      </c>
      <c r="AV137" s="50" t="n">
        <v>1461757.95860276</v>
      </c>
      <c r="AW137" s="50" t="n">
        <v>1182715.24118624</v>
      </c>
      <c r="AX137" s="50" t="n">
        <v>164436</v>
      </c>
      <c r="AY137" s="50" t="n">
        <v>1137523.692418</v>
      </c>
      <c r="AZ137" s="50" t="n">
        <v>282838</v>
      </c>
      <c r="BA137" s="50" t="n">
        <v>6285</v>
      </c>
      <c r="BB137" s="50" t="n">
        <v>498788</v>
      </c>
      <c r="BC137" s="50" t="n">
        <v>417</v>
      </c>
      <c r="BD137" s="50" t="n">
        <v>158012</v>
      </c>
      <c r="BE137" s="50" t="n">
        <v>0</v>
      </c>
      <c r="BF137" s="50" t="n">
        <v>0</v>
      </c>
      <c r="BG137" s="50" t="n">
        <v>0</v>
      </c>
      <c r="BH137" s="50" t="n">
        <v>0</v>
      </c>
      <c r="BI137" s="50" t="n">
        <v>772061</v>
      </c>
      <c r="BJ137" s="50" t="n">
        <v>883206</v>
      </c>
      <c r="BK137" s="50" t="n">
        <v>6497.98439999995</v>
      </c>
      <c r="BL137" s="50" t="n">
        <v>4547266</v>
      </c>
      <c r="BM137" s="50" t="n">
        <v>-7446.02681999995</v>
      </c>
      <c r="BN137" s="50" t="n">
        <v>2840764</v>
      </c>
      <c r="BO137" s="50" t="n">
        <v>2995501.43</v>
      </c>
      <c r="BP137" s="50" t="n">
        <v>154737.43</v>
      </c>
      <c r="BQ137" s="50" t="n">
        <v>1</v>
      </c>
      <c r="BR137" s="51" t="n">
        <v>0.0558892223647106</v>
      </c>
      <c r="BS137" s="50" t="n">
        <v>-41922</v>
      </c>
      <c r="BT137" s="51" t="n">
        <v>1.13601368634986</v>
      </c>
      <c r="BU137" s="50" t="n">
        <v>498</v>
      </c>
      <c r="BV137" s="50" t="n">
        <v>1</v>
      </c>
      <c r="BW137" s="50" t="n">
        <v>172714</v>
      </c>
      <c r="BX137" s="50" t="n">
        <v>0</v>
      </c>
      <c r="BY137" s="50" t="n">
        <v>0</v>
      </c>
      <c r="BZ137" s="50" t="n">
        <v>130792</v>
      </c>
    </row>
    <row r="138" customFormat="false" ht="15" hidden="true" customHeight="false" outlineLevel="0" collapsed="false">
      <c r="B138" s="48" t="s">
        <v>1746</v>
      </c>
      <c r="C138" s="49" t="s">
        <v>1747</v>
      </c>
      <c r="D138" s="49" t="s">
        <v>904</v>
      </c>
      <c r="E138" s="50" t="n">
        <v>13886</v>
      </c>
      <c r="F138" s="50" t="n">
        <v>12435</v>
      </c>
      <c r="G138" s="50" t="n">
        <v>185505141</v>
      </c>
      <c r="H138" s="50" t="n">
        <v>7106972</v>
      </c>
      <c r="I138" s="50" t="n">
        <v>6027325</v>
      </c>
      <c r="J138" s="50" t="n">
        <v>-1079647</v>
      </c>
      <c r="K138" s="50" t="n">
        <v>9170355</v>
      </c>
      <c r="L138" s="49" t="n">
        <v>1.14667175706162</v>
      </c>
      <c r="M138" s="50" t="n">
        <v>2740576</v>
      </c>
      <c r="N138" s="50" t="n">
        <v>494140</v>
      </c>
      <c r="O138" s="50" t="n">
        <v>1956494</v>
      </c>
      <c r="P138" s="50" t="n">
        <v>10440490</v>
      </c>
      <c r="Q138" s="50" t="n">
        <v>230890</v>
      </c>
      <c r="R138" s="50" t="n">
        <v>52745</v>
      </c>
      <c r="S138" s="50" t="n">
        <v>51100</v>
      </c>
      <c r="T138" s="50" t="n">
        <v>19576</v>
      </c>
      <c r="U138" s="50" t="n">
        <v>0</v>
      </c>
      <c r="V138" s="50" t="n">
        <v>0</v>
      </c>
      <c r="W138" s="50" t="n">
        <v>0</v>
      </c>
      <c r="X138" s="50" t="n">
        <v>0</v>
      </c>
      <c r="Y138" s="50" t="n">
        <v>0</v>
      </c>
      <c r="Z138" s="50" t="n">
        <v>181281.95</v>
      </c>
      <c r="AA138" s="50" t="n">
        <v>0</v>
      </c>
      <c r="AB138" s="50" t="n">
        <v>33813</v>
      </c>
      <c r="AC138" s="50" t="n">
        <v>0</v>
      </c>
      <c r="AD138" s="50" t="n">
        <v>254178</v>
      </c>
      <c r="AE138" s="50" t="n">
        <v>0</v>
      </c>
      <c r="AF138" s="50" t="n">
        <v>35910</v>
      </c>
      <c r="AG138" s="50" t="n">
        <v>405541</v>
      </c>
      <c r="AH138" s="50" t="n">
        <v>1044816</v>
      </c>
      <c r="AI138" s="50" t="n">
        <v>185770</v>
      </c>
      <c r="AJ138" s="50" t="n">
        <v>80660.031302</v>
      </c>
      <c r="AK138" s="50" t="n">
        <v>12258594</v>
      </c>
      <c r="AL138" s="50" t="n">
        <v>320235</v>
      </c>
      <c r="AM138" s="50" t="n">
        <v>656895</v>
      </c>
      <c r="AN138" s="50" t="n">
        <v>2063383</v>
      </c>
      <c r="AO138" s="50" t="n">
        <v>0</v>
      </c>
      <c r="AP138" s="50" t="n">
        <v>0</v>
      </c>
      <c r="AQ138" s="51" t="n">
        <v>0.97157</v>
      </c>
      <c r="AR138" s="50" t="n">
        <v>6010063.6893</v>
      </c>
      <c r="AS138" s="50" t="n">
        <v>6185931.892366</v>
      </c>
      <c r="AT138" s="50" t="n">
        <v>3699377.968698</v>
      </c>
      <c r="AU138" s="50" t="n">
        <v>2310685.720602</v>
      </c>
      <c r="AV138" s="50" t="n">
        <v>3719014.23995796</v>
      </c>
      <c r="AW138" s="50" t="n">
        <v>2466917.65240804</v>
      </c>
      <c r="AX138" s="50" t="n">
        <v>453717</v>
      </c>
      <c r="AY138" s="50" t="n">
        <v>2812245.968698</v>
      </c>
      <c r="AZ138" s="50" t="n">
        <v>433415</v>
      </c>
      <c r="BA138" s="50" t="n">
        <v>20063</v>
      </c>
      <c r="BB138" s="50" t="n">
        <v>1157035</v>
      </c>
      <c r="BC138" s="50" t="n">
        <v>1849</v>
      </c>
      <c r="BD138" s="50" t="n">
        <v>328620</v>
      </c>
      <c r="BE138" s="50" t="n">
        <v>0</v>
      </c>
      <c r="BF138" s="50" t="n">
        <v>0</v>
      </c>
      <c r="BG138" s="50" t="n">
        <v>0</v>
      </c>
      <c r="BH138" s="50" t="n">
        <v>0</v>
      </c>
      <c r="BI138" s="50" t="n">
        <v>1713582</v>
      </c>
      <c r="BJ138" s="50" t="n">
        <v>1889334</v>
      </c>
      <c r="BK138" s="50" t="n">
        <v>12448.6893000001</v>
      </c>
      <c r="BL138" s="50" t="n">
        <v>10645556</v>
      </c>
      <c r="BM138" s="50" t="n">
        <v>-17268.5704599999</v>
      </c>
      <c r="BN138" s="50" t="n">
        <v>5789780</v>
      </c>
      <c r="BO138" s="50" t="n">
        <v>6004874.95</v>
      </c>
      <c r="BP138" s="50" t="n">
        <v>215094.95</v>
      </c>
      <c r="BQ138" s="50" t="n">
        <v>0</v>
      </c>
      <c r="BR138" s="51" t="n">
        <v>0</v>
      </c>
      <c r="BS138" s="50" t="n">
        <v>0</v>
      </c>
      <c r="BT138" s="51" t="n">
        <v>1.03568963976801</v>
      </c>
      <c r="BU138" s="50" t="n">
        <v>878</v>
      </c>
      <c r="BV138" s="50" t="n">
        <v>0</v>
      </c>
      <c r="BW138" s="50" t="n">
        <v>0</v>
      </c>
      <c r="BX138" s="50" t="n">
        <v>0</v>
      </c>
      <c r="BY138" s="50" t="n">
        <v>0</v>
      </c>
      <c r="BZ138" s="50" t="n">
        <v>0</v>
      </c>
    </row>
    <row r="139" customFormat="false" ht="15" hidden="true" customHeight="false" outlineLevel="0" collapsed="false">
      <c r="B139" s="48" t="s">
        <v>1748</v>
      </c>
      <c r="C139" s="49" t="s">
        <v>1749</v>
      </c>
      <c r="D139" s="49" t="s">
        <v>904</v>
      </c>
      <c r="E139" s="50" t="n">
        <v>8731</v>
      </c>
      <c r="F139" s="50" t="n">
        <v>8166</v>
      </c>
      <c r="G139" s="50" t="n">
        <v>115870627</v>
      </c>
      <c r="H139" s="50" t="n">
        <v>5222730</v>
      </c>
      <c r="I139" s="50" t="n">
        <v>4813685</v>
      </c>
      <c r="J139" s="50" t="n">
        <v>-409045</v>
      </c>
      <c r="K139" s="50" t="n">
        <v>6316558</v>
      </c>
      <c r="L139" s="49" t="n">
        <v>1.03618751524987</v>
      </c>
      <c r="M139" s="50" t="n">
        <v>1005107</v>
      </c>
      <c r="N139" s="50" t="n">
        <v>508342</v>
      </c>
      <c r="O139" s="50" t="n">
        <v>1820904</v>
      </c>
      <c r="P139" s="50" t="n">
        <v>6996567</v>
      </c>
      <c r="Q139" s="50" t="n">
        <v>213493</v>
      </c>
      <c r="R139" s="50" t="n">
        <v>434548</v>
      </c>
      <c r="S139" s="50" t="n">
        <v>23047</v>
      </c>
      <c r="T139" s="50" t="n">
        <v>11378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121097.04</v>
      </c>
      <c r="AA139" s="50" t="n">
        <v>0</v>
      </c>
      <c r="AB139" s="50" t="n">
        <v>207954</v>
      </c>
      <c r="AC139" s="50" t="n">
        <v>0</v>
      </c>
      <c r="AD139" s="50" t="n">
        <v>78030</v>
      </c>
      <c r="AE139" s="50" t="n">
        <v>0</v>
      </c>
      <c r="AF139" s="50" t="n">
        <v>2029</v>
      </c>
      <c r="AG139" s="50" t="n">
        <v>466769</v>
      </c>
      <c r="AH139" s="50" t="n">
        <v>425463</v>
      </c>
      <c r="AI139" s="50" t="n">
        <v>389285</v>
      </c>
      <c r="AJ139" s="50" t="n">
        <v>236197.134145</v>
      </c>
      <c r="AK139" s="50" t="n">
        <v>8053447</v>
      </c>
      <c r="AL139" s="50" t="n">
        <v>831896</v>
      </c>
      <c r="AM139" s="50" t="n">
        <v>1204264</v>
      </c>
      <c r="AN139" s="50" t="n">
        <v>1093828</v>
      </c>
      <c r="AO139" s="50" t="n">
        <v>0</v>
      </c>
      <c r="AP139" s="50" t="n">
        <v>0</v>
      </c>
      <c r="AQ139" s="51" t="n">
        <v>1.03987</v>
      </c>
      <c r="AR139" s="50" t="n">
        <v>4282288.8212</v>
      </c>
      <c r="AS139" s="50" t="n">
        <v>4118101.514031</v>
      </c>
      <c r="AT139" s="50" t="n">
        <v>2868015.865855</v>
      </c>
      <c r="AU139" s="50" t="n">
        <v>1414272.955345</v>
      </c>
      <c r="AV139" s="50" t="n">
        <v>2640550.11237325</v>
      </c>
      <c r="AW139" s="50" t="n">
        <v>1477551.40165776</v>
      </c>
      <c r="AX139" s="50" t="n">
        <v>176486</v>
      </c>
      <c r="AY139" s="50" t="n">
        <v>2180747.865855</v>
      </c>
      <c r="AZ139" s="50" t="n">
        <v>510782</v>
      </c>
      <c r="BA139" s="50" t="n">
        <v>12370</v>
      </c>
      <c r="BB139" s="50" t="n">
        <v>699857</v>
      </c>
      <c r="BC139" s="50" t="n">
        <v>1932</v>
      </c>
      <c r="BD139" s="50" t="n">
        <v>219730</v>
      </c>
      <c r="BE139" s="50" t="n">
        <v>0</v>
      </c>
      <c r="BF139" s="50" t="n">
        <v>0</v>
      </c>
      <c r="BG139" s="50" t="n">
        <v>0</v>
      </c>
      <c r="BH139" s="50" t="n">
        <v>0</v>
      </c>
      <c r="BI139" s="50" t="n">
        <v>1292026</v>
      </c>
      <c r="BJ139" s="50" t="n">
        <v>1359777</v>
      </c>
      <c r="BK139" s="50" t="n">
        <v>9328.82120000005</v>
      </c>
      <c r="BL139" s="50" t="n">
        <v>7693724</v>
      </c>
      <c r="BM139" s="50" t="n">
        <v>-11572.3218179999</v>
      </c>
      <c r="BN139" s="50" t="n">
        <v>4800701</v>
      </c>
      <c r="BO139" s="50" t="n">
        <v>5129752.04</v>
      </c>
      <c r="BP139" s="50" t="n">
        <v>329051.04</v>
      </c>
      <c r="BQ139" s="50" t="n">
        <v>1</v>
      </c>
      <c r="BR139" s="51" t="n">
        <v>0.123774743074544</v>
      </c>
      <c r="BS139" s="50" t="n">
        <v>-127555</v>
      </c>
      <c r="BT139" s="51" t="n">
        <v>1.0412017096618</v>
      </c>
      <c r="BU139" s="50" t="n">
        <v>866</v>
      </c>
      <c r="BV139" s="50" t="n">
        <v>0</v>
      </c>
      <c r="BW139" s="50" t="n">
        <v>0</v>
      </c>
      <c r="BX139" s="50" t="n">
        <v>0</v>
      </c>
      <c r="BY139" s="50" t="n">
        <v>0</v>
      </c>
      <c r="BZ139" s="50" t="n">
        <v>-127555</v>
      </c>
    </row>
    <row r="140" customFormat="false" ht="15" hidden="true" customHeight="false" outlineLevel="0" collapsed="false">
      <c r="B140" s="48" t="s">
        <v>1750</v>
      </c>
      <c r="C140" s="49" t="s">
        <v>1751</v>
      </c>
      <c r="D140" s="49" t="s">
        <v>904</v>
      </c>
      <c r="E140" s="50" t="n">
        <v>6855</v>
      </c>
      <c r="F140" s="50" t="n">
        <v>6304</v>
      </c>
      <c r="G140" s="50" t="n">
        <v>82085307</v>
      </c>
      <c r="H140" s="50" t="n">
        <v>2994443</v>
      </c>
      <c r="I140" s="50" t="n">
        <v>2888287</v>
      </c>
      <c r="J140" s="50" t="n">
        <v>-106156</v>
      </c>
      <c r="K140" s="50" t="n">
        <v>3946306</v>
      </c>
      <c r="L140" s="49" t="n">
        <v>1</v>
      </c>
      <c r="M140" s="50" t="n">
        <v>1004068</v>
      </c>
      <c r="N140" s="50" t="n">
        <v>365698</v>
      </c>
      <c r="O140" s="50" t="n">
        <v>598885</v>
      </c>
      <c r="P140" s="50" t="n">
        <v>4619317</v>
      </c>
      <c r="Q140" s="50" t="n">
        <v>87982</v>
      </c>
      <c r="R140" s="50" t="n">
        <v>61918</v>
      </c>
      <c r="S140" s="50" t="n">
        <v>21298</v>
      </c>
      <c r="T140" s="50" t="n">
        <v>3824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141052.42</v>
      </c>
      <c r="AA140" s="50" t="n">
        <v>0</v>
      </c>
      <c r="AB140" s="50" t="n">
        <v>156060</v>
      </c>
      <c r="AC140" s="50" t="n">
        <v>0</v>
      </c>
      <c r="AD140" s="50" t="n">
        <v>85359</v>
      </c>
      <c r="AE140" s="50" t="n">
        <v>0</v>
      </c>
      <c r="AF140" s="50" t="n">
        <v>11957</v>
      </c>
      <c r="AG140" s="50" t="n">
        <v>121202</v>
      </c>
      <c r="AH140" s="50" t="n">
        <v>347493</v>
      </c>
      <c r="AI140" s="50" t="n">
        <v>25115</v>
      </c>
      <c r="AJ140" s="50" t="n">
        <v>24375.701383</v>
      </c>
      <c r="AK140" s="50" t="n">
        <v>5089937</v>
      </c>
      <c r="AL140" s="50" t="n">
        <v>73774</v>
      </c>
      <c r="AM140" s="50" t="n">
        <v>88213</v>
      </c>
      <c r="AN140" s="50" t="n">
        <v>951863</v>
      </c>
      <c r="AO140" s="50" t="n">
        <v>0</v>
      </c>
      <c r="AP140" s="50" t="n">
        <v>0</v>
      </c>
      <c r="AQ140" s="51" t="n">
        <v>1.084568</v>
      </c>
      <c r="AR140" s="50" t="n">
        <v>2883707.7153</v>
      </c>
      <c r="AS140" s="50" t="n">
        <v>2658852.966932</v>
      </c>
      <c r="AT140" s="50" t="n">
        <v>2003600.298617</v>
      </c>
      <c r="AU140" s="50" t="n">
        <v>880107.416683</v>
      </c>
      <c r="AV140" s="50" t="n">
        <v>1873546.36392424</v>
      </c>
      <c r="AW140" s="50" t="n">
        <v>785306.603007757</v>
      </c>
      <c r="AX140" s="50" t="n">
        <v>181679</v>
      </c>
      <c r="AY140" s="50" t="n">
        <v>1513975.298617</v>
      </c>
      <c r="AZ140" s="50" t="n">
        <v>307946</v>
      </c>
      <c r="BA140" s="50" t="n">
        <v>4448</v>
      </c>
      <c r="BB140" s="50" t="n">
        <v>534546</v>
      </c>
      <c r="BC140" s="50" t="n">
        <v>786</v>
      </c>
      <c r="BD140" s="50" t="n">
        <v>176308</v>
      </c>
      <c r="BE140" s="50" t="n">
        <v>0</v>
      </c>
      <c r="BF140" s="50" t="n">
        <v>0</v>
      </c>
      <c r="BG140" s="50" t="n">
        <v>0</v>
      </c>
      <c r="BH140" s="50" t="n">
        <v>0</v>
      </c>
      <c r="BI140" s="50" t="n">
        <v>812009</v>
      </c>
      <c r="BJ140" s="50" t="n">
        <v>857302</v>
      </c>
      <c r="BK140" s="50" t="n">
        <v>8683.71529999999</v>
      </c>
      <c r="BL140" s="50" t="n">
        <v>4633203</v>
      </c>
      <c r="BM140" s="50" t="n">
        <v>-7640.35031799995</v>
      </c>
      <c r="BN140" s="50" t="n">
        <v>2717212</v>
      </c>
      <c r="BO140" s="50" t="n">
        <v>3014324.42</v>
      </c>
      <c r="BP140" s="50" t="n">
        <v>297112.42</v>
      </c>
      <c r="BQ140" s="50" t="n">
        <v>0</v>
      </c>
      <c r="BR140" s="51" t="n">
        <v>0</v>
      </c>
      <c r="BS140" s="50" t="n">
        <v>0</v>
      </c>
      <c r="BT140" s="51" t="n">
        <v>1.14895140844725</v>
      </c>
      <c r="BU140" s="50" t="n">
        <v>437</v>
      </c>
      <c r="BV140" s="50" t="n">
        <v>1</v>
      </c>
      <c r="BW140" s="50" t="n">
        <v>188425</v>
      </c>
      <c r="BX140" s="50" t="n">
        <v>0</v>
      </c>
      <c r="BY140" s="50" t="n">
        <v>0</v>
      </c>
      <c r="BZ140" s="50" t="n">
        <v>188425</v>
      </c>
    </row>
    <row r="141" customFormat="false" ht="15" hidden="true" customHeight="false" outlineLevel="0" collapsed="false">
      <c r="B141" s="48" t="s">
        <v>1752</v>
      </c>
      <c r="C141" s="49" t="s">
        <v>1753</v>
      </c>
      <c r="D141" s="49" t="s">
        <v>904</v>
      </c>
      <c r="E141" s="50" t="n">
        <v>7206</v>
      </c>
      <c r="F141" s="50" t="n">
        <v>5506</v>
      </c>
      <c r="G141" s="50" t="n">
        <v>67481412</v>
      </c>
      <c r="H141" s="50" t="n">
        <v>5978241</v>
      </c>
      <c r="I141" s="50" t="n">
        <v>5780303</v>
      </c>
      <c r="J141" s="50" t="n">
        <v>-197938</v>
      </c>
      <c r="K141" s="50" t="n">
        <v>7004489</v>
      </c>
      <c r="L141" s="49" t="n">
        <v>1</v>
      </c>
      <c r="M141" s="50" t="n">
        <v>3029119</v>
      </c>
      <c r="N141" s="50" t="n">
        <v>656425</v>
      </c>
      <c r="O141" s="50" t="n">
        <v>2327971</v>
      </c>
      <c r="P141" s="50" t="n">
        <v>7037111</v>
      </c>
      <c r="Q141" s="50" t="n">
        <v>282924</v>
      </c>
      <c r="R141" s="50" t="n">
        <v>833985</v>
      </c>
      <c r="S141" s="50" t="n">
        <v>1492</v>
      </c>
      <c r="T141" s="50" t="n">
        <v>10656</v>
      </c>
      <c r="U141" s="50" t="n">
        <v>0</v>
      </c>
      <c r="V141" s="50" t="n">
        <v>0</v>
      </c>
      <c r="W141" s="50" t="n">
        <v>0</v>
      </c>
      <c r="X141" s="50" t="n">
        <v>0</v>
      </c>
      <c r="Y141" s="50" t="n">
        <v>0</v>
      </c>
      <c r="Z141" s="50" t="n">
        <v>159524.78</v>
      </c>
      <c r="AA141" s="50" t="n">
        <v>0</v>
      </c>
      <c r="AB141" s="50" t="n">
        <v>392535</v>
      </c>
      <c r="AC141" s="50" t="n">
        <v>0</v>
      </c>
      <c r="AD141" s="50" t="n">
        <v>102477</v>
      </c>
      <c r="AE141" s="50" t="n">
        <v>0</v>
      </c>
      <c r="AF141" s="50" t="n">
        <v>0</v>
      </c>
      <c r="AG141" s="50" t="n">
        <v>158347</v>
      </c>
      <c r="AH141" s="50" t="n">
        <v>413897</v>
      </c>
      <c r="AI141" s="50" t="n">
        <v>379654</v>
      </c>
      <c r="AJ141" s="50" t="n">
        <v>163310.800046</v>
      </c>
      <c r="AK141" s="50" t="n">
        <v>4772908</v>
      </c>
      <c r="AL141" s="50" t="n">
        <v>1052711</v>
      </c>
      <c r="AM141" s="50" t="n">
        <v>1391184</v>
      </c>
      <c r="AN141" s="50" t="n">
        <v>1026248</v>
      </c>
      <c r="AO141" s="50" t="n">
        <v>0</v>
      </c>
      <c r="AP141" s="50" t="n">
        <v>0</v>
      </c>
      <c r="AQ141" s="51" t="n">
        <v>0.92413</v>
      </c>
      <c r="AR141" s="50" t="n">
        <v>3606929.1358</v>
      </c>
      <c r="AS141" s="50" t="n">
        <v>3903054.56183</v>
      </c>
      <c r="AT141" s="50" t="n">
        <v>2293416.199954</v>
      </c>
      <c r="AU141" s="50" t="n">
        <v>1313512.935846</v>
      </c>
      <c r="AV141" s="50" t="n">
        <v>2560469.00086317</v>
      </c>
      <c r="AW141" s="50" t="n">
        <v>1342585.56096683</v>
      </c>
      <c r="AX141" s="50" t="n">
        <v>441490</v>
      </c>
      <c r="AY141" s="50" t="n">
        <v>1269651.199954</v>
      </c>
      <c r="AZ141" s="50" t="n">
        <v>582275</v>
      </c>
      <c r="BA141" s="50" t="n">
        <v>10741</v>
      </c>
      <c r="BB141" s="50" t="n">
        <v>665392</v>
      </c>
      <c r="BC141" s="50" t="n">
        <v>322</v>
      </c>
      <c r="BD141" s="50" t="n">
        <v>245396</v>
      </c>
      <c r="BE141" s="50" t="n">
        <v>0</v>
      </c>
      <c r="BF141" s="50" t="n">
        <v>0</v>
      </c>
      <c r="BG141" s="50" t="n">
        <v>0</v>
      </c>
      <c r="BH141" s="50" t="n">
        <v>0</v>
      </c>
      <c r="BI141" s="50" t="n">
        <v>997551</v>
      </c>
      <c r="BJ141" s="50" t="n">
        <v>660923</v>
      </c>
      <c r="BK141" s="50" t="n">
        <v>2839.13579999999</v>
      </c>
      <c r="BL141" s="50" t="n">
        <v>7953508</v>
      </c>
      <c r="BM141" s="50" t="n">
        <v>-11639.3815939999</v>
      </c>
      <c r="BN141" s="50" t="n">
        <v>4942706</v>
      </c>
      <c r="BO141" s="50" t="n">
        <v>5494765.78</v>
      </c>
      <c r="BP141" s="50" t="n">
        <v>552059.78</v>
      </c>
      <c r="BQ141" s="50" t="n">
        <v>1</v>
      </c>
      <c r="BR141" s="51" t="n">
        <v>0.445955230143878</v>
      </c>
      <c r="BS141" s="50" t="n">
        <v>-379305</v>
      </c>
      <c r="BT141" s="51" t="n">
        <v>1.07521719593005</v>
      </c>
      <c r="BU141" s="50" t="n">
        <v>755</v>
      </c>
      <c r="BV141" s="50" t="n">
        <v>0</v>
      </c>
      <c r="BW141" s="50" t="n">
        <v>0</v>
      </c>
      <c r="BX141" s="50" t="n">
        <v>0</v>
      </c>
      <c r="BY141" s="50" t="n">
        <v>0</v>
      </c>
      <c r="BZ141" s="50" t="n">
        <v>-379305</v>
      </c>
    </row>
    <row r="142" customFormat="false" ht="15" hidden="true" customHeight="false" outlineLevel="0" collapsed="false">
      <c r="B142" s="48" t="s">
        <v>1754</v>
      </c>
      <c r="C142" s="49" t="s">
        <v>1755</v>
      </c>
      <c r="D142" s="49" t="s">
        <v>904</v>
      </c>
      <c r="E142" s="50" t="n">
        <v>6472</v>
      </c>
      <c r="F142" s="50" t="n">
        <v>5705</v>
      </c>
      <c r="G142" s="50" t="n">
        <v>70421669</v>
      </c>
      <c r="H142" s="50" t="n">
        <v>3184112</v>
      </c>
      <c r="I142" s="50" t="n">
        <v>2952952</v>
      </c>
      <c r="J142" s="50" t="n">
        <v>-231160</v>
      </c>
      <c r="K142" s="50" t="n">
        <v>4622118</v>
      </c>
      <c r="L142" s="49" t="n">
        <v>1</v>
      </c>
      <c r="M142" s="50" t="n">
        <v>1316615</v>
      </c>
      <c r="N142" s="50" t="n">
        <v>392638</v>
      </c>
      <c r="O142" s="50" t="n">
        <v>968365</v>
      </c>
      <c r="P142" s="50" t="n">
        <v>4810349</v>
      </c>
      <c r="Q142" s="50" t="n">
        <v>197608</v>
      </c>
      <c r="R142" s="50" t="n">
        <v>49488</v>
      </c>
      <c r="S142" s="50" t="n">
        <v>33418</v>
      </c>
      <c r="T142" s="50" t="n">
        <v>3877</v>
      </c>
      <c r="U142" s="50" t="n">
        <v>0</v>
      </c>
      <c r="V142" s="50" t="n">
        <v>0</v>
      </c>
      <c r="W142" s="50" t="n">
        <v>0</v>
      </c>
      <c r="X142" s="50" t="n">
        <v>0</v>
      </c>
      <c r="Y142" s="50" t="n">
        <v>0</v>
      </c>
      <c r="Z142" s="50" t="n">
        <v>105343.68</v>
      </c>
      <c r="AA142" s="50" t="n">
        <v>0</v>
      </c>
      <c r="AB142" s="50" t="n">
        <v>0</v>
      </c>
      <c r="AC142" s="50" t="n">
        <v>0</v>
      </c>
      <c r="AD142" s="50" t="n">
        <v>121919</v>
      </c>
      <c r="AE142" s="50" t="n">
        <v>0</v>
      </c>
      <c r="AF142" s="50" t="n">
        <v>0</v>
      </c>
      <c r="AG142" s="50" t="n">
        <v>245650</v>
      </c>
      <c r="AH142" s="50" t="n">
        <v>449553</v>
      </c>
      <c r="AI142" s="50" t="n">
        <v>82306</v>
      </c>
      <c r="AJ142" s="50" t="n">
        <v>63345.741879</v>
      </c>
      <c r="AK142" s="50" t="n">
        <v>4522210</v>
      </c>
      <c r="AL142" s="50" t="n">
        <v>228808</v>
      </c>
      <c r="AM142" s="50" t="n">
        <v>322898</v>
      </c>
      <c r="AN142" s="50" t="n">
        <v>1438006</v>
      </c>
      <c r="AO142" s="50" t="n">
        <v>0</v>
      </c>
      <c r="AP142" s="50" t="n">
        <v>0</v>
      </c>
      <c r="AQ142" s="51" t="n">
        <v>1.116667</v>
      </c>
      <c r="AR142" s="50" t="n">
        <v>2997733.7728</v>
      </c>
      <c r="AS142" s="50" t="n">
        <v>2684537.346011</v>
      </c>
      <c r="AT142" s="50" t="n">
        <v>1909879.258121</v>
      </c>
      <c r="AU142" s="50" t="n">
        <v>1087854.514679</v>
      </c>
      <c r="AV142" s="50" t="n">
        <v>1823107.76812087</v>
      </c>
      <c r="AW142" s="50" t="n">
        <v>861429.577890129</v>
      </c>
      <c r="AX142" s="50" t="n">
        <v>240887</v>
      </c>
      <c r="AY142" s="50" t="n">
        <v>1322805.258121</v>
      </c>
      <c r="AZ142" s="50" t="n">
        <v>346187</v>
      </c>
      <c r="BA142" s="50" t="n">
        <v>3927</v>
      </c>
      <c r="BB142" s="50" t="n">
        <v>563457</v>
      </c>
      <c r="BC142" s="50" t="n">
        <v>687</v>
      </c>
      <c r="BD142" s="50" t="n">
        <v>241650</v>
      </c>
      <c r="BE142" s="50" t="n">
        <v>0</v>
      </c>
      <c r="BF142" s="50" t="n">
        <v>0</v>
      </c>
      <c r="BG142" s="50" t="n">
        <v>0</v>
      </c>
      <c r="BH142" s="50" t="n">
        <v>0</v>
      </c>
      <c r="BI142" s="50" t="n">
        <v>829831</v>
      </c>
      <c r="BJ142" s="50" t="n">
        <v>772031</v>
      </c>
      <c r="BK142" s="50" t="n">
        <v>-923.227199999999</v>
      </c>
      <c r="BL142" s="50" t="n">
        <v>5015903</v>
      </c>
      <c r="BM142" s="50" t="n">
        <v>-7956.31724599995</v>
      </c>
      <c r="BN142" s="50" t="n">
        <v>2905464</v>
      </c>
      <c r="BO142" s="50" t="n">
        <v>3010807.68</v>
      </c>
      <c r="BP142" s="50" t="n">
        <v>105343.68</v>
      </c>
      <c r="BQ142" s="50" t="n">
        <v>1</v>
      </c>
      <c r="BR142" s="51" t="n">
        <v>0.115172374955148</v>
      </c>
      <c r="BS142" s="50" t="n">
        <v>-87981</v>
      </c>
      <c r="BT142" s="51" t="n">
        <v>1.1512991738727</v>
      </c>
      <c r="BU142" s="50" t="n">
        <v>425</v>
      </c>
      <c r="BV142" s="50" t="n">
        <v>1</v>
      </c>
      <c r="BW142" s="50" t="n">
        <v>178261</v>
      </c>
      <c r="BX142" s="50" t="n">
        <v>0</v>
      </c>
      <c r="BY142" s="50" t="n">
        <v>0</v>
      </c>
      <c r="BZ142" s="50" t="n">
        <v>90280</v>
      </c>
    </row>
    <row r="143" customFormat="false" ht="15" hidden="true" customHeight="false" outlineLevel="0" collapsed="false">
      <c r="B143" s="48" t="s">
        <v>1756</v>
      </c>
      <c r="C143" s="49" t="s">
        <v>1757</v>
      </c>
      <c r="D143" s="49" t="s">
        <v>904</v>
      </c>
      <c r="E143" s="50" t="n">
        <v>8493</v>
      </c>
      <c r="F143" s="50" t="n">
        <v>6461</v>
      </c>
      <c r="G143" s="50" t="n">
        <v>78930474</v>
      </c>
      <c r="H143" s="50" t="n">
        <v>4049021</v>
      </c>
      <c r="I143" s="50" t="n">
        <v>3901840</v>
      </c>
      <c r="J143" s="50" t="n">
        <v>-147181</v>
      </c>
      <c r="K143" s="50" t="n">
        <v>5222430</v>
      </c>
      <c r="L143" s="49" t="n">
        <v>1.02960666832176</v>
      </c>
      <c r="M143" s="50" t="n">
        <v>3574010</v>
      </c>
      <c r="N143" s="50" t="n">
        <v>405572</v>
      </c>
      <c r="O143" s="50" t="n">
        <v>1376518</v>
      </c>
      <c r="P143" s="50" t="n">
        <v>6470557</v>
      </c>
      <c r="Q143" s="50" t="n">
        <v>186963</v>
      </c>
      <c r="R143" s="50" t="n">
        <v>108940</v>
      </c>
      <c r="S143" s="50" t="n">
        <v>5411</v>
      </c>
      <c r="T143" s="50" t="n">
        <v>10423</v>
      </c>
      <c r="U143" s="50" t="n">
        <v>0</v>
      </c>
      <c r="V143" s="50" t="n">
        <v>0</v>
      </c>
      <c r="W143" s="50" t="n">
        <v>0</v>
      </c>
      <c r="X143" s="50" t="n">
        <v>0</v>
      </c>
      <c r="Y143" s="50" t="n">
        <v>0</v>
      </c>
      <c r="Z143" s="50" t="n">
        <v>167862.96</v>
      </c>
      <c r="AA143" s="50" t="n">
        <v>0</v>
      </c>
      <c r="AB143" s="50" t="n">
        <v>184671</v>
      </c>
      <c r="AC143" s="50" t="n">
        <v>0</v>
      </c>
      <c r="AD143" s="50" t="n">
        <v>66406</v>
      </c>
      <c r="AE143" s="50" t="n">
        <v>0</v>
      </c>
      <c r="AF143" s="50" t="n">
        <v>0</v>
      </c>
      <c r="AG143" s="50" t="n">
        <v>447095</v>
      </c>
      <c r="AH143" s="50" t="n">
        <v>449366</v>
      </c>
      <c r="AI143" s="50" t="n">
        <v>138975</v>
      </c>
      <c r="AJ143" s="50" t="n">
        <v>79635.355178</v>
      </c>
      <c r="AK143" s="50" t="n">
        <v>4648074</v>
      </c>
      <c r="AL143" s="50" t="n">
        <v>305787</v>
      </c>
      <c r="AM143" s="50" t="n">
        <v>535493</v>
      </c>
      <c r="AN143" s="50" t="n">
        <v>1173409</v>
      </c>
      <c r="AO143" s="50" t="n">
        <v>0</v>
      </c>
      <c r="AP143" s="50" t="n">
        <v>0</v>
      </c>
      <c r="AQ143" s="51" t="n">
        <v>1.272715</v>
      </c>
      <c r="AR143" s="50" t="n">
        <v>4596431.692</v>
      </c>
      <c r="AS143" s="50" t="n">
        <v>3611515.590428</v>
      </c>
      <c r="AT143" s="50" t="n">
        <v>2451696.644822</v>
      </c>
      <c r="AU143" s="50" t="n">
        <v>2144735.047178</v>
      </c>
      <c r="AV143" s="50" t="n">
        <v>2564880.81369824</v>
      </c>
      <c r="AW143" s="50" t="n">
        <v>1046634.77672977</v>
      </c>
      <c r="AX143" s="50" t="n">
        <v>693788</v>
      </c>
      <c r="AY143" s="50" t="n">
        <v>1436749.644822</v>
      </c>
      <c r="AZ143" s="50" t="n">
        <v>321159</v>
      </c>
      <c r="BA143" s="50" t="n">
        <v>10468</v>
      </c>
      <c r="BB143" s="50" t="n">
        <v>929972</v>
      </c>
      <c r="BC143" s="50" t="n">
        <v>619647</v>
      </c>
      <c r="BD143" s="50" t="n">
        <v>140150</v>
      </c>
      <c r="BE143" s="50" t="n">
        <v>0</v>
      </c>
      <c r="BF143" s="50" t="n">
        <v>0</v>
      </c>
      <c r="BG143" s="50" t="n">
        <v>0</v>
      </c>
      <c r="BH143" s="50" t="n">
        <v>0</v>
      </c>
      <c r="BI143" s="50" t="n">
        <v>1005048</v>
      </c>
      <c r="BJ143" s="50" t="n">
        <v>875047</v>
      </c>
      <c r="BK143" s="50" t="n">
        <v>1152.692</v>
      </c>
      <c r="BL143" s="50" t="n">
        <v>6715228</v>
      </c>
      <c r="BM143" s="50" t="n">
        <v>-10702.3012779999</v>
      </c>
      <c r="BN143" s="50" t="n">
        <v>3386497</v>
      </c>
      <c r="BO143" s="50" t="n">
        <v>3739030.96</v>
      </c>
      <c r="BP143" s="50" t="n">
        <v>352533.96</v>
      </c>
      <c r="BQ143" s="50" t="n">
        <v>1</v>
      </c>
      <c r="BR143" s="51" t="n">
        <v>0</v>
      </c>
      <c r="BS143" s="50" t="n">
        <v>0</v>
      </c>
      <c r="BT143" s="51" t="n">
        <v>1.22206530750188</v>
      </c>
      <c r="BU143" s="50" t="n">
        <v>176</v>
      </c>
      <c r="BV143" s="50" t="n">
        <v>1</v>
      </c>
      <c r="BW143" s="50" t="n">
        <v>248304</v>
      </c>
      <c r="BX143" s="50" t="n">
        <v>0</v>
      </c>
      <c r="BY143" s="50" t="n">
        <v>0</v>
      </c>
      <c r="BZ143" s="50" t="n">
        <v>248304</v>
      </c>
    </row>
    <row r="144" customFormat="false" ht="15" hidden="true" customHeight="false" outlineLevel="0" collapsed="false">
      <c r="B144" s="48" t="s">
        <v>1758</v>
      </c>
      <c r="C144" s="49" t="s">
        <v>1759</v>
      </c>
      <c r="D144" s="49" t="s">
        <v>904</v>
      </c>
      <c r="E144" s="50" t="n">
        <v>7304</v>
      </c>
      <c r="F144" s="50" t="n">
        <v>5618</v>
      </c>
      <c r="G144" s="50" t="n">
        <v>62806636</v>
      </c>
      <c r="H144" s="50" t="n">
        <v>6586650</v>
      </c>
      <c r="I144" s="50" t="n">
        <v>6417614</v>
      </c>
      <c r="J144" s="50" t="n">
        <v>-169036</v>
      </c>
      <c r="K144" s="50" t="n">
        <v>7475406</v>
      </c>
      <c r="L144" s="49" t="n">
        <v>1</v>
      </c>
      <c r="M144" s="50" t="n">
        <v>2481233</v>
      </c>
      <c r="N144" s="50" t="n">
        <v>432458</v>
      </c>
      <c r="O144" s="50" t="n">
        <v>2884738</v>
      </c>
      <c r="P144" s="50" t="n">
        <v>6648158</v>
      </c>
      <c r="Q144" s="50" t="n">
        <v>235431</v>
      </c>
      <c r="R144" s="50" t="n">
        <v>804496</v>
      </c>
      <c r="S144" s="50" t="n">
        <v>0</v>
      </c>
      <c r="T144" s="50" t="n">
        <v>5555</v>
      </c>
      <c r="U144" s="50" t="n">
        <v>0</v>
      </c>
      <c r="V144" s="50" t="n">
        <v>0</v>
      </c>
      <c r="W144" s="50" t="n">
        <v>0</v>
      </c>
      <c r="X144" s="50" t="n">
        <v>0</v>
      </c>
      <c r="Y144" s="50" t="n">
        <v>0</v>
      </c>
      <c r="Z144" s="50" t="n">
        <v>140385.6</v>
      </c>
      <c r="AA144" s="50" t="n">
        <v>0</v>
      </c>
      <c r="AB144" s="50" t="n">
        <v>426462</v>
      </c>
      <c r="AC144" s="50" t="n">
        <v>0</v>
      </c>
      <c r="AD144" s="50" t="n">
        <v>57800</v>
      </c>
      <c r="AE144" s="50" t="n">
        <v>143940</v>
      </c>
      <c r="AF144" s="50" t="n">
        <v>400650</v>
      </c>
      <c r="AG144" s="50" t="n">
        <v>132634</v>
      </c>
      <c r="AH144" s="50" t="n">
        <v>235627</v>
      </c>
      <c r="AI144" s="50" t="n">
        <v>808375</v>
      </c>
      <c r="AJ144" s="50" t="n">
        <v>290573.555798</v>
      </c>
      <c r="AK144" s="50" t="n">
        <v>3923381</v>
      </c>
      <c r="AL144" s="50" t="n">
        <v>2164302</v>
      </c>
      <c r="AM144" s="50" t="n">
        <v>2575210</v>
      </c>
      <c r="AN144" s="50" t="n">
        <v>888756</v>
      </c>
      <c r="AO144" s="50" t="n">
        <v>0</v>
      </c>
      <c r="AP144" s="50" t="n">
        <v>0</v>
      </c>
      <c r="AQ144" s="51" t="n">
        <v>0.818861</v>
      </c>
      <c r="AR144" s="50" t="n">
        <v>2952540.3838</v>
      </c>
      <c r="AS144" s="50" t="n">
        <v>3605666.066146</v>
      </c>
      <c r="AT144" s="50" t="n">
        <v>1783222.444202</v>
      </c>
      <c r="AU144" s="50" t="n">
        <v>1169317.939598</v>
      </c>
      <c r="AV144" s="50" t="n">
        <v>2218443.38487997</v>
      </c>
      <c r="AW144" s="50" t="n">
        <v>1387222.68126603</v>
      </c>
      <c r="AX144" s="50" t="n">
        <v>345940</v>
      </c>
      <c r="AY144" s="50" t="n">
        <v>1153692.444202</v>
      </c>
      <c r="AZ144" s="50" t="n">
        <v>283590</v>
      </c>
      <c r="BA144" s="50" t="n">
        <v>5555</v>
      </c>
      <c r="BB144" s="50" t="n">
        <v>612891</v>
      </c>
      <c r="BC144" s="50" t="n">
        <v>89</v>
      </c>
      <c r="BD144" s="50" t="n">
        <v>134193</v>
      </c>
      <c r="BE144" s="50" t="n">
        <v>0</v>
      </c>
      <c r="BF144" s="50" t="n">
        <v>0</v>
      </c>
      <c r="BG144" s="50" t="n">
        <v>0</v>
      </c>
      <c r="BH144" s="50" t="n">
        <v>0</v>
      </c>
      <c r="BI144" s="50" t="n">
        <v>1035879</v>
      </c>
      <c r="BJ144" s="50" t="n">
        <v>527001</v>
      </c>
      <c r="BK144" s="50" t="n">
        <v>7402.38379999998</v>
      </c>
      <c r="BL144" s="50" t="n">
        <v>8700739</v>
      </c>
      <c r="BM144" s="50" t="n">
        <v>-10996.0533319999</v>
      </c>
      <c r="BN144" s="50" t="n">
        <v>5528532</v>
      </c>
      <c r="BO144" s="50" t="n">
        <v>6095379.6</v>
      </c>
      <c r="BP144" s="50" t="n">
        <v>566847.6</v>
      </c>
      <c r="BQ144" s="50" t="n">
        <v>1</v>
      </c>
      <c r="BR144" s="51" t="n">
        <v>0.495185701327051</v>
      </c>
      <c r="BS144" s="50" t="n">
        <v>-426905</v>
      </c>
      <c r="BT144" s="51" t="n">
        <v>1.12536100044462</v>
      </c>
      <c r="BU144" s="50" t="n">
        <v>551</v>
      </c>
      <c r="BV144" s="50" t="n">
        <v>0</v>
      </c>
      <c r="BW144" s="50" t="n">
        <v>0</v>
      </c>
      <c r="BX144" s="50" t="n">
        <v>0</v>
      </c>
      <c r="BY144" s="50" t="n">
        <v>0</v>
      </c>
      <c r="BZ144" s="50" t="n">
        <v>-426905</v>
      </c>
    </row>
    <row r="145" customFormat="false" ht="15" hidden="true" customHeight="false" outlineLevel="0" collapsed="false">
      <c r="B145" s="48" t="s">
        <v>327</v>
      </c>
      <c r="C145" s="49" t="s">
        <v>328</v>
      </c>
      <c r="D145" s="49" t="s">
        <v>329</v>
      </c>
      <c r="E145" s="50" t="n">
        <v>61777</v>
      </c>
      <c r="F145" s="50" t="n">
        <v>60788</v>
      </c>
      <c r="G145" s="50" t="n">
        <v>940698484</v>
      </c>
      <c r="H145" s="50" t="n">
        <v>56293224</v>
      </c>
      <c r="I145" s="50" t="n">
        <v>61982184</v>
      </c>
      <c r="J145" s="50" t="n">
        <v>5688960</v>
      </c>
      <c r="K145" s="50" t="n">
        <v>59218677</v>
      </c>
      <c r="L145" s="49" t="n">
        <v>1.50208957172092</v>
      </c>
      <c r="M145" s="50" t="n">
        <v>6695371</v>
      </c>
      <c r="N145" s="50" t="n">
        <v>3455465</v>
      </c>
      <c r="O145" s="50" t="n">
        <v>23230940</v>
      </c>
      <c r="P145" s="50" t="n">
        <v>71789854</v>
      </c>
      <c r="Q145" s="50" t="n">
        <v>3563697</v>
      </c>
      <c r="R145" s="50" t="n">
        <v>1062431</v>
      </c>
      <c r="S145" s="50" t="n">
        <v>368116</v>
      </c>
      <c r="T145" s="50" t="n">
        <v>58054</v>
      </c>
      <c r="U145" s="50" t="n">
        <v>0</v>
      </c>
      <c r="V145" s="50" t="n">
        <v>0</v>
      </c>
      <c r="W145" s="50" t="n">
        <v>36951.46</v>
      </c>
      <c r="X145" s="50" t="n">
        <v>0</v>
      </c>
      <c r="Y145" s="50" t="n">
        <v>0</v>
      </c>
      <c r="Z145" s="50" t="n">
        <v>3385056.65</v>
      </c>
      <c r="AA145" s="50" t="n">
        <v>87026.99</v>
      </c>
      <c r="AB145" s="50" t="n">
        <v>769194</v>
      </c>
      <c r="AC145" s="50" t="n">
        <v>0</v>
      </c>
      <c r="AD145" s="50" t="n">
        <v>2605198</v>
      </c>
      <c r="AE145" s="50" t="n">
        <v>585756</v>
      </c>
      <c r="AF145" s="50" t="n">
        <v>1168077</v>
      </c>
      <c r="AG145" s="50" t="n">
        <v>1651414</v>
      </c>
      <c r="AH145" s="50" t="n">
        <v>8807714</v>
      </c>
      <c r="AI145" s="50" t="n">
        <v>1417359</v>
      </c>
      <c r="AJ145" s="50" t="n">
        <v>1424935.605685</v>
      </c>
      <c r="AK145" s="50" t="n">
        <v>87268327</v>
      </c>
      <c r="AL145" s="50" t="n">
        <v>4445074</v>
      </c>
      <c r="AM145" s="50" t="n">
        <v>5521460</v>
      </c>
      <c r="AN145" s="50" t="n">
        <v>2925453</v>
      </c>
      <c r="AO145" s="50" t="n">
        <v>0</v>
      </c>
      <c r="AP145" s="50" t="n">
        <v>0</v>
      </c>
      <c r="AQ145" s="51" t="n">
        <v>1.134006</v>
      </c>
      <c r="AR145" s="50" t="n">
        <v>46094231.4323</v>
      </c>
      <c r="AS145" s="50" t="n">
        <v>40647268.252116</v>
      </c>
      <c r="AT145" s="50" t="n">
        <v>29384505.394315</v>
      </c>
      <c r="AU145" s="50" t="n">
        <v>16709726.037985</v>
      </c>
      <c r="AV145" s="50" t="n">
        <v>32000761.9511778</v>
      </c>
      <c r="AW145" s="50" t="n">
        <v>8646506.30093815</v>
      </c>
      <c r="AX145" s="50" t="n">
        <v>1626805</v>
      </c>
      <c r="AY145" s="50" t="n">
        <v>26143705.394315</v>
      </c>
      <c r="AZ145" s="50" t="n">
        <v>1613995</v>
      </c>
      <c r="BA145" s="50" t="n">
        <v>57754</v>
      </c>
      <c r="BB145" s="50" t="n">
        <v>6604426</v>
      </c>
      <c r="BC145" s="50" t="n">
        <v>213544</v>
      </c>
      <c r="BD145" s="50" t="n">
        <v>2457677</v>
      </c>
      <c r="BE145" s="50" t="n">
        <v>0</v>
      </c>
      <c r="BF145" s="50" t="n">
        <v>0</v>
      </c>
      <c r="BG145" s="50" t="n">
        <v>0</v>
      </c>
      <c r="BH145" s="50" t="n">
        <v>0</v>
      </c>
      <c r="BI145" s="50" t="n">
        <v>13847137</v>
      </c>
      <c r="BJ145" s="50" t="n">
        <v>19557047</v>
      </c>
      <c r="BK145" s="50" t="n">
        <v>115846.4323</v>
      </c>
      <c r="BL145" s="50" t="n">
        <v>74376991</v>
      </c>
      <c r="BM145" s="50" t="n">
        <v>-118740.418515999</v>
      </c>
      <c r="BN145" s="50" t="n">
        <v>54773243.46</v>
      </c>
      <c r="BO145" s="50" t="n">
        <v>59014521.1</v>
      </c>
      <c r="BP145" s="50" t="n">
        <v>4241277.64</v>
      </c>
      <c r="BQ145" s="50" t="n">
        <v>1</v>
      </c>
      <c r="BR145" s="51" t="n">
        <v>0.0667808206151241</v>
      </c>
      <c r="BS145" s="50" t="n">
        <v>-486946</v>
      </c>
      <c r="BT145" s="51" t="n">
        <v>1.01901173440708</v>
      </c>
      <c r="BU145" s="50" t="n">
        <v>940</v>
      </c>
      <c r="BV145" s="50" t="n">
        <v>0</v>
      </c>
      <c r="BW145" s="50" t="n">
        <v>0</v>
      </c>
      <c r="BX145" s="50" t="n">
        <v>0</v>
      </c>
      <c r="BY145" s="50" t="n">
        <v>0</v>
      </c>
      <c r="BZ145" s="50" t="n">
        <v>-486946</v>
      </c>
    </row>
    <row r="146" customFormat="false" ht="15" hidden="true" customHeight="false" outlineLevel="0" collapsed="false">
      <c r="B146" s="48" t="s">
        <v>713</v>
      </c>
      <c r="C146" s="49" t="s">
        <v>714</v>
      </c>
      <c r="D146" s="49" t="s">
        <v>329</v>
      </c>
      <c r="E146" s="50" t="n">
        <v>1960852</v>
      </c>
      <c r="F146" s="50" t="n">
        <v>1920664</v>
      </c>
      <c r="G146" s="50" t="n">
        <v>30450500599</v>
      </c>
      <c r="H146" s="50" t="n">
        <v>2220359532</v>
      </c>
      <c r="I146" s="50" t="n">
        <v>2619219152</v>
      </c>
      <c r="J146" s="50" t="n">
        <v>398859620</v>
      </c>
      <c r="K146" s="50" t="n">
        <v>2408127590</v>
      </c>
      <c r="L146" s="49" t="n">
        <v>2</v>
      </c>
      <c r="M146" s="50" t="n">
        <v>143003871</v>
      </c>
      <c r="N146" s="50" t="n">
        <v>14122903</v>
      </c>
      <c r="O146" s="50" t="n">
        <v>724873180</v>
      </c>
      <c r="P146" s="50" t="n">
        <v>2378308644</v>
      </c>
      <c r="Q146" s="50" t="n">
        <v>145291051</v>
      </c>
      <c r="R146" s="50" t="n">
        <v>20130805</v>
      </c>
      <c r="S146" s="50" t="n">
        <v>21514190</v>
      </c>
      <c r="T146" s="50" t="n">
        <v>1656050</v>
      </c>
      <c r="U146" s="50" t="n">
        <v>2590891</v>
      </c>
      <c r="V146" s="50" t="n">
        <v>9598253</v>
      </c>
      <c r="W146" s="50" t="n">
        <v>0</v>
      </c>
      <c r="X146" s="50" t="n">
        <v>0</v>
      </c>
      <c r="Y146" s="50" t="n">
        <v>0</v>
      </c>
      <c r="Z146" s="50" t="n">
        <v>102131233.91</v>
      </c>
      <c r="AA146" s="50" t="n">
        <v>6660209.03</v>
      </c>
      <c r="AB146" s="50" t="n">
        <v>5293134</v>
      </c>
      <c r="AC146" s="50" t="n">
        <v>0</v>
      </c>
      <c r="AD146" s="50" t="n">
        <v>164289998</v>
      </c>
      <c r="AE146" s="50" t="n">
        <v>127490244</v>
      </c>
      <c r="AF146" s="50" t="n">
        <v>244861290</v>
      </c>
      <c r="AG146" s="50" t="n">
        <v>0</v>
      </c>
      <c r="AH146" s="50" t="n">
        <v>307908005</v>
      </c>
      <c r="AI146" s="50" t="n">
        <v>56417223</v>
      </c>
      <c r="AJ146" s="50" t="n">
        <v>53404448.799265</v>
      </c>
      <c r="AK146" s="50" t="n">
        <v>2797025064</v>
      </c>
      <c r="AL146" s="50" t="n">
        <v>137655196</v>
      </c>
      <c r="AM146" s="50" t="n">
        <v>180310051</v>
      </c>
      <c r="AN146" s="50" t="n">
        <v>187768058</v>
      </c>
      <c r="AO146" s="50" t="n">
        <v>0</v>
      </c>
      <c r="AP146" s="50" t="n">
        <v>0</v>
      </c>
      <c r="AQ146" s="51" t="n">
        <v>1.563278</v>
      </c>
      <c r="AR146" s="50" t="n">
        <v>1969200208.229</v>
      </c>
      <c r="AS146" s="50" t="n">
        <v>1259660557.32568</v>
      </c>
      <c r="AT146" s="50" t="n">
        <v>1295220258.20073</v>
      </c>
      <c r="AU146" s="50" t="n">
        <v>673979950.028265</v>
      </c>
      <c r="AV146" s="50" t="n">
        <v>1170098769.68663</v>
      </c>
      <c r="AW146" s="50" t="n">
        <v>89561787.6390501</v>
      </c>
      <c r="AX146" s="50" t="n">
        <v>49515835</v>
      </c>
      <c r="AY146" s="50" t="n">
        <v>1240288532.20074</v>
      </c>
      <c r="AZ146" s="50" t="n">
        <v>5415891</v>
      </c>
      <c r="BA146" s="50" t="n">
        <v>1569418</v>
      </c>
      <c r="BB146" s="50" t="n">
        <v>316506605</v>
      </c>
      <c r="BC146" s="50" t="n">
        <v>18355775</v>
      </c>
      <c r="BD146" s="50" t="n">
        <v>91094506</v>
      </c>
      <c r="BE146" s="50" t="n">
        <v>0</v>
      </c>
      <c r="BF146" s="50" t="n">
        <v>0</v>
      </c>
      <c r="BG146" s="50" t="n">
        <v>0</v>
      </c>
      <c r="BH146" s="50" t="n">
        <v>0</v>
      </c>
      <c r="BI146" s="50" t="n">
        <v>668391975</v>
      </c>
      <c r="BJ146" s="50" t="n">
        <v>816741439</v>
      </c>
      <c r="BK146" s="50" t="n">
        <v>1608764.229</v>
      </c>
      <c r="BL146" s="50" t="n">
        <v>2489157838</v>
      </c>
      <c r="BM146" s="50" t="n">
        <v>-3933722.49717597</v>
      </c>
      <c r="BN146" s="50" t="n">
        <v>2670802235</v>
      </c>
      <c r="BO146" s="50" t="n">
        <v>2787477702.94</v>
      </c>
      <c r="BP146" s="50" t="n">
        <v>116675467.94</v>
      </c>
      <c r="BQ146" s="50" t="n">
        <v>1</v>
      </c>
      <c r="BR146" s="51" t="n">
        <v>0.0417108402410897</v>
      </c>
      <c r="BS146" s="50" t="n">
        <v>-9653754</v>
      </c>
      <c r="BT146" s="51" t="n">
        <v>1.08705716843815</v>
      </c>
      <c r="BU146" s="50" t="n">
        <v>715</v>
      </c>
      <c r="BV146" s="50" t="n">
        <v>1</v>
      </c>
      <c r="BW146" s="50" t="n">
        <v>50994817</v>
      </c>
      <c r="BX146" s="50" t="n">
        <v>0</v>
      </c>
      <c r="BY146" s="50" t="n">
        <v>0</v>
      </c>
      <c r="BZ146" s="50" t="n">
        <v>41341063</v>
      </c>
    </row>
    <row r="147" customFormat="false" ht="15" hidden="true" customHeight="false" outlineLevel="0" collapsed="false">
      <c r="B147" s="48" t="s">
        <v>1760</v>
      </c>
      <c r="C147" s="49" t="s">
        <v>1761</v>
      </c>
      <c r="D147" s="49" t="s">
        <v>329</v>
      </c>
      <c r="E147" s="50" t="n">
        <v>31958</v>
      </c>
      <c r="F147" s="50" t="n">
        <v>28382</v>
      </c>
      <c r="G147" s="50" t="n">
        <v>559654309</v>
      </c>
      <c r="H147" s="50" t="n">
        <v>32879320</v>
      </c>
      <c r="I147" s="50" t="n">
        <v>35968571</v>
      </c>
      <c r="J147" s="50" t="n">
        <v>3089251</v>
      </c>
      <c r="K147" s="50" t="n">
        <v>33880109</v>
      </c>
      <c r="L147" s="49" t="n">
        <v>1.34514793428436</v>
      </c>
      <c r="M147" s="50" t="n">
        <v>20504536</v>
      </c>
      <c r="N147" s="50" t="n">
        <v>1927832</v>
      </c>
      <c r="O147" s="50" t="n">
        <v>12090171</v>
      </c>
      <c r="P147" s="50" t="n">
        <v>52517157</v>
      </c>
      <c r="Q147" s="50" t="n">
        <v>1933950</v>
      </c>
      <c r="R147" s="50" t="n">
        <v>153862</v>
      </c>
      <c r="S147" s="50" t="n">
        <v>218990</v>
      </c>
      <c r="T147" s="50" t="n">
        <v>57993</v>
      </c>
      <c r="U147" s="50" t="n">
        <v>0</v>
      </c>
      <c r="V147" s="50" t="n">
        <v>0</v>
      </c>
      <c r="W147" s="50" t="n">
        <v>0</v>
      </c>
      <c r="X147" s="50" t="n">
        <v>0</v>
      </c>
      <c r="Y147" s="50" t="n">
        <v>0</v>
      </c>
      <c r="Z147" s="50" t="n">
        <v>2768020.97</v>
      </c>
      <c r="AA147" s="50" t="n">
        <v>0</v>
      </c>
      <c r="AB147" s="50" t="n">
        <v>213168</v>
      </c>
      <c r="AC147" s="50" t="n">
        <v>0</v>
      </c>
      <c r="AD147" s="50" t="n">
        <v>1128053</v>
      </c>
      <c r="AE147" s="50" t="n">
        <v>0</v>
      </c>
      <c r="AF147" s="50" t="n">
        <v>0</v>
      </c>
      <c r="AG147" s="50" t="n">
        <v>3591247</v>
      </c>
      <c r="AH147" s="50" t="n">
        <v>4821554</v>
      </c>
      <c r="AI147" s="50" t="n">
        <v>187301</v>
      </c>
      <c r="AJ147" s="50" t="n">
        <v>142974.504659</v>
      </c>
      <c r="AK147" s="50" t="n">
        <v>51249168</v>
      </c>
      <c r="AL147" s="50" t="n">
        <v>567743</v>
      </c>
      <c r="AM147" s="50" t="n">
        <v>780418</v>
      </c>
      <c r="AN147" s="50" t="n">
        <v>1000789</v>
      </c>
      <c r="AO147" s="50" t="n">
        <v>0</v>
      </c>
      <c r="AP147" s="50" t="n">
        <v>0</v>
      </c>
      <c r="AQ147" s="51" t="n">
        <v>1.034797</v>
      </c>
      <c r="AR147" s="50" t="n">
        <v>30454837.39</v>
      </c>
      <c r="AS147" s="50" t="n">
        <v>29430740.927449</v>
      </c>
      <c r="AT147" s="50" t="n">
        <v>22038851.495341</v>
      </c>
      <c r="AU147" s="50" t="n">
        <v>8415985.894659</v>
      </c>
      <c r="AV147" s="50" t="n">
        <v>24589802.3153371</v>
      </c>
      <c r="AW147" s="50" t="n">
        <v>4840938.61211186</v>
      </c>
      <c r="AX147" s="50" t="n">
        <v>4791955</v>
      </c>
      <c r="AY147" s="50" t="n">
        <v>16340951.495341</v>
      </c>
      <c r="AZ147" s="50" t="n">
        <v>905945</v>
      </c>
      <c r="BA147" s="50" t="n">
        <v>57397</v>
      </c>
      <c r="BB147" s="50" t="n">
        <v>3645853</v>
      </c>
      <c r="BC147" s="50" t="n">
        <v>76731</v>
      </c>
      <c r="BD147" s="50" t="n">
        <v>1302824</v>
      </c>
      <c r="BE147" s="50" t="n">
        <v>0</v>
      </c>
      <c r="BF147" s="50" t="n">
        <v>0</v>
      </c>
      <c r="BG147" s="50" t="n">
        <v>0</v>
      </c>
      <c r="BH147" s="50" t="n">
        <v>0</v>
      </c>
      <c r="BI147" s="50" t="n">
        <v>9012490</v>
      </c>
      <c r="BJ147" s="50" t="n">
        <v>10647721</v>
      </c>
      <c r="BK147" s="50" t="n">
        <v>13921.39</v>
      </c>
      <c r="BL147" s="50" t="n">
        <v>51919739</v>
      </c>
      <c r="BM147" s="50" t="n">
        <v>-86863.3776779994</v>
      </c>
      <c r="BN147" s="50" t="n">
        <v>29986943</v>
      </c>
      <c r="BO147" s="50" t="n">
        <v>32968131.97</v>
      </c>
      <c r="BP147" s="50" t="n">
        <v>2981188.97</v>
      </c>
      <c r="BQ147" s="50" t="n">
        <v>1</v>
      </c>
      <c r="BR147" s="51" t="n">
        <v>0.327063680663639</v>
      </c>
      <c r="BS147" s="50" t="n">
        <v>-1233714</v>
      </c>
      <c r="BT147" s="51" t="n">
        <v>0.830030135252216</v>
      </c>
      <c r="BU147" s="50" t="n">
        <v>1183</v>
      </c>
      <c r="BV147" s="50" t="n">
        <v>0</v>
      </c>
      <c r="BW147" s="50" t="n">
        <v>0</v>
      </c>
      <c r="BX147" s="50" t="n">
        <v>0</v>
      </c>
      <c r="BY147" s="50" t="n">
        <v>0</v>
      </c>
      <c r="BZ147" s="50" t="n">
        <v>-1233714</v>
      </c>
    </row>
    <row r="148" customFormat="false" ht="15" hidden="true" customHeight="false" outlineLevel="0" collapsed="false">
      <c r="B148" s="48" t="s">
        <v>1762</v>
      </c>
      <c r="C148" s="49" t="s">
        <v>1763</v>
      </c>
      <c r="D148" s="49" t="s">
        <v>329</v>
      </c>
      <c r="E148" s="50" t="n">
        <v>88203</v>
      </c>
      <c r="F148" s="50" t="n">
        <v>84820</v>
      </c>
      <c r="G148" s="50" t="n">
        <v>1168229158</v>
      </c>
      <c r="H148" s="50" t="n">
        <v>100928003</v>
      </c>
      <c r="I148" s="50" t="n">
        <v>119787683</v>
      </c>
      <c r="J148" s="50" t="n">
        <v>18859680</v>
      </c>
      <c r="K148" s="50" t="n">
        <v>107805646</v>
      </c>
      <c r="L148" s="49" t="n">
        <v>1.58688358594132</v>
      </c>
      <c r="M148" s="50" t="n">
        <v>11025600</v>
      </c>
      <c r="N148" s="50" t="n">
        <v>4732116</v>
      </c>
      <c r="O148" s="50" t="n">
        <v>38574487</v>
      </c>
      <c r="P148" s="50" t="n">
        <v>111999757</v>
      </c>
      <c r="Q148" s="50" t="n">
        <v>4845002</v>
      </c>
      <c r="R148" s="50" t="n">
        <v>854194</v>
      </c>
      <c r="S148" s="50" t="n">
        <v>1088345</v>
      </c>
      <c r="T148" s="50" t="n">
        <v>111319</v>
      </c>
      <c r="U148" s="50" t="n">
        <v>206712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4142998.17</v>
      </c>
      <c r="AA148" s="50" t="n">
        <v>257016.14</v>
      </c>
      <c r="AB148" s="50" t="n">
        <v>98838</v>
      </c>
      <c r="AC148" s="50" t="n">
        <v>0</v>
      </c>
      <c r="AD148" s="50" t="n">
        <v>7462324</v>
      </c>
      <c r="AE148" s="50" t="n">
        <v>4923197</v>
      </c>
      <c r="AF148" s="50" t="n">
        <v>9455939</v>
      </c>
      <c r="AG148" s="50" t="n">
        <v>133227</v>
      </c>
      <c r="AH148" s="50" t="n">
        <v>12432958</v>
      </c>
      <c r="AI148" s="50" t="n">
        <v>3341018</v>
      </c>
      <c r="AJ148" s="50" t="n">
        <v>3384992.429712</v>
      </c>
      <c r="AK148" s="50" t="n">
        <v>117628591</v>
      </c>
      <c r="AL148" s="50" t="n">
        <v>7989672</v>
      </c>
      <c r="AM148" s="50" t="n">
        <v>10739368</v>
      </c>
      <c r="AN148" s="50" t="n">
        <v>6877643</v>
      </c>
      <c r="AO148" s="50" t="n">
        <v>0</v>
      </c>
      <c r="AP148" s="50" t="n">
        <v>0</v>
      </c>
      <c r="AQ148" s="51" t="n">
        <v>1.636928</v>
      </c>
      <c r="AR148" s="50" t="n">
        <v>97260729.9583</v>
      </c>
      <c r="AS148" s="50" t="n">
        <v>59416612.473649</v>
      </c>
      <c r="AT148" s="50" t="n">
        <v>65255563.570288</v>
      </c>
      <c r="AU148" s="50" t="n">
        <v>32005166.388012</v>
      </c>
      <c r="AV148" s="50" t="n">
        <v>56880473.6255557</v>
      </c>
      <c r="AW148" s="50" t="n">
        <v>2536138.84809329</v>
      </c>
      <c r="AX148" s="50" t="n">
        <v>3825701</v>
      </c>
      <c r="AY148" s="50" t="n">
        <v>58717308.570288</v>
      </c>
      <c r="AZ148" s="50" t="n">
        <v>2712554</v>
      </c>
      <c r="BA148" s="50" t="n">
        <v>112082</v>
      </c>
      <c r="BB148" s="50" t="n">
        <v>15457205</v>
      </c>
      <c r="BC148" s="50" t="n">
        <v>695871</v>
      </c>
      <c r="BD148" s="50" t="n">
        <v>5878226</v>
      </c>
      <c r="BE148" s="50" t="n">
        <v>0</v>
      </c>
      <c r="BF148" s="50" t="n">
        <v>0</v>
      </c>
      <c r="BG148" s="50" t="n">
        <v>0</v>
      </c>
      <c r="BH148" s="50" t="n">
        <v>0</v>
      </c>
      <c r="BI148" s="50" t="n">
        <v>32243935</v>
      </c>
      <c r="BJ148" s="50" t="n">
        <v>35156680</v>
      </c>
      <c r="BK148" s="50" t="n">
        <v>1178475.9583</v>
      </c>
      <c r="BL148" s="50" t="n">
        <v>119653594</v>
      </c>
      <c r="BM148" s="50" t="n">
        <v>-185247.598077999</v>
      </c>
      <c r="BN148" s="50" t="n">
        <v>124986341</v>
      </c>
      <c r="BO148" s="50" t="n">
        <v>129691905.31</v>
      </c>
      <c r="BP148" s="50" t="n">
        <v>4705564.31</v>
      </c>
      <c r="BQ148" s="50" t="n">
        <v>1</v>
      </c>
      <c r="BR148" s="51" t="n">
        <v>0.209968040415537</v>
      </c>
      <c r="BS148" s="50" t="n">
        <v>-2185944</v>
      </c>
      <c r="BT148" s="51" t="n">
        <v>1.14840027266987</v>
      </c>
      <c r="BU148" s="50" t="n">
        <v>440</v>
      </c>
      <c r="BV148" s="50" t="n">
        <v>1</v>
      </c>
      <c r="BW148" s="50" t="n">
        <v>2423291</v>
      </c>
      <c r="BX148" s="50" t="n">
        <v>0</v>
      </c>
      <c r="BY148" s="50" t="n">
        <v>0</v>
      </c>
      <c r="BZ148" s="50" t="n">
        <v>237347</v>
      </c>
    </row>
    <row r="149" customFormat="false" ht="15" hidden="true" customHeight="false" outlineLevel="0" collapsed="false">
      <c r="B149" s="48" t="s">
        <v>758</v>
      </c>
      <c r="C149" s="49" t="s">
        <v>759</v>
      </c>
      <c r="D149" s="49" t="s">
        <v>760</v>
      </c>
      <c r="E149" s="50" t="n">
        <v>50131</v>
      </c>
      <c r="F149" s="50" t="n">
        <v>31719</v>
      </c>
      <c r="G149" s="50" t="n">
        <v>551529926</v>
      </c>
      <c r="H149" s="50" t="n">
        <v>39233961</v>
      </c>
      <c r="I149" s="50" t="n">
        <v>35775994</v>
      </c>
      <c r="J149" s="50" t="n">
        <v>-3457967</v>
      </c>
      <c r="K149" s="50" t="n">
        <v>43336329</v>
      </c>
      <c r="L149" s="49" t="n">
        <v>1.45234999583169</v>
      </c>
      <c r="M149" s="50" t="n">
        <v>52545646</v>
      </c>
      <c r="N149" s="50" t="n">
        <v>2832520</v>
      </c>
      <c r="O149" s="50" t="n">
        <v>8481664</v>
      </c>
      <c r="P149" s="50" t="n">
        <v>58377379</v>
      </c>
      <c r="Q149" s="50" t="n">
        <v>1435481</v>
      </c>
      <c r="R149" s="50" t="n">
        <v>302879</v>
      </c>
      <c r="S149" s="50" t="n">
        <v>310028</v>
      </c>
      <c r="T149" s="50" t="n">
        <v>265436</v>
      </c>
      <c r="U149" s="50" t="n">
        <v>0</v>
      </c>
      <c r="V149" s="50" t="n">
        <v>835849</v>
      </c>
      <c r="W149" s="50" t="n">
        <v>0</v>
      </c>
      <c r="X149" s="50" t="n">
        <v>0</v>
      </c>
      <c r="Y149" s="50" t="n">
        <v>0</v>
      </c>
      <c r="Z149" s="50" t="n">
        <v>2797662.11</v>
      </c>
      <c r="AA149" s="50" t="n">
        <v>31018.66</v>
      </c>
      <c r="AB149" s="50" t="n">
        <v>187158</v>
      </c>
      <c r="AC149" s="50" t="n">
        <v>750.33</v>
      </c>
      <c r="AD149" s="50" t="n">
        <v>823195</v>
      </c>
      <c r="AE149" s="50" t="n">
        <v>0</v>
      </c>
      <c r="AF149" s="50" t="n">
        <v>90762</v>
      </c>
      <c r="AG149" s="50" t="n">
        <v>3477985</v>
      </c>
      <c r="AH149" s="50" t="n">
        <v>3036851</v>
      </c>
      <c r="AI149" s="50" t="n">
        <v>353763</v>
      </c>
      <c r="AJ149" s="50" t="n">
        <v>398678.783083</v>
      </c>
      <c r="AK149" s="50" t="n">
        <v>39436647</v>
      </c>
      <c r="AL149" s="50" t="n">
        <v>1270746</v>
      </c>
      <c r="AM149" s="50" t="n">
        <v>1685386</v>
      </c>
      <c r="AN149" s="50" t="n">
        <v>4102368</v>
      </c>
      <c r="AO149" s="50" t="n">
        <v>0</v>
      </c>
      <c r="AP149" s="50" t="n">
        <v>0</v>
      </c>
      <c r="AQ149" s="51" t="n">
        <v>1.017383</v>
      </c>
      <c r="AR149" s="50" t="n">
        <v>36685292.18484</v>
      </c>
      <c r="AS149" s="50" t="n">
        <v>36058497.382648</v>
      </c>
      <c r="AT149" s="50" t="n">
        <v>27309894.216917</v>
      </c>
      <c r="AU149" s="50" t="n">
        <v>9375397.967923</v>
      </c>
      <c r="AV149" s="50" t="n">
        <v>25898873.0105181</v>
      </c>
      <c r="AW149" s="50" t="n">
        <v>10159624.3721299</v>
      </c>
      <c r="AX149" s="50" t="n">
        <v>9211302</v>
      </c>
      <c r="AY149" s="50" t="n">
        <v>17331807.216917</v>
      </c>
      <c r="AZ149" s="50" t="n">
        <v>766785</v>
      </c>
      <c r="BA149" s="50" t="n">
        <v>269897</v>
      </c>
      <c r="BB149" s="50" t="n">
        <v>5654434</v>
      </c>
      <c r="BC149" s="50" t="n">
        <v>38006</v>
      </c>
      <c r="BD149" s="50" t="n">
        <v>682417</v>
      </c>
      <c r="BE149" s="50" t="n">
        <v>0</v>
      </c>
      <c r="BF149" s="50" t="n">
        <v>0</v>
      </c>
      <c r="BG149" s="50" t="n">
        <v>0</v>
      </c>
      <c r="BH149" s="50" t="n">
        <v>0</v>
      </c>
      <c r="BI149" s="50" t="n">
        <v>13332250</v>
      </c>
      <c r="BJ149" s="50" t="n">
        <v>6209718</v>
      </c>
      <c r="BK149" s="50" t="n">
        <v>520483.184840001</v>
      </c>
      <c r="BL149" s="50" t="n">
        <v>58769089</v>
      </c>
      <c r="BM149" s="50" t="n">
        <v>-96556.1848659993</v>
      </c>
      <c r="BN149" s="50" t="n">
        <v>33454941</v>
      </c>
      <c r="BO149" s="50" t="n">
        <v>36471530.1</v>
      </c>
      <c r="BP149" s="50" t="n">
        <v>3016589.1</v>
      </c>
      <c r="BQ149" s="50" t="n">
        <v>1</v>
      </c>
      <c r="BR149" s="51" t="n">
        <v>0.0417004081985336</v>
      </c>
      <c r="BS149" s="50" t="n">
        <v>-246745</v>
      </c>
      <c r="BT149" s="51" t="n">
        <v>0.945259490472795</v>
      </c>
      <c r="BU149" s="50" t="n">
        <v>1078</v>
      </c>
      <c r="BV149" s="50" t="n">
        <v>0</v>
      </c>
      <c r="BW149" s="50" t="n">
        <v>0</v>
      </c>
      <c r="BX149" s="50" t="n">
        <v>0</v>
      </c>
      <c r="BY149" s="50" t="n">
        <v>0</v>
      </c>
      <c r="BZ149" s="50" t="n">
        <v>-246745</v>
      </c>
    </row>
    <row r="150" customFormat="false" ht="15" hidden="true" customHeight="false" outlineLevel="0" collapsed="false">
      <c r="B150" s="48" t="s">
        <v>761</v>
      </c>
      <c r="C150" s="49" t="s">
        <v>762</v>
      </c>
      <c r="D150" s="49" t="s">
        <v>760</v>
      </c>
      <c r="E150" s="50" t="n">
        <v>18896</v>
      </c>
      <c r="F150" s="50" t="n">
        <v>18791</v>
      </c>
      <c r="G150" s="50" t="n">
        <v>257632723</v>
      </c>
      <c r="H150" s="50" t="n">
        <v>12575678</v>
      </c>
      <c r="I150" s="50" t="n">
        <v>12264916</v>
      </c>
      <c r="J150" s="50" t="n">
        <v>-310762</v>
      </c>
      <c r="K150" s="50" t="n">
        <v>14090811</v>
      </c>
      <c r="L150" s="49" t="n">
        <v>1.22002669936684</v>
      </c>
      <c r="M150" s="50" t="n">
        <v>503012</v>
      </c>
      <c r="N150" s="50" t="n">
        <v>1250519</v>
      </c>
      <c r="O150" s="50" t="n">
        <v>5612301</v>
      </c>
      <c r="P150" s="50" t="n">
        <v>13412506</v>
      </c>
      <c r="Q150" s="50" t="n">
        <v>855778</v>
      </c>
      <c r="R150" s="50" t="n">
        <v>1263448</v>
      </c>
      <c r="S150" s="50" t="n">
        <v>192031</v>
      </c>
      <c r="T150" s="50" t="n">
        <v>42128</v>
      </c>
      <c r="U150" s="50" t="n">
        <v>0</v>
      </c>
      <c r="V150" s="50" t="n">
        <v>0</v>
      </c>
      <c r="W150" s="50" t="n">
        <v>0</v>
      </c>
      <c r="X150" s="50" t="n">
        <v>0</v>
      </c>
      <c r="Y150" s="50" t="n">
        <v>0</v>
      </c>
      <c r="Z150" s="50" t="n">
        <v>667838.33</v>
      </c>
      <c r="AA150" s="50" t="n">
        <v>0</v>
      </c>
      <c r="AB150" s="50" t="n">
        <v>345723</v>
      </c>
      <c r="AC150" s="50" t="n">
        <v>0</v>
      </c>
      <c r="AD150" s="50" t="n">
        <v>246991</v>
      </c>
      <c r="AE150" s="50" t="n">
        <v>85039</v>
      </c>
      <c r="AF150" s="50" t="n">
        <v>267108</v>
      </c>
      <c r="AG150" s="50" t="n">
        <v>485110</v>
      </c>
      <c r="AH150" s="50" t="n">
        <v>786205</v>
      </c>
      <c r="AI150" s="50" t="n">
        <v>683492</v>
      </c>
      <c r="AJ150" s="50" t="n">
        <v>745813.032452</v>
      </c>
      <c r="AK150" s="50" t="n">
        <v>15370180</v>
      </c>
      <c r="AL150" s="50" t="n">
        <v>2224490</v>
      </c>
      <c r="AM150" s="50" t="n">
        <v>2975428</v>
      </c>
      <c r="AN150" s="50" t="n">
        <v>1515133</v>
      </c>
      <c r="AO150" s="50" t="n">
        <v>0</v>
      </c>
      <c r="AP150" s="50" t="n">
        <v>0</v>
      </c>
      <c r="AQ150" s="51" t="n">
        <v>1.190041</v>
      </c>
      <c r="AR150" s="50" t="n">
        <v>9278615.5236</v>
      </c>
      <c r="AS150" s="50" t="n">
        <v>7796884.013236</v>
      </c>
      <c r="AT150" s="50" t="n">
        <v>6012049.967548</v>
      </c>
      <c r="AU150" s="50" t="n">
        <v>3266565.556052</v>
      </c>
      <c r="AV150" s="50" t="n">
        <v>5055651.10841737</v>
      </c>
      <c r="AW150" s="50" t="n">
        <v>2741232.90481863</v>
      </c>
      <c r="AX150" s="50" t="n">
        <v>102500</v>
      </c>
      <c r="AY150" s="50" t="n">
        <v>5482847.967548</v>
      </c>
      <c r="AZ150" s="50" t="n">
        <v>426702</v>
      </c>
      <c r="BA150" s="50" t="n">
        <v>40486</v>
      </c>
      <c r="BB150" s="50" t="n">
        <v>1720507</v>
      </c>
      <c r="BC150" s="50" t="n">
        <v>44400</v>
      </c>
      <c r="BD150" s="50" t="n">
        <v>258547</v>
      </c>
      <c r="BE150" s="50" t="n">
        <v>0</v>
      </c>
      <c r="BF150" s="50" t="n">
        <v>0</v>
      </c>
      <c r="BG150" s="50" t="n">
        <v>0</v>
      </c>
      <c r="BH150" s="50" t="n">
        <v>0</v>
      </c>
      <c r="BI150" s="50" t="n">
        <v>3674343</v>
      </c>
      <c r="BJ150" s="50" t="n">
        <v>3007403</v>
      </c>
      <c r="BK150" s="50" t="n">
        <v>3727.52359999994</v>
      </c>
      <c r="BL150" s="50" t="n">
        <v>15199380</v>
      </c>
      <c r="BM150" s="50" t="n">
        <v>-22184.2849239999</v>
      </c>
      <c r="BN150" s="50" t="n">
        <v>11972125</v>
      </c>
      <c r="BO150" s="50" t="n">
        <v>12985686.33</v>
      </c>
      <c r="BP150" s="50" t="n">
        <v>1013561.33</v>
      </c>
      <c r="BQ150" s="50" t="n">
        <v>1</v>
      </c>
      <c r="BR150" s="51" t="n">
        <v>0.00414966393941287</v>
      </c>
      <c r="BS150" s="50" t="n">
        <v>-9255</v>
      </c>
      <c r="BT150" s="51" t="n">
        <v>1.11733052929723</v>
      </c>
      <c r="BU150" s="50" t="n">
        <v>585</v>
      </c>
      <c r="BV150" s="50" t="n">
        <v>1</v>
      </c>
      <c r="BW150" s="50" t="n">
        <v>505104</v>
      </c>
      <c r="BX150" s="50" t="n">
        <v>0</v>
      </c>
      <c r="BY150" s="50" t="n">
        <v>0</v>
      </c>
      <c r="BZ150" s="50" t="n">
        <v>495849</v>
      </c>
    </row>
    <row r="151" customFormat="false" ht="15" hidden="true" customHeight="false" outlineLevel="0" collapsed="false">
      <c r="B151" s="48" t="s">
        <v>763</v>
      </c>
      <c r="C151" s="49" t="s">
        <v>764</v>
      </c>
      <c r="D151" s="49" t="s">
        <v>760</v>
      </c>
      <c r="E151" s="50" t="n">
        <v>281480</v>
      </c>
      <c r="F151" s="50" t="n">
        <v>275077</v>
      </c>
      <c r="G151" s="50" t="n">
        <v>4115878065</v>
      </c>
      <c r="H151" s="50" t="n">
        <v>276004349</v>
      </c>
      <c r="I151" s="50" t="n">
        <v>268671798</v>
      </c>
      <c r="J151" s="50" t="n">
        <v>-7332551</v>
      </c>
      <c r="K151" s="50" t="n">
        <v>310383635</v>
      </c>
      <c r="L151" s="49" t="n">
        <v>1.86319356704556</v>
      </c>
      <c r="M151" s="50" t="n">
        <v>24605268</v>
      </c>
      <c r="N151" s="50" t="n">
        <v>3799940</v>
      </c>
      <c r="O151" s="50" t="n">
        <v>97084143</v>
      </c>
      <c r="P151" s="50" t="n">
        <v>321866688</v>
      </c>
      <c r="Q151" s="50" t="n">
        <v>22943614</v>
      </c>
      <c r="R151" s="50" t="n">
        <v>1130138</v>
      </c>
      <c r="S151" s="50" t="n">
        <v>5262098</v>
      </c>
      <c r="T151" s="50" t="n">
        <v>571526</v>
      </c>
      <c r="U151" s="50" t="n">
        <v>0</v>
      </c>
      <c r="V151" s="50" t="n">
        <v>962064</v>
      </c>
      <c r="W151" s="50" t="n">
        <v>0</v>
      </c>
      <c r="X151" s="50" t="n">
        <v>0</v>
      </c>
      <c r="Y151" s="50" t="n">
        <v>0</v>
      </c>
      <c r="Z151" s="50" t="n">
        <v>10727286.09</v>
      </c>
      <c r="AA151" s="50" t="n">
        <v>1616790.13</v>
      </c>
      <c r="AB151" s="50" t="n">
        <v>338052</v>
      </c>
      <c r="AC151" s="50" t="n">
        <v>0</v>
      </c>
      <c r="AD151" s="50" t="n">
        <v>22732337</v>
      </c>
      <c r="AE151" s="50" t="n">
        <v>6067276</v>
      </c>
      <c r="AF151" s="50" t="n">
        <v>12215636</v>
      </c>
      <c r="AG151" s="50" t="n">
        <v>243281</v>
      </c>
      <c r="AH151" s="50" t="n">
        <v>34075920</v>
      </c>
      <c r="AI151" s="50" t="n">
        <v>5138052</v>
      </c>
      <c r="AJ151" s="50" t="n">
        <v>6244486.173609</v>
      </c>
      <c r="AK151" s="50" t="n">
        <v>383910242</v>
      </c>
      <c r="AL151" s="50" t="n">
        <v>15140602</v>
      </c>
      <c r="AM151" s="50" t="n">
        <v>20011288</v>
      </c>
      <c r="AN151" s="50" t="n">
        <v>34379286</v>
      </c>
      <c r="AO151" s="50" t="n">
        <v>0</v>
      </c>
      <c r="AP151" s="50" t="n">
        <v>0</v>
      </c>
      <c r="AQ151" s="51" t="n">
        <v>1.331593</v>
      </c>
      <c r="AR151" s="50" t="n">
        <v>232540986.372</v>
      </c>
      <c r="AS151" s="50" t="n">
        <v>174633647.144787</v>
      </c>
      <c r="AT151" s="50" t="n">
        <v>159124607.826391</v>
      </c>
      <c r="AU151" s="50" t="n">
        <v>73416378.545609</v>
      </c>
      <c r="AV151" s="50" t="n">
        <v>112599462.247898</v>
      </c>
      <c r="AW151" s="50" t="n">
        <v>62034184.8968891</v>
      </c>
      <c r="AX151" s="50" t="n">
        <v>5320979</v>
      </c>
      <c r="AY151" s="50" t="n">
        <v>152095197.826391</v>
      </c>
      <c r="AZ151" s="50" t="n">
        <v>1708431</v>
      </c>
      <c r="BA151" s="50" t="n">
        <v>574962</v>
      </c>
      <c r="BB151" s="50" t="n">
        <v>31469117</v>
      </c>
      <c r="BC151" s="50" t="n">
        <v>2697225</v>
      </c>
      <c r="BD151" s="50" t="n">
        <v>7683803</v>
      </c>
      <c r="BE151" s="50" t="n">
        <v>0</v>
      </c>
      <c r="BF151" s="50" t="n">
        <v>0</v>
      </c>
      <c r="BG151" s="50" t="n">
        <v>0</v>
      </c>
      <c r="BH151" s="50" t="n">
        <v>0</v>
      </c>
      <c r="BI151" s="50" t="n">
        <v>97481848</v>
      </c>
      <c r="BJ151" s="50" t="n">
        <v>82724951</v>
      </c>
      <c r="BK151" s="50" t="n">
        <v>2879670.372</v>
      </c>
      <c r="BL151" s="50" t="n">
        <v>338277849</v>
      </c>
      <c r="BM151" s="50" t="n">
        <v>-532367.501951997</v>
      </c>
      <c r="BN151" s="50" t="n">
        <v>301078437</v>
      </c>
      <c r="BO151" s="50" t="n">
        <v>313760565.22</v>
      </c>
      <c r="BP151" s="50" t="n">
        <v>12682128.22</v>
      </c>
      <c r="BQ151" s="50" t="n">
        <v>1</v>
      </c>
      <c r="BR151" s="51" t="n">
        <v>0</v>
      </c>
      <c r="BS151" s="50" t="n">
        <v>0</v>
      </c>
      <c r="BT151" s="51" t="n">
        <v>1.09053062244778</v>
      </c>
      <c r="BU151" s="50" t="n">
        <v>703</v>
      </c>
      <c r="BV151" s="50" t="n">
        <v>1</v>
      </c>
      <c r="BW151" s="50" t="n">
        <v>7343689</v>
      </c>
      <c r="BX151" s="50" t="n">
        <v>0</v>
      </c>
      <c r="BY151" s="50" t="n">
        <v>0</v>
      </c>
      <c r="BZ151" s="50" t="n">
        <v>7343689</v>
      </c>
    </row>
    <row r="152" customFormat="false" ht="15" hidden="true" customHeight="false" outlineLevel="0" collapsed="false">
      <c r="B152" s="48" t="s">
        <v>854</v>
      </c>
      <c r="C152" s="49" t="s">
        <v>855</v>
      </c>
      <c r="D152" s="49" t="s">
        <v>760</v>
      </c>
      <c r="E152" s="50" t="n">
        <v>25442</v>
      </c>
      <c r="F152" s="50" t="n">
        <v>24905</v>
      </c>
      <c r="G152" s="50" t="n">
        <v>326196787</v>
      </c>
      <c r="H152" s="50" t="n">
        <v>10968478</v>
      </c>
      <c r="I152" s="50" t="n">
        <v>10695493</v>
      </c>
      <c r="J152" s="50" t="n">
        <v>-272985</v>
      </c>
      <c r="K152" s="50" t="n">
        <v>13469000</v>
      </c>
      <c r="L152" s="49" t="n">
        <v>1.29085336201043</v>
      </c>
      <c r="M152" s="50" t="n">
        <v>1236135</v>
      </c>
      <c r="N152" s="50" t="n">
        <v>2400161</v>
      </c>
      <c r="O152" s="50" t="n">
        <v>2821961</v>
      </c>
      <c r="P152" s="50" t="n">
        <v>13690450</v>
      </c>
      <c r="Q152" s="50" t="n">
        <v>386396</v>
      </c>
      <c r="R152" s="50" t="n">
        <v>53876</v>
      </c>
      <c r="S152" s="50" t="n">
        <v>113240</v>
      </c>
      <c r="T152" s="50" t="n">
        <v>56708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1154647.11</v>
      </c>
      <c r="AA152" s="50" t="n">
        <v>0</v>
      </c>
      <c r="AB152" s="50" t="n">
        <v>96237</v>
      </c>
      <c r="AC152" s="50" t="n">
        <v>0</v>
      </c>
      <c r="AD152" s="50" t="n">
        <v>262394</v>
      </c>
      <c r="AE152" s="50" t="n">
        <v>19188</v>
      </c>
      <c r="AF152" s="50" t="n">
        <v>151251</v>
      </c>
      <c r="AG152" s="50" t="n">
        <v>264626</v>
      </c>
      <c r="AH152" s="50" t="n">
        <v>2139114</v>
      </c>
      <c r="AI152" s="50" t="n">
        <v>263573</v>
      </c>
      <c r="AJ152" s="50" t="n">
        <v>235621.239531</v>
      </c>
      <c r="AK152" s="50" t="n">
        <v>18311958</v>
      </c>
      <c r="AL152" s="50" t="n">
        <v>971446</v>
      </c>
      <c r="AM152" s="50" t="n">
        <v>1311718</v>
      </c>
      <c r="AN152" s="50" t="n">
        <v>2500522</v>
      </c>
      <c r="AO152" s="50" t="n">
        <v>0</v>
      </c>
      <c r="AP152" s="50" t="n">
        <v>0</v>
      </c>
      <c r="AQ152" s="51" t="n">
        <v>1.124291</v>
      </c>
      <c r="AR152" s="50" t="n">
        <v>10209661.3603</v>
      </c>
      <c r="AS152" s="50" t="n">
        <v>9080974.440948</v>
      </c>
      <c r="AT152" s="50" t="n">
        <v>5959284.760469</v>
      </c>
      <c r="AU152" s="50" t="n">
        <v>4250376.599831</v>
      </c>
      <c r="AV152" s="50" t="n">
        <v>5248542.7980715</v>
      </c>
      <c r="AW152" s="50" t="n">
        <v>3832431.6428765</v>
      </c>
      <c r="AX152" s="50" t="n">
        <v>258039</v>
      </c>
      <c r="AY152" s="50" t="n">
        <v>4883880.760469</v>
      </c>
      <c r="AZ152" s="50" t="n">
        <v>817365</v>
      </c>
      <c r="BA152" s="50" t="n">
        <v>49834</v>
      </c>
      <c r="BB152" s="50" t="n">
        <v>1978248</v>
      </c>
      <c r="BC152" s="50" t="n">
        <v>2891</v>
      </c>
      <c r="BD152" s="50" t="n">
        <v>383408</v>
      </c>
      <c r="BE152" s="50" t="n">
        <v>0</v>
      </c>
      <c r="BF152" s="50" t="n">
        <v>0</v>
      </c>
      <c r="BG152" s="50" t="n">
        <v>0</v>
      </c>
      <c r="BH152" s="50" t="n">
        <v>0</v>
      </c>
      <c r="BI152" s="50" t="n">
        <v>3320050</v>
      </c>
      <c r="BJ152" s="50" t="n">
        <v>3404371</v>
      </c>
      <c r="BK152" s="50" t="n">
        <v>-4544.63970000011</v>
      </c>
      <c r="BL152" s="50" t="n">
        <v>14250110</v>
      </c>
      <c r="BM152" s="50" t="n">
        <v>-22644.0042999998</v>
      </c>
      <c r="BN152" s="50" t="n">
        <v>9953627</v>
      </c>
      <c r="BO152" s="50" t="n">
        <v>11204511.11</v>
      </c>
      <c r="BP152" s="50" t="n">
        <v>1250884.11</v>
      </c>
      <c r="BQ152" s="50" t="n">
        <v>0</v>
      </c>
      <c r="BR152" s="51" t="n">
        <v>0</v>
      </c>
      <c r="BS152" s="50" t="n">
        <v>0</v>
      </c>
      <c r="BT152" s="51" t="n">
        <v>1.24231924437964</v>
      </c>
      <c r="BU152" s="50" t="n">
        <v>120</v>
      </c>
      <c r="BV152" s="50" t="n">
        <v>1</v>
      </c>
      <c r="BW152" s="50" t="n">
        <v>756159</v>
      </c>
      <c r="BX152" s="50" t="n">
        <v>0</v>
      </c>
      <c r="BY152" s="50" t="n">
        <v>0</v>
      </c>
      <c r="BZ152" s="50" t="n">
        <v>756159</v>
      </c>
    </row>
    <row r="153" customFormat="false" ht="15" hidden="true" customHeight="false" outlineLevel="0" collapsed="false">
      <c r="B153" s="48" t="s">
        <v>856</v>
      </c>
      <c r="C153" s="49" t="s">
        <v>857</v>
      </c>
      <c r="D153" s="49" t="s">
        <v>760</v>
      </c>
      <c r="E153" s="50" t="n">
        <v>26108</v>
      </c>
      <c r="F153" s="50" t="n">
        <v>26024</v>
      </c>
      <c r="G153" s="50" t="n">
        <v>399641429</v>
      </c>
      <c r="H153" s="50" t="n">
        <v>9794265</v>
      </c>
      <c r="I153" s="50" t="n">
        <v>9230339</v>
      </c>
      <c r="J153" s="50" t="n">
        <v>-563926</v>
      </c>
      <c r="K153" s="50" t="n">
        <v>12202694</v>
      </c>
      <c r="L153" s="49" t="n">
        <v>1.29700627722108</v>
      </c>
      <c r="M153" s="50" t="n">
        <v>480775</v>
      </c>
      <c r="N153" s="50" t="n">
        <v>1041836</v>
      </c>
      <c r="O153" s="50" t="n">
        <v>1556823</v>
      </c>
      <c r="P153" s="50" t="n">
        <v>13812711</v>
      </c>
      <c r="Q153" s="50" t="n">
        <v>321034</v>
      </c>
      <c r="R153" s="50" t="n">
        <v>88149</v>
      </c>
      <c r="S153" s="50" t="n">
        <v>69813</v>
      </c>
      <c r="T153" s="50" t="n">
        <v>36232</v>
      </c>
      <c r="U153" s="50" t="n">
        <v>0</v>
      </c>
      <c r="V153" s="50" t="n">
        <v>0</v>
      </c>
      <c r="W153" s="50" t="n">
        <v>0</v>
      </c>
      <c r="X153" s="50" t="n">
        <v>0</v>
      </c>
      <c r="Y153" s="50" t="n">
        <v>0</v>
      </c>
      <c r="Z153" s="50" t="n">
        <v>879242.05</v>
      </c>
      <c r="AA153" s="50" t="n">
        <v>950</v>
      </c>
      <c r="AB153" s="50" t="n">
        <v>236499</v>
      </c>
      <c r="AC153" s="50" t="n">
        <v>0</v>
      </c>
      <c r="AD153" s="50" t="n">
        <v>201905</v>
      </c>
      <c r="AE153" s="50" t="n">
        <v>0</v>
      </c>
      <c r="AF153" s="50" t="n">
        <v>53445</v>
      </c>
      <c r="AG153" s="50" t="n">
        <v>584202</v>
      </c>
      <c r="AH153" s="50" t="n">
        <v>634833</v>
      </c>
      <c r="AI153" s="50" t="n">
        <v>27877</v>
      </c>
      <c r="AJ153" s="50" t="n">
        <v>44523.54938</v>
      </c>
      <c r="AK153" s="50" t="n">
        <v>22745029</v>
      </c>
      <c r="AL153" s="50" t="n">
        <v>75909</v>
      </c>
      <c r="AM153" s="50" t="n">
        <v>121033</v>
      </c>
      <c r="AN153" s="50" t="n">
        <v>2408429</v>
      </c>
      <c r="AO153" s="50" t="n">
        <v>0</v>
      </c>
      <c r="AP153" s="50" t="n">
        <v>0</v>
      </c>
      <c r="AQ153" s="51" t="n">
        <v>1.170252</v>
      </c>
      <c r="AR153" s="50" t="n">
        <v>10700226.5518</v>
      </c>
      <c r="AS153" s="50" t="n">
        <v>9143521.528507</v>
      </c>
      <c r="AT153" s="50" t="n">
        <v>8342784.45062</v>
      </c>
      <c r="AU153" s="50" t="n">
        <v>2357442.10118</v>
      </c>
      <c r="AV153" s="50" t="n">
        <v>6782112.37421473</v>
      </c>
      <c r="AW153" s="50" t="n">
        <v>2361409.15429227</v>
      </c>
      <c r="AX153" s="50" t="n">
        <v>97976</v>
      </c>
      <c r="AY153" s="50" t="n">
        <v>7762923.45062</v>
      </c>
      <c r="AZ153" s="50" t="n">
        <v>481885</v>
      </c>
      <c r="BA153" s="50" t="n">
        <v>39074</v>
      </c>
      <c r="BB153" s="50" t="n">
        <v>1756378</v>
      </c>
      <c r="BC153" s="50" t="n">
        <v>42153</v>
      </c>
      <c r="BD153" s="50" t="n">
        <v>262561</v>
      </c>
      <c r="BE153" s="50" t="n">
        <v>0</v>
      </c>
      <c r="BF153" s="50" t="n">
        <v>0</v>
      </c>
      <c r="BG153" s="50" t="n">
        <v>0</v>
      </c>
      <c r="BH153" s="50" t="n">
        <v>0</v>
      </c>
      <c r="BI153" s="50" t="n">
        <v>3715155</v>
      </c>
      <c r="BJ153" s="50" t="n">
        <v>4274264</v>
      </c>
      <c r="BK153" s="50" t="n">
        <v>30780.5518</v>
      </c>
      <c r="BL153" s="50" t="n">
        <v>13450726</v>
      </c>
      <c r="BM153" s="50" t="n">
        <v>-22846.2239939998</v>
      </c>
      <c r="BN153" s="50" t="n">
        <v>9598638</v>
      </c>
      <c r="BO153" s="50" t="n">
        <v>10715329.05</v>
      </c>
      <c r="BP153" s="50" t="n">
        <v>1116691.05</v>
      </c>
      <c r="BQ153" s="50" t="n">
        <v>0</v>
      </c>
      <c r="BR153" s="51" t="n">
        <v>0</v>
      </c>
      <c r="BS153" s="50" t="n">
        <v>0</v>
      </c>
      <c r="BT153" s="51" t="n">
        <v>1.1863935948742</v>
      </c>
      <c r="BU153" s="50" t="n">
        <v>284</v>
      </c>
      <c r="BV153" s="50" t="n">
        <v>1</v>
      </c>
      <c r="BW153" s="50" t="n">
        <v>741022</v>
      </c>
      <c r="BX153" s="50" t="n">
        <v>0</v>
      </c>
      <c r="BY153" s="50" t="n">
        <v>0</v>
      </c>
      <c r="BZ153" s="50" t="n">
        <v>741022</v>
      </c>
    </row>
    <row r="154" customFormat="false" ht="15" hidden="true" customHeight="false" outlineLevel="0" collapsed="false">
      <c r="B154" s="48" t="s">
        <v>870</v>
      </c>
      <c r="C154" s="49" t="s">
        <v>871</v>
      </c>
      <c r="D154" s="49" t="s">
        <v>760</v>
      </c>
      <c r="E154" s="50" t="n">
        <v>30047</v>
      </c>
      <c r="F154" s="50" t="n">
        <v>26973</v>
      </c>
      <c r="G154" s="50" t="n">
        <v>349722709</v>
      </c>
      <c r="H154" s="50" t="n">
        <v>15915683</v>
      </c>
      <c r="I154" s="50" t="n">
        <v>15110671</v>
      </c>
      <c r="J154" s="50" t="n">
        <v>-805012</v>
      </c>
      <c r="K154" s="50" t="n">
        <v>19024740</v>
      </c>
      <c r="L154" s="49" t="n">
        <v>1.33046601788788</v>
      </c>
      <c r="M154" s="50" t="n">
        <v>5352692</v>
      </c>
      <c r="N154" s="50" t="n">
        <v>5245708</v>
      </c>
      <c r="O154" s="50" t="n">
        <v>3734439</v>
      </c>
      <c r="P154" s="50" t="n">
        <v>19682124</v>
      </c>
      <c r="Q154" s="50" t="n">
        <v>977059</v>
      </c>
      <c r="R154" s="50" t="n">
        <v>229306</v>
      </c>
      <c r="S154" s="50" t="n">
        <v>115601</v>
      </c>
      <c r="T154" s="50" t="n">
        <v>101464</v>
      </c>
      <c r="U154" s="50" t="n">
        <v>0</v>
      </c>
      <c r="V154" s="50" t="n">
        <v>0</v>
      </c>
      <c r="W154" s="50" t="n">
        <v>0</v>
      </c>
      <c r="X154" s="50" t="n">
        <v>0</v>
      </c>
      <c r="Y154" s="50" t="n">
        <v>0</v>
      </c>
      <c r="Z154" s="50" t="n">
        <v>1313785.19</v>
      </c>
      <c r="AA154" s="50" t="n">
        <v>0</v>
      </c>
      <c r="AB154" s="50" t="n">
        <v>129900</v>
      </c>
      <c r="AC154" s="50" t="n">
        <v>9805.33</v>
      </c>
      <c r="AD154" s="50" t="n">
        <v>316337</v>
      </c>
      <c r="AE154" s="50" t="n">
        <v>56474</v>
      </c>
      <c r="AF154" s="50" t="n">
        <v>129197</v>
      </c>
      <c r="AG154" s="50" t="n">
        <v>981699</v>
      </c>
      <c r="AH154" s="50" t="n">
        <v>2056490</v>
      </c>
      <c r="AI154" s="50" t="n">
        <v>338159</v>
      </c>
      <c r="AJ154" s="50" t="n">
        <v>468299.730709</v>
      </c>
      <c r="AK154" s="50" t="n">
        <v>20589975</v>
      </c>
      <c r="AL154" s="50" t="n">
        <v>2019406</v>
      </c>
      <c r="AM154" s="50" t="n">
        <v>1713044</v>
      </c>
      <c r="AN154" s="50" t="n">
        <v>3109057</v>
      </c>
      <c r="AO154" s="50" t="n">
        <v>0</v>
      </c>
      <c r="AP154" s="50" t="n">
        <v>0</v>
      </c>
      <c r="AQ154" s="51" t="n">
        <v>1.057571</v>
      </c>
      <c r="AR154" s="50" t="n">
        <v>14342160.4721</v>
      </c>
      <c r="AS154" s="50" t="n">
        <v>13561415.869093</v>
      </c>
      <c r="AT154" s="50" t="n">
        <v>8860347.269291</v>
      </c>
      <c r="AU154" s="50" t="n">
        <v>5481813.202809</v>
      </c>
      <c r="AV154" s="50" t="n">
        <v>8800297.63716155</v>
      </c>
      <c r="AW154" s="50" t="n">
        <v>4761118.23193145</v>
      </c>
      <c r="AX154" s="50" t="n">
        <v>976029</v>
      </c>
      <c r="AY154" s="50" t="n">
        <v>6123468.269291</v>
      </c>
      <c r="AZ154" s="50" t="n">
        <v>1760850</v>
      </c>
      <c r="BA154" s="50" t="n">
        <v>99304</v>
      </c>
      <c r="BB154" s="50" t="n">
        <v>2832328</v>
      </c>
      <c r="BC154" s="50" t="n">
        <v>8546</v>
      </c>
      <c r="BD154" s="50" t="n">
        <v>639620</v>
      </c>
      <c r="BE154" s="50" t="n">
        <v>0</v>
      </c>
      <c r="BF154" s="50" t="n">
        <v>0</v>
      </c>
      <c r="BG154" s="50" t="n">
        <v>0</v>
      </c>
      <c r="BH154" s="50" t="n">
        <v>0</v>
      </c>
      <c r="BI154" s="50" t="n">
        <v>4402723</v>
      </c>
      <c r="BJ154" s="50" t="n">
        <v>3558085</v>
      </c>
      <c r="BK154" s="50" t="n">
        <v>64675.4720999998</v>
      </c>
      <c r="BL154" s="50" t="n">
        <v>21288840</v>
      </c>
      <c r="BM154" s="50" t="n">
        <v>-32554.2330959998</v>
      </c>
      <c r="BN154" s="50" t="n">
        <v>13415051</v>
      </c>
      <c r="BO154" s="50" t="n">
        <v>14868541.52</v>
      </c>
      <c r="BP154" s="50" t="n">
        <v>1453490.52</v>
      </c>
      <c r="BQ154" s="50" t="n">
        <v>0</v>
      </c>
      <c r="BR154" s="51" t="n">
        <v>0</v>
      </c>
      <c r="BS154" s="50" t="n">
        <v>0</v>
      </c>
      <c r="BT154" s="51" t="n">
        <v>1.19451589942432</v>
      </c>
      <c r="BU154" s="50" t="n">
        <v>252</v>
      </c>
      <c r="BV154" s="50" t="n">
        <v>1</v>
      </c>
      <c r="BW154" s="50" t="n">
        <v>858661</v>
      </c>
      <c r="BX154" s="50" t="n">
        <v>0</v>
      </c>
      <c r="BY154" s="50" t="n">
        <v>0</v>
      </c>
      <c r="BZ154" s="50" t="n">
        <v>858661</v>
      </c>
    </row>
    <row r="155" customFormat="false" ht="15" hidden="true" customHeight="false" outlineLevel="0" collapsed="false">
      <c r="B155" s="48" t="s">
        <v>874</v>
      </c>
      <c r="C155" s="49" t="s">
        <v>875</v>
      </c>
      <c r="D155" s="49" t="s">
        <v>760</v>
      </c>
      <c r="E155" s="50" t="n">
        <v>31174</v>
      </c>
      <c r="F155" s="50" t="n">
        <v>27672</v>
      </c>
      <c r="G155" s="50" t="n">
        <v>438814404</v>
      </c>
      <c r="H155" s="50" t="n">
        <v>27147399</v>
      </c>
      <c r="I155" s="50" t="n">
        <v>24978827</v>
      </c>
      <c r="J155" s="50" t="n">
        <v>-2168572</v>
      </c>
      <c r="K155" s="50" t="n">
        <v>29376457</v>
      </c>
      <c r="L155" s="49" t="n">
        <v>1.33923367926017</v>
      </c>
      <c r="M155" s="50" t="n">
        <v>8775484</v>
      </c>
      <c r="N155" s="50" t="n">
        <v>1694971</v>
      </c>
      <c r="O155" s="50" t="n">
        <v>13678557</v>
      </c>
      <c r="P155" s="50" t="n">
        <v>33966205</v>
      </c>
      <c r="Q155" s="50" t="n">
        <v>1843818</v>
      </c>
      <c r="R155" s="50" t="n">
        <v>106659</v>
      </c>
      <c r="S155" s="50" t="n">
        <v>325634</v>
      </c>
      <c r="T155" s="50" t="n">
        <v>150336</v>
      </c>
      <c r="U155" s="50" t="n">
        <v>0</v>
      </c>
      <c r="V155" s="50" t="n">
        <v>0</v>
      </c>
      <c r="W155" s="50" t="n">
        <v>0</v>
      </c>
      <c r="X155" s="50" t="n">
        <v>0</v>
      </c>
      <c r="Y155" s="50" t="n">
        <v>0</v>
      </c>
      <c r="Z155" s="50" t="n">
        <v>1332452.69</v>
      </c>
      <c r="AA155" s="50" t="n">
        <v>8000</v>
      </c>
      <c r="AB155" s="50" t="n">
        <v>0</v>
      </c>
      <c r="AC155" s="50" t="n">
        <v>2061.33</v>
      </c>
      <c r="AD155" s="50" t="n">
        <v>787877</v>
      </c>
      <c r="AE155" s="50" t="n">
        <v>514918</v>
      </c>
      <c r="AF155" s="50" t="n">
        <v>1121877</v>
      </c>
      <c r="AG155" s="50" t="n">
        <v>754232</v>
      </c>
      <c r="AH155" s="50" t="n">
        <v>915922</v>
      </c>
      <c r="AI155" s="50" t="n">
        <v>952771</v>
      </c>
      <c r="AJ155" s="50" t="n">
        <v>1270016.694833</v>
      </c>
      <c r="AK155" s="50" t="n">
        <v>31108505</v>
      </c>
      <c r="AL155" s="50" t="n">
        <v>3243311</v>
      </c>
      <c r="AM155" s="50" t="n">
        <v>3815661</v>
      </c>
      <c r="AN155" s="50" t="n">
        <v>2229058</v>
      </c>
      <c r="AO155" s="50" t="n">
        <v>0</v>
      </c>
      <c r="AP155" s="50" t="n">
        <v>0</v>
      </c>
      <c r="AQ155" s="51" t="n">
        <v>1.156157</v>
      </c>
      <c r="AR155" s="50" t="n">
        <v>21042429.704</v>
      </c>
      <c r="AS155" s="50" t="n">
        <v>18200325.733987</v>
      </c>
      <c r="AT155" s="50" t="n">
        <v>15153955.305167</v>
      </c>
      <c r="AU155" s="50" t="n">
        <v>5888474.398833</v>
      </c>
      <c r="AV155" s="50" t="n">
        <v>12695770.3885687</v>
      </c>
      <c r="AW155" s="50" t="n">
        <v>5504555.34541835</v>
      </c>
      <c r="AX155" s="50" t="n">
        <v>1567908</v>
      </c>
      <c r="AY155" s="50" t="n">
        <v>12881542.305167</v>
      </c>
      <c r="AZ155" s="50" t="n">
        <v>704505</v>
      </c>
      <c r="BA155" s="50" t="n">
        <v>193894</v>
      </c>
      <c r="BB155" s="50" t="n">
        <v>4011408</v>
      </c>
      <c r="BC155" s="50" t="n">
        <v>13246</v>
      </c>
      <c r="BD155" s="50" t="n">
        <v>597571</v>
      </c>
      <c r="BE155" s="50" t="n">
        <v>0</v>
      </c>
      <c r="BF155" s="50" t="n">
        <v>0</v>
      </c>
      <c r="BG155" s="50" t="n">
        <v>0</v>
      </c>
      <c r="BH155" s="50" t="n">
        <v>0</v>
      </c>
      <c r="BI155" s="50" t="n">
        <v>8763243</v>
      </c>
      <c r="BJ155" s="50" t="n">
        <v>5086112</v>
      </c>
      <c r="BK155" s="50" t="n">
        <v>104542.704</v>
      </c>
      <c r="BL155" s="50" t="n">
        <v>35149214</v>
      </c>
      <c r="BM155" s="50" t="n">
        <v>-56180.1030699996</v>
      </c>
      <c r="BN155" s="50" t="n">
        <v>25858442</v>
      </c>
      <c r="BO155" s="50" t="n">
        <v>27200956.02</v>
      </c>
      <c r="BP155" s="50" t="n">
        <v>1342514.02</v>
      </c>
      <c r="BQ155" s="50" t="n">
        <v>1</v>
      </c>
      <c r="BR155" s="51" t="n">
        <v>0.157178165671391</v>
      </c>
      <c r="BS155" s="50" t="n">
        <v>-578345</v>
      </c>
      <c r="BT155" s="51" t="n">
        <v>0.989085486929818</v>
      </c>
      <c r="BU155" s="50" t="n">
        <v>1005</v>
      </c>
      <c r="BV155" s="50" t="n">
        <v>0</v>
      </c>
      <c r="BW155" s="50" t="n">
        <v>0</v>
      </c>
      <c r="BX155" s="50" t="n">
        <v>0</v>
      </c>
      <c r="BY155" s="50" t="n">
        <v>0</v>
      </c>
      <c r="BZ155" s="50" t="n">
        <v>-578345</v>
      </c>
    </row>
    <row r="156" customFormat="false" ht="15" hidden="true" customHeight="false" outlineLevel="0" collapsed="false">
      <c r="B156" s="48" t="s">
        <v>1108</v>
      </c>
      <c r="C156" s="49" t="s">
        <v>1109</v>
      </c>
      <c r="D156" s="49" t="s">
        <v>760</v>
      </c>
      <c r="E156" s="50" t="n">
        <v>49802</v>
      </c>
      <c r="F156" s="50" t="n">
        <v>47967</v>
      </c>
      <c r="G156" s="50" t="n">
        <v>622476196</v>
      </c>
      <c r="H156" s="50" t="n">
        <v>36053683</v>
      </c>
      <c r="I156" s="50" t="n">
        <v>34011549</v>
      </c>
      <c r="J156" s="50" t="n">
        <v>-2042134</v>
      </c>
      <c r="K156" s="50" t="n">
        <v>44725710</v>
      </c>
      <c r="L156" s="49" t="n">
        <v>1.45078216302505</v>
      </c>
      <c r="M156" s="50" t="n">
        <v>3211082</v>
      </c>
      <c r="N156" s="50" t="n">
        <v>6366256</v>
      </c>
      <c r="O156" s="50" t="n">
        <v>11558289</v>
      </c>
      <c r="P156" s="50" t="n">
        <v>39537165</v>
      </c>
      <c r="Q156" s="50" t="n">
        <v>2723127</v>
      </c>
      <c r="R156" s="50" t="n">
        <v>265023</v>
      </c>
      <c r="S156" s="50" t="n">
        <v>564060</v>
      </c>
      <c r="T156" s="50" t="n">
        <v>160338</v>
      </c>
      <c r="U156" s="50" t="n">
        <v>0</v>
      </c>
      <c r="V156" s="50" t="n">
        <v>0</v>
      </c>
      <c r="W156" s="50" t="n">
        <v>0</v>
      </c>
      <c r="X156" s="50" t="n">
        <v>0</v>
      </c>
      <c r="Y156" s="50" t="n">
        <v>0</v>
      </c>
      <c r="Z156" s="50" t="n">
        <v>1221463.14</v>
      </c>
      <c r="AA156" s="50" t="n">
        <v>8760.4</v>
      </c>
      <c r="AB156" s="50" t="n">
        <v>25980</v>
      </c>
      <c r="AC156" s="50" t="n">
        <v>2028</v>
      </c>
      <c r="AD156" s="50" t="n">
        <v>2391523</v>
      </c>
      <c r="AE156" s="50" t="n">
        <v>1104424</v>
      </c>
      <c r="AF156" s="50" t="n">
        <v>1494443</v>
      </c>
      <c r="AG156" s="50" t="n">
        <v>292592</v>
      </c>
      <c r="AH156" s="50" t="n">
        <v>390057</v>
      </c>
      <c r="AI156" s="50" t="n">
        <v>1233995</v>
      </c>
      <c r="AJ156" s="50" t="n">
        <v>1656466.955612</v>
      </c>
      <c r="AK156" s="50" t="n">
        <v>40401623</v>
      </c>
      <c r="AL156" s="50" t="n">
        <v>4009210</v>
      </c>
      <c r="AM156" s="50" t="n">
        <v>5631935</v>
      </c>
      <c r="AN156" s="50" t="n">
        <v>8672027</v>
      </c>
      <c r="AO156" s="50" t="n">
        <v>0</v>
      </c>
      <c r="AP156" s="50" t="n">
        <v>0</v>
      </c>
      <c r="AQ156" s="51" t="n">
        <v>1.136405</v>
      </c>
      <c r="AR156" s="50" t="n">
        <v>26456397.8838</v>
      </c>
      <c r="AS156" s="50" t="n">
        <v>23280783.969471</v>
      </c>
      <c r="AT156" s="50" t="n">
        <v>20170697.044388</v>
      </c>
      <c r="AU156" s="50" t="n">
        <v>6285700.839412</v>
      </c>
      <c r="AV156" s="50" t="n">
        <v>17911221.6240785</v>
      </c>
      <c r="AW156" s="50" t="n">
        <v>5369562.34539252</v>
      </c>
      <c r="AX156" s="50" t="n">
        <v>649124</v>
      </c>
      <c r="AY156" s="50" t="n">
        <v>17135396.044388</v>
      </c>
      <c r="AZ156" s="50" t="n">
        <v>2386177</v>
      </c>
      <c r="BA156" s="50" t="n">
        <v>159500</v>
      </c>
      <c r="BB156" s="50" t="n">
        <v>4196664</v>
      </c>
      <c r="BC156" s="50" t="n">
        <v>41851</v>
      </c>
      <c r="BD156" s="50" t="n">
        <v>1420269</v>
      </c>
      <c r="BE156" s="50" t="n">
        <v>0</v>
      </c>
      <c r="BF156" s="50" t="n">
        <v>0</v>
      </c>
      <c r="BG156" s="50" t="n">
        <v>0</v>
      </c>
      <c r="BH156" s="50" t="n">
        <v>0</v>
      </c>
      <c r="BI156" s="50" t="n">
        <v>9927405</v>
      </c>
      <c r="BJ156" s="50" t="n">
        <v>7541928</v>
      </c>
      <c r="BK156" s="50" t="n">
        <v>133479.883799999</v>
      </c>
      <c r="BL156" s="50" t="n">
        <v>43515816</v>
      </c>
      <c r="BM156" s="50" t="n">
        <v>-65394.4709099996</v>
      </c>
      <c r="BN156" s="50" t="n">
        <v>34362947</v>
      </c>
      <c r="BO156" s="50" t="n">
        <v>35621178.54</v>
      </c>
      <c r="BP156" s="50" t="n">
        <v>1258231.54</v>
      </c>
      <c r="BQ156" s="50" t="n">
        <v>1</v>
      </c>
      <c r="BR156" s="51" t="n">
        <v>0.00262122824462178</v>
      </c>
      <c r="BS156" s="50" t="n">
        <v>-15408</v>
      </c>
      <c r="BT156" s="51" t="n">
        <v>1.14474747999051</v>
      </c>
      <c r="BU156" s="50" t="n">
        <v>456</v>
      </c>
      <c r="BV156" s="50" t="n">
        <v>1</v>
      </c>
      <c r="BW156" s="50" t="n">
        <v>1363909</v>
      </c>
      <c r="BX156" s="50" t="n">
        <v>0</v>
      </c>
      <c r="BY156" s="50" t="n">
        <v>0</v>
      </c>
      <c r="BZ156" s="50" t="n">
        <v>1348501</v>
      </c>
    </row>
    <row r="157" customFormat="false" ht="15" hidden="true" customHeight="false" outlineLevel="0" collapsed="false">
      <c r="B157" s="48" t="s">
        <v>1204</v>
      </c>
      <c r="C157" s="49" t="s">
        <v>1205</v>
      </c>
      <c r="D157" s="49" t="s">
        <v>760</v>
      </c>
      <c r="E157" s="50" t="n">
        <v>18993</v>
      </c>
      <c r="F157" s="50" t="n">
        <v>17536</v>
      </c>
      <c r="G157" s="50" t="n">
        <v>271671069</v>
      </c>
      <c r="H157" s="50" t="n">
        <v>9120117</v>
      </c>
      <c r="I157" s="50" t="n">
        <v>9052096</v>
      </c>
      <c r="J157" s="50" t="n">
        <v>-68021</v>
      </c>
      <c r="K157" s="50" t="n">
        <v>10938829</v>
      </c>
      <c r="L157" s="49" t="n">
        <v>1.22124588755333</v>
      </c>
      <c r="M157" s="50" t="n">
        <v>2971136</v>
      </c>
      <c r="N157" s="50" t="n">
        <v>1757707</v>
      </c>
      <c r="O157" s="50" t="n">
        <v>2111255</v>
      </c>
      <c r="P157" s="50" t="n">
        <v>12201988</v>
      </c>
      <c r="Q157" s="50" t="n">
        <v>361492</v>
      </c>
      <c r="R157" s="50" t="n">
        <v>106232</v>
      </c>
      <c r="S157" s="50" t="n">
        <v>23998</v>
      </c>
      <c r="T157" s="50" t="n">
        <v>62567</v>
      </c>
      <c r="U157" s="50" t="n">
        <v>0</v>
      </c>
      <c r="V157" s="50" t="n">
        <v>0</v>
      </c>
      <c r="W157" s="50" t="n">
        <v>0</v>
      </c>
      <c r="X157" s="50" t="n">
        <v>0</v>
      </c>
      <c r="Y157" s="50" t="n">
        <v>0</v>
      </c>
      <c r="Z157" s="50" t="n">
        <v>774426.97</v>
      </c>
      <c r="AA157" s="50" t="n">
        <v>0</v>
      </c>
      <c r="AB157" s="50" t="n">
        <v>64965</v>
      </c>
      <c r="AC157" s="50" t="n">
        <v>0</v>
      </c>
      <c r="AD157" s="50" t="n">
        <v>174408</v>
      </c>
      <c r="AE157" s="50" t="n">
        <v>0</v>
      </c>
      <c r="AF157" s="50" t="n">
        <v>27538</v>
      </c>
      <c r="AG157" s="50" t="n">
        <v>619484</v>
      </c>
      <c r="AH157" s="50" t="n">
        <v>2332369</v>
      </c>
      <c r="AI157" s="50" t="n">
        <v>262437</v>
      </c>
      <c r="AJ157" s="50" t="n">
        <v>341190.743836</v>
      </c>
      <c r="AK157" s="50" t="n">
        <v>15555032</v>
      </c>
      <c r="AL157" s="50" t="n">
        <v>767124</v>
      </c>
      <c r="AM157" s="50" t="n">
        <v>1071594</v>
      </c>
      <c r="AN157" s="50" t="n">
        <v>1818712</v>
      </c>
      <c r="AO157" s="50" t="n">
        <v>0</v>
      </c>
      <c r="AP157" s="50" t="n">
        <v>0</v>
      </c>
      <c r="AQ157" s="51" t="n">
        <v>1.312686</v>
      </c>
      <c r="AR157" s="50" t="n">
        <v>10665323.9076</v>
      </c>
      <c r="AS157" s="50" t="n">
        <v>8124812.48236</v>
      </c>
      <c r="AT157" s="50" t="n">
        <v>6255258.256164</v>
      </c>
      <c r="AU157" s="50" t="n">
        <v>4410065.651436</v>
      </c>
      <c r="AV157" s="50" t="n">
        <v>4548574.64431606</v>
      </c>
      <c r="AW157" s="50" t="n">
        <v>3576237.83804395</v>
      </c>
      <c r="AX157" s="50" t="n">
        <v>633493</v>
      </c>
      <c r="AY157" s="50" t="n">
        <v>4782973.256164</v>
      </c>
      <c r="AZ157" s="50" t="n">
        <v>838792</v>
      </c>
      <c r="BA157" s="50" t="n">
        <v>63048</v>
      </c>
      <c r="BB157" s="50" t="n">
        <v>1736658</v>
      </c>
      <c r="BC157" s="50" t="n">
        <v>5521</v>
      </c>
      <c r="BD157" s="50" t="n">
        <v>232531</v>
      </c>
      <c r="BE157" s="50" t="n">
        <v>0</v>
      </c>
      <c r="BF157" s="50" t="n">
        <v>0</v>
      </c>
      <c r="BG157" s="50" t="n">
        <v>0</v>
      </c>
      <c r="BH157" s="50" t="n">
        <v>0</v>
      </c>
      <c r="BI157" s="50" t="n">
        <v>3850298</v>
      </c>
      <c r="BJ157" s="50" t="n">
        <v>3296469</v>
      </c>
      <c r="BK157" s="50" t="n">
        <v>8513.90759999989</v>
      </c>
      <c r="BL157" s="50" t="n">
        <v>12507208</v>
      </c>
      <c r="BM157" s="50" t="n">
        <v>-20182.0881519999</v>
      </c>
      <c r="BN157" s="50" t="n">
        <v>9854092</v>
      </c>
      <c r="BO157" s="50" t="n">
        <v>10693483.97</v>
      </c>
      <c r="BP157" s="50" t="n">
        <v>839391.97</v>
      </c>
      <c r="BQ157" s="50" t="n">
        <v>0</v>
      </c>
      <c r="BR157" s="51" t="n">
        <v>0</v>
      </c>
      <c r="BS157" s="50" t="n">
        <v>0</v>
      </c>
      <c r="BT157" s="51" t="n">
        <v>1.12109815998065</v>
      </c>
      <c r="BU157" s="50" t="n">
        <v>564</v>
      </c>
      <c r="BV157" s="50" t="n">
        <v>1</v>
      </c>
      <c r="BW157" s="50" t="n">
        <v>509408</v>
      </c>
      <c r="BX157" s="50" t="n">
        <v>0</v>
      </c>
      <c r="BY157" s="50" t="n">
        <v>0</v>
      </c>
      <c r="BZ157" s="50" t="n">
        <v>509408</v>
      </c>
    </row>
    <row r="158" customFormat="false" ht="15" hidden="true" customHeight="false" outlineLevel="0" collapsed="false">
      <c r="B158" s="48" t="s">
        <v>1206</v>
      </c>
      <c r="C158" s="49" t="s">
        <v>1207</v>
      </c>
      <c r="D158" s="49" t="s">
        <v>760</v>
      </c>
      <c r="E158" s="50" t="n">
        <v>25579</v>
      </c>
      <c r="F158" s="50" t="n">
        <v>25175</v>
      </c>
      <c r="G158" s="50" t="n">
        <v>329957536</v>
      </c>
      <c r="H158" s="50" t="n">
        <v>12760966</v>
      </c>
      <c r="I158" s="50" t="n">
        <v>11698810</v>
      </c>
      <c r="J158" s="50" t="n">
        <v>-1062156</v>
      </c>
      <c r="K158" s="50" t="n">
        <v>15113361</v>
      </c>
      <c r="L158" s="49" t="n">
        <v>1.29213210672135</v>
      </c>
      <c r="M158" s="50" t="n">
        <v>993685</v>
      </c>
      <c r="N158" s="50" t="n">
        <v>3438537</v>
      </c>
      <c r="O158" s="50" t="n">
        <v>3734277</v>
      </c>
      <c r="P158" s="50" t="n">
        <v>15377767</v>
      </c>
      <c r="Q158" s="50" t="n">
        <v>741979</v>
      </c>
      <c r="R158" s="50" t="n">
        <v>203276</v>
      </c>
      <c r="S158" s="50" t="n">
        <v>207591</v>
      </c>
      <c r="T158" s="50" t="n">
        <v>42984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905260.21</v>
      </c>
      <c r="AA158" s="50" t="n">
        <v>0</v>
      </c>
      <c r="AB158" s="50" t="n">
        <v>252159</v>
      </c>
      <c r="AC158" s="50" t="n">
        <v>0</v>
      </c>
      <c r="AD158" s="50" t="n">
        <v>460389</v>
      </c>
      <c r="AE158" s="50" t="n">
        <v>14408</v>
      </c>
      <c r="AF158" s="50" t="n">
        <v>46681</v>
      </c>
      <c r="AG158" s="50" t="n">
        <v>607646</v>
      </c>
      <c r="AH158" s="50" t="n">
        <v>1502574</v>
      </c>
      <c r="AI158" s="50" t="n">
        <v>295488</v>
      </c>
      <c r="AJ158" s="50" t="n">
        <v>367268.299889</v>
      </c>
      <c r="AK158" s="50" t="n">
        <v>19563684</v>
      </c>
      <c r="AL158" s="50" t="n">
        <v>1081414</v>
      </c>
      <c r="AM158" s="50" t="n">
        <v>1565083</v>
      </c>
      <c r="AN158" s="50" t="n">
        <v>2352395</v>
      </c>
      <c r="AO158" s="50" t="n">
        <v>0</v>
      </c>
      <c r="AP158" s="50" t="n">
        <v>0</v>
      </c>
      <c r="AQ158" s="51" t="n">
        <v>0.989014</v>
      </c>
      <c r="AR158" s="50" t="n">
        <v>10123895.3727</v>
      </c>
      <c r="AS158" s="50" t="n">
        <v>10236355.167183</v>
      </c>
      <c r="AT158" s="50" t="n">
        <v>6231858.700111</v>
      </c>
      <c r="AU158" s="50" t="n">
        <v>3892036.672589</v>
      </c>
      <c r="AV158" s="50" t="n">
        <v>6240132.56356508</v>
      </c>
      <c r="AW158" s="50" t="n">
        <v>3996222.60361792</v>
      </c>
      <c r="AX158" s="50" t="n">
        <v>166647</v>
      </c>
      <c r="AY158" s="50" t="n">
        <v>5059233.700111</v>
      </c>
      <c r="AZ158" s="50" t="n">
        <v>1005978</v>
      </c>
      <c r="BA158" s="50" t="n">
        <v>39209</v>
      </c>
      <c r="BB158" s="50" t="n">
        <v>2058917</v>
      </c>
      <c r="BC158" s="50" t="n">
        <v>4276</v>
      </c>
      <c r="BD158" s="50" t="n">
        <v>469790</v>
      </c>
      <c r="BE158" s="50" t="n">
        <v>0</v>
      </c>
      <c r="BF158" s="50" t="n">
        <v>0</v>
      </c>
      <c r="BG158" s="50" t="n">
        <v>0</v>
      </c>
      <c r="BH158" s="50" t="n">
        <v>0</v>
      </c>
      <c r="BI158" s="50" t="n">
        <v>3149634</v>
      </c>
      <c r="BJ158" s="50" t="n">
        <v>3108832</v>
      </c>
      <c r="BK158" s="50" t="n">
        <v>120612.3727</v>
      </c>
      <c r="BL158" s="50" t="n">
        <v>16108593</v>
      </c>
      <c r="BM158" s="50" t="n">
        <v>-25434.8266179998</v>
      </c>
      <c r="BN158" s="50" t="n">
        <v>10206926</v>
      </c>
      <c r="BO158" s="50" t="n">
        <v>11364345.21</v>
      </c>
      <c r="BP158" s="50" t="n">
        <v>1157419.21</v>
      </c>
      <c r="BQ158" s="50" t="n">
        <v>0</v>
      </c>
      <c r="BR158" s="51" t="n">
        <v>0</v>
      </c>
      <c r="BS158" s="50" t="n">
        <v>0</v>
      </c>
      <c r="BT158" s="51" t="n">
        <v>1.18569244949146</v>
      </c>
      <c r="BU158" s="50" t="n">
        <v>287</v>
      </c>
      <c r="BV158" s="50" t="n">
        <v>0</v>
      </c>
      <c r="BW158" s="50" t="n">
        <v>0</v>
      </c>
      <c r="BX158" s="50" t="n">
        <v>0</v>
      </c>
      <c r="BY158" s="50" t="n">
        <v>0</v>
      </c>
      <c r="BZ158" s="50" t="n">
        <v>0</v>
      </c>
    </row>
    <row r="159" customFormat="false" ht="15" hidden="true" customHeight="false" outlineLevel="0" collapsed="false">
      <c r="B159" s="48" t="s">
        <v>1208</v>
      </c>
      <c r="C159" s="49" t="s">
        <v>1209</v>
      </c>
      <c r="D159" s="49" t="s">
        <v>760</v>
      </c>
      <c r="E159" s="50" t="n">
        <v>78312</v>
      </c>
      <c r="F159" s="50" t="n">
        <v>75218</v>
      </c>
      <c r="G159" s="50" t="n">
        <v>992718705</v>
      </c>
      <c r="H159" s="50" t="n">
        <v>56148151</v>
      </c>
      <c r="I159" s="50" t="n">
        <v>52362599</v>
      </c>
      <c r="J159" s="50" t="n">
        <v>-3785552</v>
      </c>
      <c r="K159" s="50" t="n">
        <v>64777714</v>
      </c>
      <c r="L159" s="49" t="n">
        <v>1.55856251889864</v>
      </c>
      <c r="M159" s="50" t="n">
        <v>9312513</v>
      </c>
      <c r="N159" s="50" t="n">
        <v>7907252</v>
      </c>
      <c r="O159" s="50" t="n">
        <v>20557190</v>
      </c>
      <c r="P159" s="50" t="n">
        <v>67856513</v>
      </c>
      <c r="Q159" s="50" t="n">
        <v>3959848</v>
      </c>
      <c r="R159" s="50" t="n">
        <v>585535</v>
      </c>
      <c r="S159" s="50" t="n">
        <v>1108380</v>
      </c>
      <c r="T159" s="50" t="n">
        <v>364521</v>
      </c>
      <c r="U159" s="50" t="n">
        <v>0</v>
      </c>
      <c r="V159" s="50" t="n">
        <v>0</v>
      </c>
      <c r="W159" s="50" t="n">
        <v>0</v>
      </c>
      <c r="X159" s="50" t="n">
        <v>0</v>
      </c>
      <c r="Y159" s="50" t="n">
        <v>0</v>
      </c>
      <c r="Z159" s="50" t="n">
        <v>2633472.48</v>
      </c>
      <c r="AA159" s="50" t="n">
        <v>134634.86</v>
      </c>
      <c r="AB159" s="50" t="n">
        <v>194943</v>
      </c>
      <c r="AC159" s="50" t="n">
        <v>0</v>
      </c>
      <c r="AD159" s="50" t="n">
        <v>3191129</v>
      </c>
      <c r="AE159" s="50" t="n">
        <v>327837</v>
      </c>
      <c r="AF159" s="50" t="n">
        <v>232503</v>
      </c>
      <c r="AG159" s="50" t="n">
        <v>60595</v>
      </c>
      <c r="AH159" s="50" t="n">
        <v>5982833</v>
      </c>
      <c r="AI159" s="50" t="n">
        <v>1754652</v>
      </c>
      <c r="AJ159" s="50" t="n">
        <v>1868469.771159</v>
      </c>
      <c r="AK159" s="50" t="n">
        <v>69780274</v>
      </c>
      <c r="AL159" s="50" t="n">
        <v>5458802</v>
      </c>
      <c r="AM159" s="50" t="n">
        <v>8261057</v>
      </c>
      <c r="AN159" s="50" t="n">
        <v>8629563</v>
      </c>
      <c r="AO159" s="50" t="n">
        <v>0</v>
      </c>
      <c r="AP159" s="50" t="n">
        <v>0</v>
      </c>
      <c r="AQ159" s="51" t="n">
        <v>1.165461</v>
      </c>
      <c r="AR159" s="50" t="n">
        <v>46013479.5062</v>
      </c>
      <c r="AS159" s="50" t="n">
        <v>39480928.493155</v>
      </c>
      <c r="AT159" s="50" t="n">
        <v>29822088.228841</v>
      </c>
      <c r="AU159" s="50" t="n">
        <v>16191391.277359</v>
      </c>
      <c r="AV159" s="50" t="n">
        <v>24484571.1063115</v>
      </c>
      <c r="AW159" s="50" t="n">
        <v>14996357.3868435</v>
      </c>
      <c r="AX159" s="50" t="n">
        <v>1730939</v>
      </c>
      <c r="AY159" s="50" t="n">
        <v>25579804.228841</v>
      </c>
      <c r="AZ159" s="50" t="n">
        <v>2511345</v>
      </c>
      <c r="BA159" s="50" t="n">
        <v>365691</v>
      </c>
      <c r="BB159" s="50" t="n">
        <v>7504693</v>
      </c>
      <c r="BC159" s="50" t="n">
        <v>58786</v>
      </c>
      <c r="BD159" s="50" t="n">
        <v>2209643</v>
      </c>
      <c r="BE159" s="50" t="n">
        <v>0</v>
      </c>
      <c r="BF159" s="50" t="n">
        <v>0</v>
      </c>
      <c r="BG159" s="50" t="n">
        <v>0</v>
      </c>
      <c r="BH159" s="50" t="n">
        <v>0</v>
      </c>
      <c r="BI159" s="50" t="n">
        <v>18752223</v>
      </c>
      <c r="BJ159" s="50" t="n">
        <v>12717332</v>
      </c>
      <c r="BK159" s="50" t="n">
        <v>162827.5062</v>
      </c>
      <c r="BL159" s="50" t="n">
        <v>74464447</v>
      </c>
      <c r="BM159" s="50" t="n">
        <v>-112234.672501999</v>
      </c>
      <c r="BN159" s="50" t="n">
        <v>53651936</v>
      </c>
      <c r="BO159" s="50" t="n">
        <v>56614986.34</v>
      </c>
      <c r="BP159" s="50" t="n">
        <v>2963050.34</v>
      </c>
      <c r="BQ159" s="50" t="n">
        <v>0</v>
      </c>
      <c r="BR159" s="51" t="n">
        <v>0</v>
      </c>
      <c r="BS159" s="50" t="n">
        <v>0</v>
      </c>
      <c r="BT159" s="51" t="n">
        <v>1.17225307303303</v>
      </c>
      <c r="BU159" s="50" t="n">
        <v>334</v>
      </c>
      <c r="BV159" s="50" t="n">
        <v>1</v>
      </c>
      <c r="BW159" s="50" t="n">
        <v>2196234</v>
      </c>
      <c r="BX159" s="50" t="n">
        <v>0</v>
      </c>
      <c r="BY159" s="50" t="n">
        <v>0</v>
      </c>
      <c r="BZ159" s="50" t="n">
        <v>2196234</v>
      </c>
    </row>
    <row r="160" customFormat="false" ht="15" hidden="true" customHeight="false" outlineLevel="0" collapsed="false">
      <c r="B160" s="48" t="s">
        <v>1764</v>
      </c>
      <c r="C160" s="49" t="s">
        <v>1765</v>
      </c>
      <c r="D160" s="49" t="s">
        <v>760</v>
      </c>
      <c r="E160" s="50" t="n">
        <v>48075</v>
      </c>
      <c r="F160" s="50" t="n">
        <v>21056</v>
      </c>
      <c r="G160" s="50" t="n">
        <v>469861078</v>
      </c>
      <c r="H160" s="50" t="n">
        <v>55555837</v>
      </c>
      <c r="I160" s="50" t="n">
        <v>52097802</v>
      </c>
      <c r="J160" s="50" t="n">
        <v>-3458035</v>
      </c>
      <c r="K160" s="50" t="n">
        <v>59906869</v>
      </c>
      <c r="L160" s="49" t="n">
        <v>1.44237851276127</v>
      </c>
      <c r="M160" s="50" t="n">
        <v>89506068</v>
      </c>
      <c r="N160" s="50" t="n">
        <v>1533470</v>
      </c>
      <c r="O160" s="50" t="n">
        <v>13489930</v>
      </c>
      <c r="P160" s="50" t="n">
        <v>82932588</v>
      </c>
      <c r="Q160" s="50" t="n">
        <v>2086521</v>
      </c>
      <c r="R160" s="50" t="n">
        <v>156243</v>
      </c>
      <c r="S160" s="50" t="n">
        <v>519318</v>
      </c>
      <c r="T160" s="50" t="n">
        <v>340964</v>
      </c>
      <c r="U160" s="50" t="n">
        <v>0</v>
      </c>
      <c r="V160" s="50" t="n">
        <v>4788855</v>
      </c>
      <c r="W160" s="50" t="n">
        <v>0</v>
      </c>
      <c r="X160" s="50" t="n">
        <v>0</v>
      </c>
      <c r="Y160" s="50" t="n">
        <v>0</v>
      </c>
      <c r="Z160" s="50" t="n">
        <v>4446572.91</v>
      </c>
      <c r="AA160" s="50" t="n">
        <v>64898.22</v>
      </c>
      <c r="AB160" s="50" t="n">
        <v>0</v>
      </c>
      <c r="AC160" s="50" t="n">
        <v>0</v>
      </c>
      <c r="AD160" s="50" t="n">
        <v>1058169</v>
      </c>
      <c r="AE160" s="50" t="n">
        <v>0</v>
      </c>
      <c r="AF160" s="50" t="n">
        <v>35973</v>
      </c>
      <c r="AG160" s="50" t="n">
        <v>6215208</v>
      </c>
      <c r="AH160" s="50" t="n">
        <v>1792960</v>
      </c>
      <c r="AI160" s="50" t="n">
        <v>143368</v>
      </c>
      <c r="AJ160" s="50" t="n">
        <v>163267.921638</v>
      </c>
      <c r="AK160" s="50" t="n">
        <v>39899715</v>
      </c>
      <c r="AL160" s="50" t="n">
        <v>514757</v>
      </c>
      <c r="AM160" s="50" t="n">
        <v>613469</v>
      </c>
      <c r="AN160" s="50" t="n">
        <v>4351032</v>
      </c>
      <c r="AO160" s="50" t="n">
        <v>0</v>
      </c>
      <c r="AP160" s="50" t="n">
        <v>0</v>
      </c>
      <c r="AQ160" s="51" t="n">
        <v>0.951268</v>
      </c>
      <c r="AR160" s="50" t="n">
        <v>46565244.6347</v>
      </c>
      <c r="AS160" s="50" t="n">
        <v>48950710.864015</v>
      </c>
      <c r="AT160" s="50" t="n">
        <v>40572036.078362</v>
      </c>
      <c r="AU160" s="50" t="n">
        <v>5993208.556338</v>
      </c>
      <c r="AV160" s="50" t="n">
        <v>38770963.9793643</v>
      </c>
      <c r="AW160" s="50" t="n">
        <v>10179746.8846507</v>
      </c>
      <c r="AX160" s="50" t="n">
        <v>15158954</v>
      </c>
      <c r="AY160" s="50" t="n">
        <v>24921059.078362</v>
      </c>
      <c r="AZ160" s="50" t="n">
        <v>492023</v>
      </c>
      <c r="BA160" s="50" t="n">
        <v>349061</v>
      </c>
      <c r="BB160" s="50" t="n">
        <v>3715356</v>
      </c>
      <c r="BC160" s="50" t="n">
        <v>59515</v>
      </c>
      <c r="BD160" s="50" t="n">
        <v>779235</v>
      </c>
      <c r="BE160" s="50" t="n">
        <v>0</v>
      </c>
      <c r="BF160" s="50" t="n">
        <v>0</v>
      </c>
      <c r="BG160" s="50" t="n">
        <v>0</v>
      </c>
      <c r="BH160" s="50" t="n">
        <v>0</v>
      </c>
      <c r="BI160" s="50" t="n">
        <v>19639735</v>
      </c>
      <c r="BJ160" s="50" t="n">
        <v>6150469</v>
      </c>
      <c r="BK160" s="50" t="n">
        <v>220896.6347</v>
      </c>
      <c r="BL160" s="50" t="n">
        <v>81356566</v>
      </c>
      <c r="BM160" s="50" t="n">
        <v>-137170.500551999</v>
      </c>
      <c r="BN160" s="50" t="n">
        <v>48606156</v>
      </c>
      <c r="BO160" s="50" t="n">
        <v>53117627.13</v>
      </c>
      <c r="BP160" s="50" t="n">
        <v>4511471.13</v>
      </c>
      <c r="BQ160" s="50" t="n">
        <v>1</v>
      </c>
      <c r="BR160" s="51" t="n">
        <v>0.465766795734504</v>
      </c>
      <c r="BS160" s="50" t="n">
        <v>-2642958</v>
      </c>
      <c r="BT160" s="51" t="n">
        <v>0.744585977326959</v>
      </c>
      <c r="BU160" s="50" t="n">
        <v>1226</v>
      </c>
      <c r="BV160" s="50" t="n">
        <v>0</v>
      </c>
      <c r="BW160" s="50" t="n">
        <v>0</v>
      </c>
      <c r="BX160" s="50" t="n">
        <v>0</v>
      </c>
      <c r="BY160" s="50" t="n">
        <v>0</v>
      </c>
      <c r="BZ160" s="50" t="n">
        <v>-2642958</v>
      </c>
    </row>
    <row r="161" customFormat="false" ht="15" hidden="true" customHeight="false" outlineLevel="0" collapsed="false">
      <c r="B161" s="48" t="s">
        <v>1766</v>
      </c>
      <c r="C161" s="49" t="s">
        <v>1767</v>
      </c>
      <c r="D161" s="49" t="s">
        <v>760</v>
      </c>
      <c r="E161" s="50" t="n">
        <v>28994</v>
      </c>
      <c r="F161" s="50" t="n">
        <v>28337</v>
      </c>
      <c r="G161" s="50" t="n">
        <v>360405923</v>
      </c>
      <c r="H161" s="50" t="n">
        <v>14444869</v>
      </c>
      <c r="I161" s="50" t="n">
        <v>14629226</v>
      </c>
      <c r="J161" s="50" t="n">
        <v>184357</v>
      </c>
      <c r="K161" s="50" t="n">
        <v>17459257</v>
      </c>
      <c r="L161" s="49" t="n">
        <v>1.32197163316481</v>
      </c>
      <c r="M161" s="50" t="n">
        <v>1570785</v>
      </c>
      <c r="N161" s="50" t="n">
        <v>3073004</v>
      </c>
      <c r="O161" s="50" t="n">
        <v>4232989</v>
      </c>
      <c r="P161" s="50" t="n">
        <v>18181221</v>
      </c>
      <c r="Q161" s="50" t="n">
        <v>721903</v>
      </c>
      <c r="R161" s="50" t="n">
        <v>211881</v>
      </c>
      <c r="S161" s="50" t="n">
        <v>267099</v>
      </c>
      <c r="T161" s="50" t="n">
        <v>44941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1499342.89</v>
      </c>
      <c r="AA161" s="50" t="n">
        <v>77</v>
      </c>
      <c r="AB161" s="50" t="n">
        <v>49419</v>
      </c>
      <c r="AC161" s="50" t="n">
        <v>0</v>
      </c>
      <c r="AD161" s="50" t="n">
        <v>605603</v>
      </c>
      <c r="AE161" s="50" t="n">
        <v>10539</v>
      </c>
      <c r="AF161" s="50" t="n">
        <v>120074</v>
      </c>
      <c r="AG161" s="50" t="n">
        <v>172272</v>
      </c>
      <c r="AH161" s="50" t="n">
        <v>1961535</v>
      </c>
      <c r="AI161" s="50" t="n">
        <v>220722</v>
      </c>
      <c r="AJ161" s="50" t="n">
        <v>275004.830406</v>
      </c>
      <c r="AK161" s="50" t="n">
        <v>21866578</v>
      </c>
      <c r="AL161" s="50" t="n">
        <v>670125</v>
      </c>
      <c r="AM161" s="50" t="n">
        <v>916622</v>
      </c>
      <c r="AN161" s="50" t="n">
        <v>3014388</v>
      </c>
      <c r="AO161" s="50" t="n">
        <v>0</v>
      </c>
      <c r="AP161" s="50" t="n">
        <v>0</v>
      </c>
      <c r="AQ161" s="51" t="n">
        <v>1.209521</v>
      </c>
      <c r="AR161" s="50" t="n">
        <v>13673945.1042</v>
      </c>
      <c r="AS161" s="50" t="n">
        <v>11305253.87792</v>
      </c>
      <c r="AT161" s="50" t="n">
        <v>9042489.169594</v>
      </c>
      <c r="AU161" s="50" t="n">
        <v>4631455.934606</v>
      </c>
      <c r="AV161" s="50" t="n">
        <v>7650314.61872929</v>
      </c>
      <c r="AW161" s="50" t="n">
        <v>3654939.25919071</v>
      </c>
      <c r="AX161" s="50" t="n">
        <v>324642</v>
      </c>
      <c r="AY161" s="50" t="n">
        <v>7578710.169594</v>
      </c>
      <c r="AZ161" s="50" t="n">
        <v>1139137</v>
      </c>
      <c r="BA161" s="50" t="n">
        <v>43165</v>
      </c>
      <c r="BB161" s="50" t="n">
        <v>2448462</v>
      </c>
      <c r="BC161" s="50" t="n">
        <v>51386</v>
      </c>
      <c r="BD161" s="50" t="n">
        <v>681695</v>
      </c>
      <c r="BE161" s="50" t="n">
        <v>0</v>
      </c>
      <c r="BF161" s="50" t="n">
        <v>0</v>
      </c>
      <c r="BG161" s="50" t="n">
        <v>0</v>
      </c>
      <c r="BH161" s="50" t="n">
        <v>0</v>
      </c>
      <c r="BI161" s="50" t="n">
        <v>4508211</v>
      </c>
      <c r="BJ161" s="50" t="n">
        <v>4285577</v>
      </c>
      <c r="BK161" s="50" t="n">
        <v>191670.1042</v>
      </c>
      <c r="BL161" s="50" t="n">
        <v>18686432</v>
      </c>
      <c r="BM161" s="50" t="n">
        <v>-30071.7395339998</v>
      </c>
      <c r="BN161" s="50" t="n">
        <v>14321118</v>
      </c>
      <c r="BO161" s="50" t="n">
        <v>15869956.89</v>
      </c>
      <c r="BP161" s="50" t="n">
        <v>1548838.89</v>
      </c>
      <c r="BQ161" s="50" t="n">
        <v>0</v>
      </c>
      <c r="BR161" s="51" t="n">
        <v>0</v>
      </c>
      <c r="BS161" s="50" t="n">
        <v>0</v>
      </c>
      <c r="BT161" s="51" t="n">
        <v>1.24752470626699</v>
      </c>
      <c r="BU161" s="50" t="n">
        <v>107</v>
      </c>
      <c r="BV161" s="50" t="n">
        <v>1</v>
      </c>
      <c r="BW161" s="50" t="n">
        <v>865339</v>
      </c>
      <c r="BX161" s="50" t="n">
        <v>0</v>
      </c>
      <c r="BY161" s="50" t="n">
        <v>0</v>
      </c>
      <c r="BZ161" s="50" t="n">
        <v>865339</v>
      </c>
    </row>
    <row r="162" customFormat="false" ht="15" hidden="true" customHeight="false" outlineLevel="0" collapsed="false">
      <c r="B162" s="48" t="s">
        <v>1768</v>
      </c>
      <c r="C162" s="49" t="s">
        <v>1769</v>
      </c>
      <c r="D162" s="49" t="s">
        <v>760</v>
      </c>
      <c r="E162" s="50" t="n">
        <v>32073</v>
      </c>
      <c r="F162" s="50" t="n">
        <v>30381</v>
      </c>
      <c r="G162" s="50" t="n">
        <v>474531970</v>
      </c>
      <c r="H162" s="50" t="n">
        <v>24457386</v>
      </c>
      <c r="I162" s="50" t="n">
        <v>22381091</v>
      </c>
      <c r="J162" s="50" t="n">
        <v>-2076295</v>
      </c>
      <c r="K162" s="50" t="n">
        <v>27242058</v>
      </c>
      <c r="L162" s="49" t="n">
        <v>1.34600323577471</v>
      </c>
      <c r="M162" s="50" t="n">
        <v>3742530</v>
      </c>
      <c r="N162" s="50" t="n">
        <v>1946243</v>
      </c>
      <c r="O162" s="50" t="n">
        <v>8712458</v>
      </c>
      <c r="P162" s="50" t="n">
        <v>31059512</v>
      </c>
      <c r="Q162" s="50" t="n">
        <v>1610530</v>
      </c>
      <c r="R162" s="50" t="n">
        <v>94074</v>
      </c>
      <c r="S162" s="50" t="n">
        <v>813770</v>
      </c>
      <c r="T162" s="50" t="n">
        <v>120323</v>
      </c>
      <c r="U162" s="50" t="n">
        <v>0</v>
      </c>
      <c r="V162" s="50" t="n">
        <v>0</v>
      </c>
      <c r="W162" s="50" t="n">
        <v>0</v>
      </c>
      <c r="X162" s="50" t="n">
        <v>0</v>
      </c>
      <c r="Y162" s="50" t="n">
        <v>0</v>
      </c>
      <c r="Z162" s="50" t="n">
        <v>1472398.48</v>
      </c>
      <c r="AA162" s="50" t="n">
        <v>10482.57</v>
      </c>
      <c r="AB162" s="50" t="n">
        <v>0</v>
      </c>
      <c r="AC162" s="50" t="n">
        <v>0</v>
      </c>
      <c r="AD162" s="50" t="n">
        <v>1544851</v>
      </c>
      <c r="AE162" s="50" t="n">
        <v>47683</v>
      </c>
      <c r="AF162" s="50" t="n">
        <v>151834</v>
      </c>
      <c r="AG162" s="50" t="n">
        <v>32906</v>
      </c>
      <c r="AH162" s="50" t="n">
        <v>2461475</v>
      </c>
      <c r="AI162" s="50" t="n">
        <v>566904</v>
      </c>
      <c r="AJ162" s="50" t="n">
        <v>548236.903313</v>
      </c>
      <c r="AK162" s="50" t="n">
        <v>33937177</v>
      </c>
      <c r="AL162" s="50" t="n">
        <v>1782378</v>
      </c>
      <c r="AM162" s="50" t="n">
        <v>2484240</v>
      </c>
      <c r="AN162" s="50" t="n">
        <v>2784672</v>
      </c>
      <c r="AO162" s="50" t="n">
        <v>0</v>
      </c>
      <c r="AP162" s="50" t="n">
        <v>0</v>
      </c>
      <c r="AQ162" s="51" t="n">
        <v>1.213234</v>
      </c>
      <c r="AR162" s="50" t="n">
        <v>20901098.216</v>
      </c>
      <c r="AS162" s="50" t="n">
        <v>17227587.900516</v>
      </c>
      <c r="AT162" s="50" t="n">
        <v>13395753.096687</v>
      </c>
      <c r="AU162" s="50" t="n">
        <v>7505345.119313</v>
      </c>
      <c r="AV162" s="50" t="n">
        <v>10599647.1325323</v>
      </c>
      <c r="AW162" s="50" t="n">
        <v>6627940.76798368</v>
      </c>
      <c r="AX162" s="50" t="n">
        <v>698803</v>
      </c>
      <c r="AY162" s="50" t="n">
        <v>12071005.096687</v>
      </c>
      <c r="AZ162" s="50" t="n">
        <v>625945</v>
      </c>
      <c r="BA162" s="50" t="n">
        <v>119603</v>
      </c>
      <c r="BB162" s="50" t="n">
        <v>4402369</v>
      </c>
      <c r="BC162" s="50" t="n">
        <v>131313</v>
      </c>
      <c r="BD162" s="50" t="n">
        <v>717823</v>
      </c>
      <c r="BE162" s="50" t="n">
        <v>0</v>
      </c>
      <c r="BF162" s="50" t="n">
        <v>0</v>
      </c>
      <c r="BG162" s="50" t="n">
        <v>0</v>
      </c>
      <c r="BH162" s="50" t="n">
        <v>0</v>
      </c>
      <c r="BI162" s="50" t="n">
        <v>8328499</v>
      </c>
      <c r="BJ162" s="50" t="n">
        <v>5854094</v>
      </c>
      <c r="BK162" s="50" t="n">
        <v>22649.216</v>
      </c>
      <c r="BL162" s="50" t="n">
        <v>32513173</v>
      </c>
      <c r="BM162" s="50" t="n">
        <v>-51372.4328479997</v>
      </c>
      <c r="BN162" s="50" t="n">
        <v>23308956</v>
      </c>
      <c r="BO162" s="50" t="n">
        <v>24791837.05</v>
      </c>
      <c r="BP162" s="50" t="n">
        <v>1482881.05</v>
      </c>
      <c r="BQ162" s="50" t="n">
        <v>1</v>
      </c>
      <c r="BR162" s="51" t="n">
        <v>0.0598841317948132</v>
      </c>
      <c r="BS162" s="50" t="n">
        <v>-226701</v>
      </c>
      <c r="BT162" s="51" t="n">
        <v>1.02940574828049</v>
      </c>
      <c r="BU162" s="50" t="n">
        <v>904</v>
      </c>
      <c r="BV162" s="50" t="n">
        <v>0</v>
      </c>
      <c r="BW162" s="50" t="n">
        <v>0</v>
      </c>
      <c r="BX162" s="50" t="n">
        <v>0</v>
      </c>
      <c r="BY162" s="50" t="n">
        <v>0</v>
      </c>
      <c r="BZ162" s="50" t="n">
        <v>-226701</v>
      </c>
    </row>
    <row r="163" customFormat="false" ht="15" hidden="true" customHeight="false" outlineLevel="0" collapsed="false">
      <c r="B163" s="48" t="s">
        <v>1770</v>
      </c>
      <c r="C163" s="49" t="s">
        <v>1771</v>
      </c>
      <c r="D163" s="49" t="s">
        <v>760</v>
      </c>
      <c r="E163" s="50" t="n">
        <v>30201</v>
      </c>
      <c r="F163" s="50" t="n">
        <v>24278</v>
      </c>
      <c r="G163" s="50" t="n">
        <v>473058829</v>
      </c>
      <c r="H163" s="50" t="n">
        <v>21762624</v>
      </c>
      <c r="I163" s="50" t="n">
        <v>18611295</v>
      </c>
      <c r="J163" s="50" t="n">
        <v>-3151329</v>
      </c>
      <c r="K163" s="50" t="n">
        <v>24257787</v>
      </c>
      <c r="L163" s="49" t="n">
        <v>1.33168329719113</v>
      </c>
      <c r="M163" s="50" t="n">
        <v>14257885</v>
      </c>
      <c r="N163" s="50" t="n">
        <v>717338</v>
      </c>
      <c r="O163" s="50" t="n">
        <v>4658236</v>
      </c>
      <c r="P163" s="50" t="n">
        <v>33110275</v>
      </c>
      <c r="Q163" s="50" t="n">
        <v>686537</v>
      </c>
      <c r="R163" s="50" t="n">
        <v>88658</v>
      </c>
      <c r="S163" s="50" t="n">
        <v>322122</v>
      </c>
      <c r="T163" s="50" t="n">
        <v>68275</v>
      </c>
      <c r="U163" s="50" t="n">
        <v>0</v>
      </c>
      <c r="V163" s="50" t="n">
        <v>933847</v>
      </c>
      <c r="W163" s="50" t="n">
        <v>0</v>
      </c>
      <c r="X163" s="50" t="n">
        <v>0</v>
      </c>
      <c r="Y163" s="50" t="n">
        <v>0</v>
      </c>
      <c r="Z163" s="50" t="n">
        <v>1349406.15</v>
      </c>
      <c r="AA163" s="50" t="n">
        <v>3947.54</v>
      </c>
      <c r="AB163" s="50" t="n">
        <v>0</v>
      </c>
      <c r="AC163" s="50" t="n">
        <v>0</v>
      </c>
      <c r="AD163" s="50" t="n">
        <v>369676</v>
      </c>
      <c r="AE163" s="50" t="n">
        <v>0</v>
      </c>
      <c r="AF163" s="50" t="n">
        <v>33975</v>
      </c>
      <c r="AG163" s="50" t="n">
        <v>2307500</v>
      </c>
      <c r="AH163" s="50" t="n">
        <v>3022952</v>
      </c>
      <c r="AI163" s="50" t="n">
        <v>95100</v>
      </c>
      <c r="AJ163" s="50" t="n">
        <v>106429.578833</v>
      </c>
      <c r="AK163" s="50" t="n">
        <v>38578598</v>
      </c>
      <c r="AL163" s="50" t="n">
        <v>304757</v>
      </c>
      <c r="AM163" s="50" t="n">
        <v>393132</v>
      </c>
      <c r="AN163" s="50" t="n">
        <v>2495163</v>
      </c>
      <c r="AO163" s="50" t="n">
        <v>0</v>
      </c>
      <c r="AP163" s="50" t="n">
        <v>0</v>
      </c>
      <c r="AQ163" s="51" t="n">
        <v>1.001327</v>
      </c>
      <c r="AR163" s="50" t="n">
        <v>20276265.0475</v>
      </c>
      <c r="AS163" s="50" t="n">
        <v>20249402.196221</v>
      </c>
      <c r="AT163" s="50" t="n">
        <v>13473773.421167</v>
      </c>
      <c r="AU163" s="50" t="n">
        <v>6802491.626333</v>
      </c>
      <c r="AV163" s="50" t="n">
        <v>12513036.7175892</v>
      </c>
      <c r="AW163" s="50" t="n">
        <v>7736365.47863184</v>
      </c>
      <c r="AX163" s="50" t="n">
        <v>2509105</v>
      </c>
      <c r="AY163" s="50" t="n">
        <v>10694260.421167</v>
      </c>
      <c r="AZ163" s="50" t="n">
        <v>270408</v>
      </c>
      <c r="BA163" s="50" t="n">
        <v>66502</v>
      </c>
      <c r="BB163" s="50" t="n">
        <v>3597464</v>
      </c>
      <c r="BC163" s="50" t="n">
        <v>89760</v>
      </c>
      <c r="BD163" s="50" t="n">
        <v>530685</v>
      </c>
      <c r="BE163" s="50" t="n">
        <v>0</v>
      </c>
      <c r="BF163" s="50" t="n">
        <v>0</v>
      </c>
      <c r="BG163" s="50" t="n">
        <v>0</v>
      </c>
      <c r="BH163" s="50" t="n">
        <v>0</v>
      </c>
      <c r="BI163" s="50" t="n">
        <v>6684596</v>
      </c>
      <c r="BJ163" s="50" t="n">
        <v>6342916</v>
      </c>
      <c r="BK163" s="50" t="n">
        <v>184829.047499999</v>
      </c>
      <c r="BL163" s="50" t="n">
        <v>32979553</v>
      </c>
      <c r="BM163" s="50" t="n">
        <v>-54764.3948499996</v>
      </c>
      <c r="BN163" s="50" t="n">
        <v>18014290</v>
      </c>
      <c r="BO163" s="50" t="n">
        <v>19367643.69</v>
      </c>
      <c r="BP163" s="50" t="n">
        <v>1353353.69</v>
      </c>
      <c r="BQ163" s="50" t="n">
        <v>1</v>
      </c>
      <c r="BR163" s="51" t="n">
        <v>0.085095338367611</v>
      </c>
      <c r="BS163" s="50" t="n">
        <v>-303340</v>
      </c>
      <c r="BT163" s="51" t="n">
        <v>0.88035506348978</v>
      </c>
      <c r="BU163" s="50" t="n">
        <v>1148</v>
      </c>
      <c r="BV163" s="50" t="n">
        <v>0</v>
      </c>
      <c r="BW163" s="50" t="n">
        <v>0</v>
      </c>
      <c r="BX163" s="50" t="n">
        <v>0</v>
      </c>
      <c r="BY163" s="50" t="n">
        <v>0</v>
      </c>
      <c r="BZ163" s="50" t="n">
        <v>-303340</v>
      </c>
    </row>
    <row r="164" customFormat="false" ht="15" hidden="true" customHeight="false" outlineLevel="0" collapsed="false">
      <c r="B164" s="48" t="s">
        <v>1772</v>
      </c>
      <c r="C164" s="49" t="s">
        <v>1773</v>
      </c>
      <c r="D164" s="49" t="s">
        <v>760</v>
      </c>
      <c r="E164" s="50" t="n">
        <v>22426</v>
      </c>
      <c r="F164" s="50" t="n">
        <v>19670</v>
      </c>
      <c r="G164" s="50" t="n">
        <v>326099184</v>
      </c>
      <c r="H164" s="50" t="n">
        <v>14288827</v>
      </c>
      <c r="I164" s="50" t="n">
        <v>12822872</v>
      </c>
      <c r="J164" s="50" t="n">
        <v>-1465955</v>
      </c>
      <c r="K164" s="50" t="n">
        <v>16035858</v>
      </c>
      <c r="L164" s="49" t="n">
        <v>1.26080831113063</v>
      </c>
      <c r="M164" s="50" t="n">
        <v>7479681</v>
      </c>
      <c r="N164" s="50" t="n">
        <v>2927078</v>
      </c>
      <c r="O164" s="50" t="n">
        <v>6880678</v>
      </c>
      <c r="P164" s="50" t="n">
        <v>19152775</v>
      </c>
      <c r="Q164" s="50" t="n">
        <v>899688</v>
      </c>
      <c r="R164" s="50" t="n">
        <v>58413</v>
      </c>
      <c r="S164" s="50" t="n">
        <v>127050</v>
      </c>
      <c r="T164" s="50" t="n">
        <v>205053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939045.7</v>
      </c>
      <c r="AA164" s="50" t="n">
        <v>8807.6</v>
      </c>
      <c r="AB164" s="50" t="n">
        <v>239100</v>
      </c>
      <c r="AC164" s="50" t="n">
        <v>0</v>
      </c>
      <c r="AD164" s="50" t="n">
        <v>331461</v>
      </c>
      <c r="AE164" s="50" t="n">
        <v>0</v>
      </c>
      <c r="AF164" s="50" t="n">
        <v>4400</v>
      </c>
      <c r="AG164" s="50" t="n">
        <v>1360786</v>
      </c>
      <c r="AH164" s="50" t="n">
        <v>1594274</v>
      </c>
      <c r="AI164" s="50" t="n">
        <v>98848</v>
      </c>
      <c r="AJ164" s="50" t="n">
        <v>111532.85496</v>
      </c>
      <c r="AK164" s="50" t="n">
        <v>19143287</v>
      </c>
      <c r="AL164" s="50" t="n">
        <v>542354</v>
      </c>
      <c r="AM164" s="50" t="n">
        <v>453018</v>
      </c>
      <c r="AN164" s="50" t="n">
        <v>1747031</v>
      </c>
      <c r="AO164" s="50" t="n">
        <v>0</v>
      </c>
      <c r="AP164" s="50" t="n">
        <v>0</v>
      </c>
      <c r="AQ164" s="51" t="n">
        <v>0.910225</v>
      </c>
      <c r="AR164" s="50" t="n">
        <v>11081156.4156</v>
      </c>
      <c r="AS164" s="50" t="n">
        <v>12174091.503838</v>
      </c>
      <c r="AT164" s="50" t="n">
        <v>6914246.14504</v>
      </c>
      <c r="AU164" s="50" t="n">
        <v>4166910.27056</v>
      </c>
      <c r="AV164" s="50" t="n">
        <v>7684408.85613346</v>
      </c>
      <c r="AW164" s="50" t="n">
        <v>4489682.64770454</v>
      </c>
      <c r="AX164" s="50" t="n">
        <v>1179545</v>
      </c>
      <c r="AY164" s="50" t="n">
        <v>5044037.14504</v>
      </c>
      <c r="AZ164" s="50" t="n">
        <v>690664</v>
      </c>
      <c r="BA164" s="50" t="n">
        <v>191923</v>
      </c>
      <c r="BB164" s="50" t="n">
        <v>2326719</v>
      </c>
      <c r="BC164" s="50" t="n">
        <v>2225</v>
      </c>
      <c r="BD164" s="50" t="n">
        <v>346195</v>
      </c>
      <c r="BE164" s="50" t="n">
        <v>0</v>
      </c>
      <c r="BF164" s="50" t="n">
        <v>0</v>
      </c>
      <c r="BG164" s="50" t="n">
        <v>0</v>
      </c>
      <c r="BH164" s="50" t="n">
        <v>0</v>
      </c>
      <c r="BI164" s="50" t="n">
        <v>3436009</v>
      </c>
      <c r="BJ164" s="50" t="n">
        <v>2894878</v>
      </c>
      <c r="BK164" s="50" t="n">
        <v>12998.4156000003</v>
      </c>
      <c r="BL164" s="50" t="n">
        <v>19137743</v>
      </c>
      <c r="BM164" s="50" t="n">
        <v>-31678.6898499998</v>
      </c>
      <c r="BN164" s="50" t="n">
        <v>10437239</v>
      </c>
      <c r="BO164" s="50" t="n">
        <v>11624192.3</v>
      </c>
      <c r="BP164" s="50" t="n">
        <v>1186953.3</v>
      </c>
      <c r="BQ164" s="50" t="n">
        <v>0</v>
      </c>
      <c r="BR164" s="51" t="n">
        <v>0</v>
      </c>
      <c r="BS164" s="50" t="n">
        <v>0</v>
      </c>
      <c r="BT164" s="51" t="n">
        <v>0.964206779425286</v>
      </c>
      <c r="BU164" s="50" t="n">
        <v>1052</v>
      </c>
      <c r="BV164" s="50" t="n">
        <v>0</v>
      </c>
      <c r="BW164" s="50" t="n">
        <v>0</v>
      </c>
      <c r="BX164" s="50" t="n">
        <v>0</v>
      </c>
      <c r="BY164" s="50" t="n">
        <v>0</v>
      </c>
      <c r="BZ164" s="50" t="n">
        <v>0</v>
      </c>
    </row>
    <row r="165" customFormat="false" ht="15" hidden="true" customHeight="false" outlineLevel="0" collapsed="false">
      <c r="B165" s="48" t="s">
        <v>843</v>
      </c>
      <c r="C165" s="49" t="s">
        <v>844</v>
      </c>
      <c r="D165" s="49" t="s">
        <v>845</v>
      </c>
      <c r="E165" s="50" t="n">
        <v>15430</v>
      </c>
      <c r="F165" s="50" t="n">
        <v>11870</v>
      </c>
      <c r="G165" s="50" t="n">
        <v>147459111</v>
      </c>
      <c r="H165" s="50" t="n">
        <v>8933357</v>
      </c>
      <c r="I165" s="50" t="n">
        <v>8718508</v>
      </c>
      <c r="J165" s="50" t="n">
        <v>-214849</v>
      </c>
      <c r="K165" s="50" t="n">
        <v>11637816</v>
      </c>
      <c r="L165" s="49" t="n">
        <v>1.1717765029821</v>
      </c>
      <c r="M165" s="50" t="n">
        <v>6397670</v>
      </c>
      <c r="N165" s="50" t="n">
        <v>1389799</v>
      </c>
      <c r="O165" s="50" t="n">
        <v>2363648</v>
      </c>
      <c r="P165" s="50" t="n">
        <v>12073506</v>
      </c>
      <c r="Q165" s="50" t="n">
        <v>421233</v>
      </c>
      <c r="R165" s="50" t="n">
        <v>475939</v>
      </c>
      <c r="S165" s="50" t="n">
        <v>58754</v>
      </c>
      <c r="T165" s="50" t="n">
        <v>22308</v>
      </c>
      <c r="U165" s="50" t="n">
        <v>0</v>
      </c>
      <c r="V165" s="50" t="n">
        <v>0</v>
      </c>
      <c r="W165" s="50" t="n">
        <v>0</v>
      </c>
      <c r="X165" s="50" t="n">
        <v>0</v>
      </c>
      <c r="Y165" s="50" t="n">
        <v>0</v>
      </c>
      <c r="Z165" s="50" t="n">
        <v>275836.57</v>
      </c>
      <c r="AA165" s="50" t="n">
        <v>0</v>
      </c>
      <c r="AB165" s="50" t="n">
        <v>0</v>
      </c>
      <c r="AC165" s="50" t="n">
        <v>0</v>
      </c>
      <c r="AD165" s="50" t="n">
        <v>262373</v>
      </c>
      <c r="AE165" s="50" t="n">
        <v>37558</v>
      </c>
      <c r="AF165" s="50" t="n">
        <v>28003</v>
      </c>
      <c r="AG165" s="50" t="n">
        <v>416376</v>
      </c>
      <c r="AH165" s="50" t="n">
        <v>1401012</v>
      </c>
      <c r="AI165" s="50" t="n">
        <v>237868</v>
      </c>
      <c r="AJ165" s="50" t="n">
        <v>171744.810518</v>
      </c>
      <c r="AK165" s="50" t="n">
        <v>9452284</v>
      </c>
      <c r="AL165" s="50" t="n">
        <v>615821</v>
      </c>
      <c r="AM165" s="50" t="n">
        <v>843894</v>
      </c>
      <c r="AN165" s="50" t="n">
        <v>2704459</v>
      </c>
      <c r="AO165" s="50" t="n">
        <v>0</v>
      </c>
      <c r="AP165" s="50" t="n">
        <v>0</v>
      </c>
      <c r="AQ165" s="51" t="n">
        <v>1.31608</v>
      </c>
      <c r="AR165" s="50" t="n">
        <v>9497008.3131</v>
      </c>
      <c r="AS165" s="50" t="n">
        <v>7216134.516415</v>
      </c>
      <c r="AT165" s="50" t="n">
        <v>6084766.189482</v>
      </c>
      <c r="AU165" s="50" t="n">
        <v>3412242.123618</v>
      </c>
      <c r="AV165" s="50" t="n">
        <v>5076137.87299271</v>
      </c>
      <c r="AW165" s="50" t="n">
        <v>2139996.64342229</v>
      </c>
      <c r="AX165" s="50" t="n">
        <v>1501048</v>
      </c>
      <c r="AY165" s="50" t="n">
        <v>3444661.189482</v>
      </c>
      <c r="AZ165" s="50" t="n">
        <v>1139057</v>
      </c>
      <c r="BA165" s="50" t="n">
        <v>22325</v>
      </c>
      <c r="BB165" s="50" t="n">
        <v>1767578</v>
      </c>
      <c r="BC165" s="50" t="n">
        <v>9326</v>
      </c>
      <c r="BD165" s="50" t="n">
        <v>540786</v>
      </c>
      <c r="BE165" s="50" t="n">
        <v>0</v>
      </c>
      <c r="BF165" s="50" t="n">
        <v>0</v>
      </c>
      <c r="BG165" s="50" t="n">
        <v>0</v>
      </c>
      <c r="BH165" s="50" t="n">
        <v>0</v>
      </c>
      <c r="BI165" s="50" t="n">
        <v>2261997</v>
      </c>
      <c r="BJ165" s="50" t="n">
        <v>2241944</v>
      </c>
      <c r="BK165" s="50" t="n">
        <v>12947.3131</v>
      </c>
      <c r="BL165" s="50" t="n">
        <v>12659307</v>
      </c>
      <c r="BM165" s="50" t="n">
        <v>-19969.5789239999</v>
      </c>
      <c r="BN165" s="50" t="n">
        <v>9412928</v>
      </c>
      <c r="BO165" s="50" t="n">
        <v>9688764.57</v>
      </c>
      <c r="BP165" s="50" t="n">
        <v>275836.57</v>
      </c>
      <c r="BQ165" s="50" t="n">
        <v>1</v>
      </c>
      <c r="BR165" s="51" t="n">
        <v>0.0255764959930926</v>
      </c>
      <c r="BS165" s="50" t="n">
        <v>-46581</v>
      </c>
      <c r="BT165" s="51" t="n">
        <v>1.20099941052096</v>
      </c>
      <c r="BU165" s="50" t="n">
        <v>233</v>
      </c>
      <c r="BV165" s="50" t="n">
        <v>1</v>
      </c>
      <c r="BW165" s="50" t="n">
        <v>443341</v>
      </c>
      <c r="BX165" s="50" t="n">
        <v>0</v>
      </c>
      <c r="BY165" s="50" t="n">
        <v>0</v>
      </c>
      <c r="BZ165" s="50" t="n">
        <v>396760</v>
      </c>
    </row>
    <row r="166" customFormat="false" ht="15" hidden="true" customHeight="false" outlineLevel="0" collapsed="false">
      <c r="B166" s="48" t="s">
        <v>850</v>
      </c>
      <c r="C166" s="49" t="s">
        <v>851</v>
      </c>
      <c r="D166" s="49" t="s">
        <v>845</v>
      </c>
      <c r="E166" s="50" t="n">
        <v>28260</v>
      </c>
      <c r="F166" s="50" t="n">
        <v>24481</v>
      </c>
      <c r="G166" s="50" t="n">
        <v>298092987</v>
      </c>
      <c r="H166" s="50" t="n">
        <v>18335890</v>
      </c>
      <c r="I166" s="50" t="n">
        <v>18613416</v>
      </c>
      <c r="J166" s="50" t="n">
        <v>277526</v>
      </c>
      <c r="K166" s="50" t="n">
        <v>23138987</v>
      </c>
      <c r="L166" s="49" t="n">
        <v>1.31586607705786</v>
      </c>
      <c r="M166" s="50" t="n">
        <v>6636772</v>
      </c>
      <c r="N166" s="50" t="n">
        <v>1623484</v>
      </c>
      <c r="O166" s="50" t="n">
        <v>6189946</v>
      </c>
      <c r="P166" s="50" t="n">
        <v>23331232</v>
      </c>
      <c r="Q166" s="50" t="n">
        <v>1062274</v>
      </c>
      <c r="R166" s="50" t="n">
        <v>756028</v>
      </c>
      <c r="S166" s="50" t="n">
        <v>257476</v>
      </c>
      <c r="T166" s="50" t="n">
        <v>43298</v>
      </c>
      <c r="U166" s="50" t="n">
        <v>0</v>
      </c>
      <c r="V166" s="50" t="n">
        <v>28161</v>
      </c>
      <c r="W166" s="50" t="n">
        <v>0</v>
      </c>
      <c r="X166" s="50" t="n">
        <v>0</v>
      </c>
      <c r="Y166" s="50" t="n">
        <v>0</v>
      </c>
      <c r="Z166" s="50" t="n">
        <v>506455.62</v>
      </c>
      <c r="AA166" s="50" t="n">
        <v>0</v>
      </c>
      <c r="AB166" s="50" t="n">
        <v>668457</v>
      </c>
      <c r="AC166" s="50" t="n">
        <v>0</v>
      </c>
      <c r="AD166" s="50" t="n">
        <v>779645</v>
      </c>
      <c r="AE166" s="50" t="n">
        <v>189983</v>
      </c>
      <c r="AF166" s="50" t="n">
        <v>251837</v>
      </c>
      <c r="AG166" s="50" t="n">
        <v>303766</v>
      </c>
      <c r="AH166" s="50" t="n">
        <v>2811372</v>
      </c>
      <c r="AI166" s="50" t="n">
        <v>793461</v>
      </c>
      <c r="AJ166" s="50" t="n">
        <v>569095.23209</v>
      </c>
      <c r="AK166" s="50" t="n">
        <v>21388252</v>
      </c>
      <c r="AL166" s="50" t="n">
        <v>2001117</v>
      </c>
      <c r="AM166" s="50" t="n">
        <v>2465506</v>
      </c>
      <c r="AN166" s="50" t="n">
        <v>4803097</v>
      </c>
      <c r="AO166" s="50" t="n">
        <v>0</v>
      </c>
      <c r="AP166" s="50" t="n">
        <v>0</v>
      </c>
      <c r="AQ166" s="51" t="n">
        <v>1.392946</v>
      </c>
      <c r="AR166" s="50" t="n">
        <v>18096456.6809</v>
      </c>
      <c r="AS166" s="50" t="n">
        <v>12991501.429531</v>
      </c>
      <c r="AT166" s="50" t="n">
        <v>11857930.76791</v>
      </c>
      <c r="AU166" s="50" t="n">
        <v>6238525.91299</v>
      </c>
      <c r="AV166" s="50" t="n">
        <v>8501207.01353447</v>
      </c>
      <c r="AW166" s="50" t="n">
        <v>4490294.41599653</v>
      </c>
      <c r="AX166" s="50" t="n">
        <v>1574590</v>
      </c>
      <c r="AY166" s="50" t="n">
        <v>8824627.76791</v>
      </c>
      <c r="AZ166" s="50" t="n">
        <v>1458713</v>
      </c>
      <c r="BA166" s="50" t="n">
        <v>46581</v>
      </c>
      <c r="BB166" s="50" t="n">
        <v>2768410</v>
      </c>
      <c r="BC166" s="50" t="n">
        <v>19472</v>
      </c>
      <c r="BD166" s="50" t="n">
        <v>1018059</v>
      </c>
      <c r="BE166" s="50" t="n">
        <v>0</v>
      </c>
      <c r="BF166" s="50" t="n">
        <v>0</v>
      </c>
      <c r="BG166" s="50" t="n">
        <v>0</v>
      </c>
      <c r="BH166" s="50" t="n">
        <v>0</v>
      </c>
      <c r="BI166" s="50" t="n">
        <v>6255690</v>
      </c>
      <c r="BJ166" s="50" t="n">
        <v>4999802</v>
      </c>
      <c r="BK166" s="50" t="n">
        <v>-44860.3191</v>
      </c>
      <c r="BL166" s="50" t="n">
        <v>25090955</v>
      </c>
      <c r="BM166" s="50" t="n">
        <v>-38589.8577279997</v>
      </c>
      <c r="BN166" s="50" t="n">
        <v>20983752</v>
      </c>
      <c r="BO166" s="50" t="n">
        <v>22158664.62</v>
      </c>
      <c r="BP166" s="50" t="n">
        <v>1174912.62</v>
      </c>
      <c r="BQ166" s="50" t="n">
        <v>1</v>
      </c>
      <c r="BR166" s="51" t="n">
        <v>0</v>
      </c>
      <c r="BS166" s="50" t="n">
        <v>0</v>
      </c>
      <c r="BT166" s="51" t="n">
        <v>1.2369052018836</v>
      </c>
      <c r="BU166" s="50" t="n">
        <v>139</v>
      </c>
      <c r="BV166" s="50" t="n">
        <v>1</v>
      </c>
      <c r="BW166" s="50" t="n">
        <v>836252</v>
      </c>
      <c r="BX166" s="50" t="n">
        <v>0</v>
      </c>
      <c r="BY166" s="50" t="n">
        <v>0</v>
      </c>
      <c r="BZ166" s="50" t="n">
        <v>836252</v>
      </c>
    </row>
    <row r="167" customFormat="false" ht="15" hidden="true" customHeight="false" outlineLevel="0" collapsed="false">
      <c r="B167" s="48" t="s">
        <v>852</v>
      </c>
      <c r="C167" s="49" t="s">
        <v>853</v>
      </c>
      <c r="D167" s="49" t="s">
        <v>845</v>
      </c>
      <c r="E167" s="50" t="n">
        <v>24870</v>
      </c>
      <c r="F167" s="50" t="n">
        <v>21737</v>
      </c>
      <c r="G167" s="50" t="n">
        <v>268130425</v>
      </c>
      <c r="H167" s="50" t="n">
        <v>12710254</v>
      </c>
      <c r="I167" s="50" t="n">
        <v>12961931</v>
      </c>
      <c r="J167" s="50" t="n">
        <v>251677</v>
      </c>
      <c r="K167" s="50" t="n">
        <v>17225949</v>
      </c>
      <c r="L167" s="49" t="n">
        <v>1.28543891178447</v>
      </c>
      <c r="M167" s="50" t="n">
        <v>5389737</v>
      </c>
      <c r="N167" s="50" t="n">
        <v>1026882</v>
      </c>
      <c r="O167" s="50" t="n">
        <v>3595490</v>
      </c>
      <c r="P167" s="50" t="n">
        <v>17659306</v>
      </c>
      <c r="Q167" s="50" t="n">
        <v>628555</v>
      </c>
      <c r="R167" s="50" t="n">
        <v>631835</v>
      </c>
      <c r="S167" s="50" t="n">
        <v>58546</v>
      </c>
      <c r="T167" s="50" t="n">
        <v>45434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384817.23</v>
      </c>
      <c r="AA167" s="50" t="n">
        <v>0</v>
      </c>
      <c r="AB167" s="50" t="n">
        <v>831918</v>
      </c>
      <c r="AC167" s="50" t="n">
        <v>0</v>
      </c>
      <c r="AD167" s="50" t="n">
        <v>466633</v>
      </c>
      <c r="AE167" s="50" t="n">
        <v>54638</v>
      </c>
      <c r="AF167" s="50" t="n">
        <v>9120</v>
      </c>
      <c r="AG167" s="50" t="n">
        <v>886781</v>
      </c>
      <c r="AH167" s="50" t="n">
        <v>2133352</v>
      </c>
      <c r="AI167" s="50" t="n">
        <v>713815</v>
      </c>
      <c r="AJ167" s="50" t="n">
        <v>497049.956942</v>
      </c>
      <c r="AK167" s="50" t="n">
        <v>17281431</v>
      </c>
      <c r="AL167" s="50" t="n">
        <v>1828730</v>
      </c>
      <c r="AM167" s="50" t="n">
        <v>2295010</v>
      </c>
      <c r="AN167" s="50" t="n">
        <v>4515695</v>
      </c>
      <c r="AO167" s="50" t="n">
        <v>0</v>
      </c>
      <c r="AP167" s="50" t="n">
        <v>0</v>
      </c>
      <c r="AQ167" s="51" t="n">
        <v>1.27199</v>
      </c>
      <c r="AR167" s="50" t="n">
        <v>12920635.9729</v>
      </c>
      <c r="AS167" s="50" t="n">
        <v>10157810.098924</v>
      </c>
      <c r="AT167" s="50" t="n">
        <v>8087598.043058</v>
      </c>
      <c r="AU167" s="50" t="n">
        <v>4833037.929842</v>
      </c>
      <c r="AV167" s="50" t="n">
        <v>6395884.80083753</v>
      </c>
      <c r="AW167" s="50" t="n">
        <v>3761925.29808647</v>
      </c>
      <c r="AX167" s="50" t="n">
        <v>1193114</v>
      </c>
      <c r="AY167" s="50" t="n">
        <v>5902983.043058</v>
      </c>
      <c r="AZ167" s="50" t="n">
        <v>991501</v>
      </c>
      <c r="BA167" s="50" t="n">
        <v>44116</v>
      </c>
      <c r="BB167" s="50" t="n">
        <v>2166725</v>
      </c>
      <c r="BC167" s="50" t="n">
        <v>7019</v>
      </c>
      <c r="BD167" s="50" t="n">
        <v>867687</v>
      </c>
      <c r="BE167" s="50" t="n">
        <v>0</v>
      </c>
      <c r="BF167" s="50" t="n">
        <v>0</v>
      </c>
      <c r="BG167" s="50" t="n">
        <v>0</v>
      </c>
      <c r="BH167" s="50" t="n">
        <v>0</v>
      </c>
      <c r="BI167" s="50" t="n">
        <v>3995997</v>
      </c>
      <c r="BJ167" s="50" t="n">
        <v>3639004</v>
      </c>
      <c r="BK167" s="50" t="n">
        <v>15472.9729</v>
      </c>
      <c r="BL167" s="50" t="n">
        <v>19280831</v>
      </c>
      <c r="BM167" s="50" t="n">
        <v>-29208.4921239998</v>
      </c>
      <c r="BN167" s="50" t="n">
        <v>13525956</v>
      </c>
      <c r="BO167" s="50" t="n">
        <v>14742691.23</v>
      </c>
      <c r="BP167" s="50" t="n">
        <v>1216735.23</v>
      </c>
      <c r="BQ167" s="50" t="n">
        <v>0</v>
      </c>
      <c r="BR167" s="51" t="n">
        <v>0</v>
      </c>
      <c r="BS167" s="50" t="n">
        <v>0</v>
      </c>
      <c r="BT167" s="51" t="n">
        <v>1.2378849383409</v>
      </c>
      <c r="BU167" s="50" t="n">
        <v>137</v>
      </c>
      <c r="BV167" s="50" t="n">
        <v>1</v>
      </c>
      <c r="BW167" s="50" t="n">
        <v>736521</v>
      </c>
      <c r="BX167" s="50" t="n">
        <v>0</v>
      </c>
      <c r="BY167" s="50" t="n">
        <v>0</v>
      </c>
      <c r="BZ167" s="50" t="n">
        <v>736521</v>
      </c>
    </row>
    <row r="168" customFormat="false" ht="15" hidden="true" customHeight="false" outlineLevel="0" collapsed="false">
      <c r="B168" s="48" t="s">
        <v>1774</v>
      </c>
      <c r="C168" s="49" t="s">
        <v>1775</v>
      </c>
      <c r="D168" s="49" t="s">
        <v>845</v>
      </c>
      <c r="E168" s="50" t="n">
        <v>57759</v>
      </c>
      <c r="F168" s="50" t="n">
        <v>55463</v>
      </c>
      <c r="G168" s="50" t="n">
        <v>809803758</v>
      </c>
      <c r="H168" s="50" t="n">
        <v>42482586</v>
      </c>
      <c r="I168" s="50" t="n">
        <v>44698739</v>
      </c>
      <c r="J168" s="50" t="n">
        <v>2216153</v>
      </c>
      <c r="K168" s="50" t="n">
        <v>50102551</v>
      </c>
      <c r="L168" s="49" t="n">
        <v>1.4860760791532</v>
      </c>
      <c r="M168" s="50" t="n">
        <v>7151020</v>
      </c>
      <c r="N168" s="50" t="n">
        <v>1187426</v>
      </c>
      <c r="O168" s="50" t="n">
        <v>14094355</v>
      </c>
      <c r="P168" s="50" t="n">
        <v>58745485</v>
      </c>
      <c r="Q168" s="50" t="n">
        <v>3217706</v>
      </c>
      <c r="R168" s="50" t="n">
        <v>427140</v>
      </c>
      <c r="S168" s="50" t="n">
        <v>904232</v>
      </c>
      <c r="T168" s="50" t="n">
        <v>216703</v>
      </c>
      <c r="U168" s="50" t="n">
        <v>0</v>
      </c>
      <c r="V168" s="50" t="n">
        <v>0</v>
      </c>
      <c r="W168" s="50" t="n">
        <v>0</v>
      </c>
      <c r="X168" s="50" t="n">
        <v>0</v>
      </c>
      <c r="Y168" s="50" t="n">
        <v>0</v>
      </c>
      <c r="Z168" s="50" t="n">
        <v>1051064.78</v>
      </c>
      <c r="AA168" s="50" t="n">
        <v>316082.7</v>
      </c>
      <c r="AB168" s="50" t="n">
        <v>631833</v>
      </c>
      <c r="AC168" s="50" t="n">
        <v>0</v>
      </c>
      <c r="AD168" s="50" t="n">
        <v>3549406</v>
      </c>
      <c r="AE168" s="50" t="n">
        <v>0</v>
      </c>
      <c r="AF168" s="50" t="n">
        <v>29691</v>
      </c>
      <c r="AG168" s="50" t="n">
        <v>3023348</v>
      </c>
      <c r="AH168" s="50" t="n">
        <v>8563314</v>
      </c>
      <c r="AI168" s="50" t="n">
        <v>682436</v>
      </c>
      <c r="AJ168" s="50" t="n">
        <v>937140.67854</v>
      </c>
      <c r="AK168" s="50" t="n">
        <v>72086224</v>
      </c>
      <c r="AL168" s="50" t="n">
        <v>1954282</v>
      </c>
      <c r="AM168" s="50" t="n">
        <v>2267990</v>
      </c>
      <c r="AN168" s="50" t="n">
        <v>7619965</v>
      </c>
      <c r="AO168" s="50" t="n">
        <v>0</v>
      </c>
      <c r="AP168" s="50" t="n">
        <v>0</v>
      </c>
      <c r="AQ168" s="51" t="n">
        <v>1.44228</v>
      </c>
      <c r="AR168" s="50" t="n">
        <v>47591631.9042</v>
      </c>
      <c r="AS168" s="50" t="n">
        <v>32997491.07628</v>
      </c>
      <c r="AT168" s="50" t="n">
        <v>31642194.32146</v>
      </c>
      <c r="AU168" s="50" t="n">
        <v>15949437.58274</v>
      </c>
      <c r="AV168" s="50" t="n">
        <v>23348898.7572087</v>
      </c>
      <c r="AW168" s="50" t="n">
        <v>9648592.31907131</v>
      </c>
      <c r="AX168" s="50" t="n">
        <v>2079502</v>
      </c>
      <c r="AY168" s="50" t="n">
        <v>28452435.32146</v>
      </c>
      <c r="AZ168" s="50" t="n">
        <v>1110257</v>
      </c>
      <c r="BA168" s="50" t="n">
        <v>210602</v>
      </c>
      <c r="BB168" s="50" t="n">
        <v>6322026</v>
      </c>
      <c r="BC168" s="50" t="n">
        <v>212474</v>
      </c>
      <c r="BD168" s="50" t="n">
        <v>2672747</v>
      </c>
      <c r="BE168" s="50" t="n">
        <v>0</v>
      </c>
      <c r="BF168" s="50" t="n">
        <v>0</v>
      </c>
      <c r="BG168" s="50" t="n">
        <v>0</v>
      </c>
      <c r="BH168" s="50" t="n">
        <v>0</v>
      </c>
      <c r="BI168" s="50" t="n">
        <v>15824010</v>
      </c>
      <c r="BJ168" s="50" t="n">
        <v>19200179</v>
      </c>
      <c r="BK168" s="50" t="n">
        <v>-40165.0958000003</v>
      </c>
      <c r="BL168" s="50" t="n">
        <v>60098798</v>
      </c>
      <c r="BM168" s="50" t="n">
        <v>-97165.0321899993</v>
      </c>
      <c r="BN168" s="50" t="n">
        <v>51352822</v>
      </c>
      <c r="BO168" s="50" t="n">
        <v>53351802.48</v>
      </c>
      <c r="BP168" s="50" t="n">
        <v>1998980.48</v>
      </c>
      <c r="BQ168" s="50" t="n">
        <v>1</v>
      </c>
      <c r="BR168" s="51" t="n">
        <v>0</v>
      </c>
      <c r="BS168" s="50" t="n">
        <v>0</v>
      </c>
      <c r="BT168" s="51" t="n">
        <v>1.12872621157127</v>
      </c>
      <c r="BU168" s="50" t="n">
        <v>535</v>
      </c>
      <c r="BV168" s="50" t="n">
        <v>1</v>
      </c>
      <c r="BW168" s="50" t="n">
        <v>1559686</v>
      </c>
      <c r="BX168" s="50" t="n">
        <v>0</v>
      </c>
      <c r="BY168" s="50" t="n">
        <v>0</v>
      </c>
      <c r="BZ168" s="50" t="n">
        <v>1559686</v>
      </c>
    </row>
    <row r="169" customFormat="false" ht="15" hidden="true" customHeight="false" outlineLevel="0" collapsed="false">
      <c r="B169" s="48" t="s">
        <v>1776</v>
      </c>
      <c r="C169" s="49" t="s">
        <v>1777</v>
      </c>
      <c r="D169" s="49" t="s">
        <v>845</v>
      </c>
      <c r="E169" s="50" t="n">
        <v>8726</v>
      </c>
      <c r="F169" s="50" t="n">
        <v>6918</v>
      </c>
      <c r="G169" s="50" t="n">
        <v>84843006</v>
      </c>
      <c r="H169" s="50" t="n">
        <v>5512992</v>
      </c>
      <c r="I169" s="50" t="n">
        <v>5362756</v>
      </c>
      <c r="J169" s="50" t="n">
        <v>-150236</v>
      </c>
      <c r="K169" s="50" t="n">
        <v>7437395</v>
      </c>
      <c r="L169" s="49" t="n">
        <v>1.03605111611674</v>
      </c>
      <c r="M169" s="50" t="n">
        <v>3424115</v>
      </c>
      <c r="N169" s="50" t="n">
        <v>866173</v>
      </c>
      <c r="O169" s="50" t="n">
        <v>1856788</v>
      </c>
      <c r="P169" s="50" t="n">
        <v>7201714</v>
      </c>
      <c r="Q169" s="50" t="n">
        <v>257379</v>
      </c>
      <c r="R169" s="50" t="n">
        <v>149069</v>
      </c>
      <c r="S169" s="50" t="n">
        <v>26805</v>
      </c>
      <c r="T169" s="50" t="n">
        <v>12464</v>
      </c>
      <c r="U169" s="50" t="n">
        <v>0</v>
      </c>
      <c r="V169" s="50" t="n">
        <v>0</v>
      </c>
      <c r="W169" s="50" t="n">
        <v>0</v>
      </c>
      <c r="X169" s="50" t="n">
        <v>0</v>
      </c>
      <c r="Y169" s="50" t="n">
        <v>0</v>
      </c>
      <c r="Z169" s="50" t="n">
        <v>123463.64</v>
      </c>
      <c r="AA169" s="50" t="n">
        <v>0</v>
      </c>
      <c r="AB169" s="50" t="n">
        <v>0</v>
      </c>
      <c r="AC169" s="50" t="n">
        <v>0</v>
      </c>
      <c r="AD169" s="50" t="n">
        <v>343003</v>
      </c>
      <c r="AE169" s="50" t="n">
        <v>0</v>
      </c>
      <c r="AF169" s="50" t="n">
        <v>0</v>
      </c>
      <c r="AG169" s="50" t="n">
        <v>242462</v>
      </c>
      <c r="AH169" s="50" t="n">
        <v>668294</v>
      </c>
      <c r="AI169" s="50" t="n">
        <v>369987</v>
      </c>
      <c r="AJ169" s="50" t="n">
        <v>249135.793803</v>
      </c>
      <c r="AK169" s="50" t="n">
        <v>4929421</v>
      </c>
      <c r="AL169" s="50" t="n">
        <v>971244</v>
      </c>
      <c r="AM169" s="50" t="n">
        <v>1140723</v>
      </c>
      <c r="AN169" s="50" t="n">
        <v>1924403</v>
      </c>
      <c r="AO169" s="50" t="n">
        <v>0</v>
      </c>
      <c r="AP169" s="50" t="n">
        <v>0</v>
      </c>
      <c r="AQ169" s="51" t="n">
        <v>1.352813</v>
      </c>
      <c r="AR169" s="50" t="n">
        <v>5615244.6392</v>
      </c>
      <c r="AS169" s="50" t="n">
        <v>4150792.690764</v>
      </c>
      <c r="AT169" s="50" t="n">
        <v>3765227.206197</v>
      </c>
      <c r="AU169" s="50" t="n">
        <v>1850017.433003</v>
      </c>
      <c r="AV169" s="50" t="n">
        <v>2890789.75510117</v>
      </c>
      <c r="AW169" s="50" t="n">
        <v>1260002.93566283</v>
      </c>
      <c r="AX169" s="50" t="n">
        <v>775736</v>
      </c>
      <c r="AY169" s="50" t="n">
        <v>2150153.206197</v>
      </c>
      <c r="AZ169" s="50" t="n">
        <v>839338</v>
      </c>
      <c r="BA169" s="50" t="n">
        <v>12550</v>
      </c>
      <c r="BB169" s="50" t="n">
        <v>876203</v>
      </c>
      <c r="BC169" s="50" t="n">
        <v>158</v>
      </c>
      <c r="BD169" s="50" t="n">
        <v>388740</v>
      </c>
      <c r="BE169" s="50" t="n">
        <v>0</v>
      </c>
      <c r="BF169" s="50" t="n">
        <v>0</v>
      </c>
      <c r="BG169" s="50" t="n">
        <v>0</v>
      </c>
      <c r="BH169" s="50" t="n">
        <v>0</v>
      </c>
      <c r="BI169" s="50" t="n">
        <v>1609258</v>
      </c>
      <c r="BJ169" s="50" t="n">
        <v>1114417</v>
      </c>
      <c r="BK169" s="50" t="n">
        <v>-1155.36079999999</v>
      </c>
      <c r="BL169" s="50" t="n">
        <v>8002405</v>
      </c>
      <c r="BM169" s="50" t="n">
        <v>-11911.6349559999</v>
      </c>
      <c r="BN169" s="50" t="n">
        <v>6177760</v>
      </c>
      <c r="BO169" s="50" t="n">
        <v>6301223.64</v>
      </c>
      <c r="BP169" s="50" t="n">
        <v>123463.64</v>
      </c>
      <c r="BQ169" s="50" t="n">
        <v>1</v>
      </c>
      <c r="BR169" s="51" t="n">
        <v>0.253623540840908</v>
      </c>
      <c r="BS169" s="50" t="n">
        <v>-261221</v>
      </c>
      <c r="BT169" s="51" t="n">
        <v>1.17364373462642</v>
      </c>
      <c r="BU169" s="50" t="n">
        <v>328</v>
      </c>
      <c r="BV169" s="50" t="n">
        <v>1</v>
      </c>
      <c r="BW169" s="50" t="n">
        <v>245008</v>
      </c>
      <c r="BX169" s="50" t="n">
        <v>0</v>
      </c>
      <c r="BY169" s="50" t="n">
        <v>0</v>
      </c>
      <c r="BZ169" s="50" t="n">
        <v>-16213</v>
      </c>
    </row>
    <row r="170" customFormat="false" ht="15" hidden="true" customHeight="false" outlineLevel="0" collapsed="false">
      <c r="B170" s="48" t="s">
        <v>1778</v>
      </c>
      <c r="C170" s="49" t="s">
        <v>1779</v>
      </c>
      <c r="D170" s="49" t="s">
        <v>845</v>
      </c>
      <c r="E170" s="50" t="n">
        <v>7769</v>
      </c>
      <c r="F170" s="50" t="n">
        <v>6924</v>
      </c>
      <c r="G170" s="50" t="n">
        <v>88572457</v>
      </c>
      <c r="H170" s="50" t="n">
        <v>4834349</v>
      </c>
      <c r="I170" s="50" t="n">
        <v>5127890</v>
      </c>
      <c r="J170" s="50" t="n">
        <v>293541</v>
      </c>
      <c r="K170" s="50" t="n">
        <v>6117428</v>
      </c>
      <c r="L170" s="49" t="n">
        <v>1.00839069293336</v>
      </c>
      <c r="M170" s="50" t="n">
        <v>1818297</v>
      </c>
      <c r="N170" s="50" t="n">
        <v>313174</v>
      </c>
      <c r="O170" s="50" t="n">
        <v>1742447</v>
      </c>
      <c r="P170" s="50" t="n">
        <v>6976570</v>
      </c>
      <c r="Q170" s="50" t="n">
        <v>310175</v>
      </c>
      <c r="R170" s="50" t="n">
        <v>227220</v>
      </c>
      <c r="S170" s="50" t="n">
        <v>181960</v>
      </c>
      <c r="T170" s="50" t="n">
        <v>19623</v>
      </c>
      <c r="U170" s="50" t="n">
        <v>0</v>
      </c>
      <c r="V170" s="50" t="n">
        <v>0</v>
      </c>
      <c r="W170" s="50" t="n">
        <v>0</v>
      </c>
      <c r="X170" s="50" t="n">
        <v>0</v>
      </c>
      <c r="Y170" s="50" t="n">
        <v>0</v>
      </c>
      <c r="Z170" s="50" t="n">
        <v>86852.33</v>
      </c>
      <c r="AA170" s="50" t="n">
        <v>0</v>
      </c>
      <c r="AB170" s="50" t="n">
        <v>184665</v>
      </c>
      <c r="AC170" s="50" t="n">
        <v>0</v>
      </c>
      <c r="AD170" s="50" t="n">
        <v>195965</v>
      </c>
      <c r="AE170" s="50" t="n">
        <v>0</v>
      </c>
      <c r="AF170" s="50" t="n">
        <v>2392</v>
      </c>
      <c r="AG170" s="50" t="n">
        <v>395787</v>
      </c>
      <c r="AH170" s="50" t="n">
        <v>277387</v>
      </c>
      <c r="AI170" s="50" t="n">
        <v>283034</v>
      </c>
      <c r="AJ170" s="50" t="n">
        <v>197015.588211</v>
      </c>
      <c r="AK170" s="50" t="n">
        <v>5894848</v>
      </c>
      <c r="AL170" s="50" t="n">
        <v>645453</v>
      </c>
      <c r="AM170" s="50" t="n">
        <v>711323</v>
      </c>
      <c r="AN170" s="50" t="n">
        <v>1283079</v>
      </c>
      <c r="AO170" s="50" t="n">
        <v>0</v>
      </c>
      <c r="AP170" s="50" t="n">
        <v>0</v>
      </c>
      <c r="AQ170" s="51" t="n">
        <v>1.514624</v>
      </c>
      <c r="AR170" s="50" t="n">
        <v>5536949.8034</v>
      </c>
      <c r="AS170" s="50" t="n">
        <v>3655660.575045</v>
      </c>
      <c r="AT170" s="50" t="n">
        <v>4378389.411789</v>
      </c>
      <c r="AU170" s="50" t="n">
        <v>1158560.391611</v>
      </c>
      <c r="AV170" s="50" t="n">
        <v>3079258.99182533</v>
      </c>
      <c r="AW170" s="50" t="n">
        <v>576401.583219667</v>
      </c>
      <c r="AX170" s="50" t="n">
        <v>478543</v>
      </c>
      <c r="AY170" s="50" t="n">
        <v>3544859.411789</v>
      </c>
      <c r="AZ170" s="50" t="n">
        <v>354987</v>
      </c>
      <c r="BA170" s="50" t="n">
        <v>18753</v>
      </c>
      <c r="BB170" s="50" t="n">
        <v>663379</v>
      </c>
      <c r="BC170" s="50" t="n">
        <v>2566</v>
      </c>
      <c r="BD170" s="50" t="n">
        <v>343330</v>
      </c>
      <c r="BE170" s="50" t="n">
        <v>0</v>
      </c>
      <c r="BF170" s="50" t="n">
        <v>0</v>
      </c>
      <c r="BG170" s="50" t="n">
        <v>0</v>
      </c>
      <c r="BH170" s="50" t="n">
        <v>0</v>
      </c>
      <c r="BI170" s="50" t="n">
        <v>2090099</v>
      </c>
      <c r="BJ170" s="50" t="n">
        <v>1545686</v>
      </c>
      <c r="BK170" s="50" t="n">
        <v>39606.8033999998</v>
      </c>
      <c r="BL170" s="50" t="n">
        <v>7574181</v>
      </c>
      <c r="BM170" s="50" t="n">
        <v>-11539.2467799999</v>
      </c>
      <c r="BN170" s="50" t="n">
        <v>6359734</v>
      </c>
      <c r="BO170" s="50" t="n">
        <v>6631251.33</v>
      </c>
      <c r="BP170" s="50" t="n">
        <v>271517.33</v>
      </c>
      <c r="BQ170" s="50" t="n">
        <v>1</v>
      </c>
      <c r="BR170" s="51" t="n">
        <v>0.208194737042759</v>
      </c>
      <c r="BS170" s="50" t="n">
        <v>-190914</v>
      </c>
      <c r="BT170" s="51" t="n">
        <v>1.17806272220405</v>
      </c>
      <c r="BU170" s="50" t="n">
        <v>311</v>
      </c>
      <c r="BV170" s="50" t="n">
        <v>1</v>
      </c>
      <c r="BW170" s="50" t="n">
        <v>218959</v>
      </c>
      <c r="BX170" s="50" t="n">
        <v>0</v>
      </c>
      <c r="BY170" s="50" t="n">
        <v>0</v>
      </c>
      <c r="BZ170" s="50" t="n">
        <v>28045</v>
      </c>
    </row>
    <row r="171" customFormat="false" ht="15" hidden="true" customHeight="false" outlineLevel="0" collapsed="false">
      <c r="B171" s="48" t="s">
        <v>1780</v>
      </c>
      <c r="C171" s="49" t="s">
        <v>1781</v>
      </c>
      <c r="D171" s="49" t="s">
        <v>845</v>
      </c>
      <c r="E171" s="50" t="n">
        <v>10076</v>
      </c>
      <c r="F171" s="50" t="n">
        <v>8543</v>
      </c>
      <c r="G171" s="50" t="n">
        <v>107129733</v>
      </c>
      <c r="H171" s="50" t="n">
        <v>7393956</v>
      </c>
      <c r="I171" s="50" t="n">
        <v>7856271</v>
      </c>
      <c r="J171" s="50" t="n">
        <v>462315</v>
      </c>
      <c r="K171" s="50" t="n">
        <v>8735854</v>
      </c>
      <c r="L171" s="49" t="n">
        <v>1.07030335105184</v>
      </c>
      <c r="M171" s="50" t="n">
        <v>2653928</v>
      </c>
      <c r="N171" s="50" t="n">
        <v>348730</v>
      </c>
      <c r="O171" s="50" t="n">
        <v>3700176</v>
      </c>
      <c r="P171" s="50" t="n">
        <v>8852430</v>
      </c>
      <c r="Q171" s="50" t="n">
        <v>329832</v>
      </c>
      <c r="R171" s="50" t="n">
        <v>584957</v>
      </c>
      <c r="S171" s="50" t="n">
        <v>43196</v>
      </c>
      <c r="T171" s="50" t="n">
        <v>20605</v>
      </c>
      <c r="U171" s="50" t="n">
        <v>0</v>
      </c>
      <c r="V171" s="50" t="n">
        <v>0</v>
      </c>
      <c r="W171" s="50" t="n">
        <v>0</v>
      </c>
      <c r="X171" s="50" t="n">
        <v>0</v>
      </c>
      <c r="Y171" s="50" t="n">
        <v>0</v>
      </c>
      <c r="Z171" s="50" t="n">
        <v>120676.36</v>
      </c>
      <c r="AA171" s="50" t="n">
        <v>0</v>
      </c>
      <c r="AB171" s="50" t="n">
        <v>132651</v>
      </c>
      <c r="AC171" s="50" t="n">
        <v>0</v>
      </c>
      <c r="AD171" s="50" t="n">
        <v>237285</v>
      </c>
      <c r="AE171" s="50" t="n">
        <v>126065</v>
      </c>
      <c r="AF171" s="50" t="n">
        <v>0</v>
      </c>
      <c r="AG171" s="50" t="n">
        <v>473178</v>
      </c>
      <c r="AH171" s="50" t="n">
        <v>457515</v>
      </c>
      <c r="AI171" s="50" t="n">
        <v>1162402</v>
      </c>
      <c r="AJ171" s="50" t="n">
        <v>837012.628457</v>
      </c>
      <c r="AK171" s="50" t="n">
        <v>6287932</v>
      </c>
      <c r="AL171" s="50" t="n">
        <v>2413592</v>
      </c>
      <c r="AM171" s="50" t="n">
        <v>3098909</v>
      </c>
      <c r="AN171" s="50" t="n">
        <v>1341898</v>
      </c>
      <c r="AO171" s="50" t="n">
        <v>0</v>
      </c>
      <c r="AP171" s="50" t="n">
        <v>0</v>
      </c>
      <c r="AQ171" s="51" t="n">
        <v>1.406409</v>
      </c>
      <c r="AR171" s="50" t="n">
        <v>6643240.3064</v>
      </c>
      <c r="AS171" s="50" t="n">
        <v>4723548.051265</v>
      </c>
      <c r="AT171" s="50" t="n">
        <v>4642270.371543</v>
      </c>
      <c r="AU171" s="50" t="n">
        <v>2000969.934857</v>
      </c>
      <c r="AV171" s="50" t="n">
        <v>3275128.86715392</v>
      </c>
      <c r="AW171" s="50" t="n">
        <v>1448419.18411108</v>
      </c>
      <c r="AX171" s="50" t="n">
        <v>685428</v>
      </c>
      <c r="AY171" s="50" t="n">
        <v>3461520.371543</v>
      </c>
      <c r="AZ171" s="50" t="n">
        <v>495322</v>
      </c>
      <c r="BA171" s="50" t="n">
        <v>20678</v>
      </c>
      <c r="BB171" s="50" t="n">
        <v>667664</v>
      </c>
      <c r="BC171" s="50" t="n">
        <v>2713</v>
      </c>
      <c r="BD171" s="50" t="n">
        <v>413055</v>
      </c>
      <c r="BE171" s="50" t="n">
        <v>0</v>
      </c>
      <c r="BF171" s="50" t="n">
        <v>0</v>
      </c>
      <c r="BG171" s="50" t="n">
        <v>0</v>
      </c>
      <c r="BH171" s="50" t="n">
        <v>0</v>
      </c>
      <c r="BI171" s="50" t="n">
        <v>2766849</v>
      </c>
      <c r="BJ171" s="50" t="n">
        <v>1586702</v>
      </c>
      <c r="BK171" s="50" t="n">
        <v>4829.3064</v>
      </c>
      <c r="BL171" s="50" t="n">
        <v>11161021</v>
      </c>
      <c r="BM171" s="50" t="n">
        <v>-14641.9192199999</v>
      </c>
      <c r="BN171" s="50" t="n">
        <v>9329513</v>
      </c>
      <c r="BO171" s="50" t="n">
        <v>9582840.36</v>
      </c>
      <c r="BP171" s="50" t="n">
        <v>253327.36</v>
      </c>
      <c r="BQ171" s="50" t="n">
        <v>1</v>
      </c>
      <c r="BR171" s="51" t="n">
        <v>0.241815587250757</v>
      </c>
      <c r="BS171" s="50" t="n">
        <v>-287591</v>
      </c>
      <c r="BT171" s="51" t="n">
        <v>1.16825482336953</v>
      </c>
      <c r="BU171" s="50" t="n">
        <v>354</v>
      </c>
      <c r="BV171" s="50" t="n">
        <v>1</v>
      </c>
      <c r="BW171" s="50" t="n">
        <v>281614</v>
      </c>
      <c r="BX171" s="50" t="n">
        <v>0</v>
      </c>
      <c r="BY171" s="50" t="n">
        <v>0</v>
      </c>
      <c r="BZ171" s="50" t="n">
        <v>-5977</v>
      </c>
    </row>
    <row r="172" customFormat="false" ht="15" hidden="true" customHeight="false" outlineLevel="0" collapsed="false">
      <c r="B172" s="48" t="s">
        <v>1782</v>
      </c>
      <c r="C172" s="49" t="s">
        <v>1783</v>
      </c>
      <c r="D172" s="49" t="s">
        <v>845</v>
      </c>
      <c r="E172" s="50" t="n">
        <v>6269</v>
      </c>
      <c r="F172" s="50" t="n">
        <v>5018</v>
      </c>
      <c r="G172" s="50" t="n">
        <v>67489198</v>
      </c>
      <c r="H172" s="50" t="n">
        <v>3273008</v>
      </c>
      <c r="I172" s="50" t="n">
        <v>3094266</v>
      </c>
      <c r="J172" s="50" t="n">
        <v>-178742</v>
      </c>
      <c r="K172" s="50" t="n">
        <v>4410813</v>
      </c>
      <c r="L172" s="49" t="n">
        <v>1</v>
      </c>
      <c r="M172" s="50" t="n">
        <v>2150881</v>
      </c>
      <c r="N172" s="50" t="n">
        <v>344106</v>
      </c>
      <c r="O172" s="50" t="n">
        <v>844052</v>
      </c>
      <c r="P172" s="50" t="n">
        <v>5177949</v>
      </c>
      <c r="Q172" s="50" t="n">
        <v>103175</v>
      </c>
      <c r="R172" s="50" t="n">
        <v>26166</v>
      </c>
      <c r="S172" s="50" t="n">
        <v>22198</v>
      </c>
      <c r="T172" s="50" t="n">
        <v>16136</v>
      </c>
      <c r="U172" s="50" t="n">
        <v>0</v>
      </c>
      <c r="V172" s="50" t="n">
        <v>59633</v>
      </c>
      <c r="W172" s="50" t="n">
        <v>0</v>
      </c>
      <c r="X172" s="50" t="n">
        <v>0</v>
      </c>
      <c r="Y172" s="50" t="n">
        <v>0</v>
      </c>
      <c r="Z172" s="50" t="n">
        <v>116657.23</v>
      </c>
      <c r="AA172" s="50" t="n">
        <v>0</v>
      </c>
      <c r="AB172" s="50" t="n">
        <v>36378</v>
      </c>
      <c r="AC172" s="50" t="n">
        <v>0</v>
      </c>
      <c r="AD172" s="50" t="n">
        <v>150056</v>
      </c>
      <c r="AE172" s="50" t="n">
        <v>0</v>
      </c>
      <c r="AF172" s="50" t="n">
        <v>0</v>
      </c>
      <c r="AG172" s="50" t="n">
        <v>321349</v>
      </c>
      <c r="AH172" s="50" t="n">
        <v>580126</v>
      </c>
      <c r="AI172" s="50" t="n">
        <v>44484</v>
      </c>
      <c r="AJ172" s="50" t="n">
        <v>40747.301257</v>
      </c>
      <c r="AK172" s="50" t="n">
        <v>4724840</v>
      </c>
      <c r="AL172" s="50" t="n">
        <v>107323</v>
      </c>
      <c r="AM172" s="50" t="n">
        <v>153345</v>
      </c>
      <c r="AN172" s="50" t="n">
        <v>1137805</v>
      </c>
      <c r="AO172" s="50" t="n">
        <v>0</v>
      </c>
      <c r="AP172" s="50" t="n">
        <v>0</v>
      </c>
      <c r="AQ172" s="51" t="n">
        <v>1.328922</v>
      </c>
      <c r="AR172" s="50" t="n">
        <v>3936180.1983</v>
      </c>
      <c r="AS172" s="50" t="n">
        <v>2961933.972819</v>
      </c>
      <c r="AT172" s="50" t="n">
        <v>2487684.698743</v>
      </c>
      <c r="AU172" s="50" t="n">
        <v>1448495.499557</v>
      </c>
      <c r="AV172" s="50" t="n">
        <v>1981526.14102657</v>
      </c>
      <c r="AW172" s="50" t="n">
        <v>980407.831792427</v>
      </c>
      <c r="AX172" s="50" t="n">
        <v>476761</v>
      </c>
      <c r="AY172" s="50" t="n">
        <v>1706613.698743</v>
      </c>
      <c r="AZ172" s="50" t="n">
        <v>304310</v>
      </c>
      <c r="BA172" s="50" t="n">
        <v>15571</v>
      </c>
      <c r="BB172" s="50" t="n">
        <v>771589</v>
      </c>
      <c r="BC172" s="50" t="n">
        <v>2466</v>
      </c>
      <c r="BD172" s="50" t="n">
        <v>229060</v>
      </c>
      <c r="BE172" s="50" t="n">
        <v>0</v>
      </c>
      <c r="BF172" s="50" t="n">
        <v>0</v>
      </c>
      <c r="BG172" s="50" t="n">
        <v>0</v>
      </c>
      <c r="BH172" s="50" t="n">
        <v>0</v>
      </c>
      <c r="BI172" s="50" t="n">
        <v>1110163</v>
      </c>
      <c r="BJ172" s="50" t="n">
        <v>1021804</v>
      </c>
      <c r="BK172" s="50" t="n">
        <v>4456.19830000001</v>
      </c>
      <c r="BL172" s="50" t="n">
        <v>5234461</v>
      </c>
      <c r="BM172" s="50" t="n">
        <v>-8564.32764599994</v>
      </c>
      <c r="BN172" s="50" t="n">
        <v>3443927</v>
      </c>
      <c r="BO172" s="50" t="n">
        <v>3596962.23</v>
      </c>
      <c r="BP172" s="50" t="n">
        <v>153035.23</v>
      </c>
      <c r="BQ172" s="50" t="n">
        <v>1</v>
      </c>
      <c r="BR172" s="51" t="n">
        <v>0.119026034184324</v>
      </c>
      <c r="BS172" s="50" t="n">
        <v>-88073</v>
      </c>
      <c r="BT172" s="51" t="n">
        <v>1.12730689593382</v>
      </c>
      <c r="BU172" s="50" t="n">
        <v>542</v>
      </c>
      <c r="BV172" s="50" t="n">
        <v>1</v>
      </c>
      <c r="BW172" s="50" t="n">
        <v>169071</v>
      </c>
      <c r="BX172" s="50" t="n">
        <v>0</v>
      </c>
      <c r="BY172" s="50" t="n">
        <v>0</v>
      </c>
      <c r="BZ172" s="50" t="n">
        <v>80998</v>
      </c>
    </row>
    <row r="173" customFormat="false" ht="15" hidden="true" customHeight="false" outlineLevel="0" collapsed="false">
      <c r="B173" s="48" t="s">
        <v>1784</v>
      </c>
      <c r="C173" s="49" t="s">
        <v>1785</v>
      </c>
      <c r="D173" s="49" t="s">
        <v>845</v>
      </c>
      <c r="E173" s="50" t="n">
        <v>11422</v>
      </c>
      <c r="F173" s="50" t="n">
        <v>8665</v>
      </c>
      <c r="G173" s="50" t="n">
        <v>103954388</v>
      </c>
      <c r="H173" s="50" t="n">
        <v>4668651</v>
      </c>
      <c r="I173" s="50" t="n">
        <v>5128430</v>
      </c>
      <c r="J173" s="50" t="n">
        <v>459779</v>
      </c>
      <c r="K173" s="50" t="n">
        <v>6865304</v>
      </c>
      <c r="L173" s="49" t="n">
        <v>1.10015901007318</v>
      </c>
      <c r="M173" s="50" t="n">
        <v>4631371</v>
      </c>
      <c r="N173" s="50" t="n">
        <v>1018061</v>
      </c>
      <c r="O173" s="50" t="n">
        <v>949827</v>
      </c>
      <c r="P173" s="50" t="n">
        <v>7625945</v>
      </c>
      <c r="Q173" s="50" t="n">
        <v>189473</v>
      </c>
      <c r="R173" s="50" t="n">
        <v>82505</v>
      </c>
      <c r="S173" s="50" t="n">
        <v>11497</v>
      </c>
      <c r="T173" s="50" t="n">
        <v>22698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222327.08</v>
      </c>
      <c r="AA173" s="50" t="n">
        <v>0</v>
      </c>
      <c r="AB173" s="50" t="n">
        <v>647367</v>
      </c>
      <c r="AC173" s="50" t="n">
        <v>0</v>
      </c>
      <c r="AD173" s="50" t="n">
        <v>158969</v>
      </c>
      <c r="AE173" s="50" t="n">
        <v>0</v>
      </c>
      <c r="AF173" s="50" t="n">
        <v>0</v>
      </c>
      <c r="AG173" s="50" t="n">
        <v>840840</v>
      </c>
      <c r="AH173" s="50" t="n">
        <v>835169</v>
      </c>
      <c r="AI173" s="50" t="n">
        <v>77966</v>
      </c>
      <c r="AJ173" s="50" t="n">
        <v>56504.014042</v>
      </c>
      <c r="AK173" s="50" t="n">
        <v>6011935</v>
      </c>
      <c r="AL173" s="50" t="n">
        <v>207458</v>
      </c>
      <c r="AM173" s="50" t="n">
        <v>263489</v>
      </c>
      <c r="AN173" s="50" t="n">
        <v>2196653</v>
      </c>
      <c r="AO173" s="50" t="n">
        <v>0</v>
      </c>
      <c r="AP173" s="50" t="n">
        <v>0</v>
      </c>
      <c r="AQ173" s="51" t="n">
        <v>1.282464</v>
      </c>
      <c r="AR173" s="50" t="n">
        <v>6076122.3232</v>
      </c>
      <c r="AS173" s="50" t="n">
        <v>4737850.347183</v>
      </c>
      <c r="AT173" s="50" t="n">
        <v>4100510.985958</v>
      </c>
      <c r="AU173" s="50" t="n">
        <v>1975611.337242</v>
      </c>
      <c r="AV173" s="50" t="n">
        <v>3385959.74365372</v>
      </c>
      <c r="AW173" s="50" t="n">
        <v>1351890.60352928</v>
      </c>
      <c r="AX173" s="50" t="n">
        <v>1056603</v>
      </c>
      <c r="AY173" s="50" t="n">
        <v>2167893.985958</v>
      </c>
      <c r="AZ173" s="50" t="n">
        <v>876014</v>
      </c>
      <c r="BA173" s="50" t="n">
        <v>22330</v>
      </c>
      <c r="BB173" s="50" t="n">
        <v>994890</v>
      </c>
      <c r="BC173" s="50" t="n">
        <v>3374</v>
      </c>
      <c r="BD173" s="50" t="n">
        <v>419202</v>
      </c>
      <c r="BE173" s="50" t="n">
        <v>0</v>
      </c>
      <c r="BF173" s="50" t="n">
        <v>0</v>
      </c>
      <c r="BG173" s="50" t="n">
        <v>0</v>
      </c>
      <c r="BH173" s="50" t="n">
        <v>0</v>
      </c>
      <c r="BI173" s="50" t="n">
        <v>1400050</v>
      </c>
      <c r="BJ173" s="50" t="n">
        <v>1288491</v>
      </c>
      <c r="BK173" s="50" t="n">
        <v>15168.3232</v>
      </c>
      <c r="BL173" s="50" t="n">
        <v>7777872</v>
      </c>
      <c r="BM173" s="50" t="n">
        <v>-12613.3130299999</v>
      </c>
      <c r="BN173" s="50" t="n">
        <v>4953129</v>
      </c>
      <c r="BO173" s="50" t="n">
        <v>5822823.08</v>
      </c>
      <c r="BP173" s="50" t="n">
        <v>869694.08</v>
      </c>
      <c r="BQ173" s="50" t="n">
        <v>0</v>
      </c>
      <c r="BR173" s="51" t="n">
        <v>0</v>
      </c>
      <c r="BS173" s="50" t="n">
        <v>0</v>
      </c>
      <c r="BT173" s="51" t="n">
        <v>1.25828345712706</v>
      </c>
      <c r="BU173" s="50" t="n">
        <v>84</v>
      </c>
      <c r="BV173" s="50" t="n">
        <v>1</v>
      </c>
      <c r="BW173" s="50" t="n">
        <v>343835</v>
      </c>
      <c r="BX173" s="50" t="n">
        <v>0</v>
      </c>
      <c r="BY173" s="50" t="n">
        <v>0</v>
      </c>
      <c r="BZ173" s="50" t="n">
        <v>343835</v>
      </c>
    </row>
    <row r="174" customFormat="false" ht="15" hidden="true" customHeight="false" outlineLevel="0" collapsed="false">
      <c r="B174" s="48" t="s">
        <v>227</v>
      </c>
      <c r="C174" s="49" t="s">
        <v>228</v>
      </c>
      <c r="D174" s="49" t="s">
        <v>229</v>
      </c>
      <c r="E174" s="50" t="n">
        <v>21205</v>
      </c>
      <c r="F174" s="50" t="n">
        <v>20467</v>
      </c>
      <c r="G174" s="50" t="n">
        <v>270802340</v>
      </c>
      <c r="H174" s="50" t="n">
        <v>13980601</v>
      </c>
      <c r="I174" s="50" t="n">
        <v>12719715</v>
      </c>
      <c r="J174" s="50" t="n">
        <v>-1260886</v>
      </c>
      <c r="K174" s="50" t="n">
        <v>16477349</v>
      </c>
      <c r="L174" s="49" t="n">
        <v>1.24747785183892</v>
      </c>
      <c r="M174" s="50" t="n">
        <v>2020232</v>
      </c>
      <c r="N174" s="50" t="n">
        <v>2410624</v>
      </c>
      <c r="O174" s="50" t="n">
        <v>3864843</v>
      </c>
      <c r="P174" s="50" t="n">
        <v>17491700</v>
      </c>
      <c r="Q174" s="50" t="n">
        <v>869384</v>
      </c>
      <c r="R174" s="50" t="n">
        <v>111512</v>
      </c>
      <c r="S174" s="50" t="n">
        <v>255562</v>
      </c>
      <c r="T174" s="50" t="n">
        <v>22046</v>
      </c>
      <c r="U174" s="50" t="n">
        <v>0</v>
      </c>
      <c r="V174" s="50" t="n">
        <v>0</v>
      </c>
      <c r="W174" s="50" t="n">
        <v>0</v>
      </c>
      <c r="X174" s="50" t="n">
        <v>0</v>
      </c>
      <c r="Y174" s="50" t="n">
        <v>0</v>
      </c>
      <c r="Z174" s="50" t="n">
        <v>578352.92</v>
      </c>
      <c r="AA174" s="50" t="n">
        <v>0</v>
      </c>
      <c r="AB174" s="50" t="n">
        <v>358938</v>
      </c>
      <c r="AC174" s="50" t="n">
        <v>0</v>
      </c>
      <c r="AD174" s="50" t="n">
        <v>617872</v>
      </c>
      <c r="AE174" s="50" t="n">
        <v>134149</v>
      </c>
      <c r="AF174" s="50" t="n">
        <v>284217</v>
      </c>
      <c r="AG174" s="50" t="n">
        <v>76492</v>
      </c>
      <c r="AH174" s="50" t="n">
        <v>1744365</v>
      </c>
      <c r="AI174" s="50" t="n">
        <v>287272</v>
      </c>
      <c r="AJ174" s="50" t="n">
        <v>325464.533814</v>
      </c>
      <c r="AK174" s="50" t="n">
        <v>19516873</v>
      </c>
      <c r="AL174" s="50" t="n">
        <v>1120954</v>
      </c>
      <c r="AM174" s="50" t="n">
        <v>1218284</v>
      </c>
      <c r="AN174" s="50" t="n">
        <v>2496748</v>
      </c>
      <c r="AO174" s="50" t="n">
        <v>0</v>
      </c>
      <c r="AP174" s="50" t="n">
        <v>0</v>
      </c>
      <c r="AQ174" s="51" t="n">
        <v>1.085045</v>
      </c>
      <c r="AR174" s="50" t="n">
        <v>11331314.7623</v>
      </c>
      <c r="AS174" s="50" t="n">
        <v>10443173.114638</v>
      </c>
      <c r="AT174" s="50" t="n">
        <v>6927099.466186</v>
      </c>
      <c r="AU174" s="50" t="n">
        <v>4404215.296114</v>
      </c>
      <c r="AV174" s="50" t="n">
        <v>6143512.2688917</v>
      </c>
      <c r="AW174" s="50" t="n">
        <v>4299660.84574631</v>
      </c>
      <c r="AX174" s="50" t="n">
        <v>366597</v>
      </c>
      <c r="AY174" s="50" t="n">
        <v>5460260.466186</v>
      </c>
      <c r="AZ174" s="50" t="n">
        <v>1100242</v>
      </c>
      <c r="BA174" s="50" t="n">
        <v>21830</v>
      </c>
      <c r="BB174" s="50" t="n">
        <v>2274261</v>
      </c>
      <c r="BC174" s="50" t="n">
        <v>9131</v>
      </c>
      <c r="BD174" s="50" t="n">
        <v>661663</v>
      </c>
      <c r="BE174" s="50" t="n">
        <v>0</v>
      </c>
      <c r="BF174" s="50" t="n">
        <v>0</v>
      </c>
      <c r="BG174" s="50" t="n">
        <v>0</v>
      </c>
      <c r="BH174" s="50" t="n">
        <v>0</v>
      </c>
      <c r="BI174" s="50" t="n">
        <v>3659130</v>
      </c>
      <c r="BJ174" s="50" t="n">
        <v>3198658</v>
      </c>
      <c r="BK174" s="50" t="n">
        <v>39802.7623</v>
      </c>
      <c r="BL174" s="50" t="n">
        <v>18538143</v>
      </c>
      <c r="BM174" s="50" t="n">
        <v>-28931.2717999998</v>
      </c>
      <c r="BN174" s="50" t="n">
        <v>12384927</v>
      </c>
      <c r="BO174" s="50" t="n">
        <v>13322217.92</v>
      </c>
      <c r="BP174" s="50" t="n">
        <v>937290.92</v>
      </c>
      <c r="BQ174" s="50" t="n">
        <v>1</v>
      </c>
      <c r="BR174" s="51" t="n">
        <v>0.0116199606303592</v>
      </c>
      <c r="BS174" s="50" t="n">
        <v>-29083</v>
      </c>
      <c r="BT174" s="51" t="n">
        <v>1.12033364900053</v>
      </c>
      <c r="BU174" s="50" t="n">
        <v>572</v>
      </c>
      <c r="BV174" s="50" t="n">
        <v>1</v>
      </c>
      <c r="BW174" s="50" t="n">
        <v>568348</v>
      </c>
      <c r="BX174" s="50" t="n">
        <v>0</v>
      </c>
      <c r="BY174" s="50" t="n">
        <v>0</v>
      </c>
      <c r="BZ174" s="50" t="n">
        <v>539265</v>
      </c>
    </row>
    <row r="175" customFormat="false" ht="15" hidden="true" customHeight="false" outlineLevel="0" collapsed="false">
      <c r="B175" s="48" t="s">
        <v>637</v>
      </c>
      <c r="C175" s="49" t="s">
        <v>638</v>
      </c>
      <c r="D175" s="49" t="s">
        <v>229</v>
      </c>
      <c r="E175" s="50" t="n">
        <v>15484</v>
      </c>
      <c r="F175" s="50" t="n">
        <v>14133</v>
      </c>
      <c r="G175" s="50" t="n">
        <v>172603052</v>
      </c>
      <c r="H175" s="50" t="n">
        <v>9866942</v>
      </c>
      <c r="I175" s="50" t="n">
        <v>9819543</v>
      </c>
      <c r="J175" s="50" t="n">
        <v>-47399</v>
      </c>
      <c r="K175" s="50" t="n">
        <v>11657648</v>
      </c>
      <c r="L175" s="49" t="n">
        <v>1.17260836291145</v>
      </c>
      <c r="M175" s="50" t="n">
        <v>3135152</v>
      </c>
      <c r="N175" s="50" t="n">
        <v>1412399</v>
      </c>
      <c r="O175" s="50" t="n">
        <v>2687288</v>
      </c>
      <c r="P175" s="50" t="n">
        <v>14038779</v>
      </c>
      <c r="Q175" s="50" t="n">
        <v>594413</v>
      </c>
      <c r="R175" s="50" t="n">
        <v>475769</v>
      </c>
      <c r="S175" s="50" t="n">
        <v>286919</v>
      </c>
      <c r="T175" s="50" t="n">
        <v>17253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493509.59</v>
      </c>
      <c r="AA175" s="50" t="n">
        <v>27012.45</v>
      </c>
      <c r="AB175" s="50" t="n">
        <v>0</v>
      </c>
      <c r="AC175" s="50" t="n">
        <v>0</v>
      </c>
      <c r="AD175" s="50" t="n">
        <v>251253</v>
      </c>
      <c r="AE175" s="50" t="n">
        <v>89694</v>
      </c>
      <c r="AF175" s="50" t="n">
        <v>171264</v>
      </c>
      <c r="AG175" s="50" t="n">
        <v>1004626</v>
      </c>
      <c r="AH175" s="50" t="n">
        <v>1107229</v>
      </c>
      <c r="AI175" s="50" t="n">
        <v>239919</v>
      </c>
      <c r="AJ175" s="50" t="n">
        <v>630398.604254</v>
      </c>
      <c r="AK175" s="50" t="n">
        <v>13579587</v>
      </c>
      <c r="AL175" s="50" t="n">
        <v>1210924</v>
      </c>
      <c r="AM175" s="50" t="n">
        <v>1017466</v>
      </c>
      <c r="AN175" s="50" t="n">
        <v>1790706</v>
      </c>
      <c r="AO175" s="50" t="n">
        <v>0</v>
      </c>
      <c r="AP175" s="50" t="n">
        <v>0</v>
      </c>
      <c r="AQ175" s="51" t="n">
        <v>1.472235</v>
      </c>
      <c r="AR175" s="50" t="n">
        <v>11788863.1026</v>
      </c>
      <c r="AS175" s="50" t="n">
        <v>8007458.056164</v>
      </c>
      <c r="AT175" s="50" t="n">
        <v>8420305.395746</v>
      </c>
      <c r="AU175" s="50" t="n">
        <v>3368557.706854</v>
      </c>
      <c r="AV175" s="50" t="n">
        <v>5693387.40202362</v>
      </c>
      <c r="AW175" s="50" t="n">
        <v>2314070.65414038</v>
      </c>
      <c r="AX175" s="50" t="n">
        <v>705706</v>
      </c>
      <c r="AY175" s="50" t="n">
        <v>6905862.395746</v>
      </c>
      <c r="AZ175" s="50" t="n">
        <v>808737</v>
      </c>
      <c r="BA175" s="50" t="n">
        <v>16898</v>
      </c>
      <c r="BB175" s="50" t="n">
        <v>1595210</v>
      </c>
      <c r="BC175" s="50" t="n">
        <v>6331</v>
      </c>
      <c r="BD175" s="50" t="n">
        <v>617602</v>
      </c>
      <c r="BE175" s="50" t="n">
        <v>0</v>
      </c>
      <c r="BF175" s="50" t="n">
        <v>0</v>
      </c>
      <c r="BG175" s="50" t="n">
        <v>0</v>
      </c>
      <c r="BH175" s="50" t="n">
        <v>0</v>
      </c>
      <c r="BI175" s="50" t="n">
        <v>5078509</v>
      </c>
      <c r="BJ175" s="50" t="n">
        <v>2960047</v>
      </c>
      <c r="BK175" s="50" t="n">
        <v>-176.897400000007</v>
      </c>
      <c r="BL175" s="50" t="n">
        <v>15129337</v>
      </c>
      <c r="BM175" s="50" t="n">
        <v>-23220.1404659998</v>
      </c>
      <c r="BN175" s="50" t="n">
        <v>11897405</v>
      </c>
      <c r="BO175" s="50" t="n">
        <v>12417927.04</v>
      </c>
      <c r="BP175" s="50" t="n">
        <v>520522.04</v>
      </c>
      <c r="BQ175" s="50" t="n">
        <v>1</v>
      </c>
      <c r="BR175" s="51" t="n">
        <v>0.0201910382583971</v>
      </c>
      <c r="BS175" s="50" t="n">
        <v>-36902</v>
      </c>
      <c r="BT175" s="51" t="n">
        <v>1.24198911353467</v>
      </c>
      <c r="BU175" s="50" t="n">
        <v>121</v>
      </c>
      <c r="BV175" s="50" t="n">
        <v>1</v>
      </c>
      <c r="BW175" s="50" t="n">
        <v>460076</v>
      </c>
      <c r="BX175" s="50" t="n">
        <v>0</v>
      </c>
      <c r="BY175" s="50" t="n">
        <v>0</v>
      </c>
      <c r="BZ175" s="50" t="n">
        <v>423174</v>
      </c>
    </row>
    <row r="176" customFormat="false" ht="15" hidden="true" customHeight="false" outlineLevel="0" collapsed="false">
      <c r="B176" s="48" t="s">
        <v>1124</v>
      </c>
      <c r="C176" s="49" t="s">
        <v>1125</v>
      </c>
      <c r="D176" s="49" t="s">
        <v>229</v>
      </c>
      <c r="E176" s="50" t="n">
        <v>23173</v>
      </c>
      <c r="F176" s="50" t="n">
        <v>22193</v>
      </c>
      <c r="G176" s="50" t="n">
        <v>290728480</v>
      </c>
      <c r="H176" s="50" t="n">
        <v>13784157</v>
      </c>
      <c r="I176" s="50" t="n">
        <v>11666516</v>
      </c>
      <c r="J176" s="50" t="n">
        <v>-2117641</v>
      </c>
      <c r="K176" s="50" t="n">
        <v>16015624</v>
      </c>
      <c r="L176" s="49" t="n">
        <v>1.2686104799644</v>
      </c>
      <c r="M176" s="50" t="n">
        <v>2926031</v>
      </c>
      <c r="N176" s="50" t="n">
        <v>932851</v>
      </c>
      <c r="O176" s="50" t="n">
        <v>3314111</v>
      </c>
      <c r="P176" s="50" t="n">
        <v>19666061</v>
      </c>
      <c r="Q176" s="50" t="n">
        <v>747146</v>
      </c>
      <c r="R176" s="50" t="n">
        <v>291827</v>
      </c>
      <c r="S176" s="50" t="n">
        <v>338670</v>
      </c>
      <c r="T176" s="50" t="n">
        <v>30931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451114.26</v>
      </c>
      <c r="AA176" s="50" t="n">
        <v>0</v>
      </c>
      <c r="AB176" s="50" t="n">
        <v>223428</v>
      </c>
      <c r="AC176" s="50" t="n">
        <v>0</v>
      </c>
      <c r="AD176" s="50" t="n">
        <v>564296</v>
      </c>
      <c r="AE176" s="50" t="n">
        <v>0</v>
      </c>
      <c r="AF176" s="50" t="n">
        <v>3479</v>
      </c>
      <c r="AG176" s="50" t="n">
        <v>873097</v>
      </c>
      <c r="AH176" s="50" t="n">
        <v>2416999</v>
      </c>
      <c r="AI176" s="50" t="n">
        <v>298599</v>
      </c>
      <c r="AJ176" s="50" t="n">
        <v>303758.333597</v>
      </c>
      <c r="AK176" s="50" t="n">
        <v>24066391</v>
      </c>
      <c r="AL176" s="50" t="n">
        <v>1060762</v>
      </c>
      <c r="AM176" s="50" t="n">
        <v>1328425</v>
      </c>
      <c r="AN176" s="50" t="n">
        <v>2231467</v>
      </c>
      <c r="AO176" s="50" t="n">
        <v>0</v>
      </c>
      <c r="AP176" s="50" t="n">
        <v>0</v>
      </c>
      <c r="AQ176" s="51" t="n">
        <v>1.063008</v>
      </c>
      <c r="AR176" s="50" t="n">
        <v>12181308.5217</v>
      </c>
      <c r="AS176" s="50" t="n">
        <v>11459280.220185</v>
      </c>
      <c r="AT176" s="50" t="n">
        <v>7060580.666403</v>
      </c>
      <c r="AU176" s="50" t="n">
        <v>5120727.855297</v>
      </c>
      <c r="AV176" s="50" t="n">
        <v>5950714.99815853</v>
      </c>
      <c r="AW176" s="50" t="n">
        <v>5508565.22202647</v>
      </c>
      <c r="AX176" s="50" t="n">
        <v>496728</v>
      </c>
      <c r="AY176" s="50" t="n">
        <v>5980407.666403</v>
      </c>
      <c r="AZ176" s="50" t="n">
        <v>583445</v>
      </c>
      <c r="BA176" s="50" t="n">
        <v>29977</v>
      </c>
      <c r="BB176" s="50" t="n">
        <v>2346671</v>
      </c>
      <c r="BC176" s="50" t="n">
        <v>7526</v>
      </c>
      <c r="BD176" s="50" t="n">
        <v>651897</v>
      </c>
      <c r="BE176" s="50" t="n">
        <v>0</v>
      </c>
      <c r="BF176" s="50" t="n">
        <v>0</v>
      </c>
      <c r="BG176" s="50" t="n">
        <v>0</v>
      </c>
      <c r="BH176" s="50" t="n">
        <v>0</v>
      </c>
      <c r="BI176" s="50" t="n">
        <v>4134363</v>
      </c>
      <c r="BJ176" s="50" t="n">
        <v>3908238</v>
      </c>
      <c r="BK176" s="50" t="n">
        <v>22463.5217</v>
      </c>
      <c r="BL176" s="50" t="n">
        <v>20487490</v>
      </c>
      <c r="BM176" s="50" t="n">
        <v>-32527.6648939998</v>
      </c>
      <c r="BN176" s="50" t="n">
        <v>11909124</v>
      </c>
      <c r="BO176" s="50" t="n">
        <v>12583666.26</v>
      </c>
      <c r="BP176" s="50" t="n">
        <v>674542.26</v>
      </c>
      <c r="BQ176" s="50" t="n">
        <v>0</v>
      </c>
      <c r="BR176" s="51" t="n">
        <v>0</v>
      </c>
      <c r="BS176" s="50" t="n">
        <v>0</v>
      </c>
      <c r="BT176" s="51" t="n">
        <v>1.15351223236633</v>
      </c>
      <c r="BU176" s="50" t="n">
        <v>415</v>
      </c>
      <c r="BV176" s="50" t="n">
        <v>1</v>
      </c>
      <c r="BW176" s="50" t="n">
        <v>639489</v>
      </c>
      <c r="BX176" s="50" t="n">
        <v>0</v>
      </c>
      <c r="BY176" s="50" t="n">
        <v>0</v>
      </c>
      <c r="BZ176" s="50" t="n">
        <v>639489</v>
      </c>
    </row>
    <row r="177" customFormat="false" ht="15" hidden="true" customHeight="false" outlineLevel="0" collapsed="false">
      <c r="B177" s="48" t="s">
        <v>1284</v>
      </c>
      <c r="C177" s="49" t="s">
        <v>1285</v>
      </c>
      <c r="D177" s="49" t="s">
        <v>229</v>
      </c>
      <c r="E177" s="50" t="n">
        <v>20107</v>
      </c>
      <c r="F177" s="50" t="n">
        <v>18099</v>
      </c>
      <c r="G177" s="50" t="n">
        <v>217194365</v>
      </c>
      <c r="H177" s="50" t="n">
        <v>10325739</v>
      </c>
      <c r="I177" s="50" t="n">
        <v>9964920</v>
      </c>
      <c r="J177" s="50" t="n">
        <v>-360819</v>
      </c>
      <c r="K177" s="50" t="n">
        <v>12866574</v>
      </c>
      <c r="L177" s="49" t="n">
        <v>1.23481767946029</v>
      </c>
      <c r="M177" s="50" t="n">
        <v>4456179</v>
      </c>
      <c r="N177" s="50" t="n">
        <v>2294079</v>
      </c>
      <c r="O177" s="50" t="n">
        <v>2627157</v>
      </c>
      <c r="P177" s="50" t="n">
        <v>15149752</v>
      </c>
      <c r="Q177" s="50" t="n">
        <v>452387</v>
      </c>
      <c r="R177" s="50" t="n">
        <v>286972</v>
      </c>
      <c r="S177" s="50" t="n">
        <v>206844</v>
      </c>
      <c r="T177" s="50" t="n">
        <v>30074</v>
      </c>
      <c r="U177" s="50" t="n">
        <v>0</v>
      </c>
      <c r="V177" s="50" t="n">
        <v>0</v>
      </c>
      <c r="W177" s="50" t="n">
        <v>0</v>
      </c>
      <c r="X177" s="50" t="n">
        <v>0</v>
      </c>
      <c r="Y177" s="50" t="n">
        <v>0</v>
      </c>
      <c r="Z177" s="50" t="n">
        <v>648809.92</v>
      </c>
      <c r="AA177" s="50" t="n">
        <v>0</v>
      </c>
      <c r="AB177" s="50" t="n">
        <v>582060</v>
      </c>
      <c r="AC177" s="50" t="n">
        <v>0</v>
      </c>
      <c r="AD177" s="50" t="n">
        <v>199073</v>
      </c>
      <c r="AE177" s="50" t="n">
        <v>1800</v>
      </c>
      <c r="AF177" s="50" t="n">
        <v>20871</v>
      </c>
      <c r="AG177" s="50" t="n">
        <v>901497</v>
      </c>
      <c r="AH177" s="50" t="n">
        <v>1547684</v>
      </c>
      <c r="AI177" s="50" t="n">
        <v>127396</v>
      </c>
      <c r="AJ177" s="50" t="n">
        <v>135733.877136</v>
      </c>
      <c r="AK177" s="50" t="n">
        <v>15031449</v>
      </c>
      <c r="AL177" s="50" t="n">
        <v>450478</v>
      </c>
      <c r="AM177" s="50" t="n">
        <v>566959</v>
      </c>
      <c r="AN177" s="50" t="n">
        <v>2540835</v>
      </c>
      <c r="AO177" s="50" t="n">
        <v>0</v>
      </c>
      <c r="AP177" s="50" t="n">
        <v>0</v>
      </c>
      <c r="AQ177" s="51" t="n">
        <v>1.130927</v>
      </c>
      <c r="AR177" s="50" t="n">
        <v>10405123.548</v>
      </c>
      <c r="AS177" s="50" t="n">
        <v>9200524.574088</v>
      </c>
      <c r="AT177" s="50" t="n">
        <v>6626162.122864</v>
      </c>
      <c r="AU177" s="50" t="n">
        <v>3778961.425136</v>
      </c>
      <c r="AV177" s="50" t="n">
        <v>5888497.11794181</v>
      </c>
      <c r="AW177" s="50" t="n">
        <v>3312027.45614619</v>
      </c>
      <c r="AX177" s="50" t="n">
        <v>854050</v>
      </c>
      <c r="AY177" s="50" t="n">
        <v>4905893.122864</v>
      </c>
      <c r="AZ177" s="50" t="n">
        <v>866219</v>
      </c>
      <c r="BA177" s="50" t="n">
        <v>29343</v>
      </c>
      <c r="BB177" s="50" t="n">
        <v>1928565</v>
      </c>
      <c r="BC177" s="50" t="n">
        <v>6995</v>
      </c>
      <c r="BD177" s="50" t="n">
        <v>622755</v>
      </c>
      <c r="BE177" s="50" t="n">
        <v>0</v>
      </c>
      <c r="BF177" s="50" t="n">
        <v>0</v>
      </c>
      <c r="BG177" s="50" t="n">
        <v>0</v>
      </c>
      <c r="BH177" s="50" t="n">
        <v>0</v>
      </c>
      <c r="BI177" s="50" t="n">
        <v>3420663</v>
      </c>
      <c r="BJ177" s="50" t="n">
        <v>2685796</v>
      </c>
      <c r="BK177" s="50" t="n">
        <v>-9262.452</v>
      </c>
      <c r="BL177" s="50" t="n">
        <v>15472657</v>
      </c>
      <c r="BM177" s="50" t="n">
        <v>-25057.6898079998</v>
      </c>
      <c r="BN177" s="50" t="n">
        <v>9298059</v>
      </c>
      <c r="BO177" s="50" t="n">
        <v>10528928.92</v>
      </c>
      <c r="BP177" s="50" t="n">
        <v>1230869.92</v>
      </c>
      <c r="BQ177" s="50" t="n">
        <v>0</v>
      </c>
      <c r="BR177" s="51" t="n">
        <v>0</v>
      </c>
      <c r="BS177" s="50" t="n">
        <v>0</v>
      </c>
      <c r="BT177" s="51" t="n">
        <v>1.24447933950731</v>
      </c>
      <c r="BU177" s="50" t="n">
        <v>112</v>
      </c>
      <c r="BV177" s="50" t="n">
        <v>1</v>
      </c>
      <c r="BW177" s="50" t="n">
        <v>598637</v>
      </c>
      <c r="BX177" s="50" t="n">
        <v>0</v>
      </c>
      <c r="BY177" s="50" t="n">
        <v>0</v>
      </c>
      <c r="BZ177" s="50" t="n">
        <v>598637</v>
      </c>
    </row>
    <row r="178" customFormat="false" ht="15" hidden="true" customHeight="false" outlineLevel="0" collapsed="false">
      <c r="B178" s="48" t="s">
        <v>1312</v>
      </c>
      <c r="C178" s="49" t="s">
        <v>1313</v>
      </c>
      <c r="D178" s="49" t="s">
        <v>229</v>
      </c>
      <c r="E178" s="50" t="n">
        <v>72548</v>
      </c>
      <c r="F178" s="50" t="n">
        <v>70992</v>
      </c>
      <c r="G178" s="50" t="n">
        <v>1150933048</v>
      </c>
      <c r="H178" s="50" t="n">
        <v>84631829</v>
      </c>
      <c r="I178" s="50" t="n">
        <v>73882986</v>
      </c>
      <c r="J178" s="50" t="n">
        <v>-10748843</v>
      </c>
      <c r="K178" s="50" t="n">
        <v>88353952</v>
      </c>
      <c r="L178" s="49" t="n">
        <v>1.54035827945272</v>
      </c>
      <c r="M178" s="50" t="n">
        <v>7348654</v>
      </c>
      <c r="N178" s="50" t="n">
        <v>5842763</v>
      </c>
      <c r="O178" s="50" t="n">
        <v>32491289</v>
      </c>
      <c r="P178" s="50" t="n">
        <v>88615900</v>
      </c>
      <c r="Q178" s="50" t="n">
        <v>11489526</v>
      </c>
      <c r="R178" s="50" t="n">
        <v>299339</v>
      </c>
      <c r="S178" s="50" t="n">
        <v>1005759</v>
      </c>
      <c r="T178" s="50" t="n">
        <v>114222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1700846.69</v>
      </c>
      <c r="AA178" s="50" t="n">
        <v>234873.14</v>
      </c>
      <c r="AB178" s="50" t="n">
        <v>189873</v>
      </c>
      <c r="AC178" s="50" t="n">
        <v>0</v>
      </c>
      <c r="AD178" s="50" t="n">
        <v>4556210</v>
      </c>
      <c r="AE178" s="50" t="n">
        <v>1578572</v>
      </c>
      <c r="AF178" s="50" t="n">
        <v>2808576</v>
      </c>
      <c r="AG178" s="50" t="n">
        <v>414752</v>
      </c>
      <c r="AH178" s="50" t="n">
        <v>8349012</v>
      </c>
      <c r="AI178" s="50" t="n">
        <v>4608634</v>
      </c>
      <c r="AJ178" s="50" t="n">
        <v>3382884.515572</v>
      </c>
      <c r="AK178" s="50" t="n">
        <v>94410890</v>
      </c>
      <c r="AL178" s="50" t="n">
        <v>14228826</v>
      </c>
      <c r="AM178" s="50" t="n">
        <v>18735177</v>
      </c>
      <c r="AN178" s="50" t="n">
        <v>3722123</v>
      </c>
      <c r="AO178" s="50" t="n">
        <v>0</v>
      </c>
      <c r="AP178" s="50" t="n">
        <v>0</v>
      </c>
      <c r="AQ178" s="51" t="n">
        <v>1.024084</v>
      </c>
      <c r="AR178" s="50" t="n">
        <v>50944269.5213</v>
      </c>
      <c r="AS178" s="50" t="n">
        <v>49746169.291909</v>
      </c>
      <c r="AT178" s="50" t="n">
        <v>30090998.484428</v>
      </c>
      <c r="AU178" s="50" t="n">
        <v>20853271.036872</v>
      </c>
      <c r="AV178" s="50" t="n">
        <v>25197470.0528833</v>
      </c>
      <c r="AW178" s="50" t="n">
        <v>24548699.2390257</v>
      </c>
      <c r="AX178" s="50" t="n">
        <v>1277139</v>
      </c>
      <c r="AY178" s="50" t="n">
        <v>25982608.484428</v>
      </c>
      <c r="AZ178" s="50" t="n">
        <v>2831251</v>
      </c>
      <c r="BA178" s="50" t="n">
        <v>103632</v>
      </c>
      <c r="BB178" s="50" t="n">
        <v>8870462</v>
      </c>
      <c r="BC178" s="50" t="n">
        <v>15262</v>
      </c>
      <c r="BD178" s="50" t="n">
        <v>1915466</v>
      </c>
      <c r="BE178" s="50" t="n">
        <v>0</v>
      </c>
      <c r="BF178" s="50" t="n">
        <v>0</v>
      </c>
      <c r="BG178" s="50" t="n">
        <v>0</v>
      </c>
      <c r="BH178" s="50" t="n">
        <v>0</v>
      </c>
      <c r="BI178" s="50" t="n">
        <v>20273638</v>
      </c>
      <c r="BJ178" s="50" t="n">
        <v>15359759</v>
      </c>
      <c r="BK178" s="50" t="n">
        <v>297660.5213</v>
      </c>
      <c r="BL178" s="50" t="n">
        <v>102516323</v>
      </c>
      <c r="BM178" s="50" t="n">
        <v>-146570.698599999</v>
      </c>
      <c r="BN178" s="50" t="n">
        <v>75862782</v>
      </c>
      <c r="BO178" s="50" t="n">
        <v>77988374.83</v>
      </c>
      <c r="BP178" s="50" t="n">
        <v>2125592.83</v>
      </c>
      <c r="BQ178" s="50" t="n">
        <v>1</v>
      </c>
      <c r="BR178" s="51" t="n">
        <v>0.274847179344786</v>
      </c>
      <c r="BS178" s="50" t="n">
        <v>-2353527</v>
      </c>
      <c r="BT178" s="51" t="n">
        <v>0.932622353117686</v>
      </c>
      <c r="BU178" s="50" t="n">
        <v>1099</v>
      </c>
      <c r="BV178" s="50" t="n">
        <v>0</v>
      </c>
      <c r="BW178" s="50" t="n">
        <v>0</v>
      </c>
      <c r="BX178" s="50" t="n">
        <v>0</v>
      </c>
      <c r="BY178" s="50" t="n">
        <v>0</v>
      </c>
      <c r="BZ178" s="50" t="n">
        <v>-2353527</v>
      </c>
    </row>
    <row r="179" customFormat="false" ht="15" hidden="true" customHeight="false" outlineLevel="0" collapsed="false">
      <c r="B179" s="48" t="s">
        <v>1475</v>
      </c>
      <c r="C179" s="49" t="s">
        <v>1476</v>
      </c>
      <c r="D179" s="49" t="s">
        <v>229</v>
      </c>
      <c r="E179" s="50" t="n">
        <v>148004</v>
      </c>
      <c r="F179" s="50" t="n">
        <v>146498</v>
      </c>
      <c r="G179" s="50" t="n">
        <v>2061687412</v>
      </c>
      <c r="H179" s="50" t="n">
        <v>134564506</v>
      </c>
      <c r="I179" s="50" t="n">
        <v>129415791</v>
      </c>
      <c r="J179" s="50" t="n">
        <v>-5148715</v>
      </c>
      <c r="K179" s="50" t="n">
        <v>151781363</v>
      </c>
      <c r="L179" s="49" t="n">
        <v>1.71012993755262</v>
      </c>
      <c r="M179" s="50" t="n">
        <v>7912252</v>
      </c>
      <c r="N179" s="50" t="n">
        <v>2025681</v>
      </c>
      <c r="O179" s="50" t="n">
        <v>41950454</v>
      </c>
      <c r="P179" s="50" t="n">
        <v>161599474</v>
      </c>
      <c r="Q179" s="50" t="n">
        <v>9491854</v>
      </c>
      <c r="R179" s="50" t="n">
        <v>979702</v>
      </c>
      <c r="S179" s="50" t="n">
        <v>2327585</v>
      </c>
      <c r="T179" s="50" t="n">
        <v>222636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3687623.91</v>
      </c>
      <c r="AA179" s="50" t="n">
        <v>901140.37</v>
      </c>
      <c r="AB179" s="50" t="n">
        <v>327726</v>
      </c>
      <c r="AC179" s="50" t="n">
        <v>0</v>
      </c>
      <c r="AD179" s="50" t="n">
        <v>11445747</v>
      </c>
      <c r="AE179" s="50" t="n">
        <v>2738768</v>
      </c>
      <c r="AF179" s="50" t="n">
        <v>3972732</v>
      </c>
      <c r="AG179" s="50" t="n">
        <v>467190</v>
      </c>
      <c r="AH179" s="50" t="n">
        <v>18249007</v>
      </c>
      <c r="AI179" s="50" t="n">
        <v>2974778</v>
      </c>
      <c r="AJ179" s="50" t="n">
        <v>4292685.280695</v>
      </c>
      <c r="AK179" s="50" t="n">
        <v>205970520</v>
      </c>
      <c r="AL179" s="50" t="n">
        <v>9383261</v>
      </c>
      <c r="AM179" s="50" t="n">
        <v>11543801</v>
      </c>
      <c r="AN179" s="50" t="n">
        <v>17216857</v>
      </c>
      <c r="AO179" s="50" t="n">
        <v>0</v>
      </c>
      <c r="AP179" s="50" t="n">
        <v>0</v>
      </c>
      <c r="AQ179" s="51" t="n">
        <v>1.389971</v>
      </c>
      <c r="AR179" s="50" t="n">
        <v>124966962.1071</v>
      </c>
      <c r="AS179" s="50" t="n">
        <v>89906180.946923</v>
      </c>
      <c r="AT179" s="50" t="n">
        <v>84038314.719305</v>
      </c>
      <c r="AU179" s="50" t="n">
        <v>40928647.387795</v>
      </c>
      <c r="AV179" s="50" t="n">
        <v>56883057.367776</v>
      </c>
      <c r="AW179" s="50" t="n">
        <v>33023123.579147</v>
      </c>
      <c r="AX179" s="50" t="n">
        <v>1933705</v>
      </c>
      <c r="AY179" s="50" t="n">
        <v>80986631.719305</v>
      </c>
      <c r="AZ179" s="50" t="n">
        <v>1117978</v>
      </c>
      <c r="BA179" s="50" t="n">
        <v>224812</v>
      </c>
      <c r="BB179" s="50" t="n">
        <v>17858260</v>
      </c>
      <c r="BC179" s="50" t="n">
        <v>748503</v>
      </c>
      <c r="BD179" s="50" t="n">
        <v>5714960</v>
      </c>
      <c r="BE179" s="50" t="n">
        <v>0</v>
      </c>
      <c r="BF179" s="50" t="n">
        <v>0</v>
      </c>
      <c r="BG179" s="50" t="n">
        <v>0</v>
      </c>
      <c r="BH179" s="50" t="n">
        <v>0</v>
      </c>
      <c r="BI179" s="50" t="n">
        <v>52374823</v>
      </c>
      <c r="BJ179" s="50" t="n">
        <v>44826039</v>
      </c>
      <c r="BK179" s="50" t="n">
        <v>167882.1071</v>
      </c>
      <c r="BL179" s="50" t="n">
        <v>169789299</v>
      </c>
      <c r="BM179" s="50" t="n">
        <v>-267285.529995998</v>
      </c>
      <c r="BN179" s="50" t="n">
        <v>150976575</v>
      </c>
      <c r="BO179" s="50" t="n">
        <v>155893065.28</v>
      </c>
      <c r="BP179" s="50" t="n">
        <v>4916490.28</v>
      </c>
      <c r="BQ179" s="50" t="n">
        <v>1</v>
      </c>
      <c r="BR179" s="51" t="n">
        <v>0</v>
      </c>
      <c r="BS179" s="50" t="n">
        <v>0</v>
      </c>
      <c r="BT179" s="51" t="n">
        <v>1.13828079437176</v>
      </c>
      <c r="BU179" s="50" t="n">
        <v>486</v>
      </c>
      <c r="BV179" s="50" t="n">
        <v>1</v>
      </c>
      <c r="BW179" s="50" t="n">
        <v>4030433</v>
      </c>
      <c r="BX179" s="50" t="n">
        <v>0</v>
      </c>
      <c r="BY179" s="50" t="n">
        <v>0</v>
      </c>
      <c r="BZ179" s="50" t="n">
        <v>4030433</v>
      </c>
    </row>
    <row r="180" customFormat="false" ht="15" hidden="true" customHeight="false" outlineLevel="0" collapsed="false">
      <c r="B180" s="48" t="s">
        <v>1509</v>
      </c>
      <c r="C180" s="49" t="s">
        <v>1510</v>
      </c>
      <c r="D180" s="49" t="s">
        <v>229</v>
      </c>
      <c r="E180" s="50" t="n">
        <v>23711</v>
      </c>
      <c r="F180" s="50" t="n">
        <v>22336</v>
      </c>
      <c r="G180" s="50" t="n">
        <v>287449351</v>
      </c>
      <c r="H180" s="50" t="n">
        <v>15083415</v>
      </c>
      <c r="I180" s="50" t="n">
        <v>13992496</v>
      </c>
      <c r="J180" s="50" t="n">
        <v>-1090919</v>
      </c>
      <c r="K180" s="50" t="n">
        <v>17471179</v>
      </c>
      <c r="L180" s="49" t="n">
        <v>1.2740754512932</v>
      </c>
      <c r="M180" s="50" t="n">
        <v>3360440</v>
      </c>
      <c r="N180" s="50" t="n">
        <v>1892470</v>
      </c>
      <c r="O180" s="50" t="n">
        <v>4586839</v>
      </c>
      <c r="P180" s="50" t="n">
        <v>19364804</v>
      </c>
      <c r="Q180" s="50" t="n">
        <v>1146578</v>
      </c>
      <c r="R180" s="50" t="n">
        <v>500966</v>
      </c>
      <c r="S180" s="50" t="n">
        <v>90164</v>
      </c>
      <c r="T180" s="50" t="n">
        <v>27945</v>
      </c>
      <c r="U180" s="50" t="n">
        <v>0</v>
      </c>
      <c r="V180" s="50" t="n">
        <v>0</v>
      </c>
      <c r="W180" s="50" t="n">
        <v>0</v>
      </c>
      <c r="X180" s="50" t="n">
        <v>0</v>
      </c>
      <c r="Y180" s="50" t="n">
        <v>0</v>
      </c>
      <c r="Z180" s="50" t="n">
        <v>713158.15</v>
      </c>
      <c r="AA180" s="50" t="n">
        <v>0</v>
      </c>
      <c r="AB180" s="50" t="n">
        <v>78030</v>
      </c>
      <c r="AC180" s="50" t="n">
        <v>0</v>
      </c>
      <c r="AD180" s="50" t="n">
        <v>269770</v>
      </c>
      <c r="AE180" s="50" t="n">
        <v>165562</v>
      </c>
      <c r="AF180" s="50" t="n">
        <v>418150</v>
      </c>
      <c r="AG180" s="50" t="n">
        <v>963902</v>
      </c>
      <c r="AH180" s="50" t="n">
        <v>802150</v>
      </c>
      <c r="AI180" s="50" t="n">
        <v>653617</v>
      </c>
      <c r="AJ180" s="50" t="n">
        <v>665237.541445</v>
      </c>
      <c r="AK180" s="50" t="n">
        <v>21355807</v>
      </c>
      <c r="AL180" s="50" t="n">
        <v>2095970</v>
      </c>
      <c r="AM180" s="50" t="n">
        <v>2605062</v>
      </c>
      <c r="AN180" s="50" t="n">
        <v>2387764</v>
      </c>
      <c r="AO180" s="50" t="n">
        <v>0</v>
      </c>
      <c r="AP180" s="50" t="n">
        <v>0</v>
      </c>
      <c r="AQ180" s="51" t="n">
        <v>1.211317</v>
      </c>
      <c r="AR180" s="50" t="n">
        <v>13926597.2706</v>
      </c>
      <c r="AS180" s="50" t="n">
        <v>11497069.792879</v>
      </c>
      <c r="AT180" s="50" t="n">
        <v>10222158.458555</v>
      </c>
      <c r="AU180" s="50" t="n">
        <v>3704438.812045</v>
      </c>
      <c r="AV180" s="50" t="n">
        <v>8165392.88272718</v>
      </c>
      <c r="AW180" s="50" t="n">
        <v>3331676.91015182</v>
      </c>
      <c r="AX180" s="50" t="n">
        <v>663950</v>
      </c>
      <c r="AY180" s="50" t="n">
        <v>8388326.458555</v>
      </c>
      <c r="AZ180" s="50" t="n">
        <v>1169882</v>
      </c>
      <c r="BA180" s="50" t="n">
        <v>27185</v>
      </c>
      <c r="BB180" s="50" t="n">
        <v>2314768</v>
      </c>
      <c r="BC180" s="50" t="n">
        <v>8584</v>
      </c>
      <c r="BD180" s="50" t="n">
        <v>718666</v>
      </c>
      <c r="BE180" s="50" t="n">
        <v>0</v>
      </c>
      <c r="BF180" s="50" t="n">
        <v>0</v>
      </c>
      <c r="BG180" s="50" t="n">
        <v>0</v>
      </c>
      <c r="BH180" s="50" t="n">
        <v>0</v>
      </c>
      <c r="BI180" s="50" t="n">
        <v>5041276</v>
      </c>
      <c r="BJ180" s="50" t="n">
        <v>3948322</v>
      </c>
      <c r="BK180" s="50" t="n">
        <v>33964.2705999997</v>
      </c>
      <c r="BL180" s="50" t="n">
        <v>21104546</v>
      </c>
      <c r="BM180" s="50" t="n">
        <v>-32029.3858159998</v>
      </c>
      <c r="BN180" s="50" t="n">
        <v>15115861</v>
      </c>
      <c r="BO180" s="50" t="n">
        <v>15907049.15</v>
      </c>
      <c r="BP180" s="50" t="n">
        <v>791188.15</v>
      </c>
      <c r="BQ180" s="50" t="n">
        <v>0</v>
      </c>
      <c r="BR180" s="51" t="n">
        <v>0</v>
      </c>
      <c r="BS180" s="50" t="n">
        <v>0</v>
      </c>
      <c r="BT180" s="51" t="n">
        <v>1.17870294589661</v>
      </c>
      <c r="BU180" s="50" t="n">
        <v>306</v>
      </c>
      <c r="BV180" s="50" t="n">
        <v>1</v>
      </c>
      <c r="BW180" s="50" t="n">
        <v>668626</v>
      </c>
      <c r="BX180" s="50" t="n">
        <v>0</v>
      </c>
      <c r="BY180" s="50" t="n">
        <v>0</v>
      </c>
      <c r="BZ180" s="50" t="n">
        <v>668626</v>
      </c>
    </row>
    <row r="181" customFormat="false" ht="15" hidden="true" customHeight="false" outlineLevel="0" collapsed="false">
      <c r="B181" s="48" t="s">
        <v>1513</v>
      </c>
      <c r="C181" s="49" t="s">
        <v>1514</v>
      </c>
      <c r="D181" s="49" t="s">
        <v>229</v>
      </c>
      <c r="E181" s="50" t="n">
        <v>39565</v>
      </c>
      <c r="F181" s="50" t="n">
        <v>36378</v>
      </c>
      <c r="G181" s="50" t="n">
        <v>428321496</v>
      </c>
      <c r="H181" s="50" t="n">
        <v>25300336</v>
      </c>
      <c r="I181" s="50" t="n">
        <v>22768139</v>
      </c>
      <c r="J181" s="50" t="n">
        <v>-2532197</v>
      </c>
      <c r="K181" s="50" t="n">
        <v>29870428</v>
      </c>
      <c r="L181" s="49" t="n">
        <v>1.39599015919318</v>
      </c>
      <c r="M181" s="50" t="n">
        <v>7180660</v>
      </c>
      <c r="N181" s="50" t="n">
        <v>2879269</v>
      </c>
      <c r="O181" s="50" t="n">
        <v>6568433</v>
      </c>
      <c r="P181" s="50" t="n">
        <v>32562527</v>
      </c>
      <c r="Q181" s="50" t="n">
        <v>1419796</v>
      </c>
      <c r="R181" s="50" t="n">
        <v>486398</v>
      </c>
      <c r="S181" s="50" t="n">
        <v>272642</v>
      </c>
      <c r="T181" s="50" t="n">
        <v>48144</v>
      </c>
      <c r="U181" s="50" t="n">
        <v>0</v>
      </c>
      <c r="V181" s="50" t="n">
        <v>0</v>
      </c>
      <c r="W181" s="50" t="n">
        <v>0</v>
      </c>
      <c r="X181" s="50" t="n">
        <v>0</v>
      </c>
      <c r="Y181" s="50" t="n">
        <v>0</v>
      </c>
      <c r="Z181" s="50" t="n">
        <v>1036051.12</v>
      </c>
      <c r="AA181" s="50" t="n">
        <v>0</v>
      </c>
      <c r="AB181" s="50" t="n">
        <v>264996</v>
      </c>
      <c r="AC181" s="50" t="n">
        <v>0</v>
      </c>
      <c r="AD181" s="50" t="n">
        <v>838927</v>
      </c>
      <c r="AE181" s="50" t="n">
        <v>569476</v>
      </c>
      <c r="AF181" s="50" t="n">
        <v>1253425</v>
      </c>
      <c r="AG181" s="50" t="n">
        <v>841128</v>
      </c>
      <c r="AH181" s="50" t="n">
        <v>1013282</v>
      </c>
      <c r="AI181" s="50" t="n">
        <v>730251</v>
      </c>
      <c r="AJ181" s="50" t="n">
        <v>885166.058882</v>
      </c>
      <c r="AK181" s="50" t="n">
        <v>32687867</v>
      </c>
      <c r="AL181" s="50" t="n">
        <v>2803569</v>
      </c>
      <c r="AM181" s="50" t="n">
        <v>3311205</v>
      </c>
      <c r="AN181" s="50" t="n">
        <v>4570092</v>
      </c>
      <c r="AO181" s="50" t="n">
        <v>0</v>
      </c>
      <c r="AP181" s="50" t="n">
        <v>0</v>
      </c>
      <c r="AQ181" s="51" t="n">
        <v>1.15199</v>
      </c>
      <c r="AR181" s="50" t="n">
        <v>21438269.0892</v>
      </c>
      <c r="AS181" s="50" t="n">
        <v>18609765.698812</v>
      </c>
      <c r="AT181" s="50" t="n">
        <v>15675712.941118</v>
      </c>
      <c r="AU181" s="50" t="n">
        <v>5762556.148082</v>
      </c>
      <c r="AV181" s="50" t="n">
        <v>12972670.9552746</v>
      </c>
      <c r="AW181" s="50" t="n">
        <v>5637094.74353738</v>
      </c>
      <c r="AX181" s="50" t="n">
        <v>1294487</v>
      </c>
      <c r="AY181" s="50" t="n">
        <v>12169344.941118</v>
      </c>
      <c r="AZ181" s="50" t="n">
        <v>2211881</v>
      </c>
      <c r="BA181" s="50" t="n">
        <v>46357</v>
      </c>
      <c r="BB181" s="50" t="n">
        <v>3732012</v>
      </c>
      <c r="BC181" s="50" t="n">
        <v>7612</v>
      </c>
      <c r="BD181" s="50" t="n">
        <v>1292934</v>
      </c>
      <c r="BE181" s="50" t="n">
        <v>0</v>
      </c>
      <c r="BF181" s="50" t="n">
        <v>0</v>
      </c>
      <c r="BG181" s="50" t="n">
        <v>0</v>
      </c>
      <c r="BH181" s="50" t="n">
        <v>0</v>
      </c>
      <c r="BI181" s="50" t="n">
        <v>7246548</v>
      </c>
      <c r="BJ181" s="50" t="n">
        <v>5433349</v>
      </c>
      <c r="BK181" s="50" t="n">
        <v>173089.0892</v>
      </c>
      <c r="BL181" s="50" t="n">
        <v>34877185</v>
      </c>
      <c r="BM181" s="50" t="n">
        <v>-53858.4196579996</v>
      </c>
      <c r="BN181" s="50" t="n">
        <v>23840776</v>
      </c>
      <c r="BO181" s="50" t="n">
        <v>25141823.12</v>
      </c>
      <c r="BP181" s="50" t="n">
        <v>1301047.12</v>
      </c>
      <c r="BQ181" s="50" t="n">
        <v>0</v>
      </c>
      <c r="BR181" s="51" t="n">
        <v>0</v>
      </c>
      <c r="BS181" s="50" t="n">
        <v>0</v>
      </c>
      <c r="BT181" s="51" t="n">
        <v>1.25304482749697</v>
      </c>
      <c r="BU181" s="50" t="n">
        <v>99</v>
      </c>
      <c r="BV181" s="50" t="n">
        <v>1</v>
      </c>
      <c r="BW181" s="50" t="n">
        <v>1186060</v>
      </c>
      <c r="BX181" s="50" t="n">
        <v>0</v>
      </c>
      <c r="BY181" s="50" t="n">
        <v>0</v>
      </c>
      <c r="BZ181" s="50" t="n">
        <v>1186060</v>
      </c>
    </row>
    <row r="182" customFormat="false" ht="15" hidden="true" customHeight="false" outlineLevel="0" collapsed="false">
      <c r="B182" s="48" t="s">
        <v>1786</v>
      </c>
      <c r="C182" s="49" t="s">
        <v>1787</v>
      </c>
      <c r="D182" s="49" t="s">
        <v>229</v>
      </c>
      <c r="E182" s="50" t="n">
        <v>10486</v>
      </c>
      <c r="F182" s="50" t="n">
        <v>10154</v>
      </c>
      <c r="G182" s="50" t="n">
        <v>141863582</v>
      </c>
      <c r="H182" s="50" t="n">
        <v>8272710</v>
      </c>
      <c r="I182" s="50" t="n">
        <v>7703767</v>
      </c>
      <c r="J182" s="50" t="n">
        <v>-568943</v>
      </c>
      <c r="K182" s="50" t="n">
        <v>9337318</v>
      </c>
      <c r="L182" s="49" t="n">
        <v>1.07980036935483</v>
      </c>
      <c r="M182" s="50" t="n">
        <v>1093646</v>
      </c>
      <c r="N182" s="50" t="n">
        <v>1450568</v>
      </c>
      <c r="O182" s="50" t="n">
        <v>3135912</v>
      </c>
      <c r="P182" s="50" t="n">
        <v>9001805</v>
      </c>
      <c r="Q182" s="50" t="n">
        <v>1056052</v>
      </c>
      <c r="R182" s="50" t="n">
        <v>58566</v>
      </c>
      <c r="S182" s="50" t="n">
        <v>93284</v>
      </c>
      <c r="T182" s="50" t="n">
        <v>9823</v>
      </c>
      <c r="U182" s="50" t="n">
        <v>0</v>
      </c>
      <c r="V182" s="50" t="n">
        <v>0</v>
      </c>
      <c r="W182" s="50" t="n">
        <v>0</v>
      </c>
      <c r="X182" s="50" t="n">
        <v>0</v>
      </c>
      <c r="Y182" s="50" t="n">
        <v>0</v>
      </c>
      <c r="Z182" s="50" t="n">
        <v>314905.85</v>
      </c>
      <c r="AA182" s="50" t="n">
        <v>2867.24</v>
      </c>
      <c r="AB182" s="50" t="n">
        <v>234090</v>
      </c>
      <c r="AC182" s="50" t="n">
        <v>0</v>
      </c>
      <c r="AD182" s="50" t="n">
        <v>178158</v>
      </c>
      <c r="AE182" s="50" t="n">
        <v>0</v>
      </c>
      <c r="AF182" s="50" t="n">
        <v>9488</v>
      </c>
      <c r="AG182" s="50" t="n">
        <v>247803</v>
      </c>
      <c r="AH182" s="50" t="n">
        <v>856476</v>
      </c>
      <c r="AI182" s="50" t="n">
        <v>549619</v>
      </c>
      <c r="AJ182" s="50" t="n">
        <v>423369.93887</v>
      </c>
      <c r="AK182" s="50" t="n">
        <v>10117561</v>
      </c>
      <c r="AL182" s="50" t="n">
        <v>1432462</v>
      </c>
      <c r="AM182" s="50" t="n">
        <v>2290077</v>
      </c>
      <c r="AN182" s="50" t="n">
        <v>1064608</v>
      </c>
      <c r="AO182" s="50" t="n">
        <v>0</v>
      </c>
      <c r="AP182" s="50" t="n">
        <v>0</v>
      </c>
      <c r="AQ182" s="51" t="n">
        <v>1.108903</v>
      </c>
      <c r="AR182" s="50" t="n">
        <v>6303297.1199</v>
      </c>
      <c r="AS182" s="50" t="n">
        <v>5684262.086083</v>
      </c>
      <c r="AT182" s="50" t="n">
        <v>4020394.06113</v>
      </c>
      <c r="AU182" s="50" t="n">
        <v>2282903.05877</v>
      </c>
      <c r="AV182" s="50" t="n">
        <v>3312771.5084956</v>
      </c>
      <c r="AW182" s="50" t="n">
        <v>2371490.5775874</v>
      </c>
      <c r="AX182" s="50" t="n">
        <v>206730</v>
      </c>
      <c r="AY182" s="50" t="n">
        <v>3036210.06113</v>
      </c>
      <c r="AZ182" s="50" t="n">
        <v>777454</v>
      </c>
      <c r="BA182" s="50" t="n">
        <v>10345</v>
      </c>
      <c r="BB182" s="50" t="n">
        <v>920150</v>
      </c>
      <c r="BC182" s="50" t="n">
        <v>1054</v>
      </c>
      <c r="BD182" s="50" t="n">
        <v>350180</v>
      </c>
      <c r="BE182" s="50" t="n">
        <v>0</v>
      </c>
      <c r="BF182" s="50" t="n">
        <v>0</v>
      </c>
      <c r="BG182" s="50" t="n">
        <v>0</v>
      </c>
      <c r="BH182" s="50" t="n">
        <v>0</v>
      </c>
      <c r="BI182" s="50" t="n">
        <v>2283382</v>
      </c>
      <c r="BJ182" s="50" t="n">
        <v>1746031</v>
      </c>
      <c r="BK182" s="50" t="n">
        <v>7971.11990000012</v>
      </c>
      <c r="BL182" s="50" t="n">
        <v>10368558</v>
      </c>
      <c r="BM182" s="50" t="n">
        <v>-14888.9854699999</v>
      </c>
      <c r="BN182" s="50" t="n">
        <v>7741865</v>
      </c>
      <c r="BO182" s="50" t="n">
        <v>8293728.09</v>
      </c>
      <c r="BP182" s="50" t="n">
        <v>551863.09</v>
      </c>
      <c r="BQ182" s="50" t="n">
        <v>1</v>
      </c>
      <c r="BR182" s="51" t="n">
        <v>0.283199287010214</v>
      </c>
      <c r="BS182" s="50" t="n">
        <v>-350513</v>
      </c>
      <c r="BT182" s="51" t="n">
        <v>1.03536325728555</v>
      </c>
      <c r="BU182" s="50" t="n">
        <v>880</v>
      </c>
      <c r="BV182" s="50" t="n">
        <v>0</v>
      </c>
      <c r="BW182" s="50" t="n">
        <v>0</v>
      </c>
      <c r="BX182" s="50" t="n">
        <v>0</v>
      </c>
      <c r="BY182" s="50" t="n">
        <v>0</v>
      </c>
      <c r="BZ182" s="50" t="n">
        <v>-350513</v>
      </c>
    </row>
    <row r="183" customFormat="false" ht="15" hidden="true" customHeight="false" outlineLevel="0" collapsed="false">
      <c r="B183" s="48" t="s">
        <v>393</v>
      </c>
      <c r="C183" s="49" t="s">
        <v>394</v>
      </c>
      <c r="D183" s="49" t="s">
        <v>395</v>
      </c>
      <c r="E183" s="50" t="n">
        <v>63804</v>
      </c>
      <c r="F183" s="50" t="n">
        <v>62534</v>
      </c>
      <c r="G183" s="50" t="n">
        <v>929195911</v>
      </c>
      <c r="H183" s="50" t="n">
        <v>50010703</v>
      </c>
      <c r="I183" s="50" t="n">
        <v>47968965</v>
      </c>
      <c r="J183" s="50" t="n">
        <v>-2041738</v>
      </c>
      <c r="K183" s="50" t="n">
        <v>56330793</v>
      </c>
      <c r="L183" s="49" t="n">
        <v>1.50977695859048</v>
      </c>
      <c r="M183" s="50" t="n">
        <v>5344814</v>
      </c>
      <c r="N183" s="50" t="n">
        <v>2122061</v>
      </c>
      <c r="O183" s="50" t="n">
        <v>18281234</v>
      </c>
      <c r="P183" s="50" t="n">
        <v>67205568</v>
      </c>
      <c r="Q183" s="50" t="n">
        <v>3301024</v>
      </c>
      <c r="R183" s="50" t="n">
        <v>761873</v>
      </c>
      <c r="S183" s="50" t="n">
        <v>1043007</v>
      </c>
      <c r="T183" s="50" t="n">
        <v>84966</v>
      </c>
      <c r="U183" s="50" t="n">
        <v>0</v>
      </c>
      <c r="V183" s="50" t="n">
        <v>0</v>
      </c>
      <c r="W183" s="50" t="n">
        <v>0</v>
      </c>
      <c r="X183" s="50" t="n">
        <v>0</v>
      </c>
      <c r="Y183" s="50" t="n">
        <v>0</v>
      </c>
      <c r="Z183" s="50" t="n">
        <v>2841258.75</v>
      </c>
      <c r="AA183" s="50" t="n">
        <v>0</v>
      </c>
      <c r="AB183" s="50" t="n">
        <v>376929</v>
      </c>
      <c r="AC183" s="50" t="n">
        <v>0</v>
      </c>
      <c r="AD183" s="50" t="n">
        <v>2612013</v>
      </c>
      <c r="AE183" s="50" t="n">
        <v>38423</v>
      </c>
      <c r="AF183" s="50" t="n">
        <v>30538</v>
      </c>
      <c r="AG183" s="50" t="n">
        <v>612452</v>
      </c>
      <c r="AH183" s="50" t="n">
        <v>6644207</v>
      </c>
      <c r="AI183" s="50" t="n">
        <v>427746</v>
      </c>
      <c r="AJ183" s="50" t="n">
        <v>671523.009434</v>
      </c>
      <c r="AK183" s="50" t="n">
        <v>83927531</v>
      </c>
      <c r="AL183" s="50" t="n">
        <v>1412701</v>
      </c>
      <c r="AM183" s="50" t="n">
        <v>1685372</v>
      </c>
      <c r="AN183" s="50" t="n">
        <v>6320090</v>
      </c>
      <c r="AO183" s="50" t="n">
        <v>0</v>
      </c>
      <c r="AP183" s="50" t="n">
        <v>0</v>
      </c>
      <c r="AQ183" s="51" t="n">
        <v>1.291026</v>
      </c>
      <c r="AR183" s="50" t="n">
        <v>48639951.378</v>
      </c>
      <c r="AS183" s="50" t="n">
        <v>37675430.652063</v>
      </c>
      <c r="AT183" s="50" t="n">
        <v>34135289.990566</v>
      </c>
      <c r="AU183" s="50" t="n">
        <v>14504661.387434</v>
      </c>
      <c r="AV183" s="50" t="n">
        <v>24781087.236989</v>
      </c>
      <c r="AW183" s="50" t="n">
        <v>12894343.415074</v>
      </c>
      <c r="AX183" s="50" t="n">
        <v>1181213</v>
      </c>
      <c r="AY183" s="50" t="n">
        <v>31826008.990566</v>
      </c>
      <c r="AZ183" s="50" t="n">
        <v>1128068</v>
      </c>
      <c r="BA183" s="50" t="n">
        <v>80662</v>
      </c>
      <c r="BB183" s="50" t="n">
        <v>6928709</v>
      </c>
      <c r="BC183" s="50" t="n">
        <v>206262</v>
      </c>
      <c r="BD183" s="50" t="n">
        <v>2297889</v>
      </c>
      <c r="BE183" s="50" t="n">
        <v>0</v>
      </c>
      <c r="BF183" s="50" t="n">
        <v>0</v>
      </c>
      <c r="BG183" s="50" t="n">
        <v>0</v>
      </c>
      <c r="BH183" s="50" t="n">
        <v>0</v>
      </c>
      <c r="BI183" s="50" t="n">
        <v>20414164</v>
      </c>
      <c r="BJ183" s="50" t="n">
        <v>16378697</v>
      </c>
      <c r="BK183" s="50" t="n">
        <v>24287.378</v>
      </c>
      <c r="BL183" s="50" t="n">
        <v>68757078</v>
      </c>
      <c r="BM183" s="50" t="n">
        <v>-111158.009471999</v>
      </c>
      <c r="BN183" s="50" t="n">
        <v>53792795</v>
      </c>
      <c r="BO183" s="50" t="n">
        <v>57010982.75</v>
      </c>
      <c r="BP183" s="50" t="n">
        <v>3218187.75</v>
      </c>
      <c r="BQ183" s="50" t="n">
        <v>1</v>
      </c>
      <c r="BR183" s="51" t="n">
        <v>0</v>
      </c>
      <c r="BS183" s="50" t="n">
        <v>0</v>
      </c>
      <c r="BT183" s="51" t="n">
        <v>1.09055226447724</v>
      </c>
      <c r="BU183" s="50" t="n">
        <v>702</v>
      </c>
      <c r="BV183" s="50" t="n">
        <v>1</v>
      </c>
      <c r="BW183" s="50" t="n">
        <v>1664651</v>
      </c>
      <c r="BX183" s="50" t="n">
        <v>0</v>
      </c>
      <c r="BY183" s="50" t="n">
        <v>0</v>
      </c>
      <c r="BZ183" s="50" t="n">
        <v>1664651</v>
      </c>
    </row>
    <row r="184" customFormat="false" ht="15" hidden="true" customHeight="false" outlineLevel="0" collapsed="false">
      <c r="B184" s="48" t="s">
        <v>560</v>
      </c>
      <c r="C184" s="49" t="s">
        <v>561</v>
      </c>
      <c r="D184" s="49" t="s">
        <v>395</v>
      </c>
      <c r="E184" s="50" t="n">
        <v>31944</v>
      </c>
      <c r="F184" s="50" t="n">
        <v>31102</v>
      </c>
      <c r="G184" s="50" t="n">
        <v>421438315</v>
      </c>
      <c r="H184" s="50" t="n">
        <v>18689456</v>
      </c>
      <c r="I184" s="50" t="n">
        <v>16961048</v>
      </c>
      <c r="J184" s="50" t="n">
        <v>-1728408</v>
      </c>
      <c r="K184" s="50" t="n">
        <v>20780093</v>
      </c>
      <c r="L184" s="49" t="n">
        <v>1.34504360053906</v>
      </c>
      <c r="M184" s="50" t="n">
        <v>2671832</v>
      </c>
      <c r="N184" s="50" t="n">
        <v>2236673</v>
      </c>
      <c r="O184" s="50" t="n">
        <v>3996241</v>
      </c>
      <c r="P184" s="50" t="n">
        <v>26171896</v>
      </c>
      <c r="Q184" s="50" t="n">
        <v>609260</v>
      </c>
      <c r="R184" s="50" t="n">
        <v>226299</v>
      </c>
      <c r="S184" s="50" t="n">
        <v>267629</v>
      </c>
      <c r="T184" s="50" t="n">
        <v>24834</v>
      </c>
      <c r="U184" s="50" t="n">
        <v>0</v>
      </c>
      <c r="V184" s="50" t="n">
        <v>0</v>
      </c>
      <c r="W184" s="50" t="n">
        <v>0</v>
      </c>
      <c r="X184" s="50" t="n">
        <v>0</v>
      </c>
      <c r="Y184" s="50" t="n">
        <v>0</v>
      </c>
      <c r="Z184" s="50" t="n">
        <v>916006.94</v>
      </c>
      <c r="AA184" s="50" t="n">
        <v>13980.16</v>
      </c>
      <c r="AB184" s="50" t="n">
        <v>153459</v>
      </c>
      <c r="AC184" s="50" t="n">
        <v>0</v>
      </c>
      <c r="AD184" s="50" t="n">
        <v>343162</v>
      </c>
      <c r="AE184" s="50" t="n">
        <v>12659</v>
      </c>
      <c r="AF184" s="50" t="n">
        <v>0</v>
      </c>
      <c r="AG184" s="50" t="n">
        <v>889685</v>
      </c>
      <c r="AH184" s="50" t="n">
        <v>3202372</v>
      </c>
      <c r="AI184" s="50" t="n">
        <v>256195</v>
      </c>
      <c r="AJ184" s="50" t="n">
        <v>321669.326874</v>
      </c>
      <c r="AK184" s="50" t="n">
        <v>37695892</v>
      </c>
      <c r="AL184" s="50" t="n">
        <v>888825</v>
      </c>
      <c r="AM184" s="50" t="n">
        <v>1138642</v>
      </c>
      <c r="AN184" s="50" t="n">
        <v>2090637</v>
      </c>
      <c r="AO184" s="50" t="n">
        <v>0</v>
      </c>
      <c r="AP184" s="50" t="n">
        <v>0</v>
      </c>
      <c r="AQ184" s="51" t="n">
        <v>1.069203</v>
      </c>
      <c r="AR184" s="50" t="n">
        <v>17799379.8735</v>
      </c>
      <c r="AS184" s="50" t="n">
        <v>16647336.890737</v>
      </c>
      <c r="AT184" s="50" t="n">
        <v>11718955.673126</v>
      </c>
      <c r="AU184" s="50" t="n">
        <v>6080424.200374</v>
      </c>
      <c r="AV184" s="50" t="n">
        <v>10390569.5194547</v>
      </c>
      <c r="AW184" s="50" t="n">
        <v>6256767.37128226</v>
      </c>
      <c r="AX184" s="50" t="n">
        <v>546276</v>
      </c>
      <c r="AY184" s="50" t="n">
        <v>9807129.673126</v>
      </c>
      <c r="AZ184" s="50" t="n">
        <v>1365550</v>
      </c>
      <c r="BA184" s="50" t="n">
        <v>25084</v>
      </c>
      <c r="BB184" s="50" t="n">
        <v>2642000</v>
      </c>
      <c r="BC184" s="50" t="n">
        <v>9936</v>
      </c>
      <c r="BD184" s="50" t="n">
        <v>673436</v>
      </c>
      <c r="BE184" s="50" t="n">
        <v>0</v>
      </c>
      <c r="BF184" s="50" t="n">
        <v>0</v>
      </c>
      <c r="BG184" s="50" t="n">
        <v>0</v>
      </c>
      <c r="BH184" s="50" t="n">
        <v>0</v>
      </c>
      <c r="BI184" s="50" t="n">
        <v>5309450</v>
      </c>
      <c r="BJ184" s="50" t="n">
        <v>7062634</v>
      </c>
      <c r="BK184" s="50" t="n">
        <v>165013.8735</v>
      </c>
      <c r="BL184" s="50" t="n">
        <v>26284881</v>
      </c>
      <c r="BM184" s="50" t="n">
        <v>-43288.3159839997</v>
      </c>
      <c r="BN184" s="50" t="n">
        <v>16994851</v>
      </c>
      <c r="BO184" s="50" t="n">
        <v>18078297.1</v>
      </c>
      <c r="BP184" s="50" t="n">
        <v>1083446.1</v>
      </c>
      <c r="BQ184" s="50" t="n">
        <v>0</v>
      </c>
      <c r="BR184" s="51" t="n">
        <v>0</v>
      </c>
      <c r="BS184" s="50" t="n">
        <v>0</v>
      </c>
      <c r="BT184" s="51" t="n">
        <v>1.16034455968905</v>
      </c>
      <c r="BU184" s="50" t="n">
        <v>385</v>
      </c>
      <c r="BV184" s="50" t="n">
        <v>1</v>
      </c>
      <c r="BW184" s="50" t="n">
        <v>886758</v>
      </c>
      <c r="BX184" s="50" t="n">
        <v>0</v>
      </c>
      <c r="BY184" s="50" t="n">
        <v>0</v>
      </c>
      <c r="BZ184" s="50" t="n">
        <v>886758</v>
      </c>
    </row>
    <row r="185" customFormat="false" ht="15" hidden="true" customHeight="false" outlineLevel="0" collapsed="false">
      <c r="B185" s="48" t="s">
        <v>566</v>
      </c>
      <c r="C185" s="49" t="s">
        <v>567</v>
      </c>
      <c r="D185" s="49" t="s">
        <v>395</v>
      </c>
      <c r="E185" s="50" t="n">
        <v>73943</v>
      </c>
      <c r="F185" s="50" t="n">
        <v>70089</v>
      </c>
      <c r="G185" s="50" t="n">
        <v>926061199</v>
      </c>
      <c r="H185" s="50" t="n">
        <v>48940092</v>
      </c>
      <c r="I185" s="50" t="n">
        <v>50205368</v>
      </c>
      <c r="J185" s="50" t="n">
        <v>1265276</v>
      </c>
      <c r="K185" s="50" t="n">
        <v>54945523</v>
      </c>
      <c r="L185" s="49" t="n">
        <v>1.54489338707895</v>
      </c>
      <c r="M185" s="50" t="n">
        <v>7986839</v>
      </c>
      <c r="N185" s="50" t="n">
        <v>6950458</v>
      </c>
      <c r="O185" s="50" t="n">
        <v>17595720</v>
      </c>
      <c r="P185" s="50" t="n">
        <v>63404771</v>
      </c>
      <c r="Q185" s="50" t="n">
        <v>2535507</v>
      </c>
      <c r="R185" s="50" t="n">
        <v>538349</v>
      </c>
      <c r="S185" s="50" t="n">
        <v>752476</v>
      </c>
      <c r="T185" s="50" t="n">
        <v>80260</v>
      </c>
      <c r="U185" s="50" t="n">
        <v>0</v>
      </c>
      <c r="V185" s="50" t="n">
        <v>631007</v>
      </c>
      <c r="W185" s="50" t="n">
        <v>0</v>
      </c>
      <c r="X185" s="50" t="n">
        <v>0</v>
      </c>
      <c r="Y185" s="50" t="n">
        <v>0</v>
      </c>
      <c r="Z185" s="50" t="n">
        <v>4687564.11</v>
      </c>
      <c r="AA185" s="50" t="n">
        <v>1513.52</v>
      </c>
      <c r="AB185" s="50" t="n">
        <v>821292</v>
      </c>
      <c r="AC185" s="50" t="n">
        <v>0</v>
      </c>
      <c r="AD185" s="50" t="n">
        <v>1389990</v>
      </c>
      <c r="AE185" s="50" t="n">
        <v>541019</v>
      </c>
      <c r="AF185" s="50" t="n">
        <v>1401105</v>
      </c>
      <c r="AG185" s="50" t="n">
        <v>1588076</v>
      </c>
      <c r="AH185" s="50" t="n">
        <v>3709342</v>
      </c>
      <c r="AI185" s="50" t="n">
        <v>1202451</v>
      </c>
      <c r="AJ185" s="50" t="n">
        <v>1125367.07665</v>
      </c>
      <c r="AK185" s="50" t="n">
        <v>68612757</v>
      </c>
      <c r="AL185" s="50" t="n">
        <v>4108203</v>
      </c>
      <c r="AM185" s="50" t="n">
        <v>5650752</v>
      </c>
      <c r="AN185" s="50" t="n">
        <v>6005431</v>
      </c>
      <c r="AO185" s="50" t="n">
        <v>0</v>
      </c>
      <c r="AP185" s="50" t="n">
        <v>0</v>
      </c>
      <c r="AQ185" s="51" t="n">
        <v>1.140756</v>
      </c>
      <c r="AR185" s="50" t="n">
        <v>41736753.3574</v>
      </c>
      <c r="AS185" s="50" t="n">
        <v>36586927.347237</v>
      </c>
      <c r="AT185" s="50" t="n">
        <v>30545886.92335</v>
      </c>
      <c r="AU185" s="50" t="n">
        <v>11190866.43405</v>
      </c>
      <c r="AV185" s="50" t="n">
        <v>27574428.090972</v>
      </c>
      <c r="AW185" s="50" t="n">
        <v>9012499.25626503</v>
      </c>
      <c r="AX185" s="50" t="n">
        <v>1707931</v>
      </c>
      <c r="AY185" s="50" t="n">
        <v>25417042.92335</v>
      </c>
      <c r="AZ185" s="50" t="n">
        <v>3420913</v>
      </c>
      <c r="BA185" s="50" t="n">
        <v>77139</v>
      </c>
      <c r="BB185" s="50" t="n">
        <v>6352441</v>
      </c>
      <c r="BC185" s="50" t="n">
        <v>4333</v>
      </c>
      <c r="BD185" s="50" t="n">
        <v>2680296</v>
      </c>
      <c r="BE185" s="50" t="n">
        <v>0</v>
      </c>
      <c r="BF185" s="50" t="n">
        <v>0</v>
      </c>
      <c r="BG185" s="50" t="n">
        <v>0</v>
      </c>
      <c r="BH185" s="50" t="n">
        <v>0</v>
      </c>
      <c r="BI185" s="50" t="n">
        <v>13741470</v>
      </c>
      <c r="BJ185" s="50" t="n">
        <v>13714145</v>
      </c>
      <c r="BK185" s="50" t="n">
        <v>38085.3574</v>
      </c>
      <c r="BL185" s="50" t="n">
        <v>67216640</v>
      </c>
      <c r="BM185" s="50" t="n">
        <v>-104871.491233999</v>
      </c>
      <c r="BN185" s="50" t="n">
        <v>46973996</v>
      </c>
      <c r="BO185" s="50" t="n">
        <v>52484365.63</v>
      </c>
      <c r="BP185" s="50" t="n">
        <v>5510369.63</v>
      </c>
      <c r="BQ185" s="50" t="n">
        <v>0</v>
      </c>
      <c r="BR185" s="51" t="n">
        <v>0</v>
      </c>
      <c r="BS185" s="50" t="n">
        <v>0</v>
      </c>
      <c r="BT185" s="51" t="n">
        <v>1.19234345791791</v>
      </c>
      <c r="BU185" s="50" t="n">
        <v>264</v>
      </c>
      <c r="BV185" s="50" t="n">
        <v>1</v>
      </c>
      <c r="BW185" s="50" t="n">
        <v>2109246</v>
      </c>
      <c r="BX185" s="50" t="n">
        <v>0</v>
      </c>
      <c r="BY185" s="50" t="n">
        <v>0</v>
      </c>
      <c r="BZ185" s="50" t="n">
        <v>2109246</v>
      </c>
    </row>
    <row r="186" customFormat="false" ht="15" hidden="true" customHeight="false" outlineLevel="0" collapsed="false">
      <c r="B186" s="48" t="s">
        <v>572</v>
      </c>
      <c r="C186" s="49" t="s">
        <v>573</v>
      </c>
      <c r="D186" s="49" t="s">
        <v>395</v>
      </c>
      <c r="E186" s="50" t="n">
        <v>33529</v>
      </c>
      <c r="F186" s="50" t="n">
        <v>32800</v>
      </c>
      <c r="G186" s="50" t="n">
        <v>434488533</v>
      </c>
      <c r="H186" s="50" t="n">
        <v>22926913</v>
      </c>
      <c r="I186" s="50" t="n">
        <v>20843916</v>
      </c>
      <c r="J186" s="50" t="n">
        <v>-2082997</v>
      </c>
      <c r="K186" s="50" t="n">
        <v>25261413</v>
      </c>
      <c r="L186" s="49" t="n">
        <v>1.35657449752805</v>
      </c>
      <c r="M186" s="50" t="n">
        <v>3224288</v>
      </c>
      <c r="N186" s="50" t="n">
        <v>2209609</v>
      </c>
      <c r="O186" s="50" t="n">
        <v>5194970</v>
      </c>
      <c r="P186" s="50" t="n">
        <v>30544962</v>
      </c>
      <c r="Q186" s="50" t="n">
        <v>1132451</v>
      </c>
      <c r="R186" s="50" t="n">
        <v>378794</v>
      </c>
      <c r="S186" s="50" t="n">
        <v>312474</v>
      </c>
      <c r="T186" s="50" t="n">
        <v>58586</v>
      </c>
      <c r="U186" s="50" t="n">
        <v>0</v>
      </c>
      <c r="V186" s="50" t="n">
        <v>0</v>
      </c>
      <c r="W186" s="50" t="n">
        <v>0</v>
      </c>
      <c r="X186" s="50" t="n">
        <v>0</v>
      </c>
      <c r="Y186" s="50" t="n">
        <v>0</v>
      </c>
      <c r="Z186" s="50" t="n">
        <v>1203580.1</v>
      </c>
      <c r="AA186" s="50" t="n">
        <v>0</v>
      </c>
      <c r="AB186" s="50" t="n">
        <v>252297</v>
      </c>
      <c r="AC186" s="50" t="n">
        <v>0</v>
      </c>
      <c r="AD186" s="50" t="n">
        <v>778185</v>
      </c>
      <c r="AE186" s="50" t="n">
        <v>13255</v>
      </c>
      <c r="AF186" s="50" t="n">
        <v>0</v>
      </c>
      <c r="AG186" s="50" t="n">
        <v>325516</v>
      </c>
      <c r="AH186" s="50" t="n">
        <v>3499864</v>
      </c>
      <c r="AI186" s="50" t="n">
        <v>388290</v>
      </c>
      <c r="AJ186" s="50" t="n">
        <v>495534.720811</v>
      </c>
      <c r="AK186" s="50" t="n">
        <v>41488056</v>
      </c>
      <c r="AL186" s="50" t="n">
        <v>1240336</v>
      </c>
      <c r="AM186" s="50" t="n">
        <v>1584852</v>
      </c>
      <c r="AN186" s="50" t="n">
        <v>2334500</v>
      </c>
      <c r="AO186" s="50" t="n">
        <v>0</v>
      </c>
      <c r="AP186" s="50" t="n">
        <v>0</v>
      </c>
      <c r="AQ186" s="51" t="n">
        <v>1.078576</v>
      </c>
      <c r="AR186" s="50" t="n">
        <v>20186834.9902</v>
      </c>
      <c r="AS186" s="50" t="n">
        <v>18716183.646369</v>
      </c>
      <c r="AT186" s="50" t="n">
        <v>13554694.279189</v>
      </c>
      <c r="AU186" s="50" t="n">
        <v>6632140.711011</v>
      </c>
      <c r="AV186" s="50" t="n">
        <v>11217834.1879737</v>
      </c>
      <c r="AW186" s="50" t="n">
        <v>7498349.45839531</v>
      </c>
      <c r="AX186" s="50" t="n">
        <v>613478</v>
      </c>
      <c r="AY186" s="50" t="n">
        <v>11469733.279189</v>
      </c>
      <c r="AZ186" s="50" t="n">
        <v>1471483</v>
      </c>
      <c r="BA186" s="50" t="n">
        <v>59439</v>
      </c>
      <c r="BB186" s="50" t="n">
        <v>2704318</v>
      </c>
      <c r="BC186" s="50" t="n">
        <v>8418</v>
      </c>
      <c r="BD186" s="50" t="n">
        <v>930883</v>
      </c>
      <c r="BE186" s="50" t="n">
        <v>0</v>
      </c>
      <c r="BF186" s="50" t="n">
        <v>0</v>
      </c>
      <c r="BG186" s="50" t="n">
        <v>0</v>
      </c>
      <c r="BH186" s="50" t="n">
        <v>0</v>
      </c>
      <c r="BI186" s="50" t="n">
        <v>7046568</v>
      </c>
      <c r="BJ186" s="50" t="n">
        <v>7276327</v>
      </c>
      <c r="BK186" s="50" t="n">
        <v>75920.9902000001</v>
      </c>
      <c r="BL186" s="50" t="n">
        <v>30933489</v>
      </c>
      <c r="BM186" s="50" t="n">
        <v>-50521.3671479997</v>
      </c>
      <c r="BN186" s="50" t="n">
        <v>21557280</v>
      </c>
      <c r="BO186" s="50" t="n">
        <v>23013157.1</v>
      </c>
      <c r="BP186" s="50" t="n">
        <v>1455877.1</v>
      </c>
      <c r="BQ186" s="50" t="n">
        <v>0</v>
      </c>
      <c r="BR186" s="51" t="n">
        <v>0</v>
      </c>
      <c r="BS186" s="50" t="n">
        <v>0</v>
      </c>
      <c r="BT186" s="51" t="n">
        <v>1.14361246060745</v>
      </c>
      <c r="BU186" s="50" t="n">
        <v>460</v>
      </c>
      <c r="BV186" s="50" t="n">
        <v>1</v>
      </c>
      <c r="BW186" s="50" t="n">
        <v>917336</v>
      </c>
      <c r="BX186" s="50" t="n">
        <v>0</v>
      </c>
      <c r="BY186" s="50" t="n">
        <v>0</v>
      </c>
      <c r="BZ186" s="50" t="n">
        <v>917336</v>
      </c>
    </row>
    <row r="187" customFormat="false" ht="15" hidden="true" customHeight="false" outlineLevel="0" collapsed="false">
      <c r="B187" s="48" t="s">
        <v>579</v>
      </c>
      <c r="C187" s="49" t="s">
        <v>580</v>
      </c>
      <c r="D187" s="49" t="s">
        <v>395</v>
      </c>
      <c r="E187" s="50" t="n">
        <v>56425</v>
      </c>
      <c r="F187" s="50" t="n">
        <v>53391</v>
      </c>
      <c r="G187" s="50" t="n">
        <v>689211088</v>
      </c>
      <c r="H187" s="50" t="n">
        <v>38550701</v>
      </c>
      <c r="I187" s="50" t="n">
        <v>40100354</v>
      </c>
      <c r="J187" s="50" t="n">
        <v>1549653</v>
      </c>
      <c r="K187" s="50" t="n">
        <v>43039766</v>
      </c>
      <c r="L187" s="49" t="n">
        <v>1.48051215062184</v>
      </c>
      <c r="M187" s="50" t="n">
        <v>8920460</v>
      </c>
      <c r="N187" s="50" t="n">
        <v>6236196</v>
      </c>
      <c r="O187" s="50" t="n">
        <v>13564035</v>
      </c>
      <c r="P187" s="50" t="n">
        <v>50427446</v>
      </c>
      <c r="Q187" s="50" t="n">
        <v>1599641</v>
      </c>
      <c r="R187" s="50" t="n">
        <v>1286458</v>
      </c>
      <c r="S187" s="50" t="n">
        <v>492706</v>
      </c>
      <c r="T187" s="50" t="n">
        <v>52497</v>
      </c>
      <c r="U187" s="50" t="n">
        <v>0</v>
      </c>
      <c r="V187" s="50" t="n">
        <v>0</v>
      </c>
      <c r="W187" s="50" t="n">
        <v>0</v>
      </c>
      <c r="X187" s="50" t="n">
        <v>0</v>
      </c>
      <c r="Y187" s="50" t="n">
        <v>0</v>
      </c>
      <c r="Z187" s="50" t="n">
        <v>3667894.55</v>
      </c>
      <c r="AA187" s="50" t="n">
        <v>62031.3</v>
      </c>
      <c r="AB187" s="50" t="n">
        <v>626505</v>
      </c>
      <c r="AC187" s="50" t="n">
        <v>5440</v>
      </c>
      <c r="AD187" s="50" t="n">
        <v>1423692</v>
      </c>
      <c r="AE187" s="50" t="n">
        <v>128768</v>
      </c>
      <c r="AF187" s="50" t="n">
        <v>166365</v>
      </c>
      <c r="AG187" s="50" t="n">
        <v>946513</v>
      </c>
      <c r="AH187" s="50" t="n">
        <v>6672320</v>
      </c>
      <c r="AI187" s="50" t="n">
        <v>479517</v>
      </c>
      <c r="AJ187" s="50" t="n">
        <v>507056.441883</v>
      </c>
      <c r="AK187" s="50" t="n">
        <v>57188177</v>
      </c>
      <c r="AL187" s="50" t="n">
        <v>1433041</v>
      </c>
      <c r="AM187" s="50" t="n">
        <v>1957929</v>
      </c>
      <c r="AN187" s="50" t="n">
        <v>4489065</v>
      </c>
      <c r="AO187" s="50" t="n">
        <v>0</v>
      </c>
      <c r="AP187" s="50" t="n">
        <v>0</v>
      </c>
      <c r="AQ187" s="51" t="n">
        <v>1.180176</v>
      </c>
      <c r="AR187" s="50" t="n">
        <v>35694269.9281</v>
      </c>
      <c r="AS187" s="50" t="n">
        <v>30244865.887342</v>
      </c>
      <c r="AT187" s="50" t="n">
        <v>24054859.558117</v>
      </c>
      <c r="AU187" s="50" t="n">
        <v>11639410.369983</v>
      </c>
      <c r="AV187" s="50" t="n">
        <v>20161899.3461062</v>
      </c>
      <c r="AW187" s="50" t="n">
        <v>10082966.5412358</v>
      </c>
      <c r="AX187" s="50" t="n">
        <v>1978170</v>
      </c>
      <c r="AY187" s="50" t="n">
        <v>18685004.558117</v>
      </c>
      <c r="AZ187" s="50" t="n">
        <v>3391685</v>
      </c>
      <c r="BA187" s="50" t="n">
        <v>52633</v>
      </c>
      <c r="BB187" s="50" t="n">
        <v>4379495</v>
      </c>
      <c r="BC187" s="50" t="n">
        <v>2795</v>
      </c>
      <c r="BD187" s="50" t="n">
        <v>2244154</v>
      </c>
      <c r="BE187" s="50" t="n">
        <v>0</v>
      </c>
      <c r="BF187" s="50" t="n">
        <v>0</v>
      </c>
      <c r="BG187" s="50" t="n">
        <v>0</v>
      </c>
      <c r="BH187" s="50" t="n">
        <v>0</v>
      </c>
      <c r="BI187" s="50" t="n">
        <v>11755409</v>
      </c>
      <c r="BJ187" s="50" t="n">
        <v>11846287</v>
      </c>
      <c r="BK187" s="50" t="n">
        <v>43641.9281</v>
      </c>
      <c r="BL187" s="50" t="n">
        <v>51349411</v>
      </c>
      <c r="BM187" s="50" t="n">
        <v>-83406.9956839994</v>
      </c>
      <c r="BN187" s="50" t="n">
        <v>39288614</v>
      </c>
      <c r="BO187" s="50" t="n">
        <v>43650484.85</v>
      </c>
      <c r="BP187" s="50" t="n">
        <v>4361870.85</v>
      </c>
      <c r="BQ187" s="50" t="n">
        <v>0</v>
      </c>
      <c r="BR187" s="51" t="n">
        <v>0</v>
      </c>
      <c r="BS187" s="50" t="n">
        <v>0</v>
      </c>
      <c r="BT187" s="51" t="n">
        <v>1.19840563873447</v>
      </c>
      <c r="BU187" s="50" t="n">
        <v>241</v>
      </c>
      <c r="BV187" s="50" t="n">
        <v>1</v>
      </c>
      <c r="BW187" s="50" t="n">
        <v>1617723</v>
      </c>
      <c r="BX187" s="50" t="n">
        <v>0</v>
      </c>
      <c r="BY187" s="50" t="n">
        <v>0</v>
      </c>
      <c r="BZ187" s="50" t="n">
        <v>1617723</v>
      </c>
    </row>
    <row r="188" customFormat="false" ht="15" hidden="true" customHeight="false" outlineLevel="0" collapsed="false">
      <c r="B188" s="48" t="s">
        <v>583</v>
      </c>
      <c r="C188" s="49" t="s">
        <v>584</v>
      </c>
      <c r="D188" s="49" t="s">
        <v>395</v>
      </c>
      <c r="E188" s="50" t="n">
        <v>70336</v>
      </c>
      <c r="F188" s="50" t="n">
        <v>64869</v>
      </c>
      <c r="G188" s="50" t="n">
        <v>935983810</v>
      </c>
      <c r="H188" s="50" t="n">
        <v>54903934</v>
      </c>
      <c r="I188" s="50" t="n">
        <v>52467158</v>
      </c>
      <c r="J188" s="50" t="n">
        <v>-2436776</v>
      </c>
      <c r="K188" s="50" t="n">
        <v>61505187</v>
      </c>
      <c r="L188" s="49" t="n">
        <v>1.53298522523643</v>
      </c>
      <c r="M188" s="50" t="n">
        <v>12334840</v>
      </c>
      <c r="N188" s="50" t="n">
        <v>1826681</v>
      </c>
      <c r="O188" s="50" t="n">
        <v>17729206</v>
      </c>
      <c r="P188" s="50" t="n">
        <v>76340763</v>
      </c>
      <c r="Q188" s="50" t="n">
        <v>3179160</v>
      </c>
      <c r="R188" s="50" t="n">
        <v>371393</v>
      </c>
      <c r="S188" s="50" t="n">
        <v>1048556</v>
      </c>
      <c r="T188" s="50" t="n">
        <v>101109</v>
      </c>
      <c r="U188" s="50" t="n">
        <v>0</v>
      </c>
      <c r="V188" s="50" t="n">
        <v>163762</v>
      </c>
      <c r="W188" s="50" t="n">
        <v>0</v>
      </c>
      <c r="X188" s="50" t="n">
        <v>0</v>
      </c>
      <c r="Y188" s="50" t="n">
        <v>0</v>
      </c>
      <c r="Z188" s="50" t="n">
        <v>3163308.24</v>
      </c>
      <c r="AA188" s="50" t="n">
        <v>279466.66</v>
      </c>
      <c r="AB188" s="50" t="n">
        <v>145656</v>
      </c>
      <c r="AC188" s="50" t="n">
        <v>0</v>
      </c>
      <c r="AD188" s="50" t="n">
        <v>2559375</v>
      </c>
      <c r="AE188" s="50" t="n">
        <v>0</v>
      </c>
      <c r="AF188" s="50" t="n">
        <v>35830</v>
      </c>
      <c r="AG188" s="50" t="n">
        <v>1229619</v>
      </c>
      <c r="AH188" s="50" t="n">
        <v>7742920</v>
      </c>
      <c r="AI188" s="50" t="n">
        <v>921329</v>
      </c>
      <c r="AJ188" s="50" t="n">
        <v>1231409.633061</v>
      </c>
      <c r="AK188" s="50" t="n">
        <v>91820376</v>
      </c>
      <c r="AL188" s="50" t="n">
        <v>2561499</v>
      </c>
      <c r="AM188" s="50" t="n">
        <v>3479333</v>
      </c>
      <c r="AN188" s="50" t="n">
        <v>6601253</v>
      </c>
      <c r="AO188" s="50" t="n">
        <v>0</v>
      </c>
      <c r="AP188" s="50" t="n">
        <v>0</v>
      </c>
      <c r="AQ188" s="51" t="n">
        <v>1.274288</v>
      </c>
      <c r="AR188" s="50" t="n">
        <v>55278024.2144</v>
      </c>
      <c r="AS188" s="50" t="n">
        <v>43379545.388135</v>
      </c>
      <c r="AT188" s="50" t="n">
        <v>36712372.366939</v>
      </c>
      <c r="AU188" s="50" t="n">
        <v>18565651.847461</v>
      </c>
      <c r="AV188" s="50" t="n">
        <v>27901390.8979982</v>
      </c>
      <c r="AW188" s="50" t="n">
        <v>15478154.4901368</v>
      </c>
      <c r="AX188" s="50" t="n">
        <v>2518059</v>
      </c>
      <c r="AY188" s="50" t="n">
        <v>33073044.366939</v>
      </c>
      <c r="AZ188" s="50" t="n">
        <v>1121269</v>
      </c>
      <c r="BA188" s="50" t="n">
        <v>93143</v>
      </c>
      <c r="BB188" s="50" t="n">
        <v>9050940</v>
      </c>
      <c r="BC188" s="50" t="n">
        <v>219797</v>
      </c>
      <c r="BD188" s="50" t="n">
        <v>2440108</v>
      </c>
      <c r="BE188" s="50" t="n">
        <v>0</v>
      </c>
      <c r="BF188" s="50" t="n">
        <v>0</v>
      </c>
      <c r="BG188" s="50" t="n">
        <v>0</v>
      </c>
      <c r="BH188" s="50" t="n">
        <v>0</v>
      </c>
      <c r="BI188" s="50" t="n">
        <v>21800057</v>
      </c>
      <c r="BJ188" s="50" t="n">
        <v>17762337</v>
      </c>
      <c r="BK188" s="50" t="n">
        <v>272314.2144</v>
      </c>
      <c r="BL188" s="50" t="n">
        <v>79475853</v>
      </c>
      <c r="BM188" s="50" t="n">
        <v>-126267.622001999</v>
      </c>
      <c r="BN188" s="50" t="n">
        <v>57534833</v>
      </c>
      <c r="BO188" s="50" t="n">
        <v>61123263.9</v>
      </c>
      <c r="BP188" s="50" t="n">
        <v>3588430.9</v>
      </c>
      <c r="BQ188" s="50" t="n">
        <v>0</v>
      </c>
      <c r="BR188" s="51" t="n">
        <v>0</v>
      </c>
      <c r="BS188" s="50" t="n">
        <v>0</v>
      </c>
      <c r="BT188" s="51" t="n">
        <v>1.1124034044592</v>
      </c>
      <c r="BU188" s="50" t="n">
        <v>606</v>
      </c>
      <c r="BV188" s="50" t="n">
        <v>1</v>
      </c>
      <c r="BW188" s="50" t="n">
        <v>1871840</v>
      </c>
      <c r="BX188" s="50" t="n">
        <v>0</v>
      </c>
      <c r="BY188" s="50" t="n">
        <v>0</v>
      </c>
      <c r="BZ188" s="50" t="n">
        <v>1871840</v>
      </c>
    </row>
    <row r="189" customFormat="false" ht="15" hidden="true" customHeight="false" outlineLevel="0" collapsed="false">
      <c r="B189" s="48" t="s">
        <v>1788</v>
      </c>
      <c r="C189" s="49" t="s">
        <v>1789</v>
      </c>
      <c r="D189" s="49" t="s">
        <v>395</v>
      </c>
      <c r="E189" s="50" t="n">
        <v>188800</v>
      </c>
      <c r="F189" s="50" t="n">
        <v>178487</v>
      </c>
      <c r="G189" s="50" t="n">
        <v>3049432663</v>
      </c>
      <c r="H189" s="50" t="n">
        <v>181357885</v>
      </c>
      <c r="I189" s="50" t="n">
        <v>180876665</v>
      </c>
      <c r="J189" s="50" t="n">
        <v>-481220</v>
      </c>
      <c r="K189" s="50" t="n">
        <v>202341552</v>
      </c>
      <c r="L189" s="49" t="n">
        <v>1.76809804502594</v>
      </c>
      <c r="M189" s="50" t="n">
        <v>30081976</v>
      </c>
      <c r="N189" s="50" t="n">
        <v>2005242</v>
      </c>
      <c r="O189" s="50" t="n">
        <v>68377847</v>
      </c>
      <c r="P189" s="50" t="n">
        <v>228297371</v>
      </c>
      <c r="Q189" s="50" t="n">
        <v>12850057</v>
      </c>
      <c r="R189" s="50" t="n">
        <v>751671</v>
      </c>
      <c r="S189" s="50" t="n">
        <v>2800090</v>
      </c>
      <c r="T189" s="50" t="n">
        <v>286310</v>
      </c>
      <c r="U189" s="50" t="n">
        <v>809105</v>
      </c>
      <c r="V189" s="50" t="n">
        <v>1430400</v>
      </c>
      <c r="W189" s="50" t="n">
        <v>0</v>
      </c>
      <c r="X189" s="50" t="n">
        <v>0</v>
      </c>
      <c r="Y189" s="50" t="n">
        <v>0</v>
      </c>
      <c r="Z189" s="50" t="n">
        <v>10811801.15</v>
      </c>
      <c r="AA189" s="50" t="n">
        <v>1006376.29</v>
      </c>
      <c r="AB189" s="50" t="n">
        <v>340731</v>
      </c>
      <c r="AC189" s="50" t="n">
        <v>0</v>
      </c>
      <c r="AD189" s="50" t="n">
        <v>11914243</v>
      </c>
      <c r="AE189" s="50" t="n">
        <v>324226</v>
      </c>
      <c r="AF189" s="50" t="n">
        <v>0</v>
      </c>
      <c r="AG189" s="50" t="n">
        <v>304917</v>
      </c>
      <c r="AH189" s="50" t="n">
        <v>22876712</v>
      </c>
      <c r="AI189" s="50" t="n">
        <v>2428649</v>
      </c>
      <c r="AJ189" s="50" t="n">
        <v>4052828.575172</v>
      </c>
      <c r="AK189" s="50" t="n">
        <v>295672008</v>
      </c>
      <c r="AL189" s="50" t="n">
        <v>8083883</v>
      </c>
      <c r="AM189" s="50" t="n">
        <v>9351745</v>
      </c>
      <c r="AN189" s="50" t="n">
        <v>20983667</v>
      </c>
      <c r="AO189" s="50" t="n">
        <v>0</v>
      </c>
      <c r="AP189" s="50" t="n">
        <v>0</v>
      </c>
      <c r="AQ189" s="51" t="n">
        <v>1.292064</v>
      </c>
      <c r="AR189" s="50" t="n">
        <v>168711033.316</v>
      </c>
      <c r="AS189" s="50" t="n">
        <v>130574835.779827</v>
      </c>
      <c r="AT189" s="50" t="n">
        <v>120372409.424828</v>
      </c>
      <c r="AU189" s="50" t="n">
        <v>48338623.891172</v>
      </c>
      <c r="AV189" s="50" t="n">
        <v>89947149.0753084</v>
      </c>
      <c r="AW189" s="50" t="n">
        <v>40627686.7045186</v>
      </c>
      <c r="AX189" s="50" t="n">
        <v>8215195</v>
      </c>
      <c r="AY189" s="50" t="n">
        <v>110936840.424828</v>
      </c>
      <c r="AZ189" s="50" t="n">
        <v>1220374</v>
      </c>
      <c r="BA189" s="50" t="n">
        <v>249417</v>
      </c>
      <c r="BB189" s="50" t="n">
        <v>21307428</v>
      </c>
      <c r="BC189" s="50" t="n">
        <v>1751711</v>
      </c>
      <c r="BD189" s="50" t="n">
        <v>6836469</v>
      </c>
      <c r="BE189" s="50" t="n">
        <v>0</v>
      </c>
      <c r="BF189" s="50" t="n">
        <v>0</v>
      </c>
      <c r="BG189" s="50" t="n">
        <v>0</v>
      </c>
      <c r="BH189" s="50" t="n">
        <v>0</v>
      </c>
      <c r="BI189" s="50" t="n">
        <v>67153189</v>
      </c>
      <c r="BJ189" s="50" t="n">
        <v>61945348</v>
      </c>
      <c r="BK189" s="50" t="n">
        <v>31902.3160000001</v>
      </c>
      <c r="BL189" s="50" t="n">
        <v>232783481</v>
      </c>
      <c r="BM189" s="50" t="n">
        <v>-377603.851633997</v>
      </c>
      <c r="BN189" s="50" t="n">
        <v>197473465</v>
      </c>
      <c r="BO189" s="50" t="n">
        <v>210441478.44</v>
      </c>
      <c r="BP189" s="50" t="n">
        <v>12968013.44</v>
      </c>
      <c r="BQ189" s="50" t="n">
        <v>1</v>
      </c>
      <c r="BR189" s="51" t="n">
        <v>0.0509887333946771</v>
      </c>
      <c r="BS189" s="50" t="n">
        <v>-1136263</v>
      </c>
      <c r="BT189" s="51" t="n">
        <v>0.999013157880947</v>
      </c>
      <c r="BU189" s="50" t="n">
        <v>986</v>
      </c>
      <c r="BV189" s="50" t="n">
        <v>0</v>
      </c>
      <c r="BW189" s="50" t="n">
        <v>0</v>
      </c>
      <c r="BX189" s="50" t="n">
        <v>0</v>
      </c>
      <c r="BY189" s="50" t="n">
        <v>0</v>
      </c>
      <c r="BZ189" s="50" t="n">
        <v>-1136263</v>
      </c>
    </row>
    <row r="190" customFormat="false" ht="15" hidden="true" customHeight="false" outlineLevel="0" collapsed="false">
      <c r="B190" s="48" t="s">
        <v>1790</v>
      </c>
      <c r="C190" s="49" t="s">
        <v>1791</v>
      </c>
      <c r="D190" s="49" t="s">
        <v>395</v>
      </c>
      <c r="E190" s="50" t="n">
        <v>31617</v>
      </c>
      <c r="F190" s="50" t="n">
        <v>17709</v>
      </c>
      <c r="G190" s="50" t="n">
        <v>424868765</v>
      </c>
      <c r="H190" s="50" t="n">
        <v>28947963</v>
      </c>
      <c r="I190" s="50" t="n">
        <v>29695568</v>
      </c>
      <c r="J190" s="50" t="n">
        <v>747605</v>
      </c>
      <c r="K190" s="50" t="n">
        <v>31440325</v>
      </c>
      <c r="L190" s="49" t="n">
        <v>1.34259356677816</v>
      </c>
      <c r="M190" s="50" t="n">
        <v>44028787</v>
      </c>
      <c r="N190" s="50" t="n">
        <v>336562</v>
      </c>
      <c r="O190" s="50" t="n">
        <v>7745363</v>
      </c>
      <c r="P190" s="50" t="n">
        <v>45034799</v>
      </c>
      <c r="Q190" s="50" t="n">
        <v>1084453</v>
      </c>
      <c r="R190" s="50" t="n">
        <v>128664</v>
      </c>
      <c r="S190" s="50" t="n">
        <v>292387</v>
      </c>
      <c r="T190" s="50" t="n">
        <v>40697</v>
      </c>
      <c r="U190" s="50" t="n">
        <v>0</v>
      </c>
      <c r="V190" s="50" t="n">
        <v>0</v>
      </c>
      <c r="W190" s="50" t="n">
        <v>0</v>
      </c>
      <c r="X190" s="50" t="n">
        <v>0</v>
      </c>
      <c r="Y190" s="50" t="n">
        <v>0</v>
      </c>
      <c r="Z190" s="50" t="n">
        <v>4446608.05</v>
      </c>
      <c r="AA190" s="50" t="n">
        <v>0</v>
      </c>
      <c r="AB190" s="50" t="n">
        <v>0</v>
      </c>
      <c r="AC190" s="50" t="n">
        <v>0</v>
      </c>
      <c r="AD190" s="50" t="n">
        <v>419843</v>
      </c>
      <c r="AE190" s="50" t="n">
        <v>0</v>
      </c>
      <c r="AF190" s="50" t="n">
        <v>0</v>
      </c>
      <c r="AG190" s="50" t="n">
        <v>2556941</v>
      </c>
      <c r="AH190" s="50" t="n">
        <v>3170463</v>
      </c>
      <c r="AI190" s="50" t="n">
        <v>8355</v>
      </c>
      <c r="AJ190" s="50" t="n">
        <v>7341.872274</v>
      </c>
      <c r="AK190" s="50" t="n">
        <v>30658539</v>
      </c>
      <c r="AL190" s="50" t="n">
        <v>27443</v>
      </c>
      <c r="AM190" s="50" t="n">
        <v>33471</v>
      </c>
      <c r="AN190" s="50" t="n">
        <v>2492362</v>
      </c>
      <c r="AO190" s="50" t="n">
        <v>0</v>
      </c>
      <c r="AP190" s="50" t="n">
        <v>0</v>
      </c>
      <c r="AQ190" s="51" t="n">
        <v>1.193826</v>
      </c>
      <c r="AR190" s="50" t="n">
        <v>32513687.0552</v>
      </c>
      <c r="AS190" s="50" t="n">
        <v>27234867.952519</v>
      </c>
      <c r="AT190" s="50" t="n">
        <v>21710882.127726</v>
      </c>
      <c r="AU190" s="50" t="n">
        <v>10802804.927474</v>
      </c>
      <c r="AV190" s="50" t="n">
        <v>20414050.2063476</v>
      </c>
      <c r="AW190" s="50" t="n">
        <v>6820817.74617136</v>
      </c>
      <c r="AX190" s="50" t="n">
        <v>9167722</v>
      </c>
      <c r="AY190" s="50" t="n">
        <v>12355154.127726</v>
      </c>
      <c r="AZ190" s="50" t="n">
        <v>188006</v>
      </c>
      <c r="BA190" s="50" t="n">
        <v>41963</v>
      </c>
      <c r="BB190" s="50" t="n">
        <v>7774251</v>
      </c>
      <c r="BC190" s="50" t="n">
        <v>51821</v>
      </c>
      <c r="BD190" s="50" t="n">
        <v>412393</v>
      </c>
      <c r="BE190" s="50" t="n">
        <v>0</v>
      </c>
      <c r="BF190" s="50" t="n">
        <v>0</v>
      </c>
      <c r="BG190" s="50" t="n">
        <v>0</v>
      </c>
      <c r="BH190" s="50" t="n">
        <v>0</v>
      </c>
      <c r="BI190" s="50" t="n">
        <v>9169745</v>
      </c>
      <c r="BJ190" s="50" t="n">
        <v>5684244</v>
      </c>
      <c r="BK190" s="50" t="n">
        <v>23542.0552</v>
      </c>
      <c r="BL190" s="50" t="n">
        <v>43633896</v>
      </c>
      <c r="BM190" s="50" t="n">
        <v>-74487.5575459995</v>
      </c>
      <c r="BN190" s="50" t="n">
        <v>26252449</v>
      </c>
      <c r="BO190" s="50" t="n">
        <v>30699057.05</v>
      </c>
      <c r="BP190" s="50" t="n">
        <v>4446608.05</v>
      </c>
      <c r="BQ190" s="50" t="n">
        <v>1</v>
      </c>
      <c r="BR190" s="51" t="n">
        <v>0.333488314975594</v>
      </c>
      <c r="BS190" s="50" t="n">
        <v>-1244525</v>
      </c>
      <c r="BT190" s="51" t="n">
        <v>0.781839292473022</v>
      </c>
      <c r="BU190" s="50" t="n">
        <v>1210</v>
      </c>
      <c r="BV190" s="50" t="n">
        <v>0</v>
      </c>
      <c r="BW190" s="50" t="n">
        <v>0</v>
      </c>
      <c r="BX190" s="50" t="n">
        <v>0</v>
      </c>
      <c r="BY190" s="50" t="n">
        <v>0</v>
      </c>
      <c r="BZ190" s="50" t="n">
        <v>-1244525</v>
      </c>
    </row>
    <row r="191" customFormat="false" ht="15" hidden="true" customHeight="false" outlineLevel="0" collapsed="false">
      <c r="B191" s="48" t="s">
        <v>1792</v>
      </c>
      <c r="C191" s="49" t="s">
        <v>1793</v>
      </c>
      <c r="D191" s="49" t="s">
        <v>395</v>
      </c>
      <c r="E191" s="50" t="n">
        <v>18553</v>
      </c>
      <c r="F191" s="50" t="n">
        <v>17890</v>
      </c>
      <c r="G191" s="50" t="n">
        <v>237572789</v>
      </c>
      <c r="H191" s="50" t="n">
        <v>8823997</v>
      </c>
      <c r="I191" s="50" t="n">
        <v>7896907</v>
      </c>
      <c r="J191" s="50" t="n">
        <v>-927090</v>
      </c>
      <c r="K191" s="50" t="n">
        <v>10339446</v>
      </c>
      <c r="L191" s="49" t="n">
        <v>1.2156647838935</v>
      </c>
      <c r="M191" s="50" t="n">
        <v>1706751</v>
      </c>
      <c r="N191" s="50" t="n">
        <v>1071187</v>
      </c>
      <c r="O191" s="50" t="n">
        <v>2141247</v>
      </c>
      <c r="P191" s="50" t="n">
        <v>13127518</v>
      </c>
      <c r="Q191" s="50" t="n">
        <v>277600</v>
      </c>
      <c r="R191" s="50" t="n">
        <v>73384</v>
      </c>
      <c r="S191" s="50" t="n">
        <v>58187</v>
      </c>
      <c r="T191" s="50" t="n">
        <v>16330</v>
      </c>
      <c r="U191" s="50" t="n">
        <v>0</v>
      </c>
      <c r="V191" s="50" t="n">
        <v>0</v>
      </c>
      <c r="W191" s="50" t="n">
        <v>0</v>
      </c>
      <c r="X191" s="50" t="n">
        <v>0</v>
      </c>
      <c r="Y191" s="50" t="n">
        <v>0</v>
      </c>
      <c r="Z191" s="50" t="n">
        <v>790162.71</v>
      </c>
      <c r="AA191" s="50" t="n">
        <v>0</v>
      </c>
      <c r="AB191" s="50" t="n">
        <v>67626</v>
      </c>
      <c r="AC191" s="50" t="n">
        <v>0</v>
      </c>
      <c r="AD191" s="50" t="n">
        <v>134308</v>
      </c>
      <c r="AE191" s="50" t="n">
        <v>0</v>
      </c>
      <c r="AF191" s="50" t="n">
        <v>0</v>
      </c>
      <c r="AG191" s="50" t="n">
        <v>644392</v>
      </c>
      <c r="AH191" s="50" t="n">
        <v>1410861</v>
      </c>
      <c r="AI191" s="50" t="n">
        <v>48785</v>
      </c>
      <c r="AJ191" s="50" t="n">
        <v>41857.466983</v>
      </c>
      <c r="AK191" s="50" t="n">
        <v>18487714</v>
      </c>
      <c r="AL191" s="50" t="n">
        <v>148995</v>
      </c>
      <c r="AM191" s="50" t="n">
        <v>202344</v>
      </c>
      <c r="AN191" s="50" t="n">
        <v>1515449</v>
      </c>
      <c r="AO191" s="50" t="n">
        <v>0</v>
      </c>
      <c r="AP191" s="50" t="n">
        <v>0</v>
      </c>
      <c r="AQ191" s="51" t="n">
        <v>0.96582</v>
      </c>
      <c r="AR191" s="50" t="n">
        <v>7996467.3586</v>
      </c>
      <c r="AS191" s="50" t="n">
        <v>8279459.545225</v>
      </c>
      <c r="AT191" s="50" t="n">
        <v>4981985.533017</v>
      </c>
      <c r="AU191" s="50" t="n">
        <v>3014481.825583</v>
      </c>
      <c r="AV191" s="50" t="n">
        <v>5027038.91822251</v>
      </c>
      <c r="AW191" s="50" t="n">
        <v>3252420.62700249</v>
      </c>
      <c r="AX191" s="50" t="n">
        <v>306768</v>
      </c>
      <c r="AY191" s="50" t="n">
        <v>4160567.533017</v>
      </c>
      <c r="AZ191" s="50" t="n">
        <v>514650</v>
      </c>
      <c r="BA191" s="50" t="n">
        <v>16111</v>
      </c>
      <c r="BB191" s="50" t="n">
        <v>1528182</v>
      </c>
      <c r="BC191" s="50" t="n">
        <v>0</v>
      </c>
      <c r="BD191" s="50" t="n">
        <v>432608</v>
      </c>
      <c r="BE191" s="50" t="n">
        <v>0</v>
      </c>
      <c r="BF191" s="50" t="n">
        <v>0</v>
      </c>
      <c r="BG191" s="50" t="n">
        <v>0</v>
      </c>
      <c r="BH191" s="50" t="n">
        <v>0</v>
      </c>
      <c r="BI191" s="50" t="n">
        <v>2133343</v>
      </c>
      <c r="BJ191" s="50" t="n">
        <v>3054392</v>
      </c>
      <c r="BK191" s="50" t="n">
        <v>10413.3586</v>
      </c>
      <c r="BL191" s="50" t="n">
        <v>13042643</v>
      </c>
      <c r="BM191" s="50" t="n">
        <v>-21712.9147719999</v>
      </c>
      <c r="BN191" s="50" t="n">
        <v>6908448</v>
      </c>
      <c r="BO191" s="50" t="n">
        <v>7766236.71</v>
      </c>
      <c r="BP191" s="50" t="n">
        <v>857788.71</v>
      </c>
      <c r="BQ191" s="50" t="n">
        <v>0</v>
      </c>
      <c r="BR191" s="51" t="n">
        <v>0</v>
      </c>
      <c r="BS191" s="50" t="n">
        <v>0</v>
      </c>
      <c r="BT191" s="51" t="n">
        <v>1.17141507374392</v>
      </c>
      <c r="BU191" s="50" t="n">
        <v>340</v>
      </c>
      <c r="BV191" s="50" t="n">
        <v>0</v>
      </c>
      <c r="BW191" s="50" t="n">
        <v>0</v>
      </c>
      <c r="BX191" s="50" t="n">
        <v>0</v>
      </c>
      <c r="BY191" s="50" t="n">
        <v>0</v>
      </c>
      <c r="BZ191" s="50" t="n">
        <v>0</v>
      </c>
    </row>
    <row r="192" customFormat="false" ht="15" hidden="true" customHeight="false" outlineLevel="0" collapsed="false">
      <c r="B192" s="48" t="s">
        <v>1794</v>
      </c>
      <c r="C192" s="49" t="s">
        <v>1795</v>
      </c>
      <c r="D192" s="49" t="s">
        <v>395</v>
      </c>
      <c r="E192" s="50" t="n">
        <v>41283</v>
      </c>
      <c r="F192" s="50" t="n">
        <v>22327</v>
      </c>
      <c r="G192" s="50" t="n">
        <v>402460079</v>
      </c>
      <c r="H192" s="50" t="n">
        <v>31071111</v>
      </c>
      <c r="I192" s="50" t="n">
        <v>28270992</v>
      </c>
      <c r="J192" s="50" t="n">
        <v>-2800119</v>
      </c>
      <c r="K192" s="50" t="n">
        <v>35947066</v>
      </c>
      <c r="L192" s="49" t="n">
        <v>1.40611132328815</v>
      </c>
      <c r="M192" s="50" t="n">
        <v>44886453</v>
      </c>
      <c r="N192" s="50" t="n">
        <v>762262</v>
      </c>
      <c r="O192" s="50" t="n">
        <v>7559235</v>
      </c>
      <c r="P192" s="50" t="n">
        <v>51282900</v>
      </c>
      <c r="Q192" s="50" t="n">
        <v>992611</v>
      </c>
      <c r="R192" s="50" t="n">
        <v>138023</v>
      </c>
      <c r="S192" s="50" t="n">
        <v>391980</v>
      </c>
      <c r="T192" s="50" t="n">
        <v>82583</v>
      </c>
      <c r="U192" s="50" t="n">
        <v>0</v>
      </c>
      <c r="V192" s="50" t="n">
        <v>72405</v>
      </c>
      <c r="W192" s="50" t="n">
        <v>0</v>
      </c>
      <c r="X192" s="50" t="n">
        <v>0</v>
      </c>
      <c r="Y192" s="50" t="n">
        <v>0</v>
      </c>
      <c r="Z192" s="50" t="n">
        <v>2071569.65</v>
      </c>
      <c r="AA192" s="50" t="n">
        <v>0</v>
      </c>
      <c r="AB192" s="50" t="n">
        <v>0</v>
      </c>
      <c r="AC192" s="50" t="n">
        <v>0</v>
      </c>
      <c r="AD192" s="50" t="n">
        <v>533435</v>
      </c>
      <c r="AE192" s="50" t="n">
        <v>0</v>
      </c>
      <c r="AF192" s="50" t="n">
        <v>0</v>
      </c>
      <c r="AG192" s="50" t="n">
        <v>3528436</v>
      </c>
      <c r="AH192" s="50" t="n">
        <v>3208873</v>
      </c>
      <c r="AI192" s="50" t="n">
        <v>25611</v>
      </c>
      <c r="AJ192" s="50" t="n">
        <v>50259.019593</v>
      </c>
      <c r="AK192" s="50" t="n">
        <v>35234699</v>
      </c>
      <c r="AL192" s="50" t="n">
        <v>129285</v>
      </c>
      <c r="AM192" s="50" t="n">
        <v>96465</v>
      </c>
      <c r="AN192" s="50" t="n">
        <v>4875955</v>
      </c>
      <c r="AO192" s="50" t="n">
        <v>0</v>
      </c>
      <c r="AP192" s="50" t="n">
        <v>0</v>
      </c>
      <c r="AQ192" s="51" t="n">
        <v>1.2273</v>
      </c>
      <c r="AR192" s="50" t="n">
        <v>37150621.6476</v>
      </c>
      <c r="AS192" s="50" t="n">
        <v>30270203.055106</v>
      </c>
      <c r="AT192" s="50" t="n">
        <v>26366059.980407</v>
      </c>
      <c r="AU192" s="50" t="n">
        <v>10784561.667193</v>
      </c>
      <c r="AV192" s="50" t="n">
        <v>22028712.6268875</v>
      </c>
      <c r="AW192" s="50" t="n">
        <v>8241490.42821851</v>
      </c>
      <c r="AX192" s="50" t="n">
        <v>8106512</v>
      </c>
      <c r="AY192" s="50" t="n">
        <v>17765502.980407</v>
      </c>
      <c r="AZ192" s="50" t="n">
        <v>494045</v>
      </c>
      <c r="BA192" s="50" t="n">
        <v>81647</v>
      </c>
      <c r="BB192" s="50" t="n">
        <v>7586496</v>
      </c>
      <c r="BC192" s="50" t="n">
        <v>49091</v>
      </c>
      <c r="BD192" s="50" t="n">
        <v>723346</v>
      </c>
      <c r="BE192" s="50" t="n">
        <v>0</v>
      </c>
      <c r="BF192" s="50" t="n">
        <v>0</v>
      </c>
      <c r="BG192" s="50" t="n">
        <v>0</v>
      </c>
      <c r="BH192" s="50" t="n">
        <v>0</v>
      </c>
      <c r="BI192" s="50" t="n">
        <v>14128725</v>
      </c>
      <c r="BJ192" s="50" t="n">
        <v>5753509</v>
      </c>
      <c r="BK192" s="50" t="n">
        <v>227250.6476</v>
      </c>
      <c r="BL192" s="50" t="n">
        <v>50507101</v>
      </c>
      <c r="BM192" s="50" t="n">
        <v>-84821.9165999994</v>
      </c>
      <c r="BN192" s="50" t="n">
        <v>30334289</v>
      </c>
      <c r="BO192" s="50" t="n">
        <v>32405858.65</v>
      </c>
      <c r="BP192" s="50" t="n">
        <v>2071569.65</v>
      </c>
      <c r="BQ192" s="50" t="n">
        <v>1</v>
      </c>
      <c r="BR192" s="51" t="n">
        <v>0.0827661932878296</v>
      </c>
      <c r="BS192" s="50" t="n">
        <v>-403299</v>
      </c>
      <c r="BT192" s="51" t="n">
        <v>0.953956581518125</v>
      </c>
      <c r="BU192" s="50" t="n">
        <v>1067</v>
      </c>
      <c r="BV192" s="50" t="n">
        <v>0</v>
      </c>
      <c r="BW192" s="50" t="n">
        <v>0</v>
      </c>
      <c r="BX192" s="50" t="n">
        <v>0</v>
      </c>
      <c r="BY192" s="50" t="n">
        <v>0</v>
      </c>
      <c r="BZ192" s="50" t="n">
        <v>-403299</v>
      </c>
    </row>
    <row r="193" customFormat="false" ht="15" hidden="true" customHeight="false" outlineLevel="0" collapsed="false">
      <c r="B193" s="48" t="s">
        <v>1796</v>
      </c>
      <c r="C193" s="49" t="s">
        <v>1797</v>
      </c>
      <c r="D193" s="49" t="s">
        <v>395</v>
      </c>
      <c r="E193" s="50" t="n">
        <v>15632</v>
      </c>
      <c r="F193" s="50" t="n">
        <v>14838</v>
      </c>
      <c r="G193" s="50" t="n">
        <v>198822995</v>
      </c>
      <c r="H193" s="50" t="n">
        <v>8551278</v>
      </c>
      <c r="I193" s="50" t="n">
        <v>8231131</v>
      </c>
      <c r="J193" s="50" t="n">
        <v>-320147</v>
      </c>
      <c r="K193" s="50" t="n">
        <v>9567260</v>
      </c>
      <c r="L193" s="49" t="n">
        <v>1.1748734892686</v>
      </c>
      <c r="M193" s="50" t="n">
        <v>2178027</v>
      </c>
      <c r="N193" s="50" t="n">
        <v>1164043</v>
      </c>
      <c r="O193" s="50" t="n">
        <v>1876528</v>
      </c>
      <c r="P193" s="50" t="n">
        <v>12583364</v>
      </c>
      <c r="Q193" s="50" t="n">
        <v>371669</v>
      </c>
      <c r="R193" s="50" t="n">
        <v>57853</v>
      </c>
      <c r="S193" s="50" t="n">
        <v>126302</v>
      </c>
      <c r="T193" s="50" t="n">
        <v>19533</v>
      </c>
      <c r="U193" s="50" t="n">
        <v>0</v>
      </c>
      <c r="V193" s="50" t="n">
        <v>0</v>
      </c>
      <c r="W193" s="50" t="n">
        <v>0</v>
      </c>
      <c r="X193" s="50" t="n">
        <v>0</v>
      </c>
      <c r="Y193" s="50" t="n">
        <v>0</v>
      </c>
      <c r="Z193" s="50" t="n">
        <v>851453.58</v>
      </c>
      <c r="AA193" s="50" t="n">
        <v>0</v>
      </c>
      <c r="AB193" s="50" t="n">
        <v>327552</v>
      </c>
      <c r="AC193" s="50" t="n">
        <v>0</v>
      </c>
      <c r="AD193" s="50" t="n">
        <v>181643</v>
      </c>
      <c r="AE193" s="50" t="n">
        <v>0</v>
      </c>
      <c r="AF193" s="50" t="n">
        <v>0</v>
      </c>
      <c r="AG193" s="50" t="n">
        <v>538758</v>
      </c>
      <c r="AH193" s="50" t="n">
        <v>1282821</v>
      </c>
      <c r="AI193" s="50" t="n">
        <v>38284</v>
      </c>
      <c r="AJ193" s="50" t="n">
        <v>36931.587517</v>
      </c>
      <c r="AK193" s="50" t="n">
        <v>16332813</v>
      </c>
      <c r="AL193" s="50" t="n">
        <v>121969</v>
      </c>
      <c r="AM193" s="50" t="n">
        <v>160316</v>
      </c>
      <c r="AN193" s="50" t="n">
        <v>1015982</v>
      </c>
      <c r="AO193" s="50" t="n">
        <v>0</v>
      </c>
      <c r="AP193" s="50" t="n">
        <v>0</v>
      </c>
      <c r="AQ193" s="51" t="n">
        <v>0.933621</v>
      </c>
      <c r="AR193" s="50" t="n">
        <v>7266793.9993</v>
      </c>
      <c r="AS193" s="50" t="n">
        <v>7783453.278532</v>
      </c>
      <c r="AT193" s="50" t="n">
        <v>4627194.412483</v>
      </c>
      <c r="AU193" s="50" t="n">
        <v>2639599.586817</v>
      </c>
      <c r="AV193" s="50" t="n">
        <v>4950100.65843</v>
      </c>
      <c r="AW193" s="50" t="n">
        <v>2833352.620102</v>
      </c>
      <c r="AX193" s="50" t="n">
        <v>407669</v>
      </c>
      <c r="AY193" s="50" t="n">
        <v>3769239.412483</v>
      </c>
      <c r="AZ193" s="50" t="n">
        <v>450286</v>
      </c>
      <c r="BA193" s="50" t="n">
        <v>18783</v>
      </c>
      <c r="BB193" s="50" t="n">
        <v>1320000</v>
      </c>
      <c r="BC193" s="50" t="n">
        <v>0</v>
      </c>
      <c r="BD193" s="50" t="n">
        <v>429372</v>
      </c>
      <c r="BE193" s="50" t="n">
        <v>0</v>
      </c>
      <c r="BF193" s="50" t="n">
        <v>0</v>
      </c>
      <c r="BG193" s="50" t="n">
        <v>0</v>
      </c>
      <c r="BH193" s="50" t="n">
        <v>0</v>
      </c>
      <c r="BI193" s="50" t="n">
        <v>1879464</v>
      </c>
      <c r="BJ193" s="50" t="n">
        <v>2748939</v>
      </c>
      <c r="BK193" s="50" t="n">
        <v>12280.9993</v>
      </c>
      <c r="BL193" s="50" t="n">
        <v>12469401</v>
      </c>
      <c r="BM193" s="50" t="n">
        <v>-20812.8840559999</v>
      </c>
      <c r="BN193" s="50" t="n">
        <v>6650016</v>
      </c>
      <c r="BO193" s="50" t="n">
        <v>7829021.58</v>
      </c>
      <c r="BP193" s="50" t="n">
        <v>1179005.58</v>
      </c>
      <c r="BQ193" s="50" t="n">
        <v>0</v>
      </c>
      <c r="BR193" s="51" t="n">
        <v>0</v>
      </c>
      <c r="BS193" s="50" t="n">
        <v>0</v>
      </c>
      <c r="BT193" s="51" t="n">
        <v>1.12549054154899</v>
      </c>
      <c r="BU193" s="50" t="n">
        <v>549</v>
      </c>
      <c r="BV193" s="50" t="n">
        <v>0</v>
      </c>
      <c r="BW193" s="50" t="n">
        <v>0</v>
      </c>
      <c r="BX193" s="50" t="n">
        <v>0</v>
      </c>
      <c r="BY193" s="50" t="n">
        <v>0</v>
      </c>
      <c r="BZ193" s="50" t="n">
        <v>0</v>
      </c>
    </row>
    <row r="194" customFormat="false" ht="15" hidden="true" customHeight="false" outlineLevel="0" collapsed="false">
      <c r="B194" s="48" t="s">
        <v>1798</v>
      </c>
      <c r="C194" s="49" t="s">
        <v>1799</v>
      </c>
      <c r="D194" s="49" t="s">
        <v>395</v>
      </c>
      <c r="E194" s="50" t="n">
        <v>121188</v>
      </c>
      <c r="F194" s="50" t="n">
        <v>85447</v>
      </c>
      <c r="G194" s="50" t="n">
        <v>1585993821</v>
      </c>
      <c r="H194" s="50" t="n">
        <v>96014323</v>
      </c>
      <c r="I194" s="50" t="n">
        <v>88082048</v>
      </c>
      <c r="J194" s="50" t="n">
        <v>-7932275</v>
      </c>
      <c r="K194" s="50" t="n">
        <v>108534760</v>
      </c>
      <c r="L194" s="49" t="n">
        <v>1.66253225163193</v>
      </c>
      <c r="M194" s="50" t="n">
        <v>99788484</v>
      </c>
      <c r="N194" s="50" t="n">
        <v>2709751</v>
      </c>
      <c r="O194" s="50" t="n">
        <v>21515866</v>
      </c>
      <c r="P194" s="50" t="n">
        <v>161084318</v>
      </c>
      <c r="Q194" s="50" t="n">
        <v>3515921</v>
      </c>
      <c r="R194" s="50" t="n">
        <v>375936</v>
      </c>
      <c r="S194" s="50" t="n">
        <v>1367480</v>
      </c>
      <c r="T194" s="50" t="n">
        <v>244520</v>
      </c>
      <c r="U194" s="50" t="n">
        <v>0</v>
      </c>
      <c r="V194" s="50" t="n">
        <v>1083918</v>
      </c>
      <c r="W194" s="50" t="n">
        <v>0</v>
      </c>
      <c r="X194" s="50" t="n">
        <v>0</v>
      </c>
      <c r="Y194" s="50" t="n">
        <v>0</v>
      </c>
      <c r="Z194" s="50" t="n">
        <v>7783911.55</v>
      </c>
      <c r="AA194" s="50" t="n">
        <v>302818.18</v>
      </c>
      <c r="AB194" s="50" t="n">
        <v>59823</v>
      </c>
      <c r="AC194" s="50" t="n">
        <v>0</v>
      </c>
      <c r="AD194" s="50" t="n">
        <v>1471087</v>
      </c>
      <c r="AE194" s="50" t="n">
        <v>0</v>
      </c>
      <c r="AF194" s="50" t="n">
        <v>0</v>
      </c>
      <c r="AG194" s="50" t="n">
        <v>13609909</v>
      </c>
      <c r="AH194" s="50" t="n">
        <v>12598351</v>
      </c>
      <c r="AI194" s="50" t="n">
        <v>209135</v>
      </c>
      <c r="AJ194" s="50" t="n">
        <v>254431.878444</v>
      </c>
      <c r="AK194" s="50" t="n">
        <v>149864417</v>
      </c>
      <c r="AL194" s="50" t="n">
        <v>682752</v>
      </c>
      <c r="AM194" s="50" t="n">
        <v>876878</v>
      </c>
      <c r="AN194" s="50" t="n">
        <v>12520437</v>
      </c>
      <c r="AO194" s="50" t="n">
        <v>0</v>
      </c>
      <c r="AP194" s="50" t="n">
        <v>0</v>
      </c>
      <c r="AQ194" s="51" t="n">
        <v>1.098879</v>
      </c>
      <c r="AR194" s="50" t="n">
        <v>104942505.8562</v>
      </c>
      <c r="AS194" s="50" t="n">
        <v>95499619.864397</v>
      </c>
      <c r="AT194" s="50" t="n">
        <v>77192560.121556</v>
      </c>
      <c r="AU194" s="50" t="n">
        <v>27749945.734644</v>
      </c>
      <c r="AV194" s="50" t="n">
        <v>66203871.2157715</v>
      </c>
      <c r="AW194" s="50" t="n">
        <v>29295748.6486255</v>
      </c>
      <c r="AX194" s="50" t="n">
        <v>18668396</v>
      </c>
      <c r="AY194" s="50" t="n">
        <v>57159297.121556</v>
      </c>
      <c r="AZ194" s="50" t="n">
        <v>1364867</v>
      </c>
      <c r="BA194" s="50" t="n">
        <v>244500</v>
      </c>
      <c r="BB194" s="50" t="n">
        <v>14957951</v>
      </c>
      <c r="BC194" s="50" t="n">
        <v>455224</v>
      </c>
      <c r="BD194" s="50" t="n">
        <v>3361159</v>
      </c>
      <c r="BE194" s="50" t="n">
        <v>0</v>
      </c>
      <c r="BF194" s="50" t="n">
        <v>0</v>
      </c>
      <c r="BG194" s="50" t="n">
        <v>0</v>
      </c>
      <c r="BH194" s="50" t="n">
        <v>0</v>
      </c>
      <c r="BI194" s="50" t="n">
        <v>40396469</v>
      </c>
      <c r="BJ194" s="50" t="n">
        <v>25438596</v>
      </c>
      <c r="BK194" s="50" t="n">
        <v>55343.8561999999</v>
      </c>
      <c r="BL194" s="50" t="n">
        <v>159294374</v>
      </c>
      <c r="BM194" s="50" t="n">
        <v>-266433.461971998</v>
      </c>
      <c r="BN194" s="50" t="n">
        <v>89881837</v>
      </c>
      <c r="BO194" s="50" t="n">
        <v>98028389.73</v>
      </c>
      <c r="BP194" s="50" t="n">
        <v>8146552.73</v>
      </c>
      <c r="BQ194" s="50" t="n">
        <v>0</v>
      </c>
      <c r="BR194" s="51" t="n">
        <v>0</v>
      </c>
      <c r="BS194" s="50" t="n">
        <v>0</v>
      </c>
      <c r="BT194" s="51" t="n">
        <v>0.947491849260763</v>
      </c>
      <c r="BU194" s="50" t="n">
        <v>1076</v>
      </c>
      <c r="BV194" s="50" t="n">
        <v>0</v>
      </c>
      <c r="BW194" s="50" t="n">
        <v>0</v>
      </c>
      <c r="BX194" s="50" t="n">
        <v>0</v>
      </c>
      <c r="BY194" s="50" t="n">
        <v>0</v>
      </c>
      <c r="BZ194" s="50" t="n">
        <v>0</v>
      </c>
    </row>
    <row r="195" customFormat="false" ht="15" hidden="true" customHeight="false" outlineLevel="0" collapsed="false">
      <c r="B195" s="48" t="s">
        <v>1800</v>
      </c>
      <c r="C195" s="49" t="s">
        <v>1801</v>
      </c>
      <c r="D195" s="49" t="s">
        <v>395</v>
      </c>
      <c r="E195" s="50" t="n">
        <v>17460</v>
      </c>
      <c r="F195" s="50" t="n">
        <v>15804</v>
      </c>
      <c r="G195" s="50" t="n">
        <v>214315284</v>
      </c>
      <c r="H195" s="50" t="n">
        <v>9730274</v>
      </c>
      <c r="I195" s="50" t="n">
        <v>8806919</v>
      </c>
      <c r="J195" s="50" t="n">
        <v>-923355</v>
      </c>
      <c r="K195" s="50" t="n">
        <v>11116995</v>
      </c>
      <c r="L195" s="49" t="n">
        <v>1.20120687553745</v>
      </c>
      <c r="M195" s="50" t="n">
        <v>3704851</v>
      </c>
      <c r="N195" s="50" t="n">
        <v>737803</v>
      </c>
      <c r="O195" s="50" t="n">
        <v>1986668</v>
      </c>
      <c r="P195" s="50" t="n">
        <v>15177612</v>
      </c>
      <c r="Q195" s="50" t="n">
        <v>399753</v>
      </c>
      <c r="R195" s="50" t="n">
        <v>64204</v>
      </c>
      <c r="S195" s="50" t="n">
        <v>128280</v>
      </c>
      <c r="T195" s="50" t="n">
        <v>21548</v>
      </c>
      <c r="U195" s="50" t="n">
        <v>0</v>
      </c>
      <c r="V195" s="50" t="n">
        <v>0</v>
      </c>
      <c r="W195" s="50" t="n">
        <v>0</v>
      </c>
      <c r="X195" s="50" t="n">
        <v>0</v>
      </c>
      <c r="Y195" s="50" t="n">
        <v>0</v>
      </c>
      <c r="Z195" s="50" t="n">
        <v>643823.91</v>
      </c>
      <c r="AA195" s="50" t="n">
        <v>0</v>
      </c>
      <c r="AB195" s="50" t="n">
        <v>0</v>
      </c>
      <c r="AC195" s="50" t="n">
        <v>0</v>
      </c>
      <c r="AD195" s="50" t="n">
        <v>218040</v>
      </c>
      <c r="AE195" s="50" t="n">
        <v>0</v>
      </c>
      <c r="AF195" s="50" t="n">
        <v>0</v>
      </c>
      <c r="AG195" s="50" t="n">
        <v>654809</v>
      </c>
      <c r="AH195" s="50" t="n">
        <v>1533305</v>
      </c>
      <c r="AI195" s="50" t="n">
        <v>23472</v>
      </c>
      <c r="AJ195" s="50" t="n">
        <v>30873.729629</v>
      </c>
      <c r="AK195" s="50" t="n">
        <v>18476288</v>
      </c>
      <c r="AL195" s="50" t="n">
        <v>79557</v>
      </c>
      <c r="AM195" s="50" t="n">
        <v>94836</v>
      </c>
      <c r="AN195" s="50" t="n">
        <v>1386721</v>
      </c>
      <c r="AO195" s="50" t="n">
        <v>0</v>
      </c>
      <c r="AP195" s="50" t="n">
        <v>0</v>
      </c>
      <c r="AQ195" s="51" t="n">
        <v>1.173162</v>
      </c>
      <c r="AR195" s="50" t="n">
        <v>10549541.9538</v>
      </c>
      <c r="AS195" s="50" t="n">
        <v>8992397.985332</v>
      </c>
      <c r="AT195" s="50" t="n">
        <v>7205573.270371</v>
      </c>
      <c r="AU195" s="50" t="n">
        <v>3343968.683429</v>
      </c>
      <c r="AV195" s="50" t="n">
        <v>5836836.83984741</v>
      </c>
      <c r="AW195" s="50" t="n">
        <v>3155561.14548459</v>
      </c>
      <c r="AX195" s="50" t="n">
        <v>710917</v>
      </c>
      <c r="AY195" s="50" t="n">
        <v>5788575.270371</v>
      </c>
      <c r="AZ195" s="50" t="n">
        <v>706081</v>
      </c>
      <c r="BA195" s="50" t="n">
        <v>20210</v>
      </c>
      <c r="BB195" s="50" t="n">
        <v>1691767</v>
      </c>
      <c r="BC195" s="50" t="n">
        <v>1711</v>
      </c>
      <c r="BD195" s="50" t="n">
        <v>556001</v>
      </c>
      <c r="BE195" s="50" t="n">
        <v>0</v>
      </c>
      <c r="BF195" s="50" t="n">
        <v>0</v>
      </c>
      <c r="BG195" s="50" t="n">
        <v>0</v>
      </c>
      <c r="BH195" s="50" t="n">
        <v>0</v>
      </c>
      <c r="BI195" s="50" t="n">
        <v>3540462</v>
      </c>
      <c r="BJ195" s="50" t="n">
        <v>3315210</v>
      </c>
      <c r="BK195" s="50" t="n">
        <v>7182.95380000043</v>
      </c>
      <c r="BL195" s="50" t="n">
        <v>15008484</v>
      </c>
      <c r="BM195" s="50" t="n">
        <v>-25103.7702479998</v>
      </c>
      <c r="BN195" s="50" t="n">
        <v>9460969</v>
      </c>
      <c r="BO195" s="50" t="n">
        <v>10104792.91</v>
      </c>
      <c r="BP195" s="50" t="n">
        <v>643823.91</v>
      </c>
      <c r="BQ195" s="50" t="n">
        <v>0</v>
      </c>
      <c r="BR195" s="51" t="n">
        <v>0</v>
      </c>
      <c r="BS195" s="50" t="n">
        <v>0</v>
      </c>
      <c r="BT195" s="51" t="n">
        <v>1.1544944115694</v>
      </c>
      <c r="BU195" s="50" t="n">
        <v>411</v>
      </c>
      <c r="BV195" s="50" t="n">
        <v>1</v>
      </c>
      <c r="BW195" s="50" t="n">
        <v>482242</v>
      </c>
      <c r="BX195" s="50" t="n">
        <v>0</v>
      </c>
      <c r="BY195" s="50" t="n">
        <v>0</v>
      </c>
      <c r="BZ195" s="50" t="n">
        <v>482242</v>
      </c>
    </row>
    <row r="196" customFormat="false" ht="15" hidden="true" customHeight="false" outlineLevel="0" collapsed="false">
      <c r="B196" s="48" t="s">
        <v>101</v>
      </c>
      <c r="C196" s="49" t="s">
        <v>102</v>
      </c>
      <c r="D196" s="49" t="s">
        <v>103</v>
      </c>
      <c r="E196" s="50" t="n">
        <v>16121</v>
      </c>
      <c r="F196" s="50" t="n">
        <v>14854</v>
      </c>
      <c r="G196" s="50" t="n">
        <v>215197088</v>
      </c>
      <c r="H196" s="50" t="n">
        <v>12835880</v>
      </c>
      <c r="I196" s="50" t="n">
        <v>13230153</v>
      </c>
      <c r="J196" s="50" t="n">
        <v>394273</v>
      </c>
      <c r="K196" s="50" t="n">
        <v>14129338</v>
      </c>
      <c r="L196" s="49" t="n">
        <v>1.18220797449518</v>
      </c>
      <c r="M196" s="50" t="n">
        <v>3885030</v>
      </c>
      <c r="N196" s="50" t="n">
        <v>1193709</v>
      </c>
      <c r="O196" s="50" t="n">
        <v>3671099</v>
      </c>
      <c r="P196" s="50" t="n">
        <v>15181079</v>
      </c>
      <c r="Q196" s="50" t="n">
        <v>769540</v>
      </c>
      <c r="R196" s="50" t="n">
        <v>97945</v>
      </c>
      <c r="S196" s="50" t="n">
        <v>134639</v>
      </c>
      <c r="T196" s="50" t="n">
        <v>18199</v>
      </c>
      <c r="U196" s="50" t="n">
        <v>0</v>
      </c>
      <c r="V196" s="50" t="n">
        <v>0</v>
      </c>
      <c r="W196" s="50" t="n">
        <v>0</v>
      </c>
      <c r="X196" s="50" t="n">
        <v>0</v>
      </c>
      <c r="Y196" s="50" t="n">
        <v>0</v>
      </c>
      <c r="Z196" s="50" t="n">
        <v>276276.57</v>
      </c>
      <c r="AA196" s="50" t="n">
        <v>0</v>
      </c>
      <c r="AB196" s="50" t="n">
        <v>717156</v>
      </c>
      <c r="AC196" s="50" t="n">
        <v>0</v>
      </c>
      <c r="AD196" s="50" t="n">
        <v>500971</v>
      </c>
      <c r="AE196" s="50" t="n">
        <v>627129</v>
      </c>
      <c r="AF196" s="50" t="n">
        <v>1205346</v>
      </c>
      <c r="AG196" s="50" t="n">
        <v>727357</v>
      </c>
      <c r="AH196" s="50" t="n">
        <v>379988</v>
      </c>
      <c r="AI196" s="50" t="n">
        <v>476464</v>
      </c>
      <c r="AJ196" s="50" t="n">
        <v>481101.092081</v>
      </c>
      <c r="AK196" s="50" t="n">
        <v>15252935</v>
      </c>
      <c r="AL196" s="50" t="n">
        <v>1356125</v>
      </c>
      <c r="AM196" s="50" t="n">
        <v>1829849</v>
      </c>
      <c r="AN196" s="50" t="n">
        <v>1293458</v>
      </c>
      <c r="AO196" s="50" t="n">
        <v>0</v>
      </c>
      <c r="AP196" s="50" t="n">
        <v>0</v>
      </c>
      <c r="AQ196" s="51" t="n">
        <v>1.07194</v>
      </c>
      <c r="AR196" s="50" t="n">
        <v>9408518.3616</v>
      </c>
      <c r="AS196" s="50" t="n">
        <v>8777096.972385</v>
      </c>
      <c r="AT196" s="50" t="n">
        <v>6892945.907919</v>
      </c>
      <c r="AU196" s="50" t="n">
        <v>2515572.453681</v>
      </c>
      <c r="AV196" s="50" t="n">
        <v>7262846.23980256</v>
      </c>
      <c r="AW196" s="50" t="n">
        <v>1514250.73258244</v>
      </c>
      <c r="AX196" s="50" t="n">
        <v>962121</v>
      </c>
      <c r="AY196" s="50" t="n">
        <v>5458111.907919</v>
      </c>
      <c r="AZ196" s="50" t="n">
        <v>472713</v>
      </c>
      <c r="BA196" s="50" t="n">
        <v>18512</v>
      </c>
      <c r="BB196" s="50" t="n">
        <v>1624839</v>
      </c>
      <c r="BC196" s="50" t="n">
        <v>16960</v>
      </c>
      <c r="BD196" s="50" t="n">
        <v>489243</v>
      </c>
      <c r="BE196" s="50" t="n">
        <v>0</v>
      </c>
      <c r="BF196" s="50" t="n">
        <v>0</v>
      </c>
      <c r="BG196" s="50" t="n">
        <v>0</v>
      </c>
      <c r="BH196" s="50" t="n">
        <v>0</v>
      </c>
      <c r="BI196" s="50" t="n">
        <v>2532002</v>
      </c>
      <c r="BJ196" s="50" t="n">
        <v>3290155</v>
      </c>
      <c r="BK196" s="50" t="n">
        <v>1973.3616</v>
      </c>
      <c r="BL196" s="50" t="n">
        <v>16499102</v>
      </c>
      <c r="BM196" s="50" t="n">
        <v>-25109.5046659998</v>
      </c>
      <c r="BN196" s="50" t="n">
        <v>11815007</v>
      </c>
      <c r="BO196" s="50" t="n">
        <v>12808439.57</v>
      </c>
      <c r="BP196" s="50" t="n">
        <v>993432.57</v>
      </c>
      <c r="BQ196" s="50" t="n">
        <v>1</v>
      </c>
      <c r="BR196" s="51" t="n">
        <v>0.184127771057278</v>
      </c>
      <c r="BS196" s="50" t="n">
        <v>-350359</v>
      </c>
      <c r="BT196" s="51" t="n">
        <v>1.02212061948568</v>
      </c>
      <c r="BU196" s="50" t="n">
        <v>927</v>
      </c>
      <c r="BV196" s="50" t="n">
        <v>0</v>
      </c>
      <c r="BW196" s="50" t="n">
        <v>0</v>
      </c>
      <c r="BX196" s="50" t="n">
        <v>0</v>
      </c>
      <c r="BY196" s="50" t="n">
        <v>0</v>
      </c>
      <c r="BZ196" s="50" t="n">
        <v>-350359</v>
      </c>
    </row>
    <row r="197" customFormat="false" ht="15" hidden="true" customHeight="false" outlineLevel="0" collapsed="false">
      <c r="B197" s="48" t="s">
        <v>127</v>
      </c>
      <c r="C197" s="49" t="s">
        <v>128</v>
      </c>
      <c r="D197" s="49" t="s">
        <v>103</v>
      </c>
      <c r="E197" s="50" t="n">
        <v>5413</v>
      </c>
      <c r="F197" s="50" t="n">
        <v>4964</v>
      </c>
      <c r="G197" s="50" t="n">
        <v>57951374</v>
      </c>
      <c r="H197" s="50" t="n">
        <v>2410579</v>
      </c>
      <c r="I197" s="50" t="n">
        <v>2329437</v>
      </c>
      <c r="J197" s="50" t="n">
        <v>-81142</v>
      </c>
      <c r="K197" s="50" t="n">
        <v>2907304</v>
      </c>
      <c r="L197" s="49" t="n">
        <v>1</v>
      </c>
      <c r="M197" s="50" t="n">
        <v>843547</v>
      </c>
      <c r="N197" s="50" t="n">
        <v>1073337</v>
      </c>
      <c r="O197" s="50" t="n">
        <v>371015</v>
      </c>
      <c r="P197" s="50" t="n">
        <v>3663902</v>
      </c>
      <c r="Q197" s="50" t="n">
        <v>52408</v>
      </c>
      <c r="R197" s="50" t="n">
        <v>56360</v>
      </c>
      <c r="S197" s="50" t="n">
        <v>18006</v>
      </c>
      <c r="T197" s="50" t="n">
        <v>5819</v>
      </c>
      <c r="U197" s="50" t="n">
        <v>0</v>
      </c>
      <c r="V197" s="50" t="n">
        <v>0</v>
      </c>
      <c r="W197" s="50" t="n">
        <v>0</v>
      </c>
      <c r="X197" s="50" t="n">
        <v>0</v>
      </c>
      <c r="Y197" s="50" t="n">
        <v>0</v>
      </c>
      <c r="Z197" s="50" t="n">
        <v>105682.91</v>
      </c>
      <c r="AA197" s="50" t="n">
        <v>0</v>
      </c>
      <c r="AB197" s="50" t="n">
        <v>0</v>
      </c>
      <c r="AC197" s="50" t="n">
        <v>0</v>
      </c>
      <c r="AD197" s="50" t="n">
        <v>44039</v>
      </c>
      <c r="AE197" s="50" t="n">
        <v>0</v>
      </c>
      <c r="AF197" s="50" t="n">
        <v>0</v>
      </c>
      <c r="AG197" s="50" t="n">
        <v>403775</v>
      </c>
      <c r="AH197" s="50" t="n">
        <v>435274</v>
      </c>
      <c r="AI197" s="50" t="n">
        <v>17108</v>
      </c>
      <c r="AJ197" s="50" t="n">
        <v>12024.024293</v>
      </c>
      <c r="AK197" s="50" t="n">
        <v>4068193</v>
      </c>
      <c r="AL197" s="50" t="n">
        <v>56261</v>
      </c>
      <c r="AM197" s="50" t="n">
        <v>67996</v>
      </c>
      <c r="AN197" s="50" t="n">
        <v>496725</v>
      </c>
      <c r="AO197" s="50" t="n">
        <v>0</v>
      </c>
      <c r="AP197" s="50" t="n">
        <v>0</v>
      </c>
      <c r="AQ197" s="51" t="n">
        <v>1.046505</v>
      </c>
      <c r="AR197" s="50" t="n">
        <v>2634685.7493</v>
      </c>
      <c r="AS197" s="50" t="n">
        <v>2517605.210677</v>
      </c>
      <c r="AT197" s="50" t="n">
        <v>1563447.975707</v>
      </c>
      <c r="AU197" s="50" t="n">
        <v>1071237.773593</v>
      </c>
      <c r="AV197" s="50" t="n">
        <v>1877005.40066887</v>
      </c>
      <c r="AW197" s="50" t="n">
        <v>640599.810008128</v>
      </c>
      <c r="AX197" s="50" t="n">
        <v>198026</v>
      </c>
      <c r="AY197" s="50" t="n">
        <v>989960.975707</v>
      </c>
      <c r="AZ197" s="50" t="n">
        <v>375461</v>
      </c>
      <c r="BA197" s="50" t="n">
        <v>5779</v>
      </c>
      <c r="BB197" s="50" t="n">
        <v>553064</v>
      </c>
      <c r="BC197" s="50" t="n">
        <v>23636</v>
      </c>
      <c r="BD197" s="50" t="n">
        <v>161900</v>
      </c>
      <c r="BE197" s="50" t="n">
        <v>0</v>
      </c>
      <c r="BF197" s="50" t="n">
        <v>0</v>
      </c>
      <c r="BG197" s="50" t="n">
        <v>0</v>
      </c>
      <c r="BH197" s="50" t="n">
        <v>0</v>
      </c>
      <c r="BI197" s="50" t="n">
        <v>478470</v>
      </c>
      <c r="BJ197" s="50" t="n">
        <v>835290</v>
      </c>
      <c r="BK197" s="50" t="n">
        <v>3059.7493</v>
      </c>
      <c r="BL197" s="50" t="n">
        <v>3652678</v>
      </c>
      <c r="BM197" s="50" t="n">
        <v>-6060.09390799996</v>
      </c>
      <c r="BN197" s="50" t="n">
        <v>1891260</v>
      </c>
      <c r="BO197" s="50" t="n">
        <v>1996942.91</v>
      </c>
      <c r="BP197" s="50" t="n">
        <v>105682.91</v>
      </c>
      <c r="BQ197" s="50" t="n">
        <v>0</v>
      </c>
      <c r="BR197" s="51" t="n">
        <v>0</v>
      </c>
      <c r="BS197" s="50" t="n">
        <v>0</v>
      </c>
      <c r="BT197" s="51" t="n">
        <v>1.24325724335268</v>
      </c>
      <c r="BU197" s="50" t="n">
        <v>116</v>
      </c>
      <c r="BV197" s="50" t="n">
        <v>1</v>
      </c>
      <c r="BW197" s="50" t="n">
        <v>161001</v>
      </c>
      <c r="BX197" s="50" t="n">
        <v>0</v>
      </c>
      <c r="BY197" s="50" t="n">
        <v>0</v>
      </c>
      <c r="BZ197" s="50" t="n">
        <v>161001</v>
      </c>
    </row>
    <row r="198" customFormat="false" ht="15" hidden="true" customHeight="false" outlineLevel="0" collapsed="false">
      <c r="B198" s="48" t="s">
        <v>137</v>
      </c>
      <c r="C198" s="49" t="s">
        <v>138</v>
      </c>
      <c r="D198" s="49" t="s">
        <v>103</v>
      </c>
      <c r="E198" s="50" t="n">
        <v>10134</v>
      </c>
      <c r="F198" s="50" t="n">
        <v>9717</v>
      </c>
      <c r="G198" s="50" t="n">
        <v>129679790</v>
      </c>
      <c r="H198" s="50" t="n">
        <v>5407528</v>
      </c>
      <c r="I198" s="50" t="n">
        <v>5158826</v>
      </c>
      <c r="J198" s="50" t="n">
        <v>-248702</v>
      </c>
      <c r="K198" s="50" t="n">
        <v>6227517</v>
      </c>
      <c r="L198" s="49" t="n">
        <v>1.07167005383326</v>
      </c>
      <c r="M198" s="50" t="n">
        <v>1102431</v>
      </c>
      <c r="N198" s="50" t="n">
        <v>861316</v>
      </c>
      <c r="O198" s="50" t="n">
        <v>1025849</v>
      </c>
      <c r="P198" s="50" t="n">
        <v>7750392</v>
      </c>
      <c r="Q198" s="50" t="n">
        <v>169336</v>
      </c>
      <c r="R198" s="50" t="n">
        <v>27175</v>
      </c>
      <c r="S198" s="50" t="n">
        <v>32707</v>
      </c>
      <c r="T198" s="50" t="n">
        <v>10530</v>
      </c>
      <c r="U198" s="50" t="n">
        <v>0</v>
      </c>
      <c r="V198" s="50" t="n">
        <v>0</v>
      </c>
      <c r="W198" s="50" t="n">
        <v>0</v>
      </c>
      <c r="X198" s="50" t="n">
        <v>0</v>
      </c>
      <c r="Y198" s="50" t="n">
        <v>0</v>
      </c>
      <c r="Z198" s="50" t="n">
        <v>162156.83</v>
      </c>
      <c r="AA198" s="50" t="n">
        <v>0</v>
      </c>
      <c r="AB198" s="50" t="n">
        <v>0</v>
      </c>
      <c r="AC198" s="50" t="n">
        <v>0</v>
      </c>
      <c r="AD198" s="50" t="n">
        <v>287592</v>
      </c>
      <c r="AE198" s="50" t="n">
        <v>53975</v>
      </c>
      <c r="AF198" s="50" t="n">
        <v>103752</v>
      </c>
      <c r="AG198" s="50" t="n">
        <v>381990</v>
      </c>
      <c r="AH198" s="50" t="n">
        <v>916531</v>
      </c>
      <c r="AI198" s="50" t="n">
        <v>97302</v>
      </c>
      <c r="AJ198" s="50" t="n">
        <v>115124.90518</v>
      </c>
      <c r="AK198" s="50" t="n">
        <v>9440471</v>
      </c>
      <c r="AL198" s="50" t="n">
        <v>357075</v>
      </c>
      <c r="AM198" s="50" t="n">
        <v>407802</v>
      </c>
      <c r="AN198" s="50" t="n">
        <v>819989</v>
      </c>
      <c r="AO198" s="50" t="n">
        <v>0</v>
      </c>
      <c r="AP198" s="50" t="n">
        <v>0</v>
      </c>
      <c r="AQ198" s="51" t="n">
        <v>1.135167</v>
      </c>
      <c r="AR198" s="50" t="n">
        <v>5364986.7267</v>
      </c>
      <c r="AS198" s="50" t="n">
        <v>4726164.883055</v>
      </c>
      <c r="AT198" s="50" t="n">
        <v>3170895.09482</v>
      </c>
      <c r="AU198" s="50" t="n">
        <v>2194091.63188</v>
      </c>
      <c r="AV198" s="50" t="n">
        <v>3275438.72291474</v>
      </c>
      <c r="AW198" s="50" t="n">
        <v>1450726.16014026</v>
      </c>
      <c r="AX198" s="50" t="n">
        <v>256620</v>
      </c>
      <c r="AY198" s="50" t="n">
        <v>2597359.09482</v>
      </c>
      <c r="AZ198" s="50" t="n">
        <v>316916</v>
      </c>
      <c r="BA198" s="50" t="n">
        <v>10548</v>
      </c>
      <c r="BB198" s="50" t="n">
        <v>1121081</v>
      </c>
      <c r="BC198" s="50" t="n">
        <v>3346</v>
      </c>
      <c r="BD198" s="50" t="n">
        <v>281431</v>
      </c>
      <c r="BE198" s="50" t="n">
        <v>0</v>
      </c>
      <c r="BF198" s="50" t="n">
        <v>0</v>
      </c>
      <c r="BG198" s="50" t="n">
        <v>0</v>
      </c>
      <c r="BH198" s="50" t="n">
        <v>0</v>
      </c>
      <c r="BI198" s="50" t="n">
        <v>1398386</v>
      </c>
      <c r="BJ198" s="50" t="n">
        <v>1958012</v>
      </c>
      <c r="BK198" s="50" t="n">
        <v>18646.7267</v>
      </c>
      <c r="BL198" s="50" t="n">
        <v>8010890</v>
      </c>
      <c r="BM198" s="50" t="n">
        <v>-12819.1483679999</v>
      </c>
      <c r="BN198" s="50" t="n">
        <v>4843278</v>
      </c>
      <c r="BO198" s="50" t="n">
        <v>5005434.83</v>
      </c>
      <c r="BP198" s="50" t="n">
        <v>162156.83</v>
      </c>
      <c r="BQ198" s="50" t="n">
        <v>0</v>
      </c>
      <c r="BR198" s="51" t="n">
        <v>0</v>
      </c>
      <c r="BS198" s="50" t="n">
        <v>0</v>
      </c>
      <c r="BT198" s="51" t="n">
        <v>1.14078386990251</v>
      </c>
      <c r="BU198" s="50" t="n">
        <v>471</v>
      </c>
      <c r="BV198" s="50" t="n">
        <v>1</v>
      </c>
      <c r="BW198" s="50" t="n">
        <v>276575</v>
      </c>
      <c r="BX198" s="50" t="n">
        <v>0</v>
      </c>
      <c r="BY198" s="50" t="n">
        <v>0</v>
      </c>
      <c r="BZ198" s="50" t="n">
        <v>276575</v>
      </c>
    </row>
    <row r="199" customFormat="false" ht="15" hidden="true" customHeight="false" outlineLevel="0" collapsed="false">
      <c r="B199" s="48" t="s">
        <v>207</v>
      </c>
      <c r="C199" s="49" t="s">
        <v>208</v>
      </c>
      <c r="D199" s="49" t="s">
        <v>103</v>
      </c>
      <c r="E199" s="50" t="n">
        <v>8843</v>
      </c>
      <c r="F199" s="50" t="n">
        <v>8246</v>
      </c>
      <c r="G199" s="50" t="n">
        <v>108445385</v>
      </c>
      <c r="H199" s="50" t="n">
        <v>5280283</v>
      </c>
      <c r="I199" s="50" t="n">
        <v>5506776</v>
      </c>
      <c r="J199" s="50" t="n">
        <v>226493</v>
      </c>
      <c r="K199" s="50" t="n">
        <v>6114106</v>
      </c>
      <c r="L199" s="49" t="n">
        <v>1.03922255571928</v>
      </c>
      <c r="M199" s="50" t="n">
        <v>1022959</v>
      </c>
      <c r="N199" s="50" t="n">
        <v>974798</v>
      </c>
      <c r="O199" s="50" t="n">
        <v>2032252</v>
      </c>
      <c r="P199" s="50" t="n">
        <v>6477496</v>
      </c>
      <c r="Q199" s="50" t="n">
        <v>281840</v>
      </c>
      <c r="R199" s="50" t="n">
        <v>82603</v>
      </c>
      <c r="S199" s="50" t="n">
        <v>37493</v>
      </c>
      <c r="T199" s="50" t="n">
        <v>6851</v>
      </c>
      <c r="U199" s="50" t="n">
        <v>0</v>
      </c>
      <c r="V199" s="50" t="n">
        <v>0</v>
      </c>
      <c r="W199" s="50" t="n">
        <v>0</v>
      </c>
      <c r="X199" s="50" t="n">
        <v>0</v>
      </c>
      <c r="Y199" s="50" t="n">
        <v>0</v>
      </c>
      <c r="Z199" s="50" t="n">
        <v>192789.95</v>
      </c>
      <c r="AA199" s="50" t="n">
        <v>0</v>
      </c>
      <c r="AB199" s="50" t="n">
        <v>129900</v>
      </c>
      <c r="AC199" s="50" t="n">
        <v>0</v>
      </c>
      <c r="AD199" s="50" t="n">
        <v>232723</v>
      </c>
      <c r="AE199" s="50" t="n">
        <v>51174</v>
      </c>
      <c r="AF199" s="50" t="n">
        <v>139918</v>
      </c>
      <c r="AG199" s="50" t="n">
        <v>240819</v>
      </c>
      <c r="AH199" s="50" t="n">
        <v>670732</v>
      </c>
      <c r="AI199" s="50" t="n">
        <v>137520</v>
      </c>
      <c r="AJ199" s="50" t="n">
        <v>162676.779087</v>
      </c>
      <c r="AK199" s="50" t="n">
        <v>7374666</v>
      </c>
      <c r="AL199" s="50" t="n">
        <v>423333</v>
      </c>
      <c r="AM199" s="50" t="n">
        <v>566350</v>
      </c>
      <c r="AN199" s="50" t="n">
        <v>833823</v>
      </c>
      <c r="AO199" s="50" t="n">
        <v>0</v>
      </c>
      <c r="AP199" s="50" t="n">
        <v>0</v>
      </c>
      <c r="AQ199" s="51" t="n">
        <v>1.29816</v>
      </c>
      <c r="AR199" s="50" t="n">
        <v>5213411.3224</v>
      </c>
      <c r="AS199" s="50" t="n">
        <v>4016000.335732</v>
      </c>
      <c r="AT199" s="50" t="n">
        <v>3373442.220913</v>
      </c>
      <c r="AU199" s="50" t="n">
        <v>1839969.101487</v>
      </c>
      <c r="AV199" s="50" t="n">
        <v>3067243.19327022</v>
      </c>
      <c r="AW199" s="50" t="n">
        <v>948757.142461779</v>
      </c>
      <c r="AX199" s="50" t="n">
        <v>263423</v>
      </c>
      <c r="AY199" s="50" t="n">
        <v>2704899.220913</v>
      </c>
      <c r="AZ199" s="50" t="n">
        <v>405120</v>
      </c>
      <c r="BA199" s="50" t="n">
        <v>6856</v>
      </c>
      <c r="BB199" s="50" t="n">
        <v>939706</v>
      </c>
      <c r="BC199" s="50" t="n">
        <v>5282</v>
      </c>
      <c r="BD199" s="50" t="n">
        <v>272908</v>
      </c>
      <c r="BE199" s="50" t="n">
        <v>0</v>
      </c>
      <c r="BF199" s="50" t="n">
        <v>0</v>
      </c>
      <c r="BG199" s="50" t="n">
        <v>0</v>
      </c>
      <c r="BH199" s="50" t="n">
        <v>0</v>
      </c>
      <c r="BI199" s="50" t="n">
        <v>1586853</v>
      </c>
      <c r="BJ199" s="50" t="n">
        <v>1715410</v>
      </c>
      <c r="BK199" s="50" t="n">
        <v>17853.3224</v>
      </c>
      <c r="BL199" s="50" t="n">
        <v>6905190</v>
      </c>
      <c r="BM199" s="50" t="n">
        <v>-10713.7783839999</v>
      </c>
      <c r="BN199" s="50" t="n">
        <v>5468874</v>
      </c>
      <c r="BO199" s="50" t="n">
        <v>5791563.95</v>
      </c>
      <c r="BP199" s="50" t="n">
        <v>322689.95</v>
      </c>
      <c r="BQ199" s="50" t="n">
        <v>1</v>
      </c>
      <c r="BR199" s="51" t="n">
        <v>0.0649856384493116</v>
      </c>
      <c r="BS199" s="50" t="n">
        <v>-67830</v>
      </c>
      <c r="BT199" s="51" t="n">
        <v>1.14865856186806</v>
      </c>
      <c r="BU199" s="50" t="n">
        <v>438</v>
      </c>
      <c r="BV199" s="50" t="n">
        <v>1</v>
      </c>
      <c r="BW199" s="50" t="n">
        <v>243007</v>
      </c>
      <c r="BX199" s="50" t="n">
        <v>0</v>
      </c>
      <c r="BY199" s="50" t="n">
        <v>0</v>
      </c>
      <c r="BZ199" s="50" t="n">
        <v>175177</v>
      </c>
    </row>
    <row r="200" customFormat="false" ht="15" hidden="true" customHeight="false" outlineLevel="0" collapsed="false">
      <c r="B200" s="48" t="s">
        <v>252</v>
      </c>
      <c r="C200" s="49" t="s">
        <v>253</v>
      </c>
      <c r="D200" s="49" t="s">
        <v>103</v>
      </c>
      <c r="E200" s="50" t="n">
        <v>6219</v>
      </c>
      <c r="F200" s="50" t="n">
        <v>5562</v>
      </c>
      <c r="G200" s="50" t="n">
        <v>75539514</v>
      </c>
      <c r="H200" s="50" t="n">
        <v>4064716</v>
      </c>
      <c r="I200" s="50" t="n">
        <v>4232862</v>
      </c>
      <c r="J200" s="50" t="n">
        <v>168146</v>
      </c>
      <c r="K200" s="50" t="n">
        <v>4527237</v>
      </c>
      <c r="L200" s="49" t="n">
        <v>1</v>
      </c>
      <c r="M200" s="50" t="n">
        <v>1364297</v>
      </c>
      <c r="N200" s="50" t="n">
        <v>985687</v>
      </c>
      <c r="O200" s="50" t="n">
        <v>1101987</v>
      </c>
      <c r="P200" s="50" t="n">
        <v>4788329</v>
      </c>
      <c r="Q200" s="50" t="n">
        <v>154271</v>
      </c>
      <c r="R200" s="50" t="n">
        <v>28349</v>
      </c>
      <c r="S200" s="50" t="n">
        <v>0</v>
      </c>
      <c r="T200" s="50" t="n">
        <v>7249</v>
      </c>
      <c r="U200" s="50" t="n">
        <v>0</v>
      </c>
      <c r="V200" s="50" t="n">
        <v>0</v>
      </c>
      <c r="W200" s="50" t="n">
        <v>0</v>
      </c>
      <c r="X200" s="50" t="n">
        <v>0</v>
      </c>
      <c r="Y200" s="50" t="n">
        <v>0</v>
      </c>
      <c r="Z200" s="50" t="n">
        <v>162102.26</v>
      </c>
      <c r="AA200" s="50" t="n">
        <v>0</v>
      </c>
      <c r="AB200" s="50" t="n">
        <v>124848</v>
      </c>
      <c r="AC200" s="50" t="n">
        <v>0</v>
      </c>
      <c r="AD200" s="50" t="n">
        <v>51822</v>
      </c>
      <c r="AE200" s="50" t="n">
        <v>216737</v>
      </c>
      <c r="AF200" s="50" t="n">
        <v>415086</v>
      </c>
      <c r="AG200" s="50" t="n">
        <v>441038</v>
      </c>
      <c r="AH200" s="50" t="n">
        <v>60991</v>
      </c>
      <c r="AI200" s="50" t="n">
        <v>229061</v>
      </c>
      <c r="AJ200" s="50" t="n">
        <v>198515.803544</v>
      </c>
      <c r="AK200" s="50" t="n">
        <v>4963419</v>
      </c>
      <c r="AL200" s="50" t="n">
        <v>531722</v>
      </c>
      <c r="AM200" s="50" t="n">
        <v>689831</v>
      </c>
      <c r="AN200" s="50" t="n">
        <v>462521</v>
      </c>
      <c r="AO200" s="50" t="n">
        <v>0</v>
      </c>
      <c r="AP200" s="50" t="n">
        <v>0</v>
      </c>
      <c r="AQ200" s="51" t="n">
        <v>1.083411</v>
      </c>
      <c r="AR200" s="50" t="n">
        <v>3421774.537</v>
      </c>
      <c r="AS200" s="50" t="n">
        <v>3158334.710277</v>
      </c>
      <c r="AT200" s="50" t="n">
        <v>2528921.196456</v>
      </c>
      <c r="AU200" s="50" t="n">
        <v>892853.340544</v>
      </c>
      <c r="AV200" s="50" t="n">
        <v>2718854.4600717</v>
      </c>
      <c r="AW200" s="50" t="n">
        <v>439480.250205299</v>
      </c>
      <c r="AX200" s="50" t="n">
        <v>337176</v>
      </c>
      <c r="AY200" s="50" t="n">
        <v>1872987.196456</v>
      </c>
      <c r="AZ200" s="50" t="n">
        <v>318758</v>
      </c>
      <c r="BA200" s="50" t="n">
        <v>7272</v>
      </c>
      <c r="BB200" s="50" t="n">
        <v>567986</v>
      </c>
      <c r="BC200" s="50" t="n">
        <v>0</v>
      </c>
      <c r="BD200" s="50" t="n">
        <v>187743</v>
      </c>
      <c r="BE200" s="50" t="n">
        <v>0</v>
      </c>
      <c r="BF200" s="50" t="n">
        <v>0</v>
      </c>
      <c r="BG200" s="50" t="n">
        <v>0</v>
      </c>
      <c r="BH200" s="50" t="n">
        <v>0</v>
      </c>
      <c r="BI200" s="50" t="n">
        <v>965951</v>
      </c>
      <c r="BJ200" s="50" t="n">
        <v>1053484</v>
      </c>
      <c r="BK200" s="50" t="n">
        <v>-16595.463</v>
      </c>
      <c r="BL200" s="50" t="n">
        <v>5266618</v>
      </c>
      <c r="BM200" s="50" t="n">
        <v>-7919.89616599995</v>
      </c>
      <c r="BN200" s="50" t="n">
        <v>3772763</v>
      </c>
      <c r="BO200" s="50" t="n">
        <v>4059713.26</v>
      </c>
      <c r="BP200" s="50" t="n">
        <v>286950.26</v>
      </c>
      <c r="BQ200" s="50" t="n">
        <v>1</v>
      </c>
      <c r="BR200" s="51" t="n">
        <v>0.152514707878938</v>
      </c>
      <c r="BS200" s="50" t="n">
        <v>-111953</v>
      </c>
      <c r="BT200" s="51" t="n">
        <v>1.07141493446326</v>
      </c>
      <c r="BU200" s="50" t="n">
        <v>772</v>
      </c>
      <c r="BV200" s="50" t="n">
        <v>0</v>
      </c>
      <c r="BW200" s="50" t="n">
        <v>81644</v>
      </c>
      <c r="BX200" s="50" t="n">
        <v>1</v>
      </c>
      <c r="BY200" s="50" t="n">
        <v>81644</v>
      </c>
      <c r="BZ200" s="50" t="n">
        <v>-30309</v>
      </c>
    </row>
    <row r="201" customFormat="false" ht="15" hidden="true" customHeight="false" outlineLevel="0" collapsed="false">
      <c r="B201" s="48" t="s">
        <v>385</v>
      </c>
      <c r="C201" s="49" t="s">
        <v>386</v>
      </c>
      <c r="D201" s="49" t="s">
        <v>103</v>
      </c>
      <c r="E201" s="50" t="n">
        <v>19570</v>
      </c>
      <c r="F201" s="50" t="n">
        <v>18779</v>
      </c>
      <c r="G201" s="50" t="n">
        <v>247251487</v>
      </c>
      <c r="H201" s="50" t="n">
        <v>14768045</v>
      </c>
      <c r="I201" s="50" t="n">
        <v>16327045</v>
      </c>
      <c r="J201" s="50" t="n">
        <v>1559000</v>
      </c>
      <c r="K201" s="50" t="n">
        <v>17209136</v>
      </c>
      <c r="L201" s="49" t="n">
        <v>1.22837193351891</v>
      </c>
      <c r="M201" s="50" t="n">
        <v>2233035</v>
      </c>
      <c r="N201" s="50" t="n">
        <v>1170414</v>
      </c>
      <c r="O201" s="50" t="n">
        <v>5368122</v>
      </c>
      <c r="P201" s="50" t="n">
        <v>19343194</v>
      </c>
      <c r="Q201" s="50" t="n">
        <v>784819</v>
      </c>
      <c r="R201" s="50" t="n">
        <v>96115</v>
      </c>
      <c r="S201" s="50" t="n">
        <v>323533</v>
      </c>
      <c r="T201" s="50" t="n">
        <v>12386</v>
      </c>
      <c r="U201" s="50" t="n">
        <v>0</v>
      </c>
      <c r="V201" s="50" t="n">
        <v>0</v>
      </c>
      <c r="W201" s="50" t="n">
        <v>0</v>
      </c>
      <c r="X201" s="50" t="n">
        <v>0</v>
      </c>
      <c r="Y201" s="50" t="n">
        <v>0</v>
      </c>
      <c r="Z201" s="50" t="n">
        <v>426435.84</v>
      </c>
      <c r="AA201" s="50" t="n">
        <v>50429.1</v>
      </c>
      <c r="AB201" s="50" t="n">
        <v>59769</v>
      </c>
      <c r="AC201" s="50" t="n">
        <v>0</v>
      </c>
      <c r="AD201" s="50" t="n">
        <v>1145070</v>
      </c>
      <c r="AE201" s="50" t="n">
        <v>375813</v>
      </c>
      <c r="AF201" s="50" t="n">
        <v>719204</v>
      </c>
      <c r="AG201" s="50" t="n">
        <v>497132</v>
      </c>
      <c r="AH201" s="50" t="n">
        <v>1057513</v>
      </c>
      <c r="AI201" s="50" t="n">
        <v>289279</v>
      </c>
      <c r="AJ201" s="50" t="n">
        <v>355416.336242</v>
      </c>
      <c r="AK201" s="50" t="n">
        <v>19442452</v>
      </c>
      <c r="AL201" s="50" t="n">
        <v>678020</v>
      </c>
      <c r="AM201" s="50" t="n">
        <v>989026</v>
      </c>
      <c r="AN201" s="50" t="n">
        <v>2441091</v>
      </c>
      <c r="AO201" s="50" t="n">
        <v>0</v>
      </c>
      <c r="AP201" s="50" t="n">
        <v>0</v>
      </c>
      <c r="AQ201" s="51" t="n">
        <v>1.618835</v>
      </c>
      <c r="AR201" s="50" t="n">
        <v>16409675.0777</v>
      </c>
      <c r="AS201" s="50" t="n">
        <v>10136718.635151</v>
      </c>
      <c r="AT201" s="50" t="n">
        <v>12368371.663758</v>
      </c>
      <c r="AU201" s="50" t="n">
        <v>4041303.413942</v>
      </c>
      <c r="AV201" s="50" t="n">
        <v>9667010.02778457</v>
      </c>
      <c r="AW201" s="50" t="n">
        <v>469708.60736643</v>
      </c>
      <c r="AX201" s="50" t="n">
        <v>661870</v>
      </c>
      <c r="AY201" s="50" t="n">
        <v>11180074.663758</v>
      </c>
      <c r="AZ201" s="50" t="n">
        <v>526427</v>
      </c>
      <c r="BA201" s="50" t="n">
        <v>12466</v>
      </c>
      <c r="BB201" s="50" t="n">
        <v>2382191</v>
      </c>
      <c r="BC201" s="50" t="n">
        <v>184414</v>
      </c>
      <c r="BD201" s="50" t="n">
        <v>1054124</v>
      </c>
      <c r="BE201" s="50" t="n">
        <v>0</v>
      </c>
      <c r="BF201" s="50" t="n">
        <v>0</v>
      </c>
      <c r="BG201" s="50" t="n">
        <v>0</v>
      </c>
      <c r="BH201" s="50" t="n">
        <v>0</v>
      </c>
      <c r="BI201" s="50" t="n">
        <v>5921899</v>
      </c>
      <c r="BJ201" s="50" t="n">
        <v>5450267</v>
      </c>
      <c r="BK201" s="50" t="n">
        <v>216017.0777</v>
      </c>
      <c r="BL201" s="50" t="n">
        <v>19929611</v>
      </c>
      <c r="BM201" s="50" t="n">
        <v>-31993.6428759998</v>
      </c>
      <c r="BN201" s="50" t="n">
        <v>18628058</v>
      </c>
      <c r="BO201" s="50" t="n">
        <v>19164691.94</v>
      </c>
      <c r="BP201" s="50" t="n">
        <v>536633.94</v>
      </c>
      <c r="BQ201" s="50" t="n">
        <v>1</v>
      </c>
      <c r="BR201" s="51" t="n">
        <v>0.130385462402708</v>
      </c>
      <c r="BS201" s="50" t="n">
        <v>-301177</v>
      </c>
      <c r="BT201" s="51" t="n">
        <v>1.19001260468674</v>
      </c>
      <c r="BU201" s="50" t="n">
        <v>273</v>
      </c>
      <c r="BV201" s="50" t="n">
        <v>1</v>
      </c>
      <c r="BW201" s="50" t="n">
        <v>557149</v>
      </c>
      <c r="BX201" s="50" t="n">
        <v>0</v>
      </c>
      <c r="BY201" s="50" t="n">
        <v>0</v>
      </c>
      <c r="BZ201" s="50" t="n">
        <v>255972</v>
      </c>
    </row>
    <row r="202" customFormat="false" ht="15" hidden="true" customHeight="false" outlineLevel="0" collapsed="false">
      <c r="B202" s="48" t="s">
        <v>705</v>
      </c>
      <c r="C202" s="49" t="s">
        <v>706</v>
      </c>
      <c r="D202" s="49" t="s">
        <v>103</v>
      </c>
      <c r="E202" s="50" t="n">
        <v>13803</v>
      </c>
      <c r="F202" s="50" t="n">
        <v>11837</v>
      </c>
      <c r="G202" s="50" t="n">
        <v>140161701</v>
      </c>
      <c r="H202" s="50" t="n">
        <v>6661085</v>
      </c>
      <c r="I202" s="50" t="n">
        <v>7273651</v>
      </c>
      <c r="J202" s="50" t="n">
        <v>612566</v>
      </c>
      <c r="K202" s="50" t="n">
        <v>8404760</v>
      </c>
      <c r="L202" s="49" t="n">
        <v>1.14524423335976</v>
      </c>
      <c r="M202" s="50" t="n">
        <v>3300069</v>
      </c>
      <c r="N202" s="50" t="n">
        <v>2234113</v>
      </c>
      <c r="O202" s="50" t="n">
        <v>2170133</v>
      </c>
      <c r="P202" s="50" t="n">
        <v>9729976</v>
      </c>
      <c r="Q202" s="50" t="n">
        <v>180586</v>
      </c>
      <c r="R202" s="50" t="n">
        <v>166285</v>
      </c>
      <c r="S202" s="50" t="n">
        <v>40148</v>
      </c>
      <c r="T202" s="50" t="n">
        <v>8318</v>
      </c>
      <c r="U202" s="50" t="n">
        <v>0</v>
      </c>
      <c r="V202" s="50" t="n">
        <v>0</v>
      </c>
      <c r="W202" s="50" t="n">
        <v>0</v>
      </c>
      <c r="X202" s="50" t="n">
        <v>0</v>
      </c>
      <c r="Y202" s="50" t="n">
        <v>0</v>
      </c>
      <c r="Z202" s="50" t="n">
        <v>402861.1</v>
      </c>
      <c r="AA202" s="50" t="n">
        <v>0</v>
      </c>
      <c r="AB202" s="50" t="n">
        <v>337740</v>
      </c>
      <c r="AC202" s="50" t="n">
        <v>0</v>
      </c>
      <c r="AD202" s="50" t="n">
        <v>200511</v>
      </c>
      <c r="AE202" s="50" t="n">
        <v>0</v>
      </c>
      <c r="AF202" s="50" t="n">
        <v>37586</v>
      </c>
      <c r="AG202" s="50" t="n">
        <v>836380</v>
      </c>
      <c r="AH202" s="50" t="n">
        <v>976783</v>
      </c>
      <c r="AI202" s="50" t="n">
        <v>15481</v>
      </c>
      <c r="AJ202" s="50" t="n">
        <v>20996.484512</v>
      </c>
      <c r="AK202" s="50" t="n">
        <v>9400282</v>
      </c>
      <c r="AL202" s="50" t="n">
        <v>71709</v>
      </c>
      <c r="AM202" s="50" t="n">
        <v>63193</v>
      </c>
      <c r="AN202" s="50" t="n">
        <v>1743675</v>
      </c>
      <c r="AO202" s="50" t="n">
        <v>0</v>
      </c>
      <c r="AP202" s="50" t="n">
        <v>0</v>
      </c>
      <c r="AQ202" s="51" t="n">
        <v>1.16933</v>
      </c>
      <c r="AR202" s="50" t="n">
        <v>7312141.0575</v>
      </c>
      <c r="AS202" s="50" t="n">
        <v>6253275.678808</v>
      </c>
      <c r="AT202" s="50" t="n">
        <v>4900693.515488</v>
      </c>
      <c r="AU202" s="50" t="n">
        <v>2411447.542012</v>
      </c>
      <c r="AV202" s="50" t="n">
        <v>5117081.96872605</v>
      </c>
      <c r="AW202" s="50" t="n">
        <v>1136193.71008195</v>
      </c>
      <c r="AX202" s="50" t="n">
        <v>759599</v>
      </c>
      <c r="AY202" s="50" t="n">
        <v>3172053.515488</v>
      </c>
      <c r="AZ202" s="50" t="n">
        <v>969041</v>
      </c>
      <c r="BA202" s="50" t="n">
        <v>8158</v>
      </c>
      <c r="BB202" s="50" t="n">
        <v>1392924</v>
      </c>
      <c r="BC202" s="50" t="n">
        <v>5389</v>
      </c>
      <c r="BD202" s="50" t="n">
        <v>647571</v>
      </c>
      <c r="BE202" s="50" t="n">
        <v>0</v>
      </c>
      <c r="BF202" s="50" t="n">
        <v>0</v>
      </c>
      <c r="BG202" s="50" t="n">
        <v>0</v>
      </c>
      <c r="BH202" s="50" t="n">
        <v>0</v>
      </c>
      <c r="BI202" s="50" t="n">
        <v>1598623</v>
      </c>
      <c r="BJ202" s="50" t="n">
        <v>1920494</v>
      </c>
      <c r="BK202" s="50" t="n">
        <v>10342.0575</v>
      </c>
      <c r="BL202" s="50" t="n">
        <v>9628314</v>
      </c>
      <c r="BM202" s="50" t="n">
        <v>-16093.3803039999</v>
      </c>
      <c r="BN202" s="50" t="n">
        <v>6235134</v>
      </c>
      <c r="BO202" s="50" t="n">
        <v>6975735.1</v>
      </c>
      <c r="BP202" s="50" t="n">
        <v>740601.1</v>
      </c>
      <c r="BQ202" s="50" t="n">
        <v>0</v>
      </c>
      <c r="BR202" s="51" t="n">
        <v>0</v>
      </c>
      <c r="BS202" s="50" t="n">
        <v>0</v>
      </c>
      <c r="BT202" s="51" t="n">
        <v>1.25559652306755</v>
      </c>
      <c r="BU202" s="50" t="n">
        <v>91</v>
      </c>
      <c r="BV202" s="50" t="n">
        <v>1</v>
      </c>
      <c r="BW202" s="50" t="n">
        <v>414622</v>
      </c>
      <c r="BX202" s="50" t="n">
        <v>0</v>
      </c>
      <c r="BY202" s="50" t="n">
        <v>0</v>
      </c>
      <c r="BZ202" s="50" t="n">
        <v>414622</v>
      </c>
    </row>
    <row r="203" customFormat="false" ht="15" hidden="true" customHeight="false" outlineLevel="0" collapsed="false">
      <c r="B203" s="48" t="s">
        <v>813</v>
      </c>
      <c r="C203" s="49" t="s">
        <v>814</v>
      </c>
      <c r="D203" s="49" t="s">
        <v>103</v>
      </c>
      <c r="E203" s="50" t="n">
        <v>27550</v>
      </c>
      <c r="F203" s="50" t="n">
        <v>26570</v>
      </c>
      <c r="G203" s="50" t="n">
        <v>393882608</v>
      </c>
      <c r="H203" s="50" t="n">
        <v>15413434</v>
      </c>
      <c r="I203" s="50" t="n">
        <v>15347508</v>
      </c>
      <c r="J203" s="50" t="n">
        <v>-65926</v>
      </c>
      <c r="K203" s="50" t="n">
        <v>17980297</v>
      </c>
      <c r="L203" s="49" t="n">
        <v>1.30980735593405</v>
      </c>
      <c r="M203" s="50" t="n">
        <v>2414928</v>
      </c>
      <c r="N203" s="50" t="n">
        <v>2451755</v>
      </c>
      <c r="O203" s="50" t="n">
        <v>4789026</v>
      </c>
      <c r="P203" s="50" t="n">
        <v>21512262</v>
      </c>
      <c r="Q203" s="50" t="n">
        <v>860868</v>
      </c>
      <c r="R203" s="50" t="n">
        <v>121585</v>
      </c>
      <c r="S203" s="50" t="n">
        <v>104396</v>
      </c>
      <c r="T203" s="50" t="n">
        <v>37549</v>
      </c>
      <c r="U203" s="50" t="n">
        <v>0</v>
      </c>
      <c r="V203" s="50" t="n">
        <v>0</v>
      </c>
      <c r="W203" s="50" t="n">
        <v>0</v>
      </c>
      <c r="X203" s="50" t="n">
        <v>0</v>
      </c>
      <c r="Y203" s="50" t="n">
        <v>0</v>
      </c>
      <c r="Z203" s="50" t="n">
        <v>457397.25</v>
      </c>
      <c r="AA203" s="50" t="n">
        <v>0</v>
      </c>
      <c r="AB203" s="50" t="n">
        <v>332622</v>
      </c>
      <c r="AC203" s="50" t="n">
        <v>0</v>
      </c>
      <c r="AD203" s="50" t="n">
        <v>454831</v>
      </c>
      <c r="AE203" s="50" t="n">
        <v>93639</v>
      </c>
      <c r="AF203" s="50" t="n">
        <v>245493</v>
      </c>
      <c r="AG203" s="50" t="n">
        <v>1914761</v>
      </c>
      <c r="AH203" s="50" t="n">
        <v>2957368</v>
      </c>
      <c r="AI203" s="50" t="n">
        <v>612165</v>
      </c>
      <c r="AJ203" s="50" t="n">
        <v>282692.02495</v>
      </c>
      <c r="AK203" s="50" t="n">
        <v>27360975</v>
      </c>
      <c r="AL203" s="50" t="n">
        <v>1918768</v>
      </c>
      <c r="AM203" s="50" t="n">
        <v>2511169</v>
      </c>
      <c r="AN203" s="50" t="n">
        <v>2566863</v>
      </c>
      <c r="AO203" s="50" t="n">
        <v>0</v>
      </c>
      <c r="AP203" s="50" t="n">
        <v>0</v>
      </c>
      <c r="AQ203" s="51" t="n">
        <v>1.098962</v>
      </c>
      <c r="AR203" s="50" t="n">
        <v>14790361.1745</v>
      </c>
      <c r="AS203" s="50" t="n">
        <v>13458482.116139</v>
      </c>
      <c r="AT203" s="50" t="n">
        <v>9218782.97505</v>
      </c>
      <c r="AU203" s="50" t="n">
        <v>5571578.19945</v>
      </c>
      <c r="AV203" s="50" t="n">
        <v>9385950.49822561</v>
      </c>
      <c r="AW203" s="50" t="n">
        <v>4072531.61791339</v>
      </c>
      <c r="AX203" s="50" t="n">
        <v>612534</v>
      </c>
      <c r="AY203" s="50" t="n">
        <v>7546231.97505</v>
      </c>
      <c r="AZ203" s="50" t="n">
        <v>1060017</v>
      </c>
      <c r="BA203" s="50" t="n">
        <v>38367</v>
      </c>
      <c r="BB203" s="50" t="n">
        <v>2280250</v>
      </c>
      <c r="BC203" s="50" t="n">
        <v>3921</v>
      </c>
      <c r="BD203" s="50" t="n">
        <v>690961</v>
      </c>
      <c r="BE203" s="50" t="n">
        <v>0</v>
      </c>
      <c r="BF203" s="50" t="n">
        <v>0</v>
      </c>
      <c r="BG203" s="50" t="n">
        <v>0</v>
      </c>
      <c r="BH203" s="50" t="n">
        <v>0</v>
      </c>
      <c r="BI203" s="50" t="n">
        <v>3851399</v>
      </c>
      <c r="BJ203" s="50" t="n">
        <v>6250550</v>
      </c>
      <c r="BK203" s="50" t="n">
        <v>2362.17450000001</v>
      </c>
      <c r="BL203" s="50" t="n">
        <v>23011322</v>
      </c>
      <c r="BM203" s="50" t="n">
        <v>-35581.2813479998</v>
      </c>
      <c r="BN203" s="50" t="n">
        <v>14245787</v>
      </c>
      <c r="BO203" s="50" t="n">
        <v>15035806.25</v>
      </c>
      <c r="BP203" s="50" t="n">
        <v>790019.25</v>
      </c>
      <c r="BQ203" s="50" t="n">
        <v>0</v>
      </c>
      <c r="BR203" s="51" t="n">
        <v>0</v>
      </c>
      <c r="BS203" s="50" t="n">
        <v>0</v>
      </c>
      <c r="BT203" s="51" t="n">
        <v>1.09696794312709</v>
      </c>
      <c r="BU203" s="50" t="n">
        <v>671</v>
      </c>
      <c r="BV203" s="50" t="n">
        <v>1</v>
      </c>
      <c r="BW203" s="50" t="n">
        <v>723010</v>
      </c>
      <c r="BX203" s="50" t="n">
        <v>0</v>
      </c>
      <c r="BY203" s="50" t="n">
        <v>0</v>
      </c>
      <c r="BZ203" s="50" t="n">
        <v>723010</v>
      </c>
    </row>
    <row r="204" customFormat="false" ht="15" hidden="true" customHeight="false" outlineLevel="0" collapsed="false">
      <c r="B204" s="48" t="s">
        <v>1175</v>
      </c>
      <c r="C204" s="49" t="s">
        <v>1176</v>
      </c>
      <c r="D204" s="49" t="s">
        <v>103</v>
      </c>
      <c r="E204" s="50" t="n">
        <v>21235</v>
      </c>
      <c r="F204" s="50" t="n">
        <v>18761</v>
      </c>
      <c r="G204" s="50" t="n">
        <v>298211211</v>
      </c>
      <c r="H204" s="50" t="n">
        <v>22184059</v>
      </c>
      <c r="I204" s="50" t="n">
        <v>21820752</v>
      </c>
      <c r="J204" s="50" t="n">
        <v>-363307</v>
      </c>
      <c r="K204" s="50" t="n">
        <v>23958850</v>
      </c>
      <c r="L204" s="49" t="n">
        <v>1.24781448520346</v>
      </c>
      <c r="M204" s="50" t="n">
        <v>5539313</v>
      </c>
      <c r="N204" s="50" t="n">
        <v>3042567</v>
      </c>
      <c r="O204" s="50" t="n">
        <v>16657196</v>
      </c>
      <c r="P204" s="50" t="n">
        <v>27997190</v>
      </c>
      <c r="Q204" s="50" t="n">
        <v>2502048</v>
      </c>
      <c r="R204" s="50" t="n">
        <v>4383237</v>
      </c>
      <c r="S204" s="50" t="n">
        <v>76333</v>
      </c>
      <c r="T204" s="50" t="n">
        <v>16303</v>
      </c>
      <c r="U204" s="50" t="n">
        <v>0</v>
      </c>
      <c r="V204" s="50" t="n">
        <v>0</v>
      </c>
      <c r="W204" s="50" t="n">
        <v>0</v>
      </c>
      <c r="X204" s="50" t="n">
        <v>0</v>
      </c>
      <c r="Y204" s="50" t="n">
        <v>0</v>
      </c>
      <c r="Z204" s="50" t="n">
        <v>560784.08</v>
      </c>
      <c r="AA204" s="50" t="n">
        <v>0</v>
      </c>
      <c r="AB204" s="50" t="n">
        <v>306756</v>
      </c>
      <c r="AC204" s="50" t="n">
        <v>0</v>
      </c>
      <c r="AD204" s="50" t="n">
        <v>368931</v>
      </c>
      <c r="AE204" s="50" t="n">
        <v>546422</v>
      </c>
      <c r="AF204" s="50" t="n">
        <v>1104388</v>
      </c>
      <c r="AG204" s="50" t="n">
        <v>10698397</v>
      </c>
      <c r="AH204" s="50" t="n">
        <v>346612</v>
      </c>
      <c r="AI204" s="50" t="n">
        <v>3886156</v>
      </c>
      <c r="AJ204" s="50" t="n">
        <v>2325338.606738</v>
      </c>
      <c r="AK204" s="50" t="n">
        <v>18400577</v>
      </c>
      <c r="AL204" s="50" t="n">
        <v>10960239</v>
      </c>
      <c r="AM204" s="50" t="n">
        <v>14652217</v>
      </c>
      <c r="AN204" s="50" t="n">
        <v>1774791</v>
      </c>
      <c r="AO204" s="50" t="n">
        <v>0</v>
      </c>
      <c r="AP204" s="50" t="n">
        <v>0</v>
      </c>
      <c r="AQ204" s="51" t="n">
        <v>1.045653</v>
      </c>
      <c r="AR204" s="50" t="n">
        <v>16050071.352</v>
      </c>
      <c r="AS204" s="50" t="n">
        <v>15349327.118847</v>
      </c>
      <c r="AT204" s="50" t="n">
        <v>11342569.393262</v>
      </c>
      <c r="AU204" s="50" t="n">
        <v>4707501.958738</v>
      </c>
      <c r="AV204" s="50" t="n">
        <v>11614944.3112643</v>
      </c>
      <c r="AW204" s="50" t="n">
        <v>3734382.80758273</v>
      </c>
      <c r="AX204" s="50" t="n">
        <v>1332494</v>
      </c>
      <c r="AY204" s="50" t="n">
        <v>8807844.393262</v>
      </c>
      <c r="AZ204" s="50" t="n">
        <v>1202231</v>
      </c>
      <c r="BA204" s="50" t="n">
        <v>16467</v>
      </c>
      <c r="BB204" s="50" t="n">
        <v>1966446</v>
      </c>
      <c r="BC204" s="50" t="n">
        <v>1984</v>
      </c>
      <c r="BD204" s="50" t="n">
        <v>648767</v>
      </c>
      <c r="BE204" s="50" t="n">
        <v>0</v>
      </c>
      <c r="BF204" s="50" t="n">
        <v>0</v>
      </c>
      <c r="BG204" s="50" t="n">
        <v>0</v>
      </c>
      <c r="BH204" s="50" t="n">
        <v>0</v>
      </c>
      <c r="BI204" s="50" t="n">
        <v>6774434</v>
      </c>
      <c r="BJ204" s="50" t="n">
        <v>4093815</v>
      </c>
      <c r="BK204" s="50" t="n">
        <v>13433.352</v>
      </c>
      <c r="BL204" s="50" t="n">
        <v>37755560</v>
      </c>
      <c r="BM204" s="50" t="n">
        <v>-46307.3522599997</v>
      </c>
      <c r="BN204" s="50" t="n">
        <v>20606652</v>
      </c>
      <c r="BO204" s="50" t="n">
        <v>21474192.08</v>
      </c>
      <c r="BP204" s="50" t="n">
        <v>867540.08</v>
      </c>
      <c r="BQ204" s="50" t="n">
        <v>1</v>
      </c>
      <c r="BR204" s="51" t="n">
        <v>0.416134170982157</v>
      </c>
      <c r="BS204" s="50" t="n">
        <v>-1043009</v>
      </c>
      <c r="BT204" s="51" t="n">
        <v>0.927599556727807</v>
      </c>
      <c r="BU204" s="50" t="n">
        <v>1105</v>
      </c>
      <c r="BV204" s="50" t="n">
        <v>0</v>
      </c>
      <c r="BW204" s="50" t="n">
        <v>0</v>
      </c>
      <c r="BX204" s="50" t="n">
        <v>0</v>
      </c>
      <c r="BY204" s="50" t="n">
        <v>0</v>
      </c>
      <c r="BZ204" s="50" t="n">
        <v>-1043009</v>
      </c>
    </row>
    <row r="205" customFormat="false" ht="15" hidden="true" customHeight="false" outlineLevel="0" collapsed="false">
      <c r="B205" s="48" t="s">
        <v>1322</v>
      </c>
      <c r="C205" s="49" t="s">
        <v>1323</v>
      </c>
      <c r="D205" s="49" t="s">
        <v>103</v>
      </c>
      <c r="E205" s="50" t="n">
        <v>7278</v>
      </c>
      <c r="F205" s="50" t="n">
        <v>7008</v>
      </c>
      <c r="G205" s="50" t="n">
        <v>102890340</v>
      </c>
      <c r="H205" s="50" t="n">
        <v>4521992</v>
      </c>
      <c r="I205" s="50" t="n">
        <v>4456953</v>
      </c>
      <c r="J205" s="50" t="n">
        <v>-65039</v>
      </c>
      <c r="K205" s="50" t="n">
        <v>5128544</v>
      </c>
      <c r="L205" s="49" t="n">
        <v>1</v>
      </c>
      <c r="M205" s="50" t="n">
        <v>626971</v>
      </c>
      <c r="N205" s="50" t="n">
        <v>719597</v>
      </c>
      <c r="O205" s="50" t="n">
        <v>1172237</v>
      </c>
      <c r="P205" s="50" t="n">
        <v>5390948</v>
      </c>
      <c r="Q205" s="50" t="n">
        <v>189960</v>
      </c>
      <c r="R205" s="50" t="n">
        <v>568598</v>
      </c>
      <c r="S205" s="50" t="n">
        <v>0</v>
      </c>
      <c r="T205" s="50" t="n">
        <v>13324</v>
      </c>
      <c r="U205" s="50" t="n">
        <v>0</v>
      </c>
      <c r="V205" s="50" t="n">
        <v>0</v>
      </c>
      <c r="W205" s="50" t="n">
        <v>0</v>
      </c>
      <c r="X205" s="50" t="n">
        <v>0</v>
      </c>
      <c r="Y205" s="50" t="n">
        <v>0</v>
      </c>
      <c r="Z205" s="50" t="n">
        <v>118171.45</v>
      </c>
      <c r="AA205" s="50" t="n">
        <v>0</v>
      </c>
      <c r="AB205" s="50" t="n">
        <v>234018</v>
      </c>
      <c r="AC205" s="50" t="n">
        <v>0</v>
      </c>
      <c r="AD205" s="50" t="n">
        <v>123530</v>
      </c>
      <c r="AE205" s="50" t="n">
        <v>0</v>
      </c>
      <c r="AF205" s="50" t="n">
        <v>12058</v>
      </c>
      <c r="AG205" s="50" t="n">
        <v>326071</v>
      </c>
      <c r="AH205" s="50" t="n">
        <v>330874</v>
      </c>
      <c r="AI205" s="50" t="n">
        <v>119793</v>
      </c>
      <c r="AJ205" s="50" t="n">
        <v>134708.541873</v>
      </c>
      <c r="AK205" s="50" t="n">
        <v>7206698</v>
      </c>
      <c r="AL205" s="50" t="n">
        <v>362834</v>
      </c>
      <c r="AM205" s="50" t="n">
        <v>506913</v>
      </c>
      <c r="AN205" s="50" t="n">
        <v>606552</v>
      </c>
      <c r="AO205" s="50" t="n">
        <v>0</v>
      </c>
      <c r="AP205" s="50" t="n">
        <v>0</v>
      </c>
      <c r="AQ205" s="51" t="n">
        <v>0.989113</v>
      </c>
      <c r="AR205" s="50" t="n">
        <v>3462381.6767</v>
      </c>
      <c r="AS205" s="50" t="n">
        <v>3500493.261585</v>
      </c>
      <c r="AT205" s="50" t="n">
        <v>2381436.458127</v>
      </c>
      <c r="AU205" s="50" t="n">
        <v>1080945.218573</v>
      </c>
      <c r="AV205" s="50" t="n">
        <v>2615272.89537376</v>
      </c>
      <c r="AW205" s="50" t="n">
        <v>885220.366211235</v>
      </c>
      <c r="AX205" s="50" t="n">
        <v>138583</v>
      </c>
      <c r="AY205" s="50" t="n">
        <v>2010924.458127</v>
      </c>
      <c r="AZ205" s="50" t="n">
        <v>231929</v>
      </c>
      <c r="BA205" s="50" t="n">
        <v>12764</v>
      </c>
      <c r="BB205" s="50" t="n">
        <v>632834</v>
      </c>
      <c r="BC205" s="50" t="n">
        <v>3136</v>
      </c>
      <c r="BD205" s="50" t="n">
        <v>167090</v>
      </c>
      <c r="BE205" s="50" t="n">
        <v>0</v>
      </c>
      <c r="BF205" s="50" t="n">
        <v>0</v>
      </c>
      <c r="BG205" s="50" t="n">
        <v>0</v>
      </c>
      <c r="BH205" s="50" t="n">
        <v>0</v>
      </c>
      <c r="BI205" s="50" t="n">
        <v>883704</v>
      </c>
      <c r="BJ205" s="50" t="n">
        <v>1382488</v>
      </c>
      <c r="BK205" s="50" t="n">
        <v>9853.67669999999</v>
      </c>
      <c r="BL205" s="50" t="n">
        <v>5672663</v>
      </c>
      <c r="BM205" s="50" t="n">
        <v>-8916.62799199994</v>
      </c>
      <c r="BN205" s="50" t="n">
        <v>3825493</v>
      </c>
      <c r="BO205" s="50" t="n">
        <v>4177682.45</v>
      </c>
      <c r="BP205" s="50" t="n">
        <v>352189.45</v>
      </c>
      <c r="BQ205" s="50" t="n">
        <v>1</v>
      </c>
      <c r="BR205" s="51" t="n">
        <v>0.139896761046443</v>
      </c>
      <c r="BS205" s="50" t="n">
        <v>-120177</v>
      </c>
      <c r="BT205" s="51" t="n">
        <v>1.00802329690172</v>
      </c>
      <c r="BU205" s="50" t="n">
        <v>974</v>
      </c>
      <c r="BV205" s="50" t="n">
        <v>0</v>
      </c>
      <c r="BW205" s="50" t="n">
        <v>0</v>
      </c>
      <c r="BX205" s="50" t="n">
        <v>0</v>
      </c>
      <c r="BY205" s="50" t="n">
        <v>0</v>
      </c>
      <c r="BZ205" s="50" t="n">
        <v>-120177</v>
      </c>
    </row>
    <row r="206" customFormat="false" ht="15" hidden="true" customHeight="false" outlineLevel="0" collapsed="false">
      <c r="B206" s="48" t="s">
        <v>1630</v>
      </c>
      <c r="C206" s="49" t="s">
        <v>1631</v>
      </c>
      <c r="D206" s="49" t="s">
        <v>103</v>
      </c>
      <c r="E206" s="50" t="n">
        <v>40416</v>
      </c>
      <c r="F206" s="50" t="n">
        <v>39412</v>
      </c>
      <c r="G206" s="50" t="n">
        <v>490343283</v>
      </c>
      <c r="H206" s="50" t="n">
        <v>30733790</v>
      </c>
      <c r="I206" s="50" t="n">
        <v>32873260</v>
      </c>
      <c r="J206" s="50" t="n">
        <v>2139470</v>
      </c>
      <c r="K206" s="50" t="n">
        <v>35993802</v>
      </c>
      <c r="L206" s="49" t="n">
        <v>1.40105738579346</v>
      </c>
      <c r="M206" s="50" t="n">
        <v>2876378</v>
      </c>
      <c r="N206" s="50" t="n">
        <v>1305759</v>
      </c>
      <c r="O206" s="50" t="n">
        <v>10239601</v>
      </c>
      <c r="P206" s="50" t="n">
        <v>40754530</v>
      </c>
      <c r="Q206" s="50" t="n">
        <v>1547096</v>
      </c>
      <c r="R206" s="50" t="n">
        <v>473221</v>
      </c>
      <c r="S206" s="50" t="n">
        <v>484437</v>
      </c>
      <c r="T206" s="50" t="n">
        <v>48922</v>
      </c>
      <c r="U206" s="50" t="n">
        <v>0</v>
      </c>
      <c r="V206" s="50" t="n">
        <v>0</v>
      </c>
      <c r="W206" s="50" t="n">
        <v>0</v>
      </c>
      <c r="X206" s="50" t="n">
        <v>0</v>
      </c>
      <c r="Y206" s="50" t="n">
        <v>0</v>
      </c>
      <c r="Z206" s="50" t="n">
        <v>705915.53</v>
      </c>
      <c r="AA206" s="50" t="n">
        <v>45983.69</v>
      </c>
      <c r="AB206" s="50" t="n">
        <v>246999</v>
      </c>
      <c r="AC206" s="50" t="n">
        <v>9906.33</v>
      </c>
      <c r="AD206" s="50" t="n">
        <v>2760304</v>
      </c>
      <c r="AE206" s="50" t="n">
        <v>556322</v>
      </c>
      <c r="AF206" s="50" t="n">
        <v>851221</v>
      </c>
      <c r="AG206" s="50" t="n">
        <v>554497</v>
      </c>
      <c r="AH206" s="50" t="n">
        <v>4526672</v>
      </c>
      <c r="AI206" s="50" t="n">
        <v>493626</v>
      </c>
      <c r="AJ206" s="50" t="n">
        <v>642981.552975</v>
      </c>
      <c r="AK206" s="50" t="n">
        <v>45070934</v>
      </c>
      <c r="AL206" s="50" t="n">
        <v>1453043</v>
      </c>
      <c r="AM206" s="50" t="n">
        <v>1947073</v>
      </c>
      <c r="AN206" s="50" t="n">
        <v>5260012</v>
      </c>
      <c r="AO206" s="50" t="n">
        <v>0</v>
      </c>
      <c r="AP206" s="50" t="n">
        <v>0</v>
      </c>
      <c r="AQ206" s="51" t="n">
        <v>1.392806</v>
      </c>
      <c r="AR206" s="50" t="n">
        <v>29889464.9637</v>
      </c>
      <c r="AS206" s="50" t="n">
        <v>21459891.086965</v>
      </c>
      <c r="AT206" s="50" t="n">
        <v>19860732.447025</v>
      </c>
      <c r="AU206" s="50" t="n">
        <v>10028732.516675</v>
      </c>
      <c r="AV206" s="50" t="n">
        <v>17247421.3251302</v>
      </c>
      <c r="AW206" s="50" t="n">
        <v>4212469.76183483</v>
      </c>
      <c r="AX206" s="50" t="n">
        <v>835607</v>
      </c>
      <c r="AY206" s="50" t="n">
        <v>18406810.447025</v>
      </c>
      <c r="AZ206" s="50" t="n">
        <v>618315</v>
      </c>
      <c r="BA206" s="50" t="n">
        <v>47368</v>
      </c>
      <c r="BB206" s="50" t="n">
        <v>4680089</v>
      </c>
      <c r="BC206" s="50" t="n">
        <v>113550</v>
      </c>
      <c r="BD206" s="50" t="n">
        <v>2108775</v>
      </c>
      <c r="BE206" s="50" t="n">
        <v>0</v>
      </c>
      <c r="BF206" s="50" t="n">
        <v>0</v>
      </c>
      <c r="BG206" s="50" t="n">
        <v>0</v>
      </c>
      <c r="BH206" s="50" t="n">
        <v>0</v>
      </c>
      <c r="BI206" s="50" t="n">
        <v>9895360</v>
      </c>
      <c r="BJ206" s="50" t="n">
        <v>11563034</v>
      </c>
      <c r="BK206" s="50" t="n">
        <v>27366.9637000001</v>
      </c>
      <c r="BL206" s="50" t="n">
        <v>42322963</v>
      </c>
      <c r="BM206" s="50" t="n">
        <v>-67407.9926199995</v>
      </c>
      <c r="BN206" s="50" t="n">
        <v>34333511</v>
      </c>
      <c r="BO206" s="50" t="n">
        <v>35342315.55</v>
      </c>
      <c r="BP206" s="50" t="n">
        <v>1008804.55</v>
      </c>
      <c r="BQ206" s="50" t="n">
        <v>1</v>
      </c>
      <c r="BR206" s="51" t="n">
        <v>0.0155699279396149</v>
      </c>
      <c r="BS206" s="50" t="n">
        <v>-74275</v>
      </c>
      <c r="BT206" s="51" t="n">
        <v>1.21575668073628</v>
      </c>
      <c r="BU206" s="50" t="n">
        <v>194</v>
      </c>
      <c r="BV206" s="50" t="n">
        <v>1</v>
      </c>
      <c r="BW206" s="50" t="n">
        <v>1175517</v>
      </c>
      <c r="BX206" s="50" t="n">
        <v>0</v>
      </c>
      <c r="BY206" s="50" t="n">
        <v>0</v>
      </c>
      <c r="BZ206" s="50" t="n">
        <v>1101242</v>
      </c>
    </row>
    <row r="207" customFormat="false" ht="15" hidden="true" customHeight="false" outlineLevel="0" collapsed="false">
      <c r="B207" s="48" t="s">
        <v>1802</v>
      </c>
      <c r="C207" s="49" t="s">
        <v>1803</v>
      </c>
      <c r="D207" s="49" t="s">
        <v>103</v>
      </c>
      <c r="E207" s="50" t="n">
        <v>11260</v>
      </c>
      <c r="F207" s="50" t="n">
        <v>11014</v>
      </c>
      <c r="G207" s="50" t="n">
        <v>142072615</v>
      </c>
      <c r="H207" s="50" t="n">
        <v>4761411</v>
      </c>
      <c r="I207" s="50" t="n">
        <v>4305328</v>
      </c>
      <c r="J207" s="50" t="n">
        <v>-456083</v>
      </c>
      <c r="K207" s="50" t="n">
        <v>6238605</v>
      </c>
      <c r="L207" s="49" t="n">
        <v>1.09675765274331</v>
      </c>
      <c r="M207" s="50" t="n">
        <v>642784</v>
      </c>
      <c r="N207" s="50" t="n">
        <v>1424366</v>
      </c>
      <c r="O207" s="50" t="n">
        <v>751533</v>
      </c>
      <c r="P207" s="50" t="n">
        <v>7008127</v>
      </c>
      <c r="Q207" s="50" t="n">
        <v>140873</v>
      </c>
      <c r="R207" s="50" t="n">
        <v>29646</v>
      </c>
      <c r="S207" s="50" t="n">
        <v>57116</v>
      </c>
      <c r="T207" s="50" t="n">
        <v>16307</v>
      </c>
      <c r="U207" s="50" t="n">
        <v>0</v>
      </c>
      <c r="V207" s="50" t="n">
        <v>0</v>
      </c>
      <c r="W207" s="50" t="n">
        <v>0</v>
      </c>
      <c r="X207" s="50" t="n">
        <v>0</v>
      </c>
      <c r="Y207" s="50" t="n">
        <v>0</v>
      </c>
      <c r="Z207" s="50" t="n">
        <v>166170.25</v>
      </c>
      <c r="AA207" s="50" t="n">
        <v>0</v>
      </c>
      <c r="AB207" s="50" t="n">
        <v>0</v>
      </c>
      <c r="AC207" s="50" t="n">
        <v>0</v>
      </c>
      <c r="AD207" s="50" t="n">
        <v>90834</v>
      </c>
      <c r="AE207" s="50" t="n">
        <v>0</v>
      </c>
      <c r="AF207" s="50" t="n">
        <v>64803</v>
      </c>
      <c r="AG207" s="50" t="n">
        <v>642005</v>
      </c>
      <c r="AH207" s="50" t="n">
        <v>1209463</v>
      </c>
      <c r="AI207" s="50" t="n">
        <v>10722</v>
      </c>
      <c r="AJ207" s="50" t="n">
        <v>12239.857704</v>
      </c>
      <c r="AK207" s="50" t="n">
        <v>9916897</v>
      </c>
      <c r="AL207" s="50" t="n">
        <v>37514</v>
      </c>
      <c r="AM207" s="50" t="n">
        <v>48516</v>
      </c>
      <c r="AN207" s="50" t="n">
        <v>1477194</v>
      </c>
      <c r="AO207" s="50" t="n">
        <v>0</v>
      </c>
      <c r="AP207" s="50" t="n">
        <v>0</v>
      </c>
      <c r="AQ207" s="51" t="n">
        <v>1.023871</v>
      </c>
      <c r="AR207" s="50" t="n">
        <v>4903828.0134</v>
      </c>
      <c r="AS207" s="50" t="n">
        <v>4789496.555761</v>
      </c>
      <c r="AT207" s="50" t="n">
        <v>2764075.142296</v>
      </c>
      <c r="AU207" s="50" t="n">
        <v>2139752.871104</v>
      </c>
      <c r="AV207" s="50" t="n">
        <v>2933233.9046502</v>
      </c>
      <c r="AW207" s="50" t="n">
        <v>1856262.6511108</v>
      </c>
      <c r="AX207" s="50" t="n">
        <v>145870</v>
      </c>
      <c r="AY207" s="50" t="n">
        <v>2120243.142296</v>
      </c>
      <c r="AZ207" s="50" t="n">
        <v>497962</v>
      </c>
      <c r="BA207" s="50" t="n">
        <v>17534</v>
      </c>
      <c r="BB207" s="50" t="n">
        <v>769630</v>
      </c>
      <c r="BC207" s="50" t="n">
        <v>129055</v>
      </c>
      <c r="BD207" s="50" t="n">
        <v>200014</v>
      </c>
      <c r="BE207" s="50" t="n">
        <v>0</v>
      </c>
      <c r="BF207" s="50" t="n">
        <v>0</v>
      </c>
      <c r="BG207" s="50" t="n">
        <v>0</v>
      </c>
      <c r="BH207" s="50" t="n">
        <v>0</v>
      </c>
      <c r="BI207" s="50" t="n">
        <v>1263011</v>
      </c>
      <c r="BJ207" s="50" t="n">
        <v>1879322</v>
      </c>
      <c r="BK207" s="50" t="n">
        <v>1430.01340000011</v>
      </c>
      <c r="BL207" s="50" t="n">
        <v>6887160</v>
      </c>
      <c r="BM207" s="50" t="n">
        <v>-11591.4420579999</v>
      </c>
      <c r="BN207" s="50" t="n">
        <v>3919439</v>
      </c>
      <c r="BO207" s="50" t="n">
        <v>4085609.25</v>
      </c>
      <c r="BP207" s="50" t="n">
        <v>166170.25</v>
      </c>
      <c r="BQ207" s="50" t="n">
        <v>0</v>
      </c>
      <c r="BR207" s="51" t="n">
        <v>0</v>
      </c>
      <c r="BS207" s="50" t="n">
        <v>0</v>
      </c>
      <c r="BT207" s="51" t="n">
        <v>1.17666947469314</v>
      </c>
      <c r="BU207" s="50" t="n">
        <v>315</v>
      </c>
      <c r="BV207" s="50" t="n">
        <v>1</v>
      </c>
      <c r="BW207" s="50" t="n">
        <v>316973</v>
      </c>
      <c r="BX207" s="50" t="n">
        <v>0</v>
      </c>
      <c r="BY207" s="50" t="n">
        <v>0</v>
      </c>
      <c r="BZ207" s="50" t="n">
        <v>316973</v>
      </c>
    </row>
    <row r="208" customFormat="false" ht="15" hidden="true" customHeight="false" outlineLevel="0" collapsed="false">
      <c r="B208" s="48" t="s">
        <v>1804</v>
      </c>
      <c r="C208" s="49" t="s">
        <v>1805</v>
      </c>
      <c r="D208" s="49" t="s">
        <v>103</v>
      </c>
      <c r="E208" s="50" t="n">
        <v>7858</v>
      </c>
      <c r="F208" s="50" t="n">
        <v>7509</v>
      </c>
      <c r="G208" s="50" t="n">
        <v>100805670</v>
      </c>
      <c r="H208" s="50" t="n">
        <v>3857904</v>
      </c>
      <c r="I208" s="50" t="n">
        <v>4099152</v>
      </c>
      <c r="J208" s="50" t="n">
        <v>241248</v>
      </c>
      <c r="K208" s="50" t="n">
        <v>4728412</v>
      </c>
      <c r="L208" s="49" t="n">
        <v>1.01110294654439</v>
      </c>
      <c r="M208" s="50" t="n">
        <v>873236</v>
      </c>
      <c r="N208" s="50" t="n">
        <v>1169603</v>
      </c>
      <c r="O208" s="50" t="n">
        <v>772922</v>
      </c>
      <c r="P208" s="50" t="n">
        <v>5640656</v>
      </c>
      <c r="Q208" s="50" t="n">
        <v>109509</v>
      </c>
      <c r="R208" s="50" t="n">
        <v>57008</v>
      </c>
      <c r="S208" s="50" t="n">
        <v>44624</v>
      </c>
      <c r="T208" s="50" t="n">
        <v>6971</v>
      </c>
      <c r="U208" s="50" t="n">
        <v>0</v>
      </c>
      <c r="V208" s="50" t="n">
        <v>0</v>
      </c>
      <c r="W208" s="50" t="n">
        <v>0</v>
      </c>
      <c r="X208" s="50" t="n">
        <v>0</v>
      </c>
      <c r="Y208" s="50" t="n">
        <v>0</v>
      </c>
      <c r="Z208" s="50" t="n">
        <v>161854.81</v>
      </c>
      <c r="AA208" s="50" t="n">
        <v>0</v>
      </c>
      <c r="AB208" s="50" t="n">
        <v>423669</v>
      </c>
      <c r="AC208" s="50" t="n">
        <v>1423.67</v>
      </c>
      <c r="AD208" s="50" t="n">
        <v>106945</v>
      </c>
      <c r="AE208" s="50" t="n">
        <v>0</v>
      </c>
      <c r="AF208" s="50" t="n">
        <v>0</v>
      </c>
      <c r="AG208" s="50" t="n">
        <v>482076</v>
      </c>
      <c r="AH208" s="50" t="n">
        <v>421339</v>
      </c>
      <c r="AI208" s="50" t="n">
        <v>8623</v>
      </c>
      <c r="AJ208" s="50" t="n">
        <v>9049.308156</v>
      </c>
      <c r="AK208" s="50" t="n">
        <v>7381818</v>
      </c>
      <c r="AL208" s="50" t="n">
        <v>21883</v>
      </c>
      <c r="AM208" s="50" t="n">
        <v>30635</v>
      </c>
      <c r="AN208" s="50" t="n">
        <v>870508</v>
      </c>
      <c r="AO208" s="50" t="n">
        <v>0</v>
      </c>
      <c r="AP208" s="50" t="n">
        <v>0</v>
      </c>
      <c r="AQ208" s="51" t="n">
        <v>1.014718</v>
      </c>
      <c r="AR208" s="50" t="n">
        <v>3861330.389</v>
      </c>
      <c r="AS208" s="50" t="n">
        <v>3805323.756474</v>
      </c>
      <c r="AT208" s="50" t="n">
        <v>2771267.691844</v>
      </c>
      <c r="AU208" s="50" t="n">
        <v>1090062.697156</v>
      </c>
      <c r="AV208" s="50" t="n">
        <v>3010860.86527528</v>
      </c>
      <c r="AW208" s="50" t="n">
        <v>794462.891198722</v>
      </c>
      <c r="AX208" s="50" t="n">
        <v>199600</v>
      </c>
      <c r="AY208" s="50" t="n">
        <v>2172394.691844</v>
      </c>
      <c r="AZ208" s="50" t="n">
        <v>399273</v>
      </c>
      <c r="BA208" s="50" t="n">
        <v>6830</v>
      </c>
      <c r="BB208" s="50" t="n">
        <v>654267</v>
      </c>
      <c r="BC208" s="50" t="n">
        <v>9355</v>
      </c>
      <c r="BD208" s="50" t="n">
        <v>228795</v>
      </c>
      <c r="BE208" s="50" t="n">
        <v>0</v>
      </c>
      <c r="BF208" s="50" t="n">
        <v>0</v>
      </c>
      <c r="BG208" s="50" t="n">
        <v>0</v>
      </c>
      <c r="BH208" s="50" t="n">
        <v>0</v>
      </c>
      <c r="BI208" s="50" t="n">
        <v>927344</v>
      </c>
      <c r="BJ208" s="50" t="n">
        <v>1434858</v>
      </c>
      <c r="BK208" s="50" t="n">
        <v>1008.389</v>
      </c>
      <c r="BL208" s="50" t="n">
        <v>5600252</v>
      </c>
      <c r="BM208" s="50" t="n">
        <v>-9329.64502399994</v>
      </c>
      <c r="BN208" s="50" t="n">
        <v>3256743</v>
      </c>
      <c r="BO208" s="50" t="n">
        <v>3843690.48</v>
      </c>
      <c r="BP208" s="50" t="n">
        <v>586947.48</v>
      </c>
      <c r="BQ208" s="50" t="n">
        <v>1</v>
      </c>
      <c r="BR208" s="51" t="n">
        <v>0</v>
      </c>
      <c r="BS208" s="50" t="n">
        <v>0</v>
      </c>
      <c r="BT208" s="51" t="n">
        <v>1.10732680249661</v>
      </c>
      <c r="BU208" s="50" t="n">
        <v>627</v>
      </c>
      <c r="BV208" s="50" t="n">
        <v>1</v>
      </c>
      <c r="BW208" s="50" t="n">
        <v>208169</v>
      </c>
      <c r="BX208" s="50" t="n">
        <v>0</v>
      </c>
      <c r="BY208" s="50" t="n">
        <v>0</v>
      </c>
      <c r="BZ208" s="50" t="n">
        <v>208169</v>
      </c>
    </row>
    <row r="209" customFormat="false" ht="15" hidden="true" customHeight="false" outlineLevel="0" collapsed="false">
      <c r="B209" s="48" t="s">
        <v>1806</v>
      </c>
      <c r="C209" s="49" t="s">
        <v>1807</v>
      </c>
      <c r="D209" s="49" t="s">
        <v>103</v>
      </c>
      <c r="E209" s="50" t="n">
        <v>5589</v>
      </c>
      <c r="F209" s="50" t="n">
        <v>5156</v>
      </c>
      <c r="G209" s="50" t="n">
        <v>60057462</v>
      </c>
      <c r="H209" s="50" t="n">
        <v>2915394</v>
      </c>
      <c r="I209" s="50" t="n">
        <v>3314456</v>
      </c>
      <c r="J209" s="50" t="n">
        <v>399062</v>
      </c>
      <c r="K209" s="50" t="n">
        <v>3433354</v>
      </c>
      <c r="L209" s="49" t="n">
        <v>1</v>
      </c>
      <c r="M209" s="50" t="n">
        <v>883049</v>
      </c>
      <c r="N209" s="50" t="n">
        <v>873583</v>
      </c>
      <c r="O209" s="50" t="n">
        <v>790366</v>
      </c>
      <c r="P209" s="50" t="n">
        <v>4404158</v>
      </c>
      <c r="Q209" s="50" t="n">
        <v>161995</v>
      </c>
      <c r="R209" s="50" t="n">
        <v>25679</v>
      </c>
      <c r="S209" s="50" t="n">
        <v>60315</v>
      </c>
      <c r="T209" s="50" t="n">
        <v>3482</v>
      </c>
      <c r="U209" s="50" t="n">
        <v>0</v>
      </c>
      <c r="V209" s="50" t="n">
        <v>0</v>
      </c>
      <c r="W209" s="50" t="n">
        <v>0</v>
      </c>
      <c r="X209" s="50" t="n">
        <v>0</v>
      </c>
      <c r="Y209" s="50" t="n">
        <v>0</v>
      </c>
      <c r="Z209" s="50" t="n">
        <v>121991.33</v>
      </c>
      <c r="AA209" s="50" t="n">
        <v>0</v>
      </c>
      <c r="AB209" s="50" t="n">
        <v>38985</v>
      </c>
      <c r="AC209" s="50" t="n">
        <v>0</v>
      </c>
      <c r="AD209" s="50" t="n">
        <v>88305</v>
      </c>
      <c r="AE209" s="50" t="n">
        <v>0</v>
      </c>
      <c r="AF209" s="50" t="n">
        <v>0</v>
      </c>
      <c r="AG209" s="50" t="n">
        <v>358032</v>
      </c>
      <c r="AH209" s="50" t="n">
        <v>446063</v>
      </c>
      <c r="AI209" s="50" t="n">
        <v>56453</v>
      </c>
      <c r="AJ209" s="50" t="n">
        <v>83194.281237</v>
      </c>
      <c r="AK209" s="50" t="n">
        <v>4295658</v>
      </c>
      <c r="AL209" s="50" t="n">
        <v>175406</v>
      </c>
      <c r="AM209" s="50" t="n">
        <v>210246</v>
      </c>
      <c r="AN209" s="50" t="n">
        <v>517960</v>
      </c>
      <c r="AO209" s="50" t="n">
        <v>0</v>
      </c>
      <c r="AP209" s="50" t="n">
        <v>0</v>
      </c>
      <c r="AQ209" s="51" t="n">
        <v>1.39984</v>
      </c>
      <c r="AR209" s="50" t="n">
        <v>3713578.6048</v>
      </c>
      <c r="AS209" s="50" t="n">
        <v>2652858.508392</v>
      </c>
      <c r="AT209" s="50" t="n">
        <v>2544019.718763</v>
      </c>
      <c r="AU209" s="50" t="n">
        <v>1169558.886037</v>
      </c>
      <c r="AV209" s="50" t="n">
        <v>2364818.29639387</v>
      </c>
      <c r="AW209" s="50" t="n">
        <v>288040.211998126</v>
      </c>
      <c r="AX209" s="50" t="n">
        <v>263641</v>
      </c>
      <c r="AY209" s="50" t="n">
        <v>1937089.718763</v>
      </c>
      <c r="AZ209" s="50" t="n">
        <v>343289</v>
      </c>
      <c r="BA209" s="50" t="n">
        <v>3432</v>
      </c>
      <c r="BB209" s="50" t="n">
        <v>655364</v>
      </c>
      <c r="BC209" s="50" t="n">
        <v>131</v>
      </c>
      <c r="BD209" s="50" t="n">
        <v>198269</v>
      </c>
      <c r="BE209" s="50" t="n">
        <v>0</v>
      </c>
      <c r="BF209" s="50" t="n">
        <v>0</v>
      </c>
      <c r="BG209" s="50" t="n">
        <v>0</v>
      </c>
      <c r="BH209" s="50" t="n">
        <v>0</v>
      </c>
      <c r="BI209" s="50" t="n">
        <v>1015887</v>
      </c>
      <c r="BJ209" s="50" t="n">
        <v>1231987</v>
      </c>
      <c r="BK209" s="50" t="n">
        <v>1578.6048</v>
      </c>
      <c r="BL209" s="50" t="n">
        <v>4469070</v>
      </c>
      <c r="BM209" s="50" t="n">
        <v>-7284.47733199995</v>
      </c>
      <c r="BN209" s="50" t="n">
        <v>3315742</v>
      </c>
      <c r="BO209" s="50" t="n">
        <v>3476718.33</v>
      </c>
      <c r="BP209" s="50" t="n">
        <v>160976.33</v>
      </c>
      <c r="BQ209" s="50" t="n">
        <v>1</v>
      </c>
      <c r="BR209" s="51" t="n">
        <v>0</v>
      </c>
      <c r="BS209" s="50" t="n">
        <v>0</v>
      </c>
      <c r="BT209" s="51" t="n">
        <v>1.27645580098519</v>
      </c>
      <c r="BU209" s="50" t="n">
        <v>59</v>
      </c>
      <c r="BV209" s="50" t="n">
        <v>1</v>
      </c>
      <c r="BW209" s="50" t="n">
        <v>170675</v>
      </c>
      <c r="BX209" s="50" t="n">
        <v>0</v>
      </c>
      <c r="BY209" s="50" t="n">
        <v>0</v>
      </c>
      <c r="BZ209" s="50" t="n">
        <v>170675</v>
      </c>
    </row>
    <row r="210" customFormat="false" ht="15" hidden="true" customHeight="false" outlineLevel="0" collapsed="false">
      <c r="B210" s="48" t="s">
        <v>1808</v>
      </c>
      <c r="C210" s="49" t="s">
        <v>1809</v>
      </c>
      <c r="D210" s="49" t="s">
        <v>103</v>
      </c>
      <c r="E210" s="50" t="n">
        <v>11963</v>
      </c>
      <c r="F210" s="50" t="n">
        <v>11671</v>
      </c>
      <c r="G210" s="50" t="n">
        <v>157082190</v>
      </c>
      <c r="H210" s="50" t="n">
        <v>9232819</v>
      </c>
      <c r="I210" s="50" t="n">
        <v>9507936</v>
      </c>
      <c r="J210" s="50" t="n">
        <v>275117</v>
      </c>
      <c r="K210" s="50" t="n">
        <v>10360105</v>
      </c>
      <c r="L210" s="49" t="n">
        <v>1.11117817272221</v>
      </c>
      <c r="M210" s="50" t="n">
        <v>627207</v>
      </c>
      <c r="N210" s="50" t="n">
        <v>740354</v>
      </c>
      <c r="O210" s="50" t="n">
        <v>2373852</v>
      </c>
      <c r="P210" s="50" t="n">
        <v>9705769</v>
      </c>
      <c r="Q210" s="50" t="n">
        <v>455495</v>
      </c>
      <c r="R210" s="50" t="n">
        <v>253278</v>
      </c>
      <c r="S210" s="50" t="n">
        <v>144390</v>
      </c>
      <c r="T210" s="50" t="n">
        <v>14132</v>
      </c>
      <c r="U210" s="50" t="n">
        <v>0</v>
      </c>
      <c r="V210" s="50" t="n">
        <v>0</v>
      </c>
      <c r="W210" s="50" t="n">
        <v>0</v>
      </c>
      <c r="X210" s="50" t="n">
        <v>0</v>
      </c>
      <c r="Y210" s="50" t="n">
        <v>0</v>
      </c>
      <c r="Z210" s="50" t="n">
        <v>231272.48</v>
      </c>
      <c r="AA210" s="50" t="n">
        <v>0</v>
      </c>
      <c r="AB210" s="50" t="n">
        <v>369036</v>
      </c>
      <c r="AC210" s="50" t="n">
        <v>0</v>
      </c>
      <c r="AD210" s="50" t="n">
        <v>562314</v>
      </c>
      <c r="AE210" s="50" t="n">
        <v>478423</v>
      </c>
      <c r="AF210" s="50" t="n">
        <v>902445</v>
      </c>
      <c r="AG210" s="50" t="n">
        <v>180986</v>
      </c>
      <c r="AH210" s="50" t="n">
        <v>405952</v>
      </c>
      <c r="AI210" s="50" t="n">
        <v>370470</v>
      </c>
      <c r="AJ210" s="50" t="n">
        <v>473340.251692</v>
      </c>
      <c r="AK210" s="50" t="n">
        <v>11573698</v>
      </c>
      <c r="AL210" s="50" t="n">
        <v>951697</v>
      </c>
      <c r="AM210" s="50" t="n">
        <v>1344718</v>
      </c>
      <c r="AN210" s="50" t="n">
        <v>1127286</v>
      </c>
      <c r="AO210" s="50" t="n">
        <v>0</v>
      </c>
      <c r="AP210" s="50" t="n">
        <v>0</v>
      </c>
      <c r="AQ210" s="51" t="n">
        <v>1.404942</v>
      </c>
      <c r="AR210" s="50" t="n">
        <v>7896420.455</v>
      </c>
      <c r="AS210" s="50" t="n">
        <v>5620461.560939</v>
      </c>
      <c r="AT210" s="50" t="n">
        <v>5386855.748308</v>
      </c>
      <c r="AU210" s="50" t="n">
        <v>2509564.706692</v>
      </c>
      <c r="AV210" s="50" t="n">
        <v>4380663.09408039</v>
      </c>
      <c r="AW210" s="50" t="n">
        <v>1239798.46685861</v>
      </c>
      <c r="AX210" s="50" t="n">
        <v>156237</v>
      </c>
      <c r="AY210" s="50" t="n">
        <v>4943424.748308</v>
      </c>
      <c r="AZ210" s="50" t="n">
        <v>287194</v>
      </c>
      <c r="BA210" s="50" t="n">
        <v>14356</v>
      </c>
      <c r="BB210" s="50" t="n">
        <v>1495274</v>
      </c>
      <c r="BC210" s="50" t="n">
        <v>36005</v>
      </c>
      <c r="BD210" s="50" t="n">
        <v>343366</v>
      </c>
      <c r="BE210" s="50" t="n">
        <v>0</v>
      </c>
      <c r="BF210" s="50" t="n">
        <v>0</v>
      </c>
      <c r="BG210" s="50" t="n">
        <v>0</v>
      </c>
      <c r="BH210" s="50" t="n">
        <v>0</v>
      </c>
      <c r="BI210" s="50" t="n">
        <v>3055429</v>
      </c>
      <c r="BJ210" s="50" t="n">
        <v>2499959</v>
      </c>
      <c r="BK210" s="50" t="n">
        <v>8600.45499999997</v>
      </c>
      <c r="BL210" s="50" t="n">
        <v>10538327</v>
      </c>
      <c r="BM210" s="50" t="n">
        <v>-16053.3419259999</v>
      </c>
      <c r="BN210" s="50" t="n">
        <v>9916370</v>
      </c>
      <c r="BO210" s="50" t="n">
        <v>10516678.48</v>
      </c>
      <c r="BP210" s="50" t="n">
        <v>600308.48</v>
      </c>
      <c r="BQ210" s="50" t="n">
        <v>1</v>
      </c>
      <c r="BR210" s="51" t="n">
        <v>0.216790526954893</v>
      </c>
      <c r="BS210" s="50" t="n">
        <v>-306114</v>
      </c>
      <c r="BT210" s="51" t="n">
        <v>1.12217081869494</v>
      </c>
      <c r="BU210" s="50" t="n">
        <v>562</v>
      </c>
      <c r="BV210" s="50" t="n">
        <v>1</v>
      </c>
      <c r="BW210" s="50" t="n">
        <v>321165</v>
      </c>
      <c r="BX210" s="50" t="n">
        <v>0</v>
      </c>
      <c r="BY210" s="50" t="n">
        <v>0</v>
      </c>
      <c r="BZ210" s="50" t="n">
        <v>15051</v>
      </c>
    </row>
    <row r="211" customFormat="false" ht="15" hidden="true" customHeight="false" outlineLevel="0" collapsed="false">
      <c r="B211" s="48" t="s">
        <v>1810</v>
      </c>
      <c r="C211" s="49" t="s">
        <v>1811</v>
      </c>
      <c r="D211" s="49" t="s">
        <v>103</v>
      </c>
      <c r="E211" s="50" t="n">
        <v>107169</v>
      </c>
      <c r="F211" s="50" t="n">
        <v>105802</v>
      </c>
      <c r="G211" s="50" t="n">
        <v>1580313277</v>
      </c>
      <c r="H211" s="50" t="n">
        <v>108596598</v>
      </c>
      <c r="I211" s="50" t="n">
        <v>111596834</v>
      </c>
      <c r="J211" s="50" t="n">
        <v>3000236</v>
      </c>
      <c r="K211" s="50" t="n">
        <v>120056322</v>
      </c>
      <c r="L211" s="49" t="n">
        <v>1.63325971228368</v>
      </c>
      <c r="M211" s="50" t="n">
        <v>6842151</v>
      </c>
      <c r="N211" s="50" t="n">
        <v>2083234</v>
      </c>
      <c r="O211" s="50" t="n">
        <v>45426309</v>
      </c>
      <c r="P211" s="50" t="n">
        <v>142136873</v>
      </c>
      <c r="Q211" s="50" t="n">
        <v>10919946</v>
      </c>
      <c r="R211" s="50" t="n">
        <v>976929</v>
      </c>
      <c r="S211" s="50" t="n">
        <v>1926498</v>
      </c>
      <c r="T211" s="50" t="n">
        <v>210865</v>
      </c>
      <c r="U211" s="50" t="n">
        <v>0</v>
      </c>
      <c r="V211" s="50" t="n">
        <v>0</v>
      </c>
      <c r="W211" s="50" t="n">
        <v>0</v>
      </c>
      <c r="X211" s="50" t="n">
        <v>0</v>
      </c>
      <c r="Y211" s="50" t="n">
        <v>0</v>
      </c>
      <c r="Z211" s="50" t="n">
        <v>3005523.09</v>
      </c>
      <c r="AA211" s="50" t="n">
        <v>1019521.13</v>
      </c>
      <c r="AB211" s="50" t="n">
        <v>792759</v>
      </c>
      <c r="AC211" s="50" t="n">
        <v>0</v>
      </c>
      <c r="AD211" s="50" t="n">
        <v>9583130</v>
      </c>
      <c r="AE211" s="50" t="n">
        <v>208098</v>
      </c>
      <c r="AF211" s="50" t="n">
        <v>507657</v>
      </c>
      <c r="AG211" s="50" t="n">
        <v>5910369</v>
      </c>
      <c r="AH211" s="50" t="n">
        <v>15235087</v>
      </c>
      <c r="AI211" s="50" t="n">
        <v>3544296</v>
      </c>
      <c r="AJ211" s="50" t="n">
        <v>3823239.94957</v>
      </c>
      <c r="AK211" s="50" t="n">
        <v>161104406</v>
      </c>
      <c r="AL211" s="50" t="n">
        <v>10300995</v>
      </c>
      <c r="AM211" s="50" t="n">
        <v>13689820</v>
      </c>
      <c r="AN211" s="50" t="n">
        <v>11459724</v>
      </c>
      <c r="AO211" s="50" t="n">
        <v>0</v>
      </c>
      <c r="AP211" s="50" t="n">
        <v>0</v>
      </c>
      <c r="AQ211" s="51" t="n">
        <v>1.243146</v>
      </c>
      <c r="AR211" s="50" t="n">
        <v>92981268.6852</v>
      </c>
      <c r="AS211" s="50" t="n">
        <v>74795116.076394</v>
      </c>
      <c r="AT211" s="50" t="n">
        <v>62068815.05043</v>
      </c>
      <c r="AU211" s="50" t="n">
        <v>30912453.63477</v>
      </c>
      <c r="AV211" s="50" t="n">
        <v>53476546.9365435</v>
      </c>
      <c r="AW211" s="50" t="n">
        <v>21318569.1398506</v>
      </c>
      <c r="AX211" s="50" t="n">
        <v>1806343</v>
      </c>
      <c r="AY211" s="50" t="n">
        <v>59462523.05043</v>
      </c>
      <c r="AZ211" s="50" t="n">
        <v>799949</v>
      </c>
      <c r="BA211" s="50" t="n">
        <v>230065</v>
      </c>
      <c r="BB211" s="50" t="n">
        <v>11606962</v>
      </c>
      <c r="BC211" s="50" t="n">
        <v>650598</v>
      </c>
      <c r="BD211" s="50" t="n">
        <v>4022827</v>
      </c>
      <c r="BE211" s="50" t="n">
        <v>0</v>
      </c>
      <c r="BF211" s="50" t="n">
        <v>0</v>
      </c>
      <c r="BG211" s="50" t="n">
        <v>0</v>
      </c>
      <c r="BH211" s="50" t="n">
        <v>0</v>
      </c>
      <c r="BI211" s="50" t="n">
        <v>35555418</v>
      </c>
      <c r="BJ211" s="50" t="n">
        <v>38294228</v>
      </c>
      <c r="BK211" s="50" t="n">
        <v>14878.6852</v>
      </c>
      <c r="BL211" s="50" t="n">
        <v>151851150</v>
      </c>
      <c r="BM211" s="50" t="n">
        <v>-235094.387941998</v>
      </c>
      <c r="BN211" s="50" t="n">
        <v>114864406</v>
      </c>
      <c r="BO211" s="50" t="n">
        <v>119682209.22</v>
      </c>
      <c r="BP211" s="50" t="n">
        <v>4817803.22</v>
      </c>
      <c r="BQ211" s="50" t="n">
        <v>1</v>
      </c>
      <c r="BR211" s="51" t="n">
        <v>0.119751621294695</v>
      </c>
      <c r="BS211" s="50" t="n">
        <v>-1514792</v>
      </c>
      <c r="BT211" s="51" t="n">
        <v>1.04623857573247</v>
      </c>
      <c r="BU211" s="50" t="n">
        <v>851</v>
      </c>
      <c r="BV211" s="50" t="n">
        <v>0</v>
      </c>
      <c r="BW211" s="50" t="n">
        <v>0</v>
      </c>
      <c r="BX211" s="50" t="n">
        <v>0</v>
      </c>
      <c r="BY211" s="50" t="n">
        <v>0</v>
      </c>
      <c r="BZ211" s="50" t="n">
        <v>-1514792</v>
      </c>
    </row>
    <row r="212" customFormat="false" ht="15" hidden="true" customHeight="false" outlineLevel="0" collapsed="false">
      <c r="B212" s="48" t="s">
        <v>648</v>
      </c>
      <c r="C212" s="49" t="s">
        <v>649</v>
      </c>
      <c r="D212" s="49" t="s">
        <v>650</v>
      </c>
      <c r="E212" s="50" t="n">
        <v>113948</v>
      </c>
      <c r="F212" s="50" t="n">
        <v>110079</v>
      </c>
      <c r="G212" s="50" t="n">
        <v>1645799170</v>
      </c>
      <c r="H212" s="50" t="n">
        <v>108933196</v>
      </c>
      <c r="I212" s="50" t="n">
        <v>102615630</v>
      </c>
      <c r="J212" s="50" t="n">
        <v>-6317566</v>
      </c>
      <c r="K212" s="50" t="n">
        <v>118744861</v>
      </c>
      <c r="L212" s="49" t="n">
        <v>1.64786435133355</v>
      </c>
      <c r="M212" s="50" t="n">
        <v>11802097</v>
      </c>
      <c r="N212" s="50" t="n">
        <v>1737422</v>
      </c>
      <c r="O212" s="50" t="n">
        <v>31661074</v>
      </c>
      <c r="P212" s="50" t="n">
        <v>135120746</v>
      </c>
      <c r="Q212" s="50" t="n">
        <v>7711987</v>
      </c>
      <c r="R212" s="50" t="n">
        <v>606938</v>
      </c>
      <c r="S212" s="50" t="n">
        <v>1514445</v>
      </c>
      <c r="T212" s="50" t="n">
        <v>230521</v>
      </c>
      <c r="U212" s="50" t="n">
        <v>0</v>
      </c>
      <c r="V212" s="50" t="n">
        <v>0</v>
      </c>
      <c r="W212" s="50" t="n">
        <v>0</v>
      </c>
      <c r="X212" s="50" t="n">
        <v>0</v>
      </c>
      <c r="Y212" s="50" t="n">
        <v>0</v>
      </c>
      <c r="Z212" s="50" t="n">
        <v>3014764.72</v>
      </c>
      <c r="AA212" s="50" t="n">
        <v>566802.23</v>
      </c>
      <c r="AB212" s="50" t="n">
        <v>192474</v>
      </c>
      <c r="AC212" s="50" t="n">
        <v>4354</v>
      </c>
      <c r="AD212" s="50" t="n">
        <v>9391989</v>
      </c>
      <c r="AE212" s="50" t="n">
        <v>1922304</v>
      </c>
      <c r="AF212" s="50" t="n">
        <v>3531191</v>
      </c>
      <c r="AG212" s="50" t="n">
        <v>135583</v>
      </c>
      <c r="AH212" s="50" t="n">
        <v>11869796</v>
      </c>
      <c r="AI212" s="50" t="n">
        <v>2764231</v>
      </c>
      <c r="AJ212" s="50" t="n">
        <v>2898595.996152</v>
      </c>
      <c r="AK212" s="50" t="n">
        <v>161706223</v>
      </c>
      <c r="AL212" s="50" t="n">
        <v>7056579</v>
      </c>
      <c r="AM212" s="50" t="n">
        <v>8714471</v>
      </c>
      <c r="AN212" s="50" t="n">
        <v>9811665</v>
      </c>
      <c r="AO212" s="50" t="n">
        <v>0</v>
      </c>
      <c r="AP212" s="50" t="n">
        <v>0</v>
      </c>
      <c r="AQ212" s="51" t="n">
        <v>1.218945</v>
      </c>
      <c r="AR212" s="50" t="n">
        <v>89660429.2755</v>
      </c>
      <c r="AS212" s="50" t="n">
        <v>73555732.703909</v>
      </c>
      <c r="AT212" s="50" t="n">
        <v>62963912.003848</v>
      </c>
      <c r="AU212" s="50" t="n">
        <v>26696517.271652</v>
      </c>
      <c r="AV212" s="50" t="n">
        <v>47899944.9214634</v>
      </c>
      <c r="AW212" s="50" t="n">
        <v>25655787.7824456</v>
      </c>
      <c r="AX212" s="50" t="n">
        <v>2349461</v>
      </c>
      <c r="AY212" s="50" t="n">
        <v>58855451.003848</v>
      </c>
      <c r="AZ212" s="50" t="n">
        <v>1759000</v>
      </c>
      <c r="BA212" s="50" t="n">
        <v>225447</v>
      </c>
      <c r="BB212" s="50" t="n">
        <v>10907043</v>
      </c>
      <c r="BC212" s="50" t="n">
        <v>1402679</v>
      </c>
      <c r="BD212" s="50" t="n">
        <v>4016377</v>
      </c>
      <c r="BE212" s="50" t="n">
        <v>83648</v>
      </c>
      <c r="BF212" s="50" t="n">
        <v>25916</v>
      </c>
      <c r="BG212" s="50" t="n">
        <v>182306</v>
      </c>
      <c r="BH212" s="50" t="n">
        <v>33347</v>
      </c>
      <c r="BI212" s="50" t="n">
        <v>37393449</v>
      </c>
      <c r="BJ212" s="50" t="n">
        <v>31372314</v>
      </c>
      <c r="BK212" s="50" t="n">
        <v>-90557.7245000014</v>
      </c>
      <c r="BL212" s="50" t="n">
        <v>140649516</v>
      </c>
      <c r="BM212" s="50" t="n">
        <v>-223489.713883999</v>
      </c>
      <c r="BN212" s="50" t="n">
        <v>115279278</v>
      </c>
      <c r="BO212" s="50" t="n">
        <v>119057672.95</v>
      </c>
      <c r="BP212" s="50" t="n">
        <v>3778394.95</v>
      </c>
      <c r="BQ212" s="50" t="n">
        <v>1</v>
      </c>
      <c r="BR212" s="51" t="n">
        <v>0.0510557457837783</v>
      </c>
      <c r="BS212" s="50" t="n">
        <v>-686679</v>
      </c>
      <c r="BT212" s="51" t="n">
        <v>1.05735394260699</v>
      </c>
      <c r="BU212" s="50" t="n">
        <v>814</v>
      </c>
      <c r="BV212" s="50" t="n">
        <v>0</v>
      </c>
      <c r="BW212" s="50" t="n">
        <v>0</v>
      </c>
      <c r="BX212" s="50" t="n">
        <v>0</v>
      </c>
      <c r="BY212" s="50" t="n">
        <v>0</v>
      </c>
      <c r="BZ212" s="50" t="n">
        <v>-686679</v>
      </c>
    </row>
    <row r="213" customFormat="false" ht="15" hidden="true" customHeight="false" outlineLevel="0" collapsed="false">
      <c r="B213" s="48" t="s">
        <v>841</v>
      </c>
      <c r="C213" s="49" t="s">
        <v>842</v>
      </c>
      <c r="D213" s="49" t="s">
        <v>650</v>
      </c>
      <c r="E213" s="50" t="n">
        <v>8394</v>
      </c>
      <c r="F213" s="50" t="n">
        <v>7632</v>
      </c>
      <c r="G213" s="50" t="n">
        <v>102549467</v>
      </c>
      <c r="H213" s="50" t="n">
        <v>6293196</v>
      </c>
      <c r="I213" s="50" t="n">
        <v>5787515</v>
      </c>
      <c r="J213" s="50" t="n">
        <v>-505681</v>
      </c>
      <c r="K213" s="50" t="n">
        <v>6988109</v>
      </c>
      <c r="L213" s="49" t="n">
        <v>1.026814774661</v>
      </c>
      <c r="M213" s="50" t="n">
        <v>1916588</v>
      </c>
      <c r="N213" s="50" t="n">
        <v>581464</v>
      </c>
      <c r="O213" s="50" t="n">
        <v>1488232</v>
      </c>
      <c r="P213" s="50" t="n">
        <v>7977764</v>
      </c>
      <c r="Q213" s="50" t="n">
        <v>435135</v>
      </c>
      <c r="R213" s="50" t="n">
        <v>52473</v>
      </c>
      <c r="S213" s="50" t="n">
        <v>73916</v>
      </c>
      <c r="T213" s="50" t="n">
        <v>15167</v>
      </c>
      <c r="U213" s="50" t="n">
        <v>0</v>
      </c>
      <c r="V213" s="50" t="n">
        <v>0</v>
      </c>
      <c r="W213" s="50" t="n">
        <v>0</v>
      </c>
      <c r="X213" s="50" t="n">
        <v>0</v>
      </c>
      <c r="Y213" s="50" t="n">
        <v>0</v>
      </c>
      <c r="Z213" s="50" t="n">
        <v>159388.6</v>
      </c>
      <c r="AA213" s="50" t="n">
        <v>0</v>
      </c>
      <c r="AB213" s="50" t="n">
        <v>0</v>
      </c>
      <c r="AC213" s="50" t="n">
        <v>0</v>
      </c>
      <c r="AD213" s="50" t="n">
        <v>329924</v>
      </c>
      <c r="AE213" s="50" t="n">
        <v>144604</v>
      </c>
      <c r="AF213" s="50" t="n">
        <v>302391</v>
      </c>
      <c r="AG213" s="50" t="n">
        <v>62718</v>
      </c>
      <c r="AH213" s="50" t="n">
        <v>845321</v>
      </c>
      <c r="AI213" s="50" t="n">
        <v>109055</v>
      </c>
      <c r="AJ213" s="50" t="n">
        <v>84880.871974</v>
      </c>
      <c r="AK213" s="50" t="n">
        <v>8250160</v>
      </c>
      <c r="AL213" s="50" t="n">
        <v>263991</v>
      </c>
      <c r="AM213" s="50" t="n">
        <v>371062</v>
      </c>
      <c r="AN213" s="50" t="n">
        <v>694913</v>
      </c>
      <c r="AO213" s="50" t="n">
        <v>0</v>
      </c>
      <c r="AP213" s="50" t="n">
        <v>0</v>
      </c>
      <c r="AQ213" s="51" t="n">
        <v>1.142184</v>
      </c>
      <c r="AR213" s="50" t="n">
        <v>5139276.0862</v>
      </c>
      <c r="AS213" s="50" t="n">
        <v>4499517.782227</v>
      </c>
      <c r="AT213" s="50" t="n">
        <v>3472257.128026</v>
      </c>
      <c r="AU213" s="50" t="n">
        <v>1667018.958174</v>
      </c>
      <c r="AV213" s="50" t="n">
        <v>2884601.07913569</v>
      </c>
      <c r="AW213" s="50" t="n">
        <v>1614916.70309131</v>
      </c>
      <c r="AX213" s="50" t="n">
        <v>367105</v>
      </c>
      <c r="AY213" s="50" t="n">
        <v>2503078.128026</v>
      </c>
      <c r="AZ213" s="50" t="n">
        <v>602074</v>
      </c>
      <c r="BA213" s="50" t="n">
        <v>15176</v>
      </c>
      <c r="BB213" s="50" t="n">
        <v>658542</v>
      </c>
      <c r="BC213" s="50" t="n">
        <v>4733</v>
      </c>
      <c r="BD213" s="50" t="n">
        <v>294533</v>
      </c>
      <c r="BE213" s="50" t="n">
        <v>6563</v>
      </c>
      <c r="BF213" s="50" t="n">
        <v>2676</v>
      </c>
      <c r="BG213" s="50" t="n">
        <v>14322</v>
      </c>
      <c r="BH213" s="50" t="n">
        <v>6811</v>
      </c>
      <c r="BI213" s="50" t="n">
        <v>1628210</v>
      </c>
      <c r="BJ213" s="50" t="n">
        <v>1519662</v>
      </c>
      <c r="BK213" s="50" t="n">
        <v>18869.0862000003</v>
      </c>
      <c r="BL213" s="50" t="n">
        <v>8080591</v>
      </c>
      <c r="BM213" s="50" t="n">
        <v>-13195.2216559999</v>
      </c>
      <c r="BN213" s="50" t="n">
        <v>6227280</v>
      </c>
      <c r="BO213" s="50" t="n">
        <v>6386668.6</v>
      </c>
      <c r="BP213" s="50" t="n">
        <v>159388.6</v>
      </c>
      <c r="BQ213" s="50" t="n">
        <v>1</v>
      </c>
      <c r="BR213" s="51" t="n">
        <v>0.256902740342483</v>
      </c>
      <c r="BS213" s="50" t="n">
        <v>-254531</v>
      </c>
      <c r="BT213" s="51" t="n">
        <v>1.07109582505472</v>
      </c>
      <c r="BU213" s="50" t="n">
        <v>773</v>
      </c>
      <c r="BV213" s="50" t="n">
        <v>0</v>
      </c>
      <c r="BW213" s="50" t="n">
        <v>108506</v>
      </c>
      <c r="BX213" s="50" t="n">
        <v>1</v>
      </c>
      <c r="BY213" s="50" t="n">
        <v>108506</v>
      </c>
      <c r="BZ213" s="50" t="n">
        <v>-146025</v>
      </c>
    </row>
    <row r="214" customFormat="false" ht="15" hidden="true" customHeight="false" outlineLevel="0" collapsed="false">
      <c r="B214" s="48" t="s">
        <v>846</v>
      </c>
      <c r="C214" s="49" t="s">
        <v>847</v>
      </c>
      <c r="D214" s="49" t="s">
        <v>650</v>
      </c>
      <c r="E214" s="50" t="n">
        <v>7115</v>
      </c>
      <c r="F214" s="50" t="n">
        <v>5148</v>
      </c>
      <c r="G214" s="50" t="n">
        <v>63043068</v>
      </c>
      <c r="H214" s="50" t="n">
        <v>4272024</v>
      </c>
      <c r="I214" s="50" t="n">
        <v>4022629</v>
      </c>
      <c r="J214" s="50" t="n">
        <v>-249395</v>
      </c>
      <c r="K214" s="50" t="n">
        <v>5172000</v>
      </c>
      <c r="L214" s="49" t="n">
        <v>1</v>
      </c>
      <c r="M214" s="50" t="n">
        <v>3419010</v>
      </c>
      <c r="N214" s="50" t="n">
        <v>542211</v>
      </c>
      <c r="O214" s="50" t="n">
        <v>1044732</v>
      </c>
      <c r="P214" s="50" t="n">
        <v>6337403</v>
      </c>
      <c r="Q214" s="50" t="n">
        <v>124114</v>
      </c>
      <c r="R214" s="50" t="n">
        <v>145657</v>
      </c>
      <c r="S214" s="50" t="n">
        <v>33506</v>
      </c>
      <c r="T214" s="50" t="n">
        <v>8021</v>
      </c>
      <c r="U214" s="50" t="n">
        <v>0</v>
      </c>
      <c r="V214" s="50" t="n">
        <v>0</v>
      </c>
      <c r="W214" s="50" t="n">
        <v>0</v>
      </c>
      <c r="X214" s="50" t="n">
        <v>0</v>
      </c>
      <c r="Y214" s="50" t="n">
        <v>0</v>
      </c>
      <c r="Z214" s="50" t="n">
        <v>125233.13</v>
      </c>
      <c r="AA214" s="50" t="n">
        <v>0</v>
      </c>
      <c r="AB214" s="50" t="n">
        <v>200103</v>
      </c>
      <c r="AC214" s="50" t="n">
        <v>0</v>
      </c>
      <c r="AD214" s="50" t="n">
        <v>129567</v>
      </c>
      <c r="AE214" s="50" t="n">
        <v>20017</v>
      </c>
      <c r="AF214" s="50" t="n">
        <v>40816</v>
      </c>
      <c r="AG214" s="50" t="n">
        <v>386465</v>
      </c>
      <c r="AH214" s="50" t="n">
        <v>121326</v>
      </c>
      <c r="AI214" s="50" t="n">
        <v>234679</v>
      </c>
      <c r="AJ214" s="50" t="n">
        <v>163659.85688</v>
      </c>
      <c r="AK214" s="50" t="n">
        <v>4636497</v>
      </c>
      <c r="AL214" s="50" t="n">
        <v>646893</v>
      </c>
      <c r="AM214" s="50" t="n">
        <v>735677</v>
      </c>
      <c r="AN214" s="50" t="n">
        <v>899976</v>
      </c>
      <c r="AO214" s="50" t="n">
        <v>0</v>
      </c>
      <c r="AP214" s="50" t="n">
        <v>0</v>
      </c>
      <c r="AQ214" s="51" t="n">
        <v>1.099469</v>
      </c>
      <c r="AR214" s="50" t="n">
        <v>4021931.7938</v>
      </c>
      <c r="AS214" s="50" t="n">
        <v>3658067.50654</v>
      </c>
      <c r="AT214" s="50" t="n">
        <v>2841990.14312</v>
      </c>
      <c r="AU214" s="50" t="n">
        <v>1179941.65068</v>
      </c>
      <c r="AV214" s="50" t="n">
        <v>2765105.41084663</v>
      </c>
      <c r="AW214" s="50" t="n">
        <v>892962.095693367</v>
      </c>
      <c r="AX214" s="50" t="n">
        <v>556414</v>
      </c>
      <c r="AY214" s="50" t="n">
        <v>1839615.14312</v>
      </c>
      <c r="AZ214" s="50" t="n">
        <v>445961</v>
      </c>
      <c r="BA214" s="50" t="n">
        <v>7969</v>
      </c>
      <c r="BB214" s="50" t="n">
        <v>689201</v>
      </c>
      <c r="BC214" s="50" t="n">
        <v>3147</v>
      </c>
      <c r="BD214" s="50" t="n">
        <v>162509</v>
      </c>
      <c r="BE214" s="50" t="n">
        <v>28709</v>
      </c>
      <c r="BF214" s="50" t="n">
        <v>39503</v>
      </c>
      <c r="BG214" s="50" t="n">
        <v>63913</v>
      </c>
      <c r="BH214" s="50" t="n">
        <v>61050</v>
      </c>
      <c r="BI214" s="50" t="n">
        <v>1193748</v>
      </c>
      <c r="BJ214" s="50" t="n">
        <v>737214</v>
      </c>
      <c r="BK214" s="50" t="n">
        <v>32593.7937999999</v>
      </c>
      <c r="BL214" s="50" t="n">
        <v>6807343</v>
      </c>
      <c r="BM214" s="50" t="n">
        <v>-10482.0645619999</v>
      </c>
      <c r="BN214" s="50" t="n">
        <v>3801746</v>
      </c>
      <c r="BO214" s="50" t="n">
        <v>4127082.13</v>
      </c>
      <c r="BP214" s="50" t="n">
        <v>325336.13</v>
      </c>
      <c r="BQ214" s="50" t="n">
        <v>1</v>
      </c>
      <c r="BR214" s="51" t="n">
        <v>0.130042761461446</v>
      </c>
      <c r="BS214" s="50" t="n">
        <v>-109210</v>
      </c>
      <c r="BT214" s="51" t="n">
        <v>1.15131096526988</v>
      </c>
      <c r="BU214" s="50" t="n">
        <v>424</v>
      </c>
      <c r="BV214" s="50" t="n">
        <v>1</v>
      </c>
      <c r="BW214" s="50" t="n">
        <v>195973</v>
      </c>
      <c r="BX214" s="50" t="n">
        <v>0</v>
      </c>
      <c r="BY214" s="50" t="n">
        <v>0</v>
      </c>
      <c r="BZ214" s="50" t="n">
        <v>86763</v>
      </c>
    </row>
    <row r="215" customFormat="false" ht="15" hidden="true" customHeight="false" outlineLevel="0" collapsed="false">
      <c r="B215" s="48" t="s">
        <v>858</v>
      </c>
      <c r="C215" s="49" t="s">
        <v>859</v>
      </c>
      <c r="D215" s="49" t="s">
        <v>650</v>
      </c>
      <c r="E215" s="50" t="n">
        <v>40375</v>
      </c>
      <c r="F215" s="50" t="n">
        <v>34396</v>
      </c>
      <c r="G215" s="50" t="n">
        <v>435873953</v>
      </c>
      <c r="H215" s="50" t="n">
        <v>33051829</v>
      </c>
      <c r="I215" s="50" t="n">
        <v>31163581</v>
      </c>
      <c r="J215" s="50" t="n">
        <v>-1888248</v>
      </c>
      <c r="K215" s="50" t="n">
        <v>38945092</v>
      </c>
      <c r="L215" s="49" t="n">
        <v>1.40081571057701</v>
      </c>
      <c r="M215" s="50" t="n">
        <v>11535807</v>
      </c>
      <c r="N215" s="50" t="n">
        <v>1622967</v>
      </c>
      <c r="O215" s="50" t="n">
        <v>14629815</v>
      </c>
      <c r="P215" s="50" t="n">
        <v>42086857</v>
      </c>
      <c r="Q215" s="50" t="n">
        <v>1887887</v>
      </c>
      <c r="R215" s="50" t="n">
        <v>1498490</v>
      </c>
      <c r="S215" s="50" t="n">
        <v>458889</v>
      </c>
      <c r="T215" s="50" t="n">
        <v>49044</v>
      </c>
      <c r="U215" s="50" t="n">
        <v>0</v>
      </c>
      <c r="V215" s="50" t="n">
        <v>0</v>
      </c>
      <c r="W215" s="50" t="n">
        <v>0</v>
      </c>
      <c r="X215" s="50" t="n">
        <v>0</v>
      </c>
      <c r="Y215" s="50" t="n">
        <v>0</v>
      </c>
      <c r="Z215" s="50" t="n">
        <v>700485.37</v>
      </c>
      <c r="AA215" s="50" t="n">
        <v>29788.86</v>
      </c>
      <c r="AB215" s="50" t="n">
        <v>2665282</v>
      </c>
      <c r="AC215" s="50" t="n">
        <v>0</v>
      </c>
      <c r="AD215" s="50" t="n">
        <v>1567978</v>
      </c>
      <c r="AE215" s="50" t="n">
        <v>476258</v>
      </c>
      <c r="AF215" s="50" t="n">
        <v>200588</v>
      </c>
      <c r="AG215" s="50" t="n">
        <v>1366691</v>
      </c>
      <c r="AH215" s="50" t="n">
        <v>3051721</v>
      </c>
      <c r="AI215" s="50" t="n">
        <v>1908160</v>
      </c>
      <c r="AJ215" s="50" t="n">
        <v>1041785.728782</v>
      </c>
      <c r="AK215" s="50" t="n">
        <v>37374325</v>
      </c>
      <c r="AL215" s="50" t="n">
        <v>5088177</v>
      </c>
      <c r="AM215" s="50" t="n">
        <v>6534796</v>
      </c>
      <c r="AN215" s="50" t="n">
        <v>5893263</v>
      </c>
      <c r="AO215" s="50" t="n">
        <v>0</v>
      </c>
      <c r="AP215" s="50" t="n">
        <v>0</v>
      </c>
      <c r="AQ215" s="51" t="n">
        <v>0.951347</v>
      </c>
      <c r="AR215" s="50" t="n">
        <v>21601059.0415</v>
      </c>
      <c r="AS215" s="50" t="n">
        <v>22705752.15579</v>
      </c>
      <c r="AT215" s="50" t="n">
        <v>13411827.271218</v>
      </c>
      <c r="AU215" s="50" t="n">
        <v>8189231.770282</v>
      </c>
      <c r="AV215" s="50" t="n">
        <v>13017476.9145759</v>
      </c>
      <c r="AW215" s="50" t="n">
        <v>9688275.24121413</v>
      </c>
      <c r="AX215" s="50" t="n">
        <v>1704891</v>
      </c>
      <c r="AY215" s="50" t="n">
        <v>10450388.271218</v>
      </c>
      <c r="AZ215" s="50" t="n">
        <v>1256548</v>
      </c>
      <c r="BA215" s="50" t="n">
        <v>49147</v>
      </c>
      <c r="BB215" s="50" t="n">
        <v>3519772</v>
      </c>
      <c r="BC215" s="50" t="n">
        <v>393637</v>
      </c>
      <c r="BD215" s="50" t="n">
        <v>998052</v>
      </c>
      <c r="BE215" s="50" t="n">
        <v>0</v>
      </c>
      <c r="BF215" s="50" t="n">
        <v>0</v>
      </c>
      <c r="BG215" s="50" t="n">
        <v>0</v>
      </c>
      <c r="BH215" s="50" t="n">
        <v>0</v>
      </c>
      <c r="BI215" s="50" t="n">
        <v>8194937</v>
      </c>
      <c r="BJ215" s="50" t="n">
        <v>5465536</v>
      </c>
      <c r="BK215" s="50" t="n">
        <v>18539.0415</v>
      </c>
      <c r="BL215" s="50" t="n">
        <v>46967865</v>
      </c>
      <c r="BM215" s="50" t="n">
        <v>-69611.6614779995</v>
      </c>
      <c r="BN215" s="50" t="n">
        <v>28413614</v>
      </c>
      <c r="BO215" s="50" t="n">
        <v>31809170.23</v>
      </c>
      <c r="BP215" s="50" t="n">
        <v>3395556.23</v>
      </c>
      <c r="BQ215" s="50" t="n">
        <v>1</v>
      </c>
      <c r="BR215" s="51" t="n">
        <v>0.087407745157552</v>
      </c>
      <c r="BS215" s="50" t="n">
        <v>-416548</v>
      </c>
      <c r="BT215" s="51" t="n">
        <v>1.10910379138212</v>
      </c>
      <c r="BU215" s="50" t="n">
        <v>619</v>
      </c>
      <c r="BV215" s="50" t="n">
        <v>0</v>
      </c>
      <c r="BW215" s="50" t="n">
        <v>0</v>
      </c>
      <c r="BX215" s="50" t="n">
        <v>0</v>
      </c>
      <c r="BY215" s="50" t="n">
        <v>0</v>
      </c>
      <c r="BZ215" s="50" t="n">
        <v>-416548</v>
      </c>
    </row>
    <row r="216" customFormat="false" ht="15" hidden="true" customHeight="false" outlineLevel="0" collapsed="false">
      <c r="B216" s="48" t="s">
        <v>860</v>
      </c>
      <c r="C216" s="49" t="s">
        <v>861</v>
      </c>
      <c r="D216" s="49" t="s">
        <v>650</v>
      </c>
      <c r="E216" s="50" t="n">
        <v>13982</v>
      </c>
      <c r="F216" s="50" t="n">
        <v>11603</v>
      </c>
      <c r="G216" s="50" t="n">
        <v>151364660</v>
      </c>
      <c r="H216" s="50" t="n">
        <v>11976305</v>
      </c>
      <c r="I216" s="50" t="n">
        <v>11457259</v>
      </c>
      <c r="J216" s="50" t="n">
        <v>-519046</v>
      </c>
      <c r="K216" s="50" t="n">
        <v>13253165</v>
      </c>
      <c r="L216" s="49" t="n">
        <v>1.1483122650707</v>
      </c>
      <c r="M216" s="50" t="n">
        <v>4399763</v>
      </c>
      <c r="N216" s="50" t="n">
        <v>649750</v>
      </c>
      <c r="O216" s="50" t="n">
        <v>4625834</v>
      </c>
      <c r="P216" s="50" t="n">
        <v>14851643</v>
      </c>
      <c r="Q216" s="50" t="n">
        <v>515485</v>
      </c>
      <c r="R216" s="50" t="n">
        <v>782589</v>
      </c>
      <c r="S216" s="50" t="n">
        <v>52814</v>
      </c>
      <c r="T216" s="50" t="n">
        <v>14449</v>
      </c>
      <c r="U216" s="50" t="n">
        <v>0</v>
      </c>
      <c r="V216" s="50" t="n">
        <v>0</v>
      </c>
      <c r="W216" s="50" t="n">
        <v>0</v>
      </c>
      <c r="X216" s="50" t="n">
        <v>0</v>
      </c>
      <c r="Y216" s="50" t="n">
        <v>0</v>
      </c>
      <c r="Z216" s="50" t="n">
        <v>238089.49</v>
      </c>
      <c r="AA216" s="50" t="n">
        <v>0</v>
      </c>
      <c r="AB216" s="50" t="n">
        <v>657814</v>
      </c>
      <c r="AC216" s="50" t="n">
        <v>0</v>
      </c>
      <c r="AD216" s="50" t="n">
        <v>442126</v>
      </c>
      <c r="AE216" s="50" t="n">
        <v>67350</v>
      </c>
      <c r="AF216" s="50" t="n">
        <v>272456</v>
      </c>
      <c r="AG216" s="50" t="n">
        <v>465257</v>
      </c>
      <c r="AH216" s="50" t="n">
        <v>1109897</v>
      </c>
      <c r="AI216" s="50" t="n">
        <v>1267497</v>
      </c>
      <c r="AJ216" s="50" t="n">
        <v>534089.179523</v>
      </c>
      <c r="AK216" s="50" t="n">
        <v>11781039</v>
      </c>
      <c r="AL216" s="50" t="n">
        <v>3343735</v>
      </c>
      <c r="AM216" s="50" t="n">
        <v>3663642</v>
      </c>
      <c r="AN216" s="50" t="n">
        <v>1276860</v>
      </c>
      <c r="AO216" s="50" t="n">
        <v>0</v>
      </c>
      <c r="AP216" s="50" t="n">
        <v>0</v>
      </c>
      <c r="AQ216" s="51" t="n">
        <v>0.95619</v>
      </c>
      <c r="AR216" s="50" t="n">
        <v>7712219.9409</v>
      </c>
      <c r="AS216" s="50" t="n">
        <v>8065575.07717</v>
      </c>
      <c r="AT216" s="50" t="n">
        <v>4507444.820477</v>
      </c>
      <c r="AU216" s="50" t="n">
        <v>3204775.120423</v>
      </c>
      <c r="AV216" s="50" t="n">
        <v>4705767.17496871</v>
      </c>
      <c r="AW216" s="50" t="n">
        <v>3359807.90220129</v>
      </c>
      <c r="AX216" s="50" t="n">
        <v>715924</v>
      </c>
      <c r="AY216" s="50" t="n">
        <v>3310456.820477</v>
      </c>
      <c r="AZ216" s="50" t="n">
        <v>481064</v>
      </c>
      <c r="BA216" s="50" t="n">
        <v>14035</v>
      </c>
      <c r="BB216" s="50" t="n">
        <v>1507201</v>
      </c>
      <c r="BC216" s="50" t="n">
        <v>1953</v>
      </c>
      <c r="BD216" s="50" t="n">
        <v>414411</v>
      </c>
      <c r="BE216" s="50" t="n">
        <v>6361</v>
      </c>
      <c r="BF216" s="50" t="n">
        <v>3641</v>
      </c>
      <c r="BG216" s="50" t="n">
        <v>15780</v>
      </c>
      <c r="BH216" s="50" t="n">
        <v>6318</v>
      </c>
      <c r="BI216" s="50" t="n">
        <v>2573390</v>
      </c>
      <c r="BJ216" s="50" t="n">
        <v>1862111</v>
      </c>
      <c r="BK216" s="50" t="n">
        <v>110030.9409</v>
      </c>
      <c r="BL216" s="50" t="n">
        <v>17948851</v>
      </c>
      <c r="BM216" s="50" t="n">
        <v>-24564.6175219998</v>
      </c>
      <c r="BN216" s="50" t="n">
        <v>10674582</v>
      </c>
      <c r="BO216" s="50" t="n">
        <v>11570485.49</v>
      </c>
      <c r="BP216" s="50" t="n">
        <v>895903.49</v>
      </c>
      <c r="BQ216" s="50" t="n">
        <v>1</v>
      </c>
      <c r="BR216" s="51" t="n">
        <v>0.269589341157989</v>
      </c>
      <c r="BS216" s="50" t="n">
        <v>-444912</v>
      </c>
      <c r="BT216" s="51" t="n">
        <v>1.05719778385068</v>
      </c>
      <c r="BU216" s="50" t="n">
        <v>816</v>
      </c>
      <c r="BV216" s="50" t="n">
        <v>0</v>
      </c>
      <c r="BW216" s="50" t="n">
        <v>0</v>
      </c>
      <c r="BX216" s="50" t="n">
        <v>0</v>
      </c>
      <c r="BY216" s="50" t="n">
        <v>0</v>
      </c>
      <c r="BZ216" s="50" t="n">
        <v>-444912</v>
      </c>
    </row>
    <row r="217" customFormat="false" ht="15" hidden="true" customHeight="false" outlineLevel="0" collapsed="false">
      <c r="B217" s="48" t="s">
        <v>862</v>
      </c>
      <c r="C217" s="49" t="s">
        <v>863</v>
      </c>
      <c r="D217" s="49" t="s">
        <v>650</v>
      </c>
      <c r="E217" s="50" t="n">
        <v>15743</v>
      </c>
      <c r="F217" s="50" t="n">
        <v>13289</v>
      </c>
      <c r="G217" s="50" t="n">
        <v>183834293</v>
      </c>
      <c r="H217" s="50" t="n">
        <v>9460312</v>
      </c>
      <c r="I217" s="50" t="n">
        <v>8429028</v>
      </c>
      <c r="J217" s="50" t="n">
        <v>-1031284</v>
      </c>
      <c r="K217" s="50" t="n">
        <v>11370367</v>
      </c>
      <c r="L217" s="49" t="n">
        <v>1.17655830443055</v>
      </c>
      <c r="M217" s="50" t="n">
        <v>5332379</v>
      </c>
      <c r="N217" s="50" t="n">
        <v>616529</v>
      </c>
      <c r="O217" s="50" t="n">
        <v>1956370</v>
      </c>
      <c r="P217" s="50" t="n">
        <v>13797326</v>
      </c>
      <c r="Q217" s="50" t="n">
        <v>308040</v>
      </c>
      <c r="R217" s="50" t="n">
        <v>95509</v>
      </c>
      <c r="S217" s="50" t="n">
        <v>99429</v>
      </c>
      <c r="T217" s="50" t="n">
        <v>29590</v>
      </c>
      <c r="U217" s="50" t="n">
        <v>0</v>
      </c>
      <c r="V217" s="50" t="n">
        <v>0</v>
      </c>
      <c r="W217" s="50" t="n">
        <v>0</v>
      </c>
      <c r="X217" s="50" t="n">
        <v>0</v>
      </c>
      <c r="Y217" s="50" t="n">
        <v>0</v>
      </c>
      <c r="Z217" s="50" t="n">
        <v>324530.48</v>
      </c>
      <c r="AA217" s="50" t="n">
        <v>0</v>
      </c>
      <c r="AB217" s="50" t="n">
        <v>88435</v>
      </c>
      <c r="AC217" s="50" t="n">
        <v>0</v>
      </c>
      <c r="AD217" s="50" t="n">
        <v>290151</v>
      </c>
      <c r="AE217" s="50" t="n">
        <v>0</v>
      </c>
      <c r="AF217" s="50" t="n">
        <v>91600</v>
      </c>
      <c r="AG217" s="50" t="n">
        <v>321619</v>
      </c>
      <c r="AH217" s="50" t="n">
        <v>1194496</v>
      </c>
      <c r="AI217" s="50" t="n">
        <v>260179</v>
      </c>
      <c r="AJ217" s="50" t="n">
        <v>132484.204619</v>
      </c>
      <c r="AK217" s="50" t="n">
        <v>14281580</v>
      </c>
      <c r="AL217" s="50" t="n">
        <v>606852</v>
      </c>
      <c r="AM217" s="50" t="n">
        <v>909866</v>
      </c>
      <c r="AN217" s="50" t="n">
        <v>1910055</v>
      </c>
      <c r="AO217" s="50" t="n">
        <v>0</v>
      </c>
      <c r="AP217" s="50" t="n">
        <v>0</v>
      </c>
      <c r="AQ217" s="51" t="n">
        <v>0.992412</v>
      </c>
      <c r="AR217" s="50" t="n">
        <v>8070757.1173</v>
      </c>
      <c r="AS217" s="50" t="n">
        <v>8132465.76214</v>
      </c>
      <c r="AT217" s="50" t="n">
        <v>5461228.795381</v>
      </c>
      <c r="AU217" s="50" t="n">
        <v>2609528.321919</v>
      </c>
      <c r="AV217" s="50" t="n">
        <v>5280727.70611547</v>
      </c>
      <c r="AW217" s="50" t="n">
        <v>2851738.05602453</v>
      </c>
      <c r="AX217" s="50" t="n">
        <v>964408</v>
      </c>
      <c r="AY217" s="50" t="n">
        <v>3794347.795381</v>
      </c>
      <c r="AZ217" s="50" t="n">
        <v>702473</v>
      </c>
      <c r="BA217" s="50" t="n">
        <v>29183</v>
      </c>
      <c r="BB217" s="50" t="n">
        <v>1172228</v>
      </c>
      <c r="BC217" s="50" t="n">
        <v>357</v>
      </c>
      <c r="BD217" s="50" t="n">
        <v>473695</v>
      </c>
      <c r="BE217" s="50" t="n">
        <v>0</v>
      </c>
      <c r="BF217" s="50" t="n">
        <v>0</v>
      </c>
      <c r="BG217" s="50" t="n">
        <v>10428</v>
      </c>
      <c r="BH217" s="50" t="n">
        <v>2993</v>
      </c>
      <c r="BI217" s="50" t="n">
        <v>2287175</v>
      </c>
      <c r="BJ217" s="50" t="n">
        <v>2413963</v>
      </c>
      <c r="BK217" s="50" t="n">
        <v>13854.1173</v>
      </c>
      <c r="BL217" s="50" t="n">
        <v>14310260</v>
      </c>
      <c r="BM217" s="50" t="n">
        <v>-22820.7772039998</v>
      </c>
      <c r="BN217" s="50" t="n">
        <v>8201337</v>
      </c>
      <c r="BO217" s="50" t="n">
        <v>8614302.48</v>
      </c>
      <c r="BP217" s="50" t="n">
        <v>412965.48</v>
      </c>
      <c r="BQ217" s="50" t="n">
        <v>1</v>
      </c>
      <c r="BR217" s="51" t="n">
        <v>0.00950064165225454</v>
      </c>
      <c r="BS217" s="50" t="n">
        <v>-17654</v>
      </c>
      <c r="BT217" s="51" t="n">
        <v>1.07573592923328</v>
      </c>
      <c r="BU217" s="50" t="n">
        <v>753</v>
      </c>
      <c r="BV217" s="50" t="n">
        <v>0</v>
      </c>
      <c r="BW217" s="50" t="n">
        <v>0</v>
      </c>
      <c r="BX217" s="50" t="n">
        <v>0</v>
      </c>
      <c r="BY217" s="50" t="n">
        <v>0</v>
      </c>
      <c r="BZ217" s="50" t="n">
        <v>-17654</v>
      </c>
    </row>
    <row r="218" customFormat="false" ht="15" hidden="true" customHeight="false" outlineLevel="0" collapsed="false">
      <c r="B218" s="48" t="s">
        <v>1812</v>
      </c>
      <c r="C218" s="49" t="s">
        <v>1813</v>
      </c>
      <c r="D218" s="49" t="s">
        <v>650</v>
      </c>
      <c r="E218" s="50" t="n">
        <v>12967</v>
      </c>
      <c r="F218" s="50" t="n">
        <v>11082</v>
      </c>
      <c r="G218" s="50" t="n">
        <v>126532228</v>
      </c>
      <c r="H218" s="50" t="n">
        <v>9060791</v>
      </c>
      <c r="I218" s="50" t="n">
        <v>7961295</v>
      </c>
      <c r="J218" s="50" t="n">
        <v>-1099496</v>
      </c>
      <c r="K218" s="50" t="n">
        <v>11121240</v>
      </c>
      <c r="L218" s="49" t="n">
        <v>1.13036740495494</v>
      </c>
      <c r="M218" s="50" t="n">
        <v>3437998</v>
      </c>
      <c r="N218" s="50" t="n">
        <v>421523</v>
      </c>
      <c r="O218" s="50" t="n">
        <v>3950307</v>
      </c>
      <c r="P218" s="50" t="n">
        <v>11803443</v>
      </c>
      <c r="Q218" s="50" t="n">
        <v>581848</v>
      </c>
      <c r="R218" s="50" t="n">
        <v>176749</v>
      </c>
      <c r="S218" s="50" t="n">
        <v>103286</v>
      </c>
      <c r="T218" s="50" t="n">
        <v>16846</v>
      </c>
      <c r="U218" s="50" t="n">
        <v>0</v>
      </c>
      <c r="V218" s="50" t="n">
        <v>0</v>
      </c>
      <c r="W218" s="50" t="n">
        <v>0</v>
      </c>
      <c r="X218" s="50" t="n">
        <v>0</v>
      </c>
      <c r="Y218" s="50" t="n">
        <v>0</v>
      </c>
      <c r="Z218" s="50" t="n">
        <v>199658.28</v>
      </c>
      <c r="AA218" s="50" t="n">
        <v>0</v>
      </c>
      <c r="AB218" s="50" t="n">
        <v>2601</v>
      </c>
      <c r="AC218" s="50" t="n">
        <v>0</v>
      </c>
      <c r="AD218" s="50" t="n">
        <v>359205</v>
      </c>
      <c r="AE218" s="50" t="n">
        <v>0</v>
      </c>
      <c r="AF218" s="50" t="n">
        <v>0</v>
      </c>
      <c r="AG218" s="50" t="n">
        <v>100925</v>
      </c>
      <c r="AH218" s="50" t="n">
        <v>869967</v>
      </c>
      <c r="AI218" s="50" t="n">
        <v>471856</v>
      </c>
      <c r="AJ218" s="50" t="n">
        <v>354136.728911</v>
      </c>
      <c r="AK218" s="50" t="n">
        <v>10925490</v>
      </c>
      <c r="AL218" s="50" t="n">
        <v>1201229</v>
      </c>
      <c r="AM218" s="50" t="n">
        <v>1613181</v>
      </c>
      <c r="AN218" s="50" t="n">
        <v>2060449</v>
      </c>
      <c r="AO218" s="50" t="n">
        <v>0</v>
      </c>
      <c r="AP218" s="50" t="n">
        <v>0</v>
      </c>
      <c r="AQ218" s="51" t="n">
        <v>1.040016</v>
      </c>
      <c r="AR218" s="50" t="n">
        <v>6731112.087</v>
      </c>
      <c r="AS218" s="50" t="n">
        <v>6472121.998729</v>
      </c>
      <c r="AT218" s="50" t="n">
        <v>4285758.271089</v>
      </c>
      <c r="AU218" s="50" t="n">
        <v>2445353.815911</v>
      </c>
      <c r="AV218" s="50" t="n">
        <v>3850883.30438373</v>
      </c>
      <c r="AW218" s="50" t="n">
        <v>2621238.69434527</v>
      </c>
      <c r="AX218" s="50" t="n">
        <v>536664</v>
      </c>
      <c r="AY218" s="50" t="n">
        <v>3395792.271089</v>
      </c>
      <c r="AZ218" s="50" t="n">
        <v>353302</v>
      </c>
      <c r="BA218" s="50" t="n">
        <v>16816</v>
      </c>
      <c r="BB218" s="50" t="n">
        <v>1073216</v>
      </c>
      <c r="BC218" s="50" t="n">
        <v>83294</v>
      </c>
      <c r="BD218" s="50" t="n">
        <v>273237</v>
      </c>
      <c r="BE218" s="50" t="n">
        <v>6053</v>
      </c>
      <c r="BF218" s="50" t="n">
        <v>3179</v>
      </c>
      <c r="BG218" s="50" t="n">
        <v>12747</v>
      </c>
      <c r="BH218" s="50" t="n">
        <v>5138</v>
      </c>
      <c r="BI218" s="50" t="n">
        <v>2651033</v>
      </c>
      <c r="BJ218" s="50" t="n">
        <v>1708015</v>
      </c>
      <c r="BK218" s="50" t="n">
        <v>8418.08700000005</v>
      </c>
      <c r="BL218" s="50" t="n">
        <v>12987601</v>
      </c>
      <c r="BM218" s="50" t="n">
        <v>-19522.8947219999</v>
      </c>
      <c r="BN218" s="50" t="n">
        <v>8264780</v>
      </c>
      <c r="BO218" s="50" t="n">
        <v>8467039.28</v>
      </c>
      <c r="BP218" s="50" t="n">
        <v>202259.28</v>
      </c>
      <c r="BQ218" s="50" t="n">
        <v>1</v>
      </c>
      <c r="BR218" s="51" t="n">
        <v>0.157974331817204</v>
      </c>
      <c r="BS218" s="50" t="n">
        <v>-241785</v>
      </c>
      <c r="BT218" s="51" t="n">
        <v>1.19016848103311</v>
      </c>
      <c r="BU218" s="50" t="n">
        <v>270</v>
      </c>
      <c r="BV218" s="50" t="n">
        <v>1</v>
      </c>
      <c r="BW218" s="50" t="n">
        <v>369213</v>
      </c>
      <c r="BX218" s="50" t="n">
        <v>0</v>
      </c>
      <c r="BY218" s="50" t="n">
        <v>0</v>
      </c>
      <c r="BZ218" s="50" t="n">
        <v>127428</v>
      </c>
    </row>
    <row r="219" customFormat="false" ht="15" hidden="true" customHeight="false" outlineLevel="0" collapsed="false">
      <c r="B219" s="48" t="s">
        <v>1814</v>
      </c>
      <c r="C219" s="49" t="s">
        <v>1815</v>
      </c>
      <c r="D219" s="49" t="s">
        <v>650</v>
      </c>
      <c r="E219" s="50" t="n">
        <v>49824</v>
      </c>
      <c r="F219" s="50" t="n">
        <v>46278</v>
      </c>
      <c r="G219" s="50" t="n">
        <v>627943836</v>
      </c>
      <c r="H219" s="50" t="n">
        <v>36652528</v>
      </c>
      <c r="I219" s="50" t="n">
        <v>32250530</v>
      </c>
      <c r="J219" s="50" t="n">
        <v>-4401998</v>
      </c>
      <c r="K219" s="50" t="n">
        <v>42248236</v>
      </c>
      <c r="L219" s="49" t="n">
        <v>1.45088732559726</v>
      </c>
      <c r="M219" s="50" t="n">
        <v>8358758</v>
      </c>
      <c r="N219" s="50" t="n">
        <v>1356853</v>
      </c>
      <c r="O219" s="50" t="n">
        <v>10905789</v>
      </c>
      <c r="P219" s="50" t="n">
        <v>49054379</v>
      </c>
      <c r="Q219" s="50" t="n">
        <v>1726740</v>
      </c>
      <c r="R219" s="50" t="n">
        <v>446782</v>
      </c>
      <c r="S219" s="50" t="n">
        <v>480744</v>
      </c>
      <c r="T219" s="50" t="n">
        <v>70336</v>
      </c>
      <c r="U219" s="50" t="n">
        <v>0</v>
      </c>
      <c r="V219" s="50" t="n">
        <v>0</v>
      </c>
      <c r="W219" s="50" t="n">
        <v>0</v>
      </c>
      <c r="X219" s="50" t="n">
        <v>0</v>
      </c>
      <c r="Y219" s="50" t="n">
        <v>0</v>
      </c>
      <c r="Z219" s="50" t="n">
        <v>946941.06</v>
      </c>
      <c r="AA219" s="50" t="n">
        <v>18284.98</v>
      </c>
      <c r="AB219" s="50" t="n">
        <v>387207</v>
      </c>
      <c r="AC219" s="50" t="n">
        <v>0</v>
      </c>
      <c r="AD219" s="50" t="n">
        <v>2895764</v>
      </c>
      <c r="AE219" s="50" t="n">
        <v>113472</v>
      </c>
      <c r="AF219" s="50" t="n">
        <v>0</v>
      </c>
      <c r="AG219" s="50" t="n">
        <v>4241</v>
      </c>
      <c r="AH219" s="50" t="n">
        <v>5551971</v>
      </c>
      <c r="AI219" s="50" t="n">
        <v>627104</v>
      </c>
      <c r="AJ219" s="50" t="n">
        <v>329289.65104</v>
      </c>
      <c r="AK219" s="50" t="n">
        <v>57713703</v>
      </c>
      <c r="AL219" s="50" t="n">
        <v>1434198</v>
      </c>
      <c r="AM219" s="50" t="n">
        <v>2023961</v>
      </c>
      <c r="AN219" s="50" t="n">
        <v>5595708</v>
      </c>
      <c r="AO219" s="50" t="n">
        <v>0</v>
      </c>
      <c r="AP219" s="50" t="n">
        <v>0</v>
      </c>
      <c r="AQ219" s="51" t="n">
        <v>1.121107</v>
      </c>
      <c r="AR219" s="50" t="n">
        <v>30942747.1393</v>
      </c>
      <c r="AS219" s="50" t="n">
        <v>27600174.536004</v>
      </c>
      <c r="AT219" s="50" t="n">
        <v>19094636.34896</v>
      </c>
      <c r="AU219" s="50" t="n">
        <v>11848110.79034</v>
      </c>
      <c r="AV219" s="50" t="n">
        <v>15669491.2238717</v>
      </c>
      <c r="AW219" s="50" t="n">
        <v>11930683.3121323</v>
      </c>
      <c r="AX219" s="50" t="n">
        <v>1435650</v>
      </c>
      <c r="AY219" s="50" t="n">
        <v>16514568.34896</v>
      </c>
      <c r="AZ219" s="50" t="n">
        <v>1144418</v>
      </c>
      <c r="BA219" s="50" t="n">
        <v>69252</v>
      </c>
      <c r="BB219" s="50" t="n">
        <v>5274445</v>
      </c>
      <c r="BC219" s="50" t="n">
        <v>223424</v>
      </c>
      <c r="BD219" s="50" t="n">
        <v>1404305</v>
      </c>
      <c r="BE219" s="50" t="n">
        <v>105429</v>
      </c>
      <c r="BF219" s="50" t="n">
        <v>34074</v>
      </c>
      <c r="BG219" s="50" t="n">
        <v>158070</v>
      </c>
      <c r="BH219" s="50" t="n">
        <v>44056</v>
      </c>
      <c r="BI219" s="50" t="n">
        <v>11352987</v>
      </c>
      <c r="BJ219" s="50" t="n">
        <v>9621776</v>
      </c>
      <c r="BK219" s="50" t="n">
        <v>74861.1393</v>
      </c>
      <c r="BL219" s="50" t="n">
        <v>50324781</v>
      </c>
      <c r="BM219" s="50" t="n">
        <v>-81135.9428659995</v>
      </c>
      <c r="BN219" s="50" t="n">
        <v>34752927</v>
      </c>
      <c r="BO219" s="50" t="n">
        <v>36105360.04</v>
      </c>
      <c r="BP219" s="50" t="n">
        <v>1352433.04</v>
      </c>
      <c r="BQ219" s="50" t="n">
        <v>1</v>
      </c>
      <c r="BR219" s="51" t="n">
        <v>0</v>
      </c>
      <c r="BS219" s="50" t="n">
        <v>0</v>
      </c>
      <c r="BT219" s="51" t="n">
        <v>1.12228375841142</v>
      </c>
      <c r="BU219" s="50" t="n">
        <v>561</v>
      </c>
      <c r="BV219" s="50" t="n">
        <v>1</v>
      </c>
      <c r="BW219" s="50" t="n">
        <v>1337735</v>
      </c>
      <c r="BX219" s="50" t="n">
        <v>0</v>
      </c>
      <c r="BY219" s="50" t="n">
        <v>0</v>
      </c>
      <c r="BZ219" s="50" t="n">
        <v>1337735</v>
      </c>
    </row>
    <row r="220" customFormat="false" ht="15" hidden="true" customHeight="false" outlineLevel="0" collapsed="false">
      <c r="B220" s="48" t="s">
        <v>1816</v>
      </c>
      <c r="C220" s="49" t="s">
        <v>1817</v>
      </c>
      <c r="D220" s="49" t="s">
        <v>650</v>
      </c>
      <c r="E220" s="50" t="n">
        <v>11134</v>
      </c>
      <c r="F220" s="50" t="n">
        <v>10071</v>
      </c>
      <c r="G220" s="50" t="n">
        <v>123692768</v>
      </c>
      <c r="H220" s="50" t="n">
        <v>6852827</v>
      </c>
      <c r="I220" s="50" t="n">
        <v>6269308</v>
      </c>
      <c r="J220" s="50" t="n">
        <v>-583519</v>
      </c>
      <c r="K220" s="50" t="n">
        <v>8196685</v>
      </c>
      <c r="L220" s="49" t="n">
        <v>1.09407814719824</v>
      </c>
      <c r="M220" s="50" t="n">
        <v>2526408</v>
      </c>
      <c r="N220" s="50" t="n">
        <v>692879</v>
      </c>
      <c r="O220" s="50" t="n">
        <v>1323476</v>
      </c>
      <c r="P220" s="50" t="n">
        <v>9634614</v>
      </c>
      <c r="Q220" s="50" t="n">
        <v>310510</v>
      </c>
      <c r="R220" s="50" t="n">
        <v>118205</v>
      </c>
      <c r="S220" s="50" t="n">
        <v>115495</v>
      </c>
      <c r="T220" s="50" t="n">
        <v>25701</v>
      </c>
      <c r="U220" s="50" t="n">
        <v>0</v>
      </c>
      <c r="V220" s="50" t="n">
        <v>0</v>
      </c>
      <c r="W220" s="50" t="n">
        <v>0</v>
      </c>
      <c r="X220" s="50" t="n">
        <v>0</v>
      </c>
      <c r="Y220" s="50" t="n">
        <v>0</v>
      </c>
      <c r="Z220" s="50" t="n">
        <v>233829.05</v>
      </c>
      <c r="AA220" s="50" t="n">
        <v>0</v>
      </c>
      <c r="AB220" s="50" t="n">
        <v>0</v>
      </c>
      <c r="AC220" s="50" t="n">
        <v>0</v>
      </c>
      <c r="AD220" s="50" t="n">
        <v>252765</v>
      </c>
      <c r="AE220" s="50" t="n">
        <v>116830</v>
      </c>
      <c r="AF220" s="50" t="n">
        <v>229062</v>
      </c>
      <c r="AG220" s="50" t="n">
        <v>321640</v>
      </c>
      <c r="AH220" s="50" t="n">
        <v>468529</v>
      </c>
      <c r="AI220" s="50" t="n">
        <v>134094</v>
      </c>
      <c r="AJ220" s="50" t="n">
        <v>144104.923723</v>
      </c>
      <c r="AK220" s="50" t="n">
        <v>10096224</v>
      </c>
      <c r="AL220" s="50" t="n">
        <v>356554</v>
      </c>
      <c r="AM220" s="50" t="n">
        <v>467679</v>
      </c>
      <c r="AN220" s="50" t="n">
        <v>1343858</v>
      </c>
      <c r="AO220" s="50" t="n">
        <v>0</v>
      </c>
      <c r="AP220" s="50" t="n">
        <v>0</v>
      </c>
      <c r="AQ220" s="51" t="n">
        <v>1.126749</v>
      </c>
      <c r="AR220" s="50" t="n">
        <v>6259020.9472</v>
      </c>
      <c r="AS220" s="50" t="n">
        <v>5554937.730183</v>
      </c>
      <c r="AT220" s="50" t="n">
        <v>4558910.076277</v>
      </c>
      <c r="AU220" s="50" t="n">
        <v>1700110.870923</v>
      </c>
      <c r="AV220" s="50" t="n">
        <v>4067626.72553883</v>
      </c>
      <c r="AW220" s="50" t="n">
        <v>1487311.00464417</v>
      </c>
      <c r="AX220" s="50" t="n">
        <v>471760</v>
      </c>
      <c r="AY220" s="50" t="n">
        <v>3554521.076277</v>
      </c>
      <c r="AZ220" s="50" t="n">
        <v>532629</v>
      </c>
      <c r="BA220" s="50" t="n">
        <v>25396</v>
      </c>
      <c r="BB220" s="50" t="n">
        <v>860720</v>
      </c>
      <c r="BC220" s="50" t="n">
        <v>2257</v>
      </c>
      <c r="BD220" s="50" t="n">
        <v>383268</v>
      </c>
      <c r="BE220" s="50" t="n">
        <v>35795</v>
      </c>
      <c r="BF220" s="50" t="n">
        <v>17107</v>
      </c>
      <c r="BG220" s="50" t="n">
        <v>60078</v>
      </c>
      <c r="BH220" s="50" t="n">
        <v>30742</v>
      </c>
      <c r="BI220" s="50" t="n">
        <v>2024157</v>
      </c>
      <c r="BJ220" s="50" t="n">
        <v>1814227</v>
      </c>
      <c r="BK220" s="50" t="n">
        <v>884.947200000001</v>
      </c>
      <c r="BL220" s="50" t="n">
        <v>9931775</v>
      </c>
      <c r="BM220" s="50" t="n">
        <v>-15935.6515559999</v>
      </c>
      <c r="BN220" s="50" t="n">
        <v>6523936</v>
      </c>
      <c r="BO220" s="50" t="n">
        <v>6757765.05</v>
      </c>
      <c r="BP220" s="50" t="n">
        <v>233829.05</v>
      </c>
      <c r="BQ220" s="50" t="n">
        <v>1</v>
      </c>
      <c r="BR220" s="51" t="n">
        <v>0.0610403486030345</v>
      </c>
      <c r="BS220" s="50" t="n">
        <v>-80218</v>
      </c>
      <c r="BT220" s="51" t="n">
        <v>1.16806701778895</v>
      </c>
      <c r="BU220" s="50" t="n">
        <v>356</v>
      </c>
      <c r="BV220" s="50" t="n">
        <v>1</v>
      </c>
      <c r="BW220" s="50" t="n">
        <v>311134</v>
      </c>
      <c r="BX220" s="50" t="n">
        <v>0</v>
      </c>
      <c r="BY220" s="50" t="n">
        <v>0</v>
      </c>
      <c r="BZ220" s="50" t="n">
        <v>230916</v>
      </c>
    </row>
    <row r="221" customFormat="false" ht="15" hidden="true" customHeight="false" outlineLevel="0" collapsed="false">
      <c r="B221" s="48" t="s">
        <v>407</v>
      </c>
      <c r="C221" s="49" t="s">
        <v>408</v>
      </c>
      <c r="D221" s="49" t="s">
        <v>409</v>
      </c>
      <c r="E221" s="50" t="n">
        <v>21076</v>
      </c>
      <c r="F221" s="50" t="n">
        <v>13164</v>
      </c>
      <c r="G221" s="50" t="n">
        <v>220714510</v>
      </c>
      <c r="H221" s="50" t="n">
        <v>14524330</v>
      </c>
      <c r="I221" s="50" t="n">
        <v>17604919</v>
      </c>
      <c r="J221" s="50" t="n">
        <v>3080589</v>
      </c>
      <c r="K221" s="50" t="n">
        <v>16583718</v>
      </c>
      <c r="L221" s="49" t="n">
        <v>1.24602488061424</v>
      </c>
      <c r="M221" s="50" t="n">
        <v>21250962</v>
      </c>
      <c r="N221" s="50" t="n">
        <v>134082</v>
      </c>
      <c r="O221" s="50" t="n">
        <v>2732021</v>
      </c>
      <c r="P221" s="50" t="n">
        <v>26753868</v>
      </c>
      <c r="Q221" s="50" t="n">
        <v>373297</v>
      </c>
      <c r="R221" s="50" t="n">
        <v>127636</v>
      </c>
      <c r="S221" s="50" t="n">
        <v>58838</v>
      </c>
      <c r="T221" s="50" t="n">
        <v>46856</v>
      </c>
      <c r="U221" s="50" t="n">
        <v>0</v>
      </c>
      <c r="V221" s="50" t="n">
        <v>0</v>
      </c>
      <c r="W221" s="50" t="n">
        <v>0</v>
      </c>
      <c r="X221" s="50" t="n">
        <v>0</v>
      </c>
      <c r="Y221" s="50" t="n">
        <v>0</v>
      </c>
      <c r="Z221" s="50" t="n">
        <v>1224449.55</v>
      </c>
      <c r="AA221" s="50" t="n">
        <v>0</v>
      </c>
      <c r="AB221" s="50" t="n">
        <v>0</v>
      </c>
      <c r="AC221" s="50" t="n">
        <v>7393</v>
      </c>
      <c r="AD221" s="50" t="n">
        <v>206554</v>
      </c>
      <c r="AE221" s="50" t="n">
        <v>0</v>
      </c>
      <c r="AF221" s="50" t="n">
        <v>12487</v>
      </c>
      <c r="AG221" s="50" t="n">
        <v>2317116</v>
      </c>
      <c r="AH221" s="50" t="n">
        <v>581226</v>
      </c>
      <c r="AI221" s="50" t="n">
        <v>43769</v>
      </c>
      <c r="AJ221" s="50" t="n">
        <v>84046.198053</v>
      </c>
      <c r="AK221" s="50" t="n">
        <v>18376347</v>
      </c>
      <c r="AL221" s="50" t="n">
        <v>277775</v>
      </c>
      <c r="AM221" s="50" t="n">
        <v>171108</v>
      </c>
      <c r="AN221" s="50" t="n">
        <v>2059388</v>
      </c>
      <c r="AO221" s="50" t="n">
        <v>0</v>
      </c>
      <c r="AP221" s="50" t="n">
        <v>0</v>
      </c>
      <c r="AQ221" s="51" t="n">
        <v>1.223143</v>
      </c>
      <c r="AR221" s="50" t="n">
        <v>18601609</v>
      </c>
      <c r="AS221" s="50" t="n">
        <v>15208046.237268</v>
      </c>
      <c r="AT221" s="50" t="n">
        <v>13568786.801947</v>
      </c>
      <c r="AU221" s="50" t="n">
        <v>5032822.198053</v>
      </c>
      <c r="AV221" s="50" t="n">
        <v>16333731.8129154</v>
      </c>
      <c r="AW221" s="50" t="n">
        <v>-1125685.57564741</v>
      </c>
      <c r="AX221" s="50" t="n">
        <v>5549990</v>
      </c>
      <c r="AY221" s="50" t="n">
        <v>7921768.801947</v>
      </c>
      <c r="AZ221" s="50" t="n">
        <v>97028</v>
      </c>
      <c r="BA221" s="50" t="n">
        <v>49260</v>
      </c>
      <c r="BB221" s="50" t="n">
        <v>4060762</v>
      </c>
      <c r="BC221" s="50" t="n">
        <v>5082</v>
      </c>
      <c r="BD221" s="50" t="n">
        <v>530592</v>
      </c>
      <c r="BE221" s="50" t="n">
        <v>100881</v>
      </c>
      <c r="BF221" s="50" t="n">
        <v>157289</v>
      </c>
      <c r="BG221" s="50" t="n">
        <v>114698</v>
      </c>
      <c r="BH221" s="50" t="n">
        <v>4689</v>
      </c>
      <c r="BI221" s="50" t="n">
        <v>3267195</v>
      </c>
      <c r="BJ221" s="50" t="n">
        <v>4664143</v>
      </c>
      <c r="BK221" s="50" t="n">
        <v>0</v>
      </c>
      <c r="BL221" s="50" t="n">
        <v>26568207</v>
      </c>
      <c r="BM221" s="50" t="n">
        <v>-44250.8976719997</v>
      </c>
      <c r="BN221" s="50" t="n">
        <v>13391070</v>
      </c>
      <c r="BO221" s="50" t="n">
        <v>14622912.55</v>
      </c>
      <c r="BP221" s="50" t="n">
        <v>1231842.55</v>
      </c>
      <c r="BQ221" s="50" t="n">
        <v>1</v>
      </c>
      <c r="BR221" s="51" t="n">
        <v>0.0786103277460386</v>
      </c>
      <c r="BS221" s="50" t="n">
        <v>-195556</v>
      </c>
      <c r="BT221" s="51" t="n">
        <v>0.989061107055601</v>
      </c>
      <c r="BU221" s="50" t="n">
        <v>1006</v>
      </c>
      <c r="BV221" s="50" t="n">
        <v>0</v>
      </c>
      <c r="BW221" s="50" t="n">
        <v>0</v>
      </c>
      <c r="BX221" s="50" t="n">
        <v>0</v>
      </c>
      <c r="BY221" s="50" t="n">
        <v>0</v>
      </c>
      <c r="BZ221" s="50" t="n">
        <v>-195556</v>
      </c>
    </row>
    <row r="222" customFormat="false" ht="15" hidden="true" customHeight="false" outlineLevel="0" collapsed="false">
      <c r="B222" s="48" t="s">
        <v>517</v>
      </c>
      <c r="C222" s="49" t="s">
        <v>518</v>
      </c>
      <c r="D222" s="49" t="s">
        <v>409</v>
      </c>
      <c r="E222" s="50" t="n">
        <v>33811</v>
      </c>
      <c r="F222" s="50" t="n">
        <v>20829</v>
      </c>
      <c r="G222" s="50" t="n">
        <v>404439505</v>
      </c>
      <c r="H222" s="50" t="n">
        <v>34001275</v>
      </c>
      <c r="I222" s="50" t="n">
        <v>39283380</v>
      </c>
      <c r="J222" s="50" t="n">
        <v>5282105</v>
      </c>
      <c r="K222" s="50" t="n">
        <v>36615254</v>
      </c>
      <c r="L222" s="49" t="n">
        <v>1.35856879409168</v>
      </c>
      <c r="M222" s="50" t="n">
        <v>36480238</v>
      </c>
      <c r="N222" s="50" t="n">
        <v>456441</v>
      </c>
      <c r="O222" s="50" t="n">
        <v>9627534</v>
      </c>
      <c r="P222" s="50" t="n">
        <v>52069652</v>
      </c>
      <c r="Q222" s="50" t="n">
        <v>1916457</v>
      </c>
      <c r="R222" s="50" t="n">
        <v>330266</v>
      </c>
      <c r="S222" s="50" t="n">
        <v>475930</v>
      </c>
      <c r="T222" s="50" t="n">
        <v>159567</v>
      </c>
      <c r="U222" s="50" t="n">
        <v>0</v>
      </c>
      <c r="V222" s="50" t="n">
        <v>0</v>
      </c>
      <c r="W222" s="50" t="n">
        <v>0</v>
      </c>
      <c r="X222" s="50" t="n">
        <v>0</v>
      </c>
      <c r="Y222" s="50" t="n">
        <v>0</v>
      </c>
      <c r="Z222" s="50" t="n">
        <v>2310465.08</v>
      </c>
      <c r="AA222" s="50" t="n">
        <v>0</v>
      </c>
      <c r="AB222" s="50" t="n">
        <v>195075</v>
      </c>
      <c r="AC222" s="50" t="n">
        <v>0</v>
      </c>
      <c r="AD222" s="50" t="n">
        <v>1023065</v>
      </c>
      <c r="AE222" s="50" t="n">
        <v>139554</v>
      </c>
      <c r="AF222" s="50" t="n">
        <v>303993</v>
      </c>
      <c r="AG222" s="50" t="n">
        <v>955362</v>
      </c>
      <c r="AH222" s="50" t="n">
        <v>0</v>
      </c>
      <c r="AI222" s="50" t="n">
        <v>54684</v>
      </c>
      <c r="AJ222" s="50" t="n">
        <v>182960.677657</v>
      </c>
      <c r="AK222" s="50" t="n">
        <v>32988819</v>
      </c>
      <c r="AL222" s="50" t="n">
        <v>646193</v>
      </c>
      <c r="AM222" s="50" t="n">
        <v>294610</v>
      </c>
      <c r="AN222" s="50" t="n">
        <v>2613979</v>
      </c>
      <c r="AO222" s="50" t="n">
        <v>0</v>
      </c>
      <c r="AP222" s="50" t="n">
        <v>0</v>
      </c>
      <c r="AQ222" s="51" t="n">
        <v>1.125574</v>
      </c>
      <c r="AR222" s="50" t="n">
        <v>31516980.9987</v>
      </c>
      <c r="AS222" s="50" t="n">
        <v>28000814.732083</v>
      </c>
      <c r="AT222" s="50" t="n">
        <v>23473331.322343</v>
      </c>
      <c r="AU222" s="50" t="n">
        <v>8043649.676357</v>
      </c>
      <c r="AV222" s="50" t="n">
        <v>30417603.1362331</v>
      </c>
      <c r="AW222" s="50" t="n">
        <v>-2416788.40415013</v>
      </c>
      <c r="AX222" s="50" t="n">
        <v>8665599</v>
      </c>
      <c r="AY222" s="50" t="n">
        <v>14352651.322343</v>
      </c>
      <c r="AZ222" s="50" t="n">
        <v>455081</v>
      </c>
      <c r="BA222" s="50" t="n">
        <v>160380</v>
      </c>
      <c r="BB222" s="50" t="n">
        <v>7848902</v>
      </c>
      <c r="BC222" s="50" t="n">
        <v>68287</v>
      </c>
      <c r="BD222" s="50" t="n">
        <v>962947</v>
      </c>
      <c r="BE222" s="50" t="n">
        <v>0</v>
      </c>
      <c r="BF222" s="50" t="n">
        <v>0</v>
      </c>
      <c r="BG222" s="50" t="n">
        <v>0</v>
      </c>
      <c r="BH222" s="50" t="n">
        <v>0</v>
      </c>
      <c r="BI222" s="50" t="n">
        <v>5171818</v>
      </c>
      <c r="BJ222" s="50" t="n">
        <v>7801679</v>
      </c>
      <c r="BK222" s="50" t="n">
        <v>382287.9987</v>
      </c>
      <c r="BL222" s="50" t="n">
        <v>51997146</v>
      </c>
      <c r="BM222" s="50" t="n">
        <v>-86123.2044079994</v>
      </c>
      <c r="BN222" s="50" t="n">
        <v>28908028</v>
      </c>
      <c r="BO222" s="50" t="n">
        <v>31413568.08</v>
      </c>
      <c r="BP222" s="50" t="n">
        <v>2505540.08</v>
      </c>
      <c r="BQ222" s="50" t="n">
        <v>1</v>
      </c>
      <c r="BR222" s="51" t="n">
        <v>0.333864536370505</v>
      </c>
      <c r="BS222" s="50" t="n">
        <v>-1332388</v>
      </c>
      <c r="BT222" s="51" t="n">
        <v>0.85155025377575</v>
      </c>
      <c r="BU222" s="50" t="n">
        <v>1172</v>
      </c>
      <c r="BV222" s="50" t="n">
        <v>0</v>
      </c>
      <c r="BW222" s="50" t="n">
        <v>0</v>
      </c>
      <c r="BX222" s="50" t="n">
        <v>0</v>
      </c>
      <c r="BY222" s="50" t="n">
        <v>0</v>
      </c>
      <c r="BZ222" s="50" t="n">
        <v>-1332388</v>
      </c>
    </row>
    <row r="223" customFormat="false" ht="15" hidden="true" customHeight="false" outlineLevel="0" collapsed="false">
      <c r="B223" s="48" t="s">
        <v>900</v>
      </c>
      <c r="C223" s="49" t="s">
        <v>901</v>
      </c>
      <c r="D223" s="49" t="s">
        <v>409</v>
      </c>
      <c r="E223" s="50" t="n">
        <v>15338</v>
      </c>
      <c r="F223" s="50" t="n">
        <v>7696</v>
      </c>
      <c r="G223" s="50" t="n">
        <v>105945079</v>
      </c>
      <c r="H223" s="50" t="n">
        <v>7628682</v>
      </c>
      <c r="I223" s="50" t="n">
        <v>9884739</v>
      </c>
      <c r="J223" s="50" t="n">
        <v>2256057</v>
      </c>
      <c r="K223" s="50" t="n">
        <v>9828351</v>
      </c>
      <c r="L223" s="49" t="n">
        <v>1.17035253225766</v>
      </c>
      <c r="M223" s="50" t="n">
        <v>12559005</v>
      </c>
      <c r="N223" s="50" t="n">
        <v>51621</v>
      </c>
      <c r="O223" s="50" t="n">
        <v>1733653</v>
      </c>
      <c r="P223" s="50" t="n">
        <v>14781741</v>
      </c>
      <c r="Q223" s="50" t="n">
        <v>251089</v>
      </c>
      <c r="R223" s="50" t="n">
        <v>132991</v>
      </c>
      <c r="S223" s="50" t="n">
        <v>2423</v>
      </c>
      <c r="T223" s="50" t="n">
        <v>18030</v>
      </c>
      <c r="U223" s="50" t="n">
        <v>0</v>
      </c>
      <c r="V223" s="50" t="n">
        <v>0</v>
      </c>
      <c r="W223" s="50" t="n">
        <v>0</v>
      </c>
      <c r="X223" s="50" t="n">
        <v>0</v>
      </c>
      <c r="Y223" s="50" t="n">
        <v>0</v>
      </c>
      <c r="Z223" s="50" t="n">
        <v>1340074.9</v>
      </c>
      <c r="AA223" s="50" t="n">
        <v>0</v>
      </c>
      <c r="AB223" s="50" t="n">
        <v>0</v>
      </c>
      <c r="AC223" s="50" t="n">
        <v>18293.34</v>
      </c>
      <c r="AD223" s="50" t="n">
        <v>122170</v>
      </c>
      <c r="AE223" s="50" t="n">
        <v>48866</v>
      </c>
      <c r="AF223" s="50" t="n">
        <v>132076</v>
      </c>
      <c r="AG223" s="50" t="n">
        <v>1496322</v>
      </c>
      <c r="AH223" s="50" t="n">
        <v>62964</v>
      </c>
      <c r="AI223" s="50" t="n">
        <v>5367</v>
      </c>
      <c r="AJ223" s="50" t="n">
        <v>6921.997922</v>
      </c>
      <c r="AK223" s="50" t="n">
        <v>7595378</v>
      </c>
      <c r="AL223" s="50" t="n">
        <v>27790</v>
      </c>
      <c r="AM223" s="50" t="n">
        <v>38524</v>
      </c>
      <c r="AN223" s="50" t="n">
        <v>2199669</v>
      </c>
      <c r="AO223" s="50" t="n">
        <v>0</v>
      </c>
      <c r="AP223" s="50" t="n">
        <v>0</v>
      </c>
      <c r="AQ223" s="51" t="n">
        <v>1.293499</v>
      </c>
      <c r="AR223" s="50" t="n">
        <v>10306347.1326</v>
      </c>
      <c r="AS223" s="50" t="n">
        <v>7967807.504494</v>
      </c>
      <c r="AT223" s="50" t="n">
        <v>7003210.002078</v>
      </c>
      <c r="AU223" s="50" t="n">
        <v>3303137.130522</v>
      </c>
      <c r="AV223" s="50" t="n">
        <v>8724233.27189771</v>
      </c>
      <c r="AW223" s="50" t="n">
        <v>-756425.767403707</v>
      </c>
      <c r="AX223" s="50" t="n">
        <v>3160872</v>
      </c>
      <c r="AY223" s="50" t="n">
        <v>3818122.002078</v>
      </c>
      <c r="AZ223" s="50" t="n">
        <v>24216</v>
      </c>
      <c r="BA223" s="50" t="n">
        <v>18360</v>
      </c>
      <c r="BB223" s="50" t="n">
        <v>2942260</v>
      </c>
      <c r="BC223" s="50" t="n">
        <v>2234</v>
      </c>
      <c r="BD223" s="50" t="n">
        <v>401691</v>
      </c>
      <c r="BE223" s="50" t="n">
        <v>39843</v>
      </c>
      <c r="BF223" s="50" t="n">
        <v>69719</v>
      </c>
      <c r="BG223" s="50" t="n">
        <v>87604</v>
      </c>
      <c r="BH223" s="50" t="n">
        <v>864</v>
      </c>
      <c r="BI223" s="50" t="n">
        <v>1579872</v>
      </c>
      <c r="BJ223" s="50" t="n">
        <v>1877933</v>
      </c>
      <c r="BK223" s="50" t="n">
        <v>100879.1326</v>
      </c>
      <c r="BL223" s="50" t="n">
        <v>14816454</v>
      </c>
      <c r="BM223" s="50" t="n">
        <v>-24448.9996139998</v>
      </c>
      <c r="BN223" s="50" t="n">
        <v>6541474</v>
      </c>
      <c r="BO223" s="50" t="n">
        <v>7899842.24</v>
      </c>
      <c r="BP223" s="50" t="n">
        <v>1358368.24</v>
      </c>
      <c r="BQ223" s="50" t="n">
        <v>0</v>
      </c>
      <c r="BR223" s="51" t="n">
        <v>0</v>
      </c>
      <c r="BS223" s="50" t="n">
        <v>0</v>
      </c>
      <c r="BT223" s="51" t="n">
        <v>1.15717240847458</v>
      </c>
      <c r="BU223" s="50" t="n">
        <v>395</v>
      </c>
      <c r="BV223" s="50" t="n">
        <v>1</v>
      </c>
      <c r="BW223" s="50" t="n">
        <v>424615</v>
      </c>
      <c r="BX223" s="50" t="n">
        <v>0</v>
      </c>
      <c r="BY223" s="50" t="n">
        <v>0</v>
      </c>
      <c r="BZ223" s="50" t="n">
        <v>424615</v>
      </c>
    </row>
    <row r="224" customFormat="false" ht="15" hidden="true" customHeight="false" outlineLevel="0" collapsed="false">
      <c r="B224" s="48" t="s">
        <v>1820</v>
      </c>
      <c r="C224" s="49" t="s">
        <v>1821</v>
      </c>
      <c r="D224" s="49" t="s">
        <v>409</v>
      </c>
      <c r="E224" s="50" t="n">
        <v>16105</v>
      </c>
      <c r="F224" s="50" t="n">
        <v>8666</v>
      </c>
      <c r="G224" s="50" t="n">
        <v>133466991</v>
      </c>
      <c r="H224" s="50" t="n">
        <v>13944682</v>
      </c>
      <c r="I224" s="50" t="n">
        <v>15712655</v>
      </c>
      <c r="J224" s="50" t="n">
        <v>1767973</v>
      </c>
      <c r="K224" s="50" t="n">
        <v>16052974</v>
      </c>
      <c r="L224" s="49" t="n">
        <v>1.1819715323878</v>
      </c>
      <c r="M224" s="50" t="n">
        <v>16158731</v>
      </c>
      <c r="N224" s="50" t="n">
        <v>87702</v>
      </c>
      <c r="O224" s="50" t="n">
        <v>5854797</v>
      </c>
      <c r="P224" s="50" t="n">
        <v>21746453</v>
      </c>
      <c r="Q224" s="50" t="n">
        <v>302736</v>
      </c>
      <c r="R224" s="50" t="n">
        <v>186488</v>
      </c>
      <c r="S224" s="50" t="n">
        <v>43630</v>
      </c>
      <c r="T224" s="50" t="n">
        <v>30651</v>
      </c>
      <c r="U224" s="50" t="n">
        <v>0</v>
      </c>
      <c r="V224" s="50" t="n">
        <v>0</v>
      </c>
      <c r="W224" s="50" t="n">
        <v>0</v>
      </c>
      <c r="X224" s="50" t="n">
        <v>0</v>
      </c>
      <c r="Y224" s="50" t="n">
        <v>0</v>
      </c>
      <c r="Z224" s="50" t="n">
        <v>758504.01</v>
      </c>
      <c r="AA224" s="50" t="n">
        <v>0</v>
      </c>
      <c r="AB224" s="50" t="n">
        <v>101439</v>
      </c>
      <c r="AC224" s="50" t="n">
        <v>0</v>
      </c>
      <c r="AD224" s="50" t="n">
        <v>107667</v>
      </c>
      <c r="AE224" s="50" t="n">
        <v>0</v>
      </c>
      <c r="AF224" s="50" t="n">
        <v>4462</v>
      </c>
      <c r="AG224" s="50" t="n">
        <v>1423319</v>
      </c>
      <c r="AH224" s="50" t="n">
        <v>1133000</v>
      </c>
      <c r="AI224" s="50" t="n">
        <v>794849</v>
      </c>
      <c r="AJ224" s="50" t="n">
        <v>1083361.110408</v>
      </c>
      <c r="AK224" s="50" t="n">
        <v>10273547</v>
      </c>
      <c r="AL224" s="50" t="n">
        <v>3839861</v>
      </c>
      <c r="AM224" s="50" t="n">
        <v>5270875</v>
      </c>
      <c r="AN224" s="50" t="n">
        <v>2108292</v>
      </c>
      <c r="AO224" s="50" t="n">
        <v>0</v>
      </c>
      <c r="AP224" s="50" t="n">
        <v>0</v>
      </c>
      <c r="AQ224" s="51" t="n">
        <v>1.119457</v>
      </c>
      <c r="AR224" s="50" t="n">
        <v>13054532.9</v>
      </c>
      <c r="AS224" s="50" t="n">
        <v>11661484.255493</v>
      </c>
      <c r="AT224" s="50" t="n">
        <v>10613413.889592</v>
      </c>
      <c r="AU224" s="50" t="n">
        <v>2441119.010408</v>
      </c>
      <c r="AV224" s="50" t="n">
        <v>10961227.2792348</v>
      </c>
      <c r="AW224" s="50" t="n">
        <v>700256.976258212</v>
      </c>
      <c r="AX224" s="50" t="n">
        <v>4395589</v>
      </c>
      <c r="AY224" s="50" t="n">
        <v>6137346.889592</v>
      </c>
      <c r="AZ224" s="50" t="n">
        <v>80478</v>
      </c>
      <c r="BA224" s="50" t="n">
        <v>31142</v>
      </c>
      <c r="BB224" s="50" t="n">
        <v>277726</v>
      </c>
      <c r="BC224" s="50" t="n">
        <v>5489</v>
      </c>
      <c r="BD224" s="50" t="n">
        <v>433552</v>
      </c>
      <c r="BE224" s="50" t="n">
        <v>0</v>
      </c>
      <c r="BF224" s="50" t="n">
        <v>0</v>
      </c>
      <c r="BG224" s="50" t="n">
        <v>0</v>
      </c>
      <c r="BH224" s="50" t="n">
        <v>0</v>
      </c>
      <c r="BI224" s="50" t="n">
        <v>5080610</v>
      </c>
      <c r="BJ224" s="50" t="n">
        <v>2587702</v>
      </c>
      <c r="BK224" s="50" t="n">
        <v>162244.9</v>
      </c>
      <c r="BL224" s="50" t="n">
        <v>25071810</v>
      </c>
      <c r="BM224" s="50" t="n">
        <v>-35968.6332619998</v>
      </c>
      <c r="BN224" s="50" t="n">
        <v>13758250</v>
      </c>
      <c r="BO224" s="50" t="n">
        <v>14618193.01</v>
      </c>
      <c r="BP224" s="50" t="n">
        <v>859943.01</v>
      </c>
      <c r="BQ224" s="50" t="n">
        <v>1</v>
      </c>
      <c r="BR224" s="51" t="n">
        <v>0.329853554680072</v>
      </c>
      <c r="BS224" s="50" t="n">
        <v>-627024</v>
      </c>
      <c r="BT224" s="51" t="n">
        <v>0.970123572595375</v>
      </c>
      <c r="BU224" s="50" t="n">
        <v>1045</v>
      </c>
      <c r="BV224" s="50" t="n">
        <v>0</v>
      </c>
      <c r="BW224" s="50" t="n">
        <v>0</v>
      </c>
      <c r="BX224" s="50" t="n">
        <v>0</v>
      </c>
      <c r="BY224" s="50" t="n">
        <v>0</v>
      </c>
      <c r="BZ224" s="50" t="n">
        <v>-627024</v>
      </c>
    </row>
    <row r="225" customFormat="false" ht="15" hidden="true" customHeight="false" outlineLevel="0" collapsed="false">
      <c r="B225" s="48" t="s">
        <v>1822</v>
      </c>
      <c r="C225" s="49" t="s">
        <v>1823</v>
      </c>
      <c r="D225" s="49" t="s">
        <v>409</v>
      </c>
      <c r="E225" s="50" t="n">
        <v>11092</v>
      </c>
      <c r="F225" s="50" t="n">
        <v>9137</v>
      </c>
      <c r="G225" s="50" t="n">
        <v>143246210</v>
      </c>
      <c r="H225" s="50" t="n">
        <v>6701607</v>
      </c>
      <c r="I225" s="50" t="n">
        <v>7513054</v>
      </c>
      <c r="J225" s="50" t="n">
        <v>811447</v>
      </c>
      <c r="K225" s="50" t="n">
        <v>7820021</v>
      </c>
      <c r="L225" s="49" t="n">
        <v>1.09317823590229</v>
      </c>
      <c r="M225" s="50" t="n">
        <v>2969479</v>
      </c>
      <c r="N225" s="50" t="n">
        <v>11470</v>
      </c>
      <c r="O225" s="50" t="n">
        <v>1943447</v>
      </c>
      <c r="P225" s="50" t="n">
        <v>9158173</v>
      </c>
      <c r="Q225" s="50" t="n">
        <v>197725</v>
      </c>
      <c r="R225" s="50" t="n">
        <v>127697</v>
      </c>
      <c r="S225" s="50" t="n">
        <v>4312</v>
      </c>
      <c r="T225" s="50" t="n">
        <v>4012</v>
      </c>
      <c r="U225" s="50" t="n">
        <v>0</v>
      </c>
      <c r="V225" s="50" t="n">
        <v>0</v>
      </c>
      <c r="W225" s="50" t="n">
        <v>0</v>
      </c>
      <c r="X225" s="50" t="n">
        <v>0</v>
      </c>
      <c r="Y225" s="50" t="n">
        <v>0</v>
      </c>
      <c r="Z225" s="50" t="n">
        <v>498696.74</v>
      </c>
      <c r="AA225" s="50" t="n">
        <v>0</v>
      </c>
      <c r="AB225" s="50" t="n">
        <v>0</v>
      </c>
      <c r="AC225" s="50" t="n">
        <v>0</v>
      </c>
      <c r="AD225" s="50" t="n">
        <v>110471</v>
      </c>
      <c r="AE225" s="50" t="n">
        <v>21802</v>
      </c>
      <c r="AF225" s="50" t="n">
        <v>0</v>
      </c>
      <c r="AG225" s="50" t="n">
        <v>18508</v>
      </c>
      <c r="AH225" s="50" t="n">
        <v>1216507</v>
      </c>
      <c r="AI225" s="50" t="n">
        <v>420857</v>
      </c>
      <c r="AJ225" s="50" t="n">
        <v>148692.969612</v>
      </c>
      <c r="AK225" s="50" t="n">
        <v>9505723</v>
      </c>
      <c r="AL225" s="50" t="n">
        <v>1159571</v>
      </c>
      <c r="AM225" s="50" t="n">
        <v>1970306</v>
      </c>
      <c r="AN225" s="50" t="n">
        <v>1118414</v>
      </c>
      <c r="AO225" s="50" t="n">
        <v>0</v>
      </c>
      <c r="AP225" s="50" t="n">
        <v>0</v>
      </c>
      <c r="AQ225" s="51" t="n">
        <v>1.101794</v>
      </c>
      <c r="AR225" s="50" t="n">
        <v>5707434.775</v>
      </c>
      <c r="AS225" s="50" t="n">
        <v>5180128.33933</v>
      </c>
      <c r="AT225" s="50" t="n">
        <v>3186608.030388</v>
      </c>
      <c r="AU225" s="50" t="n">
        <v>2520826.744612</v>
      </c>
      <c r="AV225" s="50" t="n">
        <v>4243972.31514904</v>
      </c>
      <c r="AW225" s="50" t="n">
        <v>936156.024180959</v>
      </c>
      <c r="AX225" s="50" t="n">
        <v>723205</v>
      </c>
      <c r="AY225" s="50" t="n">
        <v>2453558.030388</v>
      </c>
      <c r="AZ225" s="50" t="n">
        <v>9845</v>
      </c>
      <c r="BA225" s="50" t="n">
        <v>4794</v>
      </c>
      <c r="BB225" s="50" t="n">
        <v>1142974</v>
      </c>
      <c r="BC225" s="50" t="n">
        <v>1152</v>
      </c>
      <c r="BD225" s="50" t="n">
        <v>277635</v>
      </c>
      <c r="BE225" s="50" t="n">
        <v>0</v>
      </c>
      <c r="BF225" s="50" t="n">
        <v>0</v>
      </c>
      <c r="BG225" s="50" t="n">
        <v>0</v>
      </c>
      <c r="BH225" s="50" t="n">
        <v>0</v>
      </c>
      <c r="BI225" s="50" t="n">
        <v>1237393</v>
      </c>
      <c r="BJ225" s="50" t="n">
        <v>2233900</v>
      </c>
      <c r="BK225" s="50" t="n">
        <v>76536.7749999999</v>
      </c>
      <c r="BL225" s="50" t="n">
        <v>10076363</v>
      </c>
      <c r="BM225" s="50" t="n">
        <v>-15147.6181419999</v>
      </c>
      <c r="BN225" s="50" t="n">
        <v>5892611</v>
      </c>
      <c r="BO225" s="50" t="n">
        <v>6391307.74</v>
      </c>
      <c r="BP225" s="50" t="n">
        <v>498696.74</v>
      </c>
      <c r="BQ225" s="50" t="n">
        <v>1</v>
      </c>
      <c r="BR225" s="51" t="n">
        <v>0.0786532906612151</v>
      </c>
      <c r="BS225" s="50" t="n">
        <v>-102974</v>
      </c>
      <c r="BT225" s="51" t="n">
        <v>1.00328782578353</v>
      </c>
      <c r="BU225" s="50" t="n">
        <v>981</v>
      </c>
      <c r="BV225" s="50" t="n">
        <v>0</v>
      </c>
      <c r="BW225" s="50" t="n">
        <v>0</v>
      </c>
      <c r="BX225" s="50" t="n">
        <v>0</v>
      </c>
      <c r="BY225" s="50" t="n">
        <v>0</v>
      </c>
      <c r="BZ225" s="50" t="n">
        <v>-102974</v>
      </c>
    </row>
    <row r="226" customFormat="false" ht="15" hidden="true" customHeight="false" outlineLevel="0" collapsed="false">
      <c r="B226" s="48" t="s">
        <v>1824</v>
      </c>
      <c r="C226" s="49" t="s">
        <v>1825</v>
      </c>
      <c r="D226" s="49" t="s">
        <v>409</v>
      </c>
      <c r="E226" s="50" t="n">
        <v>94538</v>
      </c>
      <c r="F226" s="50" t="n">
        <v>89654</v>
      </c>
      <c r="G226" s="50" t="n">
        <v>1280164560</v>
      </c>
      <c r="H226" s="50" t="n">
        <v>79791525</v>
      </c>
      <c r="I226" s="50" t="n">
        <v>97317996</v>
      </c>
      <c r="J226" s="50" t="n">
        <v>17526471</v>
      </c>
      <c r="K226" s="50" t="n">
        <v>90681471</v>
      </c>
      <c r="L226" s="49" t="n">
        <v>1.60339924438059</v>
      </c>
      <c r="M226" s="50" t="n">
        <v>19512316</v>
      </c>
      <c r="N226" s="50" t="n">
        <v>242119</v>
      </c>
      <c r="O226" s="50" t="n">
        <v>17917001</v>
      </c>
      <c r="P226" s="50" t="n">
        <v>104057655</v>
      </c>
      <c r="Q226" s="50" t="n">
        <v>5025949</v>
      </c>
      <c r="R226" s="50" t="n">
        <v>633307</v>
      </c>
      <c r="S226" s="50" t="n">
        <v>1823782</v>
      </c>
      <c r="T226" s="50" t="n">
        <v>84615</v>
      </c>
      <c r="U226" s="50" t="n">
        <v>1343388</v>
      </c>
      <c r="V226" s="50" t="n">
        <v>466405</v>
      </c>
      <c r="W226" s="50" t="n">
        <v>0</v>
      </c>
      <c r="X226" s="50" t="n">
        <v>0</v>
      </c>
      <c r="Y226" s="50" t="n">
        <v>0</v>
      </c>
      <c r="Z226" s="50" t="n">
        <v>3609853.92</v>
      </c>
      <c r="AA226" s="50" t="n">
        <v>574508.16</v>
      </c>
      <c r="AB226" s="50" t="n">
        <v>0</v>
      </c>
      <c r="AC226" s="50" t="n">
        <v>0</v>
      </c>
      <c r="AD226" s="50" t="n">
        <v>6420415</v>
      </c>
      <c r="AE226" s="50" t="n">
        <v>2042919</v>
      </c>
      <c r="AF226" s="50" t="n">
        <v>3924595</v>
      </c>
      <c r="AG226" s="50" t="n">
        <v>0</v>
      </c>
      <c r="AH226" s="50" t="n">
        <v>11902886</v>
      </c>
      <c r="AI226" s="50" t="n">
        <v>598913</v>
      </c>
      <c r="AJ226" s="50" t="n">
        <v>1085343.472479</v>
      </c>
      <c r="AK226" s="50" t="n">
        <v>108483565</v>
      </c>
      <c r="AL226" s="50" t="n">
        <v>2386817</v>
      </c>
      <c r="AM226" s="50" t="n">
        <v>2883544</v>
      </c>
      <c r="AN226" s="50" t="n">
        <v>10889946</v>
      </c>
      <c r="AO226" s="50" t="n">
        <v>0</v>
      </c>
      <c r="AP226" s="50" t="n">
        <v>0</v>
      </c>
      <c r="AQ226" s="51" t="n">
        <v>1.615273</v>
      </c>
      <c r="AR226" s="50" t="n">
        <v>86842376</v>
      </c>
      <c r="AS226" s="50" t="n">
        <v>53763266.77758</v>
      </c>
      <c r="AT226" s="50" t="n">
        <v>54102555.527521</v>
      </c>
      <c r="AU226" s="50" t="n">
        <v>32739820.472479</v>
      </c>
      <c r="AV226" s="50" t="n">
        <v>52823272.871846</v>
      </c>
      <c r="AW226" s="50" t="n">
        <v>939993.905733995</v>
      </c>
      <c r="AX226" s="50" t="n">
        <v>7763288</v>
      </c>
      <c r="AY226" s="50" t="n">
        <v>46206643.527521</v>
      </c>
      <c r="AZ226" s="50" t="n">
        <v>132624</v>
      </c>
      <c r="BA226" s="50" t="n">
        <v>79928</v>
      </c>
      <c r="BB226" s="50" t="n">
        <v>20665510</v>
      </c>
      <c r="BC226" s="50" t="n">
        <v>341375</v>
      </c>
      <c r="BD226" s="50" t="n">
        <v>4345493</v>
      </c>
      <c r="BE226" s="50" t="n">
        <v>0</v>
      </c>
      <c r="BF226" s="50" t="n">
        <v>0</v>
      </c>
      <c r="BG226" s="50" t="n">
        <v>0</v>
      </c>
      <c r="BH226" s="50" t="n">
        <v>0</v>
      </c>
      <c r="BI226" s="50" t="n">
        <v>24324030</v>
      </c>
      <c r="BJ226" s="50" t="n">
        <v>29190128</v>
      </c>
      <c r="BK226" s="50" t="n">
        <v>0</v>
      </c>
      <c r="BL226" s="50" t="n">
        <v>105064579</v>
      </c>
      <c r="BM226" s="50" t="n">
        <v>-172111.361369999</v>
      </c>
      <c r="BN226" s="50" t="n">
        <v>91836509</v>
      </c>
      <c r="BO226" s="50" t="n">
        <v>97364259.08</v>
      </c>
      <c r="BP226" s="50" t="n">
        <v>5527750.08</v>
      </c>
      <c r="BQ226" s="50" t="n">
        <v>1</v>
      </c>
      <c r="BR226" s="51" t="n">
        <v>0</v>
      </c>
      <c r="BS226" s="50" t="n">
        <v>0</v>
      </c>
      <c r="BT226" s="51" t="n">
        <v>1.16829459007724</v>
      </c>
      <c r="BU226" s="50" t="n">
        <v>352</v>
      </c>
      <c r="BV226" s="50" t="n">
        <v>1</v>
      </c>
      <c r="BW226" s="50" t="n">
        <v>2642333</v>
      </c>
      <c r="BX226" s="50" t="n">
        <v>0</v>
      </c>
      <c r="BY226" s="50" t="n">
        <v>0</v>
      </c>
      <c r="BZ226" s="50" t="n">
        <v>2642333</v>
      </c>
    </row>
    <row r="227" customFormat="false" ht="15" hidden="true" customHeight="false" outlineLevel="0" collapsed="false">
      <c r="B227" s="48" t="s">
        <v>1826</v>
      </c>
      <c r="C227" s="49" t="s">
        <v>1827</v>
      </c>
      <c r="D227" s="49" t="s">
        <v>409</v>
      </c>
      <c r="E227" s="50" t="n">
        <v>16912</v>
      </c>
      <c r="F227" s="50" t="n">
        <v>11812</v>
      </c>
      <c r="G227" s="50" t="n">
        <v>156540909</v>
      </c>
      <c r="H227" s="50" t="n">
        <v>10484265</v>
      </c>
      <c r="I227" s="50" t="n">
        <v>12495314</v>
      </c>
      <c r="J227" s="50" t="n">
        <v>2011049</v>
      </c>
      <c r="K227" s="50" t="n">
        <v>12852218</v>
      </c>
      <c r="L227" s="49" t="n">
        <v>1.19361369435984</v>
      </c>
      <c r="M227" s="50" t="n">
        <v>12810761</v>
      </c>
      <c r="N227" s="50" t="n">
        <v>83442</v>
      </c>
      <c r="O227" s="50" t="n">
        <v>2712270</v>
      </c>
      <c r="P227" s="50" t="n">
        <v>18437484</v>
      </c>
      <c r="Q227" s="50" t="n">
        <v>512208</v>
      </c>
      <c r="R227" s="50" t="n">
        <v>117880</v>
      </c>
      <c r="S227" s="50" t="n">
        <v>156070</v>
      </c>
      <c r="T227" s="50" t="n">
        <v>29183</v>
      </c>
      <c r="U227" s="50" t="n">
        <v>0</v>
      </c>
      <c r="V227" s="50" t="n">
        <v>0</v>
      </c>
      <c r="W227" s="50" t="n">
        <v>0</v>
      </c>
      <c r="X227" s="50" t="n">
        <v>0</v>
      </c>
      <c r="Y227" s="50" t="n">
        <v>0</v>
      </c>
      <c r="Z227" s="50" t="n">
        <v>842990.58</v>
      </c>
      <c r="AA227" s="50" t="n">
        <v>34677</v>
      </c>
      <c r="AB227" s="50" t="n">
        <v>0</v>
      </c>
      <c r="AC227" s="50" t="n">
        <v>0</v>
      </c>
      <c r="AD227" s="50" t="n">
        <v>100630</v>
      </c>
      <c r="AE227" s="50" t="n">
        <v>0</v>
      </c>
      <c r="AF227" s="50" t="n">
        <v>19280</v>
      </c>
      <c r="AG227" s="50" t="n">
        <v>1065282</v>
      </c>
      <c r="AH227" s="50" t="n">
        <v>1578489</v>
      </c>
      <c r="AI227" s="50" t="n">
        <v>11875</v>
      </c>
      <c r="AJ227" s="50" t="n">
        <v>12292.948042</v>
      </c>
      <c r="AK227" s="50" t="n">
        <v>11970478</v>
      </c>
      <c r="AL227" s="50" t="n">
        <v>57939</v>
      </c>
      <c r="AM227" s="50" t="n">
        <v>66747</v>
      </c>
      <c r="AN227" s="50" t="n">
        <v>2367953</v>
      </c>
      <c r="AO227" s="50" t="n">
        <v>0</v>
      </c>
      <c r="AP227" s="50" t="n">
        <v>0</v>
      </c>
      <c r="AQ227" s="51" t="n">
        <v>1.09091</v>
      </c>
      <c r="AR227" s="50" t="n">
        <v>10764843.46</v>
      </c>
      <c r="AS227" s="50" t="n">
        <v>9867763.570324</v>
      </c>
      <c r="AT227" s="50" t="n">
        <v>7397499.051958</v>
      </c>
      <c r="AU227" s="50" t="n">
        <v>3367344.408042</v>
      </c>
      <c r="AV227" s="50" t="n">
        <v>9363841.36946609</v>
      </c>
      <c r="AW227" s="50" t="n">
        <v>503922.200857908</v>
      </c>
      <c r="AX227" s="50" t="n">
        <v>3117981</v>
      </c>
      <c r="AY227" s="50" t="n">
        <v>4239844.051958</v>
      </c>
      <c r="AZ227" s="50" t="n">
        <v>39674</v>
      </c>
      <c r="BA227" s="50" t="n">
        <v>29115</v>
      </c>
      <c r="BB227" s="50" t="n">
        <v>1751153</v>
      </c>
      <c r="BC227" s="50" t="n">
        <v>9328</v>
      </c>
      <c r="BD227" s="50" t="n">
        <v>621188</v>
      </c>
      <c r="BE227" s="50" t="n">
        <v>0</v>
      </c>
      <c r="BF227" s="50" t="n">
        <v>0</v>
      </c>
      <c r="BG227" s="50" t="n">
        <v>0</v>
      </c>
      <c r="BH227" s="50" t="n">
        <v>0</v>
      </c>
      <c r="BI227" s="50" t="n">
        <v>2424181</v>
      </c>
      <c r="BJ227" s="50" t="n">
        <v>2770007</v>
      </c>
      <c r="BK227" s="50" t="n">
        <v>2216.46</v>
      </c>
      <c r="BL227" s="50" t="n">
        <v>18282994</v>
      </c>
      <c r="BM227" s="50" t="n">
        <v>-30495.5985359998</v>
      </c>
      <c r="BN227" s="50" t="n">
        <v>9346585</v>
      </c>
      <c r="BO227" s="50" t="n">
        <v>10224252.58</v>
      </c>
      <c r="BP227" s="50" t="n">
        <v>877667.58</v>
      </c>
      <c r="BQ227" s="50" t="n">
        <v>1</v>
      </c>
      <c r="BR227" s="51" t="n">
        <v>0.0297348381794988</v>
      </c>
      <c r="BS227" s="50" t="n">
        <v>-59356</v>
      </c>
      <c r="BT227" s="51" t="n">
        <v>1.1156797980362</v>
      </c>
      <c r="BU227" s="50" t="n">
        <v>593</v>
      </c>
      <c r="BV227" s="50" t="n">
        <v>1</v>
      </c>
      <c r="BW227" s="50" t="n">
        <v>451402</v>
      </c>
      <c r="BX227" s="50" t="n">
        <v>0</v>
      </c>
      <c r="BY227" s="50" t="n">
        <v>0</v>
      </c>
      <c r="BZ227" s="50" t="n">
        <v>392046</v>
      </c>
    </row>
    <row r="228" customFormat="false" ht="15" hidden="true" customHeight="false" outlineLevel="0" collapsed="false">
      <c r="B228" s="48" t="s">
        <v>142</v>
      </c>
      <c r="C228" s="49" t="s">
        <v>143</v>
      </c>
      <c r="D228" s="49" t="s">
        <v>144</v>
      </c>
      <c r="E228" s="50" t="n">
        <v>9485</v>
      </c>
      <c r="F228" s="50" t="n">
        <v>6091</v>
      </c>
      <c r="G228" s="50" t="n">
        <v>72013005</v>
      </c>
      <c r="H228" s="50" t="n">
        <v>4352031</v>
      </c>
      <c r="I228" s="50" t="n">
        <v>5331137</v>
      </c>
      <c r="J228" s="50" t="n">
        <v>979106</v>
      </c>
      <c r="K228" s="50" t="n">
        <v>5536139</v>
      </c>
      <c r="L228" s="49" t="n">
        <v>1.05591073193089</v>
      </c>
      <c r="M228" s="50" t="n">
        <v>4032627</v>
      </c>
      <c r="N228" s="50" t="n">
        <v>12162</v>
      </c>
      <c r="O228" s="50" t="n">
        <v>910919</v>
      </c>
      <c r="P228" s="50" t="n">
        <v>6853887</v>
      </c>
      <c r="Q228" s="50" t="n">
        <v>169616</v>
      </c>
      <c r="R228" s="50" t="n">
        <v>141649</v>
      </c>
      <c r="S228" s="50" t="n">
        <v>24075</v>
      </c>
      <c r="T228" s="50" t="n">
        <v>4514</v>
      </c>
      <c r="U228" s="50" t="n">
        <v>0</v>
      </c>
      <c r="V228" s="50" t="n">
        <v>0</v>
      </c>
      <c r="W228" s="50" t="n">
        <v>0</v>
      </c>
      <c r="X228" s="50" t="n">
        <v>0</v>
      </c>
      <c r="Y228" s="50" t="n">
        <v>0</v>
      </c>
      <c r="Z228" s="50" t="n">
        <v>339267.28</v>
      </c>
      <c r="AA228" s="50" t="n">
        <v>0</v>
      </c>
      <c r="AB228" s="50" t="n">
        <v>119646</v>
      </c>
      <c r="AC228" s="50" t="n">
        <v>0</v>
      </c>
      <c r="AD228" s="50" t="n">
        <v>67552</v>
      </c>
      <c r="AE228" s="50" t="n">
        <v>121378</v>
      </c>
      <c r="AF228" s="50" t="n">
        <v>237349</v>
      </c>
      <c r="AG228" s="50" t="n">
        <v>347125</v>
      </c>
      <c r="AH228" s="50" t="n">
        <v>330041</v>
      </c>
      <c r="AI228" s="50" t="n">
        <v>36966</v>
      </c>
      <c r="AJ228" s="50" t="n">
        <v>68954.518091</v>
      </c>
      <c r="AK228" s="50" t="n">
        <v>4909572</v>
      </c>
      <c r="AL228" s="50" t="n">
        <v>181302</v>
      </c>
      <c r="AM228" s="50" t="n">
        <v>195677</v>
      </c>
      <c r="AN228" s="50" t="n">
        <v>1184108</v>
      </c>
      <c r="AO228" s="50" t="n">
        <v>0</v>
      </c>
      <c r="AP228" s="50" t="n">
        <v>0</v>
      </c>
      <c r="AQ228" s="51" t="n">
        <v>1.229508</v>
      </c>
      <c r="AR228" s="50" t="n">
        <v>4478802.9352</v>
      </c>
      <c r="AS228" s="50" t="n">
        <v>3642760.821581</v>
      </c>
      <c r="AT228" s="50" t="n">
        <v>3160765.481909</v>
      </c>
      <c r="AU228" s="50" t="n">
        <v>1318037.453291</v>
      </c>
      <c r="AV228" s="50" t="n">
        <v>3754674.55455995</v>
      </c>
      <c r="AW228" s="50" t="n">
        <v>-111913.732978952</v>
      </c>
      <c r="AX228" s="50" t="n">
        <v>1064359</v>
      </c>
      <c r="AY228" s="50" t="n">
        <v>2089047.481909</v>
      </c>
      <c r="AZ228" s="50" t="n">
        <v>7359</v>
      </c>
      <c r="BA228" s="50" t="n">
        <v>4493</v>
      </c>
      <c r="BB228" s="50" t="n">
        <v>653783</v>
      </c>
      <c r="BC228" s="50" t="n">
        <v>0</v>
      </c>
      <c r="BD228" s="50" t="n">
        <v>489018</v>
      </c>
      <c r="BE228" s="50" t="n">
        <v>0</v>
      </c>
      <c r="BF228" s="50" t="n">
        <v>0</v>
      </c>
      <c r="BG228" s="50" t="n">
        <v>0</v>
      </c>
      <c r="BH228" s="50" t="n">
        <v>0</v>
      </c>
      <c r="BI228" s="50" t="n">
        <v>974191</v>
      </c>
      <c r="BJ228" s="50" t="n">
        <v>1293159</v>
      </c>
      <c r="BK228" s="50" t="n">
        <v>-7559.06480000006</v>
      </c>
      <c r="BL228" s="50" t="n">
        <v>7014199</v>
      </c>
      <c r="BM228" s="50" t="n">
        <v>-11336.3290979999</v>
      </c>
      <c r="BN228" s="50" t="n">
        <v>4150138</v>
      </c>
      <c r="BO228" s="50" t="n">
        <v>4609051.28</v>
      </c>
      <c r="BP228" s="50" t="n">
        <v>458913.28</v>
      </c>
      <c r="BQ228" s="50" t="n">
        <v>0</v>
      </c>
      <c r="BR228" s="51" t="n">
        <v>0</v>
      </c>
      <c r="BS228" s="50" t="n">
        <v>0</v>
      </c>
      <c r="BT228" s="51" t="n">
        <v>1.25804002076244</v>
      </c>
      <c r="BU228" s="50" t="n">
        <v>85</v>
      </c>
      <c r="BV228" s="50" t="n">
        <v>1</v>
      </c>
      <c r="BW228" s="50" t="n">
        <v>285470</v>
      </c>
      <c r="BX228" s="50" t="n">
        <v>0</v>
      </c>
      <c r="BY228" s="50" t="n">
        <v>0</v>
      </c>
      <c r="BZ228" s="50" t="n">
        <v>285470</v>
      </c>
    </row>
    <row r="229" customFormat="false" ht="15" hidden="true" customHeight="false" outlineLevel="0" collapsed="false">
      <c r="B229" s="48" t="s">
        <v>271</v>
      </c>
      <c r="C229" s="49" t="s">
        <v>272</v>
      </c>
      <c r="D229" s="49" t="s">
        <v>144</v>
      </c>
      <c r="E229" s="50" t="n">
        <v>17467</v>
      </c>
      <c r="F229" s="50" t="n">
        <v>13232</v>
      </c>
      <c r="G229" s="50" t="n">
        <v>170065189</v>
      </c>
      <c r="H229" s="50" t="n">
        <v>10497922</v>
      </c>
      <c r="I229" s="50" t="n">
        <v>10955469</v>
      </c>
      <c r="J229" s="50" t="n">
        <v>457547</v>
      </c>
      <c r="K229" s="50" t="n">
        <v>12427416</v>
      </c>
      <c r="L229" s="49" t="n">
        <v>1.20130231939141</v>
      </c>
      <c r="M229" s="50" t="n">
        <v>4520064</v>
      </c>
      <c r="N229" s="50" t="n">
        <v>60425</v>
      </c>
      <c r="O229" s="50" t="n">
        <v>4110022</v>
      </c>
      <c r="P229" s="50" t="n">
        <v>15621247</v>
      </c>
      <c r="Q229" s="50" t="n">
        <v>462481</v>
      </c>
      <c r="R229" s="50" t="n">
        <v>162686</v>
      </c>
      <c r="S229" s="50" t="n">
        <v>155235</v>
      </c>
      <c r="T229" s="50" t="n">
        <v>22460</v>
      </c>
      <c r="U229" s="50" t="n">
        <v>0</v>
      </c>
      <c r="V229" s="50" t="n">
        <v>0</v>
      </c>
      <c r="W229" s="50" t="n">
        <v>0</v>
      </c>
      <c r="X229" s="50" t="n">
        <v>0</v>
      </c>
      <c r="Y229" s="50" t="n">
        <v>0</v>
      </c>
      <c r="Z229" s="50" t="n">
        <v>116934.26</v>
      </c>
      <c r="AA229" s="50" t="n">
        <v>0</v>
      </c>
      <c r="AB229" s="50" t="n">
        <v>122247</v>
      </c>
      <c r="AC229" s="50" t="n">
        <v>0</v>
      </c>
      <c r="AD229" s="50" t="n">
        <v>171275</v>
      </c>
      <c r="AE229" s="50" t="n">
        <v>18026</v>
      </c>
      <c r="AF229" s="50" t="n">
        <v>57278</v>
      </c>
      <c r="AG229" s="50" t="n">
        <v>690356</v>
      </c>
      <c r="AH229" s="50" t="n">
        <v>781609</v>
      </c>
      <c r="AI229" s="50" t="n">
        <v>575292</v>
      </c>
      <c r="AJ229" s="50" t="n">
        <v>409060.21613</v>
      </c>
      <c r="AK229" s="50" t="n">
        <v>13738316</v>
      </c>
      <c r="AL229" s="50" t="n">
        <v>2234382</v>
      </c>
      <c r="AM229" s="50" t="n">
        <v>3059658</v>
      </c>
      <c r="AN229" s="50" t="n">
        <v>1929494</v>
      </c>
      <c r="AO229" s="50" t="n">
        <v>0</v>
      </c>
      <c r="AP229" s="50" t="n">
        <v>0</v>
      </c>
      <c r="AQ229" s="51" t="n">
        <v>0.902198</v>
      </c>
      <c r="AR229" s="50" t="n">
        <v>7473908.0365</v>
      </c>
      <c r="AS229" s="50" t="n">
        <v>8284109.500485</v>
      </c>
      <c r="AT229" s="50" t="n">
        <v>5122323.78387</v>
      </c>
      <c r="AU229" s="50" t="n">
        <v>2351584.25263</v>
      </c>
      <c r="AV229" s="50" t="n">
        <v>7466222.29931898</v>
      </c>
      <c r="AW229" s="50" t="n">
        <v>817887.20116602</v>
      </c>
      <c r="AX229" s="50" t="n">
        <v>1080704</v>
      </c>
      <c r="AY229" s="50" t="n">
        <v>3999773.78387</v>
      </c>
      <c r="AZ229" s="50" t="n">
        <v>41846</v>
      </c>
      <c r="BA229" s="50" t="n">
        <v>22620</v>
      </c>
      <c r="BB229" s="50" t="n">
        <v>929584</v>
      </c>
      <c r="BC229" s="50" t="n">
        <v>2471</v>
      </c>
      <c r="BD229" s="50" t="n">
        <v>732206</v>
      </c>
      <c r="BE229" s="50" t="n">
        <v>0</v>
      </c>
      <c r="BF229" s="50" t="n">
        <v>0</v>
      </c>
      <c r="BG229" s="50" t="n">
        <v>0</v>
      </c>
      <c r="BH229" s="50" t="n">
        <v>0</v>
      </c>
      <c r="BI229" s="50" t="n">
        <v>1722880</v>
      </c>
      <c r="BJ229" s="50" t="n">
        <v>2889904</v>
      </c>
      <c r="BK229" s="50" t="n">
        <v>51693.0364999999</v>
      </c>
      <c r="BL229" s="50" t="n">
        <v>17913663</v>
      </c>
      <c r="BM229" s="50" t="n">
        <v>-25837.5425379998</v>
      </c>
      <c r="BN229" s="50" t="n">
        <v>7888955</v>
      </c>
      <c r="BO229" s="50" t="n">
        <v>8128136.26</v>
      </c>
      <c r="BP229" s="50" t="n">
        <v>239181.26</v>
      </c>
      <c r="BQ229" s="50" t="n">
        <v>1</v>
      </c>
      <c r="BR229" s="51" t="n">
        <v>0</v>
      </c>
      <c r="BS229" s="50" t="n">
        <v>0</v>
      </c>
      <c r="BT229" s="51" t="n">
        <v>1.12049325495733</v>
      </c>
      <c r="BU229" s="50" t="n">
        <v>569</v>
      </c>
      <c r="BV229" s="50" t="n">
        <v>0</v>
      </c>
      <c r="BW229" s="50" t="n">
        <v>0</v>
      </c>
      <c r="BX229" s="50" t="n">
        <v>0</v>
      </c>
      <c r="BY229" s="50" t="n">
        <v>0</v>
      </c>
      <c r="BZ229" s="50" t="n">
        <v>0</v>
      </c>
    </row>
    <row r="230" customFormat="false" ht="15" hidden="true" customHeight="false" outlineLevel="0" collapsed="false">
      <c r="B230" s="48" t="s">
        <v>292</v>
      </c>
      <c r="C230" s="49" t="s">
        <v>293</v>
      </c>
      <c r="D230" s="49" t="s">
        <v>144</v>
      </c>
      <c r="E230" s="50" t="n">
        <v>15951</v>
      </c>
      <c r="F230" s="50" t="n">
        <v>10864</v>
      </c>
      <c r="G230" s="50" t="n">
        <v>126938522</v>
      </c>
      <c r="H230" s="50" t="n">
        <v>7501188</v>
      </c>
      <c r="I230" s="50" t="n">
        <v>9037369</v>
      </c>
      <c r="J230" s="50" t="n">
        <v>1536181</v>
      </c>
      <c r="K230" s="50" t="n">
        <v>9441144</v>
      </c>
      <c r="L230" s="49" t="n">
        <v>1.17968369086212</v>
      </c>
      <c r="M230" s="50" t="n">
        <v>6403999</v>
      </c>
      <c r="N230" s="50" t="n">
        <v>34383</v>
      </c>
      <c r="O230" s="50" t="n">
        <v>1483237</v>
      </c>
      <c r="P230" s="50" t="n">
        <v>12073145</v>
      </c>
      <c r="Q230" s="50" t="n">
        <v>219666</v>
      </c>
      <c r="R230" s="50" t="n">
        <v>82653</v>
      </c>
      <c r="S230" s="50" t="n">
        <v>84704</v>
      </c>
      <c r="T230" s="50" t="n">
        <v>12785</v>
      </c>
      <c r="U230" s="50" t="n">
        <v>0</v>
      </c>
      <c r="V230" s="50" t="n">
        <v>0</v>
      </c>
      <c r="W230" s="50" t="n">
        <v>0</v>
      </c>
      <c r="X230" s="50" t="n">
        <v>0</v>
      </c>
      <c r="Y230" s="50" t="n">
        <v>0</v>
      </c>
      <c r="Z230" s="50" t="n">
        <v>425991.79</v>
      </c>
      <c r="AA230" s="50" t="n">
        <v>0</v>
      </c>
      <c r="AB230" s="50" t="n">
        <v>85833</v>
      </c>
      <c r="AC230" s="50" t="n">
        <v>3227.33</v>
      </c>
      <c r="AD230" s="50" t="n">
        <v>156495</v>
      </c>
      <c r="AE230" s="50" t="n">
        <v>132926</v>
      </c>
      <c r="AF230" s="50" t="n">
        <v>315861</v>
      </c>
      <c r="AG230" s="50" t="n">
        <v>240120</v>
      </c>
      <c r="AH230" s="50" t="n">
        <v>390309</v>
      </c>
      <c r="AI230" s="50" t="n">
        <v>20811</v>
      </c>
      <c r="AJ230" s="50" t="n">
        <v>22685.26841</v>
      </c>
      <c r="AK230" s="50" t="n">
        <v>9126312</v>
      </c>
      <c r="AL230" s="50" t="n">
        <v>70895</v>
      </c>
      <c r="AM230" s="50" t="n">
        <v>86603</v>
      </c>
      <c r="AN230" s="50" t="n">
        <v>1939956</v>
      </c>
      <c r="AO230" s="50" t="n">
        <v>0</v>
      </c>
      <c r="AP230" s="50" t="n">
        <v>0</v>
      </c>
      <c r="AQ230" s="51" t="n">
        <v>1.389017</v>
      </c>
      <c r="AR230" s="50" t="n">
        <v>8753397.1048</v>
      </c>
      <c r="AS230" s="50" t="n">
        <v>6301865.439803</v>
      </c>
      <c r="AT230" s="50" t="n">
        <v>5993579.73159</v>
      </c>
      <c r="AU230" s="50" t="n">
        <v>2759817.37321</v>
      </c>
      <c r="AV230" s="50" t="n">
        <v>6895002.96248388</v>
      </c>
      <c r="AW230" s="50" t="n">
        <v>-593137.522680881</v>
      </c>
      <c r="AX230" s="50" t="n">
        <v>1704718</v>
      </c>
      <c r="AY230" s="50" t="n">
        <v>4268188.73159</v>
      </c>
      <c r="AZ230" s="50" t="n">
        <v>20673</v>
      </c>
      <c r="BA230" s="50" t="n">
        <v>12700</v>
      </c>
      <c r="BB230" s="50" t="n">
        <v>2304533</v>
      </c>
      <c r="BC230" s="50" t="n">
        <v>4651</v>
      </c>
      <c r="BD230" s="50" t="n">
        <v>600447</v>
      </c>
      <c r="BE230" s="50" t="n">
        <v>0</v>
      </c>
      <c r="BF230" s="50" t="n">
        <v>0</v>
      </c>
      <c r="BG230" s="50" t="n">
        <v>0</v>
      </c>
      <c r="BH230" s="50" t="n">
        <v>0</v>
      </c>
      <c r="BI230" s="50" t="n">
        <v>1802705</v>
      </c>
      <c r="BJ230" s="50" t="n">
        <v>2321418</v>
      </c>
      <c r="BK230" s="50" t="n">
        <v>-18447.8952</v>
      </c>
      <c r="BL230" s="50" t="n">
        <v>11966589</v>
      </c>
      <c r="BM230" s="50" t="n">
        <v>-19968.9818299999</v>
      </c>
      <c r="BN230" s="50" t="n">
        <v>7541836</v>
      </c>
      <c r="BO230" s="50" t="n">
        <v>8056888.12</v>
      </c>
      <c r="BP230" s="50" t="n">
        <v>515052.12</v>
      </c>
      <c r="BQ230" s="50" t="n">
        <v>0</v>
      </c>
      <c r="BR230" s="51" t="n">
        <v>0</v>
      </c>
      <c r="BS230" s="50" t="n">
        <v>0</v>
      </c>
      <c r="BT230" s="51" t="n">
        <v>1.31927308923126</v>
      </c>
      <c r="BU230" s="50" t="n">
        <v>27</v>
      </c>
      <c r="BV230" s="50" t="n">
        <v>1</v>
      </c>
      <c r="BW230" s="50" t="n">
        <v>503444</v>
      </c>
      <c r="BX230" s="50" t="n">
        <v>0</v>
      </c>
      <c r="BY230" s="50" t="n">
        <v>0</v>
      </c>
      <c r="BZ230" s="50" t="n">
        <v>503444</v>
      </c>
    </row>
    <row r="231" customFormat="false" ht="15" hidden="true" customHeight="false" outlineLevel="0" collapsed="false">
      <c r="B231" s="48" t="s">
        <v>396</v>
      </c>
      <c r="C231" s="49" t="s">
        <v>397</v>
      </c>
      <c r="D231" s="49" t="s">
        <v>144</v>
      </c>
      <c r="E231" s="50" t="n">
        <v>26767</v>
      </c>
      <c r="F231" s="50" t="n">
        <v>24361</v>
      </c>
      <c r="G231" s="50" t="n">
        <v>347563583</v>
      </c>
      <c r="H231" s="50" t="n">
        <v>23078123</v>
      </c>
      <c r="I231" s="50" t="n">
        <v>27181741</v>
      </c>
      <c r="J231" s="50" t="n">
        <v>4103618</v>
      </c>
      <c r="K231" s="50" t="n">
        <v>25096367</v>
      </c>
      <c r="L231" s="49" t="n">
        <v>1.302941933292</v>
      </c>
      <c r="M231" s="50" t="n">
        <v>4616754</v>
      </c>
      <c r="N231" s="50" t="n">
        <v>85245</v>
      </c>
      <c r="O231" s="50" t="n">
        <v>7446646</v>
      </c>
      <c r="P231" s="50" t="n">
        <v>30155689</v>
      </c>
      <c r="Q231" s="50" t="n">
        <v>2313250</v>
      </c>
      <c r="R231" s="50" t="n">
        <v>329979</v>
      </c>
      <c r="S231" s="50" t="n">
        <v>206593</v>
      </c>
      <c r="T231" s="50" t="n">
        <v>31657</v>
      </c>
      <c r="U231" s="50" t="n">
        <v>0</v>
      </c>
      <c r="V231" s="50" t="n">
        <v>0</v>
      </c>
      <c r="W231" s="50" t="n">
        <v>0</v>
      </c>
      <c r="X231" s="50" t="n">
        <v>0</v>
      </c>
      <c r="Y231" s="50" t="n">
        <v>0</v>
      </c>
      <c r="Z231" s="50" t="n">
        <v>1068670.61</v>
      </c>
      <c r="AA231" s="50" t="n">
        <v>0</v>
      </c>
      <c r="AB231" s="50" t="n">
        <v>78030</v>
      </c>
      <c r="AC231" s="50" t="n">
        <v>0</v>
      </c>
      <c r="AD231" s="50" t="n">
        <v>921478</v>
      </c>
      <c r="AE231" s="50" t="n">
        <v>476733</v>
      </c>
      <c r="AF231" s="50" t="n">
        <v>921557</v>
      </c>
      <c r="AG231" s="50" t="n">
        <v>569314</v>
      </c>
      <c r="AH231" s="50" t="n">
        <v>1752787</v>
      </c>
      <c r="AI231" s="50" t="n">
        <v>862482</v>
      </c>
      <c r="AJ231" s="50" t="n">
        <v>1013935.612566</v>
      </c>
      <c r="AK231" s="50" t="n">
        <v>29988674</v>
      </c>
      <c r="AL231" s="50" t="n">
        <v>2875369</v>
      </c>
      <c r="AM231" s="50" t="n">
        <v>3742400</v>
      </c>
      <c r="AN231" s="50" t="n">
        <v>2018244</v>
      </c>
      <c r="AO231" s="50" t="n">
        <v>0</v>
      </c>
      <c r="AP231" s="50" t="n">
        <v>0</v>
      </c>
      <c r="AQ231" s="51" t="n">
        <v>1.484998</v>
      </c>
      <c r="AR231" s="50" t="n">
        <v>22800535.91</v>
      </c>
      <c r="AS231" s="50" t="n">
        <v>15353913.266097</v>
      </c>
      <c r="AT231" s="50" t="n">
        <v>14742772.387434</v>
      </c>
      <c r="AU231" s="50" t="n">
        <v>8057763.522566</v>
      </c>
      <c r="AV231" s="50" t="n">
        <v>15742450.4252918</v>
      </c>
      <c r="AW231" s="50" t="n">
        <v>-388537.159194762</v>
      </c>
      <c r="AX231" s="50" t="n">
        <v>1482438</v>
      </c>
      <c r="AY231" s="50" t="n">
        <v>13199519.387434</v>
      </c>
      <c r="AZ231" s="50" t="n">
        <v>60815</v>
      </c>
      <c r="BA231" s="50" t="n">
        <v>31592</v>
      </c>
      <c r="BB231" s="50" t="n">
        <v>5002164</v>
      </c>
      <c r="BC231" s="50" t="n">
        <v>95027</v>
      </c>
      <c r="BD231" s="50" t="n">
        <v>729162</v>
      </c>
      <c r="BE231" s="50" t="n">
        <v>0</v>
      </c>
      <c r="BF231" s="50" t="n">
        <v>0</v>
      </c>
      <c r="BG231" s="50" t="n">
        <v>0</v>
      </c>
      <c r="BH231" s="50" t="n">
        <v>0</v>
      </c>
      <c r="BI231" s="50" t="n">
        <v>6301395</v>
      </c>
      <c r="BJ231" s="50" t="n">
        <v>9095840</v>
      </c>
      <c r="BK231" s="50" t="n">
        <v>2102.91</v>
      </c>
      <c r="BL231" s="50" t="n">
        <v>32142301</v>
      </c>
      <c r="BM231" s="50" t="n">
        <v>-49877.5096059997</v>
      </c>
      <c r="BN231" s="50" t="n">
        <v>24654651</v>
      </c>
      <c r="BO231" s="50" t="n">
        <v>25801351.61</v>
      </c>
      <c r="BP231" s="50" t="n">
        <v>1146700.61</v>
      </c>
      <c r="BQ231" s="50" t="n">
        <v>1</v>
      </c>
      <c r="BR231" s="51" t="n">
        <v>0.152565373043037</v>
      </c>
      <c r="BS231" s="50" t="n">
        <v>-482012</v>
      </c>
      <c r="BT231" s="51" t="n">
        <v>1.10965030086542</v>
      </c>
      <c r="BU231" s="50" t="n">
        <v>615</v>
      </c>
      <c r="BV231" s="50" t="n">
        <v>1</v>
      </c>
      <c r="BW231" s="50" t="n">
        <v>710583</v>
      </c>
      <c r="BX231" s="50" t="n">
        <v>0</v>
      </c>
      <c r="BY231" s="50" t="n">
        <v>0</v>
      </c>
      <c r="BZ231" s="50" t="n">
        <v>228571</v>
      </c>
    </row>
    <row r="232" customFormat="false" ht="15" hidden="true" customHeight="false" outlineLevel="0" collapsed="false">
      <c r="B232" s="48" t="s">
        <v>633</v>
      </c>
      <c r="C232" s="49" t="s">
        <v>634</v>
      </c>
      <c r="D232" s="49" t="s">
        <v>144</v>
      </c>
      <c r="E232" s="50" t="n">
        <v>11095</v>
      </c>
      <c r="F232" s="50" t="n">
        <v>6810</v>
      </c>
      <c r="G232" s="50" t="n">
        <v>96587376</v>
      </c>
      <c r="H232" s="50" t="n">
        <v>5504960</v>
      </c>
      <c r="I232" s="50" t="n">
        <v>6469057</v>
      </c>
      <c r="J232" s="50" t="n">
        <v>964097</v>
      </c>
      <c r="K232" s="50" t="n">
        <v>6516899</v>
      </c>
      <c r="L232" s="49" t="n">
        <v>1.09324262819372</v>
      </c>
      <c r="M232" s="50" t="n">
        <v>7662458</v>
      </c>
      <c r="N232" s="50" t="n">
        <v>12219</v>
      </c>
      <c r="O232" s="50" t="n">
        <v>731585</v>
      </c>
      <c r="P232" s="50" t="n">
        <v>9678278</v>
      </c>
      <c r="Q232" s="50" t="n">
        <v>125647</v>
      </c>
      <c r="R232" s="50" t="n">
        <v>192279</v>
      </c>
      <c r="S232" s="50" t="n">
        <v>3540</v>
      </c>
      <c r="T232" s="50" t="n">
        <v>4535</v>
      </c>
      <c r="U232" s="50" t="n">
        <v>0</v>
      </c>
      <c r="V232" s="50" t="n">
        <v>0</v>
      </c>
      <c r="W232" s="50" t="n">
        <v>0</v>
      </c>
      <c r="X232" s="50" t="n">
        <v>0</v>
      </c>
      <c r="Y232" s="50" t="n">
        <v>0</v>
      </c>
      <c r="Z232" s="50" t="n">
        <v>185953.54</v>
      </c>
      <c r="AA232" s="50" t="n">
        <v>0</v>
      </c>
      <c r="AB232" s="50" t="n">
        <v>0</v>
      </c>
      <c r="AC232" s="50" t="n">
        <v>0</v>
      </c>
      <c r="AD232" s="50" t="n">
        <v>77125</v>
      </c>
      <c r="AE232" s="50" t="n">
        <v>19647</v>
      </c>
      <c r="AF232" s="50" t="n">
        <v>54666</v>
      </c>
      <c r="AG232" s="50" t="n">
        <v>732709</v>
      </c>
      <c r="AH232" s="50" t="n">
        <v>550747</v>
      </c>
      <c r="AI232" s="50" t="n">
        <v>41104</v>
      </c>
      <c r="AJ232" s="50" t="n">
        <v>32587.453071</v>
      </c>
      <c r="AK232" s="50" t="n">
        <v>6769557</v>
      </c>
      <c r="AL232" s="50" t="n">
        <v>115268</v>
      </c>
      <c r="AM232" s="50" t="n">
        <v>158035</v>
      </c>
      <c r="AN232" s="50" t="n">
        <v>1011939</v>
      </c>
      <c r="AO232" s="50" t="n">
        <v>0</v>
      </c>
      <c r="AP232" s="50" t="n">
        <v>0</v>
      </c>
      <c r="AQ232" s="51" t="n">
        <v>1.176743</v>
      </c>
      <c r="AR232" s="50" t="n">
        <v>6450403</v>
      </c>
      <c r="AS232" s="50" t="n">
        <v>5481572.386488</v>
      </c>
      <c r="AT232" s="50" t="n">
        <v>5006790.546929</v>
      </c>
      <c r="AU232" s="50" t="n">
        <v>1443612.453071</v>
      </c>
      <c r="AV232" s="50" t="n">
        <v>5684882.21545029</v>
      </c>
      <c r="AW232" s="50" t="n">
        <v>-203309.828962288</v>
      </c>
      <c r="AX232" s="50" t="n">
        <v>2070317</v>
      </c>
      <c r="AY232" s="50" t="n">
        <v>2927893.546929</v>
      </c>
      <c r="AZ232" s="50" t="n">
        <v>8580</v>
      </c>
      <c r="BA232" s="50" t="n">
        <v>4618</v>
      </c>
      <c r="BB232" s="50" t="n">
        <v>956718</v>
      </c>
      <c r="BC232" s="50" t="n">
        <v>0</v>
      </c>
      <c r="BD232" s="50" t="n">
        <v>242234</v>
      </c>
      <c r="BE232" s="50" t="n">
        <v>0</v>
      </c>
      <c r="BF232" s="50" t="n">
        <v>0</v>
      </c>
      <c r="BG232" s="50" t="n">
        <v>0</v>
      </c>
      <c r="BH232" s="50" t="n">
        <v>0</v>
      </c>
      <c r="BI232" s="50" t="n">
        <v>1371961</v>
      </c>
      <c r="BJ232" s="50" t="n">
        <v>1795975</v>
      </c>
      <c r="BK232" s="50" t="n">
        <v>0</v>
      </c>
      <c r="BL232" s="50" t="n">
        <v>9549785</v>
      </c>
      <c r="BM232" s="50" t="n">
        <v>-16007.8718119999</v>
      </c>
      <c r="BN232" s="50" t="n">
        <v>5557867</v>
      </c>
      <c r="BO232" s="50" t="n">
        <v>5743820.54</v>
      </c>
      <c r="BP232" s="50" t="n">
        <v>185953.54</v>
      </c>
      <c r="BQ232" s="50" t="n">
        <v>0</v>
      </c>
      <c r="BR232" s="51" t="n">
        <v>0</v>
      </c>
      <c r="BS232" s="50" t="n">
        <v>0</v>
      </c>
      <c r="BT232" s="51" t="n">
        <v>1.12088204484474</v>
      </c>
      <c r="BU232" s="50" t="n">
        <v>566</v>
      </c>
      <c r="BV232" s="50" t="n">
        <v>1</v>
      </c>
      <c r="BW232" s="50" t="n">
        <v>297520</v>
      </c>
      <c r="BX232" s="50" t="n">
        <v>0</v>
      </c>
      <c r="BY232" s="50" t="n">
        <v>0</v>
      </c>
      <c r="BZ232" s="50" t="n">
        <v>297520</v>
      </c>
    </row>
    <row r="233" customFormat="false" ht="15" hidden="true" customHeight="false" outlineLevel="0" collapsed="false">
      <c r="B233" s="48" t="s">
        <v>1581</v>
      </c>
      <c r="C233" s="49" t="s">
        <v>1582</v>
      </c>
      <c r="D233" s="49" t="s">
        <v>144</v>
      </c>
      <c r="E233" s="50" t="n">
        <v>17530</v>
      </c>
      <c r="F233" s="50" t="n">
        <v>10869</v>
      </c>
      <c r="G233" s="50" t="n">
        <v>160587561</v>
      </c>
      <c r="H233" s="50" t="n">
        <v>10746585</v>
      </c>
      <c r="I233" s="50" t="n">
        <v>11936376</v>
      </c>
      <c r="J233" s="50" t="n">
        <v>1189791</v>
      </c>
      <c r="K233" s="50" t="n">
        <v>12335019</v>
      </c>
      <c r="L233" s="49" t="n">
        <v>1.20215959685497</v>
      </c>
      <c r="M233" s="50" t="n">
        <v>12497322</v>
      </c>
      <c r="N233" s="50" t="n">
        <v>41057</v>
      </c>
      <c r="O233" s="50" t="n">
        <v>2598972</v>
      </c>
      <c r="P233" s="50" t="n">
        <v>17696467</v>
      </c>
      <c r="Q233" s="50" t="n">
        <v>495728</v>
      </c>
      <c r="R233" s="50" t="n">
        <v>107957</v>
      </c>
      <c r="S233" s="50" t="n">
        <v>188454</v>
      </c>
      <c r="T233" s="50" t="n">
        <v>15251</v>
      </c>
      <c r="U233" s="50" t="n">
        <v>0</v>
      </c>
      <c r="V233" s="50" t="n">
        <v>0</v>
      </c>
      <c r="W233" s="50" t="n">
        <v>0</v>
      </c>
      <c r="X233" s="50" t="n">
        <v>0</v>
      </c>
      <c r="Y233" s="50" t="n">
        <v>0</v>
      </c>
      <c r="Z233" s="50" t="n">
        <v>262287.14</v>
      </c>
      <c r="AA233" s="50" t="n">
        <v>14935.5</v>
      </c>
      <c r="AB233" s="50" t="n">
        <v>0</v>
      </c>
      <c r="AC233" s="50" t="n">
        <v>0</v>
      </c>
      <c r="AD233" s="50" t="n">
        <v>132428</v>
      </c>
      <c r="AE233" s="50" t="n">
        <v>0</v>
      </c>
      <c r="AF233" s="50" t="n">
        <v>23288</v>
      </c>
      <c r="AG233" s="50" t="n">
        <v>693333</v>
      </c>
      <c r="AH233" s="50" t="n">
        <v>1514893</v>
      </c>
      <c r="AI233" s="50" t="n">
        <v>18579</v>
      </c>
      <c r="AJ233" s="50" t="n">
        <v>18727.00705</v>
      </c>
      <c r="AK233" s="50" t="n">
        <v>12462575</v>
      </c>
      <c r="AL233" s="50" t="n">
        <v>100106</v>
      </c>
      <c r="AM233" s="50" t="n">
        <v>119091</v>
      </c>
      <c r="AN233" s="50" t="n">
        <v>1588434</v>
      </c>
      <c r="AO233" s="50" t="n">
        <v>0</v>
      </c>
      <c r="AP233" s="50" t="n">
        <v>0</v>
      </c>
      <c r="AQ233" s="51" t="n">
        <v>1.225686</v>
      </c>
      <c r="AR233" s="50" t="n">
        <v>11917478.4635</v>
      </c>
      <c r="AS233" s="50" t="n">
        <v>9723107.079205</v>
      </c>
      <c r="AT233" s="50" t="n">
        <v>7306382.99295</v>
      </c>
      <c r="AU233" s="50" t="n">
        <v>4611095.47055</v>
      </c>
      <c r="AV233" s="50" t="n">
        <v>9088117.46401174</v>
      </c>
      <c r="AW233" s="50" t="n">
        <v>634989.615193264</v>
      </c>
      <c r="AX233" s="50" t="n">
        <v>3147951</v>
      </c>
      <c r="AY233" s="50" t="n">
        <v>4136840.99295</v>
      </c>
      <c r="AZ233" s="50" t="n">
        <v>21591</v>
      </c>
      <c r="BA233" s="50" t="n">
        <v>15226</v>
      </c>
      <c r="BB233" s="50" t="n">
        <v>3162261</v>
      </c>
      <c r="BC233" s="50" t="n">
        <v>18348</v>
      </c>
      <c r="BD233" s="50" t="n">
        <v>459290</v>
      </c>
      <c r="BE233" s="50" t="n">
        <v>0</v>
      </c>
      <c r="BF233" s="50" t="n">
        <v>0</v>
      </c>
      <c r="BG233" s="50" t="n">
        <v>0</v>
      </c>
      <c r="BH233" s="50" t="n">
        <v>0</v>
      </c>
      <c r="BI233" s="50" t="n">
        <v>2202783</v>
      </c>
      <c r="BJ233" s="50" t="n">
        <v>2888284</v>
      </c>
      <c r="BK233" s="50" t="n">
        <v>1744.4635</v>
      </c>
      <c r="BL233" s="50" t="n">
        <v>17530850</v>
      </c>
      <c r="BM233" s="50" t="n">
        <v>-29269.9564179998</v>
      </c>
      <c r="BN233" s="50" t="n">
        <v>9520199</v>
      </c>
      <c r="BO233" s="50" t="n">
        <v>9797421.64</v>
      </c>
      <c r="BP233" s="50" t="n">
        <v>277222.64</v>
      </c>
      <c r="BQ233" s="50" t="n">
        <v>1</v>
      </c>
      <c r="BR233" s="51" t="n">
        <v>0</v>
      </c>
      <c r="BS233" s="50" t="n">
        <v>0</v>
      </c>
      <c r="BT233" s="51" t="n">
        <v>1.08261990305811</v>
      </c>
      <c r="BU233" s="50" t="n">
        <v>730</v>
      </c>
      <c r="BV233" s="50" t="n">
        <v>1</v>
      </c>
      <c r="BW233" s="50" t="n">
        <v>454032</v>
      </c>
      <c r="BX233" s="50" t="n">
        <v>0</v>
      </c>
      <c r="BY233" s="50" t="n">
        <v>0</v>
      </c>
      <c r="BZ233" s="50" t="n">
        <v>454032</v>
      </c>
    </row>
    <row r="234" customFormat="false" ht="15" hidden="true" customHeight="false" outlineLevel="0" collapsed="false">
      <c r="B234" s="48" t="s">
        <v>1585</v>
      </c>
      <c r="C234" s="49" t="s">
        <v>1586</v>
      </c>
      <c r="D234" s="49" t="s">
        <v>144</v>
      </c>
      <c r="E234" s="50" t="n">
        <v>10939</v>
      </c>
      <c r="F234" s="50" t="n">
        <v>7594</v>
      </c>
      <c r="G234" s="50" t="n">
        <v>102561086</v>
      </c>
      <c r="H234" s="50" t="n">
        <v>5613651</v>
      </c>
      <c r="I234" s="50" t="n">
        <v>6535161</v>
      </c>
      <c r="J234" s="50" t="n">
        <v>921510</v>
      </c>
      <c r="K234" s="50" t="n">
        <v>6561183</v>
      </c>
      <c r="L234" s="49" t="n">
        <v>1.08987092206147</v>
      </c>
      <c r="M234" s="50" t="n">
        <v>6011738</v>
      </c>
      <c r="N234" s="50" t="n">
        <v>20037</v>
      </c>
      <c r="O234" s="50" t="n">
        <v>1304914</v>
      </c>
      <c r="P234" s="50" t="n">
        <v>9829911</v>
      </c>
      <c r="Q234" s="50" t="n">
        <v>216015</v>
      </c>
      <c r="R234" s="50" t="n">
        <v>87139</v>
      </c>
      <c r="S234" s="50" t="n">
        <v>44448</v>
      </c>
      <c r="T234" s="50" t="n">
        <v>7446</v>
      </c>
      <c r="U234" s="50" t="n">
        <v>0</v>
      </c>
      <c r="V234" s="50" t="n">
        <v>0</v>
      </c>
      <c r="W234" s="50" t="n">
        <v>0</v>
      </c>
      <c r="X234" s="50" t="n">
        <v>0</v>
      </c>
      <c r="Y234" s="50" t="n">
        <v>0</v>
      </c>
      <c r="Z234" s="50" t="n">
        <v>185034.29</v>
      </c>
      <c r="AA234" s="50" t="n">
        <v>0</v>
      </c>
      <c r="AB234" s="50" t="n">
        <v>0</v>
      </c>
      <c r="AC234" s="50" t="n">
        <v>0</v>
      </c>
      <c r="AD234" s="50" t="n">
        <v>109113</v>
      </c>
      <c r="AE234" s="50" t="n">
        <v>18500</v>
      </c>
      <c r="AF234" s="50" t="n">
        <v>36358</v>
      </c>
      <c r="AG234" s="50" t="n">
        <v>555825</v>
      </c>
      <c r="AH234" s="50" t="n">
        <v>344029</v>
      </c>
      <c r="AI234" s="50" t="n">
        <v>14983</v>
      </c>
      <c r="AJ234" s="50" t="n">
        <v>17916.804705</v>
      </c>
      <c r="AK234" s="50" t="n">
        <v>7276386</v>
      </c>
      <c r="AL234" s="50" t="n">
        <v>51219</v>
      </c>
      <c r="AM234" s="50" t="n">
        <v>63033</v>
      </c>
      <c r="AN234" s="50" t="n">
        <v>947532</v>
      </c>
      <c r="AO234" s="50" t="n">
        <v>0</v>
      </c>
      <c r="AP234" s="50" t="n">
        <v>0</v>
      </c>
      <c r="AQ234" s="51" t="n">
        <v>1.313173</v>
      </c>
      <c r="AR234" s="50" t="n">
        <v>6889485.8222</v>
      </c>
      <c r="AS234" s="50" t="n">
        <v>5246441.551551</v>
      </c>
      <c r="AT234" s="50" t="n">
        <v>4680147.195295</v>
      </c>
      <c r="AU234" s="50" t="n">
        <v>2209338.626905</v>
      </c>
      <c r="AV234" s="50" t="n">
        <v>5633195.30474282</v>
      </c>
      <c r="AW234" s="50" t="n">
        <v>-386753.753191818</v>
      </c>
      <c r="AX234" s="50" t="n">
        <v>1563283</v>
      </c>
      <c r="AY234" s="50" t="n">
        <v>3103036.195295</v>
      </c>
      <c r="AZ234" s="50" t="n">
        <v>13828</v>
      </c>
      <c r="BA234" s="50" t="n">
        <v>7393</v>
      </c>
      <c r="BB234" s="50" t="n">
        <v>1841942</v>
      </c>
      <c r="BC234" s="50" t="n">
        <v>0</v>
      </c>
      <c r="BD234" s="50" t="n">
        <v>328700</v>
      </c>
      <c r="BE234" s="50" t="n">
        <v>0</v>
      </c>
      <c r="BF234" s="50" t="n">
        <v>0</v>
      </c>
      <c r="BG234" s="50" t="n">
        <v>0</v>
      </c>
      <c r="BH234" s="50" t="n">
        <v>0</v>
      </c>
      <c r="BI234" s="50" t="n">
        <v>1222579</v>
      </c>
      <c r="BJ234" s="50" t="n">
        <v>1898389</v>
      </c>
      <c r="BK234" s="50" t="n">
        <v>13371.8222</v>
      </c>
      <c r="BL234" s="50" t="n">
        <v>9626231</v>
      </c>
      <c r="BM234" s="50" t="n">
        <v>-16258.6727939999</v>
      </c>
      <c r="BN234" s="50" t="n">
        <v>5284330</v>
      </c>
      <c r="BO234" s="50" t="n">
        <v>5469364.29</v>
      </c>
      <c r="BP234" s="50" t="n">
        <v>185034.29</v>
      </c>
      <c r="BQ234" s="50" t="n">
        <v>0</v>
      </c>
      <c r="BR234" s="51" t="n">
        <v>0</v>
      </c>
      <c r="BS234" s="50" t="n">
        <v>0</v>
      </c>
      <c r="BT234" s="51" t="n">
        <v>1.17280877753631</v>
      </c>
      <c r="BU234" s="50" t="n">
        <v>333</v>
      </c>
      <c r="BV234" s="50" t="n">
        <v>1</v>
      </c>
      <c r="BW234" s="50" t="n">
        <v>306926</v>
      </c>
      <c r="BX234" s="50" t="n">
        <v>0</v>
      </c>
      <c r="BY234" s="50" t="n">
        <v>0</v>
      </c>
      <c r="BZ234" s="50" t="n">
        <v>306926</v>
      </c>
    </row>
    <row r="235" customFormat="false" ht="15" hidden="true" customHeight="false" outlineLevel="0" collapsed="false">
      <c r="B235" s="48" t="s">
        <v>1587</v>
      </c>
      <c r="C235" s="49" t="s">
        <v>1588</v>
      </c>
      <c r="D235" s="49" t="s">
        <v>144</v>
      </c>
      <c r="E235" s="50" t="n">
        <v>9557</v>
      </c>
      <c r="F235" s="50" t="n">
        <v>6185</v>
      </c>
      <c r="G235" s="50" t="n">
        <v>71315665</v>
      </c>
      <c r="H235" s="50" t="n">
        <v>4444373</v>
      </c>
      <c r="I235" s="50" t="n">
        <v>5406482</v>
      </c>
      <c r="J235" s="50" t="n">
        <v>962109</v>
      </c>
      <c r="K235" s="50" t="n">
        <v>5739792</v>
      </c>
      <c r="L235" s="49" t="n">
        <v>1.05771139812524</v>
      </c>
      <c r="M235" s="50" t="n">
        <v>3728852</v>
      </c>
      <c r="N235" s="50" t="n">
        <v>8876</v>
      </c>
      <c r="O235" s="50" t="n">
        <v>1124739</v>
      </c>
      <c r="P235" s="50" t="n">
        <v>6219294</v>
      </c>
      <c r="Q235" s="50" t="n">
        <v>161488</v>
      </c>
      <c r="R235" s="50" t="n">
        <v>159244</v>
      </c>
      <c r="S235" s="50" t="n">
        <v>67216</v>
      </c>
      <c r="T235" s="50" t="n">
        <v>3301</v>
      </c>
      <c r="U235" s="50" t="n">
        <v>0</v>
      </c>
      <c r="V235" s="50" t="n">
        <v>0</v>
      </c>
      <c r="W235" s="50" t="n">
        <v>0</v>
      </c>
      <c r="X235" s="50" t="n">
        <v>0</v>
      </c>
      <c r="Y235" s="50" t="n">
        <v>0</v>
      </c>
      <c r="Z235" s="50" t="n">
        <v>665761.86</v>
      </c>
      <c r="AA235" s="50" t="n">
        <v>0</v>
      </c>
      <c r="AB235" s="50" t="n">
        <v>0</v>
      </c>
      <c r="AC235" s="50" t="n">
        <v>4091</v>
      </c>
      <c r="AD235" s="50" t="n">
        <v>89203</v>
      </c>
      <c r="AE235" s="50" t="n">
        <v>83675</v>
      </c>
      <c r="AF235" s="50" t="n">
        <v>340822</v>
      </c>
      <c r="AG235" s="50" t="n">
        <v>322351</v>
      </c>
      <c r="AH235" s="50" t="n">
        <v>214522</v>
      </c>
      <c r="AI235" s="50" t="n">
        <v>210284</v>
      </c>
      <c r="AJ235" s="50" t="n">
        <v>127013.258694</v>
      </c>
      <c r="AK235" s="50" t="n">
        <v>4019594</v>
      </c>
      <c r="AL235" s="50" t="n">
        <v>678131</v>
      </c>
      <c r="AM235" s="50" t="n">
        <v>920429</v>
      </c>
      <c r="AN235" s="50" t="n">
        <v>1295419</v>
      </c>
      <c r="AO235" s="50" t="n">
        <v>0</v>
      </c>
      <c r="AP235" s="50" t="n">
        <v>0</v>
      </c>
      <c r="AQ235" s="51" t="n">
        <v>1.120485</v>
      </c>
      <c r="AR235" s="50" t="n">
        <v>3724130.7553</v>
      </c>
      <c r="AS235" s="50" t="n">
        <v>3323678.29401</v>
      </c>
      <c r="AT235" s="50" t="n">
        <v>2615739.741306</v>
      </c>
      <c r="AU235" s="50" t="n">
        <v>1108391.013994</v>
      </c>
      <c r="AV235" s="50" t="n">
        <v>3284748.38870331</v>
      </c>
      <c r="AW235" s="50" t="n">
        <v>38929.9053066941</v>
      </c>
      <c r="AX235" s="50" t="n">
        <v>896299</v>
      </c>
      <c r="AY235" s="50" t="n">
        <v>1712842.741306</v>
      </c>
      <c r="AZ235" s="50" t="n">
        <v>6598</v>
      </c>
      <c r="BA235" s="50" t="n">
        <v>3217</v>
      </c>
      <c r="BB235" s="50" t="n">
        <v>737384</v>
      </c>
      <c r="BC235" s="50" t="n">
        <v>50</v>
      </c>
      <c r="BD235" s="50" t="n">
        <v>283241</v>
      </c>
      <c r="BE235" s="50" t="n">
        <v>0</v>
      </c>
      <c r="BF235" s="50" t="n">
        <v>0</v>
      </c>
      <c r="BG235" s="50" t="n">
        <v>0</v>
      </c>
      <c r="BH235" s="50" t="n">
        <v>0</v>
      </c>
      <c r="BI235" s="50" t="n">
        <v>831791</v>
      </c>
      <c r="BJ235" s="50" t="n">
        <v>919922</v>
      </c>
      <c r="BK235" s="50" t="n">
        <v>45628.7553</v>
      </c>
      <c r="BL235" s="50" t="n">
        <v>6894672</v>
      </c>
      <c r="BM235" s="50" t="n">
        <v>-10286.7122759999</v>
      </c>
      <c r="BN235" s="50" t="n">
        <v>3990426</v>
      </c>
      <c r="BO235" s="50" t="n">
        <v>4660278.86</v>
      </c>
      <c r="BP235" s="50" t="n">
        <v>669852.86</v>
      </c>
      <c r="BQ235" s="50" t="n">
        <v>0</v>
      </c>
      <c r="BR235" s="51" t="n">
        <v>0</v>
      </c>
      <c r="BS235" s="50" t="n">
        <v>0</v>
      </c>
      <c r="BT235" s="51" t="n">
        <v>1.25337039759047</v>
      </c>
      <c r="BU235" s="50" t="n">
        <v>97</v>
      </c>
      <c r="BV235" s="50" t="n">
        <v>1</v>
      </c>
      <c r="BW235" s="50" t="n">
        <v>286569</v>
      </c>
      <c r="BX235" s="50" t="n">
        <v>0</v>
      </c>
      <c r="BY235" s="50" t="n">
        <v>0</v>
      </c>
      <c r="BZ235" s="50" t="n">
        <v>286569</v>
      </c>
    </row>
    <row r="236" customFormat="false" ht="15" hidden="true" customHeight="false" outlineLevel="0" collapsed="false">
      <c r="B236" s="48" t="s">
        <v>1597</v>
      </c>
      <c r="C236" s="49" t="s">
        <v>1598</v>
      </c>
      <c r="D236" s="49" t="s">
        <v>144</v>
      </c>
      <c r="E236" s="50" t="n">
        <v>16187</v>
      </c>
      <c r="F236" s="50" t="n">
        <v>12605</v>
      </c>
      <c r="G236" s="50" t="n">
        <v>153331899</v>
      </c>
      <c r="H236" s="50" t="n">
        <v>6549723</v>
      </c>
      <c r="I236" s="50" t="n">
        <v>8212959</v>
      </c>
      <c r="J236" s="50" t="n">
        <v>1663236</v>
      </c>
      <c r="K236" s="50" t="n">
        <v>8532809</v>
      </c>
      <c r="L236" s="49" t="n">
        <v>1.18318082402061</v>
      </c>
      <c r="M236" s="50" t="n">
        <v>4311997</v>
      </c>
      <c r="N236" s="50" t="n">
        <v>20923</v>
      </c>
      <c r="O236" s="50" t="n">
        <v>1206591</v>
      </c>
      <c r="P236" s="50" t="n">
        <v>11145314</v>
      </c>
      <c r="Q236" s="50" t="n">
        <v>317662</v>
      </c>
      <c r="R236" s="50" t="n">
        <v>104214</v>
      </c>
      <c r="S236" s="50" t="n">
        <v>116304</v>
      </c>
      <c r="T236" s="50" t="n">
        <v>7770</v>
      </c>
      <c r="U236" s="50" t="n">
        <v>0</v>
      </c>
      <c r="V236" s="50" t="n">
        <v>0</v>
      </c>
      <c r="W236" s="50" t="n">
        <v>0</v>
      </c>
      <c r="X236" s="50" t="n">
        <v>0</v>
      </c>
      <c r="Y236" s="50" t="n">
        <v>49363</v>
      </c>
      <c r="Z236" s="50" t="n">
        <v>707647.5</v>
      </c>
      <c r="AA236" s="50" t="n">
        <v>0</v>
      </c>
      <c r="AB236" s="50" t="n">
        <v>44217</v>
      </c>
      <c r="AC236" s="50" t="n">
        <v>12074.67</v>
      </c>
      <c r="AD236" s="50" t="n">
        <v>117845</v>
      </c>
      <c r="AE236" s="50" t="n">
        <v>0</v>
      </c>
      <c r="AF236" s="50" t="n">
        <v>53920</v>
      </c>
      <c r="AG236" s="50" t="n">
        <v>490667</v>
      </c>
      <c r="AH236" s="50" t="n">
        <v>506967</v>
      </c>
      <c r="AI236" s="50" t="n">
        <v>14719</v>
      </c>
      <c r="AJ236" s="50" t="n">
        <v>29398.267847</v>
      </c>
      <c r="AK236" s="50" t="n">
        <v>10276957</v>
      </c>
      <c r="AL236" s="50" t="n">
        <v>115413</v>
      </c>
      <c r="AM236" s="50" t="n">
        <v>116028</v>
      </c>
      <c r="AN236" s="50" t="n">
        <v>1983086</v>
      </c>
      <c r="AO236" s="50" t="n">
        <v>0</v>
      </c>
      <c r="AP236" s="50" t="n">
        <v>0</v>
      </c>
      <c r="AQ236" s="51" t="n">
        <v>1.259974</v>
      </c>
      <c r="AR236" s="50" t="n">
        <v>7418452.2484</v>
      </c>
      <c r="AS236" s="50" t="n">
        <v>5887782.759262</v>
      </c>
      <c r="AT236" s="50" t="n">
        <v>5124896.732153</v>
      </c>
      <c r="AU236" s="50" t="n">
        <v>2293555.516247</v>
      </c>
      <c r="AV236" s="50" t="n">
        <v>6273356.95885119</v>
      </c>
      <c r="AW236" s="50" t="n">
        <v>-385574.199589187</v>
      </c>
      <c r="AX236" s="50" t="n">
        <v>1183674</v>
      </c>
      <c r="AY236" s="50" t="n">
        <v>3930472.732153</v>
      </c>
      <c r="AZ236" s="50" t="n">
        <v>10750</v>
      </c>
      <c r="BA236" s="50" t="n">
        <v>7104</v>
      </c>
      <c r="BB236" s="50" t="n">
        <v>1811978</v>
      </c>
      <c r="BC236" s="50" t="n">
        <v>0</v>
      </c>
      <c r="BD236" s="50" t="n">
        <v>562364</v>
      </c>
      <c r="BE236" s="50" t="n">
        <v>0</v>
      </c>
      <c r="BF236" s="50" t="n">
        <v>0</v>
      </c>
      <c r="BG236" s="50" t="n">
        <v>0</v>
      </c>
      <c r="BH236" s="50" t="n">
        <v>0</v>
      </c>
      <c r="BI236" s="50" t="n">
        <v>1176268</v>
      </c>
      <c r="BJ236" s="50" t="n">
        <v>2446040</v>
      </c>
      <c r="BK236" s="50" t="n">
        <v>220274.2484</v>
      </c>
      <c r="BL236" s="50" t="n">
        <v>11014511</v>
      </c>
      <c r="BM236" s="50" t="n">
        <v>-18434.3493559999</v>
      </c>
      <c r="BN236" s="50" t="n">
        <v>6149378</v>
      </c>
      <c r="BO236" s="50" t="n">
        <v>6913317.17</v>
      </c>
      <c r="BP236" s="50" t="n">
        <v>763939.17</v>
      </c>
      <c r="BQ236" s="50" t="n">
        <v>0</v>
      </c>
      <c r="BR236" s="51" t="n">
        <v>0</v>
      </c>
      <c r="BS236" s="50" t="n">
        <v>0</v>
      </c>
      <c r="BT236" s="51" t="n">
        <v>1.2969707233058</v>
      </c>
      <c r="BU236" s="50" t="n">
        <v>42</v>
      </c>
      <c r="BV236" s="50" t="n">
        <v>1</v>
      </c>
      <c r="BW236" s="50" t="n">
        <v>502256</v>
      </c>
      <c r="BX236" s="50" t="n">
        <v>0</v>
      </c>
      <c r="BY236" s="50" t="n">
        <v>0</v>
      </c>
      <c r="BZ236" s="50" t="n">
        <v>502256</v>
      </c>
    </row>
    <row r="237" customFormat="false" ht="15" hidden="true" customHeight="false" outlineLevel="0" collapsed="false">
      <c r="B237" s="48" t="s">
        <v>1818</v>
      </c>
      <c r="C237" s="49" t="s">
        <v>1819</v>
      </c>
      <c r="D237" s="49" t="s">
        <v>144</v>
      </c>
      <c r="E237" s="50" t="n">
        <v>64547</v>
      </c>
      <c r="F237" s="50" t="n">
        <v>63277</v>
      </c>
      <c r="G237" s="50" t="n">
        <v>769490684</v>
      </c>
      <c r="H237" s="50" t="n">
        <v>45861495</v>
      </c>
      <c r="I237" s="50" t="n">
        <v>57360346</v>
      </c>
      <c r="J237" s="50" t="n">
        <v>11498851</v>
      </c>
      <c r="K237" s="50" t="n">
        <v>55509558</v>
      </c>
      <c r="L237" s="49" t="n">
        <v>1.51253376083819</v>
      </c>
      <c r="M237" s="50" t="n">
        <v>9899859</v>
      </c>
      <c r="N237" s="50" t="n">
        <v>54898</v>
      </c>
      <c r="O237" s="50" t="n">
        <v>14143528</v>
      </c>
      <c r="P237" s="50" t="n">
        <v>59987655</v>
      </c>
      <c r="Q237" s="50" t="n">
        <v>2806761</v>
      </c>
      <c r="R237" s="50" t="n">
        <v>225338</v>
      </c>
      <c r="S237" s="50" t="n">
        <v>1020479</v>
      </c>
      <c r="T237" s="50" t="n">
        <v>20377</v>
      </c>
      <c r="U237" s="50" t="n">
        <v>603208</v>
      </c>
      <c r="V237" s="50" t="n">
        <v>0</v>
      </c>
      <c r="W237" s="50" t="n">
        <v>0</v>
      </c>
      <c r="X237" s="50" t="n">
        <v>0</v>
      </c>
      <c r="Y237" s="50" t="n">
        <v>0</v>
      </c>
      <c r="Z237" s="50" t="n">
        <v>1355062.33</v>
      </c>
      <c r="AA237" s="50" t="n">
        <v>103336.5</v>
      </c>
      <c r="AB237" s="50" t="n">
        <v>18207</v>
      </c>
      <c r="AC237" s="50" t="n">
        <v>0</v>
      </c>
      <c r="AD237" s="50" t="n">
        <v>4476194</v>
      </c>
      <c r="AE237" s="50" t="n">
        <v>813984</v>
      </c>
      <c r="AF237" s="50" t="n">
        <v>1600089</v>
      </c>
      <c r="AG237" s="50" t="n">
        <v>0</v>
      </c>
      <c r="AH237" s="50" t="n">
        <v>7887174</v>
      </c>
      <c r="AI237" s="50" t="n">
        <v>166814</v>
      </c>
      <c r="AJ237" s="50" t="n">
        <v>212501.796045</v>
      </c>
      <c r="AK237" s="50" t="n">
        <v>64403316</v>
      </c>
      <c r="AL237" s="50" t="n">
        <v>521733</v>
      </c>
      <c r="AM237" s="50" t="n">
        <v>683946</v>
      </c>
      <c r="AN237" s="50" t="n">
        <v>9648063</v>
      </c>
      <c r="AO237" s="50" t="n">
        <v>0</v>
      </c>
      <c r="AP237" s="50" t="n">
        <v>0</v>
      </c>
      <c r="AQ237" s="51" t="n">
        <v>1.515388</v>
      </c>
      <c r="AR237" s="50" t="n">
        <v>46932669.7465</v>
      </c>
      <c r="AS237" s="50" t="n">
        <v>30970731.25938</v>
      </c>
      <c r="AT237" s="50" t="n">
        <v>32376291.203955</v>
      </c>
      <c r="AU237" s="50" t="n">
        <v>14556378.542545</v>
      </c>
      <c r="AV237" s="50" t="n">
        <v>32185672.3916275</v>
      </c>
      <c r="AW237" s="50" t="n">
        <v>-1214941.13224753</v>
      </c>
      <c r="AX237" s="50" t="n">
        <v>3634972</v>
      </c>
      <c r="AY237" s="50" t="n">
        <v>28704710.203955</v>
      </c>
      <c r="AZ237" s="50" t="n">
        <v>36609</v>
      </c>
      <c r="BA237" s="50" t="n">
        <v>19568</v>
      </c>
      <c r="BB237" s="50" t="n">
        <v>7147403</v>
      </c>
      <c r="BC237" s="50" t="n">
        <v>66092</v>
      </c>
      <c r="BD237" s="50" t="n">
        <v>4069733</v>
      </c>
      <c r="BE237" s="50" t="n">
        <v>0</v>
      </c>
      <c r="BF237" s="50" t="n">
        <v>0</v>
      </c>
      <c r="BG237" s="50" t="n">
        <v>0</v>
      </c>
      <c r="BH237" s="50" t="n">
        <v>0</v>
      </c>
      <c r="BI237" s="50" t="n">
        <v>12427158</v>
      </c>
      <c r="BJ237" s="50" t="n">
        <v>18544771</v>
      </c>
      <c r="BK237" s="50" t="n">
        <v>986363.746499999</v>
      </c>
      <c r="BL237" s="50" t="n">
        <v>60082402</v>
      </c>
      <c r="BM237" s="50" t="n">
        <v>-99219.5813699993</v>
      </c>
      <c r="BN237" s="50" t="n">
        <v>55055628</v>
      </c>
      <c r="BO237" s="50" t="n">
        <v>57135441.83</v>
      </c>
      <c r="BP237" s="50" t="n">
        <v>2079813.83</v>
      </c>
      <c r="BQ237" s="50" t="n">
        <v>0</v>
      </c>
      <c r="BR237" s="51" t="n">
        <v>0</v>
      </c>
      <c r="BS237" s="50" t="n">
        <v>0</v>
      </c>
      <c r="BT237" s="51" t="n">
        <v>1.27891502451045</v>
      </c>
      <c r="BU237" s="50" t="n">
        <v>57</v>
      </c>
      <c r="BV237" s="50" t="n">
        <v>1</v>
      </c>
      <c r="BW237" s="50" t="n">
        <v>1974907</v>
      </c>
      <c r="BX237" s="50" t="n">
        <v>0</v>
      </c>
      <c r="BY237" s="50" t="n">
        <v>0</v>
      </c>
      <c r="BZ237" s="50" t="n">
        <v>1974907</v>
      </c>
    </row>
    <row r="238" customFormat="false" ht="15" hidden="true" customHeight="false" outlineLevel="0" collapsed="false">
      <c r="B238" s="48" t="s">
        <v>1828</v>
      </c>
      <c r="C238" s="49" t="s">
        <v>1829</v>
      </c>
      <c r="D238" s="49" t="s">
        <v>144</v>
      </c>
      <c r="E238" s="50" t="n">
        <v>11590</v>
      </c>
      <c r="F238" s="50" t="n">
        <v>10008</v>
      </c>
      <c r="G238" s="50" t="n">
        <v>102111331</v>
      </c>
      <c r="H238" s="50" t="n">
        <v>5440838</v>
      </c>
      <c r="I238" s="50" t="n">
        <v>7564721</v>
      </c>
      <c r="J238" s="50" t="n">
        <v>2123883</v>
      </c>
      <c r="K238" s="50" t="n">
        <v>7026362</v>
      </c>
      <c r="L238" s="49" t="n">
        <v>1.10363576307362</v>
      </c>
      <c r="M238" s="50" t="n">
        <v>1919839</v>
      </c>
      <c r="N238" s="50" t="n">
        <v>10380</v>
      </c>
      <c r="O238" s="50" t="n">
        <v>989205</v>
      </c>
      <c r="P238" s="50" t="n">
        <v>7343612</v>
      </c>
      <c r="Q238" s="50" t="n">
        <v>274476</v>
      </c>
      <c r="R238" s="50" t="n">
        <v>112658</v>
      </c>
      <c r="S238" s="50" t="n">
        <v>78697</v>
      </c>
      <c r="T238" s="50" t="n">
        <v>3846</v>
      </c>
      <c r="U238" s="50" t="n">
        <v>0</v>
      </c>
      <c r="V238" s="50" t="n">
        <v>0</v>
      </c>
      <c r="W238" s="50" t="n">
        <v>0</v>
      </c>
      <c r="X238" s="50" t="n">
        <v>0</v>
      </c>
      <c r="Y238" s="50" t="n">
        <v>0</v>
      </c>
      <c r="Z238" s="50" t="n">
        <v>398259.21</v>
      </c>
      <c r="AA238" s="50" t="n">
        <v>0</v>
      </c>
      <c r="AB238" s="50" t="n">
        <v>0</v>
      </c>
      <c r="AC238" s="50" t="n">
        <v>0</v>
      </c>
      <c r="AD238" s="50" t="n">
        <v>281934</v>
      </c>
      <c r="AE238" s="50" t="n">
        <v>171420</v>
      </c>
      <c r="AF238" s="50" t="n">
        <v>392692</v>
      </c>
      <c r="AG238" s="50" t="n">
        <v>80463</v>
      </c>
      <c r="AH238" s="50" t="n">
        <v>790969</v>
      </c>
      <c r="AI238" s="50" t="n">
        <v>38510</v>
      </c>
      <c r="AJ238" s="50" t="n">
        <v>40186.238807</v>
      </c>
      <c r="AK238" s="50" t="n">
        <v>7654662</v>
      </c>
      <c r="AL238" s="50" t="n">
        <v>86849</v>
      </c>
      <c r="AM238" s="50" t="n">
        <v>141371</v>
      </c>
      <c r="AN238" s="50" t="n">
        <v>1585524</v>
      </c>
      <c r="AO238" s="50" t="n">
        <v>0</v>
      </c>
      <c r="AP238" s="50" t="n">
        <v>0</v>
      </c>
      <c r="AQ238" s="51" t="n">
        <v>1.774812</v>
      </c>
      <c r="AR238" s="50" t="n">
        <v>6933986</v>
      </c>
      <c r="AS238" s="50" t="n">
        <v>3906884.950552</v>
      </c>
      <c r="AT238" s="50" t="n">
        <v>4891612.761193</v>
      </c>
      <c r="AU238" s="50" t="n">
        <v>2042373.238807</v>
      </c>
      <c r="AV238" s="50" t="n">
        <v>4783154.37024575</v>
      </c>
      <c r="AW238" s="50" t="n">
        <v>-876269.419693748</v>
      </c>
      <c r="AX238" s="50" t="n">
        <v>670963</v>
      </c>
      <c r="AY238" s="50" t="n">
        <v>4211771.761193</v>
      </c>
      <c r="AZ238" s="50" t="n">
        <v>8878</v>
      </c>
      <c r="BA238" s="50" t="n">
        <v>3813</v>
      </c>
      <c r="BB238" s="50" t="n">
        <v>1255573</v>
      </c>
      <c r="BC238" s="50" t="n">
        <v>22828</v>
      </c>
      <c r="BD238" s="50" t="n">
        <v>348183</v>
      </c>
      <c r="BE238" s="50" t="n">
        <v>0</v>
      </c>
      <c r="BF238" s="50" t="n">
        <v>0</v>
      </c>
      <c r="BG238" s="50" t="n">
        <v>0</v>
      </c>
      <c r="BH238" s="50" t="n">
        <v>0</v>
      </c>
      <c r="BI238" s="50" t="n">
        <v>1680560</v>
      </c>
      <c r="BJ238" s="50" t="n">
        <v>2943188</v>
      </c>
      <c r="BK238" s="50" t="n">
        <v>0</v>
      </c>
      <c r="BL238" s="50" t="n">
        <v>7377166</v>
      </c>
      <c r="BM238" s="50" t="n">
        <v>-12146.3342479999</v>
      </c>
      <c r="BN238" s="50" t="n">
        <v>7260807</v>
      </c>
      <c r="BO238" s="50" t="n">
        <v>7659066.21</v>
      </c>
      <c r="BP238" s="50" t="n">
        <v>398259.21</v>
      </c>
      <c r="BQ238" s="50" t="n">
        <v>0</v>
      </c>
      <c r="BR238" s="51" t="n">
        <v>0</v>
      </c>
      <c r="BS238" s="50" t="n">
        <v>0</v>
      </c>
      <c r="BT238" s="51" t="n">
        <v>1.48315246803228</v>
      </c>
      <c r="BU238" s="50" t="n">
        <v>1</v>
      </c>
      <c r="BV238" s="50" t="n">
        <v>1</v>
      </c>
      <c r="BW238" s="50" t="n">
        <v>411243</v>
      </c>
      <c r="BX238" s="50" t="n">
        <v>0</v>
      </c>
      <c r="BY238" s="50" t="n">
        <v>0</v>
      </c>
      <c r="BZ238" s="50" t="n">
        <v>411243</v>
      </c>
    </row>
    <row r="239" customFormat="false" ht="15" hidden="true" customHeight="false" outlineLevel="0" collapsed="false">
      <c r="B239" s="48" t="s">
        <v>1830</v>
      </c>
      <c r="C239" s="49" t="s">
        <v>1831</v>
      </c>
      <c r="D239" s="49" t="s">
        <v>144</v>
      </c>
      <c r="E239" s="50" t="n">
        <v>20566</v>
      </c>
      <c r="F239" s="50" t="n">
        <v>12784</v>
      </c>
      <c r="G239" s="50" t="n">
        <v>200405921</v>
      </c>
      <c r="H239" s="50" t="n">
        <v>14131964</v>
      </c>
      <c r="I239" s="50" t="n">
        <v>15557240</v>
      </c>
      <c r="J239" s="50" t="n">
        <v>1425276</v>
      </c>
      <c r="K239" s="50" t="n">
        <v>16496912</v>
      </c>
      <c r="L239" s="49" t="n">
        <v>1.2401921553896</v>
      </c>
      <c r="M239" s="50" t="n">
        <v>17338866</v>
      </c>
      <c r="N239" s="50" t="n">
        <v>70481</v>
      </c>
      <c r="O239" s="50" t="n">
        <v>3175799</v>
      </c>
      <c r="P239" s="50" t="n">
        <v>22983490</v>
      </c>
      <c r="Q239" s="50" t="n">
        <v>599960</v>
      </c>
      <c r="R239" s="50" t="n">
        <v>163371</v>
      </c>
      <c r="S239" s="50" t="n">
        <v>142737</v>
      </c>
      <c r="T239" s="50" t="n">
        <v>26169</v>
      </c>
      <c r="U239" s="50" t="n">
        <v>0</v>
      </c>
      <c r="V239" s="50" t="n">
        <v>0</v>
      </c>
      <c r="W239" s="50" t="n">
        <v>0</v>
      </c>
      <c r="X239" s="50" t="n">
        <v>0</v>
      </c>
      <c r="Y239" s="50" t="n">
        <v>0</v>
      </c>
      <c r="Z239" s="50" t="n">
        <v>624227.83</v>
      </c>
      <c r="AA239" s="50" t="n">
        <v>24942.88</v>
      </c>
      <c r="AB239" s="50" t="n">
        <v>0</v>
      </c>
      <c r="AC239" s="50" t="n">
        <v>0</v>
      </c>
      <c r="AD239" s="50" t="n">
        <v>235198</v>
      </c>
      <c r="AE239" s="50" t="n">
        <v>0</v>
      </c>
      <c r="AF239" s="50" t="n">
        <v>0</v>
      </c>
      <c r="AG239" s="50" t="n">
        <v>756253</v>
      </c>
      <c r="AH239" s="50" t="n">
        <v>1619581</v>
      </c>
      <c r="AI239" s="50" t="n">
        <v>39343</v>
      </c>
      <c r="AJ239" s="50" t="n">
        <v>69228.991215</v>
      </c>
      <c r="AK239" s="50" t="n">
        <v>15431646</v>
      </c>
      <c r="AL239" s="50" t="n">
        <v>337278</v>
      </c>
      <c r="AM239" s="50" t="n">
        <v>313736</v>
      </c>
      <c r="AN239" s="50" t="n">
        <v>2364948</v>
      </c>
      <c r="AO239" s="50" t="n">
        <v>0</v>
      </c>
      <c r="AP239" s="50" t="n">
        <v>0</v>
      </c>
      <c r="AQ239" s="51" t="n">
        <v>1.22208</v>
      </c>
      <c r="AR239" s="50" t="n">
        <v>15545460.3982</v>
      </c>
      <c r="AS239" s="50" t="n">
        <v>12720488.679654</v>
      </c>
      <c r="AT239" s="50" t="n">
        <v>9526118.008785</v>
      </c>
      <c r="AU239" s="50" t="n">
        <v>6019342.389415</v>
      </c>
      <c r="AV239" s="50" t="n">
        <v>11845757.4331376</v>
      </c>
      <c r="AW239" s="50" t="n">
        <v>874731.246516449</v>
      </c>
      <c r="AX239" s="50" t="n">
        <v>4431772</v>
      </c>
      <c r="AY239" s="50" t="n">
        <v>5041142.008785</v>
      </c>
      <c r="AZ239" s="50" t="n">
        <v>53204</v>
      </c>
      <c r="BA239" s="50" t="n">
        <v>25777</v>
      </c>
      <c r="BB239" s="50" t="n">
        <v>4320849</v>
      </c>
      <c r="BC239" s="50" t="n">
        <v>41819</v>
      </c>
      <c r="BD239" s="50" t="n">
        <v>521619</v>
      </c>
      <c r="BE239" s="50" t="n">
        <v>0</v>
      </c>
      <c r="BF239" s="50" t="n">
        <v>0</v>
      </c>
      <c r="BG239" s="50" t="n">
        <v>0</v>
      </c>
      <c r="BH239" s="50" t="n">
        <v>0</v>
      </c>
      <c r="BI239" s="50" t="n">
        <v>2629815</v>
      </c>
      <c r="BJ239" s="50" t="n">
        <v>3362655</v>
      </c>
      <c r="BK239" s="50" t="n">
        <v>157950.3982</v>
      </c>
      <c r="BL239" s="50" t="n">
        <v>22803336</v>
      </c>
      <c r="BM239" s="50" t="n">
        <v>-38014.6924599997</v>
      </c>
      <c r="BN239" s="50" t="n">
        <v>12063061</v>
      </c>
      <c r="BO239" s="50" t="n">
        <v>12712231.71</v>
      </c>
      <c r="BP239" s="50" t="n">
        <v>649170.71</v>
      </c>
      <c r="BQ239" s="50" t="n">
        <v>1</v>
      </c>
      <c r="BR239" s="51" t="n">
        <v>0.081065657015504</v>
      </c>
      <c r="BS239" s="50" t="n">
        <v>-196784</v>
      </c>
      <c r="BT239" s="51" t="n">
        <v>1.02373197400468</v>
      </c>
      <c r="BU239" s="50" t="n">
        <v>919</v>
      </c>
      <c r="BV239" s="50" t="n">
        <v>0</v>
      </c>
      <c r="BW239" s="50" t="n">
        <v>0</v>
      </c>
      <c r="BX239" s="50" t="n">
        <v>0</v>
      </c>
      <c r="BY239" s="50" t="n">
        <v>0</v>
      </c>
      <c r="BZ239" s="50" t="n">
        <v>-196784</v>
      </c>
    </row>
    <row r="240" customFormat="false" ht="15" hidden="true" customHeight="false" outlineLevel="0" collapsed="false">
      <c r="B240" s="48" t="s">
        <v>98</v>
      </c>
      <c r="C240" s="49" t="s">
        <v>99</v>
      </c>
      <c r="D240" s="49" t="s">
        <v>100</v>
      </c>
      <c r="E240" s="50" t="n">
        <v>22618</v>
      </c>
      <c r="F240" s="50" t="n">
        <v>22462</v>
      </c>
      <c r="G240" s="50" t="n">
        <v>334695240</v>
      </c>
      <c r="H240" s="50" t="n">
        <v>16378377</v>
      </c>
      <c r="I240" s="50" t="n">
        <v>14923711</v>
      </c>
      <c r="J240" s="50" t="n">
        <v>-1454666</v>
      </c>
      <c r="K240" s="50" t="n">
        <v>17825788</v>
      </c>
      <c r="L240" s="49" t="n">
        <v>1.26283822735648</v>
      </c>
      <c r="M240" s="50" t="n">
        <v>676660</v>
      </c>
      <c r="N240" s="50" t="n">
        <v>1003516</v>
      </c>
      <c r="O240" s="50" t="n">
        <v>6796335</v>
      </c>
      <c r="P240" s="50" t="n">
        <v>22740738</v>
      </c>
      <c r="Q240" s="50" t="n">
        <v>759126</v>
      </c>
      <c r="R240" s="50" t="n">
        <v>76967</v>
      </c>
      <c r="S240" s="50" t="n">
        <v>98228</v>
      </c>
      <c r="T240" s="50" t="n">
        <v>33321</v>
      </c>
      <c r="U240" s="50" t="n">
        <v>0</v>
      </c>
      <c r="V240" s="50" t="n">
        <v>0</v>
      </c>
      <c r="W240" s="50" t="n">
        <v>0</v>
      </c>
      <c r="X240" s="50" t="n">
        <v>0</v>
      </c>
      <c r="Y240" s="50" t="n">
        <v>0</v>
      </c>
      <c r="Z240" s="50" t="n">
        <v>631873.38</v>
      </c>
      <c r="AA240" s="50" t="n">
        <v>0</v>
      </c>
      <c r="AB240" s="50" t="n">
        <v>93636</v>
      </c>
      <c r="AC240" s="50" t="n">
        <v>0</v>
      </c>
      <c r="AD240" s="50" t="n">
        <v>455081</v>
      </c>
      <c r="AE240" s="50" t="n">
        <v>105171</v>
      </c>
      <c r="AF240" s="50" t="n">
        <v>220726</v>
      </c>
      <c r="AG240" s="50" t="n">
        <v>1046794</v>
      </c>
      <c r="AH240" s="50" t="n">
        <v>2131241</v>
      </c>
      <c r="AI240" s="50" t="n">
        <v>333150</v>
      </c>
      <c r="AJ240" s="50" t="n">
        <v>364806.757522</v>
      </c>
      <c r="AK240" s="50" t="n">
        <v>31742196</v>
      </c>
      <c r="AL240" s="50" t="n">
        <v>1050085</v>
      </c>
      <c r="AM240" s="50" t="n">
        <v>1424701</v>
      </c>
      <c r="AN240" s="50" t="n">
        <v>1447411</v>
      </c>
      <c r="AO240" s="50" t="n">
        <v>0</v>
      </c>
      <c r="AP240" s="50" t="n">
        <v>0</v>
      </c>
      <c r="AQ240" s="51" t="n">
        <v>1.024536</v>
      </c>
      <c r="AR240" s="50" t="n">
        <v>13904644.8953</v>
      </c>
      <c r="AS240" s="50" t="n">
        <v>13571649.687317</v>
      </c>
      <c r="AT240" s="50" t="n">
        <v>9874388.242478</v>
      </c>
      <c r="AU240" s="50" t="n">
        <v>4030256.652822</v>
      </c>
      <c r="AV240" s="50" t="n">
        <v>8826901.13507968</v>
      </c>
      <c r="AW240" s="50" t="n">
        <v>4744748.55223732</v>
      </c>
      <c r="AX240" s="50" t="n">
        <v>147200</v>
      </c>
      <c r="AY240" s="50" t="n">
        <v>9221085.242478</v>
      </c>
      <c r="AZ240" s="50" t="n">
        <v>506103</v>
      </c>
      <c r="BA240" s="50" t="n">
        <v>32697</v>
      </c>
      <c r="BB240" s="50" t="n">
        <v>1618747</v>
      </c>
      <c r="BC240" s="50" t="n">
        <v>13559</v>
      </c>
      <c r="BD240" s="50" t="n">
        <v>311905</v>
      </c>
      <c r="BE240" s="50" t="n">
        <v>0</v>
      </c>
      <c r="BF240" s="50" t="n">
        <v>0</v>
      </c>
      <c r="BG240" s="50" t="n">
        <v>0</v>
      </c>
      <c r="BH240" s="50" t="n">
        <v>0</v>
      </c>
      <c r="BI240" s="50" t="n">
        <v>4921853</v>
      </c>
      <c r="BJ240" s="50" t="n">
        <v>6339927</v>
      </c>
      <c r="BK240" s="50" t="n">
        <v>12653.8953</v>
      </c>
      <c r="BL240" s="50" t="n">
        <v>23784881</v>
      </c>
      <c r="BM240" s="50" t="n">
        <v>-37613.1806519998</v>
      </c>
      <c r="BN240" s="50" t="n">
        <v>14970524</v>
      </c>
      <c r="BO240" s="50" t="n">
        <v>15696033.38</v>
      </c>
      <c r="BP240" s="50" t="n">
        <v>725509.38</v>
      </c>
      <c r="BQ240" s="50" t="n">
        <v>1</v>
      </c>
      <c r="BR240" s="51" t="n">
        <v>0.0395576330515247</v>
      </c>
      <c r="BS240" s="50" t="n">
        <v>-105606</v>
      </c>
      <c r="BT240" s="51" t="n">
        <v>1.02834103378192</v>
      </c>
      <c r="BU240" s="50" t="n">
        <v>906</v>
      </c>
      <c r="BV240" s="50" t="n">
        <v>0</v>
      </c>
      <c r="BW240" s="50" t="n">
        <v>0</v>
      </c>
      <c r="BX240" s="50" t="n">
        <v>0</v>
      </c>
      <c r="BY240" s="50" t="n">
        <v>0</v>
      </c>
      <c r="BZ240" s="50" t="n">
        <v>-105606</v>
      </c>
    </row>
    <row r="241" customFormat="false" ht="15" hidden="true" customHeight="false" outlineLevel="0" collapsed="false">
      <c r="B241" s="48" t="s">
        <v>113</v>
      </c>
      <c r="C241" s="49" t="s">
        <v>114</v>
      </c>
      <c r="D241" s="49" t="s">
        <v>100</v>
      </c>
      <c r="E241" s="50" t="n">
        <v>55062</v>
      </c>
      <c r="F241" s="50" t="n">
        <v>52769</v>
      </c>
      <c r="G241" s="50" t="n">
        <v>949856671</v>
      </c>
      <c r="H241" s="50" t="n">
        <v>62061995</v>
      </c>
      <c r="I241" s="50" t="n">
        <v>55089513</v>
      </c>
      <c r="J241" s="50" t="n">
        <v>-6972482</v>
      </c>
      <c r="K241" s="50" t="n">
        <v>65684444</v>
      </c>
      <c r="L241" s="49" t="n">
        <v>1.4746897180013</v>
      </c>
      <c r="M241" s="50" t="n">
        <v>7782330</v>
      </c>
      <c r="N241" s="50" t="n">
        <v>7102495</v>
      </c>
      <c r="O241" s="50" t="n">
        <v>28884439</v>
      </c>
      <c r="P241" s="50" t="n">
        <v>77844086</v>
      </c>
      <c r="Q241" s="50" t="n">
        <v>5491933</v>
      </c>
      <c r="R241" s="50" t="n">
        <v>363544</v>
      </c>
      <c r="S241" s="50" t="n">
        <v>1014146</v>
      </c>
      <c r="T241" s="50" t="n">
        <v>56255</v>
      </c>
      <c r="U241" s="50" t="n">
        <v>0</v>
      </c>
      <c r="V241" s="50" t="n">
        <v>634882</v>
      </c>
      <c r="W241" s="50" t="n">
        <v>0</v>
      </c>
      <c r="X241" s="50" t="n">
        <v>0</v>
      </c>
      <c r="Y241" s="50" t="n">
        <v>0</v>
      </c>
      <c r="Z241" s="50" t="n">
        <v>2123391.86</v>
      </c>
      <c r="AA241" s="50" t="n">
        <v>92872.52</v>
      </c>
      <c r="AB241" s="50" t="n">
        <v>285780</v>
      </c>
      <c r="AC241" s="50" t="n">
        <v>0</v>
      </c>
      <c r="AD241" s="50" t="n">
        <v>2895780</v>
      </c>
      <c r="AE241" s="50" t="n">
        <v>0</v>
      </c>
      <c r="AF241" s="50" t="n">
        <v>57000</v>
      </c>
      <c r="AG241" s="50" t="n">
        <v>1923437</v>
      </c>
      <c r="AH241" s="50" t="n">
        <v>6151259</v>
      </c>
      <c r="AI241" s="50" t="n">
        <v>2076366</v>
      </c>
      <c r="AJ241" s="50" t="n">
        <v>1947228.693718</v>
      </c>
      <c r="AK241" s="50" t="n">
        <v>80295168</v>
      </c>
      <c r="AL241" s="50" t="n">
        <v>7526827</v>
      </c>
      <c r="AM241" s="50" t="n">
        <v>9949048</v>
      </c>
      <c r="AN241" s="50" t="n">
        <v>3622449</v>
      </c>
      <c r="AO241" s="50" t="n">
        <v>0</v>
      </c>
      <c r="AP241" s="50" t="n">
        <v>0</v>
      </c>
      <c r="AQ241" s="51" t="n">
        <v>0.963722</v>
      </c>
      <c r="AR241" s="50" t="n">
        <v>41405035.6598</v>
      </c>
      <c r="AS241" s="50" t="n">
        <v>42963657.366754</v>
      </c>
      <c r="AT241" s="50" t="n">
        <v>27292641.306282</v>
      </c>
      <c r="AU241" s="50" t="n">
        <v>14112394.353518</v>
      </c>
      <c r="AV241" s="50" t="n">
        <v>26007478.9132848</v>
      </c>
      <c r="AW241" s="50" t="n">
        <v>16956178.4534692</v>
      </c>
      <c r="AX241" s="50" t="n">
        <v>1444773</v>
      </c>
      <c r="AY241" s="50" t="n">
        <v>23953411.306282</v>
      </c>
      <c r="AZ241" s="50" t="n">
        <v>1894457</v>
      </c>
      <c r="BA241" s="50" t="n">
        <v>57525</v>
      </c>
      <c r="BB241" s="50" t="n">
        <v>5942920</v>
      </c>
      <c r="BC241" s="50" t="n">
        <v>150090</v>
      </c>
      <c r="BD241" s="50" t="n">
        <v>1591813</v>
      </c>
      <c r="BE241" s="50" t="n">
        <v>0</v>
      </c>
      <c r="BF241" s="50" t="n">
        <v>0</v>
      </c>
      <c r="BG241" s="50" t="n">
        <v>0</v>
      </c>
      <c r="BH241" s="50" t="n">
        <v>0</v>
      </c>
      <c r="BI241" s="50" t="n">
        <v>15602904</v>
      </c>
      <c r="BJ241" s="50" t="n">
        <v>13286481</v>
      </c>
      <c r="BK241" s="50" t="n">
        <v>1434072.6598</v>
      </c>
      <c r="BL241" s="50" t="n">
        <v>83687966</v>
      </c>
      <c r="BM241" s="50" t="n">
        <v>-128754.118243999</v>
      </c>
      <c r="BN241" s="50" t="n">
        <v>52451982</v>
      </c>
      <c r="BO241" s="50" t="n">
        <v>54954026.38</v>
      </c>
      <c r="BP241" s="50" t="n">
        <v>2502044.38</v>
      </c>
      <c r="BQ241" s="50" t="n">
        <v>1</v>
      </c>
      <c r="BR241" s="51" t="n">
        <v>0.326687243095268</v>
      </c>
      <c r="BS241" s="50" t="n">
        <v>-2123179</v>
      </c>
      <c r="BT241" s="51" t="n">
        <v>0.859747846079169</v>
      </c>
      <c r="BU241" s="50" t="n">
        <v>1165</v>
      </c>
      <c r="BV241" s="50" t="n">
        <v>0</v>
      </c>
      <c r="BW241" s="50" t="n">
        <v>0</v>
      </c>
      <c r="BX241" s="50" t="n">
        <v>0</v>
      </c>
      <c r="BY241" s="50" t="n">
        <v>0</v>
      </c>
      <c r="BZ241" s="50" t="n">
        <v>-2123179</v>
      </c>
    </row>
    <row r="242" customFormat="false" ht="15" hidden="true" customHeight="false" outlineLevel="0" collapsed="false">
      <c r="B242" s="48" t="s">
        <v>415</v>
      </c>
      <c r="C242" s="49" t="s">
        <v>416</v>
      </c>
      <c r="D242" s="49" t="s">
        <v>100</v>
      </c>
      <c r="E242" s="50" t="n">
        <v>11536</v>
      </c>
      <c r="F242" s="50" t="n">
        <v>11087</v>
      </c>
      <c r="G242" s="50" t="n">
        <v>185650146</v>
      </c>
      <c r="H242" s="50" t="n">
        <v>7326272</v>
      </c>
      <c r="I242" s="50" t="n">
        <v>6565289</v>
      </c>
      <c r="J242" s="50" t="n">
        <v>-760983</v>
      </c>
      <c r="K242" s="50" t="n">
        <v>7994178</v>
      </c>
      <c r="L242" s="49" t="n">
        <v>1.10252376193037</v>
      </c>
      <c r="M242" s="50" t="n">
        <v>1239797</v>
      </c>
      <c r="N242" s="50" t="n">
        <v>590152</v>
      </c>
      <c r="O242" s="50" t="n">
        <v>1891302</v>
      </c>
      <c r="P242" s="50" t="n">
        <v>10741183</v>
      </c>
      <c r="Q242" s="50" t="n">
        <v>363787</v>
      </c>
      <c r="R242" s="50" t="n">
        <v>733912</v>
      </c>
      <c r="S242" s="50" t="n">
        <v>107101</v>
      </c>
      <c r="T242" s="50" t="n">
        <v>15119</v>
      </c>
      <c r="U242" s="50" t="n">
        <v>0</v>
      </c>
      <c r="V242" s="50" t="n">
        <v>0</v>
      </c>
      <c r="W242" s="50" t="n">
        <v>0</v>
      </c>
      <c r="X242" s="50" t="n">
        <v>0</v>
      </c>
      <c r="Y242" s="50" t="n">
        <v>0</v>
      </c>
      <c r="Z242" s="50" t="n">
        <v>375287.13</v>
      </c>
      <c r="AA242" s="50" t="n">
        <v>0</v>
      </c>
      <c r="AB242" s="50" t="n">
        <v>875901</v>
      </c>
      <c r="AC242" s="50" t="n">
        <v>836</v>
      </c>
      <c r="AD242" s="50" t="n">
        <v>49681</v>
      </c>
      <c r="AE242" s="50" t="n">
        <v>0</v>
      </c>
      <c r="AF242" s="50" t="n">
        <v>0</v>
      </c>
      <c r="AG242" s="50" t="n">
        <v>1313924</v>
      </c>
      <c r="AH242" s="50" t="n">
        <v>1157122</v>
      </c>
      <c r="AI242" s="50" t="n">
        <v>155426</v>
      </c>
      <c r="AJ242" s="50" t="n">
        <v>151592.958359</v>
      </c>
      <c r="AK242" s="50" t="n">
        <v>15116593</v>
      </c>
      <c r="AL242" s="50" t="n">
        <v>539734</v>
      </c>
      <c r="AM242" s="50" t="n">
        <v>687733</v>
      </c>
      <c r="AN242" s="50" t="n">
        <v>667906</v>
      </c>
      <c r="AO242" s="50" t="n">
        <v>0</v>
      </c>
      <c r="AP242" s="50" t="n">
        <v>0</v>
      </c>
      <c r="AQ242" s="51" t="n">
        <v>0.94145</v>
      </c>
      <c r="AR242" s="50" t="n">
        <v>6283404.1183</v>
      </c>
      <c r="AS242" s="50" t="n">
        <v>6674179.928925</v>
      </c>
      <c r="AT242" s="50" t="n">
        <v>3938187.041641</v>
      </c>
      <c r="AU242" s="50" t="n">
        <v>2345217.076659</v>
      </c>
      <c r="AV242" s="50" t="n">
        <v>3370888.9984967</v>
      </c>
      <c r="AW242" s="50" t="n">
        <v>3303290.9304283</v>
      </c>
      <c r="AX242" s="50" t="n">
        <v>187510</v>
      </c>
      <c r="AY242" s="50" t="n">
        <v>3452591.041641</v>
      </c>
      <c r="AZ242" s="50" t="n">
        <v>298086</v>
      </c>
      <c r="BA242" s="50" t="n">
        <v>15901</v>
      </c>
      <c r="BB242" s="50" t="n">
        <v>1116013</v>
      </c>
      <c r="BC242" s="50" t="n">
        <v>2039</v>
      </c>
      <c r="BD242" s="50" t="n">
        <v>124788</v>
      </c>
      <c r="BE242" s="50" t="n">
        <v>0</v>
      </c>
      <c r="BF242" s="50" t="n">
        <v>0</v>
      </c>
      <c r="BG242" s="50" t="n">
        <v>0</v>
      </c>
      <c r="BH242" s="50" t="n">
        <v>0</v>
      </c>
      <c r="BI242" s="50" t="n">
        <v>2482481</v>
      </c>
      <c r="BJ242" s="50" t="n">
        <v>2046381</v>
      </c>
      <c r="BK242" s="50" t="n">
        <v>10205.1183</v>
      </c>
      <c r="BL242" s="50" t="n">
        <v>11048460</v>
      </c>
      <c r="BM242" s="50" t="n">
        <v>-17765.9166819999</v>
      </c>
      <c r="BN242" s="50" t="n">
        <v>5784950</v>
      </c>
      <c r="BO242" s="50" t="n">
        <v>7036974.13</v>
      </c>
      <c r="BP242" s="50" t="n">
        <v>1252024.13</v>
      </c>
      <c r="BQ242" s="50" t="n">
        <v>1</v>
      </c>
      <c r="BR242" s="51" t="n">
        <v>0.0744371798838889</v>
      </c>
      <c r="BS242" s="50" t="n">
        <v>-101356</v>
      </c>
      <c r="BT242" s="51" t="n">
        <v>0.941637688546045</v>
      </c>
      <c r="BU242" s="50" t="n">
        <v>1086</v>
      </c>
      <c r="BV242" s="50" t="n">
        <v>0</v>
      </c>
      <c r="BW242" s="50" t="n">
        <v>0</v>
      </c>
      <c r="BX242" s="50" t="n">
        <v>0</v>
      </c>
      <c r="BY242" s="50" t="n">
        <v>0</v>
      </c>
      <c r="BZ242" s="50" t="n">
        <v>-101356</v>
      </c>
    </row>
    <row r="243" customFormat="false" ht="15" hidden="true" customHeight="false" outlineLevel="0" collapsed="false">
      <c r="B243" s="48" t="s">
        <v>417</v>
      </c>
      <c r="C243" s="49" t="s">
        <v>418</v>
      </c>
      <c r="D243" s="49" t="s">
        <v>100</v>
      </c>
      <c r="E243" s="50" t="n">
        <v>7405</v>
      </c>
      <c r="F243" s="50" t="n">
        <v>7146</v>
      </c>
      <c r="G243" s="50" t="n">
        <v>131879588</v>
      </c>
      <c r="H243" s="50" t="n">
        <v>5518325</v>
      </c>
      <c r="I243" s="50" t="n">
        <v>4266023</v>
      </c>
      <c r="J243" s="50" t="n">
        <v>-1252302</v>
      </c>
      <c r="K243" s="50" t="n">
        <v>6061660</v>
      </c>
      <c r="L243" s="49" t="n">
        <v>1</v>
      </c>
      <c r="M243" s="50" t="n">
        <v>812875</v>
      </c>
      <c r="N243" s="50" t="n">
        <v>524602</v>
      </c>
      <c r="O243" s="50" t="n">
        <v>1474685</v>
      </c>
      <c r="P243" s="50" t="n">
        <v>8110649</v>
      </c>
      <c r="Q243" s="50" t="n">
        <v>294635</v>
      </c>
      <c r="R243" s="50" t="n">
        <v>422273</v>
      </c>
      <c r="S243" s="50" t="n">
        <v>0</v>
      </c>
      <c r="T243" s="50" t="n">
        <v>8169</v>
      </c>
      <c r="U243" s="50" t="n">
        <v>0</v>
      </c>
      <c r="V243" s="50" t="n">
        <v>0</v>
      </c>
      <c r="W243" s="50" t="n">
        <v>0</v>
      </c>
      <c r="X243" s="50" t="n">
        <v>0</v>
      </c>
      <c r="Y243" s="50" t="n">
        <v>0</v>
      </c>
      <c r="Z243" s="50" t="n">
        <v>222470.61</v>
      </c>
      <c r="AA243" s="50" t="n">
        <v>0</v>
      </c>
      <c r="AB243" s="50" t="n">
        <v>39015</v>
      </c>
      <c r="AC243" s="50" t="n">
        <v>3664.33</v>
      </c>
      <c r="AD243" s="50" t="n">
        <v>70280</v>
      </c>
      <c r="AE243" s="50" t="n">
        <v>0</v>
      </c>
      <c r="AF243" s="50" t="n">
        <v>0</v>
      </c>
      <c r="AG243" s="50" t="n">
        <v>705424</v>
      </c>
      <c r="AH243" s="50" t="n">
        <v>705735</v>
      </c>
      <c r="AI243" s="50" t="n">
        <v>53961</v>
      </c>
      <c r="AJ243" s="50" t="n">
        <v>49253.858563</v>
      </c>
      <c r="AK243" s="50" t="n">
        <v>11096463</v>
      </c>
      <c r="AL243" s="50" t="n">
        <v>265194</v>
      </c>
      <c r="AM243" s="50" t="n">
        <v>322615</v>
      </c>
      <c r="AN243" s="50" t="n">
        <v>543335</v>
      </c>
      <c r="AO243" s="50" t="n">
        <v>0</v>
      </c>
      <c r="AP243" s="50" t="n">
        <v>0</v>
      </c>
      <c r="AQ243" s="51" t="n">
        <v>0.707535</v>
      </c>
      <c r="AR243" s="50" t="n">
        <v>3509124.404</v>
      </c>
      <c r="AS243" s="50" t="n">
        <v>4959649.10819</v>
      </c>
      <c r="AT243" s="50" t="n">
        <v>2310502.141437</v>
      </c>
      <c r="AU243" s="50" t="n">
        <v>1198622.262563</v>
      </c>
      <c r="AV243" s="50" t="n">
        <v>2695148.40944193</v>
      </c>
      <c r="AW243" s="50" t="n">
        <v>2264500.69874807</v>
      </c>
      <c r="AX243" s="50" t="n">
        <v>127955</v>
      </c>
      <c r="AY243" s="50" t="n">
        <v>1936306.141437</v>
      </c>
      <c r="AZ243" s="50" t="n">
        <v>246241</v>
      </c>
      <c r="BA243" s="50" t="n">
        <v>7626</v>
      </c>
      <c r="BB243" s="50" t="n">
        <v>485875</v>
      </c>
      <c r="BC243" s="50" t="n">
        <v>6036</v>
      </c>
      <c r="BD243" s="50" t="n">
        <v>104761</v>
      </c>
      <c r="BE243" s="50" t="n">
        <v>0</v>
      </c>
      <c r="BF243" s="50" t="n">
        <v>0</v>
      </c>
      <c r="BG243" s="50" t="n">
        <v>0</v>
      </c>
      <c r="BH243" s="50" t="n">
        <v>0</v>
      </c>
      <c r="BI243" s="50" t="n">
        <v>1024414</v>
      </c>
      <c r="BJ243" s="50" t="n">
        <v>1502606</v>
      </c>
      <c r="BK243" s="50" t="n">
        <v>3610.40400000001</v>
      </c>
      <c r="BL243" s="50" t="n">
        <v>8305811</v>
      </c>
      <c r="BM243" s="50" t="n">
        <v>-13415.0134459999</v>
      </c>
      <c r="BN243" s="50" t="n">
        <v>3457623</v>
      </c>
      <c r="BO243" s="50" t="n">
        <v>3722772.94</v>
      </c>
      <c r="BP243" s="50" t="n">
        <v>265149.94</v>
      </c>
      <c r="BQ243" s="50" t="n">
        <v>1</v>
      </c>
      <c r="BR243" s="51" t="n">
        <v>0.346320047519469</v>
      </c>
      <c r="BS243" s="50" t="n">
        <v>-302695</v>
      </c>
      <c r="BT243" s="51" t="n">
        <v>0.800075883099085</v>
      </c>
      <c r="BU243" s="50" t="n">
        <v>1203</v>
      </c>
      <c r="BV243" s="50" t="n">
        <v>0</v>
      </c>
      <c r="BW243" s="50" t="n">
        <v>0</v>
      </c>
      <c r="BX243" s="50" t="n">
        <v>0</v>
      </c>
      <c r="BY243" s="50" t="n">
        <v>0</v>
      </c>
      <c r="BZ243" s="50" t="n">
        <v>-302695</v>
      </c>
    </row>
    <row r="244" customFormat="false" ht="15" hidden="true" customHeight="false" outlineLevel="0" collapsed="false">
      <c r="B244" s="48" t="s">
        <v>1210</v>
      </c>
      <c r="C244" s="49" t="s">
        <v>1211</v>
      </c>
      <c r="D244" s="49" t="s">
        <v>100</v>
      </c>
      <c r="E244" s="50" t="n">
        <v>16486</v>
      </c>
      <c r="F244" s="50" t="n">
        <v>16420</v>
      </c>
      <c r="G244" s="50" t="n">
        <v>337156208</v>
      </c>
      <c r="H244" s="50" t="n">
        <v>12406868</v>
      </c>
      <c r="I244" s="50" t="n">
        <v>9007832</v>
      </c>
      <c r="J244" s="50" t="n">
        <v>-3399036</v>
      </c>
      <c r="K244" s="50" t="n">
        <v>13173918</v>
      </c>
      <c r="L244" s="49" t="n">
        <v>1.18753900745303</v>
      </c>
      <c r="M244" s="50" t="n">
        <v>543327</v>
      </c>
      <c r="N244" s="50" t="n">
        <v>524225</v>
      </c>
      <c r="O244" s="50" t="n">
        <v>3416044</v>
      </c>
      <c r="P244" s="50" t="n">
        <v>19394036</v>
      </c>
      <c r="Q244" s="50" t="n">
        <v>400135</v>
      </c>
      <c r="R244" s="50" t="n">
        <v>78989</v>
      </c>
      <c r="S244" s="50" t="n">
        <v>116114</v>
      </c>
      <c r="T244" s="50" t="n">
        <v>31988</v>
      </c>
      <c r="U244" s="50" t="n">
        <v>0</v>
      </c>
      <c r="V244" s="50" t="n">
        <v>0</v>
      </c>
      <c r="W244" s="50" t="n">
        <v>0</v>
      </c>
      <c r="X244" s="50" t="n">
        <v>0</v>
      </c>
      <c r="Y244" s="50" t="n">
        <v>0</v>
      </c>
      <c r="Z244" s="50" t="n">
        <v>498350.05</v>
      </c>
      <c r="AA244" s="50" t="n">
        <v>0</v>
      </c>
      <c r="AB244" s="50" t="n">
        <v>52020</v>
      </c>
      <c r="AC244" s="50" t="n">
        <v>0</v>
      </c>
      <c r="AD244" s="50" t="n">
        <v>130479</v>
      </c>
      <c r="AE244" s="50" t="n">
        <v>0</v>
      </c>
      <c r="AF244" s="50" t="n">
        <v>2912</v>
      </c>
      <c r="AG244" s="50" t="n">
        <v>1581757</v>
      </c>
      <c r="AH244" s="50" t="n">
        <v>2385661</v>
      </c>
      <c r="AI244" s="50" t="n">
        <v>31950</v>
      </c>
      <c r="AJ244" s="50" t="n">
        <v>20068.832386</v>
      </c>
      <c r="AK244" s="50" t="n">
        <v>31583996</v>
      </c>
      <c r="AL244" s="50" t="n">
        <v>90331</v>
      </c>
      <c r="AM244" s="50" t="n">
        <v>179598</v>
      </c>
      <c r="AN244" s="50" t="n">
        <v>767050</v>
      </c>
      <c r="AO244" s="50" t="n">
        <v>0</v>
      </c>
      <c r="AP244" s="50" t="n">
        <v>0</v>
      </c>
      <c r="AQ244" s="51" t="n">
        <v>0.73941</v>
      </c>
      <c r="AR244" s="50" t="n">
        <v>9052256.0804</v>
      </c>
      <c r="AS244" s="50" t="n">
        <v>12242538.141446</v>
      </c>
      <c r="AT244" s="50" t="n">
        <v>5646210.167614</v>
      </c>
      <c r="AU244" s="50" t="n">
        <v>3406045.912786</v>
      </c>
      <c r="AV244" s="50" t="n">
        <v>5903357.30816714</v>
      </c>
      <c r="AW244" s="50" t="n">
        <v>6339180.83327886</v>
      </c>
      <c r="AX244" s="50" t="n">
        <v>81775</v>
      </c>
      <c r="AY244" s="50" t="n">
        <v>5350104.167614</v>
      </c>
      <c r="AZ244" s="50" t="n">
        <v>214331</v>
      </c>
      <c r="BA244" s="50" t="n">
        <v>34799</v>
      </c>
      <c r="BB244" s="50" t="n">
        <v>1084415</v>
      </c>
      <c r="BC244" s="50" t="n">
        <v>15509</v>
      </c>
      <c r="BD244" s="50" t="n">
        <v>184678</v>
      </c>
      <c r="BE244" s="50" t="n">
        <v>0</v>
      </c>
      <c r="BF244" s="50" t="n">
        <v>0</v>
      </c>
      <c r="BG244" s="50" t="n">
        <v>0</v>
      </c>
      <c r="BH244" s="50" t="n">
        <v>0</v>
      </c>
      <c r="BI244" s="50" t="n">
        <v>2938369</v>
      </c>
      <c r="BJ244" s="50" t="n">
        <v>4471632</v>
      </c>
      <c r="BK244" s="50" t="n">
        <v>26748.0803999999</v>
      </c>
      <c r="BL244" s="50" t="n">
        <v>18944858</v>
      </c>
      <c r="BM244" s="50" t="n">
        <v>-32077.7355439998</v>
      </c>
      <c r="BN244" s="50" t="n">
        <v>7867827</v>
      </c>
      <c r="BO244" s="50" t="n">
        <v>8418197.05</v>
      </c>
      <c r="BP244" s="50" t="n">
        <v>550370.05</v>
      </c>
      <c r="BQ244" s="50" t="n">
        <v>1</v>
      </c>
      <c r="BR244" s="51" t="n">
        <v>0.191503097805575</v>
      </c>
      <c r="BS244" s="50" t="n">
        <v>-372644</v>
      </c>
      <c r="BT244" s="51" t="n">
        <v>0.787366969495257</v>
      </c>
      <c r="BU244" s="50" t="n">
        <v>1208</v>
      </c>
      <c r="BV244" s="50" t="n">
        <v>0</v>
      </c>
      <c r="BW244" s="50" t="n">
        <v>0</v>
      </c>
      <c r="BX244" s="50" t="n">
        <v>0</v>
      </c>
      <c r="BY244" s="50" t="n">
        <v>0</v>
      </c>
      <c r="BZ244" s="50" t="n">
        <v>-372644</v>
      </c>
    </row>
    <row r="245" customFormat="false" ht="15" hidden="true" customHeight="false" outlineLevel="0" collapsed="false">
      <c r="B245" s="48" t="s">
        <v>1362</v>
      </c>
      <c r="C245" s="49" t="s">
        <v>1363</v>
      </c>
      <c r="D245" s="49" t="s">
        <v>100</v>
      </c>
      <c r="E245" s="50" t="n">
        <v>31024</v>
      </c>
      <c r="F245" s="50" t="n">
        <v>30503</v>
      </c>
      <c r="G245" s="50" t="n">
        <v>574323976</v>
      </c>
      <c r="H245" s="50" t="n">
        <v>30561484</v>
      </c>
      <c r="I245" s="50" t="n">
        <v>25863847</v>
      </c>
      <c r="J245" s="50" t="n">
        <v>-4697637</v>
      </c>
      <c r="K245" s="50" t="n">
        <v>31760117</v>
      </c>
      <c r="L245" s="49" t="n">
        <v>1.33808519013599</v>
      </c>
      <c r="M245" s="50" t="n">
        <v>2755766</v>
      </c>
      <c r="N245" s="50" t="n">
        <v>4636812</v>
      </c>
      <c r="O245" s="50" t="n">
        <v>14557044</v>
      </c>
      <c r="P245" s="50" t="n">
        <v>38088629</v>
      </c>
      <c r="Q245" s="50" t="n">
        <v>2188881</v>
      </c>
      <c r="R245" s="50" t="n">
        <v>245654</v>
      </c>
      <c r="S245" s="50" t="n">
        <v>226024</v>
      </c>
      <c r="T245" s="50" t="n">
        <v>30565</v>
      </c>
      <c r="U245" s="50" t="n">
        <v>0</v>
      </c>
      <c r="V245" s="50" t="n">
        <v>0</v>
      </c>
      <c r="W245" s="50" t="n">
        <v>0</v>
      </c>
      <c r="X245" s="50" t="n">
        <v>0</v>
      </c>
      <c r="Y245" s="50" t="n">
        <v>0</v>
      </c>
      <c r="Z245" s="50" t="n">
        <v>922059.39</v>
      </c>
      <c r="AA245" s="50" t="n">
        <v>0</v>
      </c>
      <c r="AB245" s="50" t="n">
        <v>654805</v>
      </c>
      <c r="AC245" s="50" t="n">
        <v>0</v>
      </c>
      <c r="AD245" s="50" t="n">
        <v>1313722</v>
      </c>
      <c r="AE245" s="50" t="n">
        <v>0</v>
      </c>
      <c r="AF245" s="50" t="n">
        <v>24002</v>
      </c>
      <c r="AG245" s="50" t="n">
        <v>1559002</v>
      </c>
      <c r="AH245" s="50" t="n">
        <v>3766073</v>
      </c>
      <c r="AI245" s="50" t="n">
        <v>761519</v>
      </c>
      <c r="AJ245" s="50" t="n">
        <v>725724.520918</v>
      </c>
      <c r="AK245" s="50" t="n">
        <v>46880012</v>
      </c>
      <c r="AL245" s="50" t="n">
        <v>3156429</v>
      </c>
      <c r="AM245" s="50" t="n">
        <v>3831232</v>
      </c>
      <c r="AN245" s="50" t="n">
        <v>1198633</v>
      </c>
      <c r="AO245" s="50" t="n">
        <v>0</v>
      </c>
      <c r="AP245" s="50" t="n">
        <v>0</v>
      </c>
      <c r="AQ245" s="51" t="n">
        <v>0.774475</v>
      </c>
      <c r="AR245" s="50" t="n">
        <v>17882070.8955</v>
      </c>
      <c r="AS245" s="50" t="n">
        <v>23089272.849342</v>
      </c>
      <c r="AT245" s="50" t="n">
        <v>11148846.479082</v>
      </c>
      <c r="AU245" s="50" t="n">
        <v>6733224.416418</v>
      </c>
      <c r="AV245" s="50" t="n">
        <v>12626751.4711383</v>
      </c>
      <c r="AW245" s="50" t="n">
        <v>10462521.3782037</v>
      </c>
      <c r="AX245" s="50" t="n">
        <v>451552</v>
      </c>
      <c r="AY245" s="50" t="n">
        <v>9525716.479082</v>
      </c>
      <c r="AZ245" s="50" t="n">
        <v>1171578</v>
      </c>
      <c r="BA245" s="50" t="n">
        <v>30486</v>
      </c>
      <c r="BB245" s="50" t="n">
        <v>2290643</v>
      </c>
      <c r="BC245" s="50" t="n">
        <v>16094</v>
      </c>
      <c r="BD245" s="50" t="n">
        <v>582931</v>
      </c>
      <c r="BE245" s="50" t="n">
        <v>0</v>
      </c>
      <c r="BF245" s="50" t="n">
        <v>0</v>
      </c>
      <c r="BG245" s="50" t="n">
        <v>0</v>
      </c>
      <c r="BH245" s="50" t="n">
        <v>0</v>
      </c>
      <c r="BI245" s="50" t="n">
        <v>6291457</v>
      </c>
      <c r="BJ245" s="50" t="n">
        <v>6918014</v>
      </c>
      <c r="BK245" s="50" t="n">
        <v>129315.8955</v>
      </c>
      <c r="BL245" s="50" t="n">
        <v>40221816</v>
      </c>
      <c r="BM245" s="50" t="n">
        <v>-62998.5923659996</v>
      </c>
      <c r="BN245" s="50" t="n">
        <v>21744903</v>
      </c>
      <c r="BO245" s="50" t="n">
        <v>23321767.39</v>
      </c>
      <c r="BP245" s="50" t="n">
        <v>1576864.39</v>
      </c>
      <c r="BQ245" s="50" t="n">
        <v>1</v>
      </c>
      <c r="BR245" s="51" t="n">
        <v>0.283274910736349</v>
      </c>
      <c r="BS245" s="50" t="n">
        <v>-1037310</v>
      </c>
      <c r="BT245" s="51" t="n">
        <v>0.812523616260227</v>
      </c>
      <c r="BU245" s="50" t="n">
        <v>1192</v>
      </c>
      <c r="BV245" s="50" t="n">
        <v>0</v>
      </c>
      <c r="BW245" s="50" t="n">
        <v>0</v>
      </c>
      <c r="BX245" s="50" t="n">
        <v>0</v>
      </c>
      <c r="BY245" s="50" t="n">
        <v>0</v>
      </c>
      <c r="BZ245" s="50" t="n">
        <v>-1037310</v>
      </c>
    </row>
    <row r="246" customFormat="false" ht="15" hidden="true" customHeight="false" outlineLevel="0" collapsed="false">
      <c r="B246" s="48" t="s">
        <v>1364</v>
      </c>
      <c r="C246" s="49" t="s">
        <v>1365</v>
      </c>
      <c r="D246" s="49" t="s">
        <v>100</v>
      </c>
      <c r="E246" s="50" t="n">
        <v>24167</v>
      </c>
      <c r="F246" s="50" t="n">
        <v>23724</v>
      </c>
      <c r="G246" s="50" t="n">
        <v>313148362</v>
      </c>
      <c r="H246" s="50" t="n">
        <v>15930747</v>
      </c>
      <c r="I246" s="50" t="n">
        <v>13173900</v>
      </c>
      <c r="J246" s="50" t="n">
        <v>-2756847</v>
      </c>
      <c r="K246" s="50" t="n">
        <v>17680806</v>
      </c>
      <c r="L246" s="49" t="n">
        <v>1.27861124381225</v>
      </c>
      <c r="M246" s="50" t="n">
        <v>1503678</v>
      </c>
      <c r="N246" s="50" t="n">
        <v>1443092</v>
      </c>
      <c r="O246" s="50" t="n">
        <v>5233990</v>
      </c>
      <c r="P246" s="50" t="n">
        <v>23139869</v>
      </c>
      <c r="Q246" s="50" t="n">
        <v>639000</v>
      </c>
      <c r="R246" s="50" t="n">
        <v>184890</v>
      </c>
      <c r="S246" s="50" t="n">
        <v>207302</v>
      </c>
      <c r="T246" s="50" t="n">
        <v>19242</v>
      </c>
      <c r="U246" s="50" t="n">
        <v>0</v>
      </c>
      <c r="V246" s="50" t="n">
        <v>0</v>
      </c>
      <c r="W246" s="50" t="n">
        <v>0</v>
      </c>
      <c r="X246" s="50" t="n">
        <v>0</v>
      </c>
      <c r="Y246" s="50" t="n">
        <v>0</v>
      </c>
      <c r="Z246" s="50" t="n">
        <v>610492.38</v>
      </c>
      <c r="AA246" s="50" t="n">
        <v>152.42</v>
      </c>
      <c r="AB246" s="50" t="n">
        <v>80631</v>
      </c>
      <c r="AC246" s="50" t="n">
        <v>0</v>
      </c>
      <c r="AD246" s="50" t="n">
        <v>335000</v>
      </c>
      <c r="AE246" s="50" t="n">
        <v>0</v>
      </c>
      <c r="AF246" s="50" t="n">
        <v>86209</v>
      </c>
      <c r="AG246" s="50" t="n">
        <v>1427858</v>
      </c>
      <c r="AH246" s="50" t="n">
        <v>1396045</v>
      </c>
      <c r="AI246" s="50" t="n">
        <v>468481</v>
      </c>
      <c r="AJ246" s="50" t="n">
        <v>403337.841403</v>
      </c>
      <c r="AK246" s="50" t="n">
        <v>31034328</v>
      </c>
      <c r="AL246" s="50" t="n">
        <v>1553967</v>
      </c>
      <c r="AM246" s="50" t="n">
        <v>2158612</v>
      </c>
      <c r="AN246" s="50" t="n">
        <v>1750059</v>
      </c>
      <c r="AO246" s="50" t="n">
        <v>0</v>
      </c>
      <c r="AP246" s="50" t="n">
        <v>0</v>
      </c>
      <c r="AQ246" s="51" t="n">
        <v>0.946435</v>
      </c>
      <c r="AR246" s="50" t="n">
        <v>13249741.0868</v>
      </c>
      <c r="AS246" s="50" t="n">
        <v>13999627.553345</v>
      </c>
      <c r="AT246" s="50" t="n">
        <v>9189833.158597</v>
      </c>
      <c r="AU246" s="50" t="n">
        <v>4059907.928203</v>
      </c>
      <c r="AV246" s="50" t="n">
        <v>8740524.93191305</v>
      </c>
      <c r="AW246" s="50" t="n">
        <v>5259102.62143195</v>
      </c>
      <c r="AX246" s="50" t="n">
        <v>272886</v>
      </c>
      <c r="AY246" s="50" t="n">
        <v>8344145.158597</v>
      </c>
      <c r="AZ246" s="50" t="n">
        <v>572802</v>
      </c>
      <c r="BA246" s="50" t="n">
        <v>18870</v>
      </c>
      <c r="BB246" s="50" t="n">
        <v>2095470</v>
      </c>
      <c r="BC246" s="50" t="n">
        <v>135817</v>
      </c>
      <c r="BD246" s="50" t="n">
        <v>439831</v>
      </c>
      <c r="BE246" s="50" t="n">
        <v>0</v>
      </c>
      <c r="BF246" s="50" t="n">
        <v>0</v>
      </c>
      <c r="BG246" s="50" t="n">
        <v>0</v>
      </c>
      <c r="BH246" s="50" t="n">
        <v>0</v>
      </c>
      <c r="BI246" s="50" t="n">
        <v>4649550</v>
      </c>
      <c r="BJ246" s="50" t="n">
        <v>5034994</v>
      </c>
      <c r="BK246" s="50" t="n">
        <v>29521.0868</v>
      </c>
      <c r="BL246" s="50" t="n">
        <v>24755467</v>
      </c>
      <c r="BM246" s="50" t="n">
        <v>-38273.3433259997</v>
      </c>
      <c r="BN246" s="50" t="n">
        <v>12636399</v>
      </c>
      <c r="BO246" s="50" t="n">
        <v>13327674.8</v>
      </c>
      <c r="BP246" s="50" t="n">
        <v>691275.8</v>
      </c>
      <c r="BQ246" s="50" t="n">
        <v>0</v>
      </c>
      <c r="BR246" s="51" t="n">
        <v>0</v>
      </c>
      <c r="BS246" s="50" t="n">
        <v>0</v>
      </c>
      <c r="BT246" s="51" t="n">
        <v>1.11628920818543</v>
      </c>
      <c r="BU246" s="50" t="n">
        <v>590</v>
      </c>
      <c r="BV246" s="50" t="n">
        <v>0</v>
      </c>
      <c r="BW246" s="50" t="n">
        <v>0</v>
      </c>
      <c r="BX246" s="50" t="n">
        <v>0</v>
      </c>
      <c r="BY246" s="50" t="n">
        <v>0</v>
      </c>
      <c r="BZ246" s="50" t="n">
        <v>0</v>
      </c>
    </row>
    <row r="247" customFormat="false" ht="15" hidden="true" customHeight="false" outlineLevel="0" collapsed="false">
      <c r="B247" s="48" t="s">
        <v>1366</v>
      </c>
      <c r="C247" s="49" t="s">
        <v>1367</v>
      </c>
      <c r="D247" s="49" t="s">
        <v>100</v>
      </c>
      <c r="E247" s="50" t="n">
        <v>5257</v>
      </c>
      <c r="F247" s="50" t="n">
        <v>5050</v>
      </c>
      <c r="G247" s="50" t="n">
        <v>72582534</v>
      </c>
      <c r="H247" s="50" t="n">
        <v>4770613</v>
      </c>
      <c r="I247" s="50" t="n">
        <v>4226455</v>
      </c>
      <c r="J247" s="50" t="n">
        <v>-544158</v>
      </c>
      <c r="K247" s="50" t="n">
        <v>5083199</v>
      </c>
      <c r="L247" s="49" t="n">
        <v>1</v>
      </c>
      <c r="M247" s="50" t="n">
        <v>748445</v>
      </c>
      <c r="N247" s="50" t="n">
        <v>386078</v>
      </c>
      <c r="O247" s="50" t="n">
        <v>2671358</v>
      </c>
      <c r="P247" s="50" t="n">
        <v>5895816</v>
      </c>
      <c r="Q247" s="50" t="n">
        <v>285177</v>
      </c>
      <c r="R247" s="50" t="n">
        <v>216178</v>
      </c>
      <c r="S247" s="50" t="n">
        <v>14751</v>
      </c>
      <c r="T247" s="50" t="n">
        <v>7653</v>
      </c>
      <c r="U247" s="50" t="n">
        <v>0</v>
      </c>
      <c r="V247" s="50" t="n">
        <v>0</v>
      </c>
      <c r="W247" s="50" t="n">
        <v>0</v>
      </c>
      <c r="X247" s="50" t="n">
        <v>0</v>
      </c>
      <c r="Y247" s="50" t="n">
        <v>0</v>
      </c>
      <c r="Z247" s="50" t="n">
        <v>227095.56</v>
      </c>
      <c r="AA247" s="50" t="n">
        <v>0</v>
      </c>
      <c r="AB247" s="50" t="n">
        <v>0</v>
      </c>
      <c r="AC247" s="50" t="n">
        <v>1773</v>
      </c>
      <c r="AD247" s="50" t="n">
        <v>123277</v>
      </c>
      <c r="AE247" s="50" t="n">
        <v>22584</v>
      </c>
      <c r="AF247" s="50" t="n">
        <v>54422</v>
      </c>
      <c r="AG247" s="50" t="n">
        <v>215907</v>
      </c>
      <c r="AH247" s="50" t="n">
        <v>170280</v>
      </c>
      <c r="AI247" s="50" t="n">
        <v>180575</v>
      </c>
      <c r="AJ247" s="50" t="n">
        <v>166824.338402</v>
      </c>
      <c r="AK247" s="50" t="n">
        <v>6432783</v>
      </c>
      <c r="AL247" s="50" t="n">
        <v>584042</v>
      </c>
      <c r="AM247" s="50" t="n">
        <v>883006</v>
      </c>
      <c r="AN247" s="50" t="n">
        <v>312586</v>
      </c>
      <c r="AO247" s="50" t="n">
        <v>0</v>
      </c>
      <c r="AP247" s="50" t="n">
        <v>0</v>
      </c>
      <c r="AQ247" s="51" t="n">
        <v>0.867468</v>
      </c>
      <c r="AR247" s="50" t="n">
        <v>2876553.0321</v>
      </c>
      <c r="AS247" s="50" t="n">
        <v>3316031.709058</v>
      </c>
      <c r="AT247" s="50" t="n">
        <v>2111961.661598</v>
      </c>
      <c r="AU247" s="50" t="n">
        <v>764591.370502</v>
      </c>
      <c r="AV247" s="50" t="n">
        <v>2251742.06835329</v>
      </c>
      <c r="AW247" s="50" t="n">
        <v>1064289.64070471</v>
      </c>
      <c r="AX247" s="50" t="n">
        <v>138861</v>
      </c>
      <c r="AY247" s="50" t="n">
        <v>1751589.661598</v>
      </c>
      <c r="AZ247" s="50" t="n">
        <v>221511</v>
      </c>
      <c r="BA247" s="50" t="n">
        <v>7671</v>
      </c>
      <c r="BB247" s="50" t="n">
        <v>361978</v>
      </c>
      <c r="BC247" s="50" t="n">
        <v>3876</v>
      </c>
      <c r="BD247" s="50" t="n">
        <v>104400</v>
      </c>
      <c r="BE247" s="50" t="n">
        <v>0</v>
      </c>
      <c r="BF247" s="50" t="n">
        <v>0</v>
      </c>
      <c r="BG247" s="50" t="n">
        <v>0</v>
      </c>
      <c r="BH247" s="50" t="n">
        <v>0</v>
      </c>
      <c r="BI247" s="50" t="n">
        <v>844619</v>
      </c>
      <c r="BJ247" s="50" t="n">
        <v>1139220</v>
      </c>
      <c r="BK247" s="50" t="n">
        <v>54417.0321</v>
      </c>
      <c r="BL247" s="50" t="n">
        <v>6389721</v>
      </c>
      <c r="BM247" s="50" t="n">
        <v>-9751.67966399993</v>
      </c>
      <c r="BN247" s="50" t="n">
        <v>3683858</v>
      </c>
      <c r="BO247" s="50" t="n">
        <v>3912726.56</v>
      </c>
      <c r="BP247" s="50" t="n">
        <v>228868.56</v>
      </c>
      <c r="BQ247" s="50" t="n">
        <v>1</v>
      </c>
      <c r="BR247" s="51" t="n">
        <v>0.472864036417646</v>
      </c>
      <c r="BS247" s="50" t="n">
        <v>-293411</v>
      </c>
      <c r="BT247" s="51" t="n">
        <v>0.951021851442582</v>
      </c>
      <c r="BU247" s="50" t="n">
        <v>1071</v>
      </c>
      <c r="BV247" s="50" t="n">
        <v>0</v>
      </c>
      <c r="BW247" s="50" t="n">
        <v>0</v>
      </c>
      <c r="BX247" s="50" t="n">
        <v>0</v>
      </c>
      <c r="BY247" s="50" t="n">
        <v>0</v>
      </c>
      <c r="BZ247" s="50" t="n">
        <v>-293411</v>
      </c>
    </row>
    <row r="248" customFormat="false" ht="15" hidden="true" customHeight="false" outlineLevel="0" collapsed="false">
      <c r="B248" s="48" t="s">
        <v>1384</v>
      </c>
      <c r="C248" s="49" t="s">
        <v>1385</v>
      </c>
      <c r="D248" s="49" t="s">
        <v>100</v>
      </c>
      <c r="E248" s="50" t="n">
        <v>17894</v>
      </c>
      <c r="F248" s="50" t="n">
        <v>16405</v>
      </c>
      <c r="G248" s="50" t="n">
        <v>228440121</v>
      </c>
      <c r="H248" s="50" t="n">
        <v>12593438</v>
      </c>
      <c r="I248" s="50" t="n">
        <v>12340085</v>
      </c>
      <c r="J248" s="50" t="n">
        <v>-253353</v>
      </c>
      <c r="K248" s="50" t="n">
        <v>14093970</v>
      </c>
      <c r="L248" s="49" t="n">
        <v>1.20705321723595</v>
      </c>
      <c r="M248" s="50" t="n">
        <v>3950585</v>
      </c>
      <c r="N248" s="50" t="n">
        <v>2830796</v>
      </c>
      <c r="O248" s="50" t="n">
        <v>5812670</v>
      </c>
      <c r="P248" s="50" t="n">
        <v>16363111</v>
      </c>
      <c r="Q248" s="50" t="n">
        <v>650635</v>
      </c>
      <c r="R248" s="50" t="n">
        <v>282266</v>
      </c>
      <c r="S248" s="50" t="n">
        <v>136557</v>
      </c>
      <c r="T248" s="50" t="n">
        <v>28250</v>
      </c>
      <c r="U248" s="50" t="n">
        <v>0</v>
      </c>
      <c r="V248" s="50" t="n">
        <v>0</v>
      </c>
      <c r="W248" s="50" t="n">
        <v>0</v>
      </c>
      <c r="X248" s="50" t="n">
        <v>0</v>
      </c>
      <c r="Y248" s="50" t="n">
        <v>0</v>
      </c>
      <c r="Z248" s="50" t="n">
        <v>575619.35</v>
      </c>
      <c r="AA248" s="50" t="n">
        <v>0</v>
      </c>
      <c r="AB248" s="50" t="n">
        <v>751083</v>
      </c>
      <c r="AC248" s="50" t="n">
        <v>0</v>
      </c>
      <c r="AD248" s="50" t="n">
        <v>396290</v>
      </c>
      <c r="AE248" s="50" t="n">
        <v>81471</v>
      </c>
      <c r="AF248" s="50" t="n">
        <v>174899</v>
      </c>
      <c r="AG248" s="50" t="n">
        <v>1185210</v>
      </c>
      <c r="AH248" s="50" t="n">
        <v>625357</v>
      </c>
      <c r="AI248" s="50" t="n">
        <v>268469</v>
      </c>
      <c r="AJ248" s="50" t="n">
        <v>335665.591487</v>
      </c>
      <c r="AK248" s="50" t="n">
        <v>16917696</v>
      </c>
      <c r="AL248" s="50" t="n">
        <v>983544</v>
      </c>
      <c r="AM248" s="50" t="n">
        <v>1208446</v>
      </c>
      <c r="AN248" s="50" t="n">
        <v>1500532</v>
      </c>
      <c r="AO248" s="50" t="n">
        <v>0</v>
      </c>
      <c r="AP248" s="50" t="n">
        <v>0</v>
      </c>
      <c r="AQ248" s="51" t="n">
        <v>0.971029</v>
      </c>
      <c r="AR248" s="50" t="n">
        <v>9841438.5904</v>
      </c>
      <c r="AS248" s="50" t="n">
        <v>10135061.093617</v>
      </c>
      <c r="AT248" s="50" t="n">
        <v>7476082.408513</v>
      </c>
      <c r="AU248" s="50" t="n">
        <v>2365356.181887</v>
      </c>
      <c r="AV248" s="50" t="n">
        <v>7634168.08148877</v>
      </c>
      <c r="AW248" s="50" t="n">
        <v>2500893.01212823</v>
      </c>
      <c r="AX248" s="50" t="n">
        <v>671049</v>
      </c>
      <c r="AY248" s="50" t="n">
        <v>5843485.408513</v>
      </c>
      <c r="AZ248" s="50" t="n">
        <v>961548</v>
      </c>
      <c r="BA248" s="50" t="n">
        <v>28059</v>
      </c>
      <c r="BB248" s="50" t="n">
        <v>1585153</v>
      </c>
      <c r="BC248" s="50" t="n">
        <v>4558</v>
      </c>
      <c r="BD248" s="50" t="n">
        <v>417408</v>
      </c>
      <c r="BE248" s="50" t="n">
        <v>0</v>
      </c>
      <c r="BF248" s="50" t="n">
        <v>0</v>
      </c>
      <c r="BG248" s="50" t="n">
        <v>0</v>
      </c>
      <c r="BH248" s="50" t="n">
        <v>0</v>
      </c>
      <c r="BI248" s="50" t="n">
        <v>3370856</v>
      </c>
      <c r="BJ248" s="50" t="n">
        <v>2804753</v>
      </c>
      <c r="BK248" s="50" t="n">
        <v>-1945.40959999999</v>
      </c>
      <c r="BL248" s="50" t="n">
        <v>16976071</v>
      </c>
      <c r="BM248" s="50" t="n">
        <v>-27064.5855939998</v>
      </c>
      <c r="BN248" s="50" t="n">
        <v>10500975</v>
      </c>
      <c r="BO248" s="50" t="n">
        <v>11827677.35</v>
      </c>
      <c r="BP248" s="50" t="n">
        <v>1326702.35</v>
      </c>
      <c r="BQ248" s="50" t="n">
        <v>1</v>
      </c>
      <c r="BR248" s="51" t="n">
        <v>0.0607701698866365</v>
      </c>
      <c r="BS248" s="50" t="n">
        <v>-128351</v>
      </c>
      <c r="BT248" s="51" t="n">
        <v>1.05496892893585</v>
      </c>
      <c r="BU248" s="50" t="n">
        <v>832</v>
      </c>
      <c r="BV248" s="50" t="n">
        <v>0</v>
      </c>
      <c r="BW248" s="50" t="n">
        <v>0</v>
      </c>
      <c r="BX248" s="50" t="n">
        <v>0</v>
      </c>
      <c r="BY248" s="50" t="n">
        <v>0</v>
      </c>
      <c r="BZ248" s="50" t="n">
        <v>-128351</v>
      </c>
    </row>
    <row r="249" customFormat="false" ht="15" hidden="true" customHeight="false" outlineLevel="0" collapsed="false">
      <c r="B249" s="48" t="s">
        <v>1407</v>
      </c>
      <c r="C249" s="49" t="s">
        <v>1408</v>
      </c>
      <c r="D249" s="49" t="s">
        <v>100</v>
      </c>
      <c r="E249" s="50" t="n">
        <v>8195</v>
      </c>
      <c r="F249" s="50" t="n">
        <v>7220</v>
      </c>
      <c r="G249" s="50" t="n">
        <v>97557852</v>
      </c>
      <c r="H249" s="50" t="n">
        <v>4952899</v>
      </c>
      <c r="I249" s="50" t="n">
        <v>4839226</v>
      </c>
      <c r="J249" s="50" t="n">
        <v>-113673</v>
      </c>
      <c r="K249" s="50" t="n">
        <v>6019409</v>
      </c>
      <c r="L249" s="49" t="n">
        <v>1.02110176565911</v>
      </c>
      <c r="M249" s="50" t="n">
        <v>1729995</v>
      </c>
      <c r="N249" s="50" t="n">
        <v>1675009</v>
      </c>
      <c r="O249" s="50" t="n">
        <v>1678544</v>
      </c>
      <c r="P249" s="50" t="n">
        <v>6165174</v>
      </c>
      <c r="Q249" s="50" t="n">
        <v>263209</v>
      </c>
      <c r="R249" s="50" t="n">
        <v>130074</v>
      </c>
      <c r="S249" s="50" t="n">
        <v>47404</v>
      </c>
      <c r="T249" s="50" t="n">
        <v>8667</v>
      </c>
      <c r="U249" s="50" t="n">
        <v>0</v>
      </c>
      <c r="V249" s="50" t="n">
        <v>0</v>
      </c>
      <c r="W249" s="50" t="n">
        <v>0</v>
      </c>
      <c r="X249" s="50" t="n">
        <v>0</v>
      </c>
      <c r="Y249" s="50" t="n">
        <v>0</v>
      </c>
      <c r="Z249" s="50" t="n">
        <v>302949.3</v>
      </c>
      <c r="AA249" s="50" t="n">
        <v>0</v>
      </c>
      <c r="AB249" s="50" t="n">
        <v>0</v>
      </c>
      <c r="AC249" s="50" t="n">
        <v>0</v>
      </c>
      <c r="AD249" s="50" t="n">
        <v>135864</v>
      </c>
      <c r="AE249" s="50" t="n">
        <v>0</v>
      </c>
      <c r="AF249" s="50" t="n">
        <v>78382</v>
      </c>
      <c r="AG249" s="50" t="n">
        <v>425817</v>
      </c>
      <c r="AH249" s="50" t="n">
        <v>513258</v>
      </c>
      <c r="AI249" s="50" t="n">
        <v>156939</v>
      </c>
      <c r="AJ249" s="50" t="n">
        <v>141209.709233</v>
      </c>
      <c r="AK249" s="50" t="n">
        <v>5627840</v>
      </c>
      <c r="AL249" s="50" t="n">
        <v>571192</v>
      </c>
      <c r="AM249" s="50" t="n">
        <v>827002</v>
      </c>
      <c r="AN249" s="50" t="n">
        <v>1066510</v>
      </c>
      <c r="AO249" s="50" t="n">
        <v>0</v>
      </c>
      <c r="AP249" s="50" t="n">
        <v>0</v>
      </c>
      <c r="AQ249" s="51" t="n">
        <v>1.028604</v>
      </c>
      <c r="AR249" s="50" t="n">
        <v>4146789.2897</v>
      </c>
      <c r="AS249" s="50" t="n">
        <v>4031473.266094</v>
      </c>
      <c r="AT249" s="50" t="n">
        <v>2831526.290767</v>
      </c>
      <c r="AU249" s="50" t="n">
        <v>1315262.998933</v>
      </c>
      <c r="AV249" s="50" t="n">
        <v>3023052.55786952</v>
      </c>
      <c r="AW249" s="50" t="n">
        <v>1008420.70822448</v>
      </c>
      <c r="AX249" s="50" t="n">
        <v>326875</v>
      </c>
      <c r="AY249" s="50" t="n">
        <v>1866792.290767</v>
      </c>
      <c r="AZ249" s="50" t="n">
        <v>637859</v>
      </c>
      <c r="BA249" s="50" t="n">
        <v>8717</v>
      </c>
      <c r="BB249" s="50" t="n">
        <v>714680</v>
      </c>
      <c r="BC249" s="50" t="n">
        <v>492</v>
      </c>
      <c r="BD249" s="50" t="n">
        <v>230165</v>
      </c>
      <c r="BE249" s="50" t="n">
        <v>0</v>
      </c>
      <c r="BF249" s="50" t="n">
        <v>0</v>
      </c>
      <c r="BG249" s="50" t="n">
        <v>0</v>
      </c>
      <c r="BH249" s="50" t="n">
        <v>0</v>
      </c>
      <c r="BI249" s="50" t="n">
        <v>1141266</v>
      </c>
      <c r="BJ249" s="50" t="n">
        <v>1064511</v>
      </c>
      <c r="BK249" s="50" t="n">
        <v>22224.2897</v>
      </c>
      <c r="BL249" s="50" t="n">
        <v>6578978</v>
      </c>
      <c r="BM249" s="50" t="n">
        <v>-10197.1977959999</v>
      </c>
      <c r="BN249" s="50" t="n">
        <v>4206636</v>
      </c>
      <c r="BO249" s="50" t="n">
        <v>4509585.3</v>
      </c>
      <c r="BP249" s="50" t="n">
        <v>302949.3</v>
      </c>
      <c r="BQ249" s="50" t="n">
        <v>1</v>
      </c>
      <c r="BR249" s="51" t="n">
        <v>0.140301094553078</v>
      </c>
      <c r="BS249" s="50" t="n">
        <v>-135710</v>
      </c>
      <c r="BT249" s="51" t="n">
        <v>1.0675971004473</v>
      </c>
      <c r="BU249" s="50" t="n">
        <v>788</v>
      </c>
      <c r="BV249" s="50" t="n">
        <v>0</v>
      </c>
      <c r="BW249" s="50" t="n">
        <v>0</v>
      </c>
      <c r="BX249" s="50" t="n">
        <v>0</v>
      </c>
      <c r="BY249" s="50" t="n">
        <v>0</v>
      </c>
      <c r="BZ249" s="50" t="n">
        <v>-135710</v>
      </c>
    </row>
    <row r="250" customFormat="false" ht="15" hidden="true" customHeight="false" outlineLevel="0" collapsed="false">
      <c r="B250" s="48" t="s">
        <v>1413</v>
      </c>
      <c r="C250" s="49" t="s">
        <v>1414</v>
      </c>
      <c r="D250" s="49" t="s">
        <v>100</v>
      </c>
      <c r="E250" s="50" t="n">
        <v>9801</v>
      </c>
      <c r="F250" s="50" t="n">
        <v>8902</v>
      </c>
      <c r="G250" s="50" t="n">
        <v>124223266</v>
      </c>
      <c r="H250" s="50" t="n">
        <v>6678439</v>
      </c>
      <c r="I250" s="50" t="n">
        <v>6721321</v>
      </c>
      <c r="J250" s="50" t="n">
        <v>42882</v>
      </c>
      <c r="K250" s="50" t="n">
        <v>7526588</v>
      </c>
      <c r="L250" s="49" t="n">
        <v>1.06371433184206</v>
      </c>
      <c r="M250" s="50" t="n">
        <v>2133103</v>
      </c>
      <c r="N250" s="50" t="n">
        <v>1505708</v>
      </c>
      <c r="O250" s="50" t="n">
        <v>4843340</v>
      </c>
      <c r="P250" s="50" t="n">
        <v>7930783</v>
      </c>
      <c r="Q250" s="50" t="n">
        <v>472061</v>
      </c>
      <c r="R250" s="50" t="n">
        <v>445076</v>
      </c>
      <c r="S250" s="50" t="n">
        <v>80479</v>
      </c>
      <c r="T250" s="50" t="n">
        <v>15352</v>
      </c>
      <c r="U250" s="50" t="n">
        <v>0</v>
      </c>
      <c r="V250" s="50" t="n">
        <v>0</v>
      </c>
      <c r="W250" s="50" t="n">
        <v>0</v>
      </c>
      <c r="X250" s="50" t="n">
        <v>0</v>
      </c>
      <c r="Y250" s="50" t="n">
        <v>0</v>
      </c>
      <c r="Z250" s="50" t="n">
        <v>354559.56</v>
      </c>
      <c r="AA250" s="50" t="n">
        <v>0</v>
      </c>
      <c r="AB250" s="50" t="n">
        <v>488424</v>
      </c>
      <c r="AC250" s="50" t="n">
        <v>2184.33</v>
      </c>
      <c r="AD250" s="50" t="n">
        <v>95006</v>
      </c>
      <c r="AE250" s="50" t="n">
        <v>0</v>
      </c>
      <c r="AF250" s="50" t="n">
        <v>11910</v>
      </c>
      <c r="AG250" s="50" t="n">
        <v>721733</v>
      </c>
      <c r="AH250" s="50" t="n">
        <v>308520</v>
      </c>
      <c r="AI250" s="50" t="n">
        <v>101730</v>
      </c>
      <c r="AJ250" s="50" t="n">
        <v>91007.269155</v>
      </c>
      <c r="AK250" s="50" t="n">
        <v>7589527</v>
      </c>
      <c r="AL250" s="50" t="n">
        <v>289445</v>
      </c>
      <c r="AM250" s="50" t="n">
        <v>530394</v>
      </c>
      <c r="AN250" s="50" t="n">
        <v>849513</v>
      </c>
      <c r="AO250" s="50" t="n">
        <v>0</v>
      </c>
      <c r="AP250" s="50" t="n">
        <v>1364</v>
      </c>
      <c r="AQ250" s="51" t="n">
        <v>0.970467</v>
      </c>
      <c r="AR250" s="50" t="n">
        <v>4706717.0027</v>
      </c>
      <c r="AS250" s="50" t="n">
        <v>4849952.31513</v>
      </c>
      <c r="AT250" s="50" t="n">
        <v>3451360.730845</v>
      </c>
      <c r="AU250" s="50" t="n">
        <v>1255356.271855</v>
      </c>
      <c r="AV250" s="50" t="n">
        <v>3670807.17743036</v>
      </c>
      <c r="AW250" s="50" t="n">
        <v>1179145.13769964</v>
      </c>
      <c r="AX250" s="50" t="n">
        <v>372476</v>
      </c>
      <c r="AY250" s="50" t="n">
        <v>2605893.730845</v>
      </c>
      <c r="AZ250" s="50" t="n">
        <v>472991</v>
      </c>
      <c r="BA250" s="50" t="n">
        <v>15715</v>
      </c>
      <c r="BB250" s="50" t="n">
        <v>920563</v>
      </c>
      <c r="BC250" s="50" t="n">
        <v>7087</v>
      </c>
      <c r="BD250" s="50" t="n">
        <v>178569</v>
      </c>
      <c r="BE250" s="50" t="n">
        <v>0</v>
      </c>
      <c r="BF250" s="50" t="n">
        <v>0</v>
      </c>
      <c r="BG250" s="50" t="n">
        <v>0</v>
      </c>
      <c r="BH250" s="50" t="n">
        <v>0</v>
      </c>
      <c r="BI250" s="50" t="n">
        <v>1492168</v>
      </c>
      <c r="BJ250" s="50" t="n">
        <v>1231278</v>
      </c>
      <c r="BK250" s="50" t="n">
        <v>15870.0027</v>
      </c>
      <c r="BL250" s="50" t="n">
        <v>8081115</v>
      </c>
      <c r="BM250" s="50" t="n">
        <v>-13117.5150819999</v>
      </c>
      <c r="BN250" s="50" t="n">
        <v>5267788</v>
      </c>
      <c r="BO250" s="50" t="n">
        <v>6112955.89</v>
      </c>
      <c r="BP250" s="50" t="n">
        <v>845167.89</v>
      </c>
      <c r="BQ250" s="50" t="n">
        <v>1</v>
      </c>
      <c r="BR250" s="51" t="n">
        <v>0.150694932793002</v>
      </c>
      <c r="BS250" s="50" t="n">
        <v>-174330</v>
      </c>
      <c r="BT250" s="51" t="n">
        <v>1.03434543371432</v>
      </c>
      <c r="BU250" s="50" t="n">
        <v>885</v>
      </c>
      <c r="BV250" s="50" t="n">
        <v>0</v>
      </c>
      <c r="BW250" s="50" t="n">
        <v>0</v>
      </c>
      <c r="BX250" s="50" t="n">
        <v>0</v>
      </c>
      <c r="BY250" s="50" t="n">
        <v>0</v>
      </c>
      <c r="BZ250" s="50" t="n">
        <v>-174330</v>
      </c>
    </row>
    <row r="251" customFormat="false" ht="15" hidden="true" customHeight="false" outlineLevel="0" collapsed="false">
      <c r="B251" s="48" t="s">
        <v>1567</v>
      </c>
      <c r="C251" s="49" t="s">
        <v>1568</v>
      </c>
      <c r="D251" s="49" t="s">
        <v>100</v>
      </c>
      <c r="E251" s="50" t="n">
        <v>13189</v>
      </c>
      <c r="F251" s="50" t="n">
        <v>12814</v>
      </c>
      <c r="G251" s="50" t="n">
        <v>195115576</v>
      </c>
      <c r="H251" s="50" t="n">
        <v>8353823</v>
      </c>
      <c r="I251" s="50" t="n">
        <v>7525751</v>
      </c>
      <c r="J251" s="50" t="n">
        <v>-828072</v>
      </c>
      <c r="K251" s="50" t="n">
        <v>9131618</v>
      </c>
      <c r="L251" s="49" t="n">
        <v>1.13440946983888</v>
      </c>
      <c r="M251" s="50" t="n">
        <v>1159805</v>
      </c>
      <c r="N251" s="50" t="n">
        <v>1380169</v>
      </c>
      <c r="O251" s="50" t="n">
        <v>2124371</v>
      </c>
      <c r="P251" s="50" t="n">
        <v>11647110</v>
      </c>
      <c r="Q251" s="50" t="n">
        <v>289777</v>
      </c>
      <c r="R251" s="50" t="n">
        <v>117877</v>
      </c>
      <c r="S251" s="50" t="n">
        <v>39877</v>
      </c>
      <c r="T251" s="50" t="n">
        <v>13798</v>
      </c>
      <c r="U251" s="50" t="n">
        <v>0</v>
      </c>
      <c r="V251" s="50" t="n">
        <v>0</v>
      </c>
      <c r="W251" s="50" t="n">
        <v>0</v>
      </c>
      <c r="X251" s="50" t="n">
        <v>0</v>
      </c>
      <c r="Y251" s="50" t="n">
        <v>0</v>
      </c>
      <c r="Z251" s="50" t="n">
        <v>477623.87</v>
      </c>
      <c r="AA251" s="50" t="n">
        <v>317.91</v>
      </c>
      <c r="AB251" s="50" t="n">
        <v>0</v>
      </c>
      <c r="AC251" s="50" t="n">
        <v>0</v>
      </c>
      <c r="AD251" s="50" t="n">
        <v>139854</v>
      </c>
      <c r="AE251" s="50" t="n">
        <v>22571</v>
      </c>
      <c r="AF251" s="50" t="n">
        <v>50471</v>
      </c>
      <c r="AG251" s="50" t="n">
        <v>772546</v>
      </c>
      <c r="AH251" s="50" t="n">
        <v>1274775</v>
      </c>
      <c r="AI251" s="50" t="n">
        <v>202489</v>
      </c>
      <c r="AJ251" s="50" t="n">
        <v>160618.608102</v>
      </c>
      <c r="AK251" s="50" t="n">
        <v>16746122</v>
      </c>
      <c r="AL251" s="50" t="n">
        <v>535347</v>
      </c>
      <c r="AM251" s="50" t="n">
        <v>881048</v>
      </c>
      <c r="AN251" s="50" t="n">
        <v>777795</v>
      </c>
      <c r="AO251" s="50" t="n">
        <v>0</v>
      </c>
      <c r="AP251" s="50" t="n">
        <v>0</v>
      </c>
      <c r="AQ251" s="51" t="n">
        <v>1.007984</v>
      </c>
      <c r="AR251" s="50" t="n">
        <v>7672272.4551</v>
      </c>
      <c r="AS251" s="50" t="n">
        <v>7611499.891546</v>
      </c>
      <c r="AT251" s="50" t="n">
        <v>5444084.391898</v>
      </c>
      <c r="AU251" s="50" t="n">
        <v>2228188.063202</v>
      </c>
      <c r="AV251" s="50" t="n">
        <v>4920281.57831384</v>
      </c>
      <c r="AW251" s="50" t="n">
        <v>2691218.31323216</v>
      </c>
      <c r="AX251" s="50" t="n">
        <v>228902</v>
      </c>
      <c r="AY251" s="50" t="n">
        <v>4536040.391898</v>
      </c>
      <c r="AZ251" s="50" t="n">
        <v>679142</v>
      </c>
      <c r="BA251" s="50" t="n">
        <v>12741</v>
      </c>
      <c r="BB251" s="50" t="n">
        <v>899899</v>
      </c>
      <c r="BC251" s="50" t="n">
        <v>11563</v>
      </c>
      <c r="BD251" s="50" t="n">
        <v>242129</v>
      </c>
      <c r="BE251" s="50" t="n">
        <v>0</v>
      </c>
      <c r="BF251" s="50" t="n">
        <v>0</v>
      </c>
      <c r="BG251" s="50" t="n">
        <v>0</v>
      </c>
      <c r="BH251" s="50" t="n">
        <v>0</v>
      </c>
      <c r="BI251" s="50" t="n">
        <v>2533178</v>
      </c>
      <c r="BJ251" s="50" t="n">
        <v>3059726</v>
      </c>
      <c r="BK251" s="50" t="n">
        <v>4992.45510000002</v>
      </c>
      <c r="BL251" s="50" t="n">
        <v>11805096</v>
      </c>
      <c r="BM251" s="50" t="n">
        <v>-19264.3199399999</v>
      </c>
      <c r="BN251" s="50" t="n">
        <v>7476713</v>
      </c>
      <c r="BO251" s="50" t="n">
        <v>7954654.78</v>
      </c>
      <c r="BP251" s="50" t="n">
        <v>477941.78</v>
      </c>
      <c r="BQ251" s="50" t="n">
        <v>1</v>
      </c>
      <c r="BR251" s="51" t="n">
        <v>0.0269837020366561</v>
      </c>
      <c r="BS251" s="50" t="n">
        <v>-42006</v>
      </c>
      <c r="BT251" s="51" t="n">
        <v>1.01636791619392</v>
      </c>
      <c r="BU251" s="50" t="n">
        <v>948</v>
      </c>
      <c r="BV251" s="50" t="n">
        <v>0</v>
      </c>
      <c r="BW251" s="50" t="n">
        <v>0</v>
      </c>
      <c r="BX251" s="50" t="n">
        <v>0</v>
      </c>
      <c r="BY251" s="50" t="n">
        <v>0</v>
      </c>
      <c r="BZ251" s="50" t="n">
        <v>-42006</v>
      </c>
    </row>
    <row r="252" customFormat="false" ht="15" hidden="true" customHeight="false" outlineLevel="0" collapsed="false">
      <c r="B252" s="48" t="s">
        <v>1832</v>
      </c>
      <c r="C252" s="49" t="s">
        <v>1833</v>
      </c>
      <c r="D252" s="49" t="s">
        <v>100</v>
      </c>
      <c r="E252" s="50" t="n">
        <v>14128</v>
      </c>
      <c r="F252" s="50" t="n">
        <v>13885</v>
      </c>
      <c r="G252" s="50" t="n">
        <v>212859540</v>
      </c>
      <c r="H252" s="50" t="n">
        <v>10117575</v>
      </c>
      <c r="I252" s="50" t="n">
        <v>8535912</v>
      </c>
      <c r="J252" s="50" t="n">
        <v>-1581663</v>
      </c>
      <c r="K252" s="50" t="n">
        <v>10904366</v>
      </c>
      <c r="L252" s="49" t="n">
        <v>1.15078573777071</v>
      </c>
      <c r="M252" s="50" t="n">
        <v>853873</v>
      </c>
      <c r="N252" s="50" t="n">
        <v>614047</v>
      </c>
      <c r="O252" s="50" t="n">
        <v>3985568</v>
      </c>
      <c r="P252" s="50" t="n">
        <v>12655046</v>
      </c>
      <c r="Q252" s="50" t="n">
        <v>582924</v>
      </c>
      <c r="R252" s="50" t="n">
        <v>225393</v>
      </c>
      <c r="S252" s="50" t="n">
        <v>143442</v>
      </c>
      <c r="T252" s="50" t="n">
        <v>21653</v>
      </c>
      <c r="U252" s="50" t="n">
        <v>0</v>
      </c>
      <c r="V252" s="50" t="n">
        <v>0</v>
      </c>
      <c r="W252" s="50" t="n">
        <v>0</v>
      </c>
      <c r="X252" s="50" t="n">
        <v>0</v>
      </c>
      <c r="Y252" s="50" t="n">
        <v>0</v>
      </c>
      <c r="Z252" s="50" t="n">
        <v>390152.17</v>
      </c>
      <c r="AA252" s="50" t="n">
        <v>0</v>
      </c>
      <c r="AB252" s="50" t="n">
        <v>0</v>
      </c>
      <c r="AC252" s="50" t="n">
        <v>0</v>
      </c>
      <c r="AD252" s="50" t="n">
        <v>332895</v>
      </c>
      <c r="AE252" s="50" t="n">
        <v>121080</v>
      </c>
      <c r="AF252" s="50" t="n">
        <v>247217</v>
      </c>
      <c r="AG252" s="50" t="n">
        <v>609088</v>
      </c>
      <c r="AH252" s="50" t="n">
        <v>759955</v>
      </c>
      <c r="AI252" s="50" t="n">
        <v>200326</v>
      </c>
      <c r="AJ252" s="50" t="n">
        <v>234147.750493</v>
      </c>
      <c r="AK252" s="50" t="n">
        <v>18066309</v>
      </c>
      <c r="AL252" s="50" t="n">
        <v>639960</v>
      </c>
      <c r="AM252" s="50" t="n">
        <v>887180</v>
      </c>
      <c r="AN252" s="50" t="n">
        <v>786791</v>
      </c>
      <c r="AO252" s="50" t="n">
        <v>0</v>
      </c>
      <c r="AP252" s="50" t="n">
        <v>0</v>
      </c>
      <c r="AQ252" s="51" t="n">
        <v>0.888146</v>
      </c>
      <c r="AR252" s="50" t="n">
        <v>6872414.3928</v>
      </c>
      <c r="AS252" s="50" t="n">
        <v>7737933.499512</v>
      </c>
      <c r="AT252" s="50" t="n">
        <v>5035709.249507</v>
      </c>
      <c r="AU252" s="50" t="n">
        <v>1836705.143293</v>
      </c>
      <c r="AV252" s="50" t="n">
        <v>4806338.97956583</v>
      </c>
      <c r="AW252" s="50" t="n">
        <v>2931594.51994617</v>
      </c>
      <c r="AX252" s="50" t="n">
        <v>147018</v>
      </c>
      <c r="AY252" s="50" t="n">
        <v>4619759.249507</v>
      </c>
      <c r="AZ252" s="50" t="n">
        <v>268932</v>
      </c>
      <c r="BA252" s="50" t="n">
        <v>21943</v>
      </c>
      <c r="BB252" s="50" t="n">
        <v>928014</v>
      </c>
      <c r="BC252" s="50" t="n">
        <v>25338</v>
      </c>
      <c r="BD252" s="50" t="n">
        <v>191331</v>
      </c>
      <c r="BE252" s="50" t="n">
        <v>0</v>
      </c>
      <c r="BF252" s="50" t="n">
        <v>0</v>
      </c>
      <c r="BG252" s="50" t="n">
        <v>0</v>
      </c>
      <c r="BH252" s="50" t="n">
        <v>0</v>
      </c>
      <c r="BI252" s="50" t="n">
        <v>2471289</v>
      </c>
      <c r="BJ252" s="50" t="n">
        <v>2815286</v>
      </c>
      <c r="BK252" s="50" t="n">
        <v>3263.3928</v>
      </c>
      <c r="BL252" s="50" t="n">
        <v>12967585</v>
      </c>
      <c r="BM252" s="50" t="n">
        <v>-20931.4460839999</v>
      </c>
      <c r="BN252" s="50" t="n">
        <v>8192751</v>
      </c>
      <c r="BO252" s="50" t="n">
        <v>8582903.17</v>
      </c>
      <c r="BP252" s="50" t="n">
        <v>390152.17</v>
      </c>
      <c r="BQ252" s="50" t="n">
        <v>1</v>
      </c>
      <c r="BR252" s="51" t="n">
        <v>0.106407942378335</v>
      </c>
      <c r="BS252" s="50" t="n">
        <v>-177442</v>
      </c>
      <c r="BT252" s="51" t="n">
        <v>0.972138924438389</v>
      </c>
      <c r="BU252" s="50" t="n">
        <v>1040</v>
      </c>
      <c r="BV252" s="50" t="n">
        <v>0</v>
      </c>
      <c r="BW252" s="50" t="n">
        <v>0</v>
      </c>
      <c r="BX252" s="50" t="n">
        <v>0</v>
      </c>
      <c r="BY252" s="50" t="n">
        <v>0</v>
      </c>
      <c r="BZ252" s="50" t="n">
        <v>-177442</v>
      </c>
    </row>
    <row r="253" customFormat="false" ht="15" hidden="true" customHeight="false" outlineLevel="0" collapsed="false">
      <c r="B253" s="48" t="s">
        <v>1834</v>
      </c>
      <c r="C253" s="49" t="s">
        <v>1835</v>
      </c>
      <c r="D253" s="49" t="s">
        <v>100</v>
      </c>
      <c r="E253" s="50" t="n">
        <v>264133</v>
      </c>
      <c r="F253" s="50" t="n">
        <v>260376</v>
      </c>
      <c r="G253" s="50" t="n">
        <v>3942280485</v>
      </c>
      <c r="H253" s="50" t="n">
        <v>297368631</v>
      </c>
      <c r="I253" s="50" t="n">
        <v>283373435</v>
      </c>
      <c r="J253" s="50" t="n">
        <v>-13995196</v>
      </c>
      <c r="K253" s="50" t="n">
        <v>321594275</v>
      </c>
      <c r="L253" s="49" t="n">
        <v>1.84804759077309</v>
      </c>
      <c r="M253" s="50" t="n">
        <v>18847576</v>
      </c>
      <c r="N253" s="50" t="n">
        <v>1410271</v>
      </c>
      <c r="O253" s="50" t="n">
        <v>102862526</v>
      </c>
      <c r="P253" s="50" t="n">
        <v>374764083</v>
      </c>
      <c r="Q253" s="50" t="n">
        <v>23369981</v>
      </c>
      <c r="R253" s="50" t="n">
        <v>1226205</v>
      </c>
      <c r="S253" s="50" t="n">
        <v>4306852</v>
      </c>
      <c r="T253" s="50" t="n">
        <v>306051</v>
      </c>
      <c r="U253" s="50" t="n">
        <v>0</v>
      </c>
      <c r="V253" s="50" t="n">
        <v>0</v>
      </c>
      <c r="W253" s="50" t="n">
        <v>0</v>
      </c>
      <c r="X253" s="50" t="n">
        <v>0</v>
      </c>
      <c r="Y253" s="50" t="n">
        <v>0</v>
      </c>
      <c r="Z253" s="50" t="n">
        <v>12929912.54</v>
      </c>
      <c r="AA253" s="50" t="n">
        <v>1910602.1</v>
      </c>
      <c r="AB253" s="50" t="n">
        <v>184671</v>
      </c>
      <c r="AC253" s="50" t="n">
        <v>0</v>
      </c>
      <c r="AD253" s="50" t="n">
        <v>21593287</v>
      </c>
      <c r="AE253" s="50" t="n">
        <v>4358573</v>
      </c>
      <c r="AF253" s="50" t="n">
        <v>8534918</v>
      </c>
      <c r="AG253" s="50" t="n">
        <v>135072</v>
      </c>
      <c r="AH253" s="50" t="n">
        <v>33822447</v>
      </c>
      <c r="AI253" s="50" t="n">
        <v>4602247</v>
      </c>
      <c r="AJ253" s="50" t="n">
        <v>5095992.632427</v>
      </c>
      <c r="AK253" s="50" t="n">
        <v>466991479</v>
      </c>
      <c r="AL253" s="50" t="n">
        <v>13377292</v>
      </c>
      <c r="AM253" s="50" t="n">
        <v>17020147</v>
      </c>
      <c r="AN253" s="50" t="n">
        <v>24225644</v>
      </c>
      <c r="AO253" s="50" t="n">
        <v>0</v>
      </c>
      <c r="AP253" s="50" t="n">
        <v>0</v>
      </c>
      <c r="AQ253" s="51" t="n">
        <v>1.201979</v>
      </c>
      <c r="AR253" s="50" t="n">
        <v>243864807.1673</v>
      </c>
      <c r="AS253" s="50" t="n">
        <v>202886077.470884</v>
      </c>
      <c r="AT253" s="50" t="n">
        <v>175186622.367573</v>
      </c>
      <c r="AU253" s="50" t="n">
        <v>68678184.799727</v>
      </c>
      <c r="AV253" s="50" t="n">
        <v>133388551.790792</v>
      </c>
      <c r="AW253" s="50" t="n">
        <v>69497525.6800922</v>
      </c>
      <c r="AX253" s="50" t="n">
        <v>5786194</v>
      </c>
      <c r="AY253" s="50" t="n">
        <v>168343025.367573</v>
      </c>
      <c r="AZ253" s="50" t="n">
        <v>1057403</v>
      </c>
      <c r="BA253" s="50" t="n">
        <v>287152</v>
      </c>
      <c r="BB253" s="50" t="n">
        <v>26710363</v>
      </c>
      <c r="BC253" s="50" t="n">
        <v>4272684</v>
      </c>
      <c r="BD253" s="50" t="n">
        <v>6974770</v>
      </c>
      <c r="BE253" s="50" t="n">
        <v>0</v>
      </c>
      <c r="BF253" s="50" t="n">
        <v>0</v>
      </c>
      <c r="BG253" s="50" t="n">
        <v>0</v>
      </c>
      <c r="BH253" s="50" t="n">
        <v>0</v>
      </c>
      <c r="BI253" s="50" t="n">
        <v>103771329</v>
      </c>
      <c r="BJ253" s="50" t="n">
        <v>94888889</v>
      </c>
      <c r="BK253" s="50" t="n">
        <v>116023.1673</v>
      </c>
      <c r="BL253" s="50" t="n">
        <v>388046941</v>
      </c>
      <c r="BM253" s="50" t="n">
        <v>-619859.793281996</v>
      </c>
      <c r="BN253" s="50" t="n">
        <v>310053143</v>
      </c>
      <c r="BO253" s="50" t="n">
        <v>325078328.64</v>
      </c>
      <c r="BP253" s="50" t="n">
        <v>15025185.64</v>
      </c>
      <c r="BQ253" s="50" t="n">
        <v>1</v>
      </c>
      <c r="BR253" s="51" t="n">
        <v>0.0881103699978566</v>
      </c>
      <c r="BS253" s="50" t="n">
        <v>-2746959</v>
      </c>
      <c r="BT253" s="51" t="n">
        <v>1.03816655319123</v>
      </c>
      <c r="BU253" s="50" t="n">
        <v>873</v>
      </c>
      <c r="BV253" s="50" t="n">
        <v>0</v>
      </c>
      <c r="BW253" s="50" t="n">
        <v>0</v>
      </c>
      <c r="BX253" s="50" t="n">
        <v>0</v>
      </c>
      <c r="BY253" s="50" t="n">
        <v>0</v>
      </c>
      <c r="BZ253" s="50" t="n">
        <v>-2746959</v>
      </c>
    </row>
    <row r="254" customFormat="false" ht="15" hidden="true" customHeight="false" outlineLevel="0" collapsed="false">
      <c r="B254" s="48" t="s">
        <v>1836</v>
      </c>
      <c r="C254" s="49" t="s">
        <v>1837</v>
      </c>
      <c r="D254" s="49" t="s">
        <v>100</v>
      </c>
      <c r="E254" s="50" t="n">
        <v>22388</v>
      </c>
      <c r="F254" s="50" t="n">
        <v>20331</v>
      </c>
      <c r="G254" s="50" t="n">
        <v>261774770</v>
      </c>
      <c r="H254" s="50" t="n">
        <v>15598112</v>
      </c>
      <c r="I254" s="50" t="n">
        <v>15459884</v>
      </c>
      <c r="J254" s="50" t="n">
        <v>-138228</v>
      </c>
      <c r="K254" s="50" t="n">
        <v>17768261</v>
      </c>
      <c r="L254" s="49" t="n">
        <v>1.26040449729317</v>
      </c>
      <c r="M254" s="50" t="n">
        <v>5223215</v>
      </c>
      <c r="N254" s="50" t="n">
        <v>3011875</v>
      </c>
      <c r="O254" s="50" t="n">
        <v>4576581</v>
      </c>
      <c r="P254" s="50" t="n">
        <v>20944459</v>
      </c>
      <c r="Q254" s="50" t="n">
        <v>693558</v>
      </c>
      <c r="R254" s="50" t="n">
        <v>492803</v>
      </c>
      <c r="S254" s="50" t="n">
        <v>176510</v>
      </c>
      <c r="T254" s="50" t="n">
        <v>19011</v>
      </c>
      <c r="U254" s="50" t="n">
        <v>0</v>
      </c>
      <c r="V254" s="50" t="n">
        <v>0</v>
      </c>
      <c r="W254" s="50" t="n">
        <v>0</v>
      </c>
      <c r="X254" s="50" t="n">
        <v>0</v>
      </c>
      <c r="Y254" s="50" t="n">
        <v>0</v>
      </c>
      <c r="Z254" s="50" t="n">
        <v>627996.23</v>
      </c>
      <c r="AA254" s="50" t="n">
        <v>0</v>
      </c>
      <c r="AB254" s="50" t="n">
        <v>1125258</v>
      </c>
      <c r="AC254" s="50" t="n">
        <v>13545.33</v>
      </c>
      <c r="AD254" s="50" t="n">
        <v>489756</v>
      </c>
      <c r="AE254" s="50" t="n">
        <v>134515</v>
      </c>
      <c r="AF254" s="50" t="n">
        <v>374516</v>
      </c>
      <c r="AG254" s="50" t="n">
        <v>886970</v>
      </c>
      <c r="AH254" s="50" t="n">
        <v>1086535</v>
      </c>
      <c r="AI254" s="50" t="n">
        <v>224392</v>
      </c>
      <c r="AJ254" s="50" t="n">
        <v>272258.322573</v>
      </c>
      <c r="AK254" s="50" t="n">
        <v>21293522</v>
      </c>
      <c r="AL254" s="50" t="n">
        <v>852569</v>
      </c>
      <c r="AM254" s="50" t="n">
        <v>1206274</v>
      </c>
      <c r="AN254" s="50" t="n">
        <v>2197511</v>
      </c>
      <c r="AO254" s="50" t="n">
        <v>0</v>
      </c>
      <c r="AP254" s="50" t="n">
        <v>27362</v>
      </c>
      <c r="AQ254" s="51" t="n">
        <v>0.96259</v>
      </c>
      <c r="AR254" s="50" t="n">
        <v>12119437.7447</v>
      </c>
      <c r="AS254" s="50" t="n">
        <v>12590446.194242</v>
      </c>
      <c r="AT254" s="50" t="n">
        <v>8972581.677427</v>
      </c>
      <c r="AU254" s="50" t="n">
        <v>3146856.067273</v>
      </c>
      <c r="AV254" s="50" t="n">
        <v>9348329.12258069</v>
      </c>
      <c r="AW254" s="50" t="n">
        <v>3242117.07166131</v>
      </c>
      <c r="AX254" s="50" t="n">
        <v>884177</v>
      </c>
      <c r="AY254" s="50" t="n">
        <v>6818418.677427</v>
      </c>
      <c r="AZ254" s="50" t="n">
        <v>1269986</v>
      </c>
      <c r="BA254" s="50" t="n">
        <v>19234</v>
      </c>
      <c r="BB254" s="50" t="n">
        <v>1938995</v>
      </c>
      <c r="BC254" s="50" t="n">
        <v>14293</v>
      </c>
      <c r="BD254" s="50" t="n">
        <v>684568</v>
      </c>
      <c r="BE254" s="50" t="n">
        <v>0</v>
      </c>
      <c r="BF254" s="50" t="n">
        <v>0</v>
      </c>
      <c r="BG254" s="50" t="n">
        <v>0</v>
      </c>
      <c r="BH254" s="50" t="n">
        <v>0</v>
      </c>
      <c r="BI254" s="50" t="n">
        <v>3694183</v>
      </c>
      <c r="BJ254" s="50" t="n">
        <v>3573445</v>
      </c>
      <c r="BK254" s="50" t="n">
        <v>40556.7447</v>
      </c>
      <c r="BL254" s="50" t="n">
        <v>21688958</v>
      </c>
      <c r="BM254" s="50" t="n">
        <v>-34642.1351859998</v>
      </c>
      <c r="BN254" s="50" t="n">
        <v>12878492</v>
      </c>
      <c r="BO254" s="50" t="n">
        <v>14645291.56</v>
      </c>
      <c r="BP254" s="50" t="n">
        <v>1766799.56</v>
      </c>
      <c r="BQ254" s="50" t="n">
        <v>1</v>
      </c>
      <c r="BR254" s="51" t="n">
        <v>0.0147403847696391</v>
      </c>
      <c r="BS254" s="50" t="n">
        <v>-38952</v>
      </c>
      <c r="BT254" s="51" t="n">
        <v>1.11671062727332</v>
      </c>
      <c r="BU254" s="50" t="n">
        <v>588</v>
      </c>
      <c r="BV254" s="50" t="n">
        <v>0</v>
      </c>
      <c r="BW254" s="50" t="n">
        <v>0</v>
      </c>
      <c r="BX254" s="50" t="n">
        <v>0</v>
      </c>
      <c r="BY254" s="50" t="n">
        <v>0</v>
      </c>
      <c r="BZ254" s="50" t="n">
        <v>-38952</v>
      </c>
    </row>
    <row r="255" customFormat="false" ht="15" hidden="true" customHeight="false" outlineLevel="0" collapsed="false">
      <c r="B255" s="48" t="s">
        <v>1838</v>
      </c>
      <c r="C255" s="49" t="s">
        <v>1839</v>
      </c>
      <c r="D255" s="49" t="s">
        <v>100</v>
      </c>
      <c r="E255" s="50" t="n">
        <v>6060</v>
      </c>
      <c r="F255" s="50" t="n">
        <v>5456</v>
      </c>
      <c r="G255" s="50" t="n">
        <v>71557419</v>
      </c>
      <c r="H255" s="50" t="n">
        <v>4855770</v>
      </c>
      <c r="I255" s="50" t="n">
        <v>4243706</v>
      </c>
      <c r="J255" s="50" t="n">
        <v>-612064</v>
      </c>
      <c r="K255" s="50" t="n">
        <v>5745185</v>
      </c>
      <c r="L255" s="49" t="n">
        <v>1</v>
      </c>
      <c r="M255" s="50" t="n">
        <v>1704447</v>
      </c>
      <c r="N255" s="50" t="n">
        <v>728724</v>
      </c>
      <c r="O255" s="50" t="n">
        <v>1998404</v>
      </c>
      <c r="P255" s="50" t="n">
        <v>6377988</v>
      </c>
      <c r="Q255" s="50" t="n">
        <v>299496</v>
      </c>
      <c r="R255" s="50" t="n">
        <v>91619</v>
      </c>
      <c r="S255" s="50" t="n">
        <v>62951</v>
      </c>
      <c r="T255" s="50" t="n">
        <v>8213</v>
      </c>
      <c r="U255" s="50" t="n">
        <v>0</v>
      </c>
      <c r="V255" s="50" t="n">
        <v>0</v>
      </c>
      <c r="W255" s="50" t="n">
        <v>0</v>
      </c>
      <c r="X255" s="50" t="n">
        <v>0</v>
      </c>
      <c r="Y255" s="50" t="n">
        <v>0</v>
      </c>
      <c r="Z255" s="50" t="n">
        <v>164758.88</v>
      </c>
      <c r="AA255" s="50" t="n">
        <v>0</v>
      </c>
      <c r="AB255" s="50" t="n">
        <v>0</v>
      </c>
      <c r="AC255" s="50" t="n">
        <v>0</v>
      </c>
      <c r="AD255" s="50" t="n">
        <v>131705</v>
      </c>
      <c r="AE255" s="50" t="n">
        <v>0</v>
      </c>
      <c r="AF255" s="50" t="n">
        <v>6571</v>
      </c>
      <c r="AG255" s="50" t="n">
        <v>184518</v>
      </c>
      <c r="AH255" s="50" t="n">
        <v>108445</v>
      </c>
      <c r="AI255" s="50" t="n">
        <v>134726</v>
      </c>
      <c r="AJ255" s="50" t="n">
        <v>204682.132791</v>
      </c>
      <c r="AK255" s="50" t="n">
        <v>5390046</v>
      </c>
      <c r="AL255" s="50" t="n">
        <v>835129</v>
      </c>
      <c r="AM255" s="50" t="n">
        <v>1118710</v>
      </c>
      <c r="AN255" s="50" t="n">
        <v>889415</v>
      </c>
      <c r="AO255" s="50" t="n">
        <v>0</v>
      </c>
      <c r="AP255" s="50" t="n">
        <v>0</v>
      </c>
      <c r="AQ255" s="51" t="n">
        <v>0.992298</v>
      </c>
      <c r="AR255" s="50" t="n">
        <v>3564020</v>
      </c>
      <c r="AS255" s="50" t="n">
        <v>3591683.552496</v>
      </c>
      <c r="AT255" s="50" t="n">
        <v>2565411.867209</v>
      </c>
      <c r="AU255" s="50" t="n">
        <v>998608.132791</v>
      </c>
      <c r="AV255" s="50" t="n">
        <v>2668991.4288556</v>
      </c>
      <c r="AW255" s="50" t="n">
        <v>922692.123640397</v>
      </c>
      <c r="AX255" s="50" t="n">
        <v>289583</v>
      </c>
      <c r="AY255" s="50" t="n">
        <v>2040304.867209</v>
      </c>
      <c r="AZ255" s="50" t="n">
        <v>235524</v>
      </c>
      <c r="BA255" s="50" t="n">
        <v>8262</v>
      </c>
      <c r="BB255" s="50" t="n">
        <v>706246</v>
      </c>
      <c r="BC255" s="50" t="n">
        <v>876</v>
      </c>
      <c r="BD255" s="50" t="n">
        <v>161746</v>
      </c>
      <c r="BE255" s="50" t="n">
        <v>0</v>
      </c>
      <c r="BF255" s="50" t="n">
        <v>0</v>
      </c>
      <c r="BG255" s="50" t="n">
        <v>0</v>
      </c>
      <c r="BH255" s="50" t="n">
        <v>0</v>
      </c>
      <c r="BI255" s="50" t="n">
        <v>1272660</v>
      </c>
      <c r="BJ255" s="50" t="n">
        <v>889123</v>
      </c>
      <c r="BK255" s="50" t="n">
        <v>0</v>
      </c>
      <c r="BL255" s="50" t="n">
        <v>7051470</v>
      </c>
      <c r="BM255" s="50" t="n">
        <v>-10549.1921519999</v>
      </c>
      <c r="BN255" s="50" t="n">
        <v>3745372</v>
      </c>
      <c r="BO255" s="50" t="n">
        <v>3910130.88</v>
      </c>
      <c r="BP255" s="50" t="n">
        <v>164758.88</v>
      </c>
      <c r="BQ255" s="50" t="n">
        <v>1</v>
      </c>
      <c r="BR255" s="51" t="n">
        <v>0.428647954240629</v>
      </c>
      <c r="BS255" s="50" t="n">
        <v>-306603</v>
      </c>
      <c r="BT255" s="51" t="n">
        <v>1.03930375308648</v>
      </c>
      <c r="BU255" s="50" t="n">
        <v>869</v>
      </c>
      <c r="BV255" s="50" t="n">
        <v>0</v>
      </c>
      <c r="BW255" s="50" t="n">
        <v>0</v>
      </c>
      <c r="BX255" s="50" t="n">
        <v>0</v>
      </c>
      <c r="BY255" s="50" t="n">
        <v>0</v>
      </c>
      <c r="BZ255" s="50" t="n">
        <v>-306603</v>
      </c>
    </row>
    <row r="256" customFormat="false" ht="15" hidden="true" customHeight="false" outlineLevel="0" collapsed="false">
      <c r="B256" s="48" t="s">
        <v>1840</v>
      </c>
      <c r="C256" s="49" t="s">
        <v>1841</v>
      </c>
      <c r="D256" s="49" t="s">
        <v>100</v>
      </c>
      <c r="E256" s="50" t="n">
        <v>8289</v>
      </c>
      <c r="F256" s="50" t="n">
        <v>7608</v>
      </c>
      <c r="G256" s="50" t="n">
        <v>101254970</v>
      </c>
      <c r="H256" s="50" t="n">
        <v>5904249</v>
      </c>
      <c r="I256" s="50" t="n">
        <v>6036481</v>
      </c>
      <c r="J256" s="50" t="n">
        <v>132232</v>
      </c>
      <c r="K256" s="50" t="n">
        <v>6573735</v>
      </c>
      <c r="L256" s="49" t="n">
        <v>1.02381746171323</v>
      </c>
      <c r="M256" s="50" t="n">
        <v>2005615</v>
      </c>
      <c r="N256" s="50" t="n">
        <v>835403</v>
      </c>
      <c r="O256" s="50" t="n">
        <v>1726909</v>
      </c>
      <c r="P256" s="50" t="n">
        <v>7485968</v>
      </c>
      <c r="Q256" s="50" t="n">
        <v>340598</v>
      </c>
      <c r="R256" s="50" t="n">
        <v>139292</v>
      </c>
      <c r="S256" s="50" t="n">
        <v>67657</v>
      </c>
      <c r="T256" s="50" t="n">
        <v>10420</v>
      </c>
      <c r="U256" s="50" t="n">
        <v>0</v>
      </c>
      <c r="V256" s="50" t="n">
        <v>0</v>
      </c>
      <c r="W256" s="50" t="n">
        <v>0</v>
      </c>
      <c r="X256" s="50" t="n">
        <v>0</v>
      </c>
      <c r="Y256" s="50" t="n">
        <v>0</v>
      </c>
      <c r="Z256" s="50" t="n">
        <v>319475.42</v>
      </c>
      <c r="AA256" s="50" t="n">
        <v>0</v>
      </c>
      <c r="AB256" s="50" t="n">
        <v>504162</v>
      </c>
      <c r="AC256" s="50" t="n">
        <v>3571.33</v>
      </c>
      <c r="AD256" s="50" t="n">
        <v>158291</v>
      </c>
      <c r="AE256" s="50" t="n">
        <v>82830</v>
      </c>
      <c r="AF256" s="50" t="n">
        <v>197355</v>
      </c>
      <c r="AG256" s="50" t="n">
        <v>288500</v>
      </c>
      <c r="AH256" s="50" t="n">
        <v>285939</v>
      </c>
      <c r="AI256" s="50" t="n">
        <v>153743</v>
      </c>
      <c r="AJ256" s="50" t="n">
        <v>210606.196912</v>
      </c>
      <c r="AK256" s="50" t="n">
        <v>8054115</v>
      </c>
      <c r="AL256" s="50" t="n">
        <v>503179</v>
      </c>
      <c r="AM256" s="50" t="n">
        <v>689950</v>
      </c>
      <c r="AN256" s="50" t="n">
        <v>669486</v>
      </c>
      <c r="AO256" s="50" t="n">
        <v>0</v>
      </c>
      <c r="AP256" s="50" t="n">
        <v>0</v>
      </c>
      <c r="AQ256" s="51" t="n">
        <v>1.042651</v>
      </c>
      <c r="AR256" s="50" t="n">
        <v>4729480.2483</v>
      </c>
      <c r="AS256" s="50" t="n">
        <v>4536012.783305</v>
      </c>
      <c r="AT256" s="50" t="n">
        <v>3584531.803088</v>
      </c>
      <c r="AU256" s="50" t="n">
        <v>1144948.445212</v>
      </c>
      <c r="AV256" s="50" t="n">
        <v>3374111.70895528</v>
      </c>
      <c r="AW256" s="50" t="n">
        <v>1161901.07434972</v>
      </c>
      <c r="AX256" s="50" t="n">
        <v>339130</v>
      </c>
      <c r="AY256" s="50" t="n">
        <v>2904589.803088</v>
      </c>
      <c r="AZ256" s="50" t="n">
        <v>340812</v>
      </c>
      <c r="BA256" s="50" t="n">
        <v>9212</v>
      </c>
      <c r="BB256" s="50" t="n">
        <v>708910</v>
      </c>
      <c r="BC256" s="50" t="n">
        <v>10203</v>
      </c>
      <c r="BD256" s="50" t="n">
        <v>191824</v>
      </c>
      <c r="BE256" s="50" t="n">
        <v>0</v>
      </c>
      <c r="BF256" s="50" t="n">
        <v>0</v>
      </c>
      <c r="BG256" s="50" t="n">
        <v>0</v>
      </c>
      <c r="BH256" s="50" t="n">
        <v>0</v>
      </c>
      <c r="BI256" s="50" t="n">
        <v>1712574</v>
      </c>
      <c r="BJ256" s="50" t="n">
        <v>1397124</v>
      </c>
      <c r="BK256" s="50" t="n">
        <v>19691.2483</v>
      </c>
      <c r="BL256" s="50" t="n">
        <v>7810584</v>
      </c>
      <c r="BM256" s="50" t="n">
        <v>-12381.7910719999</v>
      </c>
      <c r="BN256" s="50" t="n">
        <v>5340349</v>
      </c>
      <c r="BO256" s="50" t="n">
        <v>6167557.75</v>
      </c>
      <c r="BP256" s="50" t="n">
        <v>827208.75</v>
      </c>
      <c r="BQ256" s="50" t="n">
        <v>1</v>
      </c>
      <c r="BR256" s="51" t="n">
        <v>0.208349789185243</v>
      </c>
      <c r="BS256" s="50" t="n">
        <v>-203844</v>
      </c>
      <c r="BT256" s="51" t="n">
        <v>1.06801491718775</v>
      </c>
      <c r="BU256" s="50" t="n">
        <v>785</v>
      </c>
      <c r="BV256" s="50" t="n">
        <v>0</v>
      </c>
      <c r="BW256" s="50" t="n">
        <v>0</v>
      </c>
      <c r="BX256" s="50" t="n">
        <v>0</v>
      </c>
      <c r="BY256" s="50" t="n">
        <v>0</v>
      </c>
      <c r="BZ256" s="50" t="n">
        <v>-203844</v>
      </c>
    </row>
    <row r="257" customFormat="false" ht="15" hidden="true" customHeight="false" outlineLevel="0" collapsed="false">
      <c r="B257" s="48" t="s">
        <v>1842</v>
      </c>
      <c r="C257" s="49" t="s">
        <v>1843</v>
      </c>
      <c r="D257" s="49" t="s">
        <v>100</v>
      </c>
      <c r="E257" s="50" t="n">
        <v>11152</v>
      </c>
      <c r="F257" s="50" t="n">
        <v>10647</v>
      </c>
      <c r="G257" s="50" t="n">
        <v>143817548</v>
      </c>
      <c r="H257" s="50" t="n">
        <v>12827819</v>
      </c>
      <c r="I257" s="50" t="n">
        <v>12555262</v>
      </c>
      <c r="J257" s="50" t="n">
        <v>-272557</v>
      </c>
      <c r="K257" s="50" t="n">
        <v>13375726</v>
      </c>
      <c r="L257" s="49" t="n">
        <v>1.09446278474786</v>
      </c>
      <c r="M257" s="50" t="n">
        <v>1714699</v>
      </c>
      <c r="N257" s="50" t="n">
        <v>824625</v>
      </c>
      <c r="O257" s="50" t="n">
        <v>4269293</v>
      </c>
      <c r="P257" s="50" t="n">
        <v>12883035</v>
      </c>
      <c r="Q257" s="50" t="n">
        <v>496009</v>
      </c>
      <c r="R257" s="50" t="n">
        <v>191834</v>
      </c>
      <c r="S257" s="50" t="n">
        <v>121698</v>
      </c>
      <c r="T257" s="50" t="n">
        <v>8783</v>
      </c>
      <c r="U257" s="50" t="n">
        <v>0</v>
      </c>
      <c r="V257" s="50" t="n">
        <v>0</v>
      </c>
      <c r="W257" s="50" t="n">
        <v>0</v>
      </c>
      <c r="X257" s="50" t="n">
        <v>0</v>
      </c>
      <c r="Y257" s="50" t="n">
        <v>0</v>
      </c>
      <c r="Z257" s="50" t="n">
        <v>312347.82</v>
      </c>
      <c r="AA257" s="50" t="n">
        <v>1381</v>
      </c>
      <c r="AB257" s="50" t="n">
        <v>272910</v>
      </c>
      <c r="AC257" s="50" t="n">
        <v>3260.34</v>
      </c>
      <c r="AD257" s="50" t="n">
        <v>484517</v>
      </c>
      <c r="AE257" s="50" t="n">
        <v>1050005</v>
      </c>
      <c r="AF257" s="50" t="n">
        <v>2026512</v>
      </c>
      <c r="AG257" s="50" t="n">
        <v>356130</v>
      </c>
      <c r="AH257" s="50" t="n">
        <v>214946</v>
      </c>
      <c r="AI257" s="50" t="n">
        <v>651941</v>
      </c>
      <c r="AJ257" s="50" t="n">
        <v>805711.417833</v>
      </c>
      <c r="AK257" s="50" t="n">
        <v>12285719</v>
      </c>
      <c r="AL257" s="50" t="n">
        <v>1976008</v>
      </c>
      <c r="AM257" s="50" t="n">
        <v>2622722</v>
      </c>
      <c r="AN257" s="50" t="n">
        <v>547907</v>
      </c>
      <c r="AO257" s="50" t="n">
        <v>0</v>
      </c>
      <c r="AP257" s="50" t="n">
        <v>0</v>
      </c>
      <c r="AQ257" s="51" t="n">
        <v>1.135954</v>
      </c>
      <c r="AR257" s="50" t="n">
        <v>7921438.4492</v>
      </c>
      <c r="AS257" s="50" t="n">
        <v>6973380.574452</v>
      </c>
      <c r="AT257" s="50" t="n">
        <v>5807513.582167</v>
      </c>
      <c r="AU257" s="50" t="n">
        <v>2113924.867033</v>
      </c>
      <c r="AV257" s="50" t="n">
        <v>5111550.99886165</v>
      </c>
      <c r="AW257" s="50" t="n">
        <v>1861829.57559035</v>
      </c>
      <c r="AX257" s="50" t="n">
        <v>346172</v>
      </c>
      <c r="AY257" s="50" t="n">
        <v>5086607.582167</v>
      </c>
      <c r="AZ257" s="50" t="n">
        <v>374734</v>
      </c>
      <c r="BA257" s="50" t="n">
        <v>8884</v>
      </c>
      <c r="BB257" s="50" t="n">
        <v>1141338</v>
      </c>
      <c r="BC257" s="50" t="n">
        <v>25357</v>
      </c>
      <c r="BD257" s="50" t="n">
        <v>358242</v>
      </c>
      <c r="BE257" s="50" t="n">
        <v>0</v>
      </c>
      <c r="BF257" s="50" t="n">
        <v>0</v>
      </c>
      <c r="BG257" s="50" t="n">
        <v>0</v>
      </c>
      <c r="BH257" s="50" t="n">
        <v>0</v>
      </c>
      <c r="BI257" s="50" t="n">
        <v>3303136</v>
      </c>
      <c r="BJ257" s="50" t="n">
        <v>2329055</v>
      </c>
      <c r="BK257" s="50" t="n">
        <v>34520.4492000003</v>
      </c>
      <c r="BL257" s="50" t="n">
        <v>14744501</v>
      </c>
      <c r="BM257" s="50" t="n">
        <v>-21308.5398899998</v>
      </c>
      <c r="BN257" s="50" t="n">
        <v>12545941</v>
      </c>
      <c r="BO257" s="50" t="n">
        <v>13135840.16</v>
      </c>
      <c r="BP257" s="50" t="n">
        <v>589899.16</v>
      </c>
      <c r="BQ257" s="50" t="n">
        <v>1</v>
      </c>
      <c r="BR257" s="51" t="n">
        <v>0.625337144825742</v>
      </c>
      <c r="BS257" s="50" t="n">
        <v>-823132</v>
      </c>
      <c r="BT257" s="51" t="n">
        <v>1.02474405710254</v>
      </c>
      <c r="BU257" s="50" t="n">
        <v>918</v>
      </c>
      <c r="BV257" s="50" t="n">
        <v>0</v>
      </c>
      <c r="BW257" s="50" t="n">
        <v>0</v>
      </c>
      <c r="BX257" s="50" t="n">
        <v>0</v>
      </c>
      <c r="BY257" s="50" t="n">
        <v>0</v>
      </c>
      <c r="BZ257" s="50" t="n">
        <v>-823132</v>
      </c>
    </row>
    <row r="258" customFormat="false" ht="15" hidden="true" customHeight="false" outlineLevel="0" collapsed="false">
      <c r="B258" s="48" t="s">
        <v>1844</v>
      </c>
      <c r="C258" s="49" t="s">
        <v>1845</v>
      </c>
      <c r="D258" s="49" t="s">
        <v>100</v>
      </c>
      <c r="E258" s="50" t="n">
        <v>21417</v>
      </c>
      <c r="F258" s="50" t="n">
        <v>20858</v>
      </c>
      <c r="G258" s="50" t="n">
        <v>274602194</v>
      </c>
      <c r="H258" s="50" t="n">
        <v>12691500</v>
      </c>
      <c r="I258" s="50" t="n">
        <v>10892465</v>
      </c>
      <c r="J258" s="50" t="n">
        <v>-1799035</v>
      </c>
      <c r="K258" s="50" t="n">
        <v>14200600</v>
      </c>
      <c r="L258" s="49" t="n">
        <v>1.24984658872881</v>
      </c>
      <c r="M258" s="50" t="n">
        <v>1562781</v>
      </c>
      <c r="N258" s="50" t="n">
        <v>1821086</v>
      </c>
      <c r="O258" s="50" t="n">
        <v>5569569</v>
      </c>
      <c r="P258" s="50" t="n">
        <v>18063100</v>
      </c>
      <c r="Q258" s="50" t="n">
        <v>585726</v>
      </c>
      <c r="R258" s="50" t="n">
        <v>128977</v>
      </c>
      <c r="S258" s="50" t="n">
        <v>186559</v>
      </c>
      <c r="T258" s="50" t="n">
        <v>20427</v>
      </c>
      <c r="U258" s="50" t="n">
        <v>0</v>
      </c>
      <c r="V258" s="50" t="n">
        <v>0</v>
      </c>
      <c r="W258" s="50" t="n">
        <v>0</v>
      </c>
      <c r="X258" s="50" t="n">
        <v>0</v>
      </c>
      <c r="Y258" s="50" t="n">
        <v>0</v>
      </c>
      <c r="Z258" s="50" t="n">
        <v>557051.11</v>
      </c>
      <c r="AA258" s="50" t="n">
        <v>0</v>
      </c>
      <c r="AB258" s="50" t="n">
        <v>200277</v>
      </c>
      <c r="AC258" s="50" t="n">
        <v>0</v>
      </c>
      <c r="AD258" s="50" t="n">
        <v>288593</v>
      </c>
      <c r="AE258" s="50" t="n">
        <v>0</v>
      </c>
      <c r="AF258" s="50" t="n">
        <v>0</v>
      </c>
      <c r="AG258" s="50" t="n">
        <v>1297390</v>
      </c>
      <c r="AH258" s="50" t="n">
        <v>2310162</v>
      </c>
      <c r="AI258" s="50" t="n">
        <v>170669</v>
      </c>
      <c r="AJ258" s="50" t="n">
        <v>215631.692554</v>
      </c>
      <c r="AK258" s="50" t="n">
        <v>23726897</v>
      </c>
      <c r="AL258" s="50" t="n">
        <v>742883</v>
      </c>
      <c r="AM258" s="50" t="n">
        <v>808097</v>
      </c>
      <c r="AN258" s="50" t="n">
        <v>1509100</v>
      </c>
      <c r="AO258" s="50" t="n">
        <v>0</v>
      </c>
      <c r="AP258" s="50" t="n">
        <v>0</v>
      </c>
      <c r="AQ258" s="51" t="n">
        <v>0.956735</v>
      </c>
      <c r="AR258" s="50" t="n">
        <v>10605991.0178</v>
      </c>
      <c r="AS258" s="50" t="n">
        <v>11085607.313771</v>
      </c>
      <c r="AT258" s="50" t="n">
        <v>6086660.307446</v>
      </c>
      <c r="AU258" s="50" t="n">
        <v>4519330.710354</v>
      </c>
      <c r="AV258" s="50" t="n">
        <v>6012684.73973367</v>
      </c>
      <c r="AW258" s="50" t="n">
        <v>5072922.57403733</v>
      </c>
      <c r="AX258" s="50" t="n">
        <v>270671</v>
      </c>
      <c r="AY258" s="50" t="n">
        <v>5206132.307446</v>
      </c>
      <c r="AZ258" s="50" t="n">
        <v>609857</v>
      </c>
      <c r="BA258" s="50" t="n">
        <v>20402</v>
      </c>
      <c r="BB258" s="50" t="n">
        <v>2011076</v>
      </c>
      <c r="BC258" s="50" t="n">
        <v>1155</v>
      </c>
      <c r="BD258" s="50" t="n">
        <v>430582</v>
      </c>
      <c r="BE258" s="50" t="n">
        <v>0</v>
      </c>
      <c r="BF258" s="50" t="n">
        <v>0</v>
      </c>
      <c r="BG258" s="50" t="n">
        <v>0</v>
      </c>
      <c r="BH258" s="50" t="n">
        <v>0</v>
      </c>
      <c r="BI258" s="50" t="n">
        <v>3300678</v>
      </c>
      <c r="BJ258" s="50" t="n">
        <v>3760948</v>
      </c>
      <c r="BK258" s="50" t="n">
        <v>200622.0178</v>
      </c>
      <c r="BL258" s="50" t="n">
        <v>18551144</v>
      </c>
      <c r="BM258" s="50" t="n">
        <v>-29876.3673999998</v>
      </c>
      <c r="BN258" s="50" t="n">
        <v>9936106</v>
      </c>
      <c r="BO258" s="50" t="n">
        <v>10693434.11</v>
      </c>
      <c r="BP258" s="50" t="n">
        <v>757328.11</v>
      </c>
      <c r="BQ258" s="50" t="n">
        <v>0</v>
      </c>
      <c r="BR258" s="51" t="n">
        <v>0</v>
      </c>
      <c r="BS258" s="50" t="n">
        <v>0</v>
      </c>
      <c r="BT258" s="51" t="n">
        <v>1.13774478117687</v>
      </c>
      <c r="BU258" s="50" t="n">
        <v>490</v>
      </c>
      <c r="BV258" s="50" t="n">
        <v>0</v>
      </c>
      <c r="BW258" s="50" t="n">
        <v>0</v>
      </c>
      <c r="BX258" s="50" t="n">
        <v>0</v>
      </c>
      <c r="BY258" s="50" t="n">
        <v>0</v>
      </c>
      <c r="BZ258" s="50" t="n">
        <v>0</v>
      </c>
    </row>
    <row r="259" customFormat="false" ht="15" hidden="true" customHeight="false" outlineLevel="0" collapsed="false">
      <c r="B259" s="48" t="s">
        <v>774</v>
      </c>
      <c r="C259" s="49" t="s">
        <v>775</v>
      </c>
      <c r="D259" s="49" t="s">
        <v>776</v>
      </c>
      <c r="E259" s="50" t="n">
        <v>120026</v>
      </c>
      <c r="F259" s="50" t="n">
        <v>103561</v>
      </c>
      <c r="G259" s="50" t="n">
        <v>1596743722</v>
      </c>
      <c r="H259" s="50" t="n">
        <v>73774414</v>
      </c>
      <c r="I259" s="50" t="n">
        <v>80159804</v>
      </c>
      <c r="J259" s="50" t="n">
        <v>6385390</v>
      </c>
      <c r="K259" s="50" t="n">
        <v>88093110</v>
      </c>
      <c r="L259" s="49" t="n">
        <v>1.66023812079321</v>
      </c>
      <c r="M259" s="50" t="n">
        <v>36785694</v>
      </c>
      <c r="N259" s="50" t="n">
        <v>4475944</v>
      </c>
      <c r="O259" s="50" t="n">
        <v>24754507</v>
      </c>
      <c r="P259" s="50" t="n">
        <v>112451223</v>
      </c>
      <c r="Q259" s="50" t="n">
        <v>4649294</v>
      </c>
      <c r="R259" s="50" t="n">
        <v>629078</v>
      </c>
      <c r="S259" s="50" t="n">
        <v>1550701</v>
      </c>
      <c r="T259" s="50" t="n">
        <v>251496</v>
      </c>
      <c r="U259" s="50" t="n">
        <v>0</v>
      </c>
      <c r="V259" s="50" t="n">
        <v>421248</v>
      </c>
      <c r="W259" s="50" t="n">
        <v>0</v>
      </c>
      <c r="X259" s="50" t="n">
        <v>0</v>
      </c>
      <c r="Y259" s="50" t="n">
        <v>0</v>
      </c>
      <c r="Z259" s="50" t="n">
        <v>4054368.25</v>
      </c>
      <c r="AA259" s="50" t="n">
        <v>272247.9</v>
      </c>
      <c r="AB259" s="50" t="n">
        <v>158661</v>
      </c>
      <c r="AC259" s="50" t="n">
        <v>0</v>
      </c>
      <c r="AD259" s="50" t="n">
        <v>4228014</v>
      </c>
      <c r="AE259" s="50" t="n">
        <v>0</v>
      </c>
      <c r="AF259" s="50" t="n">
        <v>36083</v>
      </c>
      <c r="AG259" s="50" t="n">
        <v>9297731</v>
      </c>
      <c r="AH259" s="50" t="n">
        <v>14620227</v>
      </c>
      <c r="AI259" s="50" t="n">
        <v>600604</v>
      </c>
      <c r="AJ259" s="50" t="n">
        <v>657073.237724</v>
      </c>
      <c r="AK259" s="50" t="n">
        <v>118750705</v>
      </c>
      <c r="AL259" s="50" t="n">
        <v>1734314</v>
      </c>
      <c r="AM259" s="50" t="n">
        <v>2235232</v>
      </c>
      <c r="AN259" s="50" t="n">
        <v>14318696</v>
      </c>
      <c r="AO259" s="50" t="n">
        <v>0</v>
      </c>
      <c r="AP259" s="50" t="n">
        <v>0</v>
      </c>
      <c r="AQ259" s="51" t="n">
        <v>1.369708</v>
      </c>
      <c r="AR259" s="50" t="n">
        <v>87892476.9953</v>
      </c>
      <c r="AS259" s="50" t="n">
        <v>64168763.292694</v>
      </c>
      <c r="AT259" s="50" t="n">
        <v>57663877.762276</v>
      </c>
      <c r="AU259" s="50" t="n">
        <v>30228599.233024</v>
      </c>
      <c r="AV259" s="50" t="n">
        <v>50486213.6468739</v>
      </c>
      <c r="AW259" s="50" t="n">
        <v>13682549.6458201</v>
      </c>
      <c r="AX259" s="50" t="n">
        <v>10430215</v>
      </c>
      <c r="AY259" s="50" t="n">
        <v>44085822.762276</v>
      </c>
      <c r="AZ259" s="50" t="n">
        <v>3147840</v>
      </c>
      <c r="BA259" s="50" t="n">
        <v>251257</v>
      </c>
      <c r="BB259" s="50" t="n">
        <v>14829798</v>
      </c>
      <c r="BC259" s="50" t="n">
        <v>214600</v>
      </c>
      <c r="BD259" s="50" t="n">
        <v>4189168</v>
      </c>
      <c r="BE259" s="50" t="n">
        <v>0</v>
      </c>
      <c r="BF259" s="50" t="n">
        <v>0</v>
      </c>
      <c r="BG259" s="50" t="n">
        <v>0</v>
      </c>
      <c r="BH259" s="50" t="n">
        <v>0</v>
      </c>
      <c r="BI259" s="50" t="n">
        <v>23557630</v>
      </c>
      <c r="BJ259" s="50" t="n">
        <v>30495186</v>
      </c>
      <c r="BK259" s="50" t="n">
        <v>776782.995299999</v>
      </c>
      <c r="BL259" s="50" t="n">
        <v>112446361</v>
      </c>
      <c r="BM259" s="50" t="n">
        <v>-185994.322841999</v>
      </c>
      <c r="BN259" s="50" t="n">
        <v>82600269</v>
      </c>
      <c r="BO259" s="50" t="n">
        <v>87085546.15</v>
      </c>
      <c r="BP259" s="50" t="n">
        <v>4485277.15</v>
      </c>
      <c r="BQ259" s="50" t="n">
        <v>0</v>
      </c>
      <c r="BR259" s="51" t="n">
        <v>0</v>
      </c>
      <c r="BS259" s="50" t="n">
        <v>0</v>
      </c>
      <c r="BT259" s="51" t="n">
        <v>1.15232574919774</v>
      </c>
      <c r="BU259" s="50" t="n">
        <v>422</v>
      </c>
      <c r="BV259" s="50" t="n">
        <v>1</v>
      </c>
      <c r="BW259" s="50" t="n">
        <v>3308868</v>
      </c>
      <c r="BX259" s="50" t="n">
        <v>0</v>
      </c>
      <c r="BY259" s="50" t="n">
        <v>0</v>
      </c>
      <c r="BZ259" s="50" t="n">
        <v>3308868</v>
      </c>
    </row>
    <row r="260" customFormat="false" ht="15" hidden="true" customHeight="false" outlineLevel="0" collapsed="false">
      <c r="B260" s="48" t="s">
        <v>963</v>
      </c>
      <c r="C260" s="49" t="s">
        <v>964</v>
      </c>
      <c r="D260" s="49" t="s">
        <v>776</v>
      </c>
      <c r="E260" s="50" t="n">
        <v>55891</v>
      </c>
      <c r="F260" s="50" t="n">
        <v>52735</v>
      </c>
      <c r="G260" s="50" t="n">
        <v>681033349</v>
      </c>
      <c r="H260" s="50" t="n">
        <v>44316496</v>
      </c>
      <c r="I260" s="50" t="n">
        <v>46884505</v>
      </c>
      <c r="J260" s="50" t="n">
        <v>2568009</v>
      </c>
      <c r="K260" s="50" t="n">
        <v>51775750</v>
      </c>
      <c r="L260" s="49" t="n">
        <v>1.47824795416128</v>
      </c>
      <c r="M260" s="50" t="n">
        <v>5660405</v>
      </c>
      <c r="N260" s="50" t="n">
        <v>4122944</v>
      </c>
      <c r="O260" s="50" t="n">
        <v>19295948</v>
      </c>
      <c r="P260" s="50" t="n">
        <v>47492266</v>
      </c>
      <c r="Q260" s="50" t="n">
        <v>3792917</v>
      </c>
      <c r="R260" s="50" t="n">
        <v>1034395</v>
      </c>
      <c r="S260" s="50" t="n">
        <v>480973</v>
      </c>
      <c r="T260" s="50" t="n">
        <v>72999</v>
      </c>
      <c r="U260" s="50" t="n">
        <v>0</v>
      </c>
      <c r="V260" s="50" t="n">
        <v>0</v>
      </c>
      <c r="W260" s="50" t="n">
        <v>0</v>
      </c>
      <c r="X260" s="50" t="n">
        <v>0</v>
      </c>
      <c r="Y260" s="50" t="n">
        <v>0</v>
      </c>
      <c r="Z260" s="50" t="n">
        <v>1631863.97</v>
      </c>
      <c r="AA260" s="50" t="n">
        <v>82208</v>
      </c>
      <c r="AB260" s="50" t="n">
        <v>15588</v>
      </c>
      <c r="AC260" s="50" t="n">
        <v>0</v>
      </c>
      <c r="AD260" s="50" t="n">
        <v>2508529</v>
      </c>
      <c r="AE260" s="50" t="n">
        <v>600929</v>
      </c>
      <c r="AF260" s="50" t="n">
        <v>493598</v>
      </c>
      <c r="AG260" s="50" t="n">
        <v>0</v>
      </c>
      <c r="AH260" s="50" t="n">
        <v>5518549</v>
      </c>
      <c r="AI260" s="50" t="n">
        <v>3323670</v>
      </c>
      <c r="AJ260" s="50" t="n">
        <v>3086644.069612</v>
      </c>
      <c r="AK260" s="50" t="n">
        <v>45099748</v>
      </c>
      <c r="AL260" s="50" t="n">
        <v>9799233</v>
      </c>
      <c r="AM260" s="50" t="n">
        <v>13655181</v>
      </c>
      <c r="AN260" s="50" t="n">
        <v>7459254</v>
      </c>
      <c r="AO260" s="50" t="n">
        <v>0</v>
      </c>
      <c r="AP260" s="50" t="n">
        <v>0</v>
      </c>
      <c r="AQ260" s="51" t="n">
        <v>1.323307</v>
      </c>
      <c r="AR260" s="50" t="n">
        <v>35125965.4798</v>
      </c>
      <c r="AS260" s="50" t="n">
        <v>26544085.784839</v>
      </c>
      <c r="AT260" s="50" t="n">
        <v>21821667.930388</v>
      </c>
      <c r="AU260" s="50" t="n">
        <v>13304297.549412</v>
      </c>
      <c r="AV260" s="50" t="n">
        <v>19028398.0251494</v>
      </c>
      <c r="AW260" s="50" t="n">
        <v>7515687.75968956</v>
      </c>
      <c r="AX260" s="50" t="n">
        <v>1609938</v>
      </c>
      <c r="AY260" s="50" t="n">
        <v>17207613.930388</v>
      </c>
      <c r="AZ260" s="50" t="n">
        <v>3004116</v>
      </c>
      <c r="BA260" s="50" t="n">
        <v>74911</v>
      </c>
      <c r="BB260" s="50" t="n">
        <v>4538579</v>
      </c>
      <c r="BC260" s="50" t="n">
        <v>3563</v>
      </c>
      <c r="BD260" s="50" t="n">
        <v>2306865</v>
      </c>
      <c r="BE260" s="50" t="n">
        <v>0</v>
      </c>
      <c r="BF260" s="50" t="n">
        <v>0</v>
      </c>
      <c r="BG260" s="50" t="n">
        <v>0</v>
      </c>
      <c r="BH260" s="50" t="n">
        <v>0</v>
      </c>
      <c r="BI260" s="50" t="n">
        <v>11789839</v>
      </c>
      <c r="BJ260" s="50" t="n">
        <v>11799489</v>
      </c>
      <c r="BK260" s="50" t="n">
        <v>-1334.5201999997</v>
      </c>
      <c r="BL260" s="50" t="n">
        <v>56501603</v>
      </c>
      <c r="BM260" s="50" t="n">
        <v>-78552.2079639995</v>
      </c>
      <c r="BN260" s="50" t="n">
        <v>47403041</v>
      </c>
      <c r="BO260" s="50" t="n">
        <v>49132700.97</v>
      </c>
      <c r="BP260" s="50" t="n">
        <v>1729659.97</v>
      </c>
      <c r="BQ260" s="50" t="n">
        <v>1</v>
      </c>
      <c r="BR260" s="51" t="n">
        <v>0.0114703245668809</v>
      </c>
      <c r="BS260" s="50" t="n">
        <v>-75669</v>
      </c>
      <c r="BT260" s="51" t="n">
        <v>1.17839054336235</v>
      </c>
      <c r="BU260" s="50" t="n">
        <v>307</v>
      </c>
      <c r="BV260" s="50" t="n">
        <v>1</v>
      </c>
      <c r="BW260" s="50" t="n">
        <v>1575651</v>
      </c>
      <c r="BX260" s="50" t="n">
        <v>0</v>
      </c>
      <c r="BY260" s="50" t="n">
        <v>0</v>
      </c>
      <c r="BZ260" s="50" t="n">
        <v>1499982</v>
      </c>
    </row>
    <row r="261" customFormat="false" ht="15" hidden="true" customHeight="false" outlineLevel="0" collapsed="false">
      <c r="B261" s="48" t="s">
        <v>1036</v>
      </c>
      <c r="C261" s="49" t="s">
        <v>1037</v>
      </c>
      <c r="D261" s="49" t="s">
        <v>776</v>
      </c>
      <c r="E261" s="50" t="n">
        <v>82258</v>
      </c>
      <c r="F261" s="50" t="n">
        <v>75852</v>
      </c>
      <c r="G261" s="50" t="n">
        <v>1030144488</v>
      </c>
      <c r="H261" s="50" t="n">
        <v>47417158</v>
      </c>
      <c r="I261" s="50" t="n">
        <v>53348773</v>
      </c>
      <c r="J261" s="50" t="n">
        <v>5931615</v>
      </c>
      <c r="K261" s="50" t="n">
        <v>58898894</v>
      </c>
      <c r="L261" s="49" t="n">
        <v>1.57026805557122</v>
      </c>
      <c r="M261" s="50" t="n">
        <v>12425330</v>
      </c>
      <c r="N261" s="50" t="n">
        <v>3974554</v>
      </c>
      <c r="O261" s="50" t="n">
        <v>16353710</v>
      </c>
      <c r="P261" s="50" t="n">
        <v>67163179</v>
      </c>
      <c r="Q261" s="50" t="n">
        <v>3255320</v>
      </c>
      <c r="R261" s="50" t="n">
        <v>891249</v>
      </c>
      <c r="S261" s="50" t="n">
        <v>1076456</v>
      </c>
      <c r="T261" s="50" t="n">
        <v>113486</v>
      </c>
      <c r="U261" s="50" t="n">
        <v>0</v>
      </c>
      <c r="V261" s="50" t="n">
        <v>0</v>
      </c>
      <c r="W261" s="50" t="n">
        <v>0</v>
      </c>
      <c r="X261" s="50" t="n">
        <v>0</v>
      </c>
      <c r="Y261" s="50" t="n">
        <v>0</v>
      </c>
      <c r="Z261" s="50" t="n">
        <v>2700797.86</v>
      </c>
      <c r="AA261" s="50" t="n">
        <v>88912.61</v>
      </c>
      <c r="AB261" s="50" t="n">
        <v>486387</v>
      </c>
      <c r="AC261" s="50" t="n">
        <v>0</v>
      </c>
      <c r="AD261" s="50" t="n">
        <v>2464173</v>
      </c>
      <c r="AE261" s="50" t="n">
        <v>19056</v>
      </c>
      <c r="AF261" s="50" t="n">
        <v>58389</v>
      </c>
      <c r="AG261" s="50" t="n">
        <v>4096069</v>
      </c>
      <c r="AH261" s="50" t="n">
        <v>9606492</v>
      </c>
      <c r="AI261" s="50" t="n">
        <v>1366052</v>
      </c>
      <c r="AJ261" s="50" t="n">
        <v>1352723.785017</v>
      </c>
      <c r="AK261" s="50" t="n">
        <v>73254156</v>
      </c>
      <c r="AL261" s="50" t="n">
        <v>3819200</v>
      </c>
      <c r="AM261" s="50" t="n">
        <v>5238188</v>
      </c>
      <c r="AN261" s="50" t="n">
        <v>11481736</v>
      </c>
      <c r="AO261" s="50" t="n">
        <v>0</v>
      </c>
      <c r="AP261" s="50" t="n">
        <v>0</v>
      </c>
      <c r="AQ261" s="51" t="n">
        <v>1.377272</v>
      </c>
      <c r="AR261" s="50" t="n">
        <v>52210162.8688</v>
      </c>
      <c r="AS261" s="50" t="n">
        <v>37908377.73693</v>
      </c>
      <c r="AT261" s="50" t="n">
        <v>35842763.214983</v>
      </c>
      <c r="AU261" s="50" t="n">
        <v>16367399.653817</v>
      </c>
      <c r="AV261" s="50" t="n">
        <v>29484536.2050317</v>
      </c>
      <c r="AW261" s="50" t="n">
        <v>8423841.53189833</v>
      </c>
      <c r="AX261" s="50" t="n">
        <v>3591514</v>
      </c>
      <c r="AY261" s="50" t="n">
        <v>28994922.214983</v>
      </c>
      <c r="AZ261" s="50" t="n">
        <v>3256327</v>
      </c>
      <c r="BA261" s="50" t="n">
        <v>113160</v>
      </c>
      <c r="BB261" s="50" t="n">
        <v>5222198</v>
      </c>
      <c r="BC261" s="50" t="n">
        <v>187475</v>
      </c>
      <c r="BD261" s="50" t="n">
        <v>3367595</v>
      </c>
      <c r="BE261" s="50" t="n">
        <v>0</v>
      </c>
      <c r="BF261" s="50" t="n">
        <v>0</v>
      </c>
      <c r="BG261" s="50" t="n">
        <v>0</v>
      </c>
      <c r="BH261" s="50" t="n">
        <v>0</v>
      </c>
      <c r="BI261" s="50" t="n">
        <v>16106034</v>
      </c>
      <c r="BJ261" s="50" t="n">
        <v>19562745</v>
      </c>
      <c r="BK261" s="50" t="n">
        <v>803114.8688</v>
      </c>
      <c r="BL261" s="50" t="n">
        <v>70042432</v>
      </c>
      <c r="BM261" s="50" t="n">
        <v>-111087.898065999</v>
      </c>
      <c r="BN261" s="50" t="n">
        <v>56257137</v>
      </c>
      <c r="BO261" s="50" t="n">
        <v>59533234.47</v>
      </c>
      <c r="BP261" s="50" t="n">
        <v>3276097.47</v>
      </c>
      <c r="BQ261" s="50" t="n">
        <v>0</v>
      </c>
      <c r="BR261" s="51" t="n">
        <v>0</v>
      </c>
      <c r="BS261" s="50" t="n">
        <v>0</v>
      </c>
      <c r="BT261" s="51" t="n">
        <v>1.22869732182415</v>
      </c>
      <c r="BU261" s="50" t="n">
        <v>158</v>
      </c>
      <c r="BV261" s="50" t="n">
        <v>1</v>
      </c>
      <c r="BW261" s="50" t="n">
        <v>2417976</v>
      </c>
      <c r="BX261" s="50" t="n">
        <v>0</v>
      </c>
      <c r="BY261" s="50" t="n">
        <v>0</v>
      </c>
      <c r="BZ261" s="50" t="n">
        <v>2417976</v>
      </c>
    </row>
    <row r="262" customFormat="false" ht="15" hidden="true" customHeight="false" outlineLevel="0" collapsed="false">
      <c r="B262" s="48" t="s">
        <v>1136</v>
      </c>
      <c r="C262" s="49" t="s">
        <v>1137</v>
      </c>
      <c r="D262" s="49" t="s">
        <v>776</v>
      </c>
      <c r="E262" s="50" t="n">
        <v>112115</v>
      </c>
      <c r="F262" s="50" t="n">
        <v>100919</v>
      </c>
      <c r="G262" s="50" t="n">
        <v>1463248785</v>
      </c>
      <c r="H262" s="50" t="n">
        <v>64212628</v>
      </c>
      <c r="I262" s="50" t="n">
        <v>70143886</v>
      </c>
      <c r="J262" s="50" t="n">
        <v>5931258</v>
      </c>
      <c r="K262" s="50" t="n">
        <v>77234894</v>
      </c>
      <c r="L262" s="49" t="n">
        <v>1.64400287211331</v>
      </c>
      <c r="M262" s="50" t="n">
        <v>25640198</v>
      </c>
      <c r="N262" s="50" t="n">
        <v>4158705</v>
      </c>
      <c r="O262" s="50" t="n">
        <v>21069781</v>
      </c>
      <c r="P262" s="50" t="n">
        <v>93904448</v>
      </c>
      <c r="Q262" s="50" t="n">
        <v>3948292</v>
      </c>
      <c r="R262" s="50" t="n">
        <v>404094</v>
      </c>
      <c r="S262" s="50" t="n">
        <v>1299633</v>
      </c>
      <c r="T262" s="50" t="n">
        <v>172819</v>
      </c>
      <c r="U262" s="50" t="n">
        <v>0</v>
      </c>
      <c r="V262" s="50" t="n">
        <v>187348</v>
      </c>
      <c r="W262" s="50" t="n">
        <v>0</v>
      </c>
      <c r="X262" s="50" t="n">
        <v>0</v>
      </c>
      <c r="Y262" s="50" t="n">
        <v>89473</v>
      </c>
      <c r="Z262" s="50" t="n">
        <v>3505704.77</v>
      </c>
      <c r="AA262" s="50" t="n">
        <v>38738.07</v>
      </c>
      <c r="AB262" s="50" t="n">
        <v>252183</v>
      </c>
      <c r="AC262" s="50" t="n">
        <v>25133.67</v>
      </c>
      <c r="AD262" s="50" t="n">
        <v>3018445</v>
      </c>
      <c r="AE262" s="50" t="n">
        <v>89038</v>
      </c>
      <c r="AF262" s="50" t="n">
        <v>371967</v>
      </c>
      <c r="AG262" s="50" t="n">
        <v>6674280</v>
      </c>
      <c r="AH262" s="50" t="n">
        <v>14062317</v>
      </c>
      <c r="AI262" s="50" t="n">
        <v>1554694</v>
      </c>
      <c r="AJ262" s="50" t="n">
        <v>1382506.99572</v>
      </c>
      <c r="AK262" s="50" t="n">
        <v>102704550</v>
      </c>
      <c r="AL262" s="50" t="n">
        <v>4516063</v>
      </c>
      <c r="AM262" s="50" t="n">
        <v>6032674</v>
      </c>
      <c r="AN262" s="50" t="n">
        <v>13022266</v>
      </c>
      <c r="AO262" s="50" t="n">
        <v>0</v>
      </c>
      <c r="AP262" s="50" t="n">
        <v>0</v>
      </c>
      <c r="AQ262" s="51" t="n">
        <v>1.258027</v>
      </c>
      <c r="AR262" s="50" t="n">
        <v>68182447.2165</v>
      </c>
      <c r="AS262" s="50" t="n">
        <v>54197914.181739</v>
      </c>
      <c r="AT262" s="50" t="n">
        <v>43568009.00428</v>
      </c>
      <c r="AU262" s="50" t="n">
        <v>24614438.21222</v>
      </c>
      <c r="AV262" s="50" t="n">
        <v>40608870.8128428</v>
      </c>
      <c r="AW262" s="50" t="n">
        <v>13589043.3688962</v>
      </c>
      <c r="AX262" s="50" t="n">
        <v>7495852</v>
      </c>
      <c r="AY262" s="50" t="n">
        <v>33342437.00428</v>
      </c>
      <c r="AZ262" s="50" t="n">
        <v>2729720</v>
      </c>
      <c r="BA262" s="50" t="n">
        <v>170167</v>
      </c>
      <c r="BB262" s="50" t="n">
        <v>9306609</v>
      </c>
      <c r="BC262" s="50" t="n">
        <v>104137</v>
      </c>
      <c r="BD262" s="50" t="n">
        <v>3470592</v>
      </c>
      <c r="BE262" s="50" t="n">
        <v>0</v>
      </c>
      <c r="BF262" s="50" t="n">
        <v>0</v>
      </c>
      <c r="BG262" s="50" t="n">
        <v>0</v>
      </c>
      <c r="BH262" s="50" t="n">
        <v>0</v>
      </c>
      <c r="BI262" s="50" t="n">
        <v>18042659</v>
      </c>
      <c r="BJ262" s="50" t="n">
        <v>26769076</v>
      </c>
      <c r="BK262" s="50" t="n">
        <v>93635.2164999993</v>
      </c>
      <c r="BL262" s="50" t="n">
        <v>97427237</v>
      </c>
      <c r="BM262" s="50" t="n">
        <v>-155317.956991999</v>
      </c>
      <c r="BN262" s="50" t="n">
        <v>68920588</v>
      </c>
      <c r="BO262" s="50" t="n">
        <v>72742347.51</v>
      </c>
      <c r="BP262" s="50" t="n">
        <v>3821759.51</v>
      </c>
      <c r="BQ262" s="50" t="n">
        <v>0</v>
      </c>
      <c r="BR262" s="51" t="n">
        <v>0</v>
      </c>
      <c r="BS262" s="50" t="n">
        <v>0</v>
      </c>
      <c r="BT262" s="51" t="n">
        <v>1.18829179353412</v>
      </c>
      <c r="BU262" s="50" t="n">
        <v>283</v>
      </c>
      <c r="BV262" s="50" t="n">
        <v>1</v>
      </c>
      <c r="BW262" s="50" t="n">
        <v>3187247</v>
      </c>
      <c r="BX262" s="50" t="n">
        <v>0</v>
      </c>
      <c r="BY262" s="50" t="n">
        <v>0</v>
      </c>
      <c r="BZ262" s="50" t="n">
        <v>3187247</v>
      </c>
    </row>
    <row r="263" customFormat="false" ht="15" hidden="true" customHeight="false" outlineLevel="0" collapsed="false">
      <c r="B263" s="48" t="s">
        <v>1151</v>
      </c>
      <c r="C263" s="49" t="s">
        <v>1152</v>
      </c>
      <c r="D263" s="49" t="s">
        <v>776</v>
      </c>
      <c r="E263" s="50" t="n">
        <v>34252</v>
      </c>
      <c r="F263" s="50" t="n">
        <v>32008</v>
      </c>
      <c r="G263" s="50" t="n">
        <v>433817232</v>
      </c>
      <c r="H263" s="50" t="n">
        <v>17263724</v>
      </c>
      <c r="I263" s="50" t="n">
        <v>18619638</v>
      </c>
      <c r="J263" s="50" t="n">
        <v>1355914</v>
      </c>
      <c r="K263" s="50" t="n">
        <v>20981028</v>
      </c>
      <c r="L263" s="49" t="n">
        <v>1.36165443074969</v>
      </c>
      <c r="M263" s="50" t="n">
        <v>4442673</v>
      </c>
      <c r="N263" s="50" t="n">
        <v>1817087</v>
      </c>
      <c r="O263" s="50" t="n">
        <v>5246053</v>
      </c>
      <c r="P263" s="50" t="n">
        <v>23189539</v>
      </c>
      <c r="Q263" s="50" t="n">
        <v>1035472</v>
      </c>
      <c r="R263" s="50" t="n">
        <v>123498</v>
      </c>
      <c r="S263" s="50" t="n">
        <v>226924</v>
      </c>
      <c r="T263" s="50" t="n">
        <v>56999</v>
      </c>
      <c r="U263" s="50" t="n">
        <v>0</v>
      </c>
      <c r="V263" s="50" t="n">
        <v>0</v>
      </c>
      <c r="W263" s="50" t="n">
        <v>0</v>
      </c>
      <c r="X263" s="50" t="n">
        <v>0</v>
      </c>
      <c r="Y263" s="50" t="n">
        <v>0</v>
      </c>
      <c r="Z263" s="50" t="n">
        <v>906835.64</v>
      </c>
      <c r="AA263" s="50" t="n">
        <v>0</v>
      </c>
      <c r="AB263" s="50" t="n">
        <v>114444</v>
      </c>
      <c r="AC263" s="50" t="n">
        <v>0</v>
      </c>
      <c r="AD263" s="50" t="n">
        <v>745246</v>
      </c>
      <c r="AE263" s="50" t="n">
        <v>127670</v>
      </c>
      <c r="AF263" s="50" t="n">
        <v>3359</v>
      </c>
      <c r="AG263" s="50" t="n">
        <v>916242</v>
      </c>
      <c r="AH263" s="50" t="n">
        <v>3135583</v>
      </c>
      <c r="AI263" s="50" t="n">
        <v>575805</v>
      </c>
      <c r="AJ263" s="50" t="n">
        <v>567727.35926</v>
      </c>
      <c r="AK263" s="50" t="n">
        <v>27028896</v>
      </c>
      <c r="AL263" s="50" t="n">
        <v>1747781</v>
      </c>
      <c r="AM263" s="50" t="n">
        <v>2281317</v>
      </c>
      <c r="AN263" s="50" t="n">
        <v>3717304</v>
      </c>
      <c r="AO263" s="50" t="n">
        <v>0</v>
      </c>
      <c r="AP263" s="50" t="n">
        <v>0</v>
      </c>
      <c r="AQ263" s="51" t="n">
        <v>1.375464</v>
      </c>
      <c r="AR263" s="50" t="n">
        <v>19078512.8006</v>
      </c>
      <c r="AS263" s="50" t="n">
        <v>13870597.434539</v>
      </c>
      <c r="AT263" s="50" t="n">
        <v>12769748.64074</v>
      </c>
      <c r="AU263" s="50" t="n">
        <v>6308764.15986</v>
      </c>
      <c r="AV263" s="50" t="n">
        <v>10473520.8914787</v>
      </c>
      <c r="AW263" s="50" t="n">
        <v>3397076.54306026</v>
      </c>
      <c r="AX263" s="50" t="n">
        <v>1267495</v>
      </c>
      <c r="AY263" s="50" t="n">
        <v>10049536.64074</v>
      </c>
      <c r="AZ263" s="50" t="n">
        <v>1452717</v>
      </c>
      <c r="BA263" s="50" t="n">
        <v>56706</v>
      </c>
      <c r="BB263" s="50" t="n">
        <v>2521949</v>
      </c>
      <c r="BC263" s="50" t="n">
        <v>26918</v>
      </c>
      <c r="BD263" s="50" t="n">
        <v>1024690</v>
      </c>
      <c r="BE263" s="50" t="n">
        <v>0</v>
      </c>
      <c r="BF263" s="50" t="n">
        <v>0</v>
      </c>
      <c r="BG263" s="50" t="n">
        <v>0</v>
      </c>
      <c r="BH263" s="50" t="n">
        <v>0</v>
      </c>
      <c r="BI263" s="50" t="n">
        <v>5212722</v>
      </c>
      <c r="BJ263" s="50" t="n">
        <v>6828434</v>
      </c>
      <c r="BK263" s="50" t="n">
        <v>686881.8006</v>
      </c>
      <c r="BL263" s="50" t="n">
        <v>24543073</v>
      </c>
      <c r="BM263" s="50" t="n">
        <v>-38355.4975059997</v>
      </c>
      <c r="BN263" s="50" t="n">
        <v>19771830</v>
      </c>
      <c r="BO263" s="50" t="n">
        <v>20793109.64</v>
      </c>
      <c r="BP263" s="50" t="n">
        <v>1021279.64</v>
      </c>
      <c r="BQ263" s="50" t="n">
        <v>0</v>
      </c>
      <c r="BR263" s="51" t="n">
        <v>0</v>
      </c>
      <c r="BS263" s="50" t="n">
        <v>0</v>
      </c>
      <c r="BT263" s="51" t="n">
        <v>1.23368248578048</v>
      </c>
      <c r="BU263" s="50" t="n">
        <v>146</v>
      </c>
      <c r="BV263" s="50" t="n">
        <v>1</v>
      </c>
      <c r="BW263" s="50" t="n">
        <v>1010923</v>
      </c>
      <c r="BX263" s="50" t="n">
        <v>0</v>
      </c>
      <c r="BY263" s="50" t="n">
        <v>0</v>
      </c>
      <c r="BZ263" s="50" t="n">
        <v>1010923</v>
      </c>
    </row>
    <row r="264" customFormat="false" ht="15" hidden="true" customHeight="false" outlineLevel="0" collapsed="false">
      <c r="B264" s="48" t="s">
        <v>1188</v>
      </c>
      <c r="C264" s="49" t="s">
        <v>1189</v>
      </c>
      <c r="D264" s="49" t="s">
        <v>776</v>
      </c>
      <c r="E264" s="50" t="n">
        <v>78526</v>
      </c>
      <c r="F264" s="50" t="n">
        <v>69584</v>
      </c>
      <c r="G264" s="50" t="n">
        <v>1035578360</v>
      </c>
      <c r="H264" s="50" t="n">
        <v>47651626</v>
      </c>
      <c r="I264" s="50" t="n">
        <v>53420510</v>
      </c>
      <c r="J264" s="50" t="n">
        <v>5768884</v>
      </c>
      <c r="K264" s="50" t="n">
        <v>57010042</v>
      </c>
      <c r="L264" s="49" t="n">
        <v>1.55921231028981</v>
      </c>
      <c r="M264" s="50" t="n">
        <v>18441377</v>
      </c>
      <c r="N264" s="50" t="n">
        <v>3484672</v>
      </c>
      <c r="O264" s="50" t="n">
        <v>13389782</v>
      </c>
      <c r="P264" s="50" t="n">
        <v>62360167</v>
      </c>
      <c r="Q264" s="50" t="n">
        <v>3395701</v>
      </c>
      <c r="R264" s="50" t="n">
        <v>692161</v>
      </c>
      <c r="S264" s="50" t="n">
        <v>751682</v>
      </c>
      <c r="T264" s="50" t="n">
        <v>177427</v>
      </c>
      <c r="U264" s="50" t="n">
        <v>0</v>
      </c>
      <c r="V264" s="50" t="n">
        <v>240484</v>
      </c>
      <c r="W264" s="50" t="n">
        <v>0</v>
      </c>
      <c r="X264" s="50" t="n">
        <v>0</v>
      </c>
      <c r="Y264" s="50" t="n">
        <v>0</v>
      </c>
      <c r="Z264" s="50" t="n">
        <v>2720739</v>
      </c>
      <c r="AA264" s="50" t="n">
        <v>0</v>
      </c>
      <c r="AB264" s="50" t="n">
        <v>511965</v>
      </c>
      <c r="AC264" s="50" t="n">
        <v>0</v>
      </c>
      <c r="AD264" s="50" t="n">
        <v>2044998</v>
      </c>
      <c r="AE264" s="50" t="n">
        <v>436744</v>
      </c>
      <c r="AF264" s="50" t="n">
        <v>65684</v>
      </c>
      <c r="AG264" s="50" t="n">
        <v>1583696</v>
      </c>
      <c r="AH264" s="50" t="n">
        <v>7792404</v>
      </c>
      <c r="AI264" s="50" t="n">
        <v>1315935</v>
      </c>
      <c r="AJ264" s="50" t="n">
        <v>1959748.541256</v>
      </c>
      <c r="AK264" s="50" t="n">
        <v>66772157</v>
      </c>
      <c r="AL264" s="50" t="n">
        <v>4556565</v>
      </c>
      <c r="AM264" s="50" t="n">
        <v>4793945</v>
      </c>
      <c r="AN264" s="50" t="n">
        <v>9358416</v>
      </c>
      <c r="AO264" s="50" t="n">
        <v>0</v>
      </c>
      <c r="AP264" s="50" t="n">
        <v>0</v>
      </c>
      <c r="AQ264" s="51" t="n">
        <v>1.381371</v>
      </c>
      <c r="AR264" s="50" t="n">
        <v>50544088.6252</v>
      </c>
      <c r="AS264" s="50" t="n">
        <v>36589807.916917</v>
      </c>
      <c r="AT264" s="50" t="n">
        <v>34348096.458744</v>
      </c>
      <c r="AU264" s="50" t="n">
        <v>16195992.166456</v>
      </c>
      <c r="AV264" s="50" t="n">
        <v>29195800.2242627</v>
      </c>
      <c r="AW264" s="50" t="n">
        <v>7394007.69265428</v>
      </c>
      <c r="AX264" s="50" t="n">
        <v>5749151</v>
      </c>
      <c r="AY264" s="50" t="n">
        <v>25672783.458744</v>
      </c>
      <c r="AZ264" s="50" t="n">
        <v>2926162</v>
      </c>
      <c r="BA264" s="50" t="n">
        <v>177594</v>
      </c>
      <c r="BB264" s="50" t="n">
        <v>6492541</v>
      </c>
      <c r="BC264" s="50" t="n">
        <v>126536</v>
      </c>
      <c r="BD264" s="50" t="n">
        <v>2237148</v>
      </c>
      <c r="BE264" s="50" t="n">
        <v>0</v>
      </c>
      <c r="BF264" s="50" t="n">
        <v>0</v>
      </c>
      <c r="BG264" s="50" t="n">
        <v>0</v>
      </c>
      <c r="BH264" s="50" t="n">
        <v>0</v>
      </c>
      <c r="BI264" s="50" t="n">
        <v>14404739</v>
      </c>
      <c r="BJ264" s="50" t="n">
        <v>18416820</v>
      </c>
      <c r="BK264" s="50" t="n">
        <v>13397.625200001</v>
      </c>
      <c r="BL264" s="50" t="n">
        <v>65634688</v>
      </c>
      <c r="BM264" s="50" t="n">
        <v>-103143.716217999</v>
      </c>
      <c r="BN264" s="50" t="n">
        <v>55300295</v>
      </c>
      <c r="BO264" s="50" t="n">
        <v>58532999</v>
      </c>
      <c r="BP264" s="50" t="n">
        <v>3232704</v>
      </c>
      <c r="BQ264" s="50" t="n">
        <v>0</v>
      </c>
      <c r="BR264" s="51" t="n">
        <v>0</v>
      </c>
      <c r="BS264" s="50" t="n">
        <v>0</v>
      </c>
      <c r="BT264" s="51" t="n">
        <v>1.16191586325054</v>
      </c>
      <c r="BU264" s="50" t="n">
        <v>378</v>
      </c>
      <c r="BV264" s="50" t="n">
        <v>1</v>
      </c>
      <c r="BW264" s="50" t="n">
        <v>2182815</v>
      </c>
      <c r="BX264" s="50" t="n">
        <v>0</v>
      </c>
      <c r="BY264" s="50" t="n">
        <v>0</v>
      </c>
      <c r="BZ264" s="50" t="n">
        <v>2182815</v>
      </c>
    </row>
    <row r="265" customFormat="false" ht="15" hidden="true" customHeight="false" outlineLevel="0" collapsed="false">
      <c r="B265" s="48" t="s">
        <v>1190</v>
      </c>
      <c r="C265" s="49" t="s">
        <v>1191</v>
      </c>
      <c r="D265" s="49" t="s">
        <v>776</v>
      </c>
      <c r="E265" s="50" t="n">
        <v>163548</v>
      </c>
      <c r="F265" s="50" t="n">
        <v>156306</v>
      </c>
      <c r="G265" s="50" t="n">
        <v>2332368888</v>
      </c>
      <c r="H265" s="50" t="n">
        <v>121428913</v>
      </c>
      <c r="I265" s="50" t="n">
        <v>146237034</v>
      </c>
      <c r="J265" s="50" t="n">
        <v>24808121</v>
      </c>
      <c r="K265" s="50" t="n">
        <v>143683003</v>
      </c>
      <c r="L265" s="49" t="n">
        <v>1.73390951821039</v>
      </c>
      <c r="M265" s="50" t="n">
        <v>19140790</v>
      </c>
      <c r="N265" s="50" t="n">
        <v>2658243</v>
      </c>
      <c r="O265" s="50" t="n">
        <v>44730875</v>
      </c>
      <c r="P265" s="50" t="n">
        <v>168655712</v>
      </c>
      <c r="Q265" s="50" t="n">
        <v>8788515</v>
      </c>
      <c r="R265" s="50" t="n">
        <v>1086123</v>
      </c>
      <c r="S265" s="50" t="n">
        <v>2913585</v>
      </c>
      <c r="T265" s="50" t="n">
        <v>301288</v>
      </c>
      <c r="U265" s="50" t="n">
        <v>0</v>
      </c>
      <c r="V265" s="50" t="n">
        <v>674267</v>
      </c>
      <c r="W265" s="50" t="n">
        <v>0</v>
      </c>
      <c r="X265" s="50" t="n">
        <v>0</v>
      </c>
      <c r="Y265" s="50" t="n">
        <v>0</v>
      </c>
      <c r="Z265" s="50" t="n">
        <v>5500237.44</v>
      </c>
      <c r="AA265" s="50" t="n">
        <v>188529.06</v>
      </c>
      <c r="AB265" s="50" t="n">
        <v>324945</v>
      </c>
      <c r="AC265" s="50" t="n">
        <v>0</v>
      </c>
      <c r="AD265" s="50" t="n">
        <v>9657704</v>
      </c>
      <c r="AE265" s="50" t="n">
        <v>25160</v>
      </c>
      <c r="AF265" s="50" t="n">
        <v>76826</v>
      </c>
      <c r="AG265" s="50" t="n">
        <v>9388194</v>
      </c>
      <c r="AH265" s="50" t="n">
        <v>26513615</v>
      </c>
      <c r="AI265" s="50" t="n">
        <v>2349683</v>
      </c>
      <c r="AJ265" s="50" t="n">
        <v>2882887.843895</v>
      </c>
      <c r="AK265" s="50" t="n">
        <v>205107667</v>
      </c>
      <c r="AL265" s="50" t="n">
        <v>6290451</v>
      </c>
      <c r="AM265" s="50" t="n">
        <v>8338120</v>
      </c>
      <c r="AN265" s="50" t="n">
        <v>22254090</v>
      </c>
      <c r="AO265" s="50" t="n">
        <v>0</v>
      </c>
      <c r="AP265" s="50" t="n">
        <v>0</v>
      </c>
      <c r="AQ265" s="51" t="n">
        <v>1.552615</v>
      </c>
      <c r="AR265" s="50" t="n">
        <v>145245677.0346</v>
      </c>
      <c r="AS265" s="50" t="n">
        <v>93549084.300908</v>
      </c>
      <c r="AT265" s="50" t="n">
        <v>98761320.156105</v>
      </c>
      <c r="AU265" s="50" t="n">
        <v>46484356.878495</v>
      </c>
      <c r="AV265" s="50" t="n">
        <v>82174318.8969118</v>
      </c>
      <c r="AW265" s="50" t="n">
        <v>11374765.4039962</v>
      </c>
      <c r="AX265" s="50" t="n">
        <v>6510125</v>
      </c>
      <c r="AY265" s="50" t="n">
        <v>89795482.156105</v>
      </c>
      <c r="AZ265" s="50" t="n">
        <v>2455713</v>
      </c>
      <c r="BA265" s="50" t="n">
        <v>303728</v>
      </c>
      <c r="BB265" s="50" t="n">
        <v>17006219</v>
      </c>
      <c r="BC265" s="50" t="n">
        <v>836169</v>
      </c>
      <c r="BD265" s="50" t="n">
        <v>7077911</v>
      </c>
      <c r="BE265" s="50" t="n">
        <v>0</v>
      </c>
      <c r="BF265" s="50" t="n">
        <v>0</v>
      </c>
      <c r="BG265" s="50" t="n">
        <v>0</v>
      </c>
      <c r="BH265" s="50" t="n">
        <v>0</v>
      </c>
      <c r="BI265" s="50" t="n">
        <v>44603995</v>
      </c>
      <c r="BJ265" s="50" t="n">
        <v>66455120</v>
      </c>
      <c r="BK265" s="50" t="n">
        <v>-3302.96540000028</v>
      </c>
      <c r="BL265" s="50" t="n">
        <v>173832791</v>
      </c>
      <c r="BM265" s="50" t="n">
        <v>-278956.547647998</v>
      </c>
      <c r="BN265" s="50" t="n">
        <v>157230399</v>
      </c>
      <c r="BO265" s="50" t="n">
        <v>163244110.5</v>
      </c>
      <c r="BP265" s="50" t="n">
        <v>6013711.5</v>
      </c>
      <c r="BQ265" s="50" t="n">
        <v>0</v>
      </c>
      <c r="BR265" s="51" t="n">
        <v>0</v>
      </c>
      <c r="BS265" s="50" t="n">
        <v>0</v>
      </c>
      <c r="BT265" s="51" t="n">
        <v>1.16756730094703</v>
      </c>
      <c r="BU265" s="50" t="n">
        <v>358</v>
      </c>
      <c r="BV265" s="50" t="n">
        <v>1</v>
      </c>
      <c r="BW265" s="50" t="n">
        <v>4568315</v>
      </c>
      <c r="BX265" s="50" t="n">
        <v>0</v>
      </c>
      <c r="BY265" s="50" t="n">
        <v>0</v>
      </c>
      <c r="BZ265" s="50" t="n">
        <v>4568315</v>
      </c>
    </row>
    <row r="266" customFormat="false" ht="15" hidden="true" customHeight="false" outlineLevel="0" collapsed="false">
      <c r="B266" s="48" t="s">
        <v>1846</v>
      </c>
      <c r="C266" s="49" t="s">
        <v>1847</v>
      </c>
      <c r="D266" s="49" t="s">
        <v>776</v>
      </c>
      <c r="E266" s="50" t="n">
        <v>21100</v>
      </c>
      <c r="F266" s="50" t="n">
        <v>18981</v>
      </c>
      <c r="G266" s="50" t="n">
        <v>233527110</v>
      </c>
      <c r="H266" s="50" t="n">
        <v>11453385</v>
      </c>
      <c r="I266" s="50" t="n">
        <v>12749660</v>
      </c>
      <c r="J266" s="50" t="n">
        <v>1296275</v>
      </c>
      <c r="K266" s="50" t="n">
        <v>14800570</v>
      </c>
      <c r="L266" s="49" t="n">
        <v>1.24629587301093</v>
      </c>
      <c r="M266" s="50" t="n">
        <v>3282085</v>
      </c>
      <c r="N266" s="50" t="n">
        <v>2418681</v>
      </c>
      <c r="O266" s="50" t="n">
        <v>2852839</v>
      </c>
      <c r="P266" s="50" t="n">
        <v>14479292</v>
      </c>
      <c r="Q266" s="50" t="n">
        <v>574081</v>
      </c>
      <c r="R266" s="50" t="n">
        <v>368554</v>
      </c>
      <c r="S266" s="50" t="n">
        <v>220985</v>
      </c>
      <c r="T266" s="50" t="n">
        <v>13176</v>
      </c>
      <c r="U266" s="50" t="n">
        <v>0</v>
      </c>
      <c r="V266" s="50" t="n">
        <v>0</v>
      </c>
      <c r="W266" s="50" t="n">
        <v>0</v>
      </c>
      <c r="X266" s="50" t="n">
        <v>0</v>
      </c>
      <c r="Y266" s="50" t="n">
        <v>0</v>
      </c>
      <c r="Z266" s="50" t="n">
        <v>715949</v>
      </c>
      <c r="AA266" s="50" t="n">
        <v>0</v>
      </c>
      <c r="AB266" s="50" t="n">
        <v>0</v>
      </c>
      <c r="AC266" s="50" t="n">
        <v>0</v>
      </c>
      <c r="AD266" s="50" t="n">
        <v>560234</v>
      </c>
      <c r="AE266" s="50" t="n">
        <v>0</v>
      </c>
      <c r="AF266" s="50" t="n">
        <v>0</v>
      </c>
      <c r="AG266" s="50" t="n">
        <v>159936</v>
      </c>
      <c r="AH266" s="50" t="n">
        <v>2174990</v>
      </c>
      <c r="AI266" s="50" t="n">
        <v>390956</v>
      </c>
      <c r="AJ266" s="50" t="n">
        <v>379931.463592</v>
      </c>
      <c r="AK266" s="50" t="n">
        <v>14146750</v>
      </c>
      <c r="AL266" s="50" t="n">
        <v>1085148</v>
      </c>
      <c r="AM266" s="50" t="n">
        <v>1406319</v>
      </c>
      <c r="AN266" s="50" t="n">
        <v>3347185</v>
      </c>
      <c r="AO266" s="50" t="n">
        <v>0</v>
      </c>
      <c r="AP266" s="50" t="n">
        <v>0</v>
      </c>
      <c r="AQ266" s="51" t="n">
        <v>1.312715</v>
      </c>
      <c r="AR266" s="50" t="n">
        <v>11486091.452</v>
      </c>
      <c r="AS266" s="50" t="n">
        <v>8749875.437523</v>
      </c>
      <c r="AT266" s="50" t="n">
        <v>7794826.536408</v>
      </c>
      <c r="AU266" s="50" t="n">
        <v>3691264.915592</v>
      </c>
      <c r="AV266" s="50" t="n">
        <v>6716485.24502232</v>
      </c>
      <c r="AW266" s="50" t="n">
        <v>2033390.19250069</v>
      </c>
      <c r="AX266" s="50" t="n">
        <v>936680</v>
      </c>
      <c r="AY266" s="50" t="n">
        <v>5186603.536408</v>
      </c>
      <c r="AZ266" s="50" t="n">
        <v>1671543</v>
      </c>
      <c r="BA266" s="50" t="n">
        <v>13032</v>
      </c>
      <c r="BB266" s="50" t="n">
        <v>983084</v>
      </c>
      <c r="BC266" s="50" t="n">
        <v>11896</v>
      </c>
      <c r="BD266" s="50" t="n">
        <v>967735</v>
      </c>
      <c r="BE266" s="50" t="n">
        <v>0</v>
      </c>
      <c r="BF266" s="50" t="n">
        <v>0</v>
      </c>
      <c r="BG266" s="50" t="n">
        <v>0</v>
      </c>
      <c r="BH266" s="50" t="n">
        <v>0</v>
      </c>
      <c r="BI266" s="50" t="n">
        <v>3200941</v>
      </c>
      <c r="BJ266" s="50" t="n">
        <v>3701094</v>
      </c>
      <c r="BK266" s="50" t="n">
        <v>86.4520000000234</v>
      </c>
      <c r="BL266" s="50" t="n">
        <v>15449125</v>
      </c>
      <c r="BM266" s="50" t="n">
        <v>-23948.7489679998</v>
      </c>
      <c r="BN266" s="50" t="n">
        <v>13103638</v>
      </c>
      <c r="BO266" s="50" t="n">
        <v>13819587</v>
      </c>
      <c r="BP266" s="50" t="n">
        <v>715949</v>
      </c>
      <c r="BQ266" s="50" t="n">
        <v>0</v>
      </c>
      <c r="BR266" s="51" t="n">
        <v>0</v>
      </c>
      <c r="BS266" s="50" t="n">
        <v>0</v>
      </c>
      <c r="BT266" s="51" t="n">
        <v>1.23677133192324</v>
      </c>
      <c r="BU266" s="50" t="n">
        <v>140</v>
      </c>
      <c r="BV266" s="50" t="n">
        <v>1</v>
      </c>
      <c r="BW266" s="50" t="n">
        <v>624311</v>
      </c>
      <c r="BX266" s="50" t="n">
        <v>0</v>
      </c>
      <c r="BY266" s="50" t="n">
        <v>0</v>
      </c>
      <c r="BZ266" s="50" t="n">
        <v>624311</v>
      </c>
    </row>
    <row r="267" customFormat="false" ht="15" hidden="true" customHeight="false" outlineLevel="0" collapsed="false">
      <c r="B267" s="48" t="s">
        <v>315</v>
      </c>
      <c r="C267" s="49" t="s">
        <v>316</v>
      </c>
      <c r="D267" s="49" t="s">
        <v>317</v>
      </c>
      <c r="E267" s="50" t="n">
        <v>31082</v>
      </c>
      <c r="F267" s="50" t="n">
        <v>29588</v>
      </c>
      <c r="G267" s="50" t="n">
        <v>401353771</v>
      </c>
      <c r="H267" s="50" t="n">
        <v>20482035</v>
      </c>
      <c r="I267" s="50" t="n">
        <v>21449253</v>
      </c>
      <c r="J267" s="50" t="n">
        <v>967218</v>
      </c>
      <c r="K267" s="50" t="n">
        <v>24520156</v>
      </c>
      <c r="L267" s="49" t="n">
        <v>1.3385299297008</v>
      </c>
      <c r="M267" s="50" t="n">
        <v>4111967</v>
      </c>
      <c r="N267" s="50" t="n">
        <v>845696</v>
      </c>
      <c r="O267" s="50" t="n">
        <v>7663847</v>
      </c>
      <c r="P267" s="50" t="n">
        <v>32049010</v>
      </c>
      <c r="Q267" s="50" t="n">
        <v>1155994</v>
      </c>
      <c r="R267" s="50" t="n">
        <v>193192</v>
      </c>
      <c r="S267" s="50" t="n">
        <v>660519</v>
      </c>
      <c r="T267" s="50" t="n">
        <v>21597</v>
      </c>
      <c r="U267" s="50" t="n">
        <v>0</v>
      </c>
      <c r="V267" s="50" t="n">
        <v>0</v>
      </c>
      <c r="W267" s="50" t="n">
        <v>0</v>
      </c>
      <c r="X267" s="50" t="n">
        <v>0</v>
      </c>
      <c r="Y267" s="50" t="n">
        <v>0</v>
      </c>
      <c r="Z267" s="50" t="n">
        <v>435541.5</v>
      </c>
      <c r="AA267" s="50" t="n">
        <v>154727.23</v>
      </c>
      <c r="AB267" s="50" t="n">
        <v>384948</v>
      </c>
      <c r="AC267" s="50" t="n">
        <v>0</v>
      </c>
      <c r="AD267" s="50" t="n">
        <v>1124658</v>
      </c>
      <c r="AE267" s="50" t="n">
        <v>0</v>
      </c>
      <c r="AF267" s="50" t="n">
        <v>0</v>
      </c>
      <c r="AG267" s="50" t="n">
        <v>2344159</v>
      </c>
      <c r="AH267" s="50" t="n">
        <v>4629138</v>
      </c>
      <c r="AI267" s="50" t="n">
        <v>322516</v>
      </c>
      <c r="AJ267" s="50" t="n">
        <v>279074.35238</v>
      </c>
      <c r="AK267" s="50" t="n">
        <v>36807402</v>
      </c>
      <c r="AL267" s="50" t="n">
        <v>782333</v>
      </c>
      <c r="AM267" s="50" t="n">
        <v>989612</v>
      </c>
      <c r="AN267" s="50" t="n">
        <v>4038121</v>
      </c>
      <c r="AO267" s="50" t="n">
        <v>0</v>
      </c>
      <c r="AP267" s="50" t="n">
        <v>0</v>
      </c>
      <c r="AQ267" s="51" t="n">
        <v>1.423375</v>
      </c>
      <c r="AR267" s="50" t="n">
        <v>24756934.0174</v>
      </c>
      <c r="AS267" s="50" t="n">
        <v>17393124.877413</v>
      </c>
      <c r="AT267" s="50" t="n">
        <v>16129834.64762</v>
      </c>
      <c r="AU267" s="50" t="n">
        <v>8627099.36978</v>
      </c>
      <c r="AV267" s="50" t="n">
        <v>12338602.6951021</v>
      </c>
      <c r="AW267" s="50" t="n">
        <v>5054522.18231089</v>
      </c>
      <c r="AX267" s="50" t="n">
        <v>1106261</v>
      </c>
      <c r="AY267" s="50" t="n">
        <v>14446013.64762</v>
      </c>
      <c r="AZ267" s="50" t="n">
        <v>577560</v>
      </c>
      <c r="BA267" s="50" t="n">
        <v>21479</v>
      </c>
      <c r="BB267" s="50" t="n">
        <v>3723186</v>
      </c>
      <c r="BC267" s="50" t="n">
        <v>69079</v>
      </c>
      <c r="BD267" s="50" t="n">
        <v>1261821</v>
      </c>
      <c r="BE267" s="50" t="n">
        <v>0</v>
      </c>
      <c r="BF267" s="50" t="n">
        <v>0</v>
      </c>
      <c r="BG267" s="50" t="n">
        <v>0</v>
      </c>
      <c r="BH267" s="50" t="n">
        <v>0</v>
      </c>
      <c r="BI267" s="50" t="n">
        <v>6876643</v>
      </c>
      <c r="BJ267" s="50" t="n">
        <v>9846148</v>
      </c>
      <c r="BK267" s="50" t="n">
        <v>1274757.0174</v>
      </c>
      <c r="BL267" s="50" t="n">
        <v>32600639</v>
      </c>
      <c r="BM267" s="50" t="n">
        <v>-53009.0625399996</v>
      </c>
      <c r="BN267" s="50" t="n">
        <v>24579517</v>
      </c>
      <c r="BO267" s="50" t="n">
        <v>25554733.73</v>
      </c>
      <c r="BP267" s="50" t="n">
        <v>975216.73</v>
      </c>
      <c r="BQ267" s="50" t="n">
        <v>1</v>
      </c>
      <c r="BR267" s="51" t="n">
        <v>0</v>
      </c>
      <c r="BS267" s="50" t="n">
        <v>0</v>
      </c>
      <c r="BT267" s="51" t="n">
        <v>1.17336871321007</v>
      </c>
      <c r="BU267" s="50" t="n">
        <v>330</v>
      </c>
      <c r="BV267" s="50" t="n">
        <v>1</v>
      </c>
      <c r="BW267" s="50" t="n">
        <v>872514</v>
      </c>
      <c r="BX267" s="50" t="n">
        <v>0</v>
      </c>
      <c r="BY267" s="50" t="n">
        <v>0</v>
      </c>
      <c r="BZ267" s="50" t="n">
        <v>872514</v>
      </c>
    </row>
    <row r="268" customFormat="false" ht="15" hidden="true" customHeight="false" outlineLevel="0" collapsed="false">
      <c r="B268" s="48" t="s">
        <v>568</v>
      </c>
      <c r="C268" s="49" t="s">
        <v>569</v>
      </c>
      <c r="D268" s="49" t="s">
        <v>317</v>
      </c>
      <c r="E268" s="50" t="n">
        <v>7939</v>
      </c>
      <c r="F268" s="50" t="n">
        <v>6729</v>
      </c>
      <c r="G268" s="50" t="n">
        <v>78714836</v>
      </c>
      <c r="H268" s="50" t="n">
        <v>4072042</v>
      </c>
      <c r="I268" s="50" t="n">
        <v>4162394</v>
      </c>
      <c r="J268" s="50" t="n">
        <v>90352</v>
      </c>
      <c r="K268" s="50" t="n">
        <v>5055106</v>
      </c>
      <c r="L268" s="49" t="n">
        <v>1.01354483270112</v>
      </c>
      <c r="M268" s="50" t="n">
        <v>2024576</v>
      </c>
      <c r="N268" s="50" t="n">
        <v>829586</v>
      </c>
      <c r="O268" s="50" t="n">
        <v>1321978</v>
      </c>
      <c r="P268" s="50" t="n">
        <v>5876312</v>
      </c>
      <c r="Q268" s="50" t="n">
        <v>189455</v>
      </c>
      <c r="R268" s="50" t="n">
        <v>77041</v>
      </c>
      <c r="S268" s="50" t="n">
        <v>29289</v>
      </c>
      <c r="T268" s="50" t="n">
        <v>2304</v>
      </c>
      <c r="U268" s="50" t="n">
        <v>0</v>
      </c>
      <c r="V268" s="50" t="n">
        <v>0</v>
      </c>
      <c r="W268" s="50" t="n">
        <v>0</v>
      </c>
      <c r="X268" s="50" t="n">
        <v>0</v>
      </c>
      <c r="Y268" s="50" t="n">
        <v>0</v>
      </c>
      <c r="Z268" s="50" t="n">
        <v>103194.76</v>
      </c>
      <c r="AA268" s="50" t="n">
        <v>0</v>
      </c>
      <c r="AB268" s="50" t="n">
        <v>189873</v>
      </c>
      <c r="AC268" s="50" t="n">
        <v>2970.33</v>
      </c>
      <c r="AD268" s="50" t="n">
        <v>90644</v>
      </c>
      <c r="AE268" s="50" t="n">
        <v>0</v>
      </c>
      <c r="AF268" s="50" t="n">
        <v>18141</v>
      </c>
      <c r="AG268" s="50" t="n">
        <v>432947</v>
      </c>
      <c r="AH268" s="50" t="n">
        <v>378083</v>
      </c>
      <c r="AI268" s="50" t="n">
        <v>218333</v>
      </c>
      <c r="AJ268" s="50" t="n">
        <v>156367.55921</v>
      </c>
      <c r="AK268" s="50" t="n">
        <v>5317894</v>
      </c>
      <c r="AL268" s="50" t="n">
        <v>535363</v>
      </c>
      <c r="AM268" s="50" t="n">
        <v>742573</v>
      </c>
      <c r="AN268" s="50" t="n">
        <v>983064</v>
      </c>
      <c r="AO268" s="50" t="n">
        <v>0</v>
      </c>
      <c r="AP268" s="50" t="n">
        <v>0</v>
      </c>
      <c r="AQ268" s="51" t="n">
        <v>1.22866</v>
      </c>
      <c r="AR268" s="50" t="n">
        <v>4365220.1401</v>
      </c>
      <c r="AS268" s="50" t="n">
        <v>3552830.375081</v>
      </c>
      <c r="AT268" s="50" t="n">
        <v>2992955.44079</v>
      </c>
      <c r="AU268" s="50" t="n">
        <v>1372264.69931</v>
      </c>
      <c r="AV268" s="50" t="n">
        <v>2772415.04654053</v>
      </c>
      <c r="AW268" s="50" t="n">
        <v>780415.328540467</v>
      </c>
      <c r="AX268" s="50" t="n">
        <v>467951</v>
      </c>
      <c r="AY268" s="50" t="n">
        <v>1988587.44079</v>
      </c>
      <c r="AZ268" s="50" t="n">
        <v>536417</v>
      </c>
      <c r="BA268" s="50" t="n">
        <v>2312</v>
      </c>
      <c r="BB268" s="50" t="n">
        <v>790413</v>
      </c>
      <c r="BC268" s="50" t="n">
        <v>1204</v>
      </c>
      <c r="BD268" s="50" t="n">
        <v>344484</v>
      </c>
      <c r="BE268" s="50" t="n">
        <v>0</v>
      </c>
      <c r="BF268" s="50" t="n">
        <v>0</v>
      </c>
      <c r="BG268" s="50" t="n">
        <v>0</v>
      </c>
      <c r="BH268" s="50" t="n">
        <v>0</v>
      </c>
      <c r="BI268" s="50" t="n">
        <v>1008692</v>
      </c>
      <c r="BJ268" s="50" t="n">
        <v>1199982</v>
      </c>
      <c r="BK268" s="50" t="n">
        <v>13765.1401</v>
      </c>
      <c r="BL268" s="50" t="n">
        <v>6387979</v>
      </c>
      <c r="BM268" s="50" t="n">
        <v>-9719.42004799994</v>
      </c>
      <c r="BN268" s="50" t="n">
        <v>4091573</v>
      </c>
      <c r="BO268" s="50" t="n">
        <v>4387611.09</v>
      </c>
      <c r="BP268" s="50" t="n">
        <v>296038.09</v>
      </c>
      <c r="BQ268" s="50" t="n">
        <v>1</v>
      </c>
      <c r="BR268" s="51" t="n">
        <v>0</v>
      </c>
      <c r="BS268" s="50" t="n">
        <v>0</v>
      </c>
      <c r="BT268" s="51" t="n">
        <v>1.23844527749676</v>
      </c>
      <c r="BU268" s="50" t="n">
        <v>133</v>
      </c>
      <c r="BV268" s="50" t="n">
        <v>1</v>
      </c>
      <c r="BW268" s="50" t="n">
        <v>235218</v>
      </c>
      <c r="BX268" s="50" t="n">
        <v>0</v>
      </c>
      <c r="BY268" s="50" t="n">
        <v>0</v>
      </c>
      <c r="BZ268" s="50" t="n">
        <v>235218</v>
      </c>
    </row>
    <row r="269" customFormat="false" ht="15" hidden="true" customHeight="false" outlineLevel="0" collapsed="false">
      <c r="B269" s="48" t="s">
        <v>680</v>
      </c>
      <c r="C269" s="49" t="s">
        <v>681</v>
      </c>
      <c r="D269" s="49" t="s">
        <v>317</v>
      </c>
      <c r="E269" s="50" t="n">
        <v>14376</v>
      </c>
      <c r="F269" s="50" t="n">
        <v>12293</v>
      </c>
      <c r="G269" s="50" t="n">
        <v>144068064</v>
      </c>
      <c r="H269" s="50" t="n">
        <v>7846894</v>
      </c>
      <c r="I269" s="50" t="n">
        <v>8231978</v>
      </c>
      <c r="J269" s="50" t="n">
        <v>385084</v>
      </c>
      <c r="K269" s="50" t="n">
        <v>9940621</v>
      </c>
      <c r="L269" s="49" t="n">
        <v>1.15492924438408</v>
      </c>
      <c r="M269" s="50" t="n">
        <v>4649146</v>
      </c>
      <c r="N269" s="50" t="n">
        <v>652802</v>
      </c>
      <c r="O269" s="50" t="n">
        <v>1925273</v>
      </c>
      <c r="P269" s="50" t="n">
        <v>13345812</v>
      </c>
      <c r="Q269" s="50" t="n">
        <v>456943</v>
      </c>
      <c r="R269" s="50" t="n">
        <v>176218</v>
      </c>
      <c r="S269" s="50" t="n">
        <v>143675</v>
      </c>
      <c r="T269" s="50" t="n">
        <v>15716</v>
      </c>
      <c r="U269" s="50" t="n">
        <v>0</v>
      </c>
      <c r="V269" s="50" t="n">
        <v>0</v>
      </c>
      <c r="W269" s="50" t="n">
        <v>0</v>
      </c>
      <c r="X269" s="50" t="n">
        <v>0</v>
      </c>
      <c r="Y269" s="50" t="n">
        <v>0</v>
      </c>
      <c r="Z269" s="50" t="n">
        <v>161222.75</v>
      </c>
      <c r="AA269" s="50" t="n">
        <v>0</v>
      </c>
      <c r="AB269" s="50" t="n">
        <v>985395</v>
      </c>
      <c r="AC269" s="50" t="n">
        <v>0</v>
      </c>
      <c r="AD269" s="50" t="n">
        <v>362016</v>
      </c>
      <c r="AE269" s="50" t="n">
        <v>0</v>
      </c>
      <c r="AF269" s="50" t="n">
        <v>0</v>
      </c>
      <c r="AG269" s="50" t="n">
        <v>1144412</v>
      </c>
      <c r="AH269" s="50" t="n">
        <v>1547702</v>
      </c>
      <c r="AI269" s="50" t="n">
        <v>168231</v>
      </c>
      <c r="AJ269" s="50" t="n">
        <v>135270.047506</v>
      </c>
      <c r="AK269" s="50" t="n">
        <v>11621139</v>
      </c>
      <c r="AL269" s="50" t="n">
        <v>419637</v>
      </c>
      <c r="AM269" s="50" t="n">
        <v>557608</v>
      </c>
      <c r="AN269" s="50" t="n">
        <v>2093727</v>
      </c>
      <c r="AO269" s="50" t="n">
        <v>0</v>
      </c>
      <c r="AP269" s="50" t="n">
        <v>0</v>
      </c>
      <c r="AQ269" s="51" t="n">
        <v>1.257657</v>
      </c>
      <c r="AR269" s="50" t="n">
        <v>9024370.4324</v>
      </c>
      <c r="AS269" s="50" t="n">
        <v>7175540.755642</v>
      </c>
      <c r="AT269" s="50" t="n">
        <v>5574053.952494</v>
      </c>
      <c r="AU269" s="50" t="n">
        <v>3450316.479906</v>
      </c>
      <c r="AV269" s="50" t="n">
        <v>4679166.76957582</v>
      </c>
      <c r="AW269" s="50" t="n">
        <v>2496373.98606618</v>
      </c>
      <c r="AX269" s="50" t="n">
        <v>1045152</v>
      </c>
      <c r="AY269" s="50" t="n">
        <v>4153732.952494</v>
      </c>
      <c r="AZ269" s="50" t="n">
        <v>375169</v>
      </c>
      <c r="BA269" s="50" t="n">
        <v>15724</v>
      </c>
      <c r="BB269" s="50" t="n">
        <v>1746006</v>
      </c>
      <c r="BC269" s="50" t="n">
        <v>19526</v>
      </c>
      <c r="BD269" s="50" t="n">
        <v>529383</v>
      </c>
      <c r="BE269" s="50" t="n">
        <v>0</v>
      </c>
      <c r="BF269" s="50" t="n">
        <v>0</v>
      </c>
      <c r="BG269" s="50" t="n">
        <v>0</v>
      </c>
      <c r="BH269" s="50" t="n">
        <v>0</v>
      </c>
      <c r="BI269" s="50" t="n">
        <v>2824470</v>
      </c>
      <c r="BJ269" s="50" t="n">
        <v>2461734</v>
      </c>
      <c r="BK269" s="50" t="n">
        <v>7206.43239999999</v>
      </c>
      <c r="BL269" s="50" t="n">
        <v>13628101</v>
      </c>
      <c r="BM269" s="50" t="n">
        <v>-22073.9730479998</v>
      </c>
      <c r="BN269" s="50" t="n">
        <v>7977407</v>
      </c>
      <c r="BO269" s="50" t="n">
        <v>9124024.75</v>
      </c>
      <c r="BP269" s="50" t="n">
        <v>1146617.75</v>
      </c>
      <c r="BQ269" s="50" t="n">
        <v>1</v>
      </c>
      <c r="BR269" s="51" t="n">
        <v>0</v>
      </c>
      <c r="BS269" s="50" t="n">
        <v>0</v>
      </c>
      <c r="BT269" s="51" t="n">
        <v>1.25212858590187</v>
      </c>
      <c r="BU269" s="50" t="n">
        <v>101</v>
      </c>
      <c r="BV269" s="50" t="n">
        <v>1</v>
      </c>
      <c r="BW269" s="50" t="n">
        <v>430641</v>
      </c>
      <c r="BX269" s="50" t="n">
        <v>0</v>
      </c>
      <c r="BY269" s="50" t="n">
        <v>0</v>
      </c>
      <c r="BZ269" s="50" t="n">
        <v>430641</v>
      </c>
    </row>
    <row r="270" customFormat="false" ht="15" hidden="true" customHeight="false" outlineLevel="0" collapsed="false">
      <c r="B270" s="48" t="s">
        <v>923</v>
      </c>
      <c r="C270" s="49" t="s">
        <v>924</v>
      </c>
      <c r="D270" s="49" t="s">
        <v>317</v>
      </c>
      <c r="E270" s="50" t="n">
        <v>17352</v>
      </c>
      <c r="F270" s="50" t="n">
        <v>14175</v>
      </c>
      <c r="G270" s="50" t="n">
        <v>166220960</v>
      </c>
      <c r="H270" s="50" t="n">
        <v>8438881</v>
      </c>
      <c r="I270" s="50" t="n">
        <v>8514787</v>
      </c>
      <c r="J270" s="50" t="n">
        <v>75906</v>
      </c>
      <c r="K270" s="50" t="n">
        <v>10967979</v>
      </c>
      <c r="L270" s="49" t="n">
        <v>1.19972944395037</v>
      </c>
      <c r="M270" s="50" t="n">
        <v>5467598</v>
      </c>
      <c r="N270" s="50" t="n">
        <v>1066598</v>
      </c>
      <c r="O270" s="50" t="n">
        <v>2098573</v>
      </c>
      <c r="P270" s="50" t="n">
        <v>13222813</v>
      </c>
      <c r="Q270" s="50" t="n">
        <v>267510</v>
      </c>
      <c r="R270" s="50" t="n">
        <v>150475</v>
      </c>
      <c r="S270" s="50" t="n">
        <v>74941</v>
      </c>
      <c r="T270" s="50" t="n">
        <v>9642</v>
      </c>
      <c r="U270" s="50" t="n">
        <v>0</v>
      </c>
      <c r="V270" s="50" t="n">
        <v>0</v>
      </c>
      <c r="W270" s="50" t="n">
        <v>0</v>
      </c>
      <c r="X270" s="50" t="n">
        <v>0</v>
      </c>
      <c r="Y270" s="50" t="n">
        <v>0</v>
      </c>
      <c r="Z270" s="50" t="n">
        <v>240296.92</v>
      </c>
      <c r="AA270" s="50" t="n">
        <v>0</v>
      </c>
      <c r="AB270" s="50" t="n">
        <v>525234</v>
      </c>
      <c r="AC270" s="50" t="n">
        <v>0</v>
      </c>
      <c r="AD270" s="50" t="n">
        <v>305305</v>
      </c>
      <c r="AE270" s="50" t="n">
        <v>0</v>
      </c>
      <c r="AF270" s="50" t="n">
        <v>0</v>
      </c>
      <c r="AG270" s="50" t="n">
        <v>864466</v>
      </c>
      <c r="AH270" s="50" t="n">
        <v>1441424</v>
      </c>
      <c r="AI270" s="50" t="n">
        <v>269212</v>
      </c>
      <c r="AJ270" s="50" t="n">
        <v>189675.651107</v>
      </c>
      <c r="AK270" s="50" t="n">
        <v>12039748</v>
      </c>
      <c r="AL270" s="50" t="n">
        <v>648706</v>
      </c>
      <c r="AM270" s="50" t="n">
        <v>897374</v>
      </c>
      <c r="AN270" s="50" t="n">
        <v>2529098</v>
      </c>
      <c r="AO270" s="50" t="n">
        <v>0</v>
      </c>
      <c r="AP270" s="50" t="n">
        <v>0</v>
      </c>
      <c r="AQ270" s="51" t="n">
        <v>1.217451</v>
      </c>
      <c r="AR270" s="50" t="n">
        <v>9354002.9745</v>
      </c>
      <c r="AS270" s="50" t="n">
        <v>7683266.399266</v>
      </c>
      <c r="AT270" s="50" t="n">
        <v>6060618.348893</v>
      </c>
      <c r="AU270" s="50" t="n">
        <v>3293384.625607</v>
      </c>
      <c r="AV270" s="50" t="n">
        <v>5311457.69119519</v>
      </c>
      <c r="AW270" s="50" t="n">
        <v>2371808.70807081</v>
      </c>
      <c r="AX270" s="50" t="n">
        <v>1250732</v>
      </c>
      <c r="AY270" s="50" t="n">
        <v>4124108.348893</v>
      </c>
      <c r="AZ270" s="50" t="n">
        <v>685778</v>
      </c>
      <c r="BA270" s="50" t="n">
        <v>9289</v>
      </c>
      <c r="BB270" s="50" t="n">
        <v>1622003</v>
      </c>
      <c r="BC270" s="50" t="n">
        <v>8560</v>
      </c>
      <c r="BD270" s="50" t="n">
        <v>596234</v>
      </c>
      <c r="BE270" s="50" t="n">
        <v>0</v>
      </c>
      <c r="BF270" s="50" t="n">
        <v>0</v>
      </c>
      <c r="BG270" s="50" t="n">
        <v>0</v>
      </c>
      <c r="BH270" s="50" t="n">
        <v>0</v>
      </c>
      <c r="BI270" s="50" t="n">
        <v>2622512</v>
      </c>
      <c r="BJ270" s="50" t="n">
        <v>2599995</v>
      </c>
      <c r="BK270" s="50" t="n">
        <v>-41100.0255000002</v>
      </c>
      <c r="BL270" s="50" t="n">
        <v>13689524</v>
      </c>
      <c r="BM270" s="50" t="n">
        <v>-21870.5327019999</v>
      </c>
      <c r="BN270" s="50" t="n">
        <v>8492454</v>
      </c>
      <c r="BO270" s="50" t="n">
        <v>9257984.92</v>
      </c>
      <c r="BP270" s="50" t="n">
        <v>765530.92</v>
      </c>
      <c r="BQ270" s="50" t="n">
        <v>0</v>
      </c>
      <c r="BR270" s="51" t="n">
        <v>0</v>
      </c>
      <c r="BS270" s="50" t="n">
        <v>0</v>
      </c>
      <c r="BT270" s="51" t="n">
        <v>1.27412089850907</v>
      </c>
      <c r="BU270" s="50" t="n">
        <v>63</v>
      </c>
      <c r="BV270" s="50" t="n">
        <v>1</v>
      </c>
      <c r="BW270" s="50" t="n">
        <v>528919</v>
      </c>
      <c r="BX270" s="50" t="n">
        <v>0</v>
      </c>
      <c r="BY270" s="50" t="n">
        <v>0</v>
      </c>
      <c r="BZ270" s="50" t="n">
        <v>528919</v>
      </c>
    </row>
    <row r="271" customFormat="false" ht="15" hidden="true" customHeight="false" outlineLevel="0" collapsed="false">
      <c r="B271" s="48" t="s">
        <v>971</v>
      </c>
      <c r="C271" s="49" t="s">
        <v>972</v>
      </c>
      <c r="D271" s="49" t="s">
        <v>317</v>
      </c>
      <c r="E271" s="50" t="n">
        <v>18958</v>
      </c>
      <c r="F271" s="50" t="n">
        <v>16725</v>
      </c>
      <c r="G271" s="50" t="n">
        <v>202301149</v>
      </c>
      <c r="H271" s="50" t="n">
        <v>10493585</v>
      </c>
      <c r="I271" s="50" t="n">
        <v>10668649</v>
      </c>
      <c r="J271" s="50" t="n">
        <v>175064</v>
      </c>
      <c r="K271" s="50" t="n">
        <v>12904886</v>
      </c>
      <c r="L271" s="49" t="n">
        <v>1.2208066938051</v>
      </c>
      <c r="M271" s="50" t="n">
        <v>4346059</v>
      </c>
      <c r="N271" s="50" t="n">
        <v>2418974</v>
      </c>
      <c r="O271" s="50" t="n">
        <v>2665145</v>
      </c>
      <c r="P271" s="50" t="n">
        <v>14809328</v>
      </c>
      <c r="Q271" s="50" t="n">
        <v>574876</v>
      </c>
      <c r="R271" s="50" t="n">
        <v>405524</v>
      </c>
      <c r="S271" s="50" t="n">
        <v>100962</v>
      </c>
      <c r="T271" s="50" t="n">
        <v>19035</v>
      </c>
      <c r="U271" s="50" t="n">
        <v>0</v>
      </c>
      <c r="V271" s="50" t="n">
        <v>112051</v>
      </c>
      <c r="W271" s="50" t="n">
        <v>0</v>
      </c>
      <c r="X271" s="50" t="n">
        <v>0</v>
      </c>
      <c r="Y271" s="50" t="n">
        <v>0</v>
      </c>
      <c r="Z271" s="50" t="n">
        <v>242446.63</v>
      </c>
      <c r="AA271" s="50" t="n">
        <v>0</v>
      </c>
      <c r="AB271" s="50" t="n">
        <v>616113</v>
      </c>
      <c r="AC271" s="50" t="n">
        <v>0</v>
      </c>
      <c r="AD271" s="50" t="n">
        <v>384283</v>
      </c>
      <c r="AE271" s="50" t="n">
        <v>33148</v>
      </c>
      <c r="AF271" s="50" t="n">
        <v>91687</v>
      </c>
      <c r="AG271" s="50" t="n">
        <v>1201953</v>
      </c>
      <c r="AH271" s="50" t="n">
        <v>2005503</v>
      </c>
      <c r="AI271" s="50" t="n">
        <v>316251</v>
      </c>
      <c r="AJ271" s="50" t="n">
        <v>235930.932175</v>
      </c>
      <c r="AK271" s="50" t="n">
        <v>13948012</v>
      </c>
      <c r="AL271" s="50" t="n">
        <v>900142</v>
      </c>
      <c r="AM271" s="50" t="n">
        <v>1097528</v>
      </c>
      <c r="AN271" s="50" t="n">
        <v>2411301</v>
      </c>
      <c r="AO271" s="50" t="n">
        <v>0</v>
      </c>
      <c r="AP271" s="50" t="n">
        <v>0</v>
      </c>
      <c r="AQ271" s="51" t="n">
        <v>1.140266</v>
      </c>
      <c r="AR271" s="50" t="n">
        <v>10248411.0502</v>
      </c>
      <c r="AS271" s="50" t="n">
        <v>8987737.745359</v>
      </c>
      <c r="AT271" s="50" t="n">
        <v>6208336.067825</v>
      </c>
      <c r="AU271" s="50" t="n">
        <v>4040074.982375</v>
      </c>
      <c r="AV271" s="50" t="n">
        <v>5984923.31429148</v>
      </c>
      <c r="AW271" s="50" t="n">
        <v>3002814.43106752</v>
      </c>
      <c r="AX271" s="50" t="n">
        <v>995593</v>
      </c>
      <c r="AY271" s="50" t="n">
        <v>3988009.067825</v>
      </c>
      <c r="AZ271" s="50" t="n">
        <v>1224734</v>
      </c>
      <c r="BA271" s="50" t="n">
        <v>19058</v>
      </c>
      <c r="BB271" s="50" t="n">
        <v>1681134</v>
      </c>
      <c r="BC271" s="50" t="n">
        <v>4295</v>
      </c>
      <c r="BD271" s="50" t="n">
        <v>746570</v>
      </c>
      <c r="BE271" s="50" t="n">
        <v>9337</v>
      </c>
      <c r="BF271" s="50" t="n">
        <v>4830</v>
      </c>
      <c r="BG271" s="50" t="n">
        <v>29528</v>
      </c>
      <c r="BH271" s="50" t="n">
        <v>6454</v>
      </c>
      <c r="BI271" s="50" t="n">
        <v>2439804</v>
      </c>
      <c r="BJ271" s="50" t="n">
        <v>3070451</v>
      </c>
      <c r="BK271" s="50" t="n">
        <v>16623.0502</v>
      </c>
      <c r="BL271" s="50" t="n">
        <v>15609271</v>
      </c>
      <c r="BM271" s="50" t="n">
        <v>-24494.6285119998</v>
      </c>
      <c r="BN271" s="50" t="n">
        <v>9995200</v>
      </c>
      <c r="BO271" s="50" t="n">
        <v>10853759.63</v>
      </c>
      <c r="BP271" s="50" t="n">
        <v>858559.63</v>
      </c>
      <c r="BQ271" s="50" t="n">
        <v>0</v>
      </c>
      <c r="BR271" s="51" t="n">
        <v>0</v>
      </c>
      <c r="BS271" s="50" t="n">
        <v>0</v>
      </c>
      <c r="BT271" s="51" t="n">
        <v>1.22219416061453</v>
      </c>
      <c r="BU271" s="50" t="n">
        <v>175</v>
      </c>
      <c r="BV271" s="50" t="n">
        <v>1</v>
      </c>
      <c r="BW271" s="50" t="n">
        <v>554321</v>
      </c>
      <c r="BX271" s="50" t="n">
        <v>0</v>
      </c>
      <c r="BY271" s="50" t="n">
        <v>0</v>
      </c>
      <c r="BZ271" s="50" t="n">
        <v>554321</v>
      </c>
    </row>
    <row r="272" customFormat="false" ht="15" hidden="true" customHeight="false" outlineLevel="0" collapsed="false">
      <c r="B272" s="48" t="s">
        <v>975</v>
      </c>
      <c r="C272" s="49" t="s">
        <v>976</v>
      </c>
      <c r="D272" s="49" t="s">
        <v>317</v>
      </c>
      <c r="E272" s="50" t="n">
        <v>16724</v>
      </c>
      <c r="F272" s="50" t="n">
        <v>13577</v>
      </c>
      <c r="G272" s="50" t="n">
        <v>153976835</v>
      </c>
      <c r="H272" s="50" t="n">
        <v>7120192</v>
      </c>
      <c r="I272" s="50" t="n">
        <v>7057466</v>
      </c>
      <c r="J272" s="50" t="n">
        <v>-62726</v>
      </c>
      <c r="K272" s="50" t="n">
        <v>10238500</v>
      </c>
      <c r="L272" s="49" t="n">
        <v>1.19095193227911</v>
      </c>
      <c r="M272" s="50" t="n">
        <v>5805104</v>
      </c>
      <c r="N272" s="50" t="n">
        <v>1567306</v>
      </c>
      <c r="O272" s="50" t="n">
        <v>1291712</v>
      </c>
      <c r="P272" s="50" t="n">
        <v>11849708</v>
      </c>
      <c r="Q272" s="50" t="n">
        <v>238058</v>
      </c>
      <c r="R272" s="50" t="n">
        <v>105464</v>
      </c>
      <c r="S272" s="50" t="n">
        <v>38455</v>
      </c>
      <c r="T272" s="50" t="n">
        <v>8805</v>
      </c>
      <c r="U272" s="50" t="n">
        <v>0</v>
      </c>
      <c r="V272" s="50" t="n">
        <v>0</v>
      </c>
      <c r="W272" s="50" t="n">
        <v>0</v>
      </c>
      <c r="X272" s="50" t="n">
        <v>0</v>
      </c>
      <c r="Y272" s="50" t="n">
        <v>0</v>
      </c>
      <c r="Z272" s="50" t="n">
        <v>297497.36</v>
      </c>
      <c r="AA272" s="50" t="n">
        <v>0</v>
      </c>
      <c r="AB272" s="50" t="n">
        <v>423765</v>
      </c>
      <c r="AC272" s="50" t="n">
        <v>0</v>
      </c>
      <c r="AD272" s="50" t="n">
        <v>227544</v>
      </c>
      <c r="AE272" s="50" t="n">
        <v>0</v>
      </c>
      <c r="AF272" s="50" t="n">
        <v>0</v>
      </c>
      <c r="AG272" s="50" t="n">
        <v>1180727</v>
      </c>
      <c r="AH272" s="50" t="n">
        <v>1482859</v>
      </c>
      <c r="AI272" s="50" t="n">
        <v>115893</v>
      </c>
      <c r="AJ272" s="50" t="n">
        <v>71325.652272</v>
      </c>
      <c r="AK272" s="50" t="n">
        <v>10246610</v>
      </c>
      <c r="AL272" s="50" t="n">
        <v>296807</v>
      </c>
      <c r="AM272" s="50" t="n">
        <v>435591</v>
      </c>
      <c r="AN272" s="50" t="n">
        <v>3118308</v>
      </c>
      <c r="AO272" s="50" t="n">
        <v>0</v>
      </c>
      <c r="AP272" s="50" t="n">
        <v>0</v>
      </c>
      <c r="AQ272" s="51" t="n">
        <v>1.066205</v>
      </c>
      <c r="AR272" s="50" t="n">
        <v>7684247.9344</v>
      </c>
      <c r="AS272" s="50" t="n">
        <v>7207104.240991</v>
      </c>
      <c r="AT272" s="50" t="n">
        <v>4499818.347728</v>
      </c>
      <c r="AU272" s="50" t="n">
        <v>3184429.586672</v>
      </c>
      <c r="AV272" s="50" t="n">
        <v>4847850.99395097</v>
      </c>
      <c r="AW272" s="50" t="n">
        <v>2359253.24704003</v>
      </c>
      <c r="AX272" s="50" t="n">
        <v>1164829</v>
      </c>
      <c r="AY272" s="50" t="n">
        <v>2592201.347728</v>
      </c>
      <c r="AZ272" s="50" t="n">
        <v>742788</v>
      </c>
      <c r="BA272" s="50" t="n">
        <v>8586</v>
      </c>
      <c r="BB272" s="50" t="n">
        <v>1598395</v>
      </c>
      <c r="BC272" s="50" t="n">
        <v>4184</v>
      </c>
      <c r="BD272" s="50" t="n">
        <v>601633</v>
      </c>
      <c r="BE272" s="50" t="n">
        <v>0</v>
      </c>
      <c r="BF272" s="50" t="n">
        <v>0</v>
      </c>
      <c r="BG272" s="50" t="n">
        <v>0</v>
      </c>
      <c r="BH272" s="50" t="n">
        <v>0</v>
      </c>
      <c r="BI272" s="50" t="n">
        <v>1566626</v>
      </c>
      <c r="BJ272" s="50" t="n">
        <v>1990196</v>
      </c>
      <c r="BK272" s="50" t="n">
        <v>7010.93440000001</v>
      </c>
      <c r="BL272" s="50" t="n">
        <v>11979885</v>
      </c>
      <c r="BM272" s="50" t="n">
        <v>-19599.4170319999</v>
      </c>
      <c r="BN272" s="50" t="n">
        <v>5913299</v>
      </c>
      <c r="BO272" s="50" t="n">
        <v>6634561.36</v>
      </c>
      <c r="BP272" s="50" t="n">
        <v>721262.36</v>
      </c>
      <c r="BQ272" s="50" t="n">
        <v>0</v>
      </c>
      <c r="BR272" s="51" t="n">
        <v>0</v>
      </c>
      <c r="BS272" s="50" t="n">
        <v>0</v>
      </c>
      <c r="BT272" s="51" t="n">
        <v>1.28158509695879</v>
      </c>
      <c r="BU272" s="50" t="n">
        <v>55</v>
      </c>
      <c r="BV272" s="50" t="n">
        <v>1</v>
      </c>
      <c r="BW272" s="50" t="n">
        <v>512763</v>
      </c>
      <c r="BX272" s="50" t="n">
        <v>0</v>
      </c>
      <c r="BY272" s="50" t="n">
        <v>0</v>
      </c>
      <c r="BZ272" s="50" t="n">
        <v>512763</v>
      </c>
    </row>
    <row r="273" customFormat="false" ht="15" hidden="true" customHeight="false" outlineLevel="0" collapsed="false">
      <c r="B273" s="48" t="s">
        <v>1848</v>
      </c>
      <c r="C273" s="49" t="s">
        <v>1849</v>
      </c>
      <c r="D273" s="49" t="s">
        <v>317</v>
      </c>
      <c r="E273" s="50" t="n">
        <v>11741</v>
      </c>
      <c r="F273" s="50" t="n">
        <v>10868</v>
      </c>
      <c r="G273" s="50" t="n">
        <v>136199846</v>
      </c>
      <c r="H273" s="50" t="n">
        <v>8414890</v>
      </c>
      <c r="I273" s="50" t="n">
        <v>8603038</v>
      </c>
      <c r="J273" s="50" t="n">
        <v>188148</v>
      </c>
      <c r="K273" s="50" t="n">
        <v>9707163</v>
      </c>
      <c r="L273" s="49" t="n">
        <v>1.10671796341009</v>
      </c>
      <c r="M273" s="50" t="n">
        <v>1919302</v>
      </c>
      <c r="N273" s="50" t="n">
        <v>700104</v>
      </c>
      <c r="O273" s="50" t="n">
        <v>2715656</v>
      </c>
      <c r="P273" s="50" t="n">
        <v>11316488</v>
      </c>
      <c r="Q273" s="50" t="n">
        <v>598538</v>
      </c>
      <c r="R273" s="50" t="n">
        <v>180789</v>
      </c>
      <c r="S273" s="50" t="n">
        <v>208849</v>
      </c>
      <c r="T273" s="50" t="n">
        <v>14272</v>
      </c>
      <c r="U273" s="50" t="n">
        <v>0</v>
      </c>
      <c r="V273" s="50" t="n">
        <v>0</v>
      </c>
      <c r="W273" s="50" t="n">
        <v>0</v>
      </c>
      <c r="X273" s="50" t="n">
        <v>0</v>
      </c>
      <c r="Y273" s="50" t="n">
        <v>0</v>
      </c>
      <c r="Z273" s="50" t="n">
        <v>167180.65</v>
      </c>
      <c r="AA273" s="50" t="n">
        <v>0</v>
      </c>
      <c r="AB273" s="50" t="n">
        <v>72744</v>
      </c>
      <c r="AC273" s="50" t="n">
        <v>0</v>
      </c>
      <c r="AD273" s="50" t="n">
        <v>562787</v>
      </c>
      <c r="AE273" s="50" t="n">
        <v>0</v>
      </c>
      <c r="AF273" s="50" t="n">
        <v>0</v>
      </c>
      <c r="AG273" s="50" t="n">
        <v>124728</v>
      </c>
      <c r="AH273" s="50" t="n">
        <v>1474458</v>
      </c>
      <c r="AI273" s="50" t="n">
        <v>164928</v>
      </c>
      <c r="AJ273" s="50" t="n">
        <v>145628.02362</v>
      </c>
      <c r="AK273" s="50" t="n">
        <v>11528520</v>
      </c>
      <c r="AL273" s="50" t="n">
        <v>406484</v>
      </c>
      <c r="AM273" s="50" t="n">
        <v>536176</v>
      </c>
      <c r="AN273" s="50" t="n">
        <v>1292273</v>
      </c>
      <c r="AO273" s="50" t="n">
        <v>0</v>
      </c>
      <c r="AP273" s="50" t="n">
        <v>0</v>
      </c>
      <c r="AQ273" s="51" t="n">
        <v>1.363761</v>
      </c>
      <c r="AR273" s="50" t="n">
        <v>8341328.41</v>
      </c>
      <c r="AS273" s="50" t="n">
        <v>6116414.320588</v>
      </c>
      <c r="AT273" s="50" t="n">
        <v>5349015.97638</v>
      </c>
      <c r="AU273" s="50" t="n">
        <v>2992312.43362</v>
      </c>
      <c r="AV273" s="50" t="n">
        <v>4393534.50299554</v>
      </c>
      <c r="AW273" s="50" t="n">
        <v>1722879.81759246</v>
      </c>
      <c r="AX273" s="50" t="n">
        <v>488997</v>
      </c>
      <c r="AY273" s="50" t="n">
        <v>4314431.97638</v>
      </c>
      <c r="AZ273" s="50" t="n">
        <v>545587</v>
      </c>
      <c r="BA273" s="50" t="n">
        <v>15117</v>
      </c>
      <c r="BB273" s="50" t="n">
        <v>1359082</v>
      </c>
      <c r="BC273" s="50" t="n">
        <v>6711</v>
      </c>
      <c r="BD273" s="50" t="n">
        <v>630917</v>
      </c>
      <c r="BE273" s="50" t="n">
        <v>0</v>
      </c>
      <c r="BF273" s="50" t="n">
        <v>0</v>
      </c>
      <c r="BG273" s="50" t="n">
        <v>0</v>
      </c>
      <c r="BH273" s="50" t="n">
        <v>0</v>
      </c>
      <c r="BI273" s="50" t="n">
        <v>2378667</v>
      </c>
      <c r="BJ273" s="50" t="n">
        <v>2913873</v>
      </c>
      <c r="BK273" s="50" t="n">
        <v>2377.41000000001</v>
      </c>
      <c r="BL273" s="50" t="n">
        <v>11612228</v>
      </c>
      <c r="BM273" s="50" t="n">
        <v>-18717.4711519999</v>
      </c>
      <c r="BN273" s="50" t="n">
        <v>9380057</v>
      </c>
      <c r="BO273" s="50" t="n">
        <v>9619981.65</v>
      </c>
      <c r="BP273" s="50" t="n">
        <v>239924.65</v>
      </c>
      <c r="BQ273" s="50" t="n">
        <v>1</v>
      </c>
      <c r="BR273" s="51" t="n">
        <v>0.160503245941488</v>
      </c>
      <c r="BS273" s="50" t="n">
        <v>-222429</v>
      </c>
      <c r="BT273" s="51" t="n">
        <v>1.17477035573465</v>
      </c>
      <c r="BU273" s="50" t="n">
        <v>324</v>
      </c>
      <c r="BV273" s="50" t="n">
        <v>1</v>
      </c>
      <c r="BW273" s="50" t="n">
        <v>329979</v>
      </c>
      <c r="BX273" s="50" t="n">
        <v>0</v>
      </c>
      <c r="BY273" s="50" t="n">
        <v>0</v>
      </c>
      <c r="BZ273" s="50" t="n">
        <v>107550</v>
      </c>
    </row>
    <row r="274" customFormat="false" ht="15" hidden="true" customHeight="false" outlineLevel="0" collapsed="false">
      <c r="B274" s="48" t="s">
        <v>1852</v>
      </c>
      <c r="C274" s="49" t="s">
        <v>1853</v>
      </c>
      <c r="D274" s="49" t="s">
        <v>317</v>
      </c>
      <c r="E274" s="50" t="n">
        <v>8326</v>
      </c>
      <c r="F274" s="50" t="n">
        <v>7027</v>
      </c>
      <c r="G274" s="50" t="n">
        <v>86718954</v>
      </c>
      <c r="H274" s="50" t="n">
        <v>3749539</v>
      </c>
      <c r="I274" s="50" t="n">
        <v>4083742</v>
      </c>
      <c r="J274" s="50" t="n">
        <v>334203</v>
      </c>
      <c r="K274" s="50" t="n">
        <v>4892727</v>
      </c>
      <c r="L274" s="49" t="n">
        <v>1.024877968134</v>
      </c>
      <c r="M274" s="50" t="n">
        <v>2348884</v>
      </c>
      <c r="N274" s="50" t="n">
        <v>698652</v>
      </c>
      <c r="O274" s="50" t="n">
        <v>805328</v>
      </c>
      <c r="P274" s="50" t="n">
        <v>5911538</v>
      </c>
      <c r="Q274" s="50" t="n">
        <v>96393</v>
      </c>
      <c r="R274" s="50" t="n">
        <v>65077</v>
      </c>
      <c r="S274" s="50" t="n">
        <v>16529</v>
      </c>
      <c r="T274" s="50" t="n">
        <v>4473</v>
      </c>
      <c r="U274" s="50" t="n">
        <v>0</v>
      </c>
      <c r="V274" s="50" t="n">
        <v>0</v>
      </c>
      <c r="W274" s="50" t="n">
        <v>0</v>
      </c>
      <c r="X274" s="50" t="n">
        <v>0</v>
      </c>
      <c r="Y274" s="50" t="n">
        <v>0</v>
      </c>
      <c r="Z274" s="50" t="n">
        <v>92112.19</v>
      </c>
      <c r="AA274" s="50" t="n">
        <v>0</v>
      </c>
      <c r="AB274" s="50" t="n">
        <v>444489</v>
      </c>
      <c r="AC274" s="50" t="n">
        <v>0</v>
      </c>
      <c r="AD274" s="50" t="n">
        <v>128975</v>
      </c>
      <c r="AE274" s="50" t="n">
        <v>0</v>
      </c>
      <c r="AF274" s="50" t="n">
        <v>32730</v>
      </c>
      <c r="AG274" s="50" t="n">
        <v>513993</v>
      </c>
      <c r="AH274" s="50" t="n">
        <v>739434</v>
      </c>
      <c r="AI274" s="50" t="n">
        <v>117854</v>
      </c>
      <c r="AJ274" s="50" t="n">
        <v>58599.81437</v>
      </c>
      <c r="AK274" s="50" t="n">
        <v>5704062</v>
      </c>
      <c r="AL274" s="50" t="n">
        <v>257379</v>
      </c>
      <c r="AM274" s="50" t="n">
        <v>384265</v>
      </c>
      <c r="AN274" s="50" t="n">
        <v>1143188</v>
      </c>
      <c r="AO274" s="50" t="n">
        <v>0</v>
      </c>
      <c r="AP274" s="50" t="n">
        <v>0</v>
      </c>
      <c r="AQ274" s="51" t="n">
        <v>1.254013</v>
      </c>
      <c r="AR274" s="50" t="n">
        <v>4501888.8455</v>
      </c>
      <c r="AS274" s="50" t="n">
        <v>3589986.064906</v>
      </c>
      <c r="AT274" s="50" t="n">
        <v>2845455.18563</v>
      </c>
      <c r="AU274" s="50" t="n">
        <v>1656433.65987</v>
      </c>
      <c r="AV274" s="50" t="n">
        <v>2570244.95431135</v>
      </c>
      <c r="AW274" s="50" t="n">
        <v>1019741.11059465</v>
      </c>
      <c r="AX274" s="50" t="n">
        <v>523693</v>
      </c>
      <c r="AY274" s="50" t="n">
        <v>1868220.18563</v>
      </c>
      <c r="AZ274" s="50" t="n">
        <v>453542</v>
      </c>
      <c r="BA274" s="50" t="n">
        <v>4488</v>
      </c>
      <c r="BB274" s="50" t="n">
        <v>840351</v>
      </c>
      <c r="BC274" s="50" t="n">
        <v>534</v>
      </c>
      <c r="BD274" s="50" t="n">
        <v>378808</v>
      </c>
      <c r="BE274" s="50" t="n">
        <v>0</v>
      </c>
      <c r="BF274" s="50" t="n">
        <v>0</v>
      </c>
      <c r="BG274" s="50" t="n">
        <v>0</v>
      </c>
      <c r="BH274" s="50" t="n">
        <v>0</v>
      </c>
      <c r="BI274" s="50" t="n">
        <v>1053241</v>
      </c>
      <c r="BJ274" s="50" t="n">
        <v>1245213</v>
      </c>
      <c r="BK274" s="50" t="n">
        <v>2018.84549999997</v>
      </c>
      <c r="BL274" s="50" t="n">
        <v>6054348</v>
      </c>
      <c r="BM274" s="50" t="n">
        <v>-9777.68385199994</v>
      </c>
      <c r="BN274" s="50" t="n">
        <v>3812984</v>
      </c>
      <c r="BO274" s="50" t="n">
        <v>4349585.19</v>
      </c>
      <c r="BP274" s="50" t="n">
        <v>536601.19</v>
      </c>
      <c r="BQ274" s="50" t="n">
        <v>0</v>
      </c>
      <c r="BR274" s="51" t="n">
        <v>0</v>
      </c>
      <c r="BS274" s="50" t="n">
        <v>0</v>
      </c>
      <c r="BT274" s="51" t="n">
        <v>1.21992564544006</v>
      </c>
      <c r="BU274" s="50" t="n">
        <v>184</v>
      </c>
      <c r="BV274" s="50" t="n">
        <v>1</v>
      </c>
      <c r="BW274" s="50" t="n">
        <v>242996</v>
      </c>
      <c r="BX274" s="50" t="n">
        <v>0</v>
      </c>
      <c r="BY274" s="50" t="n">
        <v>0</v>
      </c>
      <c r="BZ274" s="50" t="n">
        <v>242996</v>
      </c>
    </row>
    <row r="275" customFormat="false" ht="15" hidden="true" customHeight="false" outlineLevel="0" collapsed="false">
      <c r="B275" s="48" t="s">
        <v>1854</v>
      </c>
      <c r="C275" s="49" t="s">
        <v>1855</v>
      </c>
      <c r="D275" s="49" t="s">
        <v>317</v>
      </c>
      <c r="E275" s="50" t="n">
        <v>8776</v>
      </c>
      <c r="F275" s="50" t="n">
        <v>7129</v>
      </c>
      <c r="G275" s="50" t="n">
        <v>92362048</v>
      </c>
      <c r="H275" s="50" t="n">
        <v>4728180</v>
      </c>
      <c r="I275" s="50" t="n">
        <v>5223210</v>
      </c>
      <c r="J275" s="50" t="n">
        <v>495030</v>
      </c>
      <c r="K275" s="50" t="n">
        <v>5850471</v>
      </c>
      <c r="L275" s="49" t="n">
        <v>1.03741160410651</v>
      </c>
      <c r="M275" s="50" t="n">
        <v>3275142</v>
      </c>
      <c r="N275" s="50" t="n">
        <v>716858</v>
      </c>
      <c r="O275" s="50" t="n">
        <v>1475074</v>
      </c>
      <c r="P275" s="50" t="n">
        <v>7085670</v>
      </c>
      <c r="Q275" s="50" t="n">
        <v>213198</v>
      </c>
      <c r="R275" s="50" t="n">
        <v>132036</v>
      </c>
      <c r="S275" s="50" t="n">
        <v>39340</v>
      </c>
      <c r="T275" s="50" t="n">
        <v>3991</v>
      </c>
      <c r="U275" s="50" t="n">
        <v>0</v>
      </c>
      <c r="V275" s="50" t="n">
        <v>0</v>
      </c>
      <c r="W275" s="50" t="n">
        <v>0</v>
      </c>
      <c r="X275" s="50" t="n">
        <v>0</v>
      </c>
      <c r="Y275" s="50" t="n">
        <v>0</v>
      </c>
      <c r="Z275" s="50" t="n">
        <v>92101.37</v>
      </c>
      <c r="AA275" s="50" t="n">
        <v>0</v>
      </c>
      <c r="AB275" s="50" t="n">
        <v>852852</v>
      </c>
      <c r="AC275" s="50" t="n">
        <v>0</v>
      </c>
      <c r="AD275" s="50" t="n">
        <v>129747</v>
      </c>
      <c r="AE275" s="50" t="n">
        <v>0</v>
      </c>
      <c r="AF275" s="50" t="n">
        <v>28815</v>
      </c>
      <c r="AG275" s="50" t="n">
        <v>692652</v>
      </c>
      <c r="AH275" s="50" t="n">
        <v>790397</v>
      </c>
      <c r="AI275" s="50" t="n">
        <v>281478</v>
      </c>
      <c r="AJ275" s="50" t="n">
        <v>139317.776478</v>
      </c>
      <c r="AK275" s="50" t="n">
        <v>6005157</v>
      </c>
      <c r="AL275" s="50" t="n">
        <v>674297</v>
      </c>
      <c r="AM275" s="50" t="n">
        <v>917764</v>
      </c>
      <c r="AN275" s="50" t="n">
        <v>1122291</v>
      </c>
      <c r="AO275" s="50" t="n">
        <v>0</v>
      </c>
      <c r="AP275" s="50" t="n">
        <v>0</v>
      </c>
      <c r="AQ275" s="51" t="n">
        <v>1.111119</v>
      </c>
      <c r="AR275" s="50" t="n">
        <v>4700672.1229</v>
      </c>
      <c r="AS275" s="50" t="n">
        <v>4230574.59687</v>
      </c>
      <c r="AT275" s="50" t="n">
        <v>2883973.223522</v>
      </c>
      <c r="AU275" s="50" t="n">
        <v>1816698.899378</v>
      </c>
      <c r="AV275" s="50" t="n">
        <v>2799965.07020303</v>
      </c>
      <c r="AW275" s="50" t="n">
        <v>1430609.52666697</v>
      </c>
      <c r="AX275" s="50" t="n">
        <v>677849</v>
      </c>
      <c r="AY275" s="50" t="n">
        <v>1746256.223522</v>
      </c>
      <c r="AZ275" s="50" t="n">
        <v>459868</v>
      </c>
      <c r="BA275" s="50" t="n">
        <v>3898</v>
      </c>
      <c r="BB275" s="50" t="n">
        <v>853013</v>
      </c>
      <c r="BC275" s="50" t="n">
        <v>0</v>
      </c>
      <c r="BD275" s="50" t="n">
        <v>324231</v>
      </c>
      <c r="BE275" s="50" t="n">
        <v>0</v>
      </c>
      <c r="BF275" s="50" t="n">
        <v>0</v>
      </c>
      <c r="BG275" s="50" t="n">
        <v>0</v>
      </c>
      <c r="BH275" s="50" t="n">
        <v>0</v>
      </c>
      <c r="BI275" s="50" t="n">
        <v>1147666</v>
      </c>
      <c r="BJ275" s="50" t="n">
        <v>1233297</v>
      </c>
      <c r="BK275" s="50" t="n">
        <v>850.122899999996</v>
      </c>
      <c r="BL275" s="50" t="n">
        <v>7677183</v>
      </c>
      <c r="BM275" s="50" t="n">
        <v>-11719.6981799999</v>
      </c>
      <c r="BN275" s="50" t="n">
        <v>4377437</v>
      </c>
      <c r="BO275" s="50" t="n">
        <v>5322390.37</v>
      </c>
      <c r="BP275" s="50" t="n">
        <v>944953.37</v>
      </c>
      <c r="BQ275" s="50" t="n">
        <v>1</v>
      </c>
      <c r="BR275" s="51" t="n">
        <v>0.0326876484909006</v>
      </c>
      <c r="BS275" s="50" t="n">
        <v>-33860</v>
      </c>
      <c r="BT275" s="51" t="n">
        <v>1.13387625465159</v>
      </c>
      <c r="BU275" s="50" t="n">
        <v>508</v>
      </c>
      <c r="BV275" s="50" t="n">
        <v>1</v>
      </c>
      <c r="BW275" s="50" t="n">
        <v>238063</v>
      </c>
      <c r="BX275" s="50" t="n">
        <v>0</v>
      </c>
      <c r="BY275" s="50" t="n">
        <v>0</v>
      </c>
      <c r="BZ275" s="50" t="n">
        <v>204203</v>
      </c>
    </row>
    <row r="276" customFormat="false" ht="15" hidden="true" customHeight="false" outlineLevel="0" collapsed="false">
      <c r="B276" s="48" t="s">
        <v>215</v>
      </c>
      <c r="C276" s="49" t="s">
        <v>216</v>
      </c>
      <c r="D276" s="49" t="s">
        <v>217</v>
      </c>
      <c r="E276" s="50" t="n">
        <v>18992</v>
      </c>
      <c r="F276" s="50" t="n">
        <v>16651</v>
      </c>
      <c r="G276" s="50" t="n">
        <v>245871412</v>
      </c>
      <c r="H276" s="50" t="n">
        <v>16352430</v>
      </c>
      <c r="I276" s="50" t="n">
        <v>14721891</v>
      </c>
      <c r="J276" s="50" t="n">
        <v>-1630539</v>
      </c>
      <c r="K276" s="50" t="n">
        <v>17585317</v>
      </c>
      <c r="L276" s="49" t="n">
        <v>1.22123335039602</v>
      </c>
      <c r="M276" s="50" t="n">
        <v>6183209</v>
      </c>
      <c r="N276" s="50" t="n">
        <v>385794</v>
      </c>
      <c r="O276" s="50" t="n">
        <v>6867434</v>
      </c>
      <c r="P276" s="50" t="n">
        <v>23287118</v>
      </c>
      <c r="Q276" s="50" t="n">
        <v>996619</v>
      </c>
      <c r="R276" s="50" t="n">
        <v>84804</v>
      </c>
      <c r="S276" s="50" t="n">
        <v>457098</v>
      </c>
      <c r="T276" s="50" t="n">
        <v>39670</v>
      </c>
      <c r="U276" s="50" t="n">
        <v>0</v>
      </c>
      <c r="V276" s="50" t="n">
        <v>0</v>
      </c>
      <c r="W276" s="50" t="n">
        <v>0</v>
      </c>
      <c r="X276" s="50" t="n">
        <v>0</v>
      </c>
      <c r="Y276" s="50" t="n">
        <v>0</v>
      </c>
      <c r="Z276" s="50" t="n">
        <v>811770.78</v>
      </c>
      <c r="AA276" s="50" t="n">
        <v>58657.97</v>
      </c>
      <c r="AB276" s="50" t="n">
        <v>0</v>
      </c>
      <c r="AC276" s="50" t="n">
        <v>0</v>
      </c>
      <c r="AD276" s="50" t="n">
        <v>1106995</v>
      </c>
      <c r="AE276" s="50" t="n">
        <v>0</v>
      </c>
      <c r="AF276" s="50" t="n">
        <v>33569</v>
      </c>
      <c r="AG276" s="50" t="n">
        <v>355504</v>
      </c>
      <c r="AH276" s="50" t="n">
        <v>2106563</v>
      </c>
      <c r="AI276" s="50" t="n">
        <v>198264</v>
      </c>
      <c r="AJ276" s="50" t="n">
        <v>289473.460624</v>
      </c>
      <c r="AK276" s="50" t="n">
        <v>21625028</v>
      </c>
      <c r="AL276" s="50" t="n">
        <v>508794</v>
      </c>
      <c r="AM276" s="50" t="n">
        <v>698603</v>
      </c>
      <c r="AN276" s="50" t="n">
        <v>1232887</v>
      </c>
      <c r="AO276" s="50" t="n">
        <v>0</v>
      </c>
      <c r="AP276" s="50" t="n">
        <v>0</v>
      </c>
      <c r="AQ276" s="51" t="n">
        <v>1.561366</v>
      </c>
      <c r="AR276" s="50" t="n">
        <v>18709337.9785</v>
      </c>
      <c r="AS276" s="50" t="n">
        <v>11982676.174032</v>
      </c>
      <c r="AT276" s="50" t="n">
        <v>12960250.539376</v>
      </c>
      <c r="AU276" s="50" t="n">
        <v>5749087.439124</v>
      </c>
      <c r="AV276" s="50" t="n">
        <v>7021129.85136322</v>
      </c>
      <c r="AW276" s="50" t="n">
        <v>4961546.32266878</v>
      </c>
      <c r="AX276" s="50" t="n">
        <v>1289074</v>
      </c>
      <c r="AY276" s="50" t="n">
        <v>11179228.539376</v>
      </c>
      <c r="AZ276" s="50" t="n">
        <v>491948</v>
      </c>
      <c r="BA276" s="50" t="n">
        <v>38577</v>
      </c>
      <c r="BB276" s="50" t="n">
        <v>3422577</v>
      </c>
      <c r="BC276" s="50" t="n">
        <v>0</v>
      </c>
      <c r="BD276" s="50" t="n">
        <v>552396</v>
      </c>
      <c r="BE276" s="50" t="n">
        <v>0</v>
      </c>
      <c r="BF276" s="50" t="n">
        <v>0</v>
      </c>
      <c r="BG276" s="50" t="n">
        <v>0</v>
      </c>
      <c r="BH276" s="50" t="n">
        <v>0</v>
      </c>
      <c r="BI276" s="50" t="n">
        <v>8485777</v>
      </c>
      <c r="BJ276" s="50" t="n">
        <v>4397338</v>
      </c>
      <c r="BK276" s="50" t="n">
        <v>31650.9785</v>
      </c>
      <c r="BL276" s="50" t="n">
        <v>23508608</v>
      </c>
      <c r="BM276" s="50" t="n">
        <v>-38516.8931719997</v>
      </c>
      <c r="BN276" s="50" t="n">
        <v>19865751</v>
      </c>
      <c r="BO276" s="50" t="n">
        <v>20736179.75</v>
      </c>
      <c r="BP276" s="50" t="n">
        <v>870428.75</v>
      </c>
      <c r="BQ276" s="50" t="n">
        <v>1</v>
      </c>
      <c r="BR276" s="51" t="n">
        <v>0.210172943248919</v>
      </c>
      <c r="BS276" s="50" t="n">
        <v>-471140</v>
      </c>
      <c r="BT276" s="51" t="n">
        <v>1.09114935409792</v>
      </c>
      <c r="BU276" s="50" t="n">
        <v>698</v>
      </c>
      <c r="BV276" s="50" t="n">
        <v>1</v>
      </c>
      <c r="BW276" s="50" t="n">
        <v>495774</v>
      </c>
      <c r="BX276" s="50" t="n">
        <v>0</v>
      </c>
      <c r="BY276" s="50" t="n">
        <v>0</v>
      </c>
      <c r="BZ276" s="50" t="n">
        <v>24634</v>
      </c>
    </row>
    <row r="277" customFormat="false" ht="15" hidden="true" customHeight="false" outlineLevel="0" collapsed="false">
      <c r="B277" s="48" t="s">
        <v>290</v>
      </c>
      <c r="C277" s="49" t="s">
        <v>291</v>
      </c>
      <c r="D277" s="49" t="s">
        <v>217</v>
      </c>
      <c r="E277" s="50" t="n">
        <v>12969</v>
      </c>
      <c r="F277" s="50" t="n">
        <v>12207</v>
      </c>
      <c r="G277" s="50" t="n">
        <v>149678362</v>
      </c>
      <c r="H277" s="50" t="n">
        <v>7214791</v>
      </c>
      <c r="I277" s="50" t="n">
        <v>6138929</v>
      </c>
      <c r="J277" s="50" t="n">
        <v>-1075862</v>
      </c>
      <c r="K277" s="50" t="n">
        <v>8444549</v>
      </c>
      <c r="L277" s="49" t="n">
        <v>1.13040412795936</v>
      </c>
      <c r="M277" s="50" t="n">
        <v>2249252</v>
      </c>
      <c r="N277" s="50" t="n">
        <v>715002</v>
      </c>
      <c r="O277" s="50" t="n">
        <v>1466573</v>
      </c>
      <c r="P277" s="50" t="n">
        <v>10378507</v>
      </c>
      <c r="Q277" s="50" t="n">
        <v>243786</v>
      </c>
      <c r="R277" s="50" t="n">
        <v>84435</v>
      </c>
      <c r="S277" s="50" t="n">
        <v>11942</v>
      </c>
      <c r="T277" s="50" t="n">
        <v>15569</v>
      </c>
      <c r="U277" s="50" t="n">
        <v>0</v>
      </c>
      <c r="V277" s="50" t="n">
        <v>0</v>
      </c>
      <c r="W277" s="50" t="n">
        <v>0</v>
      </c>
      <c r="X277" s="50" t="n">
        <v>0</v>
      </c>
      <c r="Y277" s="50" t="n">
        <v>0</v>
      </c>
      <c r="Z277" s="50" t="n">
        <v>330123.35</v>
      </c>
      <c r="AA277" s="50" t="n">
        <v>0</v>
      </c>
      <c r="AB277" s="50" t="n">
        <v>374238</v>
      </c>
      <c r="AC277" s="50" t="n">
        <v>0</v>
      </c>
      <c r="AD277" s="50" t="n">
        <v>199258</v>
      </c>
      <c r="AE277" s="50" t="n">
        <v>73170</v>
      </c>
      <c r="AF277" s="50" t="n">
        <v>174864</v>
      </c>
      <c r="AG277" s="50" t="n">
        <v>305414</v>
      </c>
      <c r="AH277" s="50" t="n">
        <v>841443</v>
      </c>
      <c r="AI277" s="50" t="n">
        <v>134295</v>
      </c>
      <c r="AJ277" s="50" t="n">
        <v>155300.366808</v>
      </c>
      <c r="AK277" s="50" t="n">
        <v>12095032</v>
      </c>
      <c r="AL277" s="50" t="n">
        <v>600908</v>
      </c>
      <c r="AM277" s="50" t="n">
        <v>567030</v>
      </c>
      <c r="AN277" s="50" t="n">
        <v>1229758</v>
      </c>
      <c r="AO277" s="50" t="n">
        <v>0</v>
      </c>
      <c r="AP277" s="50" t="n">
        <v>0</v>
      </c>
      <c r="AQ277" s="51" t="n">
        <v>1.032998</v>
      </c>
      <c r="AR277" s="50" t="n">
        <v>6367472.8875</v>
      </c>
      <c r="AS277" s="50" t="n">
        <v>6164070.097595</v>
      </c>
      <c r="AT277" s="50" t="n">
        <v>4013500.633192</v>
      </c>
      <c r="AU277" s="50" t="n">
        <v>2353972.254308</v>
      </c>
      <c r="AV277" s="50" t="n">
        <v>3393356.5817176</v>
      </c>
      <c r="AW277" s="50" t="n">
        <v>2770713.5158774</v>
      </c>
      <c r="AX277" s="50" t="n">
        <v>379422</v>
      </c>
      <c r="AY277" s="50" t="n">
        <v>3193839.633192</v>
      </c>
      <c r="AZ277" s="50" t="n">
        <v>440239</v>
      </c>
      <c r="BA277" s="50" t="n">
        <v>15160</v>
      </c>
      <c r="BB277" s="50" t="n">
        <v>1355235</v>
      </c>
      <c r="BC277" s="50" t="n">
        <v>409</v>
      </c>
      <c r="BD277" s="50" t="n">
        <v>357068</v>
      </c>
      <c r="BE277" s="50" t="n">
        <v>0</v>
      </c>
      <c r="BF277" s="50" t="n">
        <v>0</v>
      </c>
      <c r="BG277" s="50" t="n">
        <v>0</v>
      </c>
      <c r="BH277" s="50" t="n">
        <v>0</v>
      </c>
      <c r="BI277" s="50" t="n">
        <v>1890502</v>
      </c>
      <c r="BJ277" s="50" t="n">
        <v>1906190</v>
      </c>
      <c r="BK277" s="50" t="n">
        <v>23247.8875</v>
      </c>
      <c r="BL277" s="50" t="n">
        <v>10773585</v>
      </c>
      <c r="BM277" s="50" t="n">
        <v>-17166.0505779999</v>
      </c>
      <c r="BN277" s="50" t="n">
        <v>5990838</v>
      </c>
      <c r="BO277" s="50" t="n">
        <v>6695199.35</v>
      </c>
      <c r="BP277" s="50" t="n">
        <v>704361.35</v>
      </c>
      <c r="BQ277" s="50" t="n">
        <v>0</v>
      </c>
      <c r="BR277" s="51" t="n">
        <v>0</v>
      </c>
      <c r="BS277" s="50" t="n">
        <v>0</v>
      </c>
      <c r="BT277" s="51" t="n">
        <v>1.18534957284246</v>
      </c>
      <c r="BU277" s="50" t="n">
        <v>288</v>
      </c>
      <c r="BV277" s="50" t="n">
        <v>1</v>
      </c>
      <c r="BW277" s="50" t="n">
        <v>367775</v>
      </c>
      <c r="BX277" s="50" t="n">
        <v>0</v>
      </c>
      <c r="BY277" s="50" t="n">
        <v>0</v>
      </c>
      <c r="BZ277" s="50" t="n">
        <v>367775</v>
      </c>
    </row>
    <row r="278" customFormat="false" ht="15" hidden="true" customHeight="false" outlineLevel="0" collapsed="false">
      <c r="B278" s="48" t="s">
        <v>318</v>
      </c>
      <c r="C278" s="49" t="s">
        <v>319</v>
      </c>
      <c r="D278" s="49" t="s">
        <v>217</v>
      </c>
      <c r="E278" s="50" t="n">
        <v>21943</v>
      </c>
      <c r="F278" s="50" t="n">
        <v>19018</v>
      </c>
      <c r="G278" s="50" t="n">
        <v>261218563</v>
      </c>
      <c r="H278" s="50" t="n">
        <v>16242566</v>
      </c>
      <c r="I278" s="50" t="n">
        <v>13631777</v>
      </c>
      <c r="J278" s="50" t="n">
        <v>-2610789</v>
      </c>
      <c r="K278" s="50" t="n">
        <v>18365107</v>
      </c>
      <c r="L278" s="49" t="n">
        <v>1.25562394276134</v>
      </c>
      <c r="M278" s="50" t="n">
        <v>7853374</v>
      </c>
      <c r="N278" s="50" t="n">
        <v>1013274</v>
      </c>
      <c r="O278" s="50" t="n">
        <v>5058825</v>
      </c>
      <c r="P278" s="50" t="n">
        <v>22232989</v>
      </c>
      <c r="Q278" s="50" t="n">
        <v>629488</v>
      </c>
      <c r="R278" s="50" t="n">
        <v>299969</v>
      </c>
      <c r="S278" s="50" t="n">
        <v>73900</v>
      </c>
      <c r="T278" s="50" t="n">
        <v>21621</v>
      </c>
      <c r="U278" s="50" t="n">
        <v>0</v>
      </c>
      <c r="V278" s="50" t="n">
        <v>0</v>
      </c>
      <c r="W278" s="50" t="n">
        <v>0</v>
      </c>
      <c r="X278" s="50" t="n">
        <v>0</v>
      </c>
      <c r="Y278" s="50" t="n">
        <v>0</v>
      </c>
      <c r="Z278" s="50" t="n">
        <v>722216.16</v>
      </c>
      <c r="AA278" s="50" t="n">
        <v>306</v>
      </c>
      <c r="AB278" s="50" t="n">
        <v>93636</v>
      </c>
      <c r="AC278" s="50" t="n">
        <v>0</v>
      </c>
      <c r="AD278" s="50" t="n">
        <v>461658</v>
      </c>
      <c r="AE278" s="50" t="n">
        <v>210561</v>
      </c>
      <c r="AF278" s="50" t="n">
        <v>262875</v>
      </c>
      <c r="AG278" s="50" t="n">
        <v>411102</v>
      </c>
      <c r="AH278" s="50" t="n">
        <v>1771418</v>
      </c>
      <c r="AI278" s="50" t="n">
        <v>682962</v>
      </c>
      <c r="AJ278" s="50" t="n">
        <v>560239.758661</v>
      </c>
      <c r="AK278" s="50" t="n">
        <v>21168570</v>
      </c>
      <c r="AL278" s="50" t="n">
        <v>1951611</v>
      </c>
      <c r="AM278" s="50" t="n">
        <v>2626860</v>
      </c>
      <c r="AN278" s="50" t="n">
        <v>2122541</v>
      </c>
      <c r="AO278" s="50" t="n">
        <v>0</v>
      </c>
      <c r="AP278" s="50" t="n">
        <v>0</v>
      </c>
      <c r="AQ278" s="51" t="n">
        <v>1.123369</v>
      </c>
      <c r="AR278" s="50" t="n">
        <v>14172267.2786</v>
      </c>
      <c r="AS278" s="50" t="n">
        <v>12615862.749792</v>
      </c>
      <c r="AT278" s="50" t="n">
        <v>9368763.241339</v>
      </c>
      <c r="AU278" s="50" t="n">
        <v>4803504.037261</v>
      </c>
      <c r="AV278" s="50" t="n">
        <v>6853664.86782867</v>
      </c>
      <c r="AW278" s="50" t="n">
        <v>5762197.88196333</v>
      </c>
      <c r="AX278" s="50" t="n">
        <v>1305192</v>
      </c>
      <c r="AY278" s="50" t="n">
        <v>7297251.241339</v>
      </c>
      <c r="AZ278" s="50" t="n">
        <v>766320</v>
      </c>
      <c r="BA278" s="50" t="n">
        <v>20837</v>
      </c>
      <c r="BB278" s="50" t="n">
        <v>2585336</v>
      </c>
      <c r="BC278" s="50" t="n">
        <v>7088</v>
      </c>
      <c r="BD278" s="50" t="n">
        <v>630677</v>
      </c>
      <c r="BE278" s="50" t="n">
        <v>0</v>
      </c>
      <c r="BF278" s="50" t="n">
        <v>0</v>
      </c>
      <c r="BG278" s="50" t="n">
        <v>0</v>
      </c>
      <c r="BH278" s="50" t="n">
        <v>0</v>
      </c>
      <c r="BI278" s="50" t="n">
        <v>5593028</v>
      </c>
      <c r="BJ278" s="50" t="n">
        <v>3255943</v>
      </c>
      <c r="BK278" s="50" t="n">
        <v>7846.27860000001</v>
      </c>
      <c r="BL278" s="50" t="n">
        <v>23799648</v>
      </c>
      <c r="BM278" s="50" t="n">
        <v>-36773.3638059998</v>
      </c>
      <c r="BN278" s="50" t="n">
        <v>15209422</v>
      </c>
      <c r="BO278" s="50" t="n">
        <v>16025580.16</v>
      </c>
      <c r="BP278" s="50" t="n">
        <v>816158.16</v>
      </c>
      <c r="BQ278" s="50" t="n">
        <v>1</v>
      </c>
      <c r="BR278" s="51" t="n">
        <v>0.0758470612439184</v>
      </c>
      <c r="BS278" s="50" t="n">
        <v>-196443</v>
      </c>
      <c r="BT278" s="51" t="n">
        <v>1.08685769285851</v>
      </c>
      <c r="BU278" s="50" t="n">
        <v>716</v>
      </c>
      <c r="BV278" s="50" t="n">
        <v>1</v>
      </c>
      <c r="BW278" s="50" t="n">
        <v>570555</v>
      </c>
      <c r="BX278" s="50" t="n">
        <v>0</v>
      </c>
      <c r="BY278" s="50" t="n">
        <v>0</v>
      </c>
      <c r="BZ278" s="50" t="n">
        <v>374112</v>
      </c>
    </row>
    <row r="279" customFormat="false" ht="15" hidden="true" customHeight="false" outlineLevel="0" collapsed="false">
      <c r="B279" s="48" t="s">
        <v>453</v>
      </c>
      <c r="C279" s="49" t="s">
        <v>454</v>
      </c>
      <c r="D279" s="49" t="s">
        <v>217</v>
      </c>
      <c r="E279" s="50" t="n">
        <v>20065</v>
      </c>
      <c r="F279" s="50" t="n">
        <v>19129</v>
      </c>
      <c r="G279" s="50" t="n">
        <v>240485723</v>
      </c>
      <c r="H279" s="50" t="n">
        <v>10785136</v>
      </c>
      <c r="I279" s="50" t="n">
        <v>10105131</v>
      </c>
      <c r="J279" s="50" t="n">
        <v>-680005</v>
      </c>
      <c r="K279" s="50" t="n">
        <v>13593783</v>
      </c>
      <c r="L279" s="49" t="n">
        <v>1.23431978510741</v>
      </c>
      <c r="M279" s="50" t="n">
        <v>2113565</v>
      </c>
      <c r="N279" s="50" t="n">
        <v>496578</v>
      </c>
      <c r="O279" s="50" t="n">
        <v>3523280</v>
      </c>
      <c r="P279" s="50" t="n">
        <v>15382993</v>
      </c>
      <c r="Q279" s="50" t="n">
        <v>538217</v>
      </c>
      <c r="R279" s="50" t="n">
        <v>112776</v>
      </c>
      <c r="S279" s="50" t="n">
        <v>161182</v>
      </c>
      <c r="T279" s="50" t="n">
        <v>39571</v>
      </c>
      <c r="U279" s="50" t="n">
        <v>0</v>
      </c>
      <c r="V279" s="50" t="n">
        <v>0</v>
      </c>
      <c r="W279" s="50" t="n">
        <v>0</v>
      </c>
      <c r="X279" s="50" t="n">
        <v>0</v>
      </c>
      <c r="Y279" s="50" t="n">
        <v>0</v>
      </c>
      <c r="Z279" s="50" t="n">
        <v>469286.73</v>
      </c>
      <c r="AA279" s="50" t="n">
        <v>213.4</v>
      </c>
      <c r="AB279" s="50" t="n">
        <v>171666</v>
      </c>
      <c r="AC279" s="50" t="n">
        <v>0</v>
      </c>
      <c r="AD279" s="50" t="n">
        <v>412332</v>
      </c>
      <c r="AE279" s="50" t="n">
        <v>61473</v>
      </c>
      <c r="AF279" s="50" t="n">
        <v>136883</v>
      </c>
      <c r="AG279" s="50" t="n">
        <v>670834</v>
      </c>
      <c r="AH279" s="50" t="n">
        <v>1424904</v>
      </c>
      <c r="AI279" s="50" t="n">
        <v>178955</v>
      </c>
      <c r="AJ279" s="50" t="n">
        <v>319615.112367</v>
      </c>
      <c r="AK279" s="50" t="n">
        <v>19371812</v>
      </c>
      <c r="AL279" s="50" t="n">
        <v>578330</v>
      </c>
      <c r="AM279" s="50" t="n">
        <v>677603</v>
      </c>
      <c r="AN279" s="50" t="n">
        <v>2808647</v>
      </c>
      <c r="AO279" s="50" t="n">
        <v>0</v>
      </c>
      <c r="AP279" s="50" t="n">
        <v>0</v>
      </c>
      <c r="AQ279" s="51" t="n">
        <v>1.582929</v>
      </c>
      <c r="AR279" s="50" t="n">
        <v>14035080.0452</v>
      </c>
      <c r="AS279" s="50" t="n">
        <v>8866522.68799</v>
      </c>
      <c r="AT279" s="50" t="n">
        <v>9636964.887633</v>
      </c>
      <c r="AU279" s="50" t="n">
        <v>4398115.157567</v>
      </c>
      <c r="AV279" s="50" t="n">
        <v>5784809.09246096</v>
      </c>
      <c r="AW279" s="50" t="n">
        <v>3081713.59552904</v>
      </c>
      <c r="AX279" s="50" t="n">
        <v>493564</v>
      </c>
      <c r="AY279" s="50" t="n">
        <v>8623637.887633</v>
      </c>
      <c r="AZ279" s="50" t="n">
        <v>519763</v>
      </c>
      <c r="BA279" s="50" t="n">
        <v>39751</v>
      </c>
      <c r="BB279" s="50" t="n">
        <v>2538602</v>
      </c>
      <c r="BC279" s="50" t="n">
        <v>249914</v>
      </c>
      <c r="BD279" s="50" t="n">
        <v>581308</v>
      </c>
      <c r="BE279" s="50" t="n">
        <v>0</v>
      </c>
      <c r="BF279" s="50" t="n">
        <v>0</v>
      </c>
      <c r="BG279" s="50" t="n">
        <v>0</v>
      </c>
      <c r="BH279" s="50" t="n">
        <v>0</v>
      </c>
      <c r="BI279" s="50" t="n">
        <v>5049186</v>
      </c>
      <c r="BJ279" s="50" t="n">
        <v>4205008</v>
      </c>
      <c r="BK279" s="50" t="n">
        <v>357984.0452</v>
      </c>
      <c r="BL279" s="50" t="n">
        <v>15592904</v>
      </c>
      <c r="BM279" s="50" t="n">
        <v>-25443.4704219998</v>
      </c>
      <c r="BN279" s="50" t="n">
        <v>13289895</v>
      </c>
      <c r="BO279" s="50" t="n">
        <v>13931061.13</v>
      </c>
      <c r="BP279" s="50" t="n">
        <v>641166.13</v>
      </c>
      <c r="BQ279" s="50" t="n">
        <v>0</v>
      </c>
      <c r="BR279" s="51" t="n">
        <v>0</v>
      </c>
      <c r="BS279" s="50" t="n">
        <v>0</v>
      </c>
      <c r="BT279" s="51" t="n">
        <v>1.27312655162973</v>
      </c>
      <c r="BU279" s="50" t="n">
        <v>67</v>
      </c>
      <c r="BV279" s="50" t="n">
        <v>1</v>
      </c>
      <c r="BW279" s="50" t="n">
        <v>611138</v>
      </c>
      <c r="BX279" s="50" t="n">
        <v>0</v>
      </c>
      <c r="BY279" s="50" t="n">
        <v>0</v>
      </c>
      <c r="BZ279" s="50" t="n">
        <v>611138</v>
      </c>
    </row>
    <row r="280" customFormat="false" ht="15" hidden="true" customHeight="false" outlineLevel="0" collapsed="false">
      <c r="B280" s="48" t="s">
        <v>476</v>
      </c>
      <c r="C280" s="49" t="s">
        <v>477</v>
      </c>
      <c r="D280" s="49" t="s">
        <v>217</v>
      </c>
      <c r="E280" s="50" t="n">
        <v>12847</v>
      </c>
      <c r="F280" s="50" t="n">
        <v>12348</v>
      </c>
      <c r="G280" s="50" t="n">
        <v>158875780</v>
      </c>
      <c r="H280" s="50" t="n">
        <v>7933409</v>
      </c>
      <c r="I280" s="50" t="n">
        <v>6834575</v>
      </c>
      <c r="J280" s="50" t="n">
        <v>-1098834</v>
      </c>
      <c r="K280" s="50" t="n">
        <v>9241218</v>
      </c>
      <c r="L280" s="49" t="n">
        <v>1.12815359531302</v>
      </c>
      <c r="M280" s="50" t="n">
        <v>1374818</v>
      </c>
      <c r="N280" s="50" t="n">
        <v>378644</v>
      </c>
      <c r="O280" s="50" t="n">
        <v>2989596</v>
      </c>
      <c r="P280" s="50" t="n">
        <v>10730888</v>
      </c>
      <c r="Q280" s="50" t="n">
        <v>377427</v>
      </c>
      <c r="R280" s="50" t="n">
        <v>92262</v>
      </c>
      <c r="S280" s="50" t="n">
        <v>170401</v>
      </c>
      <c r="T280" s="50" t="n">
        <v>26517</v>
      </c>
      <c r="U280" s="50" t="n">
        <v>0</v>
      </c>
      <c r="V280" s="50" t="n">
        <v>0</v>
      </c>
      <c r="W280" s="50" t="n">
        <v>0</v>
      </c>
      <c r="X280" s="50" t="n">
        <v>0</v>
      </c>
      <c r="Y280" s="50" t="n">
        <v>0</v>
      </c>
      <c r="Z280" s="50" t="n">
        <v>356689.2</v>
      </c>
      <c r="AA280" s="50" t="n">
        <v>0</v>
      </c>
      <c r="AB280" s="50" t="n">
        <v>5196</v>
      </c>
      <c r="AC280" s="50" t="n">
        <v>0</v>
      </c>
      <c r="AD280" s="50" t="n">
        <v>311877</v>
      </c>
      <c r="AE280" s="50" t="n">
        <v>44291</v>
      </c>
      <c r="AF280" s="50" t="n">
        <v>154724</v>
      </c>
      <c r="AG280" s="50" t="n">
        <v>146060</v>
      </c>
      <c r="AH280" s="50" t="n">
        <v>870532</v>
      </c>
      <c r="AI280" s="50" t="n">
        <v>171088</v>
      </c>
      <c r="AJ280" s="50" t="n">
        <v>204859.882211</v>
      </c>
      <c r="AK280" s="50" t="n">
        <v>12378656</v>
      </c>
      <c r="AL280" s="50" t="n">
        <v>510551</v>
      </c>
      <c r="AM280" s="50" t="n">
        <v>671442</v>
      </c>
      <c r="AN280" s="50" t="n">
        <v>1307809</v>
      </c>
      <c r="AO280" s="50" t="n">
        <v>0</v>
      </c>
      <c r="AP280" s="50" t="n">
        <v>0</v>
      </c>
      <c r="AQ280" s="51" t="n">
        <v>1.263053</v>
      </c>
      <c r="AR280" s="50" t="n">
        <v>7547979.8951</v>
      </c>
      <c r="AS280" s="50" t="n">
        <v>5975980.747822</v>
      </c>
      <c r="AT280" s="50" t="n">
        <v>5048155.117789</v>
      </c>
      <c r="AU280" s="50" t="n">
        <v>2499824.777311</v>
      </c>
      <c r="AV280" s="50" t="n">
        <v>3381473.82981869</v>
      </c>
      <c r="AW280" s="50" t="n">
        <v>2594506.91800331</v>
      </c>
      <c r="AX280" s="50" t="n">
        <v>254466</v>
      </c>
      <c r="AY280" s="50" t="n">
        <v>4476076.117789</v>
      </c>
      <c r="AZ280" s="50" t="n">
        <v>317613</v>
      </c>
      <c r="BA280" s="50" t="n">
        <v>27068</v>
      </c>
      <c r="BB280" s="50" t="n">
        <v>1432542</v>
      </c>
      <c r="BC280" s="50" t="n">
        <v>4324</v>
      </c>
      <c r="BD280" s="50" t="n">
        <v>381785</v>
      </c>
      <c r="BE280" s="50" t="n">
        <v>0</v>
      </c>
      <c r="BF280" s="50" t="n">
        <v>0</v>
      </c>
      <c r="BG280" s="50" t="n">
        <v>0</v>
      </c>
      <c r="BH280" s="50" t="n">
        <v>0</v>
      </c>
      <c r="BI280" s="50" t="n">
        <v>2878614</v>
      </c>
      <c r="BJ280" s="50" t="n">
        <v>2205782</v>
      </c>
      <c r="BK280" s="50" t="n">
        <v>45785.8950999999</v>
      </c>
      <c r="BL280" s="50" t="n">
        <v>11254486</v>
      </c>
      <c r="BM280" s="50" t="n">
        <v>-17748.8887519999</v>
      </c>
      <c r="BN280" s="50" t="n">
        <v>8080489</v>
      </c>
      <c r="BO280" s="50" t="n">
        <v>8442374.2</v>
      </c>
      <c r="BP280" s="50" t="n">
        <v>361885.2</v>
      </c>
      <c r="BQ280" s="50" t="n">
        <v>1</v>
      </c>
      <c r="BR280" s="51" t="n">
        <v>0.0248433614990099</v>
      </c>
      <c r="BS280" s="50" t="n">
        <v>-37672</v>
      </c>
      <c r="BT280" s="51" t="n">
        <v>1.16707986178797</v>
      </c>
      <c r="BU280" s="50" t="n">
        <v>359</v>
      </c>
      <c r="BV280" s="50" t="n">
        <v>1</v>
      </c>
      <c r="BW280" s="50" t="n">
        <v>358700</v>
      </c>
      <c r="BX280" s="50" t="n">
        <v>0</v>
      </c>
      <c r="BY280" s="50" t="n">
        <v>0</v>
      </c>
      <c r="BZ280" s="50" t="n">
        <v>321028</v>
      </c>
    </row>
    <row r="281" customFormat="false" ht="15" hidden="true" customHeight="false" outlineLevel="0" collapsed="false">
      <c r="B281" s="48" t="s">
        <v>478</v>
      </c>
      <c r="C281" s="49" t="s">
        <v>479</v>
      </c>
      <c r="D281" s="49" t="s">
        <v>217</v>
      </c>
      <c r="E281" s="50" t="n">
        <v>110212</v>
      </c>
      <c r="F281" s="50" t="n">
        <v>107351</v>
      </c>
      <c r="G281" s="50" t="n">
        <v>1561395900</v>
      </c>
      <c r="H281" s="50" t="n">
        <v>84532336</v>
      </c>
      <c r="I281" s="50" t="n">
        <v>74659146</v>
      </c>
      <c r="J281" s="50" t="n">
        <v>-9873190</v>
      </c>
      <c r="K281" s="50" t="n">
        <v>98090886</v>
      </c>
      <c r="L281" s="49" t="n">
        <v>1.63992655095788</v>
      </c>
      <c r="M281" s="50" t="n">
        <v>11051189</v>
      </c>
      <c r="N281" s="50" t="n">
        <v>1845425</v>
      </c>
      <c r="O281" s="50" t="n">
        <v>28536680</v>
      </c>
      <c r="P281" s="50" t="n">
        <v>114181223</v>
      </c>
      <c r="Q281" s="50" t="n">
        <v>5399169</v>
      </c>
      <c r="R281" s="50" t="n">
        <v>633588</v>
      </c>
      <c r="S281" s="50" t="n">
        <v>2121313</v>
      </c>
      <c r="T281" s="50" t="n">
        <v>361544</v>
      </c>
      <c r="U281" s="50" t="n">
        <v>0</v>
      </c>
      <c r="V281" s="50" t="n">
        <v>0</v>
      </c>
      <c r="W281" s="50" t="n">
        <v>0</v>
      </c>
      <c r="X281" s="50" t="n">
        <v>0</v>
      </c>
      <c r="Y281" s="50" t="n">
        <v>0</v>
      </c>
      <c r="Z281" s="50" t="n">
        <v>3089453.31</v>
      </c>
      <c r="AA281" s="50" t="n">
        <v>403812.78</v>
      </c>
      <c r="AB281" s="50" t="n">
        <v>62424</v>
      </c>
      <c r="AC281" s="50" t="n">
        <v>0</v>
      </c>
      <c r="AD281" s="50" t="n">
        <v>5417960</v>
      </c>
      <c r="AE281" s="50" t="n">
        <v>508668</v>
      </c>
      <c r="AF281" s="50" t="n">
        <v>980047</v>
      </c>
      <c r="AG281" s="50" t="n">
        <v>2385420</v>
      </c>
      <c r="AH281" s="50" t="n">
        <v>10980104</v>
      </c>
      <c r="AI281" s="50" t="n">
        <v>931878</v>
      </c>
      <c r="AJ281" s="50" t="n">
        <v>1408401.689516</v>
      </c>
      <c r="AK281" s="50" t="n">
        <v>141236516</v>
      </c>
      <c r="AL281" s="50" t="n">
        <v>3137801</v>
      </c>
      <c r="AM281" s="50" t="n">
        <v>3356910</v>
      </c>
      <c r="AN281" s="50" t="n">
        <v>13558550</v>
      </c>
      <c r="AO281" s="50" t="n">
        <v>0</v>
      </c>
      <c r="AP281" s="50" t="n">
        <v>0</v>
      </c>
      <c r="AQ281" s="51" t="n">
        <v>1.423634</v>
      </c>
      <c r="AR281" s="50" t="n">
        <v>89926070.3203</v>
      </c>
      <c r="AS281" s="50" t="n">
        <v>63166586.797474</v>
      </c>
      <c r="AT281" s="50" t="n">
        <v>65801345.310484</v>
      </c>
      <c r="AU281" s="50" t="n">
        <v>24124725.009816</v>
      </c>
      <c r="AV281" s="50" t="n">
        <v>36976490.3436709</v>
      </c>
      <c r="AW281" s="50" t="n">
        <v>26190096.4538031</v>
      </c>
      <c r="AX281" s="50" t="n">
        <v>2351946</v>
      </c>
      <c r="AY281" s="50" t="n">
        <v>61813319.310484</v>
      </c>
      <c r="AZ281" s="50" t="n">
        <v>1636080</v>
      </c>
      <c r="BA281" s="50" t="n">
        <v>335531</v>
      </c>
      <c r="BB281" s="50" t="n">
        <v>11425720</v>
      </c>
      <c r="BC281" s="50" t="n">
        <v>622853</v>
      </c>
      <c r="BD281" s="50" t="n">
        <v>3188000</v>
      </c>
      <c r="BE281" s="50" t="n">
        <v>0</v>
      </c>
      <c r="BF281" s="50" t="n">
        <v>0</v>
      </c>
      <c r="BG281" s="50" t="n">
        <v>0</v>
      </c>
      <c r="BH281" s="50" t="n">
        <v>0</v>
      </c>
      <c r="BI281" s="50" t="n">
        <v>41775120</v>
      </c>
      <c r="BJ281" s="50" t="n">
        <v>28791523</v>
      </c>
      <c r="BK281" s="50" t="n">
        <v>-200702.6797</v>
      </c>
      <c r="BL281" s="50" t="n">
        <v>115480504</v>
      </c>
      <c r="BM281" s="50" t="n">
        <v>-188855.742841999</v>
      </c>
      <c r="BN281" s="50" t="n">
        <v>100075408</v>
      </c>
      <c r="BO281" s="50" t="n">
        <v>103631098.09</v>
      </c>
      <c r="BP281" s="50" t="n">
        <v>3555690.09</v>
      </c>
      <c r="BQ281" s="50" t="n">
        <v>0</v>
      </c>
      <c r="BR281" s="51" t="n">
        <v>0</v>
      </c>
      <c r="BS281" s="50" t="n">
        <v>0</v>
      </c>
      <c r="BT281" s="51" t="n">
        <v>1.14474230587323</v>
      </c>
      <c r="BU281" s="50" t="n">
        <v>457</v>
      </c>
      <c r="BV281" s="50" t="n">
        <v>1</v>
      </c>
      <c r="BW281" s="50" t="n">
        <v>3018321</v>
      </c>
      <c r="BX281" s="50" t="n">
        <v>0</v>
      </c>
      <c r="BY281" s="50" t="n">
        <v>0</v>
      </c>
      <c r="BZ281" s="50" t="n">
        <v>3018321</v>
      </c>
    </row>
    <row r="282" customFormat="false" ht="15" hidden="true" customHeight="false" outlineLevel="0" collapsed="false">
      <c r="B282" s="48" t="s">
        <v>480</v>
      </c>
      <c r="C282" s="49" t="s">
        <v>481</v>
      </c>
      <c r="D282" s="49" t="s">
        <v>217</v>
      </c>
      <c r="E282" s="50" t="n">
        <v>22670</v>
      </c>
      <c r="F282" s="50" t="n">
        <v>20055</v>
      </c>
      <c r="G282" s="50" t="n">
        <v>259719026</v>
      </c>
      <c r="H282" s="50" t="n">
        <v>12995340</v>
      </c>
      <c r="I282" s="50" t="n">
        <v>11889384</v>
      </c>
      <c r="J282" s="50" t="n">
        <v>-1105956</v>
      </c>
      <c r="K282" s="50" t="n">
        <v>15371311</v>
      </c>
      <c r="L282" s="49" t="n">
        <v>1.26338503125028</v>
      </c>
      <c r="M282" s="50" t="n">
        <v>7114964</v>
      </c>
      <c r="N282" s="50" t="n">
        <v>1520500</v>
      </c>
      <c r="O282" s="50" t="n">
        <v>2582617</v>
      </c>
      <c r="P282" s="50" t="n">
        <v>19471094</v>
      </c>
      <c r="Q282" s="50" t="n">
        <v>513606</v>
      </c>
      <c r="R282" s="50" t="n">
        <v>103460</v>
      </c>
      <c r="S282" s="50" t="n">
        <v>263573</v>
      </c>
      <c r="T282" s="50" t="n">
        <v>42541</v>
      </c>
      <c r="U282" s="50" t="n">
        <v>0</v>
      </c>
      <c r="V282" s="50" t="n">
        <v>0</v>
      </c>
      <c r="W282" s="50" t="n">
        <v>0</v>
      </c>
      <c r="X282" s="50" t="n">
        <v>0</v>
      </c>
      <c r="Y282" s="50" t="n">
        <v>0</v>
      </c>
      <c r="Z282" s="50" t="n">
        <v>833452.35</v>
      </c>
      <c r="AA282" s="50" t="n">
        <v>0</v>
      </c>
      <c r="AB282" s="50" t="n">
        <v>135252</v>
      </c>
      <c r="AC282" s="50" t="n">
        <v>8119.67</v>
      </c>
      <c r="AD282" s="50" t="n">
        <v>299806</v>
      </c>
      <c r="AE282" s="50" t="n">
        <v>78927</v>
      </c>
      <c r="AF282" s="50" t="n">
        <v>252067</v>
      </c>
      <c r="AG282" s="50" t="n">
        <v>739140</v>
      </c>
      <c r="AH282" s="50" t="n">
        <v>1958275</v>
      </c>
      <c r="AI282" s="50" t="n">
        <v>104430</v>
      </c>
      <c r="AJ282" s="50" t="n">
        <v>85758.41157</v>
      </c>
      <c r="AK282" s="50" t="n">
        <v>19584473</v>
      </c>
      <c r="AL282" s="50" t="n">
        <v>220650</v>
      </c>
      <c r="AM282" s="50" t="n">
        <v>369607</v>
      </c>
      <c r="AN282" s="50" t="n">
        <v>2375971</v>
      </c>
      <c r="AO282" s="50" t="n">
        <v>0</v>
      </c>
      <c r="AP282" s="50" t="n">
        <v>0</v>
      </c>
      <c r="AQ282" s="51" t="n">
        <v>1.384731</v>
      </c>
      <c r="AR282" s="50" t="n">
        <v>15781649.144</v>
      </c>
      <c r="AS282" s="50" t="n">
        <v>11396909.536844</v>
      </c>
      <c r="AT282" s="50" t="n">
        <v>10948294.58843</v>
      </c>
      <c r="AU282" s="50" t="n">
        <v>4833354.55557</v>
      </c>
      <c r="AV282" s="50" t="n">
        <v>7211645.86002225</v>
      </c>
      <c r="AW282" s="50" t="n">
        <v>4185263.67682176</v>
      </c>
      <c r="AX282" s="50" t="n">
        <v>1404229</v>
      </c>
      <c r="AY282" s="50" t="n">
        <v>8128870.58843</v>
      </c>
      <c r="AZ282" s="50" t="n">
        <v>1415195</v>
      </c>
      <c r="BA282" s="50" t="n">
        <v>42091</v>
      </c>
      <c r="BB282" s="50" t="n">
        <v>2699344</v>
      </c>
      <c r="BC282" s="50" t="n">
        <v>23804</v>
      </c>
      <c r="BD282" s="50" t="n">
        <v>766061</v>
      </c>
      <c r="BE282" s="50" t="n">
        <v>0</v>
      </c>
      <c r="BF282" s="50" t="n">
        <v>0</v>
      </c>
      <c r="BG282" s="50" t="n">
        <v>0</v>
      </c>
      <c r="BH282" s="50" t="n">
        <v>0</v>
      </c>
      <c r="BI282" s="50" t="n">
        <v>5470551</v>
      </c>
      <c r="BJ282" s="50" t="n">
        <v>3928254</v>
      </c>
      <c r="BK282" s="50" t="n">
        <v>32120.144</v>
      </c>
      <c r="BL282" s="50" t="n">
        <v>19388689</v>
      </c>
      <c r="BM282" s="50" t="n">
        <v>-32205.1894759998</v>
      </c>
      <c r="BN282" s="50" t="n">
        <v>14615738</v>
      </c>
      <c r="BO282" s="50" t="n">
        <v>15592562.02</v>
      </c>
      <c r="BP282" s="50" t="n">
        <v>976824.02</v>
      </c>
      <c r="BQ282" s="50" t="n">
        <v>0</v>
      </c>
      <c r="BR282" s="51" t="n">
        <v>0</v>
      </c>
      <c r="BS282" s="50" t="n">
        <v>0</v>
      </c>
      <c r="BT282" s="51" t="n">
        <v>1.22165265469141</v>
      </c>
      <c r="BU282" s="50" t="n">
        <v>178</v>
      </c>
      <c r="BV282" s="50" t="n">
        <v>1</v>
      </c>
      <c r="BW282" s="50" t="n">
        <v>662564</v>
      </c>
      <c r="BX282" s="50" t="n">
        <v>0</v>
      </c>
      <c r="BY282" s="50" t="n">
        <v>0</v>
      </c>
      <c r="BZ282" s="50" t="n">
        <v>662564</v>
      </c>
    </row>
    <row r="283" customFormat="false" ht="15" hidden="true" customHeight="false" outlineLevel="0" collapsed="false">
      <c r="B283" s="48" t="s">
        <v>526</v>
      </c>
      <c r="C283" s="49" t="s">
        <v>527</v>
      </c>
      <c r="D283" s="49" t="s">
        <v>217</v>
      </c>
      <c r="E283" s="50" t="n">
        <v>11911</v>
      </c>
      <c r="F283" s="50" t="n">
        <v>9869</v>
      </c>
      <c r="G283" s="50" t="n">
        <v>138458974</v>
      </c>
      <c r="H283" s="50" t="n">
        <v>6630900</v>
      </c>
      <c r="I283" s="50" t="n">
        <v>5379094</v>
      </c>
      <c r="J283" s="50" t="n">
        <v>-1251806</v>
      </c>
      <c r="K283" s="50" t="n">
        <v>7827932</v>
      </c>
      <c r="L283" s="49" t="n">
        <v>1.11014090695105</v>
      </c>
      <c r="M283" s="50" t="n">
        <v>4324874</v>
      </c>
      <c r="N283" s="50" t="n">
        <v>386407</v>
      </c>
      <c r="O283" s="50" t="n">
        <v>1582691</v>
      </c>
      <c r="P283" s="50" t="n">
        <v>10307186</v>
      </c>
      <c r="Q283" s="50" t="n">
        <v>264622</v>
      </c>
      <c r="R283" s="50" t="n">
        <v>45985</v>
      </c>
      <c r="S283" s="50" t="n">
        <v>15024</v>
      </c>
      <c r="T283" s="50" t="n">
        <v>19390</v>
      </c>
      <c r="U283" s="50" t="n">
        <v>0</v>
      </c>
      <c r="V283" s="50" t="n">
        <v>0</v>
      </c>
      <c r="W283" s="50" t="n">
        <v>0</v>
      </c>
      <c r="X283" s="50" t="n">
        <v>0</v>
      </c>
      <c r="Y283" s="50" t="n">
        <v>0</v>
      </c>
      <c r="Z283" s="50" t="n">
        <v>384120.12</v>
      </c>
      <c r="AA283" s="50" t="n">
        <v>0</v>
      </c>
      <c r="AB283" s="50" t="n">
        <v>0</v>
      </c>
      <c r="AC283" s="50" t="n">
        <v>0</v>
      </c>
      <c r="AD283" s="50" t="n">
        <v>184967</v>
      </c>
      <c r="AE283" s="50" t="n">
        <v>0</v>
      </c>
      <c r="AF283" s="50" t="n">
        <v>11168</v>
      </c>
      <c r="AG283" s="50" t="n">
        <v>387965</v>
      </c>
      <c r="AH283" s="50" t="n">
        <v>461648</v>
      </c>
      <c r="AI283" s="50" t="n">
        <v>28414</v>
      </c>
      <c r="AJ283" s="50" t="n">
        <v>58844.310643</v>
      </c>
      <c r="AK283" s="50" t="n">
        <v>10370663</v>
      </c>
      <c r="AL283" s="50" t="n">
        <v>215541</v>
      </c>
      <c r="AM283" s="50" t="n">
        <v>312272</v>
      </c>
      <c r="AN283" s="50" t="n">
        <v>1197032</v>
      </c>
      <c r="AO283" s="50" t="n">
        <v>0</v>
      </c>
      <c r="AP283" s="50" t="n">
        <v>0</v>
      </c>
      <c r="AQ283" s="51" t="n">
        <v>1.080596</v>
      </c>
      <c r="AR283" s="50" t="n">
        <v>6416722.9278</v>
      </c>
      <c r="AS283" s="50" t="n">
        <v>5938135.408881</v>
      </c>
      <c r="AT283" s="50" t="n">
        <v>4557893.689357</v>
      </c>
      <c r="AU283" s="50" t="n">
        <v>1858829.238443</v>
      </c>
      <c r="AV283" s="50" t="n">
        <v>3845111.08198321</v>
      </c>
      <c r="AW283" s="50" t="n">
        <v>2093024.32689779</v>
      </c>
      <c r="AX283" s="50" t="n">
        <v>770204</v>
      </c>
      <c r="AY283" s="50" t="n">
        <v>3345050.689357</v>
      </c>
      <c r="AZ283" s="50" t="n">
        <v>442639</v>
      </c>
      <c r="BA283" s="50" t="n">
        <v>18605</v>
      </c>
      <c r="BB283" s="50" t="n">
        <v>1334853</v>
      </c>
      <c r="BC283" s="50" t="n">
        <v>0</v>
      </c>
      <c r="BD283" s="50" t="n">
        <v>278856</v>
      </c>
      <c r="BE283" s="50" t="n">
        <v>0</v>
      </c>
      <c r="BF283" s="50" t="n">
        <v>0</v>
      </c>
      <c r="BG283" s="50" t="n">
        <v>0</v>
      </c>
      <c r="BH283" s="50" t="n">
        <v>0</v>
      </c>
      <c r="BI283" s="50" t="n">
        <v>1841767</v>
      </c>
      <c r="BJ283" s="50" t="n">
        <v>1724408</v>
      </c>
      <c r="BK283" s="50" t="n">
        <v>5390.92780000001</v>
      </c>
      <c r="BL283" s="50" t="n">
        <v>10206008</v>
      </c>
      <c r="BM283" s="50" t="n">
        <v>-17048.0856439999</v>
      </c>
      <c r="BN283" s="50" t="n">
        <v>5591696</v>
      </c>
      <c r="BO283" s="50" t="n">
        <v>5975816.12</v>
      </c>
      <c r="BP283" s="50" t="n">
        <v>384120.12</v>
      </c>
      <c r="BQ283" s="50" t="n">
        <v>1</v>
      </c>
      <c r="BR283" s="51" t="n">
        <v>0</v>
      </c>
      <c r="BS283" s="50" t="n">
        <v>0</v>
      </c>
      <c r="BT283" s="51" t="n">
        <v>1.08922719202558</v>
      </c>
      <c r="BU283" s="50" t="n">
        <v>707</v>
      </c>
      <c r="BV283" s="50" t="n">
        <v>1</v>
      </c>
      <c r="BW283" s="50" t="n">
        <v>310381</v>
      </c>
      <c r="BX283" s="50" t="n">
        <v>0</v>
      </c>
      <c r="BY283" s="50" t="n">
        <v>0</v>
      </c>
      <c r="BZ283" s="50" t="n">
        <v>310381</v>
      </c>
    </row>
    <row r="284" customFormat="false" ht="15" hidden="true" customHeight="false" outlineLevel="0" collapsed="false">
      <c r="B284" s="48" t="s">
        <v>528</v>
      </c>
      <c r="C284" s="49" t="s">
        <v>529</v>
      </c>
      <c r="D284" s="49" t="s">
        <v>217</v>
      </c>
      <c r="E284" s="50" t="n">
        <v>9592</v>
      </c>
      <c r="F284" s="50" t="n">
        <v>8550</v>
      </c>
      <c r="G284" s="50" t="n">
        <v>112321418</v>
      </c>
      <c r="H284" s="50" t="n">
        <v>5249353</v>
      </c>
      <c r="I284" s="50" t="n">
        <v>4188713</v>
      </c>
      <c r="J284" s="50" t="n">
        <v>-1060640</v>
      </c>
      <c r="K284" s="50" t="n">
        <v>6430913</v>
      </c>
      <c r="L284" s="49" t="n">
        <v>1.05858182769203</v>
      </c>
      <c r="M284" s="50" t="n">
        <v>2857575</v>
      </c>
      <c r="N284" s="50" t="n">
        <v>796734</v>
      </c>
      <c r="O284" s="50" t="n">
        <v>1105373</v>
      </c>
      <c r="P284" s="50" t="n">
        <v>8623527</v>
      </c>
      <c r="Q284" s="50" t="n">
        <v>142825</v>
      </c>
      <c r="R284" s="50" t="n">
        <v>68292</v>
      </c>
      <c r="S284" s="50" t="n">
        <v>21684</v>
      </c>
      <c r="T284" s="50" t="n">
        <v>9566</v>
      </c>
      <c r="U284" s="50" t="n">
        <v>0</v>
      </c>
      <c r="V284" s="50" t="n">
        <v>0</v>
      </c>
      <c r="W284" s="50" t="n">
        <v>0</v>
      </c>
      <c r="X284" s="50" t="n">
        <v>0</v>
      </c>
      <c r="Y284" s="50" t="n">
        <v>0</v>
      </c>
      <c r="Z284" s="50" t="n">
        <v>314425.49</v>
      </c>
      <c r="AA284" s="50" t="n">
        <v>0</v>
      </c>
      <c r="AB284" s="50" t="n">
        <v>75429</v>
      </c>
      <c r="AC284" s="50" t="n">
        <v>0</v>
      </c>
      <c r="AD284" s="50" t="n">
        <v>65595</v>
      </c>
      <c r="AE284" s="50" t="n">
        <v>0</v>
      </c>
      <c r="AF284" s="50" t="n">
        <v>0</v>
      </c>
      <c r="AG284" s="50" t="n">
        <v>555226</v>
      </c>
      <c r="AH284" s="50" t="n">
        <v>732934</v>
      </c>
      <c r="AI284" s="50" t="n">
        <v>52814</v>
      </c>
      <c r="AJ284" s="50" t="n">
        <v>40644.242048</v>
      </c>
      <c r="AK284" s="50" t="n">
        <v>9040769</v>
      </c>
      <c r="AL284" s="50" t="n">
        <v>151007</v>
      </c>
      <c r="AM284" s="50" t="n">
        <v>228493</v>
      </c>
      <c r="AN284" s="50" t="n">
        <v>1181560</v>
      </c>
      <c r="AO284" s="50" t="n">
        <v>0</v>
      </c>
      <c r="AP284" s="50" t="n">
        <v>0</v>
      </c>
      <c r="AQ284" s="51" t="n">
        <v>0.932251</v>
      </c>
      <c r="AR284" s="50" t="n">
        <v>4795038.8505</v>
      </c>
      <c r="AS284" s="50" t="n">
        <v>5143507.720862</v>
      </c>
      <c r="AT284" s="50" t="n">
        <v>3084853.757952</v>
      </c>
      <c r="AU284" s="50" t="n">
        <v>1710185.092548</v>
      </c>
      <c r="AV284" s="50" t="n">
        <v>2903636.55415887</v>
      </c>
      <c r="AW284" s="50" t="n">
        <v>2239871.16670314</v>
      </c>
      <c r="AX284" s="50" t="n">
        <v>454230</v>
      </c>
      <c r="AY284" s="50" t="n">
        <v>2234980.757952</v>
      </c>
      <c r="AZ284" s="50" t="n">
        <v>395643</v>
      </c>
      <c r="BA284" s="50" t="n">
        <v>9637</v>
      </c>
      <c r="BB284" s="50" t="n">
        <v>912959</v>
      </c>
      <c r="BC284" s="50" t="n">
        <v>1083</v>
      </c>
      <c r="BD284" s="50" t="n">
        <v>282511</v>
      </c>
      <c r="BE284" s="50" t="n">
        <v>0</v>
      </c>
      <c r="BF284" s="50" t="n">
        <v>0</v>
      </c>
      <c r="BG284" s="50" t="n">
        <v>0</v>
      </c>
      <c r="BH284" s="50" t="n">
        <v>0</v>
      </c>
      <c r="BI284" s="50" t="n">
        <v>1314404</v>
      </c>
      <c r="BJ284" s="50" t="n">
        <v>1379172</v>
      </c>
      <c r="BK284" s="50" t="n">
        <v>45399.8505</v>
      </c>
      <c r="BL284" s="50" t="n">
        <v>8683865</v>
      </c>
      <c r="BM284" s="50" t="n">
        <v>-14263.3136579999</v>
      </c>
      <c r="BN284" s="50" t="n">
        <v>3918389</v>
      </c>
      <c r="BO284" s="50" t="n">
        <v>4308243.49</v>
      </c>
      <c r="BP284" s="50" t="n">
        <v>389854.49</v>
      </c>
      <c r="BQ284" s="50" t="n">
        <v>1</v>
      </c>
      <c r="BR284" s="51" t="n">
        <v>0.0235876521747371</v>
      </c>
      <c r="BS284" s="50" t="n">
        <v>-26705</v>
      </c>
      <c r="BT284" s="51" t="n">
        <v>1.09544283781312</v>
      </c>
      <c r="BU284" s="50" t="n">
        <v>679</v>
      </c>
      <c r="BV284" s="50" t="n">
        <v>0</v>
      </c>
      <c r="BW284" s="50" t="n">
        <v>0</v>
      </c>
      <c r="BX284" s="50" t="n">
        <v>0</v>
      </c>
      <c r="BY284" s="50" t="n">
        <v>0</v>
      </c>
      <c r="BZ284" s="50" t="n">
        <v>-26705</v>
      </c>
    </row>
    <row r="285" customFormat="false" ht="15" hidden="true" customHeight="false" outlineLevel="0" collapsed="false">
      <c r="B285" s="48" t="s">
        <v>538</v>
      </c>
      <c r="C285" s="49" t="s">
        <v>539</v>
      </c>
      <c r="D285" s="49" t="s">
        <v>217</v>
      </c>
      <c r="E285" s="50" t="n">
        <v>11304</v>
      </c>
      <c r="F285" s="50" t="n">
        <v>9181</v>
      </c>
      <c r="G285" s="50" t="n">
        <v>118866321</v>
      </c>
      <c r="H285" s="50" t="n">
        <v>6557619</v>
      </c>
      <c r="I285" s="50" t="n">
        <v>5438488</v>
      </c>
      <c r="J285" s="50" t="n">
        <v>-1119131</v>
      </c>
      <c r="K285" s="50" t="n">
        <v>7750254</v>
      </c>
      <c r="L285" s="49" t="n">
        <v>1.09768629478622</v>
      </c>
      <c r="M285" s="50" t="n">
        <v>5378359</v>
      </c>
      <c r="N285" s="50" t="n">
        <v>408141</v>
      </c>
      <c r="O285" s="50" t="n">
        <v>1478753</v>
      </c>
      <c r="P285" s="50" t="n">
        <v>10559450</v>
      </c>
      <c r="Q285" s="50" t="n">
        <v>185553</v>
      </c>
      <c r="R285" s="50" t="n">
        <v>62647</v>
      </c>
      <c r="S285" s="50" t="n">
        <v>86324</v>
      </c>
      <c r="T285" s="50" t="n">
        <v>20984</v>
      </c>
      <c r="U285" s="50" t="n">
        <v>0</v>
      </c>
      <c r="V285" s="50" t="n">
        <v>0</v>
      </c>
      <c r="W285" s="50" t="n">
        <v>0</v>
      </c>
      <c r="X285" s="50" t="n">
        <v>0</v>
      </c>
      <c r="Y285" s="50" t="n">
        <v>0</v>
      </c>
      <c r="Z285" s="50" t="n">
        <v>357203.78</v>
      </c>
      <c r="AA285" s="50" t="n">
        <v>0</v>
      </c>
      <c r="AB285" s="50" t="n">
        <v>0</v>
      </c>
      <c r="AC285" s="50" t="n">
        <v>0</v>
      </c>
      <c r="AD285" s="50" t="n">
        <v>207861</v>
      </c>
      <c r="AE285" s="50" t="n">
        <v>19226</v>
      </c>
      <c r="AF285" s="50" t="n">
        <v>34567</v>
      </c>
      <c r="AG285" s="50" t="n">
        <v>565172</v>
      </c>
      <c r="AH285" s="50" t="n">
        <v>862245</v>
      </c>
      <c r="AI285" s="50" t="n">
        <v>22104</v>
      </c>
      <c r="AJ285" s="50" t="n">
        <v>24236.602772</v>
      </c>
      <c r="AK285" s="50" t="n">
        <v>9697281</v>
      </c>
      <c r="AL285" s="50" t="n">
        <v>74532</v>
      </c>
      <c r="AM285" s="50" t="n">
        <v>91998</v>
      </c>
      <c r="AN285" s="50" t="n">
        <v>1192635</v>
      </c>
      <c r="AO285" s="50" t="n">
        <v>0</v>
      </c>
      <c r="AP285" s="50" t="n">
        <v>0</v>
      </c>
      <c r="AQ285" s="51" t="n">
        <v>1.153822</v>
      </c>
      <c r="AR285" s="50" t="n">
        <v>7019387.3207</v>
      </c>
      <c r="AS285" s="50" t="n">
        <v>6083596.475561</v>
      </c>
      <c r="AT285" s="50" t="n">
        <v>4766012.397228</v>
      </c>
      <c r="AU285" s="50" t="n">
        <v>2253374.923472</v>
      </c>
      <c r="AV285" s="50" t="n">
        <v>3697210.37313726</v>
      </c>
      <c r="AW285" s="50" t="n">
        <v>2386386.10242374</v>
      </c>
      <c r="AX285" s="50" t="n">
        <v>1004128</v>
      </c>
      <c r="AY285" s="50" t="n">
        <v>3339759.397228</v>
      </c>
      <c r="AZ285" s="50" t="n">
        <v>422125</v>
      </c>
      <c r="BA285" s="50" t="n">
        <v>20761</v>
      </c>
      <c r="BB285" s="50" t="n">
        <v>1355048</v>
      </c>
      <c r="BC285" s="50" t="n">
        <v>0</v>
      </c>
      <c r="BD285" s="50" t="n">
        <v>275234</v>
      </c>
      <c r="BE285" s="50" t="n">
        <v>0</v>
      </c>
      <c r="BF285" s="50" t="n">
        <v>0</v>
      </c>
      <c r="BG285" s="50" t="n">
        <v>0</v>
      </c>
      <c r="BH285" s="50" t="n">
        <v>0</v>
      </c>
      <c r="BI285" s="50" t="n">
        <v>2235831</v>
      </c>
      <c r="BJ285" s="50" t="n">
        <v>1678474</v>
      </c>
      <c r="BK285" s="50" t="n">
        <v>27786.3207000001</v>
      </c>
      <c r="BL285" s="50" t="n">
        <v>10464370</v>
      </c>
      <c r="BM285" s="50" t="n">
        <v>-17465.3302999999</v>
      </c>
      <c r="BN285" s="50" t="n">
        <v>6069605</v>
      </c>
      <c r="BO285" s="50" t="n">
        <v>6426808.78</v>
      </c>
      <c r="BP285" s="50" t="n">
        <v>357203.78</v>
      </c>
      <c r="BQ285" s="50" t="n">
        <v>1</v>
      </c>
      <c r="BR285" s="51" t="n">
        <v>0.00934948528420151</v>
      </c>
      <c r="BS285" s="50" t="n">
        <v>-12474</v>
      </c>
      <c r="BT285" s="51" t="n">
        <v>1.1476330206687</v>
      </c>
      <c r="BU285" s="50" t="n">
        <v>444</v>
      </c>
      <c r="BV285" s="50" t="n">
        <v>1</v>
      </c>
      <c r="BW285" s="50" t="n">
        <v>310359</v>
      </c>
      <c r="BX285" s="50" t="n">
        <v>0</v>
      </c>
      <c r="BY285" s="50" t="n">
        <v>0</v>
      </c>
      <c r="BZ285" s="50" t="n">
        <v>297885</v>
      </c>
    </row>
    <row r="286" customFormat="false" ht="15" hidden="true" customHeight="false" outlineLevel="0" collapsed="false">
      <c r="B286" s="48" t="s">
        <v>540</v>
      </c>
      <c r="C286" s="49" t="s">
        <v>541</v>
      </c>
      <c r="D286" s="49" t="s">
        <v>217</v>
      </c>
      <c r="E286" s="50" t="n">
        <v>25244</v>
      </c>
      <c r="F286" s="50" t="n">
        <v>22691</v>
      </c>
      <c r="G286" s="50" t="n">
        <v>284507750</v>
      </c>
      <c r="H286" s="50" t="n">
        <v>20225245</v>
      </c>
      <c r="I286" s="50" t="n">
        <v>17784305</v>
      </c>
      <c r="J286" s="50" t="n">
        <v>-2440940</v>
      </c>
      <c r="K286" s="50" t="n">
        <v>22510138</v>
      </c>
      <c r="L286" s="49" t="n">
        <v>1.28899302945561</v>
      </c>
      <c r="M286" s="50" t="n">
        <v>5869728</v>
      </c>
      <c r="N286" s="50" t="n">
        <v>901274</v>
      </c>
      <c r="O286" s="50" t="n">
        <v>8425912</v>
      </c>
      <c r="P286" s="50" t="n">
        <v>23435293</v>
      </c>
      <c r="Q286" s="50" t="n">
        <v>1056320</v>
      </c>
      <c r="R286" s="50" t="n">
        <v>208726</v>
      </c>
      <c r="S286" s="50" t="n">
        <v>225617</v>
      </c>
      <c r="T286" s="50" t="n">
        <v>45250</v>
      </c>
      <c r="U286" s="50" t="n">
        <v>0</v>
      </c>
      <c r="V286" s="50" t="n">
        <v>0</v>
      </c>
      <c r="W286" s="50" t="n">
        <v>0</v>
      </c>
      <c r="X286" s="50" t="n">
        <v>0</v>
      </c>
      <c r="Y286" s="50" t="n">
        <v>0</v>
      </c>
      <c r="Z286" s="50" t="n">
        <v>821726.93</v>
      </c>
      <c r="AA286" s="50" t="n">
        <v>0</v>
      </c>
      <c r="AB286" s="50" t="n">
        <v>0</v>
      </c>
      <c r="AC286" s="50" t="n">
        <v>0</v>
      </c>
      <c r="AD286" s="50" t="n">
        <v>646051</v>
      </c>
      <c r="AE286" s="50" t="n">
        <v>752416</v>
      </c>
      <c r="AF286" s="50" t="n">
        <v>1597730</v>
      </c>
      <c r="AG286" s="50" t="n">
        <v>352484</v>
      </c>
      <c r="AH286" s="50" t="n">
        <v>692896</v>
      </c>
      <c r="AI286" s="50" t="n">
        <v>925017</v>
      </c>
      <c r="AJ286" s="50" t="n">
        <v>951777.388151</v>
      </c>
      <c r="AK286" s="50" t="n">
        <v>22028929</v>
      </c>
      <c r="AL286" s="50" t="n">
        <v>2876359</v>
      </c>
      <c r="AM286" s="50" t="n">
        <v>3813735</v>
      </c>
      <c r="AN286" s="50" t="n">
        <v>2284893</v>
      </c>
      <c r="AO286" s="50" t="n">
        <v>0</v>
      </c>
      <c r="AP286" s="50" t="n">
        <v>0</v>
      </c>
      <c r="AQ286" s="51" t="n">
        <v>1.171937</v>
      </c>
      <c r="AR286" s="50" t="n">
        <v>15000623.8392</v>
      </c>
      <c r="AS286" s="50" t="n">
        <v>12799855.982505</v>
      </c>
      <c r="AT286" s="50" t="n">
        <v>11075473.611849</v>
      </c>
      <c r="AU286" s="50" t="n">
        <v>3925150.227351</v>
      </c>
      <c r="AV286" s="50" t="n">
        <v>7926462.30869384</v>
      </c>
      <c r="AW286" s="50" t="n">
        <v>4873393.67381117</v>
      </c>
      <c r="AX286" s="50" t="n">
        <v>1053922</v>
      </c>
      <c r="AY286" s="50" t="n">
        <v>9132500.611849</v>
      </c>
      <c r="AZ286" s="50" t="n">
        <v>889051</v>
      </c>
      <c r="BA286" s="50" t="n">
        <v>44903</v>
      </c>
      <c r="BB286" s="50" t="n">
        <v>2363048</v>
      </c>
      <c r="BC286" s="50" t="n">
        <v>0</v>
      </c>
      <c r="BD286" s="50" t="n">
        <v>699554</v>
      </c>
      <c r="BE286" s="50" t="n">
        <v>0</v>
      </c>
      <c r="BF286" s="50" t="n">
        <v>0</v>
      </c>
      <c r="BG286" s="50" t="n">
        <v>0</v>
      </c>
      <c r="BH286" s="50" t="n">
        <v>0</v>
      </c>
      <c r="BI286" s="50" t="n">
        <v>6233913</v>
      </c>
      <c r="BJ286" s="50" t="n">
        <v>3687037</v>
      </c>
      <c r="BK286" s="50" t="n">
        <v>29195.8392</v>
      </c>
      <c r="BL286" s="50" t="n">
        <v>25998068</v>
      </c>
      <c r="BM286" s="50" t="n">
        <v>-38761.9746219997</v>
      </c>
      <c r="BN286" s="50" t="n">
        <v>19923905</v>
      </c>
      <c r="BO286" s="50" t="n">
        <v>20745631.93</v>
      </c>
      <c r="BP286" s="50" t="n">
        <v>821726.93</v>
      </c>
      <c r="BQ286" s="50" t="n">
        <v>1</v>
      </c>
      <c r="BR286" s="51" t="n">
        <v>0.0894163033166772</v>
      </c>
      <c r="BS286" s="50" t="n">
        <v>-266426</v>
      </c>
      <c r="BT286" s="51" t="n">
        <v>1.15477253161583</v>
      </c>
      <c r="BU286" s="50" t="n">
        <v>409</v>
      </c>
      <c r="BV286" s="50" t="n">
        <v>1</v>
      </c>
      <c r="BW286" s="50" t="n">
        <v>697402</v>
      </c>
      <c r="BX286" s="50" t="n">
        <v>0</v>
      </c>
      <c r="BY286" s="50" t="n">
        <v>0</v>
      </c>
      <c r="BZ286" s="50" t="n">
        <v>430976</v>
      </c>
    </row>
    <row r="287" customFormat="false" ht="15" hidden="true" customHeight="false" outlineLevel="0" collapsed="false">
      <c r="B287" s="48" t="s">
        <v>542</v>
      </c>
      <c r="C287" s="49" t="s">
        <v>543</v>
      </c>
      <c r="D287" s="49" t="s">
        <v>217</v>
      </c>
      <c r="E287" s="50" t="n">
        <v>19317</v>
      </c>
      <c r="F287" s="50" t="n">
        <v>16007</v>
      </c>
      <c r="G287" s="50" t="n">
        <v>224179110</v>
      </c>
      <c r="H287" s="50" t="n">
        <v>12740805</v>
      </c>
      <c r="I287" s="50" t="n">
        <v>11142477</v>
      </c>
      <c r="J287" s="50" t="n">
        <v>-1598328</v>
      </c>
      <c r="K287" s="50" t="n">
        <v>14624060</v>
      </c>
      <c r="L287" s="49" t="n">
        <v>1.22527356254981</v>
      </c>
      <c r="M287" s="50" t="n">
        <v>7881316</v>
      </c>
      <c r="N287" s="50" t="n">
        <v>655367</v>
      </c>
      <c r="O287" s="50" t="n">
        <v>3600821</v>
      </c>
      <c r="P287" s="50" t="n">
        <v>19372298</v>
      </c>
      <c r="Q287" s="50" t="n">
        <v>505371</v>
      </c>
      <c r="R287" s="50" t="n">
        <v>159904</v>
      </c>
      <c r="S287" s="50" t="n">
        <v>244709</v>
      </c>
      <c r="T287" s="50" t="n">
        <v>41017</v>
      </c>
      <c r="U287" s="50" t="n">
        <v>0</v>
      </c>
      <c r="V287" s="50" t="n">
        <v>0</v>
      </c>
      <c r="W287" s="50" t="n">
        <v>0</v>
      </c>
      <c r="X287" s="50" t="n">
        <v>0</v>
      </c>
      <c r="Y287" s="50" t="n">
        <v>0</v>
      </c>
      <c r="Z287" s="50" t="n">
        <v>567082.91</v>
      </c>
      <c r="AA287" s="50" t="n">
        <v>0</v>
      </c>
      <c r="AB287" s="50" t="n">
        <v>0</v>
      </c>
      <c r="AC287" s="50" t="n">
        <v>0</v>
      </c>
      <c r="AD287" s="50" t="n">
        <v>300271</v>
      </c>
      <c r="AE287" s="50" t="n">
        <v>58967</v>
      </c>
      <c r="AF287" s="50" t="n">
        <v>232838</v>
      </c>
      <c r="AG287" s="50" t="n">
        <v>377816</v>
      </c>
      <c r="AH287" s="50" t="n">
        <v>1039636</v>
      </c>
      <c r="AI287" s="50" t="n">
        <v>81107</v>
      </c>
      <c r="AJ287" s="50" t="n">
        <v>87847.219125</v>
      </c>
      <c r="AK287" s="50" t="n">
        <v>17257046</v>
      </c>
      <c r="AL287" s="50" t="n">
        <v>204641</v>
      </c>
      <c r="AM287" s="50" t="n">
        <v>281265</v>
      </c>
      <c r="AN287" s="50" t="n">
        <v>1883255</v>
      </c>
      <c r="AO287" s="50" t="n">
        <v>0</v>
      </c>
      <c r="AP287" s="50" t="n">
        <v>0</v>
      </c>
      <c r="AQ287" s="51" t="n">
        <v>1.372512</v>
      </c>
      <c r="AR287" s="50" t="n">
        <v>14501753.3456</v>
      </c>
      <c r="AS287" s="50" t="n">
        <v>10565850.277408</v>
      </c>
      <c r="AT287" s="50" t="n">
        <v>10724054.780875</v>
      </c>
      <c r="AU287" s="50" t="n">
        <v>3777698.564725</v>
      </c>
      <c r="AV287" s="50" t="n">
        <v>7194919.04537676</v>
      </c>
      <c r="AW287" s="50" t="n">
        <v>3370931.23203125</v>
      </c>
      <c r="AX287" s="50" t="n">
        <v>1590936</v>
      </c>
      <c r="AY287" s="50" t="n">
        <v>8326966.780875</v>
      </c>
      <c r="AZ287" s="50" t="n">
        <v>806152</v>
      </c>
      <c r="BA287" s="50" t="n">
        <v>40059</v>
      </c>
      <c r="BB287" s="50" t="n">
        <v>2608099</v>
      </c>
      <c r="BC287" s="50" t="n">
        <v>3349</v>
      </c>
      <c r="BD287" s="50" t="n">
        <v>636588</v>
      </c>
      <c r="BE287" s="50" t="n">
        <v>0</v>
      </c>
      <c r="BF287" s="50" t="n">
        <v>0</v>
      </c>
      <c r="BG287" s="50" t="n">
        <v>0</v>
      </c>
      <c r="BH287" s="50" t="n">
        <v>0</v>
      </c>
      <c r="BI287" s="50" t="n">
        <v>5464205</v>
      </c>
      <c r="BJ287" s="50" t="n">
        <v>3343161</v>
      </c>
      <c r="BK287" s="50" t="n">
        <v>9204.34559999978</v>
      </c>
      <c r="BL287" s="50" t="n">
        <v>19402770</v>
      </c>
      <c r="BM287" s="50" t="n">
        <v>-32041.7808919998</v>
      </c>
      <c r="BN287" s="50" t="n">
        <v>14120104</v>
      </c>
      <c r="BO287" s="50" t="n">
        <v>14687186.91</v>
      </c>
      <c r="BP287" s="50" t="n">
        <v>567082.91</v>
      </c>
      <c r="BQ287" s="50" t="n">
        <v>1</v>
      </c>
      <c r="BR287" s="51" t="n">
        <v>0.0173728363373932</v>
      </c>
      <c r="BS287" s="50" t="n">
        <v>-39611</v>
      </c>
      <c r="BT287" s="51" t="n">
        <v>1.1321923823377</v>
      </c>
      <c r="BU287" s="50" t="n">
        <v>518</v>
      </c>
      <c r="BV287" s="50" t="n">
        <v>1</v>
      </c>
      <c r="BW287" s="50" t="n">
        <v>523225</v>
      </c>
      <c r="BX287" s="50" t="n">
        <v>0</v>
      </c>
      <c r="BY287" s="50" t="n">
        <v>0</v>
      </c>
      <c r="BZ287" s="50" t="n">
        <v>483614</v>
      </c>
    </row>
    <row r="288" customFormat="false" ht="15" hidden="true" customHeight="false" outlineLevel="0" collapsed="false">
      <c r="B288" s="48" t="s">
        <v>556</v>
      </c>
      <c r="C288" s="49" t="s">
        <v>557</v>
      </c>
      <c r="D288" s="49" t="s">
        <v>217</v>
      </c>
      <c r="E288" s="50" t="n">
        <v>11278</v>
      </c>
      <c r="F288" s="50" t="n">
        <v>8737</v>
      </c>
      <c r="G288" s="50" t="n">
        <v>116635580</v>
      </c>
      <c r="H288" s="50" t="n">
        <v>6550698</v>
      </c>
      <c r="I288" s="50" t="n">
        <v>5598766</v>
      </c>
      <c r="J288" s="50" t="n">
        <v>-951932</v>
      </c>
      <c r="K288" s="50" t="n">
        <v>8009931</v>
      </c>
      <c r="L288" s="49" t="n">
        <v>1.0971379896139</v>
      </c>
      <c r="M288" s="50" t="n">
        <v>5975940</v>
      </c>
      <c r="N288" s="50" t="n">
        <v>479582</v>
      </c>
      <c r="O288" s="50" t="n">
        <v>1279778</v>
      </c>
      <c r="P288" s="50" t="n">
        <v>10154150</v>
      </c>
      <c r="Q288" s="50" t="n">
        <v>192614</v>
      </c>
      <c r="R288" s="50" t="n">
        <v>48838</v>
      </c>
      <c r="S288" s="50" t="n">
        <v>19091</v>
      </c>
      <c r="T288" s="50" t="n">
        <v>14412</v>
      </c>
      <c r="U288" s="50" t="n">
        <v>0</v>
      </c>
      <c r="V288" s="50" t="n">
        <v>0</v>
      </c>
      <c r="W288" s="50" t="n">
        <v>0</v>
      </c>
      <c r="X288" s="50" t="n">
        <v>0</v>
      </c>
      <c r="Y288" s="50" t="n">
        <v>0</v>
      </c>
      <c r="Z288" s="50" t="n">
        <v>447884.04</v>
      </c>
      <c r="AA288" s="50" t="n">
        <v>0</v>
      </c>
      <c r="AB288" s="50" t="n">
        <v>0</v>
      </c>
      <c r="AC288" s="50" t="n">
        <v>0</v>
      </c>
      <c r="AD288" s="50" t="n">
        <v>201882</v>
      </c>
      <c r="AE288" s="50" t="n">
        <v>17372</v>
      </c>
      <c r="AF288" s="50" t="n">
        <v>66868</v>
      </c>
      <c r="AG288" s="50" t="n">
        <v>342101</v>
      </c>
      <c r="AH288" s="50" t="n">
        <v>560905</v>
      </c>
      <c r="AI288" s="50" t="n">
        <v>16040</v>
      </c>
      <c r="AJ288" s="50" t="n">
        <v>8887.396499</v>
      </c>
      <c r="AK288" s="50" t="n">
        <v>8909174</v>
      </c>
      <c r="AL288" s="50" t="n">
        <v>32431</v>
      </c>
      <c r="AM288" s="50" t="n">
        <v>63970</v>
      </c>
      <c r="AN288" s="50" t="n">
        <v>1459233</v>
      </c>
      <c r="AO288" s="50" t="n">
        <v>0</v>
      </c>
      <c r="AP288" s="50" t="n">
        <v>0</v>
      </c>
      <c r="AQ288" s="51" t="n">
        <v>1.049088</v>
      </c>
      <c r="AR288" s="50" t="n">
        <v>6243082.0078</v>
      </c>
      <c r="AS288" s="50" t="n">
        <v>5950959.287193</v>
      </c>
      <c r="AT288" s="50" t="n">
        <v>4392023.603501</v>
      </c>
      <c r="AU288" s="50" t="n">
        <v>1851058.404299</v>
      </c>
      <c r="AV288" s="50" t="n">
        <v>3974084.58024027</v>
      </c>
      <c r="AW288" s="50" t="n">
        <v>1976874.70695273</v>
      </c>
      <c r="AX288" s="50" t="n">
        <v>1028372</v>
      </c>
      <c r="AY288" s="50" t="n">
        <v>2907792.603501</v>
      </c>
      <c r="AZ288" s="50" t="n">
        <v>455859</v>
      </c>
      <c r="BA288" s="50" t="n">
        <v>13350</v>
      </c>
      <c r="BB288" s="50" t="n">
        <v>1286838</v>
      </c>
      <c r="BC288" s="50" t="n">
        <v>0</v>
      </c>
      <c r="BD288" s="50" t="n">
        <v>325193</v>
      </c>
      <c r="BE288" s="50" t="n">
        <v>0</v>
      </c>
      <c r="BF288" s="50" t="n">
        <v>0</v>
      </c>
      <c r="BG288" s="50" t="n">
        <v>0</v>
      </c>
      <c r="BH288" s="50" t="n">
        <v>0</v>
      </c>
      <c r="BI288" s="50" t="n">
        <v>1638451</v>
      </c>
      <c r="BJ288" s="50" t="n">
        <v>1464762</v>
      </c>
      <c r="BK288" s="50" t="n">
        <v>30257.0078</v>
      </c>
      <c r="BL288" s="50" t="n">
        <v>9968303</v>
      </c>
      <c r="BM288" s="50" t="n">
        <v>-16794.9640999999</v>
      </c>
      <c r="BN288" s="50" t="n">
        <v>5501780</v>
      </c>
      <c r="BO288" s="50" t="n">
        <v>5949664.04</v>
      </c>
      <c r="BP288" s="50" t="n">
        <v>447884.04</v>
      </c>
      <c r="BQ288" s="50" t="n">
        <v>1</v>
      </c>
      <c r="BR288" s="51" t="n">
        <v>0.044960306384157</v>
      </c>
      <c r="BS288" s="50" t="n">
        <v>-59850</v>
      </c>
      <c r="BT288" s="51" t="n">
        <v>1.09980555714787</v>
      </c>
      <c r="BU288" s="50" t="n">
        <v>651</v>
      </c>
      <c r="BV288" s="50" t="n">
        <v>1</v>
      </c>
      <c r="BW288" s="50" t="n">
        <v>296741</v>
      </c>
      <c r="BX288" s="50" t="n">
        <v>0</v>
      </c>
      <c r="BY288" s="50" t="n">
        <v>0</v>
      </c>
      <c r="BZ288" s="50" t="n">
        <v>236891</v>
      </c>
    </row>
    <row r="289" customFormat="false" ht="15" hidden="true" customHeight="false" outlineLevel="0" collapsed="false">
      <c r="B289" s="48" t="s">
        <v>570</v>
      </c>
      <c r="C289" s="49" t="s">
        <v>571</v>
      </c>
      <c r="D289" s="49" t="s">
        <v>217</v>
      </c>
      <c r="E289" s="50" t="n">
        <v>12847</v>
      </c>
      <c r="F289" s="50" t="n">
        <v>11417</v>
      </c>
      <c r="G289" s="50" t="n">
        <v>153221979</v>
      </c>
      <c r="H289" s="50" t="n">
        <v>8827454</v>
      </c>
      <c r="I289" s="50" t="n">
        <v>7528473</v>
      </c>
      <c r="J289" s="50" t="n">
        <v>-1298981</v>
      </c>
      <c r="K289" s="50" t="n">
        <v>10277463</v>
      </c>
      <c r="L289" s="49" t="n">
        <v>1.12815359531302</v>
      </c>
      <c r="M289" s="50" t="n">
        <v>3652576</v>
      </c>
      <c r="N289" s="50" t="n">
        <v>717794</v>
      </c>
      <c r="O289" s="50" t="n">
        <v>3081937</v>
      </c>
      <c r="P289" s="50" t="n">
        <v>11927849</v>
      </c>
      <c r="Q289" s="50" t="n">
        <v>624223</v>
      </c>
      <c r="R289" s="50" t="n">
        <v>99089</v>
      </c>
      <c r="S289" s="50" t="n">
        <v>69278</v>
      </c>
      <c r="T289" s="50" t="n">
        <v>18118</v>
      </c>
      <c r="U289" s="50" t="n">
        <v>0</v>
      </c>
      <c r="V289" s="50" t="n">
        <v>0</v>
      </c>
      <c r="W289" s="50" t="n">
        <v>0</v>
      </c>
      <c r="X289" s="50" t="n">
        <v>0</v>
      </c>
      <c r="Y289" s="50" t="n">
        <v>0</v>
      </c>
      <c r="Z289" s="50" t="n">
        <v>424561.23</v>
      </c>
      <c r="AA289" s="50" t="n">
        <v>0</v>
      </c>
      <c r="AB289" s="50" t="n">
        <v>0</v>
      </c>
      <c r="AC289" s="50" t="n">
        <v>0</v>
      </c>
      <c r="AD289" s="50" t="n">
        <v>284867</v>
      </c>
      <c r="AE289" s="50" t="n">
        <v>26649</v>
      </c>
      <c r="AF289" s="50" t="n">
        <v>83527</v>
      </c>
      <c r="AG289" s="50" t="n">
        <v>378864</v>
      </c>
      <c r="AH289" s="50" t="n">
        <v>1129218</v>
      </c>
      <c r="AI289" s="50" t="n">
        <v>338058</v>
      </c>
      <c r="AJ289" s="50" t="n">
        <v>264654.660604</v>
      </c>
      <c r="AK289" s="50" t="n">
        <v>11759157</v>
      </c>
      <c r="AL289" s="50" t="n">
        <v>995605</v>
      </c>
      <c r="AM289" s="50" t="n">
        <v>1315403</v>
      </c>
      <c r="AN289" s="50" t="n">
        <v>1450009</v>
      </c>
      <c r="AO289" s="50" t="n">
        <v>0</v>
      </c>
      <c r="AP289" s="50" t="n">
        <v>0</v>
      </c>
      <c r="AQ289" s="51" t="n">
        <v>1.170103</v>
      </c>
      <c r="AR289" s="50" t="n">
        <v>7981623.6158</v>
      </c>
      <c r="AS289" s="50" t="n">
        <v>6821299.895853</v>
      </c>
      <c r="AT289" s="50" t="n">
        <v>5038645.339396</v>
      </c>
      <c r="AU289" s="50" t="n">
        <v>2942978.276404</v>
      </c>
      <c r="AV289" s="50" t="n">
        <v>3698337.75399546</v>
      </c>
      <c r="AW289" s="50" t="n">
        <v>3122962.14185754</v>
      </c>
      <c r="AX289" s="50" t="n">
        <v>684538</v>
      </c>
      <c r="AY289" s="50" t="n">
        <v>3735976.339396</v>
      </c>
      <c r="AZ289" s="50" t="n">
        <v>618131</v>
      </c>
      <c r="BA289" s="50" t="n">
        <v>18063</v>
      </c>
      <c r="BB289" s="50" t="n">
        <v>1476361</v>
      </c>
      <c r="BC289" s="50" t="n">
        <v>1392</v>
      </c>
      <c r="BD289" s="50" t="n">
        <v>366395</v>
      </c>
      <c r="BE289" s="50" t="n">
        <v>0</v>
      </c>
      <c r="BF289" s="50" t="n">
        <v>0</v>
      </c>
      <c r="BG289" s="50" t="n">
        <v>0</v>
      </c>
      <c r="BH289" s="50" t="n">
        <v>0</v>
      </c>
      <c r="BI289" s="50" t="n">
        <v>2702455</v>
      </c>
      <c r="BJ289" s="50" t="n">
        <v>2090188</v>
      </c>
      <c r="BK289" s="50" t="n">
        <v>24100.6157999999</v>
      </c>
      <c r="BL289" s="50" t="n">
        <v>12718116</v>
      </c>
      <c r="BM289" s="50" t="n">
        <v>-19728.6622459999</v>
      </c>
      <c r="BN289" s="50" t="n">
        <v>8376494</v>
      </c>
      <c r="BO289" s="50" t="n">
        <v>8801055.23</v>
      </c>
      <c r="BP289" s="50" t="n">
        <v>424561.23</v>
      </c>
      <c r="BQ289" s="50" t="n">
        <v>1</v>
      </c>
      <c r="BR289" s="51" t="n">
        <v>0.125707542196669</v>
      </c>
      <c r="BS289" s="50" t="n">
        <v>-190619</v>
      </c>
      <c r="BT289" s="51" t="n">
        <v>1.09970235736539</v>
      </c>
      <c r="BU289" s="50" t="n">
        <v>652</v>
      </c>
      <c r="BV289" s="50" t="n">
        <v>1</v>
      </c>
      <c r="BW289" s="50" t="n">
        <v>337991</v>
      </c>
      <c r="BX289" s="50" t="n">
        <v>0</v>
      </c>
      <c r="BY289" s="50" t="n">
        <v>0</v>
      </c>
      <c r="BZ289" s="50" t="n">
        <v>147372</v>
      </c>
    </row>
    <row r="290" customFormat="false" ht="15" hidden="true" customHeight="false" outlineLevel="0" collapsed="false">
      <c r="B290" s="48" t="s">
        <v>1153</v>
      </c>
      <c r="C290" s="49" t="s">
        <v>1154</v>
      </c>
      <c r="D290" s="49" t="s">
        <v>217</v>
      </c>
      <c r="E290" s="50" t="n">
        <v>15688</v>
      </c>
      <c r="F290" s="50" t="n">
        <v>14688</v>
      </c>
      <c r="G290" s="50" t="n">
        <v>191675276</v>
      </c>
      <c r="H290" s="50" t="n">
        <v>7978966</v>
      </c>
      <c r="I290" s="50" t="n">
        <v>6791580</v>
      </c>
      <c r="J290" s="50" t="n">
        <v>-1187386</v>
      </c>
      <c r="K290" s="50" t="n">
        <v>9669613</v>
      </c>
      <c r="L290" s="49" t="n">
        <v>1.17572497611281</v>
      </c>
      <c r="M290" s="50" t="n">
        <v>2935924</v>
      </c>
      <c r="N290" s="50" t="n">
        <v>565023</v>
      </c>
      <c r="O290" s="50" t="n">
        <v>2544528</v>
      </c>
      <c r="P290" s="50" t="n">
        <v>12842111</v>
      </c>
      <c r="Q290" s="50" t="n">
        <v>349919</v>
      </c>
      <c r="R290" s="50" t="n">
        <v>113399</v>
      </c>
      <c r="S290" s="50" t="n">
        <v>112518</v>
      </c>
      <c r="T290" s="50" t="n">
        <v>18581</v>
      </c>
      <c r="U290" s="50" t="n">
        <v>0</v>
      </c>
      <c r="V290" s="50" t="n">
        <v>0</v>
      </c>
      <c r="W290" s="50" t="n">
        <v>0</v>
      </c>
      <c r="X290" s="50" t="n">
        <v>0</v>
      </c>
      <c r="Y290" s="50" t="n">
        <v>0</v>
      </c>
      <c r="Z290" s="50" t="n">
        <v>433344.32</v>
      </c>
      <c r="AA290" s="50" t="n">
        <v>0</v>
      </c>
      <c r="AB290" s="50" t="n">
        <v>114444</v>
      </c>
      <c r="AC290" s="50" t="n">
        <v>0</v>
      </c>
      <c r="AD290" s="50" t="n">
        <v>183923</v>
      </c>
      <c r="AE290" s="50" t="n">
        <v>0</v>
      </c>
      <c r="AF290" s="50" t="n">
        <v>0</v>
      </c>
      <c r="AG290" s="50" t="n">
        <v>891646</v>
      </c>
      <c r="AH290" s="50" t="n">
        <v>532598</v>
      </c>
      <c r="AI290" s="50" t="n">
        <v>32747</v>
      </c>
      <c r="AJ290" s="50" t="n">
        <v>45701.341956</v>
      </c>
      <c r="AK290" s="50" t="n">
        <v>14951855</v>
      </c>
      <c r="AL290" s="50" t="n">
        <v>109984</v>
      </c>
      <c r="AM290" s="50" t="n">
        <v>134418</v>
      </c>
      <c r="AN290" s="50" t="n">
        <v>1690647</v>
      </c>
      <c r="AO290" s="50" t="n">
        <v>0</v>
      </c>
      <c r="AP290" s="50" t="n">
        <v>0</v>
      </c>
      <c r="AQ290" s="51" t="n">
        <v>1.179163</v>
      </c>
      <c r="AR290" s="50" t="n">
        <v>8720995.2153</v>
      </c>
      <c r="AS290" s="50" t="n">
        <v>7395921.715159</v>
      </c>
      <c r="AT290" s="50" t="n">
        <v>6370503.658044</v>
      </c>
      <c r="AU290" s="50" t="n">
        <v>2350491.557256</v>
      </c>
      <c r="AV290" s="50" t="n">
        <v>5042745.31954663</v>
      </c>
      <c r="AW290" s="50" t="n">
        <v>2353176.39561237</v>
      </c>
      <c r="AX290" s="50" t="n">
        <v>537132</v>
      </c>
      <c r="AY290" s="50" t="n">
        <v>5325899.658044</v>
      </c>
      <c r="AZ290" s="50" t="n">
        <v>507472</v>
      </c>
      <c r="BA290" s="50" t="n">
        <v>18233</v>
      </c>
      <c r="BB290" s="50" t="n">
        <v>1837310</v>
      </c>
      <c r="BC290" s="50" t="n">
        <v>0</v>
      </c>
      <c r="BD290" s="50" t="n">
        <v>518272</v>
      </c>
      <c r="BE290" s="50" t="n">
        <v>0</v>
      </c>
      <c r="BF290" s="50" t="n">
        <v>0</v>
      </c>
      <c r="BG290" s="50" t="n">
        <v>0</v>
      </c>
      <c r="BH290" s="50" t="n">
        <v>0</v>
      </c>
      <c r="BI290" s="50" t="n">
        <v>2616699</v>
      </c>
      <c r="BJ290" s="50" t="n">
        <v>2610874</v>
      </c>
      <c r="BK290" s="50" t="n">
        <v>75003.2152999998</v>
      </c>
      <c r="BL290" s="50" t="n">
        <v>12844868</v>
      </c>
      <c r="BM290" s="50" t="n">
        <v>-21240.8515939999</v>
      </c>
      <c r="BN290" s="50" t="n">
        <v>7518966</v>
      </c>
      <c r="BO290" s="50" t="n">
        <v>8066754.32</v>
      </c>
      <c r="BP290" s="50" t="n">
        <v>547788.32</v>
      </c>
      <c r="BQ290" s="50" t="n">
        <v>0</v>
      </c>
      <c r="BR290" s="51" t="n">
        <v>0</v>
      </c>
      <c r="BS290" s="50" t="n">
        <v>0</v>
      </c>
      <c r="BT290" s="51" t="n">
        <v>1.18589087078532</v>
      </c>
      <c r="BU290" s="50" t="n">
        <v>286</v>
      </c>
      <c r="BV290" s="50" t="n">
        <v>1</v>
      </c>
      <c r="BW290" s="50" t="n">
        <v>445083</v>
      </c>
      <c r="BX290" s="50" t="n">
        <v>0</v>
      </c>
      <c r="BY290" s="50" t="n">
        <v>0</v>
      </c>
      <c r="BZ290" s="50" t="n">
        <v>445083</v>
      </c>
    </row>
    <row r="291" customFormat="false" ht="15" hidden="true" customHeight="false" outlineLevel="0" collapsed="false">
      <c r="B291" s="48" t="s">
        <v>1326</v>
      </c>
      <c r="C291" s="49" t="s">
        <v>1327</v>
      </c>
      <c r="D291" s="49" t="s">
        <v>217</v>
      </c>
      <c r="E291" s="50" t="n">
        <v>64421</v>
      </c>
      <c r="F291" s="50" t="n">
        <v>62285</v>
      </c>
      <c r="G291" s="50" t="n">
        <v>868734547</v>
      </c>
      <c r="H291" s="50" t="n">
        <v>48821866</v>
      </c>
      <c r="I291" s="50" t="n">
        <v>40954315</v>
      </c>
      <c r="J291" s="50" t="n">
        <v>-7867551</v>
      </c>
      <c r="K291" s="50" t="n">
        <v>55162144</v>
      </c>
      <c r="L291" s="49" t="n">
        <v>1.51206849633026</v>
      </c>
      <c r="M291" s="50" t="n">
        <v>6861231</v>
      </c>
      <c r="N291" s="50" t="n">
        <v>2106316</v>
      </c>
      <c r="O291" s="50" t="n">
        <v>17407136</v>
      </c>
      <c r="P291" s="50" t="n">
        <v>70114486</v>
      </c>
      <c r="Q291" s="50" t="n">
        <v>2457078</v>
      </c>
      <c r="R291" s="50" t="n">
        <v>203300</v>
      </c>
      <c r="S291" s="50" t="n">
        <v>1172937</v>
      </c>
      <c r="T291" s="50" t="n">
        <v>116115</v>
      </c>
      <c r="U291" s="50" t="n">
        <v>0</v>
      </c>
      <c r="V291" s="50" t="n">
        <v>0</v>
      </c>
      <c r="W291" s="50" t="n">
        <v>0</v>
      </c>
      <c r="X291" s="50" t="n">
        <v>0</v>
      </c>
      <c r="Y291" s="50" t="n">
        <v>0</v>
      </c>
      <c r="Z291" s="50" t="n">
        <v>1702504.35</v>
      </c>
      <c r="AA291" s="50" t="n">
        <v>336735.2</v>
      </c>
      <c r="AB291" s="50" t="n">
        <v>176868</v>
      </c>
      <c r="AC291" s="50" t="n">
        <v>0</v>
      </c>
      <c r="AD291" s="50" t="n">
        <v>2736321</v>
      </c>
      <c r="AE291" s="50" t="n">
        <v>141566</v>
      </c>
      <c r="AF291" s="50" t="n">
        <v>82402</v>
      </c>
      <c r="AG291" s="50" t="n">
        <v>1050081</v>
      </c>
      <c r="AH291" s="50" t="n">
        <v>6284411</v>
      </c>
      <c r="AI291" s="50" t="n">
        <v>767351</v>
      </c>
      <c r="AJ291" s="50" t="n">
        <v>930855.762916</v>
      </c>
      <c r="AK291" s="50" t="n">
        <v>79652222</v>
      </c>
      <c r="AL291" s="50" t="n">
        <v>2347506</v>
      </c>
      <c r="AM291" s="50" t="n">
        <v>2943439</v>
      </c>
      <c r="AN291" s="50" t="n">
        <v>6340278</v>
      </c>
      <c r="AO291" s="50" t="n">
        <v>0</v>
      </c>
      <c r="AP291" s="50" t="n">
        <v>0</v>
      </c>
      <c r="AQ291" s="51" t="n">
        <v>1.325093</v>
      </c>
      <c r="AR291" s="50" t="n">
        <v>49996192.4803</v>
      </c>
      <c r="AS291" s="50" t="n">
        <v>37730334.856988</v>
      </c>
      <c r="AT291" s="50" t="n">
        <v>33572615.237084</v>
      </c>
      <c r="AU291" s="50" t="n">
        <v>16423577.243216</v>
      </c>
      <c r="AV291" s="50" t="n">
        <v>20152374.8820052</v>
      </c>
      <c r="AW291" s="50" t="n">
        <v>17577959.9749828</v>
      </c>
      <c r="AX291" s="50" t="n">
        <v>1428740</v>
      </c>
      <c r="AY291" s="50" t="n">
        <v>30589425.237084</v>
      </c>
      <c r="AZ291" s="50" t="n">
        <v>1554450</v>
      </c>
      <c r="BA291" s="50" t="n">
        <v>111834</v>
      </c>
      <c r="BB291" s="50" t="n">
        <v>7507636</v>
      </c>
      <c r="BC291" s="50" t="n">
        <v>245433</v>
      </c>
      <c r="BD291" s="50" t="n">
        <v>2100916</v>
      </c>
      <c r="BE291" s="50" t="n">
        <v>0</v>
      </c>
      <c r="BF291" s="50" t="n">
        <v>0</v>
      </c>
      <c r="BG291" s="50" t="n">
        <v>0</v>
      </c>
      <c r="BH291" s="50" t="n">
        <v>0</v>
      </c>
      <c r="BI291" s="50" t="n">
        <v>20076024</v>
      </c>
      <c r="BJ291" s="50" t="n">
        <v>15498914</v>
      </c>
      <c r="BK291" s="50" t="n">
        <v>1472245.4803</v>
      </c>
      <c r="BL291" s="50" t="n">
        <v>72258182</v>
      </c>
      <c r="BM291" s="50" t="n">
        <v>-115969.359843999</v>
      </c>
      <c r="BN291" s="50" t="n">
        <v>52035134</v>
      </c>
      <c r="BO291" s="50" t="n">
        <v>54251241.55</v>
      </c>
      <c r="BP291" s="50" t="n">
        <v>2216107.55</v>
      </c>
      <c r="BQ291" s="50" t="n">
        <v>0</v>
      </c>
      <c r="BR291" s="51" t="n">
        <v>0</v>
      </c>
      <c r="BS291" s="50" t="n">
        <v>0</v>
      </c>
      <c r="BT291" s="51" t="n">
        <v>1.14579807314048</v>
      </c>
      <c r="BU291" s="50" t="n">
        <v>452</v>
      </c>
      <c r="BV291" s="50" t="n">
        <v>1</v>
      </c>
      <c r="BW291" s="50" t="n">
        <v>1765893</v>
      </c>
      <c r="BX291" s="50" t="n">
        <v>0</v>
      </c>
      <c r="BY291" s="50" t="n">
        <v>0</v>
      </c>
      <c r="BZ291" s="50" t="n">
        <v>1765893</v>
      </c>
    </row>
    <row r="292" customFormat="false" ht="15" hidden="true" customHeight="false" outlineLevel="0" collapsed="false">
      <c r="B292" s="48" t="s">
        <v>1473</v>
      </c>
      <c r="C292" s="49" t="s">
        <v>1474</v>
      </c>
      <c r="D292" s="49" t="s">
        <v>217</v>
      </c>
      <c r="E292" s="50" t="n">
        <v>17794</v>
      </c>
      <c r="F292" s="50" t="n">
        <v>15400</v>
      </c>
      <c r="G292" s="50" t="n">
        <v>195370759</v>
      </c>
      <c r="H292" s="50" t="n">
        <v>10497750</v>
      </c>
      <c r="I292" s="50" t="n">
        <v>9350267</v>
      </c>
      <c r="J292" s="50" t="n">
        <v>-1147483</v>
      </c>
      <c r="K292" s="50" t="n">
        <v>12443716</v>
      </c>
      <c r="L292" s="49" t="n">
        <v>1.20571880464137</v>
      </c>
      <c r="M292" s="50" t="n">
        <v>4993421</v>
      </c>
      <c r="N292" s="50" t="n">
        <v>816293</v>
      </c>
      <c r="O292" s="50" t="n">
        <v>2859555</v>
      </c>
      <c r="P292" s="50" t="n">
        <v>15891355</v>
      </c>
      <c r="Q292" s="50" t="n">
        <v>692590</v>
      </c>
      <c r="R292" s="50" t="n">
        <v>89646</v>
      </c>
      <c r="S292" s="50" t="n">
        <v>139226</v>
      </c>
      <c r="T292" s="50" t="n">
        <v>27504</v>
      </c>
      <c r="U292" s="50" t="n">
        <v>0</v>
      </c>
      <c r="V292" s="50" t="n">
        <v>0</v>
      </c>
      <c r="W292" s="50" t="n">
        <v>0</v>
      </c>
      <c r="X292" s="50" t="n">
        <v>0</v>
      </c>
      <c r="Y292" s="50" t="n">
        <v>0</v>
      </c>
      <c r="Z292" s="50" t="n">
        <v>520199.31</v>
      </c>
      <c r="AA292" s="50" t="n">
        <v>0</v>
      </c>
      <c r="AB292" s="50" t="n">
        <v>20784</v>
      </c>
      <c r="AC292" s="50" t="n">
        <v>0</v>
      </c>
      <c r="AD292" s="50" t="n">
        <v>497675</v>
      </c>
      <c r="AE292" s="50" t="n">
        <v>0</v>
      </c>
      <c r="AF292" s="50" t="n">
        <v>57481</v>
      </c>
      <c r="AG292" s="50" t="n">
        <v>758024</v>
      </c>
      <c r="AH292" s="50" t="n">
        <v>1482887</v>
      </c>
      <c r="AI292" s="50" t="n">
        <v>221592</v>
      </c>
      <c r="AJ292" s="50" t="n">
        <v>220684.622629</v>
      </c>
      <c r="AK292" s="50" t="n">
        <v>15064924</v>
      </c>
      <c r="AL292" s="50" t="n">
        <v>613963</v>
      </c>
      <c r="AM292" s="50" t="n">
        <v>855567</v>
      </c>
      <c r="AN292" s="50" t="n">
        <v>1945966</v>
      </c>
      <c r="AO292" s="50" t="n">
        <v>0</v>
      </c>
      <c r="AP292" s="50" t="n">
        <v>0</v>
      </c>
      <c r="AQ292" s="51" t="n">
        <v>1.300458</v>
      </c>
      <c r="AR292" s="50" t="n">
        <v>11449824.582</v>
      </c>
      <c r="AS292" s="50" t="n">
        <v>8804453.101569</v>
      </c>
      <c r="AT292" s="50" t="n">
        <v>7655951.377371</v>
      </c>
      <c r="AU292" s="50" t="n">
        <v>3793873.204629</v>
      </c>
      <c r="AV292" s="50" t="n">
        <v>5340325.5186666</v>
      </c>
      <c r="AW292" s="50" t="n">
        <v>3464127.58290241</v>
      </c>
      <c r="AX292" s="50" t="n">
        <v>984776</v>
      </c>
      <c r="AY292" s="50" t="n">
        <v>5945179.377371</v>
      </c>
      <c r="AZ292" s="50" t="n">
        <v>725996</v>
      </c>
      <c r="BA292" s="50" t="n">
        <v>27237</v>
      </c>
      <c r="BB292" s="50" t="n">
        <v>2014513</v>
      </c>
      <c r="BC292" s="50" t="n">
        <v>5567</v>
      </c>
      <c r="BD292" s="50" t="n">
        <v>671681</v>
      </c>
      <c r="BE292" s="50" t="n">
        <v>0</v>
      </c>
      <c r="BF292" s="50" t="n">
        <v>0</v>
      </c>
      <c r="BG292" s="50" t="n">
        <v>0</v>
      </c>
      <c r="BH292" s="50" t="n">
        <v>0</v>
      </c>
      <c r="BI292" s="50" t="n">
        <v>3697896</v>
      </c>
      <c r="BJ292" s="50" t="n">
        <v>2942418</v>
      </c>
      <c r="BK292" s="50" t="n">
        <v>379740.582</v>
      </c>
      <c r="BL292" s="50" t="n">
        <v>16484587</v>
      </c>
      <c r="BM292" s="50" t="n">
        <v>-26284.3011699998</v>
      </c>
      <c r="BN292" s="50" t="n">
        <v>11056898</v>
      </c>
      <c r="BO292" s="50" t="n">
        <v>11597881.31</v>
      </c>
      <c r="BP292" s="50" t="n">
        <v>540983.31</v>
      </c>
      <c r="BQ292" s="50" t="n">
        <v>0</v>
      </c>
      <c r="BR292" s="51" t="n">
        <v>0</v>
      </c>
      <c r="BS292" s="50" t="n">
        <v>0</v>
      </c>
      <c r="BT292" s="51" t="n">
        <v>1.20433053836321</v>
      </c>
      <c r="BU292" s="50" t="n">
        <v>218</v>
      </c>
      <c r="BV292" s="50" t="n">
        <v>1</v>
      </c>
      <c r="BW292" s="50" t="n">
        <v>512682</v>
      </c>
      <c r="BX292" s="50" t="n">
        <v>0</v>
      </c>
      <c r="BY292" s="50" t="n">
        <v>0</v>
      </c>
      <c r="BZ292" s="50" t="n">
        <v>512682</v>
      </c>
    </row>
    <row r="293" customFormat="false" ht="15" hidden="true" customHeight="false" outlineLevel="0" collapsed="false">
      <c r="B293" s="48" t="s">
        <v>1856</v>
      </c>
      <c r="C293" s="49" t="s">
        <v>1857</v>
      </c>
      <c r="D293" s="49" t="s">
        <v>217</v>
      </c>
      <c r="E293" s="50" t="n">
        <v>16137</v>
      </c>
      <c r="F293" s="50" t="n">
        <v>14504</v>
      </c>
      <c r="G293" s="50" t="n">
        <v>181005768</v>
      </c>
      <c r="H293" s="50" t="n">
        <v>9378586</v>
      </c>
      <c r="I293" s="50" t="n">
        <v>8133903</v>
      </c>
      <c r="J293" s="50" t="n">
        <v>-1244683</v>
      </c>
      <c r="K293" s="50" t="n">
        <v>11095650</v>
      </c>
      <c r="L293" s="49" t="n">
        <v>1.18244418205147</v>
      </c>
      <c r="M293" s="50" t="n">
        <v>4065500</v>
      </c>
      <c r="N293" s="50" t="n">
        <v>865447</v>
      </c>
      <c r="O293" s="50" t="n">
        <v>2339822</v>
      </c>
      <c r="P293" s="50" t="n">
        <v>13812093</v>
      </c>
      <c r="Q293" s="50" t="n">
        <v>405059</v>
      </c>
      <c r="R293" s="50" t="n">
        <v>118443</v>
      </c>
      <c r="S293" s="50" t="n">
        <v>90882</v>
      </c>
      <c r="T293" s="50" t="n">
        <v>33082</v>
      </c>
      <c r="U293" s="50" t="n">
        <v>0</v>
      </c>
      <c r="V293" s="50" t="n">
        <v>0</v>
      </c>
      <c r="W293" s="50" t="n">
        <v>0</v>
      </c>
      <c r="X293" s="50" t="n">
        <v>0</v>
      </c>
      <c r="Y293" s="50" t="n">
        <v>0</v>
      </c>
      <c r="Z293" s="50" t="n">
        <v>481495.19</v>
      </c>
      <c r="AA293" s="50" t="n">
        <v>0</v>
      </c>
      <c r="AB293" s="50" t="n">
        <v>0</v>
      </c>
      <c r="AC293" s="50" t="n">
        <v>0</v>
      </c>
      <c r="AD293" s="50" t="n">
        <v>403160</v>
      </c>
      <c r="AE293" s="50" t="n">
        <v>0</v>
      </c>
      <c r="AF293" s="50" t="n">
        <v>16313</v>
      </c>
      <c r="AG293" s="50" t="n">
        <v>475724</v>
      </c>
      <c r="AH293" s="50" t="n">
        <v>1341062</v>
      </c>
      <c r="AI293" s="50" t="n">
        <v>173367</v>
      </c>
      <c r="AJ293" s="50" t="n">
        <v>216583.65052</v>
      </c>
      <c r="AK293" s="50" t="n">
        <v>14547454</v>
      </c>
      <c r="AL293" s="50" t="n">
        <v>516325</v>
      </c>
      <c r="AM293" s="50" t="n">
        <v>677748</v>
      </c>
      <c r="AN293" s="50" t="n">
        <v>1717064</v>
      </c>
      <c r="AO293" s="50" t="n">
        <v>0</v>
      </c>
      <c r="AP293" s="50" t="n">
        <v>0</v>
      </c>
      <c r="AQ293" s="51" t="n">
        <v>1.270108</v>
      </c>
      <c r="AR293" s="50" t="n">
        <v>10187073.1659</v>
      </c>
      <c r="AS293" s="50" t="n">
        <v>8020632.441763</v>
      </c>
      <c r="AT293" s="50" t="n">
        <v>6767616.34948</v>
      </c>
      <c r="AU293" s="50" t="n">
        <v>3419456.81642</v>
      </c>
      <c r="AV293" s="50" t="n">
        <v>4675681.114303</v>
      </c>
      <c r="AW293" s="50" t="n">
        <v>3344951.32746</v>
      </c>
      <c r="AX293" s="50" t="n">
        <v>785137</v>
      </c>
      <c r="AY293" s="50" t="n">
        <v>5116003.34948</v>
      </c>
      <c r="AZ293" s="50" t="n">
        <v>866476</v>
      </c>
      <c r="BA293" s="50" t="n">
        <v>32750</v>
      </c>
      <c r="BB293" s="50" t="n">
        <v>1773232</v>
      </c>
      <c r="BC293" s="50" t="n">
        <v>7629</v>
      </c>
      <c r="BD293" s="50" t="n">
        <v>552430</v>
      </c>
      <c r="BE293" s="50" t="n">
        <v>0</v>
      </c>
      <c r="BF293" s="50" t="n">
        <v>0</v>
      </c>
      <c r="BG293" s="50" t="n">
        <v>0</v>
      </c>
      <c r="BH293" s="50" t="n">
        <v>0</v>
      </c>
      <c r="BI293" s="50" t="n">
        <v>3415525</v>
      </c>
      <c r="BJ293" s="50" t="n">
        <v>2693791</v>
      </c>
      <c r="BK293" s="50" t="n">
        <v>60103.1659000003</v>
      </c>
      <c r="BL293" s="50" t="n">
        <v>14254923</v>
      </c>
      <c r="BM293" s="50" t="n">
        <v>-22845.2018219998</v>
      </c>
      <c r="BN293" s="50" t="n">
        <v>9674004</v>
      </c>
      <c r="BO293" s="50" t="n">
        <v>10155499.19</v>
      </c>
      <c r="BP293" s="50" t="n">
        <v>481495.19</v>
      </c>
      <c r="BQ293" s="50" t="n">
        <v>0</v>
      </c>
      <c r="BR293" s="51" t="n">
        <v>0</v>
      </c>
      <c r="BS293" s="50" t="n">
        <v>0</v>
      </c>
      <c r="BT293" s="51" t="n">
        <v>1.21095288232114</v>
      </c>
      <c r="BU293" s="50" t="n">
        <v>207</v>
      </c>
      <c r="BV293" s="50" t="n">
        <v>1</v>
      </c>
      <c r="BW293" s="50" t="n">
        <v>467497</v>
      </c>
      <c r="BX293" s="50" t="n">
        <v>0</v>
      </c>
      <c r="BY293" s="50" t="n">
        <v>0</v>
      </c>
      <c r="BZ293" s="50" t="n">
        <v>467497</v>
      </c>
    </row>
    <row r="294" customFormat="false" ht="15" hidden="true" customHeight="false" outlineLevel="0" collapsed="false">
      <c r="B294" s="48" t="s">
        <v>1858</v>
      </c>
      <c r="C294" s="49" t="s">
        <v>1859</v>
      </c>
      <c r="D294" s="49" t="s">
        <v>217</v>
      </c>
      <c r="E294" s="50" t="n">
        <v>7446</v>
      </c>
      <c r="F294" s="50" t="n">
        <v>6793</v>
      </c>
      <c r="G294" s="50" t="n">
        <v>80366789</v>
      </c>
      <c r="H294" s="50" t="n">
        <v>4866470</v>
      </c>
      <c r="I294" s="50" t="n">
        <v>4499645</v>
      </c>
      <c r="J294" s="50" t="n">
        <v>-366825</v>
      </c>
      <c r="K294" s="50" t="n">
        <v>5890821</v>
      </c>
      <c r="L294" s="49" t="n">
        <v>1</v>
      </c>
      <c r="M294" s="50" t="n">
        <v>1589387</v>
      </c>
      <c r="N294" s="50" t="n">
        <v>367853</v>
      </c>
      <c r="O294" s="50" t="n">
        <v>1486093</v>
      </c>
      <c r="P294" s="50" t="n">
        <v>6220548</v>
      </c>
      <c r="Q294" s="50" t="n">
        <v>335255</v>
      </c>
      <c r="R294" s="50" t="n">
        <v>42501</v>
      </c>
      <c r="S294" s="50" t="n">
        <v>63461</v>
      </c>
      <c r="T294" s="50" t="n">
        <v>22264</v>
      </c>
      <c r="U294" s="50" t="n">
        <v>0</v>
      </c>
      <c r="V294" s="50" t="n">
        <v>0</v>
      </c>
      <c r="W294" s="50" t="n">
        <v>0</v>
      </c>
      <c r="X294" s="50" t="n">
        <v>0</v>
      </c>
      <c r="Y294" s="50" t="n">
        <v>0</v>
      </c>
      <c r="Z294" s="50" t="n">
        <v>180383.78</v>
      </c>
      <c r="AA294" s="50" t="n">
        <v>0</v>
      </c>
      <c r="AB294" s="50" t="n">
        <v>0</v>
      </c>
      <c r="AC294" s="50" t="n">
        <v>0</v>
      </c>
      <c r="AD294" s="50" t="n">
        <v>329002</v>
      </c>
      <c r="AE294" s="50" t="n">
        <v>35104</v>
      </c>
      <c r="AF294" s="50" t="n">
        <v>71921</v>
      </c>
      <c r="AG294" s="50" t="n">
        <v>175023</v>
      </c>
      <c r="AH294" s="50" t="n">
        <v>399773</v>
      </c>
      <c r="AI294" s="50" t="n">
        <v>212487</v>
      </c>
      <c r="AJ294" s="50" t="n">
        <v>225454.296228</v>
      </c>
      <c r="AK294" s="50" t="n">
        <v>6257518</v>
      </c>
      <c r="AL294" s="50" t="n">
        <v>585679</v>
      </c>
      <c r="AM294" s="50" t="n">
        <v>812256</v>
      </c>
      <c r="AN294" s="50" t="n">
        <v>1024351</v>
      </c>
      <c r="AO294" s="50" t="n">
        <v>0</v>
      </c>
      <c r="AP294" s="50" t="n">
        <v>0</v>
      </c>
      <c r="AQ294" s="51" t="n">
        <v>1.277172</v>
      </c>
      <c r="AR294" s="50" t="n">
        <v>4531333.3536</v>
      </c>
      <c r="AS294" s="50" t="n">
        <v>3547941.709543</v>
      </c>
      <c r="AT294" s="50" t="n">
        <v>3010951.703772</v>
      </c>
      <c r="AU294" s="50" t="n">
        <v>1520381.649828</v>
      </c>
      <c r="AV294" s="50" t="n">
        <v>2348448.1651767</v>
      </c>
      <c r="AW294" s="50" t="n">
        <v>1199493.5443663</v>
      </c>
      <c r="AX294" s="50" t="n">
        <v>320689</v>
      </c>
      <c r="AY294" s="50" t="n">
        <v>2329893.703772</v>
      </c>
      <c r="AZ294" s="50" t="n">
        <v>360369</v>
      </c>
      <c r="BA294" s="50" t="n">
        <v>22690</v>
      </c>
      <c r="BB294" s="50" t="n">
        <v>837110</v>
      </c>
      <c r="BC294" s="50" t="n">
        <v>7615</v>
      </c>
      <c r="BD294" s="50" t="n">
        <v>320681</v>
      </c>
      <c r="BE294" s="50" t="n">
        <v>0</v>
      </c>
      <c r="BF294" s="50" t="n">
        <v>0</v>
      </c>
      <c r="BG294" s="50" t="n">
        <v>0</v>
      </c>
      <c r="BH294" s="50" t="n">
        <v>0</v>
      </c>
      <c r="BI294" s="50" t="n">
        <v>1324367</v>
      </c>
      <c r="BJ294" s="50" t="n">
        <v>1327680</v>
      </c>
      <c r="BK294" s="50" t="n">
        <v>10132.3536</v>
      </c>
      <c r="BL294" s="50" t="n">
        <v>6740985</v>
      </c>
      <c r="BM294" s="50" t="n">
        <v>-10288.7863919999</v>
      </c>
      <c r="BN294" s="50" t="n">
        <v>4963323</v>
      </c>
      <c r="BO294" s="50" t="n">
        <v>5143706.78</v>
      </c>
      <c r="BP294" s="50" t="n">
        <v>180383.78</v>
      </c>
      <c r="BQ294" s="50" t="n">
        <v>1</v>
      </c>
      <c r="BR294" s="51" t="n">
        <v>0.206206724555305</v>
      </c>
      <c r="BS294" s="50" t="n">
        <v>-181229</v>
      </c>
      <c r="BT294" s="51" t="n">
        <v>1.1952915755834</v>
      </c>
      <c r="BU294" s="50" t="n">
        <v>247</v>
      </c>
      <c r="BV294" s="50" t="n">
        <v>1</v>
      </c>
      <c r="BW294" s="50" t="n">
        <v>212925</v>
      </c>
      <c r="BX294" s="50" t="n">
        <v>0</v>
      </c>
      <c r="BY294" s="50" t="n">
        <v>0</v>
      </c>
      <c r="BZ294" s="50" t="n">
        <v>31696</v>
      </c>
    </row>
    <row r="295" customFormat="false" ht="15" hidden="true" customHeight="false" outlineLevel="0" collapsed="false">
      <c r="B295" s="48" t="s">
        <v>1860</v>
      </c>
      <c r="C295" s="49" t="s">
        <v>1861</v>
      </c>
      <c r="D295" s="49" t="s">
        <v>217</v>
      </c>
      <c r="E295" s="50" t="n">
        <v>15951</v>
      </c>
      <c r="F295" s="50" t="n">
        <v>13942</v>
      </c>
      <c r="G295" s="50" t="n">
        <v>182802372</v>
      </c>
      <c r="H295" s="50" t="n">
        <v>8155887</v>
      </c>
      <c r="I295" s="50" t="n">
        <v>6885139</v>
      </c>
      <c r="J295" s="50" t="n">
        <v>-1270748</v>
      </c>
      <c r="K295" s="50" t="n">
        <v>10174410</v>
      </c>
      <c r="L295" s="49" t="n">
        <v>1.17968369086212</v>
      </c>
      <c r="M295" s="50" t="n">
        <v>4386712</v>
      </c>
      <c r="N295" s="50" t="n">
        <v>1113207</v>
      </c>
      <c r="O295" s="50" t="n">
        <v>1658384</v>
      </c>
      <c r="P295" s="50" t="n">
        <v>12261005</v>
      </c>
      <c r="Q295" s="50" t="n">
        <v>317558</v>
      </c>
      <c r="R295" s="50" t="n">
        <v>101685</v>
      </c>
      <c r="S295" s="50" t="n">
        <v>75585</v>
      </c>
      <c r="T295" s="50" t="n">
        <v>32476</v>
      </c>
      <c r="U295" s="50" t="n">
        <v>0</v>
      </c>
      <c r="V295" s="50" t="n">
        <v>0</v>
      </c>
      <c r="W295" s="50" t="n">
        <v>0</v>
      </c>
      <c r="X295" s="50" t="n">
        <v>0</v>
      </c>
      <c r="Y295" s="50" t="n">
        <v>0</v>
      </c>
      <c r="Z295" s="50" t="n">
        <v>528568.94</v>
      </c>
      <c r="AA295" s="50" t="n">
        <v>0</v>
      </c>
      <c r="AB295" s="50" t="n">
        <v>0</v>
      </c>
      <c r="AC295" s="50" t="n">
        <v>0</v>
      </c>
      <c r="AD295" s="50" t="n">
        <v>275983</v>
      </c>
      <c r="AE295" s="50" t="n">
        <v>0</v>
      </c>
      <c r="AF295" s="50" t="n">
        <v>65093</v>
      </c>
      <c r="AG295" s="50" t="n">
        <v>610594</v>
      </c>
      <c r="AH295" s="50" t="n">
        <v>1176070</v>
      </c>
      <c r="AI295" s="50" t="n">
        <v>111070</v>
      </c>
      <c r="AJ295" s="50" t="n">
        <v>86868.795762</v>
      </c>
      <c r="AK295" s="50" t="n">
        <v>12586103</v>
      </c>
      <c r="AL295" s="50" t="n">
        <v>338952</v>
      </c>
      <c r="AM295" s="50" t="n">
        <v>453501</v>
      </c>
      <c r="AN295" s="50" t="n">
        <v>2018523</v>
      </c>
      <c r="AO295" s="50" t="n">
        <v>0</v>
      </c>
      <c r="AP295" s="50" t="n">
        <v>0</v>
      </c>
      <c r="AQ295" s="51" t="n">
        <v>1.14463</v>
      </c>
      <c r="AR295" s="50" t="n">
        <v>8440690.7214</v>
      </c>
      <c r="AS295" s="50" t="n">
        <v>7374163.24105</v>
      </c>
      <c r="AT295" s="50" t="n">
        <v>5466894.204238</v>
      </c>
      <c r="AU295" s="50" t="n">
        <v>2973796.517162</v>
      </c>
      <c r="AV295" s="50" t="n">
        <v>4251551.6859009</v>
      </c>
      <c r="AW295" s="50" t="n">
        <v>3122611.5551491</v>
      </c>
      <c r="AX295" s="50" t="n">
        <v>777117</v>
      </c>
      <c r="AY295" s="50" t="n">
        <v>3700936.204238</v>
      </c>
      <c r="AZ295" s="50" t="n">
        <v>988841</v>
      </c>
      <c r="BA295" s="50" t="n">
        <v>32741</v>
      </c>
      <c r="BB295" s="50" t="n">
        <v>1564688</v>
      </c>
      <c r="BC295" s="50" t="n">
        <v>4202</v>
      </c>
      <c r="BD295" s="50" t="n">
        <v>522536</v>
      </c>
      <c r="BE295" s="50" t="n">
        <v>0</v>
      </c>
      <c r="BF295" s="50" t="n">
        <v>0</v>
      </c>
      <c r="BG295" s="50" t="n">
        <v>0</v>
      </c>
      <c r="BH295" s="50" t="n">
        <v>0</v>
      </c>
      <c r="BI295" s="50" t="n">
        <v>2416107</v>
      </c>
      <c r="BJ295" s="50" t="n">
        <v>2118405</v>
      </c>
      <c r="BK295" s="50" t="n">
        <v>16053.7214</v>
      </c>
      <c r="BL295" s="50" t="n">
        <v>12550855</v>
      </c>
      <c r="BM295" s="50" t="n">
        <v>-20279.7022699999</v>
      </c>
      <c r="BN295" s="50" t="n">
        <v>7500650</v>
      </c>
      <c r="BO295" s="50" t="n">
        <v>8029218.94</v>
      </c>
      <c r="BP295" s="50" t="n">
        <v>528568.94</v>
      </c>
      <c r="BQ295" s="50" t="n">
        <v>0</v>
      </c>
      <c r="BR295" s="51" t="n">
        <v>0</v>
      </c>
      <c r="BS295" s="50" t="n">
        <v>0</v>
      </c>
      <c r="BT295" s="51" t="n">
        <v>1.16889406592202</v>
      </c>
      <c r="BU295" s="50" t="n">
        <v>347</v>
      </c>
      <c r="BV295" s="50" t="n">
        <v>1</v>
      </c>
      <c r="BW295" s="50" t="n">
        <v>446059</v>
      </c>
      <c r="BX295" s="50" t="n">
        <v>0</v>
      </c>
      <c r="BY295" s="50" t="n">
        <v>0</v>
      </c>
      <c r="BZ295" s="50" t="n">
        <v>446059</v>
      </c>
    </row>
    <row r="296" customFormat="false" ht="15" hidden="true" customHeight="false" outlineLevel="0" collapsed="false">
      <c r="B296" s="48" t="s">
        <v>169</v>
      </c>
      <c r="C296" s="49" t="s">
        <v>170</v>
      </c>
      <c r="D296" s="49" t="s">
        <v>171</v>
      </c>
      <c r="E296" s="50" t="n">
        <v>19759</v>
      </c>
      <c r="F296" s="50" t="n">
        <v>19054</v>
      </c>
      <c r="G296" s="50" t="n">
        <v>357321986</v>
      </c>
      <c r="H296" s="50" t="n">
        <v>12515323</v>
      </c>
      <c r="I296" s="50" t="n">
        <v>12079767</v>
      </c>
      <c r="J296" s="50" t="n">
        <v>-435556</v>
      </c>
      <c r="K296" s="50" t="n">
        <v>14040071</v>
      </c>
      <c r="L296" s="49" t="n">
        <v>1.23066049955996</v>
      </c>
      <c r="M296" s="50" t="n">
        <v>1384538</v>
      </c>
      <c r="N296" s="50" t="n">
        <v>1553344</v>
      </c>
      <c r="O296" s="50" t="n">
        <v>3654233</v>
      </c>
      <c r="P296" s="50" t="n">
        <v>18050502</v>
      </c>
      <c r="Q296" s="50" t="n">
        <v>719346</v>
      </c>
      <c r="R296" s="50" t="n">
        <v>136874</v>
      </c>
      <c r="S296" s="50" t="n">
        <v>119732</v>
      </c>
      <c r="T296" s="50" t="n">
        <v>10567</v>
      </c>
      <c r="U296" s="50" t="n">
        <v>0</v>
      </c>
      <c r="V296" s="50" t="n">
        <v>0</v>
      </c>
      <c r="W296" s="50" t="n">
        <v>0</v>
      </c>
      <c r="X296" s="50" t="n">
        <v>0</v>
      </c>
      <c r="Y296" s="50" t="n">
        <v>0</v>
      </c>
      <c r="Z296" s="50" t="n">
        <v>574577.51</v>
      </c>
      <c r="AA296" s="50" t="n">
        <v>0</v>
      </c>
      <c r="AB296" s="50" t="n">
        <v>303966</v>
      </c>
      <c r="AC296" s="50" t="n">
        <v>2042</v>
      </c>
      <c r="AD296" s="50" t="n">
        <v>327537</v>
      </c>
      <c r="AE296" s="50" t="n">
        <v>19210</v>
      </c>
      <c r="AF296" s="50" t="n">
        <v>36915</v>
      </c>
      <c r="AG296" s="50" t="n">
        <v>954426</v>
      </c>
      <c r="AH296" s="50" t="n">
        <v>1197609</v>
      </c>
      <c r="AI296" s="50" t="n">
        <v>345924</v>
      </c>
      <c r="AJ296" s="50" t="n">
        <v>321795.649727</v>
      </c>
      <c r="AK296" s="50" t="n">
        <v>22853067</v>
      </c>
      <c r="AL296" s="50" t="n">
        <v>1051079</v>
      </c>
      <c r="AM296" s="50" t="n">
        <v>1396955</v>
      </c>
      <c r="AN296" s="50" t="n">
        <v>1524748</v>
      </c>
      <c r="AO296" s="50" t="n">
        <v>0</v>
      </c>
      <c r="AP296" s="50" t="n">
        <v>0</v>
      </c>
      <c r="AQ296" s="51" t="n">
        <v>0.943114</v>
      </c>
      <c r="AR296" s="50" t="n">
        <v>10153014.8569</v>
      </c>
      <c r="AS296" s="50" t="n">
        <v>10765416.868216</v>
      </c>
      <c r="AT296" s="50" t="n">
        <v>6733097.350273</v>
      </c>
      <c r="AU296" s="50" t="n">
        <v>3419917.506627</v>
      </c>
      <c r="AV296" s="50" t="n">
        <v>7913924.52191335</v>
      </c>
      <c r="AW296" s="50" t="n">
        <v>2851492.34630265</v>
      </c>
      <c r="AX296" s="50" t="n">
        <v>308706</v>
      </c>
      <c r="AY296" s="50" t="n">
        <v>6020819.350273</v>
      </c>
      <c r="AZ296" s="50" t="n">
        <v>403572</v>
      </c>
      <c r="BA296" s="50" t="n">
        <v>11167</v>
      </c>
      <c r="BB296" s="50" t="n">
        <v>1900000</v>
      </c>
      <c r="BC296" s="50" t="n">
        <v>5146</v>
      </c>
      <c r="BD296" s="50" t="n">
        <v>336042</v>
      </c>
      <c r="BE296" s="50" t="n">
        <v>0</v>
      </c>
      <c r="BF296" s="50" t="n">
        <v>0</v>
      </c>
      <c r="BG296" s="50" t="n">
        <v>0</v>
      </c>
      <c r="BH296" s="50" t="n">
        <v>0</v>
      </c>
      <c r="BI296" s="50" t="n">
        <v>2803221</v>
      </c>
      <c r="BJ296" s="50" t="n">
        <v>4367727</v>
      </c>
      <c r="BK296" s="50" t="n">
        <v>17433.8568999999</v>
      </c>
      <c r="BL296" s="50" t="n">
        <v>18935327</v>
      </c>
      <c r="BM296" s="50" t="n">
        <v>-29855.5303079998</v>
      </c>
      <c r="BN296" s="50" t="n">
        <v>9908381</v>
      </c>
      <c r="BO296" s="50" t="n">
        <v>10788966.51</v>
      </c>
      <c r="BP296" s="50" t="n">
        <v>880585.51</v>
      </c>
      <c r="BQ296" s="50" t="n">
        <v>0</v>
      </c>
      <c r="BR296" s="51" t="n">
        <v>0</v>
      </c>
      <c r="BS296" s="50" t="n">
        <v>0</v>
      </c>
      <c r="BT296" s="51" t="n">
        <v>0.898952142208152</v>
      </c>
      <c r="BU296" s="50" t="n">
        <v>1132</v>
      </c>
      <c r="BV296" s="50" t="n">
        <v>0</v>
      </c>
      <c r="BW296" s="50" t="n">
        <v>0</v>
      </c>
      <c r="BX296" s="50" t="n">
        <v>0</v>
      </c>
      <c r="BY296" s="50" t="n">
        <v>0</v>
      </c>
      <c r="BZ296" s="50" t="n">
        <v>0</v>
      </c>
    </row>
    <row r="297" customFormat="false" ht="15" hidden="true" customHeight="false" outlineLevel="0" collapsed="false">
      <c r="B297" s="48" t="s">
        <v>765</v>
      </c>
      <c r="C297" s="49" t="s">
        <v>766</v>
      </c>
      <c r="D297" s="49" t="s">
        <v>171</v>
      </c>
      <c r="E297" s="50" t="n">
        <v>143784</v>
      </c>
      <c r="F297" s="50" t="n">
        <v>142732</v>
      </c>
      <c r="G297" s="50" t="n">
        <v>1938645173</v>
      </c>
      <c r="H297" s="50" t="n">
        <v>179011547</v>
      </c>
      <c r="I297" s="50" t="n">
        <v>174853451</v>
      </c>
      <c r="J297" s="50" t="n">
        <v>-4158096</v>
      </c>
      <c r="K297" s="50" t="n">
        <v>187454352</v>
      </c>
      <c r="L297" s="49" t="n">
        <v>1.70324204264562</v>
      </c>
      <c r="M297" s="50" t="n">
        <v>5100689</v>
      </c>
      <c r="N297" s="50" t="n">
        <v>1240634</v>
      </c>
      <c r="O297" s="50" t="n">
        <v>54492577</v>
      </c>
      <c r="P297" s="50" t="n">
        <v>163835786</v>
      </c>
      <c r="Q297" s="50" t="n">
        <v>10427555</v>
      </c>
      <c r="R297" s="50" t="n">
        <v>1412720</v>
      </c>
      <c r="S297" s="50" t="n">
        <v>1846558</v>
      </c>
      <c r="T297" s="50" t="n">
        <v>79849</v>
      </c>
      <c r="U297" s="50" t="n">
        <v>0</v>
      </c>
      <c r="V297" s="50" t="n">
        <v>0</v>
      </c>
      <c r="W297" s="50" t="n">
        <v>0</v>
      </c>
      <c r="X297" s="50" t="n">
        <v>0</v>
      </c>
      <c r="Y297" s="50" t="n">
        <v>0</v>
      </c>
      <c r="Z297" s="50" t="n">
        <v>3442081.29</v>
      </c>
      <c r="AA297" s="50" t="n">
        <v>301660.41</v>
      </c>
      <c r="AB297" s="50" t="n">
        <v>748689</v>
      </c>
      <c r="AC297" s="50" t="n">
        <v>0</v>
      </c>
      <c r="AD297" s="50" t="n">
        <v>14899496</v>
      </c>
      <c r="AE297" s="50" t="n">
        <v>14498170</v>
      </c>
      <c r="AF297" s="50" t="n">
        <v>27898849</v>
      </c>
      <c r="AG297" s="50" t="n">
        <v>927755</v>
      </c>
      <c r="AH297" s="50" t="n">
        <v>17454762</v>
      </c>
      <c r="AI297" s="50" t="n">
        <v>6814319</v>
      </c>
      <c r="AJ297" s="50" t="n">
        <v>5832387.179376</v>
      </c>
      <c r="AK297" s="50" t="n">
        <v>189717014</v>
      </c>
      <c r="AL297" s="50" t="n">
        <v>19950024</v>
      </c>
      <c r="AM297" s="50" t="n">
        <v>26728355</v>
      </c>
      <c r="AN297" s="50" t="n">
        <v>8442805</v>
      </c>
      <c r="AO297" s="50" t="n">
        <v>0</v>
      </c>
      <c r="AP297" s="50" t="n">
        <v>0</v>
      </c>
      <c r="AQ297" s="51" t="n">
        <v>1.037025</v>
      </c>
      <c r="AR297" s="50" t="n">
        <v>90844990.2518</v>
      </c>
      <c r="AS297" s="50" t="n">
        <v>87601570.981918</v>
      </c>
      <c r="AT297" s="50" t="n">
        <v>56859054.820624</v>
      </c>
      <c r="AU297" s="50" t="n">
        <v>33985935.431176</v>
      </c>
      <c r="AV297" s="50" t="n">
        <v>55419062.003983</v>
      </c>
      <c r="AW297" s="50" t="n">
        <v>32182508.977935</v>
      </c>
      <c r="AX297" s="50" t="n">
        <v>1117423</v>
      </c>
      <c r="AY297" s="50" t="n">
        <v>55422773.820624</v>
      </c>
      <c r="AZ297" s="50" t="n">
        <v>318858</v>
      </c>
      <c r="BA297" s="50" t="n">
        <v>79421</v>
      </c>
      <c r="BB297" s="50" t="n">
        <v>10345772</v>
      </c>
      <c r="BC297" s="50" t="n">
        <v>508717</v>
      </c>
      <c r="BD297" s="50" t="n">
        <v>4856066</v>
      </c>
      <c r="BE297" s="50" t="n">
        <v>0</v>
      </c>
      <c r="BF297" s="50" t="n">
        <v>0</v>
      </c>
      <c r="BG297" s="50" t="n">
        <v>0</v>
      </c>
      <c r="BH297" s="50" t="n">
        <v>0</v>
      </c>
      <c r="BI297" s="50" t="n">
        <v>36685335</v>
      </c>
      <c r="BJ297" s="50" t="n">
        <v>36882481</v>
      </c>
      <c r="BK297" s="50" t="n">
        <v>50917.2518</v>
      </c>
      <c r="BL297" s="50" t="n">
        <v>183597312</v>
      </c>
      <c r="BM297" s="50" t="n">
        <v>-270984.390043998</v>
      </c>
      <c r="BN297" s="50" t="n">
        <v>170836015</v>
      </c>
      <c r="BO297" s="50" t="n">
        <v>175328445.7</v>
      </c>
      <c r="BP297" s="50" t="n">
        <v>4492430.7</v>
      </c>
      <c r="BQ297" s="50" t="n">
        <v>1</v>
      </c>
      <c r="BR297" s="51" t="n">
        <v>0.200794836195099</v>
      </c>
      <c r="BS297" s="50" t="n">
        <v>-3407733</v>
      </c>
      <c r="BT297" s="51" t="n">
        <v>1.0545700760151</v>
      </c>
      <c r="BU297" s="50" t="n">
        <v>834</v>
      </c>
      <c r="BV297" s="50" t="n">
        <v>0</v>
      </c>
      <c r="BW297" s="50" t="n">
        <v>0</v>
      </c>
      <c r="BX297" s="50" t="n">
        <v>0</v>
      </c>
      <c r="BY297" s="50" t="n">
        <v>0</v>
      </c>
      <c r="BZ297" s="50" t="n">
        <v>-3407733</v>
      </c>
    </row>
    <row r="298" customFormat="false" ht="15" hidden="true" customHeight="false" outlineLevel="0" collapsed="false">
      <c r="B298" s="48" t="s">
        <v>1044</v>
      </c>
      <c r="C298" s="49" t="s">
        <v>1045</v>
      </c>
      <c r="D298" s="49" t="s">
        <v>171</v>
      </c>
      <c r="E298" s="50" t="n">
        <v>27029</v>
      </c>
      <c r="F298" s="50" t="n">
        <v>26018</v>
      </c>
      <c r="G298" s="50" t="n">
        <v>372694417</v>
      </c>
      <c r="H298" s="50" t="n">
        <v>18118594</v>
      </c>
      <c r="I298" s="50" t="n">
        <v>17679036</v>
      </c>
      <c r="J298" s="50" t="n">
        <v>-439558</v>
      </c>
      <c r="K298" s="50" t="n">
        <v>20541322</v>
      </c>
      <c r="L298" s="49" t="n">
        <v>1.30526128145259</v>
      </c>
      <c r="M298" s="50" t="n">
        <v>2855389</v>
      </c>
      <c r="N298" s="50" t="n">
        <v>2065826</v>
      </c>
      <c r="O298" s="50" t="n">
        <v>5670972</v>
      </c>
      <c r="P298" s="50" t="n">
        <v>22930569</v>
      </c>
      <c r="Q298" s="50" t="n">
        <v>1182879</v>
      </c>
      <c r="R298" s="50" t="n">
        <v>183915</v>
      </c>
      <c r="S298" s="50" t="n">
        <v>118606</v>
      </c>
      <c r="T298" s="50" t="n">
        <v>20736</v>
      </c>
      <c r="U298" s="50" t="n">
        <v>0</v>
      </c>
      <c r="V298" s="50" t="n">
        <v>0</v>
      </c>
      <c r="W298" s="50" t="n">
        <v>0</v>
      </c>
      <c r="X298" s="50" t="n">
        <v>0</v>
      </c>
      <c r="Y298" s="50" t="n">
        <v>0</v>
      </c>
      <c r="Z298" s="50" t="n">
        <v>766495.49</v>
      </c>
      <c r="AA298" s="50" t="n">
        <v>2058.6</v>
      </c>
      <c r="AB298" s="50" t="n">
        <v>273105</v>
      </c>
      <c r="AC298" s="50" t="n">
        <v>3542.66</v>
      </c>
      <c r="AD298" s="50" t="n">
        <v>690788</v>
      </c>
      <c r="AE298" s="50" t="n">
        <v>301506</v>
      </c>
      <c r="AF298" s="50" t="n">
        <v>661112</v>
      </c>
      <c r="AG298" s="50" t="n">
        <v>885094</v>
      </c>
      <c r="AH298" s="50" t="n">
        <v>1511200</v>
      </c>
      <c r="AI298" s="50" t="n">
        <v>635960</v>
      </c>
      <c r="AJ298" s="50" t="n">
        <v>624507.727355</v>
      </c>
      <c r="AK298" s="50" t="n">
        <v>27014229</v>
      </c>
      <c r="AL298" s="50" t="n">
        <v>2038645</v>
      </c>
      <c r="AM298" s="50" t="n">
        <v>2702764</v>
      </c>
      <c r="AN298" s="50" t="n">
        <v>2422728</v>
      </c>
      <c r="AO298" s="50" t="n">
        <v>0</v>
      </c>
      <c r="AP298" s="50" t="n">
        <v>0</v>
      </c>
      <c r="AQ298" s="51" t="n">
        <v>0.937106</v>
      </c>
      <c r="AR298" s="50" t="n">
        <v>12660896.5395</v>
      </c>
      <c r="AS298" s="50" t="n">
        <v>13510630.937065</v>
      </c>
      <c r="AT298" s="50" t="n">
        <v>8621491.272645</v>
      </c>
      <c r="AU298" s="50" t="n">
        <v>4039405.266855</v>
      </c>
      <c r="AV298" s="50" t="n">
        <v>10036182.9119613</v>
      </c>
      <c r="AW298" s="50" t="n">
        <v>3474448.02510369</v>
      </c>
      <c r="AX298" s="50" t="n">
        <v>582406</v>
      </c>
      <c r="AY298" s="50" t="n">
        <v>7556440.272645</v>
      </c>
      <c r="AZ298" s="50" t="n">
        <v>482645</v>
      </c>
      <c r="BA298" s="50" t="n">
        <v>21046</v>
      </c>
      <c r="BB298" s="50" t="n">
        <v>2124920</v>
      </c>
      <c r="BC298" s="50" t="n">
        <v>2465</v>
      </c>
      <c r="BD298" s="50" t="n">
        <v>544282</v>
      </c>
      <c r="BE298" s="50" t="n">
        <v>0</v>
      </c>
      <c r="BF298" s="50" t="n">
        <v>0</v>
      </c>
      <c r="BG298" s="50" t="n">
        <v>0</v>
      </c>
      <c r="BH298" s="50" t="n">
        <v>0</v>
      </c>
      <c r="BI298" s="50" t="n">
        <v>3847676</v>
      </c>
      <c r="BJ298" s="50" t="n">
        <v>5033866</v>
      </c>
      <c r="BK298" s="50" t="n">
        <v>21590.5395000001</v>
      </c>
      <c r="BL298" s="50" t="n">
        <v>24180056</v>
      </c>
      <c r="BM298" s="50" t="n">
        <v>-37927.1611259997</v>
      </c>
      <c r="BN298" s="50" t="n">
        <v>14999752</v>
      </c>
      <c r="BO298" s="50" t="n">
        <v>16044953.75</v>
      </c>
      <c r="BP298" s="50" t="n">
        <v>1045201.75</v>
      </c>
      <c r="BQ298" s="50" t="n">
        <v>1</v>
      </c>
      <c r="BR298" s="51" t="n">
        <v>0</v>
      </c>
      <c r="BS298" s="50" t="n">
        <v>0</v>
      </c>
      <c r="BT298" s="51" t="n">
        <v>1.05382301139496</v>
      </c>
      <c r="BU298" s="50" t="n">
        <v>837</v>
      </c>
      <c r="BV298" s="50" t="n">
        <v>0</v>
      </c>
      <c r="BW298" s="50" t="n">
        <v>0</v>
      </c>
      <c r="BX298" s="50" t="n">
        <v>0</v>
      </c>
      <c r="BY298" s="50" t="n">
        <v>0</v>
      </c>
      <c r="BZ298" s="50" t="n">
        <v>0</v>
      </c>
    </row>
    <row r="299" customFormat="false" ht="15" hidden="true" customHeight="false" outlineLevel="0" collapsed="false">
      <c r="B299" s="48" t="s">
        <v>1062</v>
      </c>
      <c r="C299" s="49" t="s">
        <v>1063</v>
      </c>
      <c r="D299" s="49" t="s">
        <v>171</v>
      </c>
      <c r="E299" s="50" t="n">
        <v>16575</v>
      </c>
      <c r="F299" s="50" t="n">
        <v>16166</v>
      </c>
      <c r="G299" s="50" t="n">
        <v>207582488</v>
      </c>
      <c r="H299" s="50" t="n">
        <v>10788845</v>
      </c>
      <c r="I299" s="50" t="n">
        <v>10185346</v>
      </c>
      <c r="J299" s="50" t="n">
        <v>-603499</v>
      </c>
      <c r="K299" s="50" t="n">
        <v>12101102</v>
      </c>
      <c r="L299" s="49" t="n">
        <v>1.18882100228977</v>
      </c>
      <c r="M299" s="50" t="n">
        <v>1197522</v>
      </c>
      <c r="N299" s="50" t="n">
        <v>1056132</v>
      </c>
      <c r="O299" s="50" t="n">
        <v>4049463</v>
      </c>
      <c r="P299" s="50" t="n">
        <v>13331729</v>
      </c>
      <c r="Q299" s="50" t="n">
        <v>517892</v>
      </c>
      <c r="R299" s="50" t="n">
        <v>421222</v>
      </c>
      <c r="S299" s="50" t="n">
        <v>129562</v>
      </c>
      <c r="T299" s="50" t="n">
        <v>18032</v>
      </c>
      <c r="U299" s="50" t="n">
        <v>0</v>
      </c>
      <c r="V299" s="50" t="n">
        <v>0</v>
      </c>
      <c r="W299" s="50" t="n">
        <v>0</v>
      </c>
      <c r="X299" s="50" t="n">
        <v>0</v>
      </c>
      <c r="Y299" s="50" t="n">
        <v>0</v>
      </c>
      <c r="Z299" s="50" t="n">
        <v>489638.15</v>
      </c>
      <c r="AA299" s="50" t="n">
        <v>125.44</v>
      </c>
      <c r="AB299" s="50" t="n">
        <v>75429</v>
      </c>
      <c r="AC299" s="50" t="n">
        <v>897.33</v>
      </c>
      <c r="AD299" s="50" t="n">
        <v>182698</v>
      </c>
      <c r="AE299" s="50" t="n">
        <v>352977</v>
      </c>
      <c r="AF299" s="50" t="n">
        <v>660069</v>
      </c>
      <c r="AG299" s="50" t="n">
        <v>815619</v>
      </c>
      <c r="AH299" s="50" t="n">
        <v>827547</v>
      </c>
      <c r="AI299" s="50" t="n">
        <v>392365</v>
      </c>
      <c r="AJ299" s="50" t="n">
        <v>279397.163491</v>
      </c>
      <c r="AK299" s="50" t="n">
        <v>15637407</v>
      </c>
      <c r="AL299" s="50" t="n">
        <v>1303881</v>
      </c>
      <c r="AM299" s="50" t="n">
        <v>1883388</v>
      </c>
      <c r="AN299" s="50" t="n">
        <v>1312257</v>
      </c>
      <c r="AO299" s="50" t="n">
        <v>0</v>
      </c>
      <c r="AP299" s="50" t="n">
        <v>0</v>
      </c>
      <c r="AQ299" s="51" t="n">
        <v>0.902636</v>
      </c>
      <c r="AR299" s="50" t="n">
        <v>6990498.1814</v>
      </c>
      <c r="AS299" s="50" t="n">
        <v>7744533.357409</v>
      </c>
      <c r="AT299" s="50" t="n">
        <v>4804621.836509</v>
      </c>
      <c r="AU299" s="50" t="n">
        <v>2185876.344891</v>
      </c>
      <c r="AV299" s="50" t="n">
        <v>5553369.4610012</v>
      </c>
      <c r="AW299" s="50" t="n">
        <v>2191163.8964078</v>
      </c>
      <c r="AX299" s="50" t="n">
        <v>230117</v>
      </c>
      <c r="AY299" s="50" t="n">
        <v>4334254.836509</v>
      </c>
      <c r="AZ299" s="50" t="n">
        <v>240250</v>
      </c>
      <c r="BA299" s="50" t="n">
        <v>17416</v>
      </c>
      <c r="BB299" s="50" t="n">
        <v>1172816</v>
      </c>
      <c r="BC299" s="50" t="n">
        <v>8528</v>
      </c>
      <c r="BD299" s="50" t="n">
        <v>363344</v>
      </c>
      <c r="BE299" s="50" t="n">
        <v>0</v>
      </c>
      <c r="BF299" s="50" t="n">
        <v>0</v>
      </c>
      <c r="BG299" s="50" t="n">
        <v>0</v>
      </c>
      <c r="BH299" s="50" t="n">
        <v>0</v>
      </c>
      <c r="BI299" s="50" t="n">
        <v>2256460</v>
      </c>
      <c r="BJ299" s="50" t="n">
        <v>2656287</v>
      </c>
      <c r="BK299" s="50" t="n">
        <v>45280.1814</v>
      </c>
      <c r="BL299" s="50" t="n">
        <v>14443906</v>
      </c>
      <c r="BM299" s="50" t="n">
        <v>-22050.6797659999</v>
      </c>
      <c r="BN299" s="50" t="n">
        <v>8625750</v>
      </c>
      <c r="BO299" s="50" t="n">
        <v>9191839.92</v>
      </c>
      <c r="BP299" s="50" t="n">
        <v>566089.92</v>
      </c>
      <c r="BQ299" s="50" t="n">
        <v>1</v>
      </c>
      <c r="BR299" s="51" t="n">
        <v>0</v>
      </c>
      <c r="BS299" s="50" t="n">
        <v>0</v>
      </c>
      <c r="BT299" s="51" t="n">
        <v>1.11348558149357</v>
      </c>
      <c r="BU299" s="50" t="n">
        <v>600</v>
      </c>
      <c r="BV299" s="50" t="n">
        <v>0</v>
      </c>
      <c r="BW299" s="50" t="n">
        <v>0</v>
      </c>
      <c r="BX299" s="50" t="n">
        <v>0</v>
      </c>
      <c r="BY299" s="50" t="n">
        <v>0</v>
      </c>
      <c r="BZ299" s="50" t="n">
        <v>0</v>
      </c>
    </row>
    <row r="300" customFormat="false" ht="15" hidden="true" customHeight="false" outlineLevel="0" collapsed="false">
      <c r="B300" s="48" t="s">
        <v>1212</v>
      </c>
      <c r="C300" s="49" t="s">
        <v>1213</v>
      </c>
      <c r="D300" s="49" t="s">
        <v>171</v>
      </c>
      <c r="E300" s="50" t="n">
        <v>21014</v>
      </c>
      <c r="F300" s="50" t="n">
        <v>16647</v>
      </c>
      <c r="G300" s="50" t="n">
        <v>391346600</v>
      </c>
      <c r="H300" s="50" t="n">
        <v>12610308</v>
      </c>
      <c r="I300" s="50" t="n">
        <v>11897379</v>
      </c>
      <c r="J300" s="50" t="n">
        <v>-712929</v>
      </c>
      <c r="K300" s="50" t="n">
        <v>14147448</v>
      </c>
      <c r="L300" s="49" t="n">
        <v>1.24532338609252</v>
      </c>
      <c r="M300" s="50" t="n">
        <v>7357465</v>
      </c>
      <c r="N300" s="50" t="n">
        <v>1955525</v>
      </c>
      <c r="O300" s="50" t="n">
        <v>2739063</v>
      </c>
      <c r="P300" s="50" t="n">
        <v>19033404</v>
      </c>
      <c r="Q300" s="50" t="n">
        <v>364590</v>
      </c>
      <c r="R300" s="50" t="n">
        <v>82165</v>
      </c>
      <c r="S300" s="50" t="n">
        <v>105663</v>
      </c>
      <c r="T300" s="50" t="n">
        <v>14339</v>
      </c>
      <c r="U300" s="50" t="n">
        <v>0</v>
      </c>
      <c r="V300" s="50" t="n">
        <v>0</v>
      </c>
      <c r="W300" s="50" t="n">
        <v>0</v>
      </c>
      <c r="X300" s="50" t="n">
        <v>0</v>
      </c>
      <c r="Y300" s="50" t="n">
        <v>0</v>
      </c>
      <c r="Z300" s="50" t="n">
        <v>595778.47</v>
      </c>
      <c r="AA300" s="50" t="n">
        <v>0</v>
      </c>
      <c r="AB300" s="50" t="n">
        <v>0</v>
      </c>
      <c r="AC300" s="50" t="n">
        <v>0</v>
      </c>
      <c r="AD300" s="50" t="n">
        <v>106032</v>
      </c>
      <c r="AE300" s="50" t="n">
        <v>0</v>
      </c>
      <c r="AF300" s="50" t="n">
        <v>30044</v>
      </c>
      <c r="AG300" s="50" t="n">
        <v>1440450</v>
      </c>
      <c r="AH300" s="50" t="n">
        <v>1740017</v>
      </c>
      <c r="AI300" s="50" t="n">
        <v>199247</v>
      </c>
      <c r="AJ300" s="50" t="n">
        <v>152981.49946</v>
      </c>
      <c r="AK300" s="50" t="n">
        <v>22509742</v>
      </c>
      <c r="AL300" s="50" t="n">
        <v>673423</v>
      </c>
      <c r="AM300" s="50" t="n">
        <v>860377</v>
      </c>
      <c r="AN300" s="50" t="n">
        <v>1537140</v>
      </c>
      <c r="AO300" s="50" t="n">
        <v>0</v>
      </c>
      <c r="AP300" s="50" t="n">
        <v>0</v>
      </c>
      <c r="AQ300" s="51" t="n">
        <v>0.950936</v>
      </c>
      <c r="AR300" s="50" t="n">
        <v>11738638.1687</v>
      </c>
      <c r="AS300" s="50" t="n">
        <v>12344294.593844</v>
      </c>
      <c r="AT300" s="50" t="n">
        <v>7868497.50054</v>
      </c>
      <c r="AU300" s="50" t="n">
        <v>3870140.66816</v>
      </c>
      <c r="AV300" s="50" t="n">
        <v>9166535.19307684</v>
      </c>
      <c r="AW300" s="50" t="n">
        <v>3177759.40076716</v>
      </c>
      <c r="AX300" s="50" t="n">
        <v>1593138</v>
      </c>
      <c r="AY300" s="50" t="n">
        <v>5680356.50054</v>
      </c>
      <c r="AZ300" s="50" t="n">
        <v>595003</v>
      </c>
      <c r="BA300" s="50" t="n">
        <v>14712</v>
      </c>
      <c r="BB300" s="50" t="n">
        <v>1922250</v>
      </c>
      <c r="BC300" s="50" t="n">
        <v>2195</v>
      </c>
      <c r="BD300" s="50" t="n">
        <v>229840</v>
      </c>
      <c r="BE300" s="50" t="n">
        <v>16896</v>
      </c>
      <c r="BF300" s="50" t="n">
        <v>10845</v>
      </c>
      <c r="BG300" s="50" t="n">
        <v>20969</v>
      </c>
      <c r="BH300" s="50" t="n">
        <v>10201</v>
      </c>
      <c r="BI300" s="50" t="n">
        <v>2869943</v>
      </c>
      <c r="BJ300" s="50" t="n">
        <v>4410398</v>
      </c>
      <c r="BK300" s="50" t="n">
        <v>42248.1687</v>
      </c>
      <c r="BL300" s="50" t="n">
        <v>19273746</v>
      </c>
      <c r="BM300" s="50" t="n">
        <v>-31481.2502159998</v>
      </c>
      <c r="BN300" s="50" t="n">
        <v>9893515</v>
      </c>
      <c r="BO300" s="50" t="n">
        <v>10489293.47</v>
      </c>
      <c r="BP300" s="50" t="n">
        <v>595778.47</v>
      </c>
      <c r="BQ300" s="50" t="n">
        <v>0</v>
      </c>
      <c r="BR300" s="51" t="n">
        <v>0</v>
      </c>
      <c r="BS300" s="50" t="n">
        <v>0</v>
      </c>
      <c r="BT300" s="51" t="n">
        <v>0.81231245252998</v>
      </c>
      <c r="BU300" s="50" t="n">
        <v>1193</v>
      </c>
      <c r="BV300" s="50" t="n">
        <v>0</v>
      </c>
      <c r="BW300" s="50" t="n">
        <v>0</v>
      </c>
      <c r="BX300" s="50" t="n">
        <v>0</v>
      </c>
      <c r="BY300" s="50" t="n">
        <v>0</v>
      </c>
      <c r="BZ300" s="50" t="n">
        <v>0</v>
      </c>
    </row>
    <row r="301" customFormat="false" ht="15" hidden="true" customHeight="false" outlineLevel="0" collapsed="false">
      <c r="B301" s="48" t="s">
        <v>1862</v>
      </c>
      <c r="C301" s="49" t="s">
        <v>1863</v>
      </c>
      <c r="D301" s="49" t="s">
        <v>171</v>
      </c>
      <c r="E301" s="50" t="n">
        <v>8412</v>
      </c>
      <c r="F301" s="50" t="n">
        <v>8171</v>
      </c>
      <c r="G301" s="50" t="n">
        <v>143345840</v>
      </c>
      <c r="H301" s="50" t="n">
        <v>3969869</v>
      </c>
      <c r="I301" s="50" t="n">
        <v>3630490</v>
      </c>
      <c r="J301" s="50" t="n">
        <v>-339379</v>
      </c>
      <c r="K301" s="50" t="n">
        <v>4618897</v>
      </c>
      <c r="L301" s="49" t="n">
        <v>1.02732483260725</v>
      </c>
      <c r="M301" s="50" t="n">
        <v>494477</v>
      </c>
      <c r="N301" s="50" t="n">
        <v>1020837</v>
      </c>
      <c r="O301" s="50" t="n">
        <v>847762</v>
      </c>
      <c r="P301" s="50" t="n">
        <v>5745453</v>
      </c>
      <c r="Q301" s="50" t="n">
        <v>133013</v>
      </c>
      <c r="R301" s="50" t="n">
        <v>19657</v>
      </c>
      <c r="S301" s="50" t="n">
        <v>3639</v>
      </c>
      <c r="T301" s="50" t="n">
        <v>3014</v>
      </c>
      <c r="U301" s="50" t="n">
        <v>0</v>
      </c>
      <c r="V301" s="50" t="n">
        <v>0</v>
      </c>
      <c r="W301" s="50" t="n">
        <v>0</v>
      </c>
      <c r="X301" s="50" t="n">
        <v>0</v>
      </c>
      <c r="Y301" s="50" t="n">
        <v>0</v>
      </c>
      <c r="Z301" s="50" t="n">
        <v>192262.4</v>
      </c>
      <c r="AA301" s="50" t="n">
        <v>0</v>
      </c>
      <c r="AB301" s="50" t="n">
        <v>184533</v>
      </c>
      <c r="AC301" s="50" t="n">
        <v>0</v>
      </c>
      <c r="AD301" s="50" t="n">
        <v>35632</v>
      </c>
      <c r="AE301" s="50" t="n">
        <v>0</v>
      </c>
      <c r="AF301" s="50" t="n">
        <v>0</v>
      </c>
      <c r="AG301" s="50" t="n">
        <v>441901</v>
      </c>
      <c r="AH301" s="50" t="n">
        <v>203204</v>
      </c>
      <c r="AI301" s="50" t="n">
        <v>30680</v>
      </c>
      <c r="AJ301" s="50" t="n">
        <v>33963.006851</v>
      </c>
      <c r="AK301" s="50" t="n">
        <v>8481847</v>
      </c>
      <c r="AL301" s="50" t="n">
        <v>112843</v>
      </c>
      <c r="AM301" s="50" t="n">
        <v>154997</v>
      </c>
      <c r="AN301" s="50" t="n">
        <v>649028</v>
      </c>
      <c r="AO301" s="50" t="n">
        <v>0</v>
      </c>
      <c r="AP301" s="50" t="n">
        <v>0</v>
      </c>
      <c r="AQ301" s="51" t="n">
        <v>0.765346</v>
      </c>
      <c r="AR301" s="50" t="n">
        <v>3010689.1805</v>
      </c>
      <c r="AS301" s="50" t="n">
        <v>3933759.655527</v>
      </c>
      <c r="AT301" s="50" t="n">
        <v>2141680.993149</v>
      </c>
      <c r="AU301" s="50" t="n">
        <v>869008.187351</v>
      </c>
      <c r="AV301" s="50" t="n">
        <v>2994937.97864078</v>
      </c>
      <c r="AW301" s="50" t="n">
        <v>938821.676886221</v>
      </c>
      <c r="AX301" s="50" t="n">
        <v>92074</v>
      </c>
      <c r="AY301" s="50" t="n">
        <v>1863418.993149</v>
      </c>
      <c r="AZ301" s="50" t="n">
        <v>186188</v>
      </c>
      <c r="BA301" s="50" t="n">
        <v>2786</v>
      </c>
      <c r="BB301" s="50" t="n">
        <v>674280</v>
      </c>
      <c r="BC301" s="50" t="n">
        <v>0</v>
      </c>
      <c r="BD301" s="50" t="n">
        <v>87562</v>
      </c>
      <c r="BE301" s="50" t="n">
        <v>0</v>
      </c>
      <c r="BF301" s="50" t="n">
        <v>0</v>
      </c>
      <c r="BG301" s="50" t="n">
        <v>0</v>
      </c>
      <c r="BH301" s="50" t="n">
        <v>0</v>
      </c>
      <c r="BI301" s="50" t="n">
        <v>580774</v>
      </c>
      <c r="BJ301" s="50" t="n">
        <v>1356704</v>
      </c>
      <c r="BK301" s="50" t="n">
        <v>30321.1805</v>
      </c>
      <c r="BL301" s="50" t="n">
        <v>5707048</v>
      </c>
      <c r="BM301" s="50" t="n">
        <v>-9502.97926199994</v>
      </c>
      <c r="BN301" s="50" t="n">
        <v>2333689</v>
      </c>
      <c r="BO301" s="50" t="n">
        <v>2710484.4</v>
      </c>
      <c r="BP301" s="50" t="n">
        <v>376795.4</v>
      </c>
      <c r="BQ301" s="50" t="n">
        <v>0</v>
      </c>
      <c r="BR301" s="51" t="n">
        <v>0</v>
      </c>
      <c r="BS301" s="50" t="n">
        <v>0</v>
      </c>
      <c r="BT301" s="51" t="n">
        <v>0.921133834971009</v>
      </c>
      <c r="BU301" s="50" t="n">
        <v>1112</v>
      </c>
      <c r="BV301" s="50" t="n">
        <v>0</v>
      </c>
      <c r="BW301" s="50" t="n">
        <v>0</v>
      </c>
      <c r="BX301" s="50" t="n">
        <v>0</v>
      </c>
      <c r="BY301" s="50" t="n">
        <v>0</v>
      </c>
      <c r="BZ301" s="50" t="n">
        <v>0</v>
      </c>
    </row>
    <row r="302" customFormat="false" ht="15" hidden="true" customHeight="false" outlineLevel="0" collapsed="false">
      <c r="B302" s="48" t="s">
        <v>1864</v>
      </c>
      <c r="C302" s="49" t="s">
        <v>1865</v>
      </c>
      <c r="D302" s="49" t="s">
        <v>171</v>
      </c>
      <c r="E302" s="50" t="n">
        <v>29497</v>
      </c>
      <c r="F302" s="50" t="n">
        <v>28916</v>
      </c>
      <c r="G302" s="50" t="n">
        <v>529267788</v>
      </c>
      <c r="H302" s="50" t="n">
        <v>28533224</v>
      </c>
      <c r="I302" s="50" t="n">
        <v>29149527</v>
      </c>
      <c r="J302" s="50" t="n">
        <v>616303</v>
      </c>
      <c r="K302" s="50" t="n">
        <v>30084905</v>
      </c>
      <c r="L302" s="49" t="n">
        <v>1.32606707583392</v>
      </c>
      <c r="M302" s="50" t="n">
        <v>2071862</v>
      </c>
      <c r="N302" s="50" t="n">
        <v>705157</v>
      </c>
      <c r="O302" s="50" t="n">
        <v>11222816</v>
      </c>
      <c r="P302" s="50" t="n">
        <v>39668644</v>
      </c>
      <c r="Q302" s="50" t="n">
        <v>2320806</v>
      </c>
      <c r="R302" s="50" t="n">
        <v>153648</v>
      </c>
      <c r="S302" s="50" t="n">
        <v>887481</v>
      </c>
      <c r="T302" s="50" t="n">
        <v>20724</v>
      </c>
      <c r="U302" s="50" t="n">
        <v>0</v>
      </c>
      <c r="V302" s="50" t="n">
        <v>0</v>
      </c>
      <c r="W302" s="50" t="n">
        <v>0</v>
      </c>
      <c r="X302" s="50" t="n">
        <v>0</v>
      </c>
      <c r="Y302" s="50" t="n">
        <v>0</v>
      </c>
      <c r="Z302" s="50" t="n">
        <v>1162260.09</v>
      </c>
      <c r="AA302" s="50" t="n">
        <v>200776.71</v>
      </c>
      <c r="AB302" s="50" t="n">
        <v>49389</v>
      </c>
      <c r="AC302" s="50" t="n">
        <v>0</v>
      </c>
      <c r="AD302" s="50" t="n">
        <v>1269951</v>
      </c>
      <c r="AE302" s="50" t="n">
        <v>0</v>
      </c>
      <c r="AF302" s="50" t="n">
        <v>30104</v>
      </c>
      <c r="AG302" s="50" t="n">
        <v>943894</v>
      </c>
      <c r="AH302" s="50" t="n">
        <v>2383641</v>
      </c>
      <c r="AI302" s="50" t="n">
        <v>926504</v>
      </c>
      <c r="AJ302" s="50" t="n">
        <v>1052788.051594</v>
      </c>
      <c r="AK302" s="50" t="n">
        <v>45487968</v>
      </c>
      <c r="AL302" s="50" t="n">
        <v>2530139</v>
      </c>
      <c r="AM302" s="50" t="n">
        <v>3284310</v>
      </c>
      <c r="AN302" s="50" t="n">
        <v>1551681</v>
      </c>
      <c r="AO302" s="50" t="n">
        <v>0</v>
      </c>
      <c r="AP302" s="50" t="n">
        <v>0</v>
      </c>
      <c r="AQ302" s="51" t="n">
        <v>1.13524</v>
      </c>
      <c r="AR302" s="50" t="n">
        <v>23806106.5911</v>
      </c>
      <c r="AS302" s="50" t="n">
        <v>20970105.201033</v>
      </c>
      <c r="AT302" s="50" t="n">
        <v>17389506.948406</v>
      </c>
      <c r="AU302" s="50" t="n">
        <v>6416599.642694</v>
      </c>
      <c r="AV302" s="50" t="n">
        <v>16593748.6242125</v>
      </c>
      <c r="AW302" s="50" t="n">
        <v>4376356.57682047</v>
      </c>
      <c r="AX302" s="50" t="n">
        <v>539370</v>
      </c>
      <c r="AY302" s="50" t="n">
        <v>16622727.948406</v>
      </c>
      <c r="AZ302" s="50" t="n">
        <v>227409</v>
      </c>
      <c r="BA302" s="50" t="n">
        <v>21315</v>
      </c>
      <c r="BB302" s="50" t="n">
        <v>2919995</v>
      </c>
      <c r="BC302" s="50" t="n">
        <v>41627</v>
      </c>
      <c r="BD302" s="50" t="n">
        <v>746437</v>
      </c>
      <c r="BE302" s="50" t="n">
        <v>0</v>
      </c>
      <c r="BF302" s="50" t="n">
        <v>0</v>
      </c>
      <c r="BG302" s="50" t="n">
        <v>0</v>
      </c>
      <c r="BH302" s="50" t="n">
        <v>0</v>
      </c>
      <c r="BI302" s="50" t="n">
        <v>8884732</v>
      </c>
      <c r="BJ302" s="50" t="n">
        <v>10394361</v>
      </c>
      <c r="BK302" s="50" t="n">
        <v>30860.5910999999</v>
      </c>
      <c r="BL302" s="50" t="n">
        <v>41946957</v>
      </c>
      <c r="BM302" s="50" t="n">
        <v>-65611.9371759996</v>
      </c>
      <c r="BN302" s="50" t="n">
        <v>28628168</v>
      </c>
      <c r="BO302" s="50" t="n">
        <v>30040593.8</v>
      </c>
      <c r="BP302" s="50" t="n">
        <v>1412425.8</v>
      </c>
      <c r="BQ302" s="50" t="n">
        <v>1</v>
      </c>
      <c r="BR302" s="51" t="n">
        <v>0.280225716198777</v>
      </c>
      <c r="BS302" s="50" t="n">
        <v>-975637</v>
      </c>
      <c r="BT302" s="51" t="n">
        <v>0.889125589314505</v>
      </c>
      <c r="BU302" s="50" t="n">
        <v>1143</v>
      </c>
      <c r="BV302" s="50" t="n">
        <v>0</v>
      </c>
      <c r="BW302" s="50" t="n">
        <v>0</v>
      </c>
      <c r="BX302" s="50" t="n">
        <v>0</v>
      </c>
      <c r="BY302" s="50" t="n">
        <v>0</v>
      </c>
      <c r="BZ302" s="50" t="n">
        <v>-975637</v>
      </c>
    </row>
    <row r="303" customFormat="false" ht="15" hidden="true" customHeight="false" outlineLevel="0" collapsed="false">
      <c r="B303" s="48" t="s">
        <v>1866</v>
      </c>
      <c r="C303" s="49" t="s">
        <v>1867</v>
      </c>
      <c r="D303" s="49" t="s">
        <v>171</v>
      </c>
      <c r="E303" s="50" t="n">
        <v>203033</v>
      </c>
      <c r="F303" s="50" t="n">
        <v>200685</v>
      </c>
      <c r="G303" s="50" t="n">
        <v>2909964278</v>
      </c>
      <c r="H303" s="50" t="n">
        <v>193666427</v>
      </c>
      <c r="I303" s="50" t="n">
        <v>203494134</v>
      </c>
      <c r="J303" s="50" t="n">
        <v>9827707</v>
      </c>
      <c r="K303" s="50" t="n">
        <v>216267345</v>
      </c>
      <c r="L303" s="49" t="n">
        <v>1.78540408746271</v>
      </c>
      <c r="M303" s="50" t="n">
        <v>13181667</v>
      </c>
      <c r="N303" s="50" t="n">
        <v>1869492</v>
      </c>
      <c r="O303" s="50" t="n">
        <v>76793662</v>
      </c>
      <c r="P303" s="50" t="n">
        <v>265473467</v>
      </c>
      <c r="Q303" s="50" t="n">
        <v>13646897</v>
      </c>
      <c r="R303" s="50" t="n">
        <v>900126</v>
      </c>
      <c r="S303" s="50" t="n">
        <v>3390991</v>
      </c>
      <c r="T303" s="50" t="n">
        <v>179659</v>
      </c>
      <c r="U303" s="50" t="n">
        <v>0</v>
      </c>
      <c r="V303" s="50" t="n">
        <v>822902</v>
      </c>
      <c r="W303" s="50" t="n">
        <v>0</v>
      </c>
      <c r="X303" s="50" t="n">
        <v>0</v>
      </c>
      <c r="Y303" s="50" t="n">
        <v>0</v>
      </c>
      <c r="Z303" s="50" t="n">
        <v>6404540.42</v>
      </c>
      <c r="AA303" s="50" t="n">
        <v>1225412.97</v>
      </c>
      <c r="AB303" s="50" t="n">
        <v>270504</v>
      </c>
      <c r="AC303" s="50" t="n">
        <v>0</v>
      </c>
      <c r="AD303" s="50" t="n">
        <v>12653232</v>
      </c>
      <c r="AE303" s="50" t="n">
        <v>11342</v>
      </c>
      <c r="AF303" s="50" t="n">
        <v>75955</v>
      </c>
      <c r="AG303" s="50" t="n">
        <v>4937402</v>
      </c>
      <c r="AH303" s="50" t="n">
        <v>31277337</v>
      </c>
      <c r="AI303" s="50" t="n">
        <v>3763532</v>
      </c>
      <c r="AJ303" s="50" t="n">
        <v>3692062.498864</v>
      </c>
      <c r="AK303" s="50" t="n">
        <v>327604277</v>
      </c>
      <c r="AL303" s="50" t="n">
        <v>9685336</v>
      </c>
      <c r="AM303" s="50" t="n">
        <v>14331803</v>
      </c>
      <c r="AN303" s="50" t="n">
        <v>22600918</v>
      </c>
      <c r="AO303" s="50" t="n">
        <v>0</v>
      </c>
      <c r="AP303" s="50" t="n">
        <v>0</v>
      </c>
      <c r="AQ303" s="51" t="n">
        <v>1.19457</v>
      </c>
      <c r="AR303" s="50" t="n">
        <v>170475568.9069</v>
      </c>
      <c r="AS303" s="50" t="n">
        <v>142708681.140136</v>
      </c>
      <c r="AT303" s="50" t="n">
        <v>119719009.501136</v>
      </c>
      <c r="AU303" s="50" t="n">
        <v>50756559.405764</v>
      </c>
      <c r="AV303" s="50" t="n">
        <v>109325453.374503</v>
      </c>
      <c r="AW303" s="50" t="n">
        <v>33383227.7656325</v>
      </c>
      <c r="AX303" s="50" t="n">
        <v>3843166</v>
      </c>
      <c r="AY303" s="50" t="n">
        <v>115388601.501136</v>
      </c>
      <c r="AZ303" s="50" t="n">
        <v>487242</v>
      </c>
      <c r="BA303" s="50" t="n">
        <v>177996</v>
      </c>
      <c r="BB303" s="50" t="n">
        <v>16368009</v>
      </c>
      <c r="BC303" s="50" t="n">
        <v>557014</v>
      </c>
      <c r="BD303" s="50" t="n">
        <v>7301271</v>
      </c>
      <c r="BE303" s="50" t="n">
        <v>0</v>
      </c>
      <c r="BF303" s="50" t="n">
        <v>0</v>
      </c>
      <c r="BG303" s="50" t="n">
        <v>0</v>
      </c>
      <c r="BH303" s="50" t="n">
        <v>0</v>
      </c>
      <c r="BI303" s="50" t="n">
        <v>62148054</v>
      </c>
      <c r="BJ303" s="50" t="n">
        <v>79255076</v>
      </c>
      <c r="BK303" s="50" t="n">
        <v>337740.906900001</v>
      </c>
      <c r="BL303" s="50" t="n">
        <v>272090439</v>
      </c>
      <c r="BM303" s="50" t="n">
        <v>-439093.114417997</v>
      </c>
      <c r="BN303" s="50" t="n">
        <v>205295399</v>
      </c>
      <c r="BO303" s="50" t="n">
        <v>213195856.39</v>
      </c>
      <c r="BP303" s="50" t="n">
        <v>7900457.39</v>
      </c>
      <c r="BQ303" s="50" t="n">
        <v>1</v>
      </c>
      <c r="BR303" s="51" t="n">
        <v>0</v>
      </c>
      <c r="BS303" s="50" t="n">
        <v>0</v>
      </c>
      <c r="BT303" s="51" t="n">
        <v>1.08528163896409</v>
      </c>
      <c r="BU303" s="50" t="n">
        <v>722</v>
      </c>
      <c r="BV303" s="50" t="n">
        <v>1</v>
      </c>
      <c r="BW303" s="50" t="n">
        <v>5271545</v>
      </c>
      <c r="BX303" s="50" t="n">
        <v>0</v>
      </c>
      <c r="BY303" s="50" t="n">
        <v>0</v>
      </c>
      <c r="BZ303" s="50" t="n">
        <v>5271545</v>
      </c>
    </row>
    <row r="304" customFormat="false" ht="15" hidden="true" customHeight="false" outlineLevel="0" collapsed="false">
      <c r="B304" s="48" t="s">
        <v>1868</v>
      </c>
      <c r="C304" s="49" t="s">
        <v>1869</v>
      </c>
      <c r="D304" s="49" t="s">
        <v>171</v>
      </c>
      <c r="E304" s="50" t="n">
        <v>22049</v>
      </c>
      <c r="F304" s="50" t="n">
        <v>21654</v>
      </c>
      <c r="G304" s="50" t="n">
        <v>482728394</v>
      </c>
      <c r="H304" s="50" t="n">
        <v>18140391</v>
      </c>
      <c r="I304" s="50" t="n">
        <v>15990697</v>
      </c>
      <c r="J304" s="50" t="n">
        <v>-2149694</v>
      </c>
      <c r="K304" s="50" t="n">
        <v>19402077</v>
      </c>
      <c r="L304" s="49" t="n">
        <v>1.2567714203312</v>
      </c>
      <c r="M304" s="50" t="n">
        <v>1195783</v>
      </c>
      <c r="N304" s="50" t="n">
        <v>757515</v>
      </c>
      <c r="O304" s="50" t="n">
        <v>5276218</v>
      </c>
      <c r="P304" s="50" t="n">
        <v>25753932</v>
      </c>
      <c r="Q304" s="50" t="n">
        <v>985745</v>
      </c>
      <c r="R304" s="50" t="n">
        <v>87314</v>
      </c>
      <c r="S304" s="50" t="n">
        <v>242304</v>
      </c>
      <c r="T304" s="50" t="n">
        <v>11512</v>
      </c>
      <c r="U304" s="50" t="n">
        <v>0</v>
      </c>
      <c r="V304" s="50" t="n">
        <v>0</v>
      </c>
      <c r="W304" s="50" t="n">
        <v>0</v>
      </c>
      <c r="X304" s="50" t="n">
        <v>0</v>
      </c>
      <c r="Y304" s="50" t="n">
        <v>0</v>
      </c>
      <c r="Z304" s="50" t="n">
        <v>802617.62</v>
      </c>
      <c r="AA304" s="50" t="n">
        <v>0</v>
      </c>
      <c r="AB304" s="50" t="n">
        <v>0</v>
      </c>
      <c r="AC304" s="50" t="n">
        <v>0</v>
      </c>
      <c r="AD304" s="50" t="n">
        <v>936825</v>
      </c>
      <c r="AE304" s="50" t="n">
        <v>0</v>
      </c>
      <c r="AF304" s="50" t="n">
        <v>0</v>
      </c>
      <c r="AG304" s="50" t="n">
        <v>990958</v>
      </c>
      <c r="AH304" s="50" t="n">
        <v>2867064</v>
      </c>
      <c r="AI304" s="50" t="n">
        <v>419124</v>
      </c>
      <c r="AJ304" s="50" t="n">
        <v>390506.500518</v>
      </c>
      <c r="AK304" s="50" t="n">
        <v>34796380</v>
      </c>
      <c r="AL304" s="50" t="n">
        <v>1315692</v>
      </c>
      <c r="AM304" s="50" t="n">
        <v>1996774</v>
      </c>
      <c r="AN304" s="50" t="n">
        <v>1261686</v>
      </c>
      <c r="AO304" s="50" t="n">
        <v>0</v>
      </c>
      <c r="AP304" s="50" t="n">
        <v>0</v>
      </c>
      <c r="AQ304" s="51" t="n">
        <v>0.902761</v>
      </c>
      <c r="AR304" s="50" t="n">
        <v>13494171.4631</v>
      </c>
      <c r="AS304" s="50" t="n">
        <v>14947663.672412</v>
      </c>
      <c r="AT304" s="50" t="n">
        <v>8290790.499482</v>
      </c>
      <c r="AU304" s="50" t="n">
        <v>5203380.963618</v>
      </c>
      <c r="AV304" s="50" t="n">
        <v>8796061.24792544</v>
      </c>
      <c r="AW304" s="50" t="n">
        <v>6151602.42448656</v>
      </c>
      <c r="AX304" s="50" t="n">
        <v>235749</v>
      </c>
      <c r="AY304" s="50" t="n">
        <v>7825779.499482</v>
      </c>
      <c r="AZ304" s="50" t="n">
        <v>229262</v>
      </c>
      <c r="BA304" s="50" t="n">
        <v>11639</v>
      </c>
      <c r="BB304" s="50" t="n">
        <v>1935421</v>
      </c>
      <c r="BC304" s="50" t="n">
        <v>18718</v>
      </c>
      <c r="BD304" s="50" t="n">
        <v>379599</v>
      </c>
      <c r="BE304" s="50" t="n">
        <v>0</v>
      </c>
      <c r="BF304" s="50" t="n">
        <v>0</v>
      </c>
      <c r="BG304" s="50" t="n">
        <v>0</v>
      </c>
      <c r="BH304" s="50" t="n">
        <v>0</v>
      </c>
      <c r="BI304" s="50" t="n">
        <v>4500082</v>
      </c>
      <c r="BJ304" s="50" t="n">
        <v>5896284</v>
      </c>
      <c r="BK304" s="50" t="n">
        <v>287417.4631</v>
      </c>
      <c r="BL304" s="50" t="n">
        <v>26834824</v>
      </c>
      <c r="BM304" s="50" t="n">
        <v>-42597.0035279997</v>
      </c>
      <c r="BN304" s="50" t="n">
        <v>14352140</v>
      </c>
      <c r="BO304" s="50" t="n">
        <v>15154757.62</v>
      </c>
      <c r="BP304" s="50" t="n">
        <v>802617.62</v>
      </c>
      <c r="BQ304" s="50" t="n">
        <v>1</v>
      </c>
      <c r="BR304" s="51" t="n">
        <v>0.254448157778929</v>
      </c>
      <c r="BS304" s="50" t="n">
        <v>-662202</v>
      </c>
      <c r="BT304" s="51" t="n">
        <v>0.771580073799387</v>
      </c>
      <c r="BU304" s="50" t="n">
        <v>1215</v>
      </c>
      <c r="BV304" s="50" t="n">
        <v>0</v>
      </c>
      <c r="BW304" s="50" t="n">
        <v>0</v>
      </c>
      <c r="BX304" s="50" t="n">
        <v>0</v>
      </c>
      <c r="BY304" s="50" t="n">
        <v>0</v>
      </c>
      <c r="BZ304" s="50" t="n">
        <v>-662202</v>
      </c>
    </row>
    <row r="305" customFormat="false" ht="15" hidden="true" customHeight="false" outlineLevel="0" collapsed="false">
      <c r="B305" s="48" t="s">
        <v>1870</v>
      </c>
      <c r="C305" s="49" t="s">
        <v>1871</v>
      </c>
      <c r="D305" s="49" t="s">
        <v>171</v>
      </c>
      <c r="E305" s="50" t="n">
        <v>27557</v>
      </c>
      <c r="F305" s="50" t="n">
        <v>27096</v>
      </c>
      <c r="G305" s="50" t="n">
        <v>405959220</v>
      </c>
      <c r="H305" s="50" t="n">
        <v>16865161</v>
      </c>
      <c r="I305" s="50" t="n">
        <v>15952780</v>
      </c>
      <c r="J305" s="50" t="n">
        <v>-912381</v>
      </c>
      <c r="K305" s="50" t="n">
        <v>19212237</v>
      </c>
      <c r="L305" s="49" t="n">
        <v>1.30986784856585</v>
      </c>
      <c r="M305" s="50" t="n">
        <v>1406542</v>
      </c>
      <c r="N305" s="50" t="n">
        <v>3064617</v>
      </c>
      <c r="O305" s="50" t="n">
        <v>5388901</v>
      </c>
      <c r="P305" s="50" t="n">
        <v>23385576</v>
      </c>
      <c r="Q305" s="50" t="n">
        <v>1210646</v>
      </c>
      <c r="R305" s="50" t="n">
        <v>122174</v>
      </c>
      <c r="S305" s="50" t="n">
        <v>225585</v>
      </c>
      <c r="T305" s="50" t="n">
        <v>25726</v>
      </c>
      <c r="U305" s="50" t="n">
        <v>0</v>
      </c>
      <c r="V305" s="50" t="n">
        <v>0</v>
      </c>
      <c r="W305" s="50" t="n">
        <v>0</v>
      </c>
      <c r="X305" s="50" t="n">
        <v>0</v>
      </c>
      <c r="Y305" s="50" t="n">
        <v>0</v>
      </c>
      <c r="Z305" s="50" t="n">
        <v>724994.82</v>
      </c>
      <c r="AA305" s="50" t="n">
        <v>0</v>
      </c>
      <c r="AB305" s="50" t="n">
        <v>420948</v>
      </c>
      <c r="AC305" s="50" t="n">
        <v>3958</v>
      </c>
      <c r="AD305" s="50" t="n">
        <v>197782</v>
      </c>
      <c r="AE305" s="50" t="n">
        <v>0</v>
      </c>
      <c r="AF305" s="50" t="n">
        <v>11342</v>
      </c>
      <c r="AG305" s="50" t="n">
        <v>1409154</v>
      </c>
      <c r="AH305" s="50" t="n">
        <v>861784</v>
      </c>
      <c r="AI305" s="50" t="n">
        <v>532471</v>
      </c>
      <c r="AJ305" s="50" t="n">
        <v>471738.052436</v>
      </c>
      <c r="AK305" s="50" t="n">
        <v>29858444</v>
      </c>
      <c r="AL305" s="50" t="n">
        <v>1512260</v>
      </c>
      <c r="AM305" s="50" t="n">
        <v>2191134</v>
      </c>
      <c r="AN305" s="50" t="n">
        <v>2347076</v>
      </c>
      <c r="AO305" s="50" t="n">
        <v>0</v>
      </c>
      <c r="AP305" s="50" t="n">
        <v>0</v>
      </c>
      <c r="AQ305" s="51" t="n">
        <v>0.864124</v>
      </c>
      <c r="AR305" s="50" t="n">
        <v>12475870.3413</v>
      </c>
      <c r="AS305" s="50" t="n">
        <v>14437588.573719</v>
      </c>
      <c r="AT305" s="50" t="n">
        <v>8816278.947564</v>
      </c>
      <c r="AU305" s="50" t="n">
        <v>3659591.393736</v>
      </c>
      <c r="AV305" s="50" t="n">
        <v>11076055.8303949</v>
      </c>
      <c r="AW305" s="50" t="n">
        <v>3361532.74332409</v>
      </c>
      <c r="AX305" s="50" t="n">
        <v>275279</v>
      </c>
      <c r="AY305" s="50" t="n">
        <v>7930991.947564</v>
      </c>
      <c r="AZ305" s="50" t="n">
        <v>610008</v>
      </c>
      <c r="BA305" s="50" t="n">
        <v>24580</v>
      </c>
      <c r="BB305" s="50" t="n">
        <v>2589872</v>
      </c>
      <c r="BC305" s="50" t="n">
        <v>2082</v>
      </c>
      <c r="BD305" s="50" t="n">
        <v>487692</v>
      </c>
      <c r="BE305" s="50" t="n">
        <v>0</v>
      </c>
      <c r="BF305" s="50" t="n">
        <v>0</v>
      </c>
      <c r="BG305" s="50" t="n">
        <v>0</v>
      </c>
      <c r="BH305" s="50" t="n">
        <v>0</v>
      </c>
      <c r="BI305" s="50" t="n">
        <v>3348991</v>
      </c>
      <c r="BJ305" s="50" t="n">
        <v>5061841</v>
      </c>
      <c r="BK305" s="50" t="n">
        <v>75525.3413000002</v>
      </c>
      <c r="BL305" s="50" t="n">
        <v>24440871</v>
      </c>
      <c r="BM305" s="50" t="n">
        <v>-38679.7427039997</v>
      </c>
      <c r="BN305" s="50" t="n">
        <v>12390621</v>
      </c>
      <c r="BO305" s="50" t="n">
        <v>13540521.82</v>
      </c>
      <c r="BP305" s="50" t="n">
        <v>1149900.82</v>
      </c>
      <c r="BQ305" s="50" t="n">
        <v>0</v>
      </c>
      <c r="BR305" s="51" t="n">
        <v>0</v>
      </c>
      <c r="BS305" s="50" t="n">
        <v>0</v>
      </c>
      <c r="BT305" s="51" t="n">
        <v>1.03262726207695</v>
      </c>
      <c r="BU305" s="50" t="n">
        <v>889</v>
      </c>
      <c r="BV305" s="50" t="n">
        <v>0</v>
      </c>
      <c r="BW305" s="50" t="n">
        <v>0</v>
      </c>
      <c r="BX305" s="50" t="n">
        <v>0</v>
      </c>
      <c r="BY305" s="50" t="n">
        <v>0</v>
      </c>
      <c r="BZ305" s="50" t="n">
        <v>0</v>
      </c>
    </row>
    <row r="306" customFormat="false" ht="15" hidden="true" customHeight="false" outlineLevel="0" collapsed="false">
      <c r="B306" s="48" t="s">
        <v>1872</v>
      </c>
      <c r="C306" s="49" t="s">
        <v>1873</v>
      </c>
      <c r="D306" s="49" t="s">
        <v>171</v>
      </c>
      <c r="E306" s="50" t="n">
        <v>7139</v>
      </c>
      <c r="F306" s="50" t="n">
        <v>7013</v>
      </c>
      <c r="G306" s="50" t="n">
        <v>138923963</v>
      </c>
      <c r="H306" s="50" t="n">
        <v>3823161</v>
      </c>
      <c r="I306" s="50" t="n">
        <v>3656934</v>
      </c>
      <c r="J306" s="50" t="n">
        <v>-166227</v>
      </c>
      <c r="K306" s="50" t="n">
        <v>4285019</v>
      </c>
      <c r="L306" s="49" t="n">
        <v>1</v>
      </c>
      <c r="M306" s="50" t="n">
        <v>298020</v>
      </c>
      <c r="N306" s="50" t="n">
        <v>846418</v>
      </c>
      <c r="O306" s="50" t="n">
        <v>787546</v>
      </c>
      <c r="P306" s="50" t="n">
        <v>5254683</v>
      </c>
      <c r="Q306" s="50" t="n">
        <v>182052</v>
      </c>
      <c r="R306" s="50" t="n">
        <v>18349</v>
      </c>
      <c r="S306" s="50" t="n">
        <v>59364</v>
      </c>
      <c r="T306" s="50" t="n">
        <v>3420</v>
      </c>
      <c r="U306" s="50" t="n">
        <v>0</v>
      </c>
      <c r="V306" s="50" t="n">
        <v>0</v>
      </c>
      <c r="W306" s="50" t="n">
        <v>0</v>
      </c>
      <c r="X306" s="50" t="n">
        <v>0</v>
      </c>
      <c r="Y306" s="50" t="n">
        <v>0</v>
      </c>
      <c r="Z306" s="50" t="n">
        <v>194184.38</v>
      </c>
      <c r="AA306" s="50" t="n">
        <v>0</v>
      </c>
      <c r="AB306" s="50" t="n">
        <v>0</v>
      </c>
      <c r="AC306" s="50" t="n">
        <v>0</v>
      </c>
      <c r="AD306" s="50" t="n">
        <v>28087</v>
      </c>
      <c r="AE306" s="50" t="n">
        <v>0</v>
      </c>
      <c r="AF306" s="50" t="n">
        <v>66896</v>
      </c>
      <c r="AG306" s="50" t="n">
        <v>237350</v>
      </c>
      <c r="AH306" s="50" t="n">
        <v>305571</v>
      </c>
      <c r="AI306" s="50" t="n">
        <v>24223</v>
      </c>
      <c r="AJ306" s="50" t="n">
        <v>25830.550954</v>
      </c>
      <c r="AK306" s="50" t="n">
        <v>7507567</v>
      </c>
      <c r="AL306" s="50" t="n">
        <v>75450</v>
      </c>
      <c r="AM306" s="50" t="n">
        <v>101171</v>
      </c>
      <c r="AN306" s="50" t="n">
        <v>461858</v>
      </c>
      <c r="AO306" s="50" t="n">
        <v>0</v>
      </c>
      <c r="AP306" s="50" t="n">
        <v>0</v>
      </c>
      <c r="AQ306" s="51" t="n">
        <v>0.885054</v>
      </c>
      <c r="AR306" s="50" t="n">
        <v>3044299.1082</v>
      </c>
      <c r="AS306" s="50" t="n">
        <v>3439675.263623</v>
      </c>
      <c r="AT306" s="50" t="n">
        <v>2274238.449046</v>
      </c>
      <c r="AU306" s="50" t="n">
        <v>770060.659154</v>
      </c>
      <c r="AV306" s="50" t="n">
        <v>2766225.50770339</v>
      </c>
      <c r="AW306" s="50" t="n">
        <v>673449.755919614</v>
      </c>
      <c r="AX306" s="50" t="n">
        <v>63018</v>
      </c>
      <c r="AY306" s="50" t="n">
        <v>2031663.449046</v>
      </c>
      <c r="AZ306" s="50" t="n">
        <v>179557</v>
      </c>
      <c r="BA306" s="50" t="n">
        <v>3215</v>
      </c>
      <c r="BB306" s="50" t="n">
        <v>470924</v>
      </c>
      <c r="BC306" s="50" t="n">
        <v>3836</v>
      </c>
      <c r="BD306" s="50" t="n">
        <v>98397</v>
      </c>
      <c r="BE306" s="50" t="n">
        <v>0</v>
      </c>
      <c r="BF306" s="50" t="n">
        <v>0</v>
      </c>
      <c r="BG306" s="50" t="n">
        <v>0</v>
      </c>
      <c r="BH306" s="50" t="n">
        <v>0</v>
      </c>
      <c r="BI306" s="50" t="n">
        <v>721418</v>
      </c>
      <c r="BJ306" s="50" t="n">
        <v>1445732</v>
      </c>
      <c r="BK306" s="50" t="n">
        <v>58202.1082</v>
      </c>
      <c r="BL306" s="50" t="n">
        <v>5137436</v>
      </c>
      <c r="BM306" s="50" t="n">
        <v>-8691.24568199994</v>
      </c>
      <c r="BN306" s="50" t="n">
        <v>2932790</v>
      </c>
      <c r="BO306" s="50" t="n">
        <v>3126974.38</v>
      </c>
      <c r="BP306" s="50" t="n">
        <v>194184.38</v>
      </c>
      <c r="BQ306" s="50" t="n">
        <v>1</v>
      </c>
      <c r="BR306" s="51" t="n">
        <v>0.0864501591583353</v>
      </c>
      <c r="BS306" s="50" t="n">
        <v>-72846</v>
      </c>
      <c r="BT306" s="51" t="n">
        <v>0.853078536062484</v>
      </c>
      <c r="BU306" s="50" t="n">
        <v>1171</v>
      </c>
      <c r="BV306" s="50" t="n">
        <v>0</v>
      </c>
      <c r="BW306" s="50" t="n">
        <v>0</v>
      </c>
      <c r="BX306" s="50" t="n">
        <v>0</v>
      </c>
      <c r="BY306" s="50" t="n">
        <v>0</v>
      </c>
      <c r="BZ306" s="50" t="n">
        <v>-72846</v>
      </c>
    </row>
    <row r="307" customFormat="false" ht="15" hidden="true" customHeight="false" outlineLevel="0" collapsed="false">
      <c r="B307" s="48" t="s">
        <v>1874</v>
      </c>
      <c r="C307" s="49" t="s">
        <v>1875</v>
      </c>
      <c r="D307" s="49" t="s">
        <v>171</v>
      </c>
      <c r="E307" s="50" t="n">
        <v>5823</v>
      </c>
      <c r="F307" s="50" t="n">
        <v>5596</v>
      </c>
      <c r="G307" s="50" t="n">
        <v>76752191</v>
      </c>
      <c r="H307" s="50" t="n">
        <v>3591847</v>
      </c>
      <c r="I307" s="50" t="n">
        <v>3721215</v>
      </c>
      <c r="J307" s="50" t="n">
        <v>129368</v>
      </c>
      <c r="K307" s="50" t="n">
        <v>4079088</v>
      </c>
      <c r="L307" s="49" t="n">
        <v>1</v>
      </c>
      <c r="M307" s="50" t="n">
        <v>489443</v>
      </c>
      <c r="N307" s="50" t="n">
        <v>1027254</v>
      </c>
      <c r="O307" s="50" t="n">
        <v>818569</v>
      </c>
      <c r="P307" s="50" t="n">
        <v>3957757</v>
      </c>
      <c r="Q307" s="50" t="n">
        <v>160125</v>
      </c>
      <c r="R307" s="50" t="n">
        <v>303301</v>
      </c>
      <c r="S307" s="50" t="n">
        <v>12311</v>
      </c>
      <c r="T307" s="50" t="n">
        <v>3058</v>
      </c>
      <c r="U307" s="50" t="n">
        <v>0</v>
      </c>
      <c r="V307" s="50" t="n">
        <v>0</v>
      </c>
      <c r="W307" s="50" t="n">
        <v>0</v>
      </c>
      <c r="X307" s="50" t="n">
        <v>0</v>
      </c>
      <c r="Y307" s="50" t="n">
        <v>0</v>
      </c>
      <c r="Z307" s="50" t="n">
        <v>154045.81</v>
      </c>
      <c r="AA307" s="50" t="n">
        <v>0</v>
      </c>
      <c r="AB307" s="50" t="n">
        <v>305402</v>
      </c>
      <c r="AC307" s="50" t="n">
        <v>0</v>
      </c>
      <c r="AD307" s="50" t="n">
        <v>57878</v>
      </c>
      <c r="AE307" s="50" t="n">
        <v>86226</v>
      </c>
      <c r="AF307" s="50" t="n">
        <v>206112</v>
      </c>
      <c r="AG307" s="50" t="n">
        <v>242202</v>
      </c>
      <c r="AH307" s="50" t="n">
        <v>193259</v>
      </c>
      <c r="AI307" s="50" t="n">
        <v>88398</v>
      </c>
      <c r="AJ307" s="50" t="n">
        <v>61090.421182</v>
      </c>
      <c r="AK307" s="50" t="n">
        <v>4682268</v>
      </c>
      <c r="AL307" s="50" t="n">
        <v>282944</v>
      </c>
      <c r="AM307" s="50" t="n">
        <v>418659</v>
      </c>
      <c r="AN307" s="50" t="n">
        <v>487241</v>
      </c>
      <c r="AO307" s="50" t="n">
        <v>0</v>
      </c>
      <c r="AP307" s="50" t="n">
        <v>0</v>
      </c>
      <c r="AQ307" s="51" t="n">
        <v>0.824889</v>
      </c>
      <c r="AR307" s="50" t="n">
        <v>2208597.8816</v>
      </c>
      <c r="AS307" s="50" t="n">
        <v>2677450.135609</v>
      </c>
      <c r="AT307" s="50" t="n">
        <v>1521775.578818</v>
      </c>
      <c r="AU307" s="50" t="n">
        <v>686822.302782</v>
      </c>
      <c r="AV307" s="50" t="n">
        <v>2104773.57936107</v>
      </c>
      <c r="AW307" s="50" t="n">
        <v>572676.55624793</v>
      </c>
      <c r="AX307" s="50" t="n">
        <v>94777</v>
      </c>
      <c r="AY307" s="50" t="n">
        <v>1250496.578818</v>
      </c>
      <c r="AZ307" s="50" t="n">
        <v>176502</v>
      </c>
      <c r="BA307" s="50" t="n">
        <v>2984</v>
      </c>
      <c r="BB307" s="50" t="n">
        <v>450309</v>
      </c>
      <c r="BC307" s="50" t="n">
        <v>29</v>
      </c>
      <c r="BD307" s="50" t="n">
        <v>119508</v>
      </c>
      <c r="BE307" s="50" t="n">
        <v>0</v>
      </c>
      <c r="BF307" s="50" t="n">
        <v>0</v>
      </c>
      <c r="BG307" s="50" t="n">
        <v>0</v>
      </c>
      <c r="BH307" s="50" t="n">
        <v>0</v>
      </c>
      <c r="BI307" s="50" t="n">
        <v>560377</v>
      </c>
      <c r="BJ307" s="50" t="n">
        <v>802828</v>
      </c>
      <c r="BK307" s="50" t="n">
        <v>1283.88160000002</v>
      </c>
      <c r="BL307" s="50" t="n">
        <v>4201999</v>
      </c>
      <c r="BM307" s="50" t="n">
        <v>-6546.13007799996</v>
      </c>
      <c r="BN307" s="50" t="n">
        <v>2620571</v>
      </c>
      <c r="BO307" s="50" t="n">
        <v>3080018.81</v>
      </c>
      <c r="BP307" s="50" t="n">
        <v>459447.81</v>
      </c>
      <c r="BQ307" s="50" t="n">
        <v>1</v>
      </c>
      <c r="BR307" s="51" t="n">
        <v>0.119269359465205</v>
      </c>
      <c r="BS307" s="50" t="n">
        <v>-81974</v>
      </c>
      <c r="BT307" s="51" t="n">
        <v>1.0263959331265</v>
      </c>
      <c r="BU307" s="50" t="n">
        <v>913</v>
      </c>
      <c r="BV307" s="50" t="n">
        <v>0</v>
      </c>
      <c r="BW307" s="50" t="n">
        <v>0</v>
      </c>
      <c r="BX307" s="50" t="n">
        <v>0</v>
      </c>
      <c r="BY307" s="50" t="n">
        <v>0</v>
      </c>
      <c r="BZ307" s="50" t="n">
        <v>-81974</v>
      </c>
    </row>
    <row r="308" customFormat="false" ht="15" hidden="true" customHeight="false" outlineLevel="0" collapsed="false">
      <c r="B308" s="48" t="s">
        <v>1876</v>
      </c>
      <c r="C308" s="49" t="s">
        <v>1877</v>
      </c>
      <c r="D308" s="49" t="s">
        <v>171</v>
      </c>
      <c r="E308" s="50" t="n">
        <v>16793</v>
      </c>
      <c r="F308" s="50" t="n">
        <v>16436</v>
      </c>
      <c r="G308" s="50" t="n">
        <v>230308174</v>
      </c>
      <c r="H308" s="50" t="n">
        <v>11822099</v>
      </c>
      <c r="I308" s="50" t="n">
        <v>12037051</v>
      </c>
      <c r="J308" s="50" t="n">
        <v>214952</v>
      </c>
      <c r="K308" s="50" t="n">
        <v>12863251</v>
      </c>
      <c r="L308" s="49" t="n">
        <v>1.1919323152766</v>
      </c>
      <c r="M308" s="50" t="n">
        <v>955504</v>
      </c>
      <c r="N308" s="50" t="n">
        <v>1000596</v>
      </c>
      <c r="O308" s="50" t="n">
        <v>5110073</v>
      </c>
      <c r="P308" s="50" t="n">
        <v>15396234</v>
      </c>
      <c r="Q308" s="50" t="n">
        <v>761855</v>
      </c>
      <c r="R308" s="50" t="n">
        <v>480486</v>
      </c>
      <c r="S308" s="50" t="n">
        <v>221909</v>
      </c>
      <c r="T308" s="50" t="n">
        <v>14898</v>
      </c>
      <c r="U308" s="50" t="n">
        <v>0</v>
      </c>
      <c r="V308" s="50" t="n">
        <v>0</v>
      </c>
      <c r="W308" s="50" t="n">
        <v>0</v>
      </c>
      <c r="X308" s="50" t="n">
        <v>0</v>
      </c>
      <c r="Y308" s="50" t="n">
        <v>0</v>
      </c>
      <c r="Z308" s="50" t="n">
        <v>458675.98</v>
      </c>
      <c r="AA308" s="50" t="n">
        <v>0</v>
      </c>
      <c r="AB308" s="50" t="n">
        <v>193776</v>
      </c>
      <c r="AC308" s="50" t="n">
        <v>2192.67</v>
      </c>
      <c r="AD308" s="50" t="n">
        <v>390924</v>
      </c>
      <c r="AE308" s="50" t="n">
        <v>21231</v>
      </c>
      <c r="AF308" s="50" t="n">
        <v>88119</v>
      </c>
      <c r="AG308" s="50" t="n">
        <v>676705</v>
      </c>
      <c r="AH308" s="50" t="n">
        <v>2216390</v>
      </c>
      <c r="AI308" s="50" t="n">
        <v>265189</v>
      </c>
      <c r="AJ308" s="50" t="n">
        <v>257659.039333</v>
      </c>
      <c r="AK308" s="50" t="n">
        <v>18841884</v>
      </c>
      <c r="AL308" s="50" t="n">
        <v>1071857</v>
      </c>
      <c r="AM308" s="50" t="n">
        <v>1222993</v>
      </c>
      <c r="AN308" s="50" t="n">
        <v>1041152</v>
      </c>
      <c r="AO308" s="50" t="n">
        <v>0</v>
      </c>
      <c r="AP308" s="50" t="n">
        <v>0</v>
      </c>
      <c r="AQ308" s="51" t="n">
        <v>0.978479</v>
      </c>
      <c r="AR308" s="50" t="n">
        <v>8702292.8673</v>
      </c>
      <c r="AS308" s="50" t="n">
        <v>8893693.750673</v>
      </c>
      <c r="AT308" s="50" t="n">
        <v>5188279.960667</v>
      </c>
      <c r="AU308" s="50" t="n">
        <v>3514012.906633</v>
      </c>
      <c r="AV308" s="50" t="n">
        <v>5957355.84604367</v>
      </c>
      <c r="AW308" s="50" t="n">
        <v>2936337.90462933</v>
      </c>
      <c r="AX308" s="50" t="n">
        <v>230851</v>
      </c>
      <c r="AY308" s="50" t="n">
        <v>4717424.960667</v>
      </c>
      <c r="AZ308" s="50" t="n">
        <v>240004</v>
      </c>
      <c r="BA308" s="50" t="n">
        <v>14557</v>
      </c>
      <c r="BB308" s="50" t="n">
        <v>1215000</v>
      </c>
      <c r="BC308" s="50" t="n">
        <v>1173</v>
      </c>
      <c r="BD308" s="50" t="n">
        <v>339291</v>
      </c>
      <c r="BE308" s="50" t="n">
        <v>0</v>
      </c>
      <c r="BF308" s="50" t="n">
        <v>0</v>
      </c>
      <c r="BG308" s="50" t="n">
        <v>0</v>
      </c>
      <c r="BH308" s="50" t="n">
        <v>0</v>
      </c>
      <c r="BI308" s="50" t="n">
        <v>2563490</v>
      </c>
      <c r="BJ308" s="50" t="n">
        <v>4093082</v>
      </c>
      <c r="BK308" s="50" t="n">
        <v>4844.86729999999</v>
      </c>
      <c r="BL308" s="50" t="n">
        <v>16541173</v>
      </c>
      <c r="BM308" s="50" t="n">
        <v>-25465.3710359998</v>
      </c>
      <c r="BN308" s="50" t="n">
        <v>10384866</v>
      </c>
      <c r="BO308" s="50" t="n">
        <v>11039510.65</v>
      </c>
      <c r="BP308" s="50" t="n">
        <v>654644.65</v>
      </c>
      <c r="BQ308" s="50" t="n">
        <v>1</v>
      </c>
      <c r="BR308" s="51" t="n">
        <v>0.0494245383365576</v>
      </c>
      <c r="BS308" s="50" t="n">
        <v>-97966</v>
      </c>
      <c r="BT308" s="51" t="n">
        <v>1.05503006070318</v>
      </c>
      <c r="BU308" s="50" t="n">
        <v>830</v>
      </c>
      <c r="BV308" s="50" t="n">
        <v>0</v>
      </c>
      <c r="BW308" s="50" t="n">
        <v>0</v>
      </c>
      <c r="BX308" s="50" t="n">
        <v>0</v>
      </c>
      <c r="BY308" s="50" t="n">
        <v>0</v>
      </c>
      <c r="BZ308" s="50" t="n">
        <v>-97966</v>
      </c>
    </row>
    <row r="309" customFormat="false" ht="15" hidden="true" customHeight="false" outlineLevel="0" collapsed="false">
      <c r="B309" s="48" t="s">
        <v>1878</v>
      </c>
      <c r="C309" s="49" t="s">
        <v>1879</v>
      </c>
      <c r="D309" s="49" t="s">
        <v>171</v>
      </c>
      <c r="E309" s="50" t="n">
        <v>6984</v>
      </c>
      <c r="F309" s="50" t="n">
        <v>6838</v>
      </c>
      <c r="G309" s="50" t="n">
        <v>99270160</v>
      </c>
      <c r="H309" s="50" t="n">
        <v>3930725</v>
      </c>
      <c r="I309" s="50" t="n">
        <v>3904956</v>
      </c>
      <c r="J309" s="50" t="n">
        <v>-25769</v>
      </c>
      <c r="K309" s="50" t="n">
        <v>4487616</v>
      </c>
      <c r="L309" s="49" t="n">
        <v>1</v>
      </c>
      <c r="M309" s="50" t="n">
        <v>399908</v>
      </c>
      <c r="N309" s="50" t="n">
        <v>1178559</v>
      </c>
      <c r="O309" s="50" t="n">
        <v>1249697</v>
      </c>
      <c r="P309" s="50" t="n">
        <v>5022630</v>
      </c>
      <c r="Q309" s="50" t="n">
        <v>246354</v>
      </c>
      <c r="R309" s="50" t="n">
        <v>10660</v>
      </c>
      <c r="S309" s="50" t="n">
        <v>9424</v>
      </c>
      <c r="T309" s="50" t="n">
        <v>4488</v>
      </c>
      <c r="U309" s="50" t="n">
        <v>0</v>
      </c>
      <c r="V309" s="50" t="n">
        <v>0</v>
      </c>
      <c r="W309" s="50" t="n">
        <v>0</v>
      </c>
      <c r="X309" s="50" t="n">
        <v>0</v>
      </c>
      <c r="Y309" s="50" t="n">
        <v>0</v>
      </c>
      <c r="Z309" s="50" t="n">
        <v>181920.12</v>
      </c>
      <c r="AA309" s="50" t="n">
        <v>0</v>
      </c>
      <c r="AB309" s="50" t="n">
        <v>140364</v>
      </c>
      <c r="AC309" s="50" t="n">
        <v>0</v>
      </c>
      <c r="AD309" s="50" t="n">
        <v>38896</v>
      </c>
      <c r="AE309" s="50" t="n">
        <v>0</v>
      </c>
      <c r="AF309" s="50" t="n">
        <v>7329</v>
      </c>
      <c r="AG309" s="50" t="n">
        <v>240839</v>
      </c>
      <c r="AH309" s="50" t="n">
        <v>543666</v>
      </c>
      <c r="AI309" s="50" t="n">
        <v>82457</v>
      </c>
      <c r="AJ309" s="50" t="n">
        <v>77823.014563</v>
      </c>
      <c r="AK309" s="50" t="n">
        <v>6517233</v>
      </c>
      <c r="AL309" s="50" t="n">
        <v>301117</v>
      </c>
      <c r="AM309" s="50" t="n">
        <v>418345</v>
      </c>
      <c r="AN309" s="50" t="n">
        <v>556891</v>
      </c>
      <c r="AO309" s="50" t="n">
        <v>0</v>
      </c>
      <c r="AP309" s="50" t="n">
        <v>0</v>
      </c>
      <c r="AQ309" s="51" t="n">
        <v>0.878715</v>
      </c>
      <c r="AR309" s="50" t="n">
        <v>2974158.9232</v>
      </c>
      <c r="AS309" s="50" t="n">
        <v>3384667.613432</v>
      </c>
      <c r="AT309" s="50" t="n">
        <v>1768562.985437</v>
      </c>
      <c r="AU309" s="50" t="n">
        <v>1205595.937763</v>
      </c>
      <c r="AV309" s="50" t="n">
        <v>2458885.34921682</v>
      </c>
      <c r="AW309" s="50" t="n">
        <v>925782.264215184</v>
      </c>
      <c r="AX309" s="50" t="n">
        <v>89805</v>
      </c>
      <c r="AY309" s="50" t="n">
        <v>1503293.985437</v>
      </c>
      <c r="AZ309" s="50" t="n">
        <v>175464</v>
      </c>
      <c r="BA309" s="50" t="n">
        <v>4416</v>
      </c>
      <c r="BB309" s="50" t="n">
        <v>599548</v>
      </c>
      <c r="BC309" s="50" t="n">
        <v>2396</v>
      </c>
      <c r="BD309" s="50" t="n">
        <v>96452</v>
      </c>
      <c r="BE309" s="50" t="n">
        <v>0</v>
      </c>
      <c r="BF309" s="50" t="n">
        <v>0</v>
      </c>
      <c r="BG309" s="50" t="n">
        <v>0</v>
      </c>
      <c r="BH309" s="50" t="n">
        <v>0</v>
      </c>
      <c r="BI309" s="50" t="n">
        <v>695696</v>
      </c>
      <c r="BJ309" s="50" t="n">
        <v>1294097</v>
      </c>
      <c r="BK309" s="50" t="n">
        <v>16284.9232000001</v>
      </c>
      <c r="BL309" s="50" t="n">
        <v>5132581</v>
      </c>
      <c r="BM309" s="50" t="n">
        <v>-8307.43001999994</v>
      </c>
      <c r="BN309" s="50" t="n">
        <v>2793922</v>
      </c>
      <c r="BO309" s="50" t="n">
        <v>3116206.12</v>
      </c>
      <c r="BP309" s="50" t="n">
        <v>322284.12</v>
      </c>
      <c r="BQ309" s="50" t="n">
        <v>1</v>
      </c>
      <c r="BR309" s="51" t="n">
        <v>0.0572922427777883</v>
      </c>
      <c r="BS309" s="50" t="n">
        <v>-47228</v>
      </c>
      <c r="BT309" s="51" t="n">
        <v>1.01389813596127</v>
      </c>
      <c r="BU309" s="50" t="n">
        <v>956</v>
      </c>
      <c r="BV309" s="50" t="n">
        <v>0</v>
      </c>
      <c r="BW309" s="50" t="n">
        <v>0</v>
      </c>
      <c r="BX309" s="50" t="n">
        <v>0</v>
      </c>
      <c r="BY309" s="50" t="n">
        <v>0</v>
      </c>
      <c r="BZ309" s="50" t="n">
        <v>-47228</v>
      </c>
    </row>
    <row r="310" customFormat="false" ht="15" hidden="true" customHeight="false" outlineLevel="0" collapsed="false">
      <c r="B310" s="48" t="s">
        <v>1880</v>
      </c>
      <c r="C310" s="49" t="s">
        <v>1881</v>
      </c>
      <c r="D310" s="49" t="s">
        <v>171</v>
      </c>
      <c r="E310" s="50" t="n">
        <v>6495</v>
      </c>
      <c r="F310" s="50" t="n">
        <v>6295</v>
      </c>
      <c r="G310" s="50" t="n">
        <v>109633797</v>
      </c>
      <c r="H310" s="50" t="n">
        <v>4154142</v>
      </c>
      <c r="I310" s="50" t="n">
        <v>4329878</v>
      </c>
      <c r="J310" s="50" t="n">
        <v>175736</v>
      </c>
      <c r="K310" s="50" t="n">
        <v>4538155</v>
      </c>
      <c r="L310" s="49" t="n">
        <v>1</v>
      </c>
      <c r="M310" s="50" t="n">
        <v>396213</v>
      </c>
      <c r="N310" s="50" t="n">
        <v>849197</v>
      </c>
      <c r="O310" s="50" t="n">
        <v>1398194</v>
      </c>
      <c r="P310" s="50" t="n">
        <v>5209187</v>
      </c>
      <c r="Q310" s="50" t="n">
        <v>269064</v>
      </c>
      <c r="R310" s="50" t="n">
        <v>229703</v>
      </c>
      <c r="S310" s="50" t="n">
        <v>30431</v>
      </c>
      <c r="T310" s="50" t="n">
        <v>6417</v>
      </c>
      <c r="U310" s="50" t="n">
        <v>0</v>
      </c>
      <c r="V310" s="50" t="n">
        <v>0</v>
      </c>
      <c r="W310" s="50" t="n">
        <v>0</v>
      </c>
      <c r="X310" s="50" t="n">
        <v>0</v>
      </c>
      <c r="Y310" s="50" t="n">
        <v>0</v>
      </c>
      <c r="Z310" s="50" t="n">
        <v>207720.33</v>
      </c>
      <c r="AA310" s="50" t="n">
        <v>416</v>
      </c>
      <c r="AB310" s="50" t="n">
        <v>166308</v>
      </c>
      <c r="AC310" s="50" t="n">
        <v>0</v>
      </c>
      <c r="AD310" s="50" t="n">
        <v>30366</v>
      </c>
      <c r="AE310" s="50" t="n">
        <v>0</v>
      </c>
      <c r="AF310" s="50" t="n">
        <v>0</v>
      </c>
      <c r="AG310" s="50" t="n">
        <v>380951</v>
      </c>
      <c r="AH310" s="50" t="n">
        <v>594112</v>
      </c>
      <c r="AI310" s="50" t="n">
        <v>151684</v>
      </c>
      <c r="AJ310" s="50" t="n">
        <v>233365.006716</v>
      </c>
      <c r="AK310" s="50" t="n">
        <v>6567251</v>
      </c>
      <c r="AL310" s="50" t="n">
        <v>705828</v>
      </c>
      <c r="AM310" s="50" t="n">
        <v>809416</v>
      </c>
      <c r="AN310" s="50" t="n">
        <v>384013</v>
      </c>
      <c r="AO310" s="50" t="n">
        <v>0</v>
      </c>
      <c r="AP310" s="50" t="n">
        <v>0</v>
      </c>
      <c r="AQ310" s="51" t="n">
        <v>1.290657</v>
      </c>
      <c r="AR310" s="50" t="n">
        <v>4359643.4829</v>
      </c>
      <c r="AS310" s="50" t="n">
        <v>3377847.113897</v>
      </c>
      <c r="AT310" s="50" t="n">
        <v>2746845.993284</v>
      </c>
      <c r="AU310" s="50" t="n">
        <v>1612797.489616</v>
      </c>
      <c r="AV310" s="50" t="n">
        <v>2409129.97963761</v>
      </c>
      <c r="AW310" s="50" t="n">
        <v>968717.134259391</v>
      </c>
      <c r="AX310" s="50" t="n">
        <v>116926</v>
      </c>
      <c r="AY310" s="50" t="n">
        <v>2293014.993284</v>
      </c>
      <c r="AZ310" s="50" t="n">
        <v>336905</v>
      </c>
      <c r="BA310" s="50" t="n">
        <v>6359</v>
      </c>
      <c r="BB310" s="50" t="n">
        <v>578854</v>
      </c>
      <c r="BC310" s="50" t="n">
        <v>0</v>
      </c>
      <c r="BD310" s="50" t="n">
        <v>86086</v>
      </c>
      <c r="BE310" s="50" t="n">
        <v>0</v>
      </c>
      <c r="BF310" s="50" t="n">
        <v>0</v>
      </c>
      <c r="BG310" s="50" t="n">
        <v>0</v>
      </c>
      <c r="BH310" s="50" t="n">
        <v>0</v>
      </c>
      <c r="BI310" s="50" t="n">
        <v>1117190</v>
      </c>
      <c r="BJ310" s="50" t="n">
        <v>1705321</v>
      </c>
      <c r="BK310" s="50" t="n">
        <v>412002.4829</v>
      </c>
      <c r="BL310" s="50" t="n">
        <v>5818610</v>
      </c>
      <c r="BM310" s="50" t="n">
        <v>-8615.99529799994</v>
      </c>
      <c r="BN310" s="50" t="n">
        <v>4172088</v>
      </c>
      <c r="BO310" s="50" t="n">
        <v>4546532.33</v>
      </c>
      <c r="BP310" s="50" t="n">
        <v>374444.33</v>
      </c>
      <c r="BQ310" s="50" t="n">
        <v>1</v>
      </c>
      <c r="BR310" s="51" t="n">
        <v>0.175470536819736</v>
      </c>
      <c r="BS310" s="50" t="n">
        <v>-134520</v>
      </c>
      <c r="BT310" s="51" t="n">
        <v>0.959837807723079</v>
      </c>
      <c r="BU310" s="50" t="n">
        <v>1057</v>
      </c>
      <c r="BV310" s="50" t="n">
        <v>0</v>
      </c>
      <c r="BW310" s="50" t="n">
        <v>0</v>
      </c>
      <c r="BX310" s="50" t="n">
        <v>0</v>
      </c>
      <c r="BY310" s="50" t="n">
        <v>0</v>
      </c>
      <c r="BZ310" s="50" t="n">
        <v>-134520</v>
      </c>
    </row>
    <row r="311" customFormat="false" ht="15" hidden="true" customHeight="false" outlineLevel="0" collapsed="false">
      <c r="B311" s="48" t="s">
        <v>490</v>
      </c>
      <c r="C311" s="49" t="s">
        <v>491</v>
      </c>
      <c r="D311" s="49" t="s">
        <v>492</v>
      </c>
      <c r="E311" s="50" t="n">
        <v>70900</v>
      </c>
      <c r="F311" s="50" t="n">
        <v>69476</v>
      </c>
      <c r="G311" s="50" t="n">
        <v>1026665697</v>
      </c>
      <c r="H311" s="50" t="n">
        <v>74069433</v>
      </c>
      <c r="I311" s="50" t="n">
        <v>74561281</v>
      </c>
      <c r="J311" s="50" t="n">
        <v>491848</v>
      </c>
      <c r="K311" s="50" t="n">
        <v>77876033</v>
      </c>
      <c r="L311" s="49" t="n">
        <v>1.53488694801822</v>
      </c>
      <c r="M311" s="50" t="n">
        <v>6406513</v>
      </c>
      <c r="N311" s="50" t="n">
        <v>1566064</v>
      </c>
      <c r="O311" s="50" t="n">
        <v>35446595</v>
      </c>
      <c r="P311" s="50" t="n">
        <v>98786680</v>
      </c>
      <c r="Q311" s="50" t="n">
        <v>5042103</v>
      </c>
      <c r="R311" s="50" t="n">
        <v>1193401</v>
      </c>
      <c r="S311" s="50" t="n">
        <v>1208602</v>
      </c>
      <c r="T311" s="50" t="n">
        <v>129058</v>
      </c>
      <c r="U311" s="50" t="n">
        <v>0</v>
      </c>
      <c r="V311" s="50" t="n">
        <v>0</v>
      </c>
      <c r="W311" s="50" t="n">
        <v>0</v>
      </c>
      <c r="X311" s="50" t="n">
        <v>0</v>
      </c>
      <c r="Y311" s="50" t="n">
        <v>0</v>
      </c>
      <c r="Z311" s="50" t="n">
        <v>2384643.64</v>
      </c>
      <c r="AA311" s="50" t="n">
        <v>7279.04</v>
      </c>
      <c r="AB311" s="50" t="n">
        <v>412217</v>
      </c>
      <c r="AC311" s="50" t="n">
        <v>0</v>
      </c>
      <c r="AD311" s="50" t="n">
        <v>3988034</v>
      </c>
      <c r="AE311" s="50" t="n">
        <v>290956</v>
      </c>
      <c r="AF311" s="50" t="n">
        <v>641269</v>
      </c>
      <c r="AG311" s="50" t="n">
        <v>953778</v>
      </c>
      <c r="AH311" s="50" t="n">
        <v>9926633</v>
      </c>
      <c r="AI311" s="50" t="n">
        <v>1608044</v>
      </c>
      <c r="AJ311" s="50" t="n">
        <v>1734946.038856</v>
      </c>
      <c r="AK311" s="50" t="n">
        <v>109891547</v>
      </c>
      <c r="AL311" s="50" t="n">
        <v>6032751</v>
      </c>
      <c r="AM311" s="50" t="n">
        <v>6259418</v>
      </c>
      <c r="AN311" s="50" t="n">
        <v>3806600</v>
      </c>
      <c r="AO311" s="50" t="n">
        <v>0</v>
      </c>
      <c r="AP311" s="50" t="n">
        <v>0</v>
      </c>
      <c r="AQ311" s="51" t="n">
        <v>1.038187</v>
      </c>
      <c r="AR311" s="50" t="n">
        <v>53313097.5724</v>
      </c>
      <c r="AS311" s="50" t="n">
        <v>51352106.140416</v>
      </c>
      <c r="AT311" s="50" t="n">
        <v>34496125.961144</v>
      </c>
      <c r="AU311" s="50" t="n">
        <v>18816971.611256</v>
      </c>
      <c r="AV311" s="50" t="n">
        <v>37383480.6650812</v>
      </c>
      <c r="AW311" s="50" t="n">
        <v>13968625.4753348</v>
      </c>
      <c r="AX311" s="50" t="n">
        <v>1339397</v>
      </c>
      <c r="AY311" s="50" t="n">
        <v>32290332.961144</v>
      </c>
      <c r="AZ311" s="50" t="n">
        <v>866396</v>
      </c>
      <c r="BA311" s="50" t="n">
        <v>124503</v>
      </c>
      <c r="BB311" s="50" t="n">
        <v>7571631</v>
      </c>
      <c r="BC311" s="50" t="n">
        <v>137365</v>
      </c>
      <c r="BD311" s="50" t="n">
        <v>2408711</v>
      </c>
      <c r="BE311" s="50" t="n">
        <v>0</v>
      </c>
      <c r="BF311" s="50" t="n">
        <v>0</v>
      </c>
      <c r="BG311" s="50" t="n">
        <v>0</v>
      </c>
      <c r="BH311" s="50" t="n">
        <v>0</v>
      </c>
      <c r="BI311" s="50" t="n">
        <v>19415494</v>
      </c>
      <c r="BJ311" s="50" t="n">
        <v>21348053</v>
      </c>
      <c r="BK311" s="50" t="n">
        <v>101547.5724</v>
      </c>
      <c r="BL311" s="50" t="n">
        <v>103054987</v>
      </c>
      <c r="BM311" s="50" t="n">
        <v>-163393.168719999</v>
      </c>
      <c r="BN311" s="50" t="n">
        <v>68386580</v>
      </c>
      <c r="BO311" s="50" t="n">
        <v>71190719.68</v>
      </c>
      <c r="BP311" s="50" t="n">
        <v>2804139.68</v>
      </c>
      <c r="BQ311" s="50" t="n">
        <v>1</v>
      </c>
      <c r="BR311" s="51" t="n">
        <v>0.155520519690578</v>
      </c>
      <c r="BS311" s="50" t="n">
        <v>-1301477</v>
      </c>
      <c r="BT311" s="51" t="n">
        <v>1.00956133799944</v>
      </c>
      <c r="BU311" s="50" t="n">
        <v>969</v>
      </c>
      <c r="BV311" s="50" t="n">
        <v>0</v>
      </c>
      <c r="BW311" s="50" t="n">
        <v>0</v>
      </c>
      <c r="BX311" s="50" t="n">
        <v>0</v>
      </c>
      <c r="BY311" s="50" t="n">
        <v>0</v>
      </c>
      <c r="BZ311" s="50" t="n">
        <v>-1301477</v>
      </c>
    </row>
    <row r="312" customFormat="false" ht="15" hidden="true" customHeight="false" outlineLevel="0" collapsed="false">
      <c r="B312" s="48" t="s">
        <v>496</v>
      </c>
      <c r="C312" s="49" t="s">
        <v>497</v>
      </c>
      <c r="D312" s="49" t="s">
        <v>492</v>
      </c>
      <c r="E312" s="50" t="n">
        <v>49885</v>
      </c>
      <c r="F312" s="50" t="n">
        <v>48989</v>
      </c>
      <c r="G312" s="50" t="n">
        <v>613881819</v>
      </c>
      <c r="H312" s="50" t="n">
        <v>46002773</v>
      </c>
      <c r="I312" s="50" t="n">
        <v>41159500</v>
      </c>
      <c r="J312" s="50" t="n">
        <v>-4843273</v>
      </c>
      <c r="K312" s="50" t="n">
        <v>48238777</v>
      </c>
      <c r="L312" s="49" t="n">
        <v>1.45117867003726</v>
      </c>
      <c r="M312" s="50" t="n">
        <v>3564669</v>
      </c>
      <c r="N312" s="50" t="n">
        <v>1853588</v>
      </c>
      <c r="O312" s="50" t="n">
        <v>22137200</v>
      </c>
      <c r="P312" s="50" t="n">
        <v>56693049</v>
      </c>
      <c r="Q312" s="50" t="n">
        <v>3173647</v>
      </c>
      <c r="R312" s="50" t="n">
        <v>1189070</v>
      </c>
      <c r="S312" s="50" t="n">
        <v>361734</v>
      </c>
      <c r="T312" s="50" t="n">
        <v>74997</v>
      </c>
      <c r="U312" s="50" t="n">
        <v>0</v>
      </c>
      <c r="V312" s="50" t="n">
        <v>0</v>
      </c>
      <c r="W312" s="50" t="n">
        <v>13334</v>
      </c>
      <c r="X312" s="50" t="n">
        <v>0</v>
      </c>
      <c r="Y312" s="50" t="n">
        <v>0</v>
      </c>
      <c r="Z312" s="50" t="n">
        <v>1053467.82</v>
      </c>
      <c r="AA312" s="50" t="n">
        <v>862.98</v>
      </c>
      <c r="AB312" s="50" t="n">
        <v>405468</v>
      </c>
      <c r="AC312" s="50" t="n">
        <v>0</v>
      </c>
      <c r="AD312" s="50" t="n">
        <v>1847155</v>
      </c>
      <c r="AE312" s="50" t="n">
        <v>306467</v>
      </c>
      <c r="AF312" s="50" t="n">
        <v>886590</v>
      </c>
      <c r="AG312" s="50" t="n">
        <v>2095613</v>
      </c>
      <c r="AH312" s="50" t="n">
        <v>5087982</v>
      </c>
      <c r="AI312" s="50" t="n">
        <v>2537763</v>
      </c>
      <c r="AJ312" s="50" t="n">
        <v>1338383.726775</v>
      </c>
      <c r="AK312" s="50" t="n">
        <v>64794803</v>
      </c>
      <c r="AL312" s="50" t="n">
        <v>9159491</v>
      </c>
      <c r="AM312" s="50" t="n">
        <v>10383647</v>
      </c>
      <c r="AN312" s="50" t="n">
        <v>2236004</v>
      </c>
      <c r="AO312" s="50" t="n">
        <v>0</v>
      </c>
      <c r="AP312" s="50" t="n">
        <v>0</v>
      </c>
      <c r="AQ312" s="51" t="n">
        <v>0.832664</v>
      </c>
      <c r="AR312" s="50" t="n">
        <v>26225497.3553</v>
      </c>
      <c r="AS312" s="50" t="n">
        <v>31495900.66292</v>
      </c>
      <c r="AT312" s="50" t="n">
        <v>14504880.273225</v>
      </c>
      <c r="AU312" s="50" t="n">
        <v>11720617.082075</v>
      </c>
      <c r="AV312" s="50" t="n">
        <v>19010943.2203431</v>
      </c>
      <c r="AW312" s="50" t="n">
        <v>12484957.4425769</v>
      </c>
      <c r="AX312" s="50" t="n">
        <v>623430</v>
      </c>
      <c r="AY312" s="50" t="n">
        <v>12815712.273225</v>
      </c>
      <c r="AZ312" s="50" t="n">
        <v>1065738</v>
      </c>
      <c r="BA312" s="50" t="n">
        <v>68147</v>
      </c>
      <c r="BB312" s="50" t="n">
        <v>5285007</v>
      </c>
      <c r="BC312" s="50" t="n">
        <v>96799</v>
      </c>
      <c r="BD312" s="50" t="n">
        <v>1182672</v>
      </c>
      <c r="BE312" s="50" t="n">
        <v>0</v>
      </c>
      <c r="BF312" s="50" t="n">
        <v>0</v>
      </c>
      <c r="BG312" s="50" t="n">
        <v>0</v>
      </c>
      <c r="BH312" s="50" t="n">
        <v>0</v>
      </c>
      <c r="BI312" s="50" t="n">
        <v>7689783</v>
      </c>
      <c r="BJ312" s="50" t="n">
        <v>9528203</v>
      </c>
      <c r="BK312" s="50" t="n">
        <v>685718.3553</v>
      </c>
      <c r="BL312" s="50" t="n">
        <v>64582057</v>
      </c>
      <c r="BM312" s="50" t="n">
        <v>-93770.3030459994</v>
      </c>
      <c r="BN312" s="50" t="n">
        <v>34645687</v>
      </c>
      <c r="BO312" s="50" t="n">
        <v>36105485.8</v>
      </c>
      <c r="BP312" s="50" t="n">
        <v>1459798.8</v>
      </c>
      <c r="BQ312" s="50" t="n">
        <v>1</v>
      </c>
      <c r="BR312" s="51" t="n">
        <v>0.0565364613272577</v>
      </c>
      <c r="BS312" s="50" t="n">
        <v>-332890</v>
      </c>
      <c r="BT312" s="51" t="n">
        <v>1.10318383918827</v>
      </c>
      <c r="BU312" s="50" t="n">
        <v>641</v>
      </c>
      <c r="BV312" s="50" t="n">
        <v>0</v>
      </c>
      <c r="BW312" s="50" t="n">
        <v>0</v>
      </c>
      <c r="BX312" s="50" t="n">
        <v>0</v>
      </c>
      <c r="BY312" s="50" t="n">
        <v>0</v>
      </c>
      <c r="BZ312" s="50" t="n">
        <v>-332890</v>
      </c>
    </row>
    <row r="313" customFormat="false" ht="15" hidden="true" customHeight="false" outlineLevel="0" collapsed="false">
      <c r="B313" s="48" t="s">
        <v>498</v>
      </c>
      <c r="C313" s="49" t="s">
        <v>499</v>
      </c>
      <c r="D313" s="49" t="s">
        <v>492</v>
      </c>
      <c r="E313" s="50" t="n">
        <v>17211</v>
      </c>
      <c r="F313" s="50" t="n">
        <v>16266</v>
      </c>
      <c r="G313" s="50" t="n">
        <v>225028008</v>
      </c>
      <c r="H313" s="50" t="n">
        <v>12714621</v>
      </c>
      <c r="I313" s="50" t="n">
        <v>12859995</v>
      </c>
      <c r="J313" s="50" t="n">
        <v>145374</v>
      </c>
      <c r="K313" s="50" t="n">
        <v>14030052</v>
      </c>
      <c r="L313" s="49" t="n">
        <v>1.19778667436219</v>
      </c>
      <c r="M313" s="50" t="n">
        <v>2628365</v>
      </c>
      <c r="N313" s="50" t="n">
        <v>394970</v>
      </c>
      <c r="O313" s="50" t="n">
        <v>3445393</v>
      </c>
      <c r="P313" s="50" t="n">
        <v>18356292</v>
      </c>
      <c r="Q313" s="50" t="n">
        <v>665071</v>
      </c>
      <c r="R313" s="50" t="n">
        <v>94007</v>
      </c>
      <c r="S313" s="50" t="n">
        <v>259338</v>
      </c>
      <c r="T313" s="50" t="n">
        <v>14078</v>
      </c>
      <c r="U313" s="50" t="n">
        <v>0</v>
      </c>
      <c r="V313" s="50" t="n">
        <v>0</v>
      </c>
      <c r="W313" s="50" t="n">
        <v>0</v>
      </c>
      <c r="X313" s="50" t="n">
        <v>0</v>
      </c>
      <c r="Y313" s="50" t="n">
        <v>0</v>
      </c>
      <c r="Z313" s="50" t="n">
        <v>621658.37</v>
      </c>
      <c r="AA313" s="50" t="n">
        <v>0</v>
      </c>
      <c r="AB313" s="50" t="n">
        <v>0</v>
      </c>
      <c r="AC313" s="50" t="n">
        <v>795</v>
      </c>
      <c r="AD313" s="50" t="n">
        <v>641536</v>
      </c>
      <c r="AE313" s="50" t="n">
        <v>44474</v>
      </c>
      <c r="AF313" s="50" t="n">
        <v>139603</v>
      </c>
      <c r="AG313" s="50" t="n">
        <v>597727</v>
      </c>
      <c r="AH313" s="50" t="n">
        <v>1175619</v>
      </c>
      <c r="AI313" s="50" t="n">
        <v>183729</v>
      </c>
      <c r="AJ313" s="50" t="n">
        <v>236722.738323</v>
      </c>
      <c r="AK313" s="50" t="n">
        <v>22356204</v>
      </c>
      <c r="AL313" s="50" t="n">
        <v>589986</v>
      </c>
      <c r="AM313" s="50" t="n">
        <v>855259</v>
      </c>
      <c r="AN313" s="50" t="n">
        <v>1315431</v>
      </c>
      <c r="AO313" s="50" t="n">
        <v>0</v>
      </c>
      <c r="AP313" s="50" t="n">
        <v>0</v>
      </c>
      <c r="AQ313" s="51" t="n">
        <v>1.107056</v>
      </c>
      <c r="AR313" s="50" t="n">
        <v>11364654</v>
      </c>
      <c r="AS313" s="50" t="n">
        <v>10265656.485259</v>
      </c>
      <c r="AT313" s="50" t="n">
        <v>8251775.261677</v>
      </c>
      <c r="AU313" s="50" t="n">
        <v>3112878.738323</v>
      </c>
      <c r="AV313" s="50" t="n">
        <v>8432116.19958752</v>
      </c>
      <c r="AW313" s="50" t="n">
        <v>1833540.28567148</v>
      </c>
      <c r="AX313" s="50" t="n">
        <v>567744</v>
      </c>
      <c r="AY313" s="50" t="n">
        <v>7462806.261677</v>
      </c>
      <c r="AZ313" s="50" t="n">
        <v>221225</v>
      </c>
      <c r="BA313" s="50" t="n">
        <v>11946</v>
      </c>
      <c r="BB313" s="50" t="n">
        <v>1764333</v>
      </c>
      <c r="BC313" s="50" t="n">
        <v>32747</v>
      </c>
      <c r="BD313" s="50" t="n">
        <v>605563</v>
      </c>
      <c r="BE313" s="50" t="n">
        <v>0</v>
      </c>
      <c r="BF313" s="50" t="n">
        <v>0</v>
      </c>
      <c r="BG313" s="50" t="n">
        <v>0</v>
      </c>
      <c r="BH313" s="50" t="n">
        <v>0</v>
      </c>
      <c r="BI313" s="50" t="n">
        <v>3905744</v>
      </c>
      <c r="BJ313" s="50" t="n">
        <v>4255352</v>
      </c>
      <c r="BK313" s="50" t="n">
        <v>0</v>
      </c>
      <c r="BL313" s="50" t="n">
        <v>18528171</v>
      </c>
      <c r="BM313" s="50" t="n">
        <v>-30361.3069679998</v>
      </c>
      <c r="BN313" s="50" t="n">
        <v>11934091</v>
      </c>
      <c r="BO313" s="50" t="n">
        <v>12556544.37</v>
      </c>
      <c r="BP313" s="50" t="n">
        <v>622453.37</v>
      </c>
      <c r="BQ313" s="50" t="n">
        <v>1</v>
      </c>
      <c r="BR313" s="51" t="n">
        <v>0.0954628107018955</v>
      </c>
      <c r="BS313" s="50" t="n">
        <v>-193929</v>
      </c>
      <c r="BT313" s="51" t="n">
        <v>1.07503310806521</v>
      </c>
      <c r="BU313" s="50" t="n">
        <v>756</v>
      </c>
      <c r="BV313" s="50" t="n">
        <v>0</v>
      </c>
      <c r="BW313" s="50" t="n">
        <v>219428</v>
      </c>
      <c r="BX313" s="50" t="n">
        <v>1</v>
      </c>
      <c r="BY313" s="50" t="n">
        <v>219428</v>
      </c>
      <c r="BZ313" s="50" t="n">
        <v>25499</v>
      </c>
    </row>
    <row r="314" customFormat="false" ht="15" hidden="true" customHeight="false" outlineLevel="0" collapsed="false">
      <c r="B314" s="48" t="s">
        <v>629</v>
      </c>
      <c r="C314" s="49" t="s">
        <v>630</v>
      </c>
      <c r="D314" s="49" t="s">
        <v>492</v>
      </c>
      <c r="E314" s="50" t="n">
        <v>44871</v>
      </c>
      <c r="F314" s="50" t="n">
        <v>43837</v>
      </c>
      <c r="G314" s="50" t="n">
        <v>648642528</v>
      </c>
      <c r="H314" s="50" t="n">
        <v>70558862</v>
      </c>
      <c r="I314" s="50" t="n">
        <v>65501801</v>
      </c>
      <c r="J314" s="50" t="n">
        <v>-5057061</v>
      </c>
      <c r="K314" s="50" t="n">
        <v>71580646</v>
      </c>
      <c r="L314" s="49" t="n">
        <v>1.42595579154054</v>
      </c>
      <c r="M314" s="50" t="n">
        <v>5017769</v>
      </c>
      <c r="N314" s="50" t="n">
        <v>1927428</v>
      </c>
      <c r="O314" s="50" t="n">
        <v>46777668</v>
      </c>
      <c r="P314" s="50" t="n">
        <v>77570544</v>
      </c>
      <c r="Q314" s="50" t="n">
        <v>6143647</v>
      </c>
      <c r="R314" s="50" t="n">
        <v>6456254</v>
      </c>
      <c r="S314" s="50" t="n">
        <v>294741</v>
      </c>
      <c r="T314" s="50" t="n">
        <v>81126</v>
      </c>
      <c r="U314" s="50" t="n">
        <v>0</v>
      </c>
      <c r="V314" s="50" t="n">
        <v>0</v>
      </c>
      <c r="W314" s="50" t="n">
        <v>0</v>
      </c>
      <c r="X314" s="50" t="n">
        <v>0</v>
      </c>
      <c r="Y314" s="50" t="n">
        <v>0</v>
      </c>
      <c r="Z314" s="50" t="n">
        <v>1292307.34</v>
      </c>
      <c r="AA314" s="50" t="n">
        <v>0</v>
      </c>
      <c r="AB314" s="50" t="n">
        <v>531755</v>
      </c>
      <c r="AC314" s="50" t="n">
        <v>0</v>
      </c>
      <c r="AD314" s="50" t="n">
        <v>547859</v>
      </c>
      <c r="AE314" s="50" t="n">
        <v>66357</v>
      </c>
      <c r="AF314" s="50" t="n">
        <v>145877</v>
      </c>
      <c r="AG314" s="50" t="n">
        <v>4960162</v>
      </c>
      <c r="AH314" s="50" t="n">
        <v>149072</v>
      </c>
      <c r="AI314" s="50" t="n">
        <v>7330384</v>
      </c>
      <c r="AJ314" s="50" t="n">
        <v>6137584.396467</v>
      </c>
      <c r="AK314" s="50" t="n">
        <v>67865005</v>
      </c>
      <c r="AL314" s="50" t="n">
        <v>25379782</v>
      </c>
      <c r="AM314" s="50" t="n">
        <v>33085417</v>
      </c>
      <c r="AN314" s="50" t="n">
        <v>1021784</v>
      </c>
      <c r="AO314" s="50" t="n">
        <v>0</v>
      </c>
      <c r="AP314" s="50" t="n">
        <v>0</v>
      </c>
      <c r="AQ314" s="51" t="n">
        <v>0.880389</v>
      </c>
      <c r="AR314" s="50" t="n">
        <v>35473225.763</v>
      </c>
      <c r="AS314" s="50" t="n">
        <v>40292688.134781</v>
      </c>
      <c r="AT314" s="50" t="n">
        <v>26167559.603533</v>
      </c>
      <c r="AU314" s="50" t="n">
        <v>9305666.159467</v>
      </c>
      <c r="AV314" s="50" t="n">
        <v>28752269.1007339</v>
      </c>
      <c r="AW314" s="50" t="n">
        <v>11540419.0340471</v>
      </c>
      <c r="AX314" s="50" t="n">
        <v>933290</v>
      </c>
      <c r="AY314" s="50" t="n">
        <v>23873859.603533</v>
      </c>
      <c r="AZ314" s="50" t="n">
        <v>1360410</v>
      </c>
      <c r="BA314" s="50" t="n">
        <v>66758</v>
      </c>
      <c r="BB314" s="50" t="n">
        <v>3594047</v>
      </c>
      <c r="BC314" s="50" t="n">
        <v>99888</v>
      </c>
      <c r="BD314" s="50" t="n">
        <v>1143272</v>
      </c>
      <c r="BE314" s="50" t="n">
        <v>0</v>
      </c>
      <c r="BF314" s="50" t="n">
        <v>0</v>
      </c>
      <c r="BG314" s="50" t="n">
        <v>0</v>
      </c>
      <c r="BH314" s="50" t="n">
        <v>0</v>
      </c>
      <c r="BI314" s="50" t="n">
        <v>15058040</v>
      </c>
      <c r="BJ314" s="50" t="n">
        <v>10745511</v>
      </c>
      <c r="BK314" s="50" t="n">
        <v>2472009.763</v>
      </c>
      <c r="BL314" s="50" t="n">
        <v>100909766</v>
      </c>
      <c r="BM314" s="50" t="n">
        <v>-128301.679775999</v>
      </c>
      <c r="BN314" s="50" t="n">
        <v>59873288</v>
      </c>
      <c r="BO314" s="50" t="n">
        <v>61697350.34</v>
      </c>
      <c r="BP314" s="50" t="n">
        <v>1824062.34</v>
      </c>
      <c r="BQ314" s="50" t="n">
        <v>1</v>
      </c>
      <c r="BR314" s="51" t="n">
        <v>0.675096238294587</v>
      </c>
      <c r="BS314" s="50" t="n">
        <v>-3575476</v>
      </c>
      <c r="BT314" s="51" t="n">
        <v>0.916042832999629</v>
      </c>
      <c r="BU314" s="50" t="n">
        <v>1118</v>
      </c>
      <c r="BV314" s="50" t="n">
        <v>0</v>
      </c>
      <c r="BW314" s="50" t="n">
        <v>0</v>
      </c>
      <c r="BX314" s="50" t="n">
        <v>0</v>
      </c>
      <c r="BY314" s="50" t="n">
        <v>0</v>
      </c>
      <c r="BZ314" s="50" t="n">
        <v>-3575476</v>
      </c>
    </row>
    <row r="315" customFormat="false" ht="15" hidden="true" customHeight="false" outlineLevel="0" collapsed="false">
      <c r="B315" s="48" t="s">
        <v>1000</v>
      </c>
      <c r="C315" s="49" t="s">
        <v>1001</v>
      </c>
      <c r="D315" s="49" t="s">
        <v>492</v>
      </c>
      <c r="E315" s="50" t="n">
        <v>11327</v>
      </c>
      <c r="F315" s="50" t="n">
        <v>9937</v>
      </c>
      <c r="G315" s="50" t="n">
        <v>140459724</v>
      </c>
      <c r="H315" s="50" t="n">
        <v>6786298</v>
      </c>
      <c r="I315" s="50" t="n">
        <v>7353675</v>
      </c>
      <c r="J315" s="50" t="n">
        <v>567377</v>
      </c>
      <c r="K315" s="50" t="n">
        <v>8045359</v>
      </c>
      <c r="L315" s="49" t="n">
        <v>1.09817028373676</v>
      </c>
      <c r="M315" s="50" t="n">
        <v>2707838</v>
      </c>
      <c r="N315" s="50" t="n">
        <v>503942</v>
      </c>
      <c r="O315" s="50" t="n">
        <v>1807728</v>
      </c>
      <c r="P315" s="50" t="n">
        <v>10683022</v>
      </c>
      <c r="Q315" s="50" t="n">
        <v>222756</v>
      </c>
      <c r="R315" s="50" t="n">
        <v>105622</v>
      </c>
      <c r="S315" s="50" t="n">
        <v>47397</v>
      </c>
      <c r="T315" s="50" t="n">
        <v>8933</v>
      </c>
      <c r="U315" s="50" t="n">
        <v>0</v>
      </c>
      <c r="V315" s="50" t="n">
        <v>0</v>
      </c>
      <c r="W315" s="50" t="n">
        <v>0</v>
      </c>
      <c r="X315" s="50" t="n">
        <v>0</v>
      </c>
      <c r="Y315" s="50" t="n">
        <v>0</v>
      </c>
      <c r="Z315" s="50" t="n">
        <v>603338.66</v>
      </c>
      <c r="AA315" s="50" t="n">
        <v>0</v>
      </c>
      <c r="AB315" s="50" t="n">
        <v>0</v>
      </c>
      <c r="AC315" s="50" t="n">
        <v>0</v>
      </c>
      <c r="AD315" s="50" t="n">
        <v>271815</v>
      </c>
      <c r="AE315" s="50" t="n">
        <v>0</v>
      </c>
      <c r="AF315" s="50" t="n">
        <v>0</v>
      </c>
      <c r="AG315" s="50" t="n">
        <v>565131</v>
      </c>
      <c r="AH315" s="50" t="n">
        <v>1332662</v>
      </c>
      <c r="AI315" s="50" t="n">
        <v>163044</v>
      </c>
      <c r="AJ315" s="50" t="n">
        <v>130293.840009</v>
      </c>
      <c r="AK315" s="50" t="n">
        <v>11484947</v>
      </c>
      <c r="AL315" s="50" t="n">
        <v>471505</v>
      </c>
      <c r="AM315" s="50" t="n">
        <v>564198</v>
      </c>
      <c r="AN315" s="50" t="n">
        <v>1259061</v>
      </c>
      <c r="AO315" s="50" t="n">
        <v>0</v>
      </c>
      <c r="AP315" s="50" t="n">
        <v>0</v>
      </c>
      <c r="AQ315" s="51" t="n">
        <v>1.2255</v>
      </c>
      <c r="AR315" s="50" t="n">
        <v>7398970.7298</v>
      </c>
      <c r="AS315" s="50" t="n">
        <v>6037512.029673</v>
      </c>
      <c r="AT315" s="50" t="n">
        <v>4667194.159991</v>
      </c>
      <c r="AU315" s="50" t="n">
        <v>2731776.569809</v>
      </c>
      <c r="AV315" s="50" t="n">
        <v>4528949.64866347</v>
      </c>
      <c r="AW315" s="50" t="n">
        <v>1508562.38100953</v>
      </c>
      <c r="AX315" s="50" t="n">
        <v>672237</v>
      </c>
      <c r="AY315" s="50" t="n">
        <v>3620343.159991</v>
      </c>
      <c r="AZ315" s="50" t="n">
        <v>374614</v>
      </c>
      <c r="BA315" s="50" t="n">
        <v>6919</v>
      </c>
      <c r="BB315" s="50" t="n">
        <v>1222157</v>
      </c>
      <c r="BC315" s="50" t="n">
        <v>20113</v>
      </c>
      <c r="BD315" s="50" t="n">
        <v>296487</v>
      </c>
      <c r="BE315" s="50" t="n">
        <v>0</v>
      </c>
      <c r="BF315" s="50" t="n">
        <v>0</v>
      </c>
      <c r="BG315" s="50" t="n">
        <v>0</v>
      </c>
      <c r="BH315" s="50" t="n">
        <v>0</v>
      </c>
      <c r="BI315" s="50" t="n">
        <v>2272294</v>
      </c>
      <c r="BJ315" s="50" t="n">
        <v>2455246</v>
      </c>
      <c r="BK315" s="50" t="n">
        <v>78903.7297999999</v>
      </c>
      <c r="BL315" s="50" t="n">
        <v>10925604</v>
      </c>
      <c r="BM315" s="50" t="n">
        <v>-17669.7183879999</v>
      </c>
      <c r="BN315" s="50" t="n">
        <v>6893892</v>
      </c>
      <c r="BO315" s="50" t="n">
        <v>7497230.66</v>
      </c>
      <c r="BP315" s="50" t="n">
        <v>603338.66</v>
      </c>
      <c r="BQ315" s="50" t="n">
        <v>1</v>
      </c>
      <c r="BR315" s="51" t="n">
        <v>0.0566919190320042</v>
      </c>
      <c r="BS315" s="50" t="n">
        <v>-75795</v>
      </c>
      <c r="BT315" s="51" t="n">
        <v>1.09090231871009</v>
      </c>
      <c r="BU315" s="50" t="n">
        <v>701</v>
      </c>
      <c r="BV315" s="50" t="n">
        <v>1</v>
      </c>
      <c r="BW315" s="50" t="n">
        <v>295617</v>
      </c>
      <c r="BX315" s="50" t="n">
        <v>0</v>
      </c>
      <c r="BY315" s="50" t="n">
        <v>0</v>
      </c>
      <c r="BZ315" s="50" t="n">
        <v>219822</v>
      </c>
    </row>
    <row r="316" customFormat="false" ht="15" hidden="true" customHeight="false" outlineLevel="0" collapsed="false">
      <c r="B316" s="48" t="s">
        <v>1058</v>
      </c>
      <c r="C316" s="49" t="s">
        <v>1059</v>
      </c>
      <c r="D316" s="49" t="s">
        <v>492</v>
      </c>
      <c r="E316" s="50" t="n">
        <v>26938</v>
      </c>
      <c r="F316" s="50" t="n">
        <v>21618</v>
      </c>
      <c r="G316" s="50" t="n">
        <v>293383722</v>
      </c>
      <c r="H316" s="50" t="n">
        <v>18403238</v>
      </c>
      <c r="I316" s="50" t="n">
        <v>19736754</v>
      </c>
      <c r="J316" s="50" t="n">
        <v>1333516</v>
      </c>
      <c r="K316" s="50" t="n">
        <v>21135376</v>
      </c>
      <c r="L316" s="49" t="n">
        <v>1.30445826446391</v>
      </c>
      <c r="M316" s="50" t="n">
        <v>13221973</v>
      </c>
      <c r="N316" s="50" t="n">
        <v>1348274</v>
      </c>
      <c r="O316" s="50" t="n">
        <v>3749479</v>
      </c>
      <c r="P316" s="50" t="n">
        <v>30438085</v>
      </c>
      <c r="Q316" s="50" t="n">
        <v>566462</v>
      </c>
      <c r="R316" s="50" t="n">
        <v>121619</v>
      </c>
      <c r="S316" s="50" t="n">
        <v>165319</v>
      </c>
      <c r="T316" s="50" t="n">
        <v>24735</v>
      </c>
      <c r="U316" s="50" t="n">
        <v>0</v>
      </c>
      <c r="V316" s="50" t="n">
        <v>0</v>
      </c>
      <c r="W316" s="50" t="n">
        <v>0</v>
      </c>
      <c r="X316" s="50" t="n">
        <v>0</v>
      </c>
      <c r="Y316" s="50" t="n">
        <v>0</v>
      </c>
      <c r="Z316" s="50" t="n">
        <v>1721467.91</v>
      </c>
      <c r="AA316" s="50" t="n">
        <v>0</v>
      </c>
      <c r="AB316" s="50" t="n">
        <v>0</v>
      </c>
      <c r="AC316" s="50" t="n">
        <v>3376</v>
      </c>
      <c r="AD316" s="50" t="n">
        <v>526946</v>
      </c>
      <c r="AE316" s="50" t="n">
        <v>0</v>
      </c>
      <c r="AF316" s="50" t="n">
        <v>39780</v>
      </c>
      <c r="AG316" s="50" t="n">
        <v>1709166</v>
      </c>
      <c r="AH316" s="50" t="n">
        <v>1121415</v>
      </c>
      <c r="AI316" s="50" t="n">
        <v>140846</v>
      </c>
      <c r="AJ316" s="50" t="n">
        <v>126841.429854</v>
      </c>
      <c r="AK316" s="50" t="n">
        <v>29475489</v>
      </c>
      <c r="AL316" s="50" t="n">
        <v>439572</v>
      </c>
      <c r="AM316" s="50" t="n">
        <v>541019</v>
      </c>
      <c r="AN316" s="50" t="n">
        <v>2732138</v>
      </c>
      <c r="AO316" s="50" t="n">
        <v>0</v>
      </c>
      <c r="AP316" s="50" t="n">
        <v>0</v>
      </c>
      <c r="AQ316" s="51" t="n">
        <v>1.146132</v>
      </c>
      <c r="AR316" s="50" t="n">
        <v>20081261.4651</v>
      </c>
      <c r="AS316" s="50" t="n">
        <v>17520890.913352</v>
      </c>
      <c r="AT316" s="50" t="n">
        <v>15844620.570146</v>
      </c>
      <c r="AU316" s="50" t="n">
        <v>4236640.894954</v>
      </c>
      <c r="AV316" s="50" t="n">
        <v>15807918.4196907</v>
      </c>
      <c r="AW316" s="50" t="n">
        <v>1712972.49366131</v>
      </c>
      <c r="AX316" s="50" t="n">
        <v>2776977</v>
      </c>
      <c r="AY316" s="50" t="n">
        <v>11892869.570146</v>
      </c>
      <c r="AZ316" s="50" t="n">
        <v>1174774</v>
      </c>
      <c r="BA316" s="50" t="n">
        <v>25816</v>
      </c>
      <c r="BB316" s="50" t="n">
        <v>2934276</v>
      </c>
      <c r="BC316" s="50" t="n">
        <v>17156</v>
      </c>
      <c r="BD316" s="50" t="n">
        <v>1035081</v>
      </c>
      <c r="BE316" s="50" t="n">
        <v>0</v>
      </c>
      <c r="BF316" s="50" t="n">
        <v>0</v>
      </c>
      <c r="BG316" s="50" t="n">
        <v>0</v>
      </c>
      <c r="BH316" s="50" t="n">
        <v>0</v>
      </c>
      <c r="BI316" s="50" t="n">
        <v>5490003</v>
      </c>
      <c r="BJ316" s="50" t="n">
        <v>5619128</v>
      </c>
      <c r="BK316" s="50" t="n">
        <v>1008050.4651</v>
      </c>
      <c r="BL316" s="50" t="n">
        <v>30568751</v>
      </c>
      <c r="BM316" s="50" t="n">
        <v>-50344.5925899997</v>
      </c>
      <c r="BN316" s="50" t="n">
        <v>17981336</v>
      </c>
      <c r="BO316" s="50" t="n">
        <v>19706179.91</v>
      </c>
      <c r="BP316" s="50" t="n">
        <v>1724843.91</v>
      </c>
      <c r="BQ316" s="50" t="n">
        <v>1</v>
      </c>
      <c r="BR316" s="51" t="n">
        <v>0</v>
      </c>
      <c r="BS316" s="50" t="n">
        <v>0</v>
      </c>
      <c r="BT316" s="51" t="n">
        <v>1.12025466125421</v>
      </c>
      <c r="BU316" s="50" t="n">
        <v>573</v>
      </c>
      <c r="BV316" s="50" t="n">
        <v>1</v>
      </c>
      <c r="BW316" s="50" t="n">
        <v>721956</v>
      </c>
      <c r="BX316" s="50" t="n">
        <v>0</v>
      </c>
      <c r="BY316" s="50" t="n">
        <v>0</v>
      </c>
      <c r="BZ316" s="50" t="n">
        <v>721956</v>
      </c>
    </row>
    <row r="317" customFormat="false" ht="15" hidden="true" customHeight="false" outlineLevel="0" collapsed="false">
      <c r="B317" s="48" t="s">
        <v>1106</v>
      </c>
      <c r="C317" s="49" t="s">
        <v>1107</v>
      </c>
      <c r="D317" s="49" t="s">
        <v>492</v>
      </c>
      <c r="E317" s="50" t="n">
        <v>232077</v>
      </c>
      <c r="F317" s="50" t="n">
        <v>228961</v>
      </c>
      <c r="G317" s="50" t="n">
        <v>3415705177</v>
      </c>
      <c r="H317" s="50" t="n">
        <v>234524714</v>
      </c>
      <c r="I317" s="50" t="n">
        <v>236335672</v>
      </c>
      <c r="J317" s="50" t="n">
        <v>1810958</v>
      </c>
      <c r="K317" s="50" t="n">
        <v>252516179</v>
      </c>
      <c r="L317" s="49" t="n">
        <v>1.81723981982463</v>
      </c>
      <c r="M317" s="50" t="n">
        <v>13631652</v>
      </c>
      <c r="N317" s="50" t="n">
        <v>5137120</v>
      </c>
      <c r="O317" s="50" t="n">
        <v>102280539</v>
      </c>
      <c r="P317" s="50" t="n">
        <v>312138347</v>
      </c>
      <c r="Q317" s="50" t="n">
        <v>19691798</v>
      </c>
      <c r="R317" s="50" t="n">
        <v>1608501</v>
      </c>
      <c r="S317" s="50" t="n">
        <v>3232707</v>
      </c>
      <c r="T317" s="50" t="n">
        <v>471509</v>
      </c>
      <c r="U317" s="50" t="n">
        <v>0</v>
      </c>
      <c r="V317" s="50" t="n">
        <v>0</v>
      </c>
      <c r="W317" s="50" t="n">
        <v>0</v>
      </c>
      <c r="X317" s="50" t="n">
        <v>0</v>
      </c>
      <c r="Y317" s="50" t="n">
        <v>0</v>
      </c>
      <c r="Z317" s="50" t="n">
        <v>7516845.82</v>
      </c>
      <c r="AA317" s="50" t="n">
        <v>962783.21</v>
      </c>
      <c r="AB317" s="50" t="n">
        <v>722616</v>
      </c>
      <c r="AC317" s="50" t="n">
        <v>0</v>
      </c>
      <c r="AD317" s="50" t="n">
        <v>15347030</v>
      </c>
      <c r="AE317" s="50" t="n">
        <v>534804</v>
      </c>
      <c r="AF317" s="50" t="n">
        <v>596847</v>
      </c>
      <c r="AG317" s="50" t="n">
        <v>6504057</v>
      </c>
      <c r="AH317" s="50" t="n">
        <v>29568257</v>
      </c>
      <c r="AI317" s="50" t="n">
        <v>6230356</v>
      </c>
      <c r="AJ317" s="50" t="n">
        <v>7299349.640576</v>
      </c>
      <c r="AK317" s="50" t="n">
        <v>365442283</v>
      </c>
      <c r="AL317" s="50" t="n">
        <v>20415367</v>
      </c>
      <c r="AM317" s="50" t="n">
        <v>24404058</v>
      </c>
      <c r="AN317" s="50" t="n">
        <v>17991465</v>
      </c>
      <c r="AO317" s="50" t="n">
        <v>0</v>
      </c>
      <c r="AP317" s="50" t="n">
        <v>0</v>
      </c>
      <c r="AQ317" s="51" t="n">
        <v>1.155797</v>
      </c>
      <c r="AR317" s="50" t="n">
        <v>192349242.4385</v>
      </c>
      <c r="AS317" s="50" t="n">
        <v>166421275.219623</v>
      </c>
      <c r="AT317" s="50" t="n">
        <v>130994857.359424</v>
      </c>
      <c r="AU317" s="50" t="n">
        <v>61354385.079076</v>
      </c>
      <c r="AV317" s="50" t="n">
        <v>121428778.667745</v>
      </c>
      <c r="AW317" s="50" t="n">
        <v>44992496.5518776</v>
      </c>
      <c r="AX317" s="50" t="n">
        <v>3096645</v>
      </c>
      <c r="AY317" s="50" t="n">
        <v>125434462.359424</v>
      </c>
      <c r="AZ317" s="50" t="n">
        <v>2463750</v>
      </c>
      <c r="BA317" s="50" t="n">
        <v>423666</v>
      </c>
      <c r="BB317" s="50" t="n">
        <v>24596801</v>
      </c>
      <c r="BC317" s="50" t="n">
        <v>1130402</v>
      </c>
      <c r="BD317" s="50" t="n">
        <v>8958970</v>
      </c>
      <c r="BE317" s="50" t="n">
        <v>0</v>
      </c>
      <c r="BF317" s="50" t="n">
        <v>0</v>
      </c>
      <c r="BG317" s="50" t="n">
        <v>0</v>
      </c>
      <c r="BH317" s="50" t="n">
        <v>0</v>
      </c>
      <c r="BI317" s="50" t="n">
        <v>74931311</v>
      </c>
      <c r="BJ317" s="50" t="n">
        <v>70260989</v>
      </c>
      <c r="BK317" s="50" t="n">
        <v>6486708.43850001</v>
      </c>
      <c r="BL317" s="50" t="n">
        <v>330655736</v>
      </c>
      <c r="BM317" s="50" t="n">
        <v>-516276.825937997</v>
      </c>
      <c r="BN317" s="50" t="n">
        <v>235202158</v>
      </c>
      <c r="BO317" s="50" t="n">
        <v>244404403.03</v>
      </c>
      <c r="BP317" s="50" t="n">
        <v>9202245.03</v>
      </c>
      <c r="BQ317" s="50" t="n">
        <v>1</v>
      </c>
      <c r="BR317" s="51" t="n">
        <v>0.00719881988162375</v>
      </c>
      <c r="BS317" s="50" t="n">
        <v>-197195</v>
      </c>
      <c r="BT317" s="51" t="n">
        <v>1.05924295631565</v>
      </c>
      <c r="BU317" s="50" t="n">
        <v>808</v>
      </c>
      <c r="BV317" s="50" t="n">
        <v>0</v>
      </c>
      <c r="BW317" s="50" t="n">
        <v>0</v>
      </c>
      <c r="BX317" s="50" t="n">
        <v>0</v>
      </c>
      <c r="BY317" s="50" t="n">
        <v>0</v>
      </c>
      <c r="BZ317" s="50" t="n">
        <v>-197195</v>
      </c>
    </row>
    <row r="318" customFormat="false" ht="15" hidden="true" customHeight="false" outlineLevel="0" collapsed="false">
      <c r="B318" s="48" t="s">
        <v>1882</v>
      </c>
      <c r="C318" s="49" t="s">
        <v>1883</v>
      </c>
      <c r="D318" s="49" t="s">
        <v>492</v>
      </c>
      <c r="E318" s="50" t="n">
        <v>32371</v>
      </c>
      <c r="F318" s="50" t="n">
        <v>31091</v>
      </c>
      <c r="G318" s="50" t="n">
        <v>462732035</v>
      </c>
      <c r="H318" s="50" t="n">
        <v>26414962</v>
      </c>
      <c r="I318" s="50" t="n">
        <v>27394038</v>
      </c>
      <c r="J318" s="50" t="n">
        <v>979076</v>
      </c>
      <c r="K318" s="50" t="n">
        <v>28447686</v>
      </c>
      <c r="L318" s="49" t="n">
        <v>1.34820539175208</v>
      </c>
      <c r="M318" s="50" t="n">
        <v>4160481</v>
      </c>
      <c r="N318" s="50" t="n">
        <v>1410370</v>
      </c>
      <c r="O318" s="50" t="n">
        <v>10601883</v>
      </c>
      <c r="P318" s="50" t="n">
        <v>36362026</v>
      </c>
      <c r="Q318" s="50" t="n">
        <v>1408438</v>
      </c>
      <c r="R318" s="50" t="n">
        <v>301735</v>
      </c>
      <c r="S318" s="50" t="n">
        <v>167957</v>
      </c>
      <c r="T318" s="50" t="n">
        <v>42397</v>
      </c>
      <c r="U318" s="50" t="n">
        <v>0</v>
      </c>
      <c r="V318" s="50" t="n">
        <v>0</v>
      </c>
      <c r="W318" s="50" t="n">
        <v>0</v>
      </c>
      <c r="X318" s="50" t="n">
        <v>0</v>
      </c>
      <c r="Y318" s="50" t="n">
        <v>0</v>
      </c>
      <c r="Z318" s="50" t="n">
        <v>1292369.74</v>
      </c>
      <c r="AA318" s="50" t="n">
        <v>0</v>
      </c>
      <c r="AB318" s="50" t="n">
        <v>353544</v>
      </c>
      <c r="AC318" s="50" t="n">
        <v>0</v>
      </c>
      <c r="AD318" s="50" t="n">
        <v>969839</v>
      </c>
      <c r="AE318" s="50" t="n">
        <v>24472</v>
      </c>
      <c r="AF318" s="50" t="n">
        <v>58645</v>
      </c>
      <c r="AG318" s="50" t="n">
        <v>1104769</v>
      </c>
      <c r="AH318" s="50" t="n">
        <v>5051300</v>
      </c>
      <c r="AI318" s="50" t="n">
        <v>684049</v>
      </c>
      <c r="AJ318" s="50" t="n">
        <v>594586.73697</v>
      </c>
      <c r="AK318" s="50" t="n">
        <v>46002300</v>
      </c>
      <c r="AL318" s="50" t="n">
        <v>1806263</v>
      </c>
      <c r="AM318" s="50" t="n">
        <v>2551466</v>
      </c>
      <c r="AN318" s="50" t="n">
        <v>2032724</v>
      </c>
      <c r="AO318" s="50" t="n">
        <v>0</v>
      </c>
      <c r="AP318" s="50" t="n">
        <v>0</v>
      </c>
      <c r="AQ318" s="51" t="n">
        <v>1.103299</v>
      </c>
      <c r="AR318" s="50" t="n">
        <v>23177315.6398</v>
      </c>
      <c r="AS318" s="50" t="n">
        <v>21007281.249138</v>
      </c>
      <c r="AT318" s="50" t="n">
        <v>13752847.26303</v>
      </c>
      <c r="AU318" s="50" t="n">
        <v>9424468.37677</v>
      </c>
      <c r="AV318" s="50" t="n">
        <v>14669565.5101236</v>
      </c>
      <c r="AW318" s="50" t="n">
        <v>6337715.73901437</v>
      </c>
      <c r="AX318" s="50" t="n">
        <v>880224</v>
      </c>
      <c r="AY318" s="50" t="n">
        <v>12076671.26303</v>
      </c>
      <c r="AZ318" s="50" t="n">
        <v>795952</v>
      </c>
      <c r="BA318" s="50" t="n">
        <v>39827</v>
      </c>
      <c r="BB318" s="50" t="n">
        <v>3881288</v>
      </c>
      <c r="BC318" s="50" t="n">
        <v>63998</v>
      </c>
      <c r="BD318" s="50" t="n">
        <v>965118</v>
      </c>
      <c r="BE318" s="50" t="n">
        <v>0</v>
      </c>
      <c r="BF318" s="50" t="n">
        <v>0</v>
      </c>
      <c r="BG318" s="50" t="n">
        <v>0</v>
      </c>
      <c r="BH318" s="50" t="n">
        <v>0</v>
      </c>
      <c r="BI318" s="50" t="n">
        <v>7201645</v>
      </c>
      <c r="BJ318" s="50" t="n">
        <v>9329865</v>
      </c>
      <c r="BK318" s="50" t="n">
        <v>19398.6398</v>
      </c>
      <c r="BL318" s="50" t="n">
        <v>37455514</v>
      </c>
      <c r="BM318" s="50" t="n">
        <v>-60142.7910039996</v>
      </c>
      <c r="BN318" s="50" t="n">
        <v>24778814</v>
      </c>
      <c r="BO318" s="50" t="n">
        <v>26424727.74</v>
      </c>
      <c r="BP318" s="50" t="n">
        <v>1645913.74</v>
      </c>
      <c r="BQ318" s="50" t="n">
        <v>1</v>
      </c>
      <c r="BR318" s="51" t="n">
        <v>0.0750173315536914</v>
      </c>
      <c r="BS318" s="50" t="n">
        <v>-286629</v>
      </c>
      <c r="BT318" s="51" t="n">
        <v>1.03400480391578</v>
      </c>
      <c r="BU318" s="50" t="n">
        <v>886</v>
      </c>
      <c r="BV318" s="50" t="n">
        <v>0</v>
      </c>
      <c r="BW318" s="50" t="n">
        <v>0</v>
      </c>
      <c r="BX318" s="50" t="n">
        <v>0</v>
      </c>
      <c r="BY318" s="50" t="n">
        <v>0</v>
      </c>
      <c r="BZ318" s="50" t="n">
        <v>-286629</v>
      </c>
    </row>
    <row r="319" customFormat="false" ht="15" hidden="true" customHeight="false" outlineLevel="0" collapsed="false">
      <c r="B319" s="48" t="s">
        <v>1884</v>
      </c>
      <c r="C319" s="49" t="s">
        <v>1885</v>
      </c>
      <c r="D319" s="49" t="s">
        <v>492</v>
      </c>
      <c r="E319" s="50" t="n">
        <v>11327</v>
      </c>
      <c r="F319" s="50" t="n">
        <v>9853</v>
      </c>
      <c r="G319" s="50" t="n">
        <v>166742567</v>
      </c>
      <c r="H319" s="50" t="n">
        <v>7189310</v>
      </c>
      <c r="I319" s="50" t="n">
        <v>7378261</v>
      </c>
      <c r="J319" s="50" t="n">
        <v>188951</v>
      </c>
      <c r="K319" s="50" t="n">
        <v>8129199</v>
      </c>
      <c r="L319" s="49" t="n">
        <v>1.09817028373676</v>
      </c>
      <c r="M319" s="50" t="n">
        <v>4756545</v>
      </c>
      <c r="N319" s="50" t="n">
        <v>284499</v>
      </c>
      <c r="O319" s="50" t="n">
        <v>1231149</v>
      </c>
      <c r="P319" s="50" t="n">
        <v>12860774</v>
      </c>
      <c r="Q319" s="50" t="n">
        <v>195302</v>
      </c>
      <c r="R319" s="50" t="n">
        <v>183060</v>
      </c>
      <c r="S319" s="50" t="n">
        <v>56903</v>
      </c>
      <c r="T319" s="50" t="n">
        <v>5616</v>
      </c>
      <c r="U319" s="50" t="n">
        <v>0</v>
      </c>
      <c r="V319" s="50" t="n">
        <v>0</v>
      </c>
      <c r="W319" s="50" t="n">
        <v>0</v>
      </c>
      <c r="X319" s="50" t="n">
        <v>0</v>
      </c>
      <c r="Y319" s="50" t="n">
        <v>0</v>
      </c>
      <c r="Z319" s="50" t="n">
        <v>580703.81</v>
      </c>
      <c r="AA319" s="50" t="n">
        <v>0</v>
      </c>
      <c r="AB319" s="50" t="n">
        <v>0</v>
      </c>
      <c r="AC319" s="50" t="n">
        <v>0</v>
      </c>
      <c r="AD319" s="50" t="n">
        <v>202483</v>
      </c>
      <c r="AE319" s="50" t="n">
        <v>0</v>
      </c>
      <c r="AF319" s="50" t="n">
        <v>0</v>
      </c>
      <c r="AG319" s="50" t="n">
        <v>978585</v>
      </c>
      <c r="AH319" s="50" t="n">
        <v>1197505</v>
      </c>
      <c r="AI319" s="50" t="n">
        <v>30127</v>
      </c>
      <c r="AJ319" s="50" t="n">
        <v>23436.728849</v>
      </c>
      <c r="AK319" s="50" t="n">
        <v>12931969</v>
      </c>
      <c r="AL319" s="50" t="n">
        <v>75369</v>
      </c>
      <c r="AM319" s="50" t="n">
        <v>124437</v>
      </c>
      <c r="AN319" s="50" t="n">
        <v>939889</v>
      </c>
      <c r="AO319" s="50" t="n">
        <v>0</v>
      </c>
      <c r="AP319" s="50" t="n">
        <v>0</v>
      </c>
      <c r="AQ319" s="51" t="n">
        <v>1.001553</v>
      </c>
      <c r="AR319" s="50" t="n">
        <v>7168180.4199</v>
      </c>
      <c r="AS319" s="50" t="n">
        <v>7157063.821337</v>
      </c>
      <c r="AT319" s="50" t="n">
        <v>4940647.271151</v>
      </c>
      <c r="AU319" s="50" t="n">
        <v>2227533.148749</v>
      </c>
      <c r="AV319" s="50" t="n">
        <v>5522426.89555911</v>
      </c>
      <c r="AW319" s="50" t="n">
        <v>1634636.92577789</v>
      </c>
      <c r="AX319" s="50" t="n">
        <v>929870</v>
      </c>
      <c r="AY319" s="50" t="n">
        <v>3791886.271151</v>
      </c>
      <c r="AZ319" s="50" t="n">
        <v>218891</v>
      </c>
      <c r="BA319" s="50" t="n">
        <v>5583</v>
      </c>
      <c r="BB319" s="50" t="n">
        <v>1122068</v>
      </c>
      <c r="BC319" s="50" t="n">
        <v>5520</v>
      </c>
      <c r="BD319" s="50" t="n">
        <v>331675</v>
      </c>
      <c r="BE319" s="50" t="n">
        <v>0</v>
      </c>
      <c r="BF319" s="50" t="n">
        <v>0</v>
      </c>
      <c r="BG319" s="50" t="n">
        <v>0</v>
      </c>
      <c r="BH319" s="50" t="n">
        <v>0</v>
      </c>
      <c r="BI319" s="50" t="n">
        <v>2257610</v>
      </c>
      <c r="BJ319" s="50" t="n">
        <v>2267169</v>
      </c>
      <c r="BK319" s="50" t="n">
        <v>29794.4199000001</v>
      </c>
      <c r="BL319" s="50" t="n">
        <v>12805850</v>
      </c>
      <c r="BM319" s="50" t="n">
        <v>-21271.7201959999</v>
      </c>
      <c r="BN319" s="50" t="n">
        <v>6153384</v>
      </c>
      <c r="BO319" s="50" t="n">
        <v>6734087.81</v>
      </c>
      <c r="BP319" s="50" t="n">
        <v>580703.81</v>
      </c>
      <c r="BQ319" s="50" t="n">
        <v>1</v>
      </c>
      <c r="BR319" s="51" t="n">
        <v>0.109462312940518</v>
      </c>
      <c r="BS319" s="50" t="n">
        <v>-146346</v>
      </c>
      <c r="BT319" s="51" t="n">
        <v>0.938227115823991</v>
      </c>
      <c r="BU319" s="50" t="n">
        <v>1088</v>
      </c>
      <c r="BV319" s="50" t="n">
        <v>0</v>
      </c>
      <c r="BW319" s="50" t="n">
        <v>0</v>
      </c>
      <c r="BX319" s="50" t="n">
        <v>0</v>
      </c>
      <c r="BY319" s="50" t="n">
        <v>0</v>
      </c>
      <c r="BZ319" s="50" t="n">
        <v>-146346</v>
      </c>
    </row>
    <row r="320" customFormat="false" ht="15" hidden="true" customHeight="false" outlineLevel="0" collapsed="false">
      <c r="B320" s="48" t="s">
        <v>1886</v>
      </c>
      <c r="C320" s="49" t="s">
        <v>1887</v>
      </c>
      <c r="D320" s="49" t="s">
        <v>492</v>
      </c>
      <c r="E320" s="50" t="n">
        <v>15441</v>
      </c>
      <c r="F320" s="50" t="n">
        <v>12146</v>
      </c>
      <c r="G320" s="50" t="n">
        <v>157741841</v>
      </c>
      <c r="H320" s="50" t="n">
        <v>8410135</v>
      </c>
      <c r="I320" s="50" t="n">
        <v>9187376</v>
      </c>
      <c r="J320" s="50" t="n">
        <v>777241</v>
      </c>
      <c r="K320" s="50" t="n">
        <v>10509964</v>
      </c>
      <c r="L320" s="49" t="n">
        <v>1.17194619179509</v>
      </c>
      <c r="M320" s="50" t="n">
        <v>6184229</v>
      </c>
      <c r="N320" s="50" t="n">
        <v>529462</v>
      </c>
      <c r="O320" s="50" t="n">
        <v>1624117</v>
      </c>
      <c r="P320" s="50" t="n">
        <v>13304108</v>
      </c>
      <c r="Q320" s="50" t="n">
        <v>284308</v>
      </c>
      <c r="R320" s="50" t="n">
        <v>102119</v>
      </c>
      <c r="S320" s="50" t="n">
        <v>87607</v>
      </c>
      <c r="T320" s="50" t="n">
        <v>10737</v>
      </c>
      <c r="U320" s="50" t="n">
        <v>0</v>
      </c>
      <c r="V320" s="50" t="n">
        <v>0</v>
      </c>
      <c r="W320" s="50" t="n">
        <v>0</v>
      </c>
      <c r="X320" s="50" t="n">
        <v>0</v>
      </c>
      <c r="Y320" s="50" t="n">
        <v>0</v>
      </c>
      <c r="Z320" s="50" t="n">
        <v>1068507.95</v>
      </c>
      <c r="AA320" s="50" t="n">
        <v>0</v>
      </c>
      <c r="AB320" s="50" t="n">
        <v>0</v>
      </c>
      <c r="AC320" s="50" t="n">
        <v>0</v>
      </c>
      <c r="AD320" s="50" t="n">
        <v>236803</v>
      </c>
      <c r="AE320" s="50" t="n">
        <v>0</v>
      </c>
      <c r="AF320" s="50" t="n">
        <v>10473</v>
      </c>
      <c r="AG320" s="50" t="n">
        <v>648551</v>
      </c>
      <c r="AH320" s="50" t="n">
        <v>647856</v>
      </c>
      <c r="AI320" s="50" t="n">
        <v>90866</v>
      </c>
      <c r="AJ320" s="50" t="n">
        <v>93032.824341</v>
      </c>
      <c r="AK320" s="50" t="n">
        <v>13119022</v>
      </c>
      <c r="AL320" s="50" t="n">
        <v>273225</v>
      </c>
      <c r="AM320" s="50" t="n">
        <v>357308</v>
      </c>
      <c r="AN320" s="50" t="n">
        <v>2099829</v>
      </c>
      <c r="AO320" s="50" t="n">
        <v>0</v>
      </c>
      <c r="AP320" s="50" t="n">
        <v>0</v>
      </c>
      <c r="AQ320" s="51" t="n">
        <v>1.093476</v>
      </c>
      <c r="AR320" s="50" t="n">
        <v>8469899.6774</v>
      </c>
      <c r="AS320" s="50" t="n">
        <v>7745852.029061</v>
      </c>
      <c r="AT320" s="50" t="n">
        <v>6067211.175659</v>
      </c>
      <c r="AU320" s="50" t="n">
        <v>2402688.501741</v>
      </c>
      <c r="AV320" s="50" t="n">
        <v>6734920.86273065</v>
      </c>
      <c r="AW320" s="50" t="n">
        <v>1010931.16633035</v>
      </c>
      <c r="AX320" s="50" t="n">
        <v>1354605</v>
      </c>
      <c r="AY320" s="50" t="n">
        <v>4390863.175659</v>
      </c>
      <c r="AZ320" s="50" t="n">
        <v>321743</v>
      </c>
      <c r="BA320" s="50" t="n">
        <v>10833</v>
      </c>
      <c r="BB320" s="50" t="n">
        <v>1769539</v>
      </c>
      <c r="BC320" s="50" t="n">
        <v>12188</v>
      </c>
      <c r="BD320" s="50" t="n">
        <v>321998</v>
      </c>
      <c r="BE320" s="50" t="n">
        <v>0</v>
      </c>
      <c r="BF320" s="50" t="n">
        <v>0</v>
      </c>
      <c r="BG320" s="50" t="n">
        <v>0</v>
      </c>
      <c r="BH320" s="50" t="n">
        <v>0</v>
      </c>
      <c r="BI320" s="50" t="n">
        <v>2249503</v>
      </c>
      <c r="BJ320" s="50" t="n">
        <v>2428928</v>
      </c>
      <c r="BK320" s="50" t="n">
        <v>562.677399999992</v>
      </c>
      <c r="BL320" s="50" t="n">
        <v>13198463</v>
      </c>
      <c r="BM320" s="50" t="n">
        <v>-22004.9946319999</v>
      </c>
      <c r="BN320" s="50" t="n">
        <v>7380135</v>
      </c>
      <c r="BO320" s="50" t="n">
        <v>8448642.95</v>
      </c>
      <c r="BP320" s="50" t="n">
        <v>1068507.95</v>
      </c>
      <c r="BQ320" s="50" t="n">
        <v>0</v>
      </c>
      <c r="BR320" s="51" t="n">
        <v>0</v>
      </c>
      <c r="BS320" s="50" t="n">
        <v>0</v>
      </c>
      <c r="BT320" s="51" t="n">
        <v>1.15045355518737</v>
      </c>
      <c r="BU320" s="50" t="n">
        <v>430</v>
      </c>
      <c r="BV320" s="50" t="n">
        <v>1</v>
      </c>
      <c r="BW320" s="50" t="n">
        <v>424985</v>
      </c>
      <c r="BX320" s="50" t="n">
        <v>0</v>
      </c>
      <c r="BY320" s="50" t="n">
        <v>0</v>
      </c>
      <c r="BZ320" s="50" t="n">
        <v>424985</v>
      </c>
    </row>
    <row r="321" customFormat="false" ht="15" hidden="true" customHeight="false" outlineLevel="0" collapsed="false">
      <c r="B321" s="48" t="s">
        <v>767</v>
      </c>
      <c r="C321" s="49" t="s">
        <v>768</v>
      </c>
      <c r="D321" s="49" t="s">
        <v>769</v>
      </c>
      <c r="E321" s="50" t="n">
        <v>34662</v>
      </c>
      <c r="F321" s="50" t="n">
        <v>33627</v>
      </c>
      <c r="G321" s="50" t="n">
        <v>450634543</v>
      </c>
      <c r="H321" s="50" t="n">
        <v>23308342</v>
      </c>
      <c r="I321" s="50" t="n">
        <v>21558690</v>
      </c>
      <c r="J321" s="50" t="n">
        <v>-1749652</v>
      </c>
      <c r="K321" s="50" t="n">
        <v>27471141</v>
      </c>
      <c r="L321" s="49" t="n">
        <v>1.36448773183668</v>
      </c>
      <c r="M321" s="50" t="n">
        <v>3037125</v>
      </c>
      <c r="N321" s="50" t="n">
        <v>2077304</v>
      </c>
      <c r="O321" s="50" t="n">
        <v>8825525</v>
      </c>
      <c r="P321" s="50" t="n">
        <v>28067384</v>
      </c>
      <c r="Q321" s="50" t="n">
        <v>1661776</v>
      </c>
      <c r="R321" s="50" t="n">
        <v>634068</v>
      </c>
      <c r="S321" s="50" t="n">
        <v>414080</v>
      </c>
      <c r="T321" s="50" t="n">
        <v>69137</v>
      </c>
      <c r="U321" s="50" t="n">
        <v>0</v>
      </c>
      <c r="V321" s="50" t="n">
        <v>0</v>
      </c>
      <c r="W321" s="50" t="n">
        <v>0</v>
      </c>
      <c r="X321" s="50" t="n">
        <v>0</v>
      </c>
      <c r="Y321" s="50" t="n">
        <v>0</v>
      </c>
      <c r="Z321" s="50" t="n">
        <v>891436.49</v>
      </c>
      <c r="AA321" s="50" t="n">
        <v>43647.04</v>
      </c>
      <c r="AB321" s="50" t="n">
        <v>452238</v>
      </c>
      <c r="AC321" s="50" t="n">
        <v>0</v>
      </c>
      <c r="AD321" s="50" t="n">
        <v>1064379</v>
      </c>
      <c r="AE321" s="50" t="n">
        <v>469670</v>
      </c>
      <c r="AF321" s="50" t="n">
        <v>723798</v>
      </c>
      <c r="AG321" s="50" t="n">
        <v>1155727</v>
      </c>
      <c r="AH321" s="50" t="n">
        <v>2116498</v>
      </c>
      <c r="AI321" s="50" t="n">
        <v>620721</v>
      </c>
      <c r="AJ321" s="50" t="n">
        <v>713103.375716</v>
      </c>
      <c r="AK321" s="50" t="n">
        <v>33387898</v>
      </c>
      <c r="AL321" s="50" t="n">
        <v>1973761</v>
      </c>
      <c r="AM321" s="50" t="n">
        <v>2924593</v>
      </c>
      <c r="AN321" s="50" t="n">
        <v>4162799</v>
      </c>
      <c r="AO321" s="50" t="n">
        <v>0</v>
      </c>
      <c r="AP321" s="50" t="n">
        <v>0</v>
      </c>
      <c r="AQ321" s="51" t="n">
        <v>1.154341</v>
      </c>
      <c r="AR321" s="50" t="n">
        <v>18888662.2925</v>
      </c>
      <c r="AS321" s="50" t="n">
        <v>16363157.029763</v>
      </c>
      <c r="AT321" s="50" t="n">
        <v>12883250.624284</v>
      </c>
      <c r="AU321" s="50" t="n">
        <v>6005411.668216</v>
      </c>
      <c r="AV321" s="50" t="n">
        <v>10444094.1967409</v>
      </c>
      <c r="AW321" s="50" t="n">
        <v>5919062.83302212</v>
      </c>
      <c r="AX321" s="50" t="n">
        <v>572664</v>
      </c>
      <c r="AY321" s="50" t="n">
        <v>11236955.624284</v>
      </c>
      <c r="AZ321" s="50" t="n">
        <v>1073631</v>
      </c>
      <c r="BA321" s="50" t="n">
        <v>71185</v>
      </c>
      <c r="BB321" s="50" t="n">
        <v>3010102</v>
      </c>
      <c r="BC321" s="50" t="n">
        <v>29112</v>
      </c>
      <c r="BD321" s="50" t="n">
        <v>774996</v>
      </c>
      <c r="BE321" s="50" t="n">
        <v>0</v>
      </c>
      <c r="BF321" s="50" t="n">
        <v>0</v>
      </c>
      <c r="BG321" s="50" t="n">
        <v>0</v>
      </c>
      <c r="BH321" s="50" t="n">
        <v>0</v>
      </c>
      <c r="BI321" s="50" t="n">
        <v>7250569</v>
      </c>
      <c r="BJ321" s="50" t="n">
        <v>5550152</v>
      </c>
      <c r="BK321" s="50" t="n">
        <v>556251.2925</v>
      </c>
      <c r="BL321" s="50" t="n">
        <v>29754329</v>
      </c>
      <c r="BM321" s="50" t="n">
        <v>-46423.4531359997</v>
      </c>
      <c r="BN321" s="50" t="n">
        <v>22087435</v>
      </c>
      <c r="BO321" s="50" t="n">
        <v>23474756.53</v>
      </c>
      <c r="BP321" s="50" t="n">
        <v>1387321.53</v>
      </c>
      <c r="BQ321" s="50" t="n">
        <v>0</v>
      </c>
      <c r="BR321" s="51" t="n">
        <v>0</v>
      </c>
      <c r="BS321" s="50" t="n">
        <v>0</v>
      </c>
      <c r="BT321" s="51" t="n">
        <v>1.13829417048937</v>
      </c>
      <c r="BU321" s="50" t="n">
        <v>485</v>
      </c>
      <c r="BV321" s="50" t="n">
        <v>1</v>
      </c>
      <c r="BW321" s="50" t="n">
        <v>943924</v>
      </c>
      <c r="BX321" s="50" t="n">
        <v>0</v>
      </c>
      <c r="BY321" s="50" t="n">
        <v>0</v>
      </c>
      <c r="BZ321" s="50" t="n">
        <v>943924</v>
      </c>
    </row>
    <row r="322" customFormat="false" ht="15" hidden="true" customHeight="false" outlineLevel="0" collapsed="false">
      <c r="B322" s="48" t="s">
        <v>779</v>
      </c>
      <c r="C322" s="49" t="s">
        <v>780</v>
      </c>
      <c r="D322" s="49" t="s">
        <v>769</v>
      </c>
      <c r="E322" s="50" t="n">
        <v>22840</v>
      </c>
      <c r="F322" s="50" t="n">
        <v>20828</v>
      </c>
      <c r="G322" s="50" t="n">
        <v>284875545</v>
      </c>
      <c r="H322" s="50" t="n">
        <v>10437488</v>
      </c>
      <c r="I322" s="50" t="n">
        <v>9575031</v>
      </c>
      <c r="J322" s="50" t="n">
        <v>-862457</v>
      </c>
      <c r="K322" s="50" t="n">
        <v>12512797</v>
      </c>
      <c r="L322" s="49" t="n">
        <v>1.26516394671982</v>
      </c>
      <c r="M322" s="50" t="n">
        <v>4491140</v>
      </c>
      <c r="N322" s="50" t="n">
        <v>3131986</v>
      </c>
      <c r="O322" s="50" t="n">
        <v>2457027</v>
      </c>
      <c r="P322" s="50" t="n">
        <v>14720003</v>
      </c>
      <c r="Q322" s="50" t="n">
        <v>347195</v>
      </c>
      <c r="R322" s="50" t="n">
        <v>89889</v>
      </c>
      <c r="S322" s="50" t="n">
        <v>77651</v>
      </c>
      <c r="T322" s="50" t="n">
        <v>50696</v>
      </c>
      <c r="U322" s="50" t="n">
        <v>0</v>
      </c>
      <c r="V322" s="50" t="n">
        <v>0</v>
      </c>
      <c r="W322" s="50" t="n">
        <v>0</v>
      </c>
      <c r="X322" s="50" t="n">
        <v>0</v>
      </c>
      <c r="Y322" s="50" t="n">
        <v>0</v>
      </c>
      <c r="Z322" s="50" t="n">
        <v>547800.67</v>
      </c>
      <c r="AA322" s="50" t="n">
        <v>0</v>
      </c>
      <c r="AB322" s="50" t="n">
        <v>275496</v>
      </c>
      <c r="AC322" s="50" t="n">
        <v>0</v>
      </c>
      <c r="AD322" s="50" t="n">
        <v>137221</v>
      </c>
      <c r="AE322" s="50" t="n">
        <v>0</v>
      </c>
      <c r="AF322" s="50" t="n">
        <v>38634</v>
      </c>
      <c r="AG322" s="50" t="n">
        <v>1131362</v>
      </c>
      <c r="AH322" s="50" t="n">
        <v>1544188</v>
      </c>
      <c r="AI322" s="50" t="n">
        <v>35067</v>
      </c>
      <c r="AJ322" s="50" t="n">
        <v>41058.947721</v>
      </c>
      <c r="AK322" s="50" t="n">
        <v>17837939</v>
      </c>
      <c r="AL322" s="50" t="n">
        <v>101448</v>
      </c>
      <c r="AM322" s="50" t="n">
        <v>156773</v>
      </c>
      <c r="AN322" s="50" t="n">
        <v>2075309</v>
      </c>
      <c r="AO322" s="50" t="n">
        <v>0</v>
      </c>
      <c r="AP322" s="50" t="n">
        <v>0</v>
      </c>
      <c r="AQ322" s="51" t="n">
        <v>1.060348</v>
      </c>
      <c r="AR322" s="50" t="n">
        <v>10727169.1887</v>
      </c>
      <c r="AS322" s="50" t="n">
        <v>10116647.510397</v>
      </c>
      <c r="AT322" s="50" t="n">
        <v>6894748.052279</v>
      </c>
      <c r="AU322" s="50" t="n">
        <v>3832421.136421</v>
      </c>
      <c r="AV322" s="50" t="n">
        <v>6826275.01291859</v>
      </c>
      <c r="AW322" s="50" t="n">
        <v>3290372.49747842</v>
      </c>
      <c r="AX322" s="50" t="n">
        <v>789515</v>
      </c>
      <c r="AY322" s="50" t="n">
        <v>4662488.052279</v>
      </c>
      <c r="AZ322" s="50" t="n">
        <v>1442745</v>
      </c>
      <c r="BA322" s="50" t="n">
        <v>50684</v>
      </c>
      <c r="BB322" s="50" t="n">
        <v>2154270</v>
      </c>
      <c r="BC322" s="50" t="n">
        <v>6076</v>
      </c>
      <c r="BD322" s="50" t="n">
        <v>455817</v>
      </c>
      <c r="BE322" s="50" t="n">
        <v>0</v>
      </c>
      <c r="BF322" s="50" t="n">
        <v>0</v>
      </c>
      <c r="BG322" s="50" t="n">
        <v>0</v>
      </c>
      <c r="BH322" s="50" t="n">
        <v>0</v>
      </c>
      <c r="BI322" s="50" t="n">
        <v>2861769</v>
      </c>
      <c r="BJ322" s="50" t="n">
        <v>2912668</v>
      </c>
      <c r="BK322" s="50" t="n">
        <v>53625.1886999998</v>
      </c>
      <c r="BL322" s="50" t="n">
        <v>14389966</v>
      </c>
      <c r="BM322" s="50" t="n">
        <v>-24346.8849619998</v>
      </c>
      <c r="BN322" s="50" t="n">
        <v>8627107</v>
      </c>
      <c r="BO322" s="50" t="n">
        <v>9450403.67</v>
      </c>
      <c r="BP322" s="50" t="n">
        <v>823296.67</v>
      </c>
      <c r="BQ322" s="50" t="n">
        <v>0</v>
      </c>
      <c r="BR322" s="51" t="n">
        <v>0</v>
      </c>
      <c r="BS322" s="50" t="n">
        <v>0</v>
      </c>
      <c r="BT322" s="51" t="n">
        <v>1.18349171214394</v>
      </c>
      <c r="BU322" s="50" t="n">
        <v>296</v>
      </c>
      <c r="BV322" s="50" t="n">
        <v>1</v>
      </c>
      <c r="BW322" s="50" t="n">
        <v>646681</v>
      </c>
      <c r="BX322" s="50" t="n">
        <v>0</v>
      </c>
      <c r="BY322" s="50" t="n">
        <v>0</v>
      </c>
      <c r="BZ322" s="50" t="n">
        <v>646681</v>
      </c>
    </row>
    <row r="323" customFormat="false" ht="15" hidden="true" customHeight="false" outlineLevel="0" collapsed="false">
      <c r="B323" s="48" t="s">
        <v>825</v>
      </c>
      <c r="C323" s="49" t="s">
        <v>826</v>
      </c>
      <c r="D323" s="49" t="s">
        <v>769</v>
      </c>
      <c r="E323" s="50" t="n">
        <v>42367</v>
      </c>
      <c r="F323" s="50" t="n">
        <v>41782</v>
      </c>
      <c r="G323" s="50" t="n">
        <v>642522047</v>
      </c>
      <c r="H323" s="50" t="n">
        <v>22805934</v>
      </c>
      <c r="I323" s="50" t="n">
        <v>21119802</v>
      </c>
      <c r="J323" s="50" t="n">
        <v>-1686132</v>
      </c>
      <c r="K323" s="50" t="n">
        <v>27241215</v>
      </c>
      <c r="L323" s="49" t="n">
        <v>1.4122829386994</v>
      </c>
      <c r="M323" s="50" t="n">
        <v>1884499</v>
      </c>
      <c r="N323" s="50" t="n">
        <v>2260063</v>
      </c>
      <c r="O323" s="50" t="n">
        <v>10774032</v>
      </c>
      <c r="P323" s="50" t="n">
        <v>28608558</v>
      </c>
      <c r="Q323" s="50" t="n">
        <v>1447072</v>
      </c>
      <c r="R323" s="50" t="n">
        <v>258872</v>
      </c>
      <c r="S323" s="50" t="n">
        <v>322753</v>
      </c>
      <c r="T323" s="50" t="n">
        <v>97071</v>
      </c>
      <c r="U323" s="50" t="n">
        <v>0</v>
      </c>
      <c r="V323" s="50" t="n">
        <v>0</v>
      </c>
      <c r="W323" s="50" t="n">
        <v>0</v>
      </c>
      <c r="X323" s="50" t="n">
        <v>0</v>
      </c>
      <c r="Y323" s="50" t="n">
        <v>0</v>
      </c>
      <c r="Z323" s="50" t="n">
        <v>1013015.71</v>
      </c>
      <c r="AA323" s="50" t="n">
        <v>0</v>
      </c>
      <c r="AB323" s="50" t="n">
        <v>982632</v>
      </c>
      <c r="AC323" s="50" t="n">
        <v>0</v>
      </c>
      <c r="AD323" s="50" t="n">
        <v>391910</v>
      </c>
      <c r="AE323" s="50" t="n">
        <v>343523</v>
      </c>
      <c r="AF323" s="50" t="n">
        <v>936729</v>
      </c>
      <c r="AG323" s="50" t="n">
        <v>2395718</v>
      </c>
      <c r="AH323" s="50" t="n">
        <v>3750199</v>
      </c>
      <c r="AI323" s="50" t="n">
        <v>385054</v>
      </c>
      <c r="AJ323" s="50" t="n">
        <v>441707.272147</v>
      </c>
      <c r="AK323" s="50" t="n">
        <v>41189605</v>
      </c>
      <c r="AL323" s="50" t="n">
        <v>1505747</v>
      </c>
      <c r="AM323" s="50" t="n">
        <v>1811160</v>
      </c>
      <c r="AN323" s="50" t="n">
        <v>4435281</v>
      </c>
      <c r="AO323" s="50" t="n">
        <v>0</v>
      </c>
      <c r="AP323" s="50" t="n">
        <v>0</v>
      </c>
      <c r="AQ323" s="51" t="n">
        <v>1.117696</v>
      </c>
      <c r="AR323" s="50" t="n">
        <v>20232922.3733</v>
      </c>
      <c r="AS323" s="50" t="n">
        <v>18102346.468692</v>
      </c>
      <c r="AT323" s="50" t="n">
        <v>12222634.727853</v>
      </c>
      <c r="AU323" s="50" t="n">
        <v>8010287.645447</v>
      </c>
      <c r="AV323" s="50" t="n">
        <v>10234544.4633434</v>
      </c>
      <c r="AW323" s="50" t="n">
        <v>7867802.00534857</v>
      </c>
      <c r="AX323" s="50" t="n">
        <v>344420</v>
      </c>
      <c r="AY323" s="50" t="n">
        <v>10687624.727853</v>
      </c>
      <c r="AZ323" s="50" t="n">
        <v>1190590</v>
      </c>
      <c r="BA323" s="50" t="n">
        <v>100043</v>
      </c>
      <c r="BB323" s="50" t="n">
        <v>3780400</v>
      </c>
      <c r="BC323" s="50" t="n">
        <v>19797</v>
      </c>
      <c r="BD323" s="50" t="n">
        <v>558936</v>
      </c>
      <c r="BE323" s="50" t="n">
        <v>0</v>
      </c>
      <c r="BF323" s="50" t="n">
        <v>0</v>
      </c>
      <c r="BG323" s="50" t="n">
        <v>0</v>
      </c>
      <c r="BH323" s="50" t="n">
        <v>0</v>
      </c>
      <c r="BI323" s="50" t="n">
        <v>7148159</v>
      </c>
      <c r="BJ323" s="50" t="n">
        <v>7098147</v>
      </c>
      <c r="BK323" s="50" t="n">
        <v>-7569.62670000003</v>
      </c>
      <c r="BL323" s="50" t="n">
        <v>29536365</v>
      </c>
      <c r="BM323" s="50" t="n">
        <v>-47318.5549319997</v>
      </c>
      <c r="BN323" s="50" t="n">
        <v>20496769</v>
      </c>
      <c r="BO323" s="50" t="n">
        <v>22492416.71</v>
      </c>
      <c r="BP323" s="50" t="n">
        <v>1995647.71</v>
      </c>
      <c r="BQ323" s="50" t="n">
        <v>0</v>
      </c>
      <c r="BR323" s="51" t="n">
        <v>0</v>
      </c>
      <c r="BS323" s="50" t="n">
        <v>0</v>
      </c>
      <c r="BT323" s="51" t="n">
        <v>1.10151403920598</v>
      </c>
      <c r="BU323" s="50" t="n">
        <v>644</v>
      </c>
      <c r="BV323" s="50" t="n">
        <v>1</v>
      </c>
      <c r="BW323" s="50" t="n">
        <v>1116469</v>
      </c>
      <c r="BX323" s="50" t="n">
        <v>0</v>
      </c>
      <c r="BY323" s="50" t="n">
        <v>0</v>
      </c>
      <c r="BZ323" s="50" t="n">
        <v>1116469</v>
      </c>
    </row>
    <row r="324" customFormat="false" ht="15" hidden="true" customHeight="false" outlineLevel="0" collapsed="false">
      <c r="B324" s="48" t="s">
        <v>827</v>
      </c>
      <c r="C324" s="49" t="s">
        <v>828</v>
      </c>
      <c r="D324" s="49" t="s">
        <v>769</v>
      </c>
      <c r="E324" s="50" t="n">
        <v>59160</v>
      </c>
      <c r="F324" s="50" t="n">
        <v>56166</v>
      </c>
      <c r="G324" s="50" t="n">
        <v>771650487</v>
      </c>
      <c r="H324" s="50" t="n">
        <v>40499092</v>
      </c>
      <c r="I324" s="50" t="n">
        <v>37260826</v>
      </c>
      <c r="J324" s="50" t="n">
        <v>-3238266</v>
      </c>
      <c r="K324" s="50" t="n">
        <v>46272201</v>
      </c>
      <c r="L324" s="49" t="n">
        <v>1.49178277907194</v>
      </c>
      <c r="M324" s="50" t="n">
        <v>8161078</v>
      </c>
      <c r="N324" s="50" t="n">
        <v>5482149</v>
      </c>
      <c r="O324" s="50" t="n">
        <v>13001002</v>
      </c>
      <c r="P324" s="50" t="n">
        <v>48206285</v>
      </c>
      <c r="Q324" s="50" t="n">
        <v>2714371</v>
      </c>
      <c r="R324" s="50" t="n">
        <v>377976</v>
      </c>
      <c r="S324" s="50" t="n">
        <v>629283</v>
      </c>
      <c r="T324" s="50" t="n">
        <v>95708</v>
      </c>
      <c r="U324" s="50" t="n">
        <v>0</v>
      </c>
      <c r="V324" s="50" t="n">
        <v>0</v>
      </c>
      <c r="W324" s="50" t="n">
        <v>0</v>
      </c>
      <c r="X324" s="50" t="n">
        <v>0</v>
      </c>
      <c r="Y324" s="50" t="n">
        <v>0</v>
      </c>
      <c r="Z324" s="50" t="n">
        <v>1525011.52</v>
      </c>
      <c r="AA324" s="50" t="n">
        <v>122499.61</v>
      </c>
      <c r="AB324" s="50" t="n">
        <v>270438</v>
      </c>
      <c r="AC324" s="50" t="n">
        <v>2219.67</v>
      </c>
      <c r="AD324" s="50" t="n">
        <v>1780156</v>
      </c>
      <c r="AE324" s="50" t="n">
        <v>830659</v>
      </c>
      <c r="AF324" s="50" t="n">
        <v>1533704</v>
      </c>
      <c r="AG324" s="50" t="n">
        <v>1612709</v>
      </c>
      <c r="AH324" s="50" t="n">
        <v>6526390</v>
      </c>
      <c r="AI324" s="50" t="n">
        <v>1062598</v>
      </c>
      <c r="AJ324" s="50" t="n">
        <v>880657.178052</v>
      </c>
      <c r="AK324" s="50" t="n">
        <v>56158841</v>
      </c>
      <c r="AL324" s="50" t="n">
        <v>3253784</v>
      </c>
      <c r="AM324" s="50" t="n">
        <v>5142644</v>
      </c>
      <c r="AN324" s="50" t="n">
        <v>5773109</v>
      </c>
      <c r="AO324" s="50" t="n">
        <v>0</v>
      </c>
      <c r="AP324" s="50" t="n">
        <v>0</v>
      </c>
      <c r="AQ324" s="51" t="n">
        <v>1.115961</v>
      </c>
      <c r="AR324" s="50" t="n">
        <v>32698053.0317</v>
      </c>
      <c r="AS324" s="50" t="n">
        <v>29300367.434854</v>
      </c>
      <c r="AT324" s="50" t="n">
        <v>19366671.821948</v>
      </c>
      <c r="AU324" s="50" t="n">
        <v>13331381.209752</v>
      </c>
      <c r="AV324" s="50" t="n">
        <v>16964756.441916</v>
      </c>
      <c r="AW324" s="50" t="n">
        <v>12335610.992938</v>
      </c>
      <c r="AX324" s="50" t="n">
        <v>1478385</v>
      </c>
      <c r="AY324" s="50" t="n">
        <v>15161144.821948</v>
      </c>
      <c r="AZ324" s="50" t="n">
        <v>2727142</v>
      </c>
      <c r="BA324" s="50" t="n">
        <v>96074</v>
      </c>
      <c r="BB324" s="50" t="n">
        <v>5831712</v>
      </c>
      <c r="BC324" s="50" t="n">
        <v>65848</v>
      </c>
      <c r="BD324" s="50" t="n">
        <v>1294435</v>
      </c>
      <c r="BE324" s="50" t="n">
        <v>0</v>
      </c>
      <c r="BF324" s="50" t="n">
        <v>0</v>
      </c>
      <c r="BG324" s="50" t="n">
        <v>0</v>
      </c>
      <c r="BH324" s="50" t="n">
        <v>0</v>
      </c>
      <c r="BI324" s="50" t="n">
        <v>11476528</v>
      </c>
      <c r="BJ324" s="50" t="n">
        <v>9715526</v>
      </c>
      <c r="BK324" s="50" t="n">
        <v>12403.0317000001</v>
      </c>
      <c r="BL324" s="50" t="n">
        <v>50501029</v>
      </c>
      <c r="BM324" s="50" t="n">
        <v>-79733.1953899994</v>
      </c>
      <c r="BN324" s="50" t="n">
        <v>36912856</v>
      </c>
      <c r="BO324" s="50" t="n">
        <v>38833024.8</v>
      </c>
      <c r="BP324" s="50" t="n">
        <v>1920168.8</v>
      </c>
      <c r="BQ324" s="50" t="n">
        <v>0</v>
      </c>
      <c r="BR324" s="51" t="n">
        <v>0</v>
      </c>
      <c r="BS324" s="50" t="n">
        <v>0</v>
      </c>
      <c r="BT324" s="51" t="n">
        <v>1.13805673042426</v>
      </c>
      <c r="BU324" s="50" t="n">
        <v>487</v>
      </c>
      <c r="BV324" s="50" t="n">
        <v>1</v>
      </c>
      <c r="BW324" s="50" t="n">
        <v>1610723</v>
      </c>
      <c r="BX324" s="50" t="n">
        <v>0</v>
      </c>
      <c r="BY324" s="50" t="n">
        <v>0</v>
      </c>
      <c r="BZ324" s="50" t="n">
        <v>1610723</v>
      </c>
    </row>
    <row r="325" customFormat="false" ht="15" hidden="true" customHeight="false" outlineLevel="0" collapsed="false">
      <c r="B325" s="48" t="s">
        <v>829</v>
      </c>
      <c r="C325" s="49" t="s">
        <v>830</v>
      </c>
      <c r="D325" s="49" t="s">
        <v>769</v>
      </c>
      <c r="E325" s="50" t="n">
        <v>42589</v>
      </c>
      <c r="F325" s="50" t="n">
        <v>39366</v>
      </c>
      <c r="G325" s="50" t="n">
        <v>513928169</v>
      </c>
      <c r="H325" s="50" t="n">
        <v>26352535</v>
      </c>
      <c r="I325" s="50" t="n">
        <v>25096580</v>
      </c>
      <c r="J325" s="50" t="n">
        <v>-1255955</v>
      </c>
      <c r="K325" s="50" t="n">
        <v>31697753</v>
      </c>
      <c r="L325" s="49" t="n">
        <v>1.41352737053425</v>
      </c>
      <c r="M325" s="50" t="n">
        <v>6435222</v>
      </c>
      <c r="N325" s="50" t="n">
        <v>3672190</v>
      </c>
      <c r="O325" s="50" t="n">
        <v>7865436</v>
      </c>
      <c r="P325" s="50" t="n">
        <v>32578706</v>
      </c>
      <c r="Q325" s="50" t="n">
        <v>1594883</v>
      </c>
      <c r="R325" s="50" t="n">
        <v>243861</v>
      </c>
      <c r="S325" s="50" t="n">
        <v>445872</v>
      </c>
      <c r="T325" s="50" t="n">
        <v>112336</v>
      </c>
      <c r="U325" s="50" t="n">
        <v>0</v>
      </c>
      <c r="V325" s="50" t="n">
        <v>0</v>
      </c>
      <c r="W325" s="50" t="n">
        <v>0</v>
      </c>
      <c r="X325" s="50" t="n">
        <v>0</v>
      </c>
      <c r="Y325" s="50" t="n">
        <v>0</v>
      </c>
      <c r="Z325" s="50" t="n">
        <v>1079697.46</v>
      </c>
      <c r="AA325" s="50" t="n">
        <v>768.32</v>
      </c>
      <c r="AB325" s="50" t="n">
        <v>397833</v>
      </c>
      <c r="AC325" s="50" t="n">
        <v>0</v>
      </c>
      <c r="AD325" s="50" t="n">
        <v>1219556</v>
      </c>
      <c r="AE325" s="50" t="n">
        <v>606686</v>
      </c>
      <c r="AF325" s="50" t="n">
        <v>1077465</v>
      </c>
      <c r="AG325" s="50" t="n">
        <v>867892</v>
      </c>
      <c r="AH325" s="50" t="n">
        <v>2462732</v>
      </c>
      <c r="AI325" s="50" t="n">
        <v>534662</v>
      </c>
      <c r="AJ325" s="50" t="n">
        <v>774804.878712</v>
      </c>
      <c r="AK325" s="50" t="n">
        <v>34587139</v>
      </c>
      <c r="AL325" s="50" t="n">
        <v>1947032</v>
      </c>
      <c r="AM325" s="50" t="n">
        <v>2597799</v>
      </c>
      <c r="AN325" s="50" t="n">
        <v>5345218</v>
      </c>
      <c r="AO325" s="50" t="n">
        <v>0</v>
      </c>
      <c r="AP325" s="50" t="n">
        <v>0</v>
      </c>
      <c r="AQ325" s="51" t="n">
        <v>1.290196</v>
      </c>
      <c r="AR325" s="50" t="n">
        <v>24973782.8236</v>
      </c>
      <c r="AS325" s="50" t="n">
        <v>19356574.406646</v>
      </c>
      <c r="AT325" s="50" t="n">
        <v>16055887.121288</v>
      </c>
      <c r="AU325" s="50" t="n">
        <v>8917895.702312</v>
      </c>
      <c r="AV325" s="50" t="n">
        <v>13251031.664687</v>
      </c>
      <c r="AW325" s="50" t="n">
        <v>6105542.74195898</v>
      </c>
      <c r="AX325" s="50" t="n">
        <v>1216163</v>
      </c>
      <c r="AY325" s="50" t="n">
        <v>12995562.121288</v>
      </c>
      <c r="AZ325" s="50" t="n">
        <v>1844162</v>
      </c>
      <c r="BA325" s="50" t="n">
        <v>112674</v>
      </c>
      <c r="BB325" s="50" t="n">
        <v>5253565</v>
      </c>
      <c r="BC325" s="50" t="n">
        <v>11973</v>
      </c>
      <c r="BD325" s="50" t="n">
        <v>1213322</v>
      </c>
      <c r="BE325" s="50" t="n">
        <v>0</v>
      </c>
      <c r="BF325" s="50" t="n">
        <v>0</v>
      </c>
      <c r="BG325" s="50" t="n">
        <v>0</v>
      </c>
      <c r="BH325" s="50" t="n">
        <v>0</v>
      </c>
      <c r="BI325" s="50" t="n">
        <v>9086839</v>
      </c>
      <c r="BJ325" s="50" t="n">
        <v>6224581</v>
      </c>
      <c r="BK325" s="50" t="n">
        <v>10503.8236</v>
      </c>
      <c r="BL325" s="50" t="n">
        <v>34810213</v>
      </c>
      <c r="BM325" s="50" t="n">
        <v>-53885.1797239996</v>
      </c>
      <c r="BN325" s="50" t="n">
        <v>25877935</v>
      </c>
      <c r="BO325" s="50" t="n">
        <v>27356233.78</v>
      </c>
      <c r="BP325" s="50" t="n">
        <v>1478298.78</v>
      </c>
      <c r="BQ325" s="50" t="n">
        <v>0</v>
      </c>
      <c r="BR325" s="51" t="n">
        <v>0</v>
      </c>
      <c r="BS325" s="50" t="n">
        <v>0</v>
      </c>
      <c r="BT325" s="51" t="n">
        <v>1.20388252790886</v>
      </c>
      <c r="BU325" s="50" t="n">
        <v>219</v>
      </c>
      <c r="BV325" s="50" t="n">
        <v>1</v>
      </c>
      <c r="BW325" s="50" t="n">
        <v>1226621</v>
      </c>
      <c r="BX325" s="50" t="n">
        <v>0</v>
      </c>
      <c r="BY325" s="50" t="n">
        <v>0</v>
      </c>
      <c r="BZ325" s="50" t="n">
        <v>1226621</v>
      </c>
    </row>
    <row r="326" customFormat="false" ht="15" hidden="true" customHeight="false" outlineLevel="0" collapsed="false">
      <c r="B326" s="48" t="s">
        <v>1274</v>
      </c>
      <c r="C326" s="49" t="s">
        <v>1275</v>
      </c>
      <c r="D326" s="49" t="s">
        <v>769</v>
      </c>
      <c r="E326" s="50" t="n">
        <v>21858</v>
      </c>
      <c r="F326" s="50" t="n">
        <v>21053</v>
      </c>
      <c r="G326" s="50" t="n">
        <v>291520022</v>
      </c>
      <c r="H326" s="50" t="n">
        <v>14059083</v>
      </c>
      <c r="I326" s="50" t="n">
        <v>14273591</v>
      </c>
      <c r="J326" s="50" t="n">
        <v>214508</v>
      </c>
      <c r="K326" s="50" t="n">
        <v>15735911</v>
      </c>
      <c r="L326" s="49" t="n">
        <v>1.25469978385981</v>
      </c>
      <c r="M326" s="50" t="n">
        <v>2030929</v>
      </c>
      <c r="N326" s="50" t="n">
        <v>1261460</v>
      </c>
      <c r="O326" s="50" t="n">
        <v>2792551</v>
      </c>
      <c r="P326" s="50" t="n">
        <v>13957044</v>
      </c>
      <c r="Q326" s="50" t="n">
        <v>814635</v>
      </c>
      <c r="R326" s="50" t="n">
        <v>72061</v>
      </c>
      <c r="S326" s="50" t="n">
        <v>152172</v>
      </c>
      <c r="T326" s="50" t="n">
        <v>46325</v>
      </c>
      <c r="U326" s="50" t="n">
        <v>0</v>
      </c>
      <c r="V326" s="50" t="n">
        <v>0</v>
      </c>
      <c r="W326" s="50" t="n">
        <v>0</v>
      </c>
      <c r="X326" s="50" t="n">
        <v>0</v>
      </c>
      <c r="Y326" s="50" t="n">
        <v>0</v>
      </c>
      <c r="Z326" s="50" t="n">
        <v>578605.32</v>
      </c>
      <c r="AA326" s="50" t="n">
        <v>457.32</v>
      </c>
      <c r="AB326" s="50" t="n">
        <v>41616</v>
      </c>
      <c r="AC326" s="50" t="n">
        <v>0</v>
      </c>
      <c r="AD326" s="50" t="n">
        <v>826411</v>
      </c>
      <c r="AE326" s="50" t="n">
        <v>889851</v>
      </c>
      <c r="AF326" s="50" t="n">
        <v>1730829</v>
      </c>
      <c r="AG326" s="50" t="n">
        <v>182781</v>
      </c>
      <c r="AH326" s="50" t="n">
        <v>900018</v>
      </c>
      <c r="AI326" s="50" t="n">
        <v>720502</v>
      </c>
      <c r="AJ326" s="50" t="n">
        <v>570145.75402</v>
      </c>
      <c r="AK326" s="50" t="n">
        <v>17565882</v>
      </c>
      <c r="AL326" s="50" t="n">
        <v>1053980</v>
      </c>
      <c r="AM326" s="50" t="n">
        <v>1396599</v>
      </c>
      <c r="AN326" s="50" t="n">
        <v>1676828</v>
      </c>
      <c r="AO326" s="50" t="n">
        <v>0</v>
      </c>
      <c r="AP326" s="50" t="n">
        <v>0</v>
      </c>
      <c r="AQ326" s="51" t="n">
        <v>1.405403</v>
      </c>
      <c r="AR326" s="50" t="n">
        <v>12128258.7988</v>
      </c>
      <c r="AS326" s="50" t="n">
        <v>8629738.385599</v>
      </c>
      <c r="AT326" s="50" t="n">
        <v>8065098.24598</v>
      </c>
      <c r="AU326" s="50" t="n">
        <v>4063160.55282</v>
      </c>
      <c r="AV326" s="50" t="n">
        <v>6342265.11147782</v>
      </c>
      <c r="AW326" s="50" t="n">
        <v>2287473.27412118</v>
      </c>
      <c r="AX326" s="50" t="n">
        <v>427979</v>
      </c>
      <c r="AY326" s="50" t="n">
        <v>6905832.24598</v>
      </c>
      <c r="AZ326" s="50" t="n">
        <v>731287</v>
      </c>
      <c r="BA326" s="50" t="n">
        <v>46684</v>
      </c>
      <c r="BB326" s="50" t="n">
        <v>1808295</v>
      </c>
      <c r="BC326" s="50" t="n">
        <v>19530</v>
      </c>
      <c r="BD326" s="50" t="n">
        <v>368257</v>
      </c>
      <c r="BE326" s="50" t="n">
        <v>145109</v>
      </c>
      <c r="BF326" s="50" t="n">
        <v>32087</v>
      </c>
      <c r="BG326" s="50" t="n">
        <v>471901</v>
      </c>
      <c r="BH326" s="50" t="n">
        <v>54855</v>
      </c>
      <c r="BI326" s="50" t="n">
        <v>4407111</v>
      </c>
      <c r="BJ326" s="50" t="n">
        <v>3651098</v>
      </c>
      <c r="BK326" s="50" t="n">
        <v>-35934.2011999999</v>
      </c>
      <c r="BL326" s="50" t="n">
        <v>14831629</v>
      </c>
      <c r="BM326" s="50" t="n">
        <v>-23084.9507759998</v>
      </c>
      <c r="BN326" s="50" t="n">
        <v>15884658</v>
      </c>
      <c r="BO326" s="50" t="n">
        <v>16505336.64</v>
      </c>
      <c r="BP326" s="50" t="n">
        <v>620678.64</v>
      </c>
      <c r="BQ326" s="50" t="n">
        <v>0</v>
      </c>
      <c r="BR326" s="51" t="n">
        <v>0</v>
      </c>
      <c r="BS326" s="50" t="n">
        <v>0</v>
      </c>
      <c r="BT326" s="51" t="n">
        <v>1.16181869251367</v>
      </c>
      <c r="BU326" s="50" t="n">
        <v>380</v>
      </c>
      <c r="BV326" s="50" t="n">
        <v>1</v>
      </c>
      <c r="BW326" s="50" t="n">
        <v>607544</v>
      </c>
      <c r="BX326" s="50" t="n">
        <v>0</v>
      </c>
      <c r="BY326" s="50" t="n">
        <v>0</v>
      </c>
      <c r="BZ326" s="50" t="n">
        <v>607544</v>
      </c>
    </row>
    <row r="327" customFormat="false" ht="15" hidden="true" customHeight="false" outlineLevel="0" collapsed="false">
      <c r="B327" s="48" t="s">
        <v>1433</v>
      </c>
      <c r="C327" s="49" t="s">
        <v>1434</v>
      </c>
      <c r="D327" s="49" t="s">
        <v>769</v>
      </c>
      <c r="E327" s="50" t="n">
        <v>114663</v>
      </c>
      <c r="F327" s="50" t="n">
        <v>112624</v>
      </c>
      <c r="G327" s="50" t="n">
        <v>1587983095</v>
      </c>
      <c r="H327" s="50" t="n">
        <v>98798331</v>
      </c>
      <c r="I327" s="50" t="n">
        <v>95528555</v>
      </c>
      <c r="J327" s="50" t="n">
        <v>-3269776</v>
      </c>
      <c r="K327" s="50" t="n">
        <v>110976140</v>
      </c>
      <c r="L327" s="49" t="n">
        <v>1.64935378628337</v>
      </c>
      <c r="M327" s="50" t="n">
        <v>7954842</v>
      </c>
      <c r="N327" s="50" t="n">
        <v>3012446</v>
      </c>
      <c r="O327" s="50" t="n">
        <v>32237034</v>
      </c>
      <c r="P327" s="50" t="n">
        <v>111443070</v>
      </c>
      <c r="Q327" s="50" t="n">
        <v>6341290</v>
      </c>
      <c r="R327" s="50" t="n">
        <v>341262</v>
      </c>
      <c r="S327" s="50" t="n">
        <v>1649776</v>
      </c>
      <c r="T327" s="50" t="n">
        <v>194974</v>
      </c>
      <c r="U327" s="50" t="n">
        <v>0</v>
      </c>
      <c r="V327" s="50" t="n">
        <v>0</v>
      </c>
      <c r="W327" s="50" t="n">
        <v>0</v>
      </c>
      <c r="X327" s="50" t="n">
        <v>0</v>
      </c>
      <c r="Y327" s="50" t="n">
        <v>0</v>
      </c>
      <c r="Z327" s="50" t="n">
        <v>2836705.31</v>
      </c>
      <c r="AA327" s="50" t="n">
        <v>446070.52</v>
      </c>
      <c r="AB327" s="50" t="n">
        <v>356079</v>
      </c>
      <c r="AC327" s="50" t="n">
        <v>0</v>
      </c>
      <c r="AD327" s="50" t="n">
        <v>10266641</v>
      </c>
      <c r="AE327" s="50" t="n">
        <v>3303780</v>
      </c>
      <c r="AF327" s="50" t="n">
        <v>6126322</v>
      </c>
      <c r="AG327" s="50" t="n">
        <v>754713</v>
      </c>
      <c r="AH327" s="50" t="n">
        <v>11589976</v>
      </c>
      <c r="AI327" s="50" t="n">
        <v>1629536</v>
      </c>
      <c r="AJ327" s="50" t="n">
        <v>2607512.839555</v>
      </c>
      <c r="AK327" s="50" t="n">
        <v>134124405</v>
      </c>
      <c r="AL327" s="50" t="n">
        <v>5082273</v>
      </c>
      <c r="AM327" s="50" t="n">
        <v>6761552</v>
      </c>
      <c r="AN327" s="50" t="n">
        <v>12177809</v>
      </c>
      <c r="AO327" s="50" t="n">
        <v>0</v>
      </c>
      <c r="AP327" s="50" t="n">
        <v>0</v>
      </c>
      <c r="AQ327" s="51" t="n">
        <v>1.395404</v>
      </c>
      <c r="AR327" s="50" t="n">
        <v>85517309.4462</v>
      </c>
      <c r="AS327" s="50" t="n">
        <v>61284964.521894</v>
      </c>
      <c r="AT327" s="50" t="n">
        <v>55083360.160445</v>
      </c>
      <c r="AU327" s="50" t="n">
        <v>30433949.285755</v>
      </c>
      <c r="AV327" s="50" t="n">
        <v>39851754.6916527</v>
      </c>
      <c r="AW327" s="50" t="n">
        <v>21433209.8302413</v>
      </c>
      <c r="AX327" s="50" t="n">
        <v>1809977</v>
      </c>
      <c r="AY327" s="50" t="n">
        <v>51753693.160445</v>
      </c>
      <c r="AZ327" s="50" t="n">
        <v>1519690</v>
      </c>
      <c r="BA327" s="50" t="n">
        <v>192529</v>
      </c>
      <c r="BB327" s="50" t="n">
        <v>15599317</v>
      </c>
      <c r="BC327" s="50" t="n">
        <v>640873</v>
      </c>
      <c r="BD327" s="50" t="n">
        <v>2961591</v>
      </c>
      <c r="BE327" s="50" t="n">
        <v>0</v>
      </c>
      <c r="BF327" s="50" t="n">
        <v>0</v>
      </c>
      <c r="BG327" s="50" t="n">
        <v>0</v>
      </c>
      <c r="BH327" s="50" t="n">
        <v>0</v>
      </c>
      <c r="BI327" s="50" t="n">
        <v>35575188</v>
      </c>
      <c r="BJ327" s="50" t="n">
        <v>27134928</v>
      </c>
      <c r="BK327" s="50" t="n">
        <v>83216.4462000001</v>
      </c>
      <c r="BL327" s="50" t="n">
        <v>116225823</v>
      </c>
      <c r="BM327" s="50" t="n">
        <v>-184326.837779999</v>
      </c>
      <c r="BN327" s="50" t="n">
        <v>106161687</v>
      </c>
      <c r="BO327" s="50" t="n">
        <v>109800541.83</v>
      </c>
      <c r="BP327" s="50" t="n">
        <v>3638854.83</v>
      </c>
      <c r="BQ327" s="50" t="n">
        <v>1</v>
      </c>
      <c r="BR327" s="51" t="n">
        <v>0</v>
      </c>
      <c r="BS327" s="50" t="n">
        <v>0</v>
      </c>
      <c r="BT327" s="51" t="n">
        <v>1.14267243281597</v>
      </c>
      <c r="BU327" s="50" t="n">
        <v>463</v>
      </c>
      <c r="BV327" s="50" t="n">
        <v>1</v>
      </c>
      <c r="BW327" s="50" t="n">
        <v>3134541</v>
      </c>
      <c r="BX327" s="50" t="n">
        <v>0</v>
      </c>
      <c r="BY327" s="50" t="n">
        <v>0</v>
      </c>
      <c r="BZ327" s="50" t="n">
        <v>3134541</v>
      </c>
    </row>
    <row r="328" customFormat="false" ht="15" hidden="true" customHeight="false" outlineLevel="0" collapsed="false">
      <c r="B328" s="48" t="s">
        <v>1477</v>
      </c>
      <c r="C328" s="49" t="s">
        <v>1478</v>
      </c>
      <c r="D328" s="49" t="s">
        <v>769</v>
      </c>
      <c r="E328" s="50" t="n">
        <v>33853</v>
      </c>
      <c r="F328" s="50" t="n">
        <v>32970</v>
      </c>
      <c r="G328" s="50" t="n">
        <v>442481243</v>
      </c>
      <c r="H328" s="50" t="n">
        <v>20561960</v>
      </c>
      <c r="I328" s="50" t="n">
        <v>20391525</v>
      </c>
      <c r="J328" s="50" t="n">
        <v>-170435</v>
      </c>
      <c r="K328" s="50" t="n">
        <v>23642905</v>
      </c>
      <c r="L328" s="49" t="n">
        <v>1.35886439303978</v>
      </c>
      <c r="M328" s="50" t="n">
        <v>2497404</v>
      </c>
      <c r="N328" s="50" t="n">
        <v>2113542</v>
      </c>
      <c r="O328" s="50" t="n">
        <v>5672847</v>
      </c>
      <c r="P328" s="50" t="n">
        <v>25855470</v>
      </c>
      <c r="Q328" s="50" t="n">
        <v>1126182</v>
      </c>
      <c r="R328" s="50" t="n">
        <v>267957</v>
      </c>
      <c r="S328" s="50" t="n">
        <v>281243</v>
      </c>
      <c r="T328" s="50" t="n">
        <v>59746</v>
      </c>
      <c r="U328" s="50" t="n">
        <v>0</v>
      </c>
      <c r="V328" s="50" t="n">
        <v>0</v>
      </c>
      <c r="W328" s="50" t="n">
        <v>0</v>
      </c>
      <c r="X328" s="50" t="n">
        <v>0</v>
      </c>
      <c r="Y328" s="50" t="n">
        <v>0</v>
      </c>
      <c r="Z328" s="50" t="n">
        <v>943340.76</v>
      </c>
      <c r="AA328" s="50" t="n">
        <v>0</v>
      </c>
      <c r="AB328" s="50" t="n">
        <v>0</v>
      </c>
      <c r="AC328" s="50" t="n">
        <v>35911.67</v>
      </c>
      <c r="AD328" s="50" t="n">
        <v>869611</v>
      </c>
      <c r="AE328" s="50" t="n">
        <v>411205</v>
      </c>
      <c r="AF328" s="50" t="n">
        <v>829333</v>
      </c>
      <c r="AG328" s="50" t="n">
        <v>718564</v>
      </c>
      <c r="AH328" s="50" t="n">
        <v>1799487</v>
      </c>
      <c r="AI328" s="50" t="n">
        <v>424811</v>
      </c>
      <c r="AJ328" s="50" t="n">
        <v>912331.840159</v>
      </c>
      <c r="AK328" s="50" t="n">
        <v>31825410</v>
      </c>
      <c r="AL328" s="50" t="n">
        <v>2222723</v>
      </c>
      <c r="AM328" s="50" t="n">
        <v>1983398</v>
      </c>
      <c r="AN328" s="50" t="n">
        <v>3080945</v>
      </c>
      <c r="AO328" s="50" t="n">
        <v>0</v>
      </c>
      <c r="AP328" s="50" t="n">
        <v>0</v>
      </c>
      <c r="AQ328" s="51" t="n">
        <v>1.386855</v>
      </c>
      <c r="AR328" s="50" t="n">
        <v>21422085.3477</v>
      </c>
      <c r="AS328" s="50" t="n">
        <v>15446524.568476</v>
      </c>
      <c r="AT328" s="50" t="n">
        <v>15322698.159841</v>
      </c>
      <c r="AU328" s="50" t="n">
        <v>6099387.187859</v>
      </c>
      <c r="AV328" s="50" t="n">
        <v>11593309.6198513</v>
      </c>
      <c r="AW328" s="50" t="n">
        <v>3853214.94862473</v>
      </c>
      <c r="AX328" s="50" t="n">
        <v>554666</v>
      </c>
      <c r="AY328" s="50" t="n">
        <v>13922460.159841</v>
      </c>
      <c r="AZ328" s="50" t="n">
        <v>845572</v>
      </c>
      <c r="BA328" s="50" t="n">
        <v>61201</v>
      </c>
      <c r="BB328" s="50" t="n">
        <v>3408309</v>
      </c>
      <c r="BC328" s="50" t="n">
        <v>79127</v>
      </c>
      <c r="BD328" s="50" t="n">
        <v>648598</v>
      </c>
      <c r="BE328" s="50" t="n">
        <v>0</v>
      </c>
      <c r="BF328" s="50" t="n">
        <v>0</v>
      </c>
      <c r="BG328" s="50" t="n">
        <v>0</v>
      </c>
      <c r="BH328" s="50" t="n">
        <v>0</v>
      </c>
      <c r="BI328" s="50" t="n">
        <v>9017186</v>
      </c>
      <c r="BJ328" s="50" t="n">
        <v>6826633</v>
      </c>
      <c r="BK328" s="50" t="n">
        <v>-19206.6523000001</v>
      </c>
      <c r="BL328" s="50" t="n">
        <v>27798658</v>
      </c>
      <c r="BM328" s="50" t="n">
        <v>-42764.9473799997</v>
      </c>
      <c r="BN328" s="50" t="n">
        <v>22841002</v>
      </c>
      <c r="BO328" s="50" t="n">
        <v>23820254.43</v>
      </c>
      <c r="BP328" s="50" t="n">
        <v>979252.43</v>
      </c>
      <c r="BQ328" s="50" t="n">
        <v>0</v>
      </c>
      <c r="BR328" s="51" t="n">
        <v>0</v>
      </c>
      <c r="BS328" s="50" t="n">
        <v>0</v>
      </c>
      <c r="BT328" s="51" t="n">
        <v>1.2067839096736</v>
      </c>
      <c r="BU328" s="50" t="n">
        <v>214</v>
      </c>
      <c r="BV328" s="50" t="n">
        <v>1</v>
      </c>
      <c r="BW328" s="50" t="n">
        <v>977362</v>
      </c>
      <c r="BX328" s="50" t="n">
        <v>0</v>
      </c>
      <c r="BY328" s="50" t="n">
        <v>0</v>
      </c>
      <c r="BZ328" s="50" t="n">
        <v>977362</v>
      </c>
    </row>
    <row r="329" customFormat="false" ht="15" hidden="true" customHeight="false" outlineLevel="0" collapsed="false">
      <c r="B329" s="48" t="s">
        <v>1531</v>
      </c>
      <c r="C329" s="49" t="s">
        <v>1532</v>
      </c>
      <c r="D329" s="49" t="s">
        <v>769</v>
      </c>
      <c r="E329" s="50" t="n">
        <v>86554</v>
      </c>
      <c r="F329" s="50" t="n">
        <v>84514</v>
      </c>
      <c r="G329" s="50" t="n">
        <v>1302944651</v>
      </c>
      <c r="H329" s="50" t="n">
        <v>63843631</v>
      </c>
      <c r="I329" s="50" t="n">
        <v>59431809</v>
      </c>
      <c r="J329" s="50" t="n">
        <v>-4411822</v>
      </c>
      <c r="K329" s="50" t="n">
        <v>72423517</v>
      </c>
      <c r="L329" s="49" t="n">
        <v>1.58238982287167</v>
      </c>
      <c r="M329" s="50" t="n">
        <v>8254986</v>
      </c>
      <c r="N329" s="50" t="n">
        <v>3026865</v>
      </c>
      <c r="O329" s="50" t="n">
        <v>18463196</v>
      </c>
      <c r="P329" s="50" t="n">
        <v>74601916</v>
      </c>
      <c r="Q329" s="50" t="n">
        <v>4281025</v>
      </c>
      <c r="R329" s="50" t="n">
        <v>394124</v>
      </c>
      <c r="S329" s="50" t="n">
        <v>971763</v>
      </c>
      <c r="T329" s="50" t="n">
        <v>134679</v>
      </c>
      <c r="U329" s="50" t="n">
        <v>0</v>
      </c>
      <c r="V329" s="50" t="n">
        <v>0</v>
      </c>
      <c r="W329" s="50" t="n">
        <v>0</v>
      </c>
      <c r="X329" s="50" t="n">
        <v>0</v>
      </c>
      <c r="Y329" s="50" t="n">
        <v>0</v>
      </c>
      <c r="Z329" s="50" t="n">
        <v>2587954.8</v>
      </c>
      <c r="AA329" s="50" t="n">
        <v>0</v>
      </c>
      <c r="AB329" s="50" t="n">
        <v>195075</v>
      </c>
      <c r="AC329" s="50" t="n">
        <v>0</v>
      </c>
      <c r="AD329" s="50" t="n">
        <v>4903113</v>
      </c>
      <c r="AE329" s="50" t="n">
        <v>1009087</v>
      </c>
      <c r="AF329" s="50" t="n">
        <v>2243352</v>
      </c>
      <c r="AG329" s="50" t="n">
        <v>241026</v>
      </c>
      <c r="AH329" s="50" t="n">
        <v>7035691</v>
      </c>
      <c r="AI329" s="50" t="n">
        <v>1467357</v>
      </c>
      <c r="AJ329" s="50" t="n">
        <v>1910330.324822</v>
      </c>
      <c r="AK329" s="50" t="n">
        <v>94628458</v>
      </c>
      <c r="AL329" s="50" t="n">
        <v>4841738</v>
      </c>
      <c r="AM329" s="50" t="n">
        <v>6576104</v>
      </c>
      <c r="AN329" s="50" t="n">
        <v>8579886</v>
      </c>
      <c r="AO329" s="50" t="n">
        <v>0</v>
      </c>
      <c r="AP329" s="50" t="n">
        <v>0</v>
      </c>
      <c r="AQ329" s="51" t="n">
        <v>1.293475</v>
      </c>
      <c r="AR329" s="50" t="n">
        <v>56398688.4523</v>
      </c>
      <c r="AS329" s="50" t="n">
        <v>43602465.343545</v>
      </c>
      <c r="AT329" s="50" t="n">
        <v>35275339.675178</v>
      </c>
      <c r="AU329" s="50" t="n">
        <v>21123348.777122</v>
      </c>
      <c r="AV329" s="50" t="n">
        <v>27502443.8430919</v>
      </c>
      <c r="AW329" s="50" t="n">
        <v>16100021.5004531</v>
      </c>
      <c r="AX329" s="50" t="n">
        <v>1612760</v>
      </c>
      <c r="AY329" s="50" t="n">
        <v>32159030.675178</v>
      </c>
      <c r="AZ329" s="50" t="n">
        <v>1503549</v>
      </c>
      <c r="BA329" s="50" t="n">
        <v>125497</v>
      </c>
      <c r="BB329" s="50" t="n">
        <v>10380239</v>
      </c>
      <c r="BC329" s="50" t="n">
        <v>267625</v>
      </c>
      <c r="BD329" s="50" t="n">
        <v>1672031</v>
      </c>
      <c r="BE329" s="50" t="n">
        <v>365502</v>
      </c>
      <c r="BF329" s="50" t="n">
        <v>162412</v>
      </c>
      <c r="BG329" s="50" t="n">
        <v>763020</v>
      </c>
      <c r="BH329" s="50" t="n">
        <v>117698</v>
      </c>
      <c r="BI329" s="50" t="n">
        <v>21887720</v>
      </c>
      <c r="BJ329" s="50" t="n">
        <v>17485551</v>
      </c>
      <c r="BK329" s="50" t="n">
        <v>55084.4523000004</v>
      </c>
      <c r="BL329" s="50" t="n">
        <v>78722887</v>
      </c>
      <c r="BM329" s="50" t="n">
        <v>-123391.569063999</v>
      </c>
      <c r="BN329" s="50" t="n">
        <v>63774160</v>
      </c>
      <c r="BO329" s="50" t="n">
        <v>66557189.8</v>
      </c>
      <c r="BP329" s="50" t="n">
        <v>2783029.8</v>
      </c>
      <c r="BQ329" s="50" t="n">
        <v>0</v>
      </c>
      <c r="BR329" s="51" t="n">
        <v>0</v>
      </c>
      <c r="BS329" s="50" t="n">
        <v>0</v>
      </c>
      <c r="BT329" s="51" t="n">
        <v>1.09109653580961</v>
      </c>
      <c r="BU329" s="50" t="n">
        <v>699</v>
      </c>
      <c r="BV329" s="50" t="n">
        <v>1</v>
      </c>
      <c r="BW329" s="50" t="n">
        <v>2259327</v>
      </c>
      <c r="BX329" s="50" t="n">
        <v>0</v>
      </c>
      <c r="BY329" s="50" t="n">
        <v>0</v>
      </c>
      <c r="BZ329" s="50" t="n">
        <v>2259327</v>
      </c>
    </row>
    <row r="330" customFormat="false" ht="15" hidden="true" customHeight="false" outlineLevel="0" collapsed="false">
      <c r="B330" s="48" t="s">
        <v>1626</v>
      </c>
      <c r="C330" s="49" t="s">
        <v>1627</v>
      </c>
      <c r="D330" s="49" t="s">
        <v>769</v>
      </c>
      <c r="E330" s="50" t="n">
        <v>106762</v>
      </c>
      <c r="F330" s="50" t="n">
        <v>105371</v>
      </c>
      <c r="G330" s="50" t="n">
        <v>1468137538</v>
      </c>
      <c r="H330" s="50" t="n">
        <v>128800812</v>
      </c>
      <c r="I330" s="50" t="n">
        <v>121273308</v>
      </c>
      <c r="J330" s="50" t="n">
        <v>-7527504</v>
      </c>
      <c r="K330" s="50" t="n">
        <v>135171955</v>
      </c>
      <c r="L330" s="49" t="n">
        <v>1.63235370347972</v>
      </c>
      <c r="M330" s="50" t="n">
        <v>6034601</v>
      </c>
      <c r="N330" s="50" t="n">
        <v>2295682</v>
      </c>
      <c r="O330" s="50" t="n">
        <v>52387660</v>
      </c>
      <c r="P330" s="50" t="n">
        <v>113029904</v>
      </c>
      <c r="Q330" s="50" t="n">
        <v>14643442</v>
      </c>
      <c r="R330" s="50" t="n">
        <v>628769</v>
      </c>
      <c r="S330" s="50" t="n">
        <v>810432</v>
      </c>
      <c r="T330" s="50" t="n">
        <v>334848</v>
      </c>
      <c r="U330" s="50" t="n">
        <v>0</v>
      </c>
      <c r="V330" s="50" t="n">
        <v>0</v>
      </c>
      <c r="W330" s="50" t="n">
        <v>0</v>
      </c>
      <c r="X330" s="50" t="n">
        <v>0</v>
      </c>
      <c r="Y330" s="50" t="n">
        <v>0</v>
      </c>
      <c r="Z330" s="50" t="n">
        <v>2427167.14</v>
      </c>
      <c r="AA330" s="50" t="n">
        <v>167404.09</v>
      </c>
      <c r="AB330" s="50" t="n">
        <v>75429</v>
      </c>
      <c r="AC330" s="50" t="n">
        <v>0</v>
      </c>
      <c r="AD330" s="50" t="n">
        <v>7384690</v>
      </c>
      <c r="AE330" s="50" t="n">
        <v>7338851</v>
      </c>
      <c r="AF330" s="50" t="n">
        <v>14397615</v>
      </c>
      <c r="AG330" s="50" t="n">
        <v>0</v>
      </c>
      <c r="AH330" s="50" t="n">
        <v>8149610</v>
      </c>
      <c r="AI330" s="50" t="n">
        <v>8104721</v>
      </c>
      <c r="AJ330" s="50" t="n">
        <v>8167111.118365</v>
      </c>
      <c r="AK330" s="50" t="n">
        <v>118154704</v>
      </c>
      <c r="AL330" s="50" t="n">
        <v>23525310</v>
      </c>
      <c r="AM330" s="50" t="n">
        <v>33457676</v>
      </c>
      <c r="AN330" s="50" t="n">
        <v>6371143</v>
      </c>
      <c r="AO330" s="50" t="n">
        <v>0</v>
      </c>
      <c r="AP330" s="50" t="n">
        <v>0</v>
      </c>
      <c r="AQ330" s="51" t="n">
        <v>1.221195</v>
      </c>
      <c r="AR330" s="50" t="n">
        <v>74328171.8123</v>
      </c>
      <c r="AS330" s="50" t="n">
        <v>60865103.116928</v>
      </c>
      <c r="AT330" s="50" t="n">
        <v>44910648.881635</v>
      </c>
      <c r="AU330" s="50" t="n">
        <v>29417522.930665</v>
      </c>
      <c r="AV330" s="50" t="n">
        <v>34566565.6904834</v>
      </c>
      <c r="AW330" s="50" t="n">
        <v>26298537.4264446</v>
      </c>
      <c r="AX330" s="50" t="n">
        <v>1158121</v>
      </c>
      <c r="AY330" s="50" t="n">
        <v>42358423.881635</v>
      </c>
      <c r="AZ330" s="50" t="n">
        <v>1394104</v>
      </c>
      <c r="BA330" s="50" t="n">
        <v>343623</v>
      </c>
      <c r="BB330" s="50" t="n">
        <v>12374339</v>
      </c>
      <c r="BC330" s="50" t="n">
        <v>486579</v>
      </c>
      <c r="BD330" s="50" t="n">
        <v>2338207</v>
      </c>
      <c r="BE330" s="50" t="n">
        <v>35744</v>
      </c>
      <c r="BF330" s="50" t="n">
        <v>4132</v>
      </c>
      <c r="BG330" s="50" t="n">
        <v>122200</v>
      </c>
      <c r="BH330" s="50" t="n">
        <v>3949</v>
      </c>
      <c r="BI330" s="50" t="n">
        <v>36016041</v>
      </c>
      <c r="BJ330" s="50" t="n">
        <v>19992337</v>
      </c>
      <c r="BK330" s="50" t="n">
        <v>58795.812299999</v>
      </c>
      <c r="BL330" s="50" t="n">
        <v>136083160</v>
      </c>
      <c r="BM330" s="50" t="n">
        <v>-186951.461215999</v>
      </c>
      <c r="BN330" s="50" t="n">
        <v>127582027</v>
      </c>
      <c r="BO330" s="50" t="n">
        <v>130252027.23</v>
      </c>
      <c r="BP330" s="50" t="n">
        <v>2670000.23</v>
      </c>
      <c r="BQ330" s="50" t="n">
        <v>1</v>
      </c>
      <c r="BR330" s="51" t="n">
        <v>0.2194760947972</v>
      </c>
      <c r="BS330" s="50" t="n">
        <v>-2765709</v>
      </c>
      <c r="BT330" s="51" t="n">
        <v>1.06673717166396</v>
      </c>
      <c r="BU330" s="50" t="n">
        <v>793</v>
      </c>
      <c r="BV330" s="50" t="n">
        <v>0</v>
      </c>
      <c r="BW330" s="50" t="n">
        <v>0</v>
      </c>
      <c r="BX330" s="50" t="n">
        <v>0</v>
      </c>
      <c r="BY330" s="50" t="n">
        <v>0</v>
      </c>
      <c r="BZ330" s="50" t="n">
        <v>-2765709</v>
      </c>
    </row>
    <row r="331" customFormat="false" ht="15" hidden="true" customHeight="false" outlineLevel="0" collapsed="false">
      <c r="B331" s="48" t="s">
        <v>1888</v>
      </c>
      <c r="C331" s="49" t="s">
        <v>1889</v>
      </c>
      <c r="D331" s="49" t="s">
        <v>769</v>
      </c>
      <c r="E331" s="50" t="n">
        <v>19454</v>
      </c>
      <c r="F331" s="50" t="n">
        <v>18916</v>
      </c>
      <c r="G331" s="50" t="n">
        <v>263420430</v>
      </c>
      <c r="H331" s="50" t="n">
        <v>8981042</v>
      </c>
      <c r="I331" s="50" t="n">
        <v>8673838</v>
      </c>
      <c r="J331" s="50" t="n">
        <v>-307204</v>
      </c>
      <c r="K331" s="50" t="n">
        <v>11146643</v>
      </c>
      <c r="L331" s="49" t="n">
        <v>1.2269563395903</v>
      </c>
      <c r="M331" s="50" t="n">
        <v>1426009</v>
      </c>
      <c r="N331" s="50" t="n">
        <v>1089196</v>
      </c>
      <c r="O331" s="50" t="n">
        <v>1655306</v>
      </c>
      <c r="P331" s="50" t="n">
        <v>12369648</v>
      </c>
      <c r="Q331" s="50" t="n">
        <v>290241</v>
      </c>
      <c r="R331" s="50" t="n">
        <v>682006</v>
      </c>
      <c r="S331" s="50" t="n">
        <v>176061</v>
      </c>
      <c r="T331" s="50" t="n">
        <v>44343</v>
      </c>
      <c r="U331" s="50" t="n">
        <v>0</v>
      </c>
      <c r="V331" s="50" t="n">
        <v>0</v>
      </c>
      <c r="W331" s="50" t="n">
        <v>0</v>
      </c>
      <c r="X331" s="50" t="n">
        <v>0</v>
      </c>
      <c r="Y331" s="50" t="n">
        <v>0</v>
      </c>
      <c r="Z331" s="50" t="n">
        <v>486038.11</v>
      </c>
      <c r="AA331" s="50" t="n">
        <v>0</v>
      </c>
      <c r="AB331" s="50" t="n">
        <v>176664</v>
      </c>
      <c r="AC331" s="50" t="n">
        <v>0</v>
      </c>
      <c r="AD331" s="50" t="n">
        <v>346809</v>
      </c>
      <c r="AE331" s="50" t="n">
        <v>0</v>
      </c>
      <c r="AF331" s="50" t="n">
        <v>522</v>
      </c>
      <c r="AG331" s="50" t="n">
        <v>842125</v>
      </c>
      <c r="AH331" s="50" t="n">
        <v>1925913</v>
      </c>
      <c r="AI331" s="50" t="n">
        <v>50024</v>
      </c>
      <c r="AJ331" s="50" t="n">
        <v>67036.902146</v>
      </c>
      <c r="AK331" s="50" t="n">
        <v>17354052</v>
      </c>
      <c r="AL331" s="50" t="n">
        <v>147268</v>
      </c>
      <c r="AM331" s="50" t="n">
        <v>198515</v>
      </c>
      <c r="AN331" s="50" t="n">
        <v>2165601</v>
      </c>
      <c r="AO331" s="50" t="n">
        <v>0</v>
      </c>
      <c r="AP331" s="50" t="n">
        <v>0</v>
      </c>
      <c r="AQ331" s="51" t="n">
        <v>1.402775</v>
      </c>
      <c r="AR331" s="50" t="n">
        <v>10974998.3251</v>
      </c>
      <c r="AS331" s="50" t="n">
        <v>7823776.872146</v>
      </c>
      <c r="AT331" s="50" t="n">
        <v>6157358.097854</v>
      </c>
      <c r="AU331" s="50" t="n">
        <v>4817640.227246</v>
      </c>
      <c r="AV331" s="50" t="n">
        <v>4805762.26682238</v>
      </c>
      <c r="AW331" s="50" t="n">
        <v>3018014.60532362</v>
      </c>
      <c r="AX331" s="50" t="n">
        <v>292154</v>
      </c>
      <c r="AY331" s="50" t="n">
        <v>5244932.097854</v>
      </c>
      <c r="AZ331" s="50" t="n">
        <v>620272</v>
      </c>
      <c r="BA331" s="50" t="n">
        <v>46122</v>
      </c>
      <c r="BB331" s="50" t="n">
        <v>2828392</v>
      </c>
      <c r="BC331" s="50" t="n">
        <v>347</v>
      </c>
      <c r="BD331" s="50" t="n">
        <v>352845</v>
      </c>
      <c r="BE331" s="50" t="n">
        <v>0</v>
      </c>
      <c r="BF331" s="50" t="n">
        <v>0</v>
      </c>
      <c r="BG331" s="50" t="n">
        <v>0</v>
      </c>
      <c r="BH331" s="50" t="n">
        <v>0</v>
      </c>
      <c r="BI331" s="50" t="n">
        <v>3410194</v>
      </c>
      <c r="BJ331" s="50" t="n">
        <v>3424969</v>
      </c>
      <c r="BK331" s="50" t="n">
        <v>-296.674900000014</v>
      </c>
      <c r="BL331" s="50" t="n">
        <v>12337590</v>
      </c>
      <c r="BM331" s="50" t="n">
        <v>-20459.3977919999</v>
      </c>
      <c r="BN331" s="50" t="n">
        <v>9290017</v>
      </c>
      <c r="BO331" s="50" t="n">
        <v>9952719.11</v>
      </c>
      <c r="BP331" s="50" t="n">
        <v>662702.11</v>
      </c>
      <c r="BQ331" s="50" t="n">
        <v>0</v>
      </c>
      <c r="BR331" s="51" t="n">
        <v>0</v>
      </c>
      <c r="BS331" s="50" t="n">
        <v>0</v>
      </c>
      <c r="BT331" s="51" t="n">
        <v>1.20901038197789</v>
      </c>
      <c r="BU331" s="50" t="n">
        <v>212</v>
      </c>
      <c r="BV331" s="50" t="n">
        <v>1</v>
      </c>
      <c r="BW331" s="50" t="n">
        <v>562688</v>
      </c>
      <c r="BX331" s="50" t="n">
        <v>0</v>
      </c>
      <c r="BY331" s="50" t="n">
        <v>0</v>
      </c>
      <c r="BZ331" s="50" t="n">
        <v>562688</v>
      </c>
    </row>
    <row r="332" customFormat="false" ht="15" hidden="true" customHeight="false" outlineLevel="0" collapsed="false">
      <c r="B332" s="48" t="s">
        <v>1890</v>
      </c>
      <c r="C332" s="49" t="s">
        <v>1891</v>
      </c>
      <c r="D332" s="49" t="s">
        <v>769</v>
      </c>
      <c r="E332" s="50" t="n">
        <v>23483</v>
      </c>
      <c r="F332" s="50" t="n">
        <v>23143</v>
      </c>
      <c r="G332" s="50" t="n">
        <v>341794395</v>
      </c>
      <c r="H332" s="50" t="n">
        <v>15673821</v>
      </c>
      <c r="I332" s="50" t="n">
        <v>14066472</v>
      </c>
      <c r="J332" s="50" t="n">
        <v>-1607349</v>
      </c>
      <c r="K332" s="50" t="n">
        <v>17584335</v>
      </c>
      <c r="L332" s="49" t="n">
        <v>1.27177473724915</v>
      </c>
      <c r="M332" s="50" t="n">
        <v>1234406</v>
      </c>
      <c r="N332" s="50" t="n">
        <v>1992291</v>
      </c>
      <c r="O332" s="50" t="n">
        <v>4577505</v>
      </c>
      <c r="P332" s="50" t="n">
        <v>16976206</v>
      </c>
      <c r="Q332" s="50" t="n">
        <v>1234265</v>
      </c>
      <c r="R332" s="50" t="n">
        <v>115478</v>
      </c>
      <c r="S332" s="50" t="n">
        <v>411861</v>
      </c>
      <c r="T332" s="50" t="n">
        <v>51045</v>
      </c>
      <c r="U332" s="50" t="n">
        <v>0</v>
      </c>
      <c r="V332" s="50" t="n">
        <v>0</v>
      </c>
      <c r="W332" s="50" t="n">
        <v>0</v>
      </c>
      <c r="X332" s="50" t="n">
        <v>0</v>
      </c>
      <c r="Y332" s="50" t="n">
        <v>0</v>
      </c>
      <c r="Z332" s="50" t="n">
        <v>597648.32</v>
      </c>
      <c r="AA332" s="50" t="n">
        <v>22399.82</v>
      </c>
      <c r="AB332" s="50" t="n">
        <v>231327</v>
      </c>
      <c r="AC332" s="50" t="n">
        <v>0</v>
      </c>
      <c r="AD332" s="50" t="n">
        <v>273300</v>
      </c>
      <c r="AE332" s="50" t="n">
        <v>592588</v>
      </c>
      <c r="AF332" s="50" t="n">
        <v>1049942</v>
      </c>
      <c r="AG332" s="50" t="n">
        <v>547189</v>
      </c>
      <c r="AH332" s="50" t="n">
        <v>1279040</v>
      </c>
      <c r="AI332" s="50" t="n">
        <v>442513</v>
      </c>
      <c r="AJ332" s="50" t="n">
        <v>476480.191783</v>
      </c>
      <c r="AK332" s="50" t="n">
        <v>21936349</v>
      </c>
      <c r="AL332" s="50" t="n">
        <v>1787675</v>
      </c>
      <c r="AM332" s="50" t="n">
        <v>2377750</v>
      </c>
      <c r="AN332" s="50" t="n">
        <v>1913943</v>
      </c>
      <c r="AO332" s="50" t="n">
        <v>0</v>
      </c>
      <c r="AP332" s="50" t="n">
        <v>3429</v>
      </c>
      <c r="AQ332" s="51" t="n">
        <v>1.15666</v>
      </c>
      <c r="AR332" s="50" t="n">
        <v>12376269.1085</v>
      </c>
      <c r="AS332" s="50" t="n">
        <v>10700002.853582</v>
      </c>
      <c r="AT332" s="50" t="n">
        <v>7600678.808217</v>
      </c>
      <c r="AU332" s="50" t="n">
        <v>4775590.300283</v>
      </c>
      <c r="AV332" s="50" t="n">
        <v>6587558.2476283</v>
      </c>
      <c r="AW332" s="50" t="n">
        <v>4112444.6059537</v>
      </c>
      <c r="AX332" s="50" t="n">
        <v>217790</v>
      </c>
      <c r="AY332" s="50" t="n">
        <v>6364449.808217</v>
      </c>
      <c r="AZ332" s="50" t="n">
        <v>1018439</v>
      </c>
      <c r="BA332" s="50" t="n">
        <v>51820</v>
      </c>
      <c r="BB332" s="50" t="n">
        <v>3071277</v>
      </c>
      <c r="BC332" s="50" t="n">
        <v>27095</v>
      </c>
      <c r="BD332" s="50" t="n">
        <v>333635</v>
      </c>
      <c r="BE332" s="50" t="n">
        <v>0</v>
      </c>
      <c r="BF332" s="50" t="n">
        <v>0</v>
      </c>
      <c r="BG332" s="50" t="n">
        <v>0</v>
      </c>
      <c r="BH332" s="50" t="n">
        <v>0</v>
      </c>
      <c r="BI332" s="50" t="n">
        <v>4229854</v>
      </c>
      <c r="BJ332" s="50" t="n">
        <v>3400944</v>
      </c>
      <c r="BK332" s="50" t="n">
        <v>25415.1085000001</v>
      </c>
      <c r="BL332" s="50" t="n">
        <v>18631023</v>
      </c>
      <c r="BM332" s="50" t="n">
        <v>-28078.6447239998</v>
      </c>
      <c r="BN332" s="50" t="n">
        <v>13898870</v>
      </c>
      <c r="BO332" s="50" t="n">
        <v>14750245.14</v>
      </c>
      <c r="BP332" s="50" t="n">
        <v>851375.14</v>
      </c>
      <c r="BQ332" s="50" t="n">
        <v>1</v>
      </c>
      <c r="BR332" s="51" t="n">
        <v>0</v>
      </c>
      <c r="BS332" s="50" t="n">
        <v>0</v>
      </c>
      <c r="BT332" s="51" t="n">
        <v>1.06954031847412</v>
      </c>
      <c r="BU332" s="50" t="n">
        <v>780</v>
      </c>
      <c r="BV332" s="50" t="n">
        <v>0</v>
      </c>
      <c r="BW332" s="50" t="n">
        <v>0</v>
      </c>
      <c r="BX332" s="50" t="n">
        <v>0</v>
      </c>
      <c r="BY332" s="50" t="n">
        <v>0</v>
      </c>
      <c r="BZ332" s="50" t="n">
        <v>0</v>
      </c>
    </row>
    <row r="333" customFormat="false" ht="15" hidden="true" customHeight="false" outlineLevel="0" collapsed="false">
      <c r="B333" s="48" t="s">
        <v>121</v>
      </c>
      <c r="C333" s="49" t="s">
        <v>122</v>
      </c>
      <c r="D333" s="49" t="s">
        <v>123</v>
      </c>
      <c r="E333" s="50" t="n">
        <v>20011</v>
      </c>
      <c r="F333" s="50" t="n">
        <v>18859</v>
      </c>
      <c r="G333" s="50" t="n">
        <v>259155174</v>
      </c>
      <c r="H333" s="50" t="n">
        <v>17944345</v>
      </c>
      <c r="I333" s="50" t="n">
        <v>18533177</v>
      </c>
      <c r="J333" s="50" t="n">
        <v>588832</v>
      </c>
      <c r="K333" s="50" t="n">
        <v>19535439</v>
      </c>
      <c r="L333" s="49" t="n">
        <v>1.23367810162443</v>
      </c>
      <c r="M333" s="50" t="n">
        <v>3580854</v>
      </c>
      <c r="N333" s="50" t="n">
        <v>1738399</v>
      </c>
      <c r="O333" s="50" t="n">
        <v>7538311</v>
      </c>
      <c r="P333" s="50" t="n">
        <v>20869768</v>
      </c>
      <c r="Q333" s="50" t="n">
        <v>1317186</v>
      </c>
      <c r="R333" s="50" t="n">
        <v>101409</v>
      </c>
      <c r="S333" s="50" t="n">
        <v>400772</v>
      </c>
      <c r="T333" s="50" t="n">
        <v>48008</v>
      </c>
      <c r="U333" s="50" t="n">
        <v>0</v>
      </c>
      <c r="V333" s="50" t="n">
        <v>0</v>
      </c>
      <c r="W333" s="50" t="n">
        <v>0</v>
      </c>
      <c r="X333" s="50" t="n">
        <v>0</v>
      </c>
      <c r="Y333" s="50" t="n">
        <v>0</v>
      </c>
      <c r="Z333" s="50" t="n">
        <v>698574.45</v>
      </c>
      <c r="AA333" s="50" t="n">
        <v>129826.9</v>
      </c>
      <c r="AB333" s="50" t="n">
        <v>0</v>
      </c>
      <c r="AC333" s="50" t="n">
        <v>0</v>
      </c>
      <c r="AD333" s="50" t="n">
        <v>1574068</v>
      </c>
      <c r="AE333" s="50" t="n">
        <v>287669</v>
      </c>
      <c r="AF333" s="50" t="n">
        <v>571883</v>
      </c>
      <c r="AG333" s="50" t="n">
        <v>789046</v>
      </c>
      <c r="AH333" s="50" t="n">
        <v>540072</v>
      </c>
      <c r="AI333" s="50" t="n">
        <v>587033</v>
      </c>
      <c r="AJ333" s="50" t="n">
        <v>895381.340827</v>
      </c>
      <c r="AK333" s="50" t="n">
        <v>21533572</v>
      </c>
      <c r="AL333" s="50" t="n">
        <v>1779642</v>
      </c>
      <c r="AM333" s="50" t="n">
        <v>2425640</v>
      </c>
      <c r="AN333" s="50" t="n">
        <v>1591094</v>
      </c>
      <c r="AO333" s="50" t="n">
        <v>0</v>
      </c>
      <c r="AP333" s="50" t="n">
        <v>0</v>
      </c>
      <c r="AQ333" s="51" t="n">
        <v>1.288464</v>
      </c>
      <c r="AR333" s="50" t="n">
        <v>15279996.0814</v>
      </c>
      <c r="AS333" s="50" t="n">
        <v>11859081.549189</v>
      </c>
      <c r="AT333" s="50" t="n">
        <v>11595932.659173</v>
      </c>
      <c r="AU333" s="50" t="n">
        <v>3684063.422227</v>
      </c>
      <c r="AV333" s="50" t="n">
        <v>10126127.5321173</v>
      </c>
      <c r="AW333" s="50" t="n">
        <v>1732954.01707172</v>
      </c>
      <c r="AX333" s="50" t="n">
        <v>831837</v>
      </c>
      <c r="AY333" s="50" t="n">
        <v>10045449.659173</v>
      </c>
      <c r="AZ333" s="50" t="n">
        <v>718646</v>
      </c>
      <c r="BA333" s="50" t="n">
        <v>48504</v>
      </c>
      <c r="BB333" s="50" t="n">
        <v>2176029</v>
      </c>
      <c r="BC333" s="50" t="n">
        <v>9221</v>
      </c>
      <c r="BD333" s="50" t="n">
        <v>734874</v>
      </c>
      <c r="BE333" s="50" t="n">
        <v>0</v>
      </c>
      <c r="BF333" s="50" t="n">
        <v>0</v>
      </c>
      <c r="BG333" s="50" t="n">
        <v>0</v>
      </c>
      <c r="BH333" s="50" t="n">
        <v>0</v>
      </c>
      <c r="BI333" s="50" t="n">
        <v>5571615</v>
      </c>
      <c r="BJ333" s="50" t="n">
        <v>5153587</v>
      </c>
      <c r="BK333" s="50" t="n">
        <v>35683.0814</v>
      </c>
      <c r="BL333" s="50" t="n">
        <v>22634581</v>
      </c>
      <c r="BM333" s="50" t="n">
        <v>-34518.5962719998</v>
      </c>
      <c r="BN333" s="50" t="n">
        <v>18917689</v>
      </c>
      <c r="BO333" s="50" t="n">
        <v>19746090.35</v>
      </c>
      <c r="BP333" s="50" t="n">
        <v>828401.35</v>
      </c>
      <c r="BQ333" s="50" t="n">
        <v>1</v>
      </c>
      <c r="BR333" s="51" t="n">
        <v>0.236664235233296</v>
      </c>
      <c r="BS333" s="50" t="n">
        <v>-558990</v>
      </c>
      <c r="BT333" s="51" t="n">
        <v>1.08472545345983</v>
      </c>
      <c r="BU333" s="50" t="n">
        <v>724</v>
      </c>
      <c r="BV333" s="50" t="n">
        <v>1</v>
      </c>
      <c r="BW333" s="50" t="n">
        <v>519299</v>
      </c>
      <c r="BX333" s="50" t="n">
        <v>0</v>
      </c>
      <c r="BY333" s="50" t="n">
        <v>0</v>
      </c>
      <c r="BZ333" s="50" t="n">
        <v>-39691</v>
      </c>
    </row>
    <row r="334" customFormat="false" ht="15" hidden="true" customHeight="false" outlineLevel="0" collapsed="false">
      <c r="B334" s="48" t="s">
        <v>264</v>
      </c>
      <c r="C334" s="49" t="s">
        <v>265</v>
      </c>
      <c r="D334" s="49" t="s">
        <v>123</v>
      </c>
      <c r="E334" s="50" t="n">
        <v>142333</v>
      </c>
      <c r="F334" s="50" t="n">
        <v>140187</v>
      </c>
      <c r="G334" s="50" t="n">
        <v>2226459703</v>
      </c>
      <c r="H334" s="50" t="n">
        <v>125773036</v>
      </c>
      <c r="I334" s="50" t="n">
        <v>123922338</v>
      </c>
      <c r="J334" s="50" t="n">
        <v>-1850698</v>
      </c>
      <c r="K334" s="50" t="n">
        <v>139581937</v>
      </c>
      <c r="L334" s="49" t="n">
        <v>1.70082692284349</v>
      </c>
      <c r="M334" s="50" t="n">
        <v>7999275</v>
      </c>
      <c r="N334" s="50" t="n">
        <v>7470287</v>
      </c>
      <c r="O334" s="50" t="n">
        <v>52051922</v>
      </c>
      <c r="P334" s="50" t="n">
        <v>151481687</v>
      </c>
      <c r="Q334" s="50" t="n">
        <v>11216317</v>
      </c>
      <c r="R334" s="50" t="n">
        <v>1245687</v>
      </c>
      <c r="S334" s="50" t="n">
        <v>2193848</v>
      </c>
      <c r="T334" s="50" t="n">
        <v>267927</v>
      </c>
      <c r="U334" s="50" t="n">
        <v>0</v>
      </c>
      <c r="V334" s="50" t="n">
        <v>0</v>
      </c>
      <c r="W334" s="50" t="n">
        <v>0</v>
      </c>
      <c r="X334" s="50" t="n">
        <v>0</v>
      </c>
      <c r="Y334" s="50" t="n">
        <v>0</v>
      </c>
      <c r="Z334" s="50" t="n">
        <v>4840051.77</v>
      </c>
      <c r="AA334" s="50" t="n">
        <v>496485.99</v>
      </c>
      <c r="AB334" s="50" t="n">
        <v>265302</v>
      </c>
      <c r="AC334" s="50" t="n">
        <v>0</v>
      </c>
      <c r="AD334" s="50" t="n">
        <v>9906525</v>
      </c>
      <c r="AE334" s="50" t="n">
        <v>650900</v>
      </c>
      <c r="AF334" s="50" t="n">
        <v>79200</v>
      </c>
      <c r="AG334" s="50" t="n">
        <v>2099298</v>
      </c>
      <c r="AH334" s="50" t="n">
        <v>17196290</v>
      </c>
      <c r="AI334" s="50" t="n">
        <v>3134555</v>
      </c>
      <c r="AJ334" s="50" t="n">
        <v>3852977.153402</v>
      </c>
      <c r="AK334" s="50" t="n">
        <v>185499302</v>
      </c>
      <c r="AL334" s="50" t="n">
        <v>9684235</v>
      </c>
      <c r="AM334" s="50" t="n">
        <v>12079215</v>
      </c>
      <c r="AN334" s="50" t="n">
        <v>13808901</v>
      </c>
      <c r="AO334" s="50" t="n">
        <v>0</v>
      </c>
      <c r="AP334" s="50" t="n">
        <v>0</v>
      </c>
      <c r="AQ334" s="51" t="n">
        <v>1.393224</v>
      </c>
      <c r="AR334" s="50" t="n">
        <v>119142350.1628</v>
      </c>
      <c r="AS334" s="50" t="n">
        <v>85515578.05562</v>
      </c>
      <c r="AT334" s="50" t="n">
        <v>81258953.846598</v>
      </c>
      <c r="AU334" s="50" t="n">
        <v>37883396.316202</v>
      </c>
      <c r="AV334" s="50" t="n">
        <v>56608451.3600651</v>
      </c>
      <c r="AW334" s="50" t="n">
        <v>28907126.6955549</v>
      </c>
      <c r="AX334" s="50" t="n">
        <v>1934758</v>
      </c>
      <c r="AY334" s="50" t="n">
        <v>76872943.846598</v>
      </c>
      <c r="AZ334" s="50" t="n">
        <v>2451252</v>
      </c>
      <c r="BA334" s="50" t="n">
        <v>260312</v>
      </c>
      <c r="BB334" s="50" t="n">
        <v>16306653</v>
      </c>
      <c r="BC334" s="50" t="n">
        <v>1023123</v>
      </c>
      <c r="BD334" s="50" t="n">
        <v>3795133</v>
      </c>
      <c r="BE334" s="50" t="n">
        <v>0</v>
      </c>
      <c r="BF334" s="50" t="n">
        <v>0</v>
      </c>
      <c r="BG334" s="50" t="n">
        <v>0</v>
      </c>
      <c r="BH334" s="50" t="n">
        <v>0</v>
      </c>
      <c r="BI334" s="50" t="n">
        <v>42554045</v>
      </c>
      <c r="BJ334" s="50" t="n">
        <v>39545819</v>
      </c>
      <c r="BK334" s="50" t="n">
        <v>11271255.1628</v>
      </c>
      <c r="BL334" s="50" t="n">
        <v>159814196</v>
      </c>
      <c r="BM334" s="50" t="n">
        <v>-250550.710297998</v>
      </c>
      <c r="BN334" s="50" t="n">
        <v>142369658</v>
      </c>
      <c r="BO334" s="50" t="n">
        <v>147971497.76</v>
      </c>
      <c r="BP334" s="50" t="n">
        <v>5601839.76</v>
      </c>
      <c r="BQ334" s="50" t="n">
        <v>0</v>
      </c>
      <c r="BR334" s="51" t="n">
        <v>0</v>
      </c>
      <c r="BS334" s="50" t="n">
        <v>0</v>
      </c>
      <c r="BT334" s="51" t="n">
        <v>1.07002754362321</v>
      </c>
      <c r="BU334" s="50" t="n">
        <v>779</v>
      </c>
      <c r="BV334" s="50" t="n">
        <v>0</v>
      </c>
      <c r="BW334" s="50" t="n">
        <v>0</v>
      </c>
      <c r="BX334" s="50" t="n">
        <v>0</v>
      </c>
      <c r="BY334" s="50" t="n">
        <v>0</v>
      </c>
      <c r="BZ334" s="50" t="n">
        <v>0</v>
      </c>
    </row>
    <row r="335" customFormat="false" ht="15" hidden="true" customHeight="false" outlineLevel="0" collapsed="false">
      <c r="B335" s="48" t="s">
        <v>470</v>
      </c>
      <c r="C335" s="49" t="s">
        <v>471</v>
      </c>
      <c r="D335" s="49" t="s">
        <v>123</v>
      </c>
      <c r="E335" s="50" t="n">
        <v>119728</v>
      </c>
      <c r="F335" s="50" t="n">
        <v>116970</v>
      </c>
      <c r="G335" s="50" t="n">
        <v>1562658834</v>
      </c>
      <c r="H335" s="50" t="n">
        <v>82325146</v>
      </c>
      <c r="I335" s="50" t="n">
        <v>82490442</v>
      </c>
      <c r="J335" s="50" t="n">
        <v>165296</v>
      </c>
      <c r="K335" s="50" t="n">
        <v>92808705</v>
      </c>
      <c r="L335" s="49" t="n">
        <v>1.65964620240455</v>
      </c>
      <c r="M335" s="50" t="n">
        <v>10863669</v>
      </c>
      <c r="N335" s="50" t="n">
        <v>6558553</v>
      </c>
      <c r="O335" s="50" t="n">
        <v>26510560</v>
      </c>
      <c r="P335" s="50" t="n">
        <v>105101748</v>
      </c>
      <c r="Q335" s="50" t="n">
        <v>5452457</v>
      </c>
      <c r="R335" s="50" t="n">
        <v>809254</v>
      </c>
      <c r="S335" s="50" t="n">
        <v>1543696</v>
      </c>
      <c r="T335" s="50" t="n">
        <v>304517</v>
      </c>
      <c r="U335" s="50" t="n">
        <v>0</v>
      </c>
      <c r="V335" s="50" t="n">
        <v>0</v>
      </c>
      <c r="W335" s="50" t="n">
        <v>0</v>
      </c>
      <c r="X335" s="50" t="n">
        <v>0</v>
      </c>
      <c r="Y335" s="50" t="n">
        <v>0</v>
      </c>
      <c r="Z335" s="50" t="n">
        <v>3434791.28</v>
      </c>
      <c r="AA335" s="50" t="n">
        <v>157339.49</v>
      </c>
      <c r="AB335" s="50" t="n">
        <v>288640</v>
      </c>
      <c r="AC335" s="50" t="n">
        <v>0</v>
      </c>
      <c r="AD335" s="50" t="n">
        <v>6376252</v>
      </c>
      <c r="AE335" s="50" t="n">
        <v>237092</v>
      </c>
      <c r="AF335" s="50" t="n">
        <v>258026</v>
      </c>
      <c r="AG335" s="50" t="n">
        <v>2778862</v>
      </c>
      <c r="AH335" s="50" t="n">
        <v>12629340</v>
      </c>
      <c r="AI335" s="50" t="n">
        <v>2161262</v>
      </c>
      <c r="AJ335" s="50" t="n">
        <v>2923374.368483</v>
      </c>
      <c r="AK335" s="50" t="n">
        <v>126577835</v>
      </c>
      <c r="AL335" s="50" t="n">
        <v>7173115</v>
      </c>
      <c r="AM335" s="50" t="n">
        <v>9073988</v>
      </c>
      <c r="AN335" s="50" t="n">
        <v>10483559</v>
      </c>
      <c r="AO335" s="50" t="n">
        <v>0</v>
      </c>
      <c r="AP335" s="50" t="n">
        <v>0</v>
      </c>
      <c r="AQ335" s="51" t="n">
        <v>1.355037</v>
      </c>
      <c r="AR335" s="50" t="n">
        <v>82556263.5985</v>
      </c>
      <c r="AS335" s="50" t="n">
        <v>60925466.160152</v>
      </c>
      <c r="AT335" s="50" t="n">
        <v>47565872.631517</v>
      </c>
      <c r="AU335" s="50" t="n">
        <v>34990390.966983</v>
      </c>
      <c r="AV335" s="50" t="n">
        <v>41459773.8124733</v>
      </c>
      <c r="AW335" s="50" t="n">
        <v>19465692.3476787</v>
      </c>
      <c r="AX335" s="50" t="n">
        <v>2567812</v>
      </c>
      <c r="AY335" s="50" t="n">
        <v>42699834.631517</v>
      </c>
      <c r="AZ335" s="50" t="n">
        <v>2298226</v>
      </c>
      <c r="BA335" s="50" t="n">
        <v>304443</v>
      </c>
      <c r="BB335" s="50" t="n">
        <v>16340137</v>
      </c>
      <c r="BC335" s="50" t="n">
        <v>577069</v>
      </c>
      <c r="BD335" s="50" t="n">
        <v>3342047</v>
      </c>
      <c r="BE335" s="50" t="n">
        <v>385402</v>
      </c>
      <c r="BF335" s="50" t="n">
        <v>71092</v>
      </c>
      <c r="BG335" s="50" t="n">
        <v>869677</v>
      </c>
      <c r="BH335" s="50" t="n">
        <v>33301</v>
      </c>
      <c r="BI335" s="50" t="n">
        <v>26244946</v>
      </c>
      <c r="BJ335" s="50" t="n">
        <v>29417105</v>
      </c>
      <c r="BK335" s="50" t="n">
        <v>105006.5985</v>
      </c>
      <c r="BL335" s="50" t="n">
        <v>111223515</v>
      </c>
      <c r="BM335" s="50" t="n">
        <v>-173838.291191999</v>
      </c>
      <c r="BN335" s="50" t="n">
        <v>83786850</v>
      </c>
      <c r="BO335" s="50" t="n">
        <v>87667620.77</v>
      </c>
      <c r="BP335" s="50" t="n">
        <v>3880770.77</v>
      </c>
      <c r="BQ335" s="50" t="n">
        <v>0</v>
      </c>
      <c r="BR335" s="51" t="n">
        <v>0</v>
      </c>
      <c r="BS335" s="50" t="n">
        <v>0</v>
      </c>
      <c r="BT335" s="51" t="n">
        <v>1.22977544326625</v>
      </c>
      <c r="BU335" s="50" t="n">
        <v>156</v>
      </c>
      <c r="BV335" s="50" t="n">
        <v>1</v>
      </c>
      <c r="BW335" s="50" t="n">
        <v>3522495</v>
      </c>
      <c r="BX335" s="50" t="n">
        <v>0</v>
      </c>
      <c r="BY335" s="50" t="n">
        <v>0</v>
      </c>
      <c r="BZ335" s="50" t="n">
        <v>3522495</v>
      </c>
    </row>
    <row r="336" customFormat="false" ht="15" hidden="true" customHeight="false" outlineLevel="0" collapsed="false">
      <c r="B336" s="48" t="s">
        <v>729</v>
      </c>
      <c r="C336" s="49" t="s">
        <v>730</v>
      </c>
      <c r="D336" s="49" t="s">
        <v>123</v>
      </c>
      <c r="E336" s="50" t="n">
        <v>22588</v>
      </c>
      <c r="F336" s="50" t="n">
        <v>21868</v>
      </c>
      <c r="G336" s="50" t="n">
        <v>304132851</v>
      </c>
      <c r="H336" s="50" t="n">
        <v>12490498</v>
      </c>
      <c r="I336" s="50" t="n">
        <v>11658388</v>
      </c>
      <c r="J336" s="50" t="n">
        <v>-832110</v>
      </c>
      <c r="K336" s="50" t="n">
        <v>14166294</v>
      </c>
      <c r="L336" s="49" t="n">
        <v>1.26252219143849</v>
      </c>
      <c r="M336" s="50" t="n">
        <v>2131939</v>
      </c>
      <c r="N336" s="50" t="n">
        <v>3031514</v>
      </c>
      <c r="O336" s="50" t="n">
        <v>4946160</v>
      </c>
      <c r="P336" s="50" t="n">
        <v>16272122</v>
      </c>
      <c r="Q336" s="50" t="n">
        <v>570749</v>
      </c>
      <c r="R336" s="50" t="n">
        <v>172487</v>
      </c>
      <c r="S336" s="50" t="n">
        <v>159413</v>
      </c>
      <c r="T336" s="50" t="n">
        <v>39023</v>
      </c>
      <c r="U336" s="50" t="n">
        <v>0</v>
      </c>
      <c r="V336" s="50" t="n">
        <v>0</v>
      </c>
      <c r="W336" s="50" t="n">
        <v>0</v>
      </c>
      <c r="X336" s="50" t="n">
        <v>0</v>
      </c>
      <c r="Y336" s="50" t="n">
        <v>0</v>
      </c>
      <c r="Z336" s="50" t="n">
        <v>775694.66</v>
      </c>
      <c r="AA336" s="50" t="n">
        <v>0</v>
      </c>
      <c r="AB336" s="50" t="n">
        <v>0</v>
      </c>
      <c r="AC336" s="50" t="n">
        <v>0</v>
      </c>
      <c r="AD336" s="50" t="n">
        <v>399199</v>
      </c>
      <c r="AE336" s="50" t="n">
        <v>0</v>
      </c>
      <c r="AF336" s="50" t="n">
        <v>0</v>
      </c>
      <c r="AG336" s="50" t="n">
        <v>1215134</v>
      </c>
      <c r="AH336" s="50" t="n">
        <v>1992557</v>
      </c>
      <c r="AI336" s="50" t="n">
        <v>172044</v>
      </c>
      <c r="AJ336" s="50" t="n">
        <v>190907.595566</v>
      </c>
      <c r="AK336" s="50" t="n">
        <v>21407243</v>
      </c>
      <c r="AL336" s="50" t="n">
        <v>572886</v>
      </c>
      <c r="AM336" s="50" t="n">
        <v>800206</v>
      </c>
      <c r="AN336" s="50" t="n">
        <v>1675796</v>
      </c>
      <c r="AO336" s="50" t="n">
        <v>0</v>
      </c>
      <c r="AP336" s="50" t="n">
        <v>0</v>
      </c>
      <c r="AQ336" s="51" t="n">
        <v>1.042662</v>
      </c>
      <c r="AR336" s="50" t="n">
        <v>11338417.6762</v>
      </c>
      <c r="AS336" s="50" t="n">
        <v>10874487.269745</v>
      </c>
      <c r="AT336" s="50" t="n">
        <v>6976076.404434</v>
      </c>
      <c r="AU336" s="50" t="n">
        <v>4362341.271766</v>
      </c>
      <c r="AV336" s="50" t="n">
        <v>7050903.26356102</v>
      </c>
      <c r="AW336" s="50" t="n">
        <v>3823584.00618398</v>
      </c>
      <c r="AX336" s="50" t="n">
        <v>417677</v>
      </c>
      <c r="AY336" s="50" t="n">
        <v>5552510.404434</v>
      </c>
      <c r="AZ336" s="50" t="n">
        <v>1005889</v>
      </c>
      <c r="BA336" s="50" t="n">
        <v>39971</v>
      </c>
      <c r="BB336" s="50" t="n">
        <v>2113258</v>
      </c>
      <c r="BC336" s="50" t="n">
        <v>22658</v>
      </c>
      <c r="BD336" s="50" t="n">
        <v>415020</v>
      </c>
      <c r="BE336" s="50" t="n">
        <v>0</v>
      </c>
      <c r="BF336" s="50" t="n">
        <v>0</v>
      </c>
      <c r="BG336" s="50" t="n">
        <v>0</v>
      </c>
      <c r="BH336" s="50" t="n">
        <v>0</v>
      </c>
      <c r="BI336" s="50" t="n">
        <v>3324462</v>
      </c>
      <c r="BJ336" s="50" t="n">
        <v>3952927</v>
      </c>
      <c r="BK336" s="50" t="n">
        <v>46555.6762</v>
      </c>
      <c r="BL336" s="50" t="n">
        <v>16678900</v>
      </c>
      <c r="BM336" s="50" t="n">
        <v>-26914.0897879998</v>
      </c>
      <c r="BN336" s="50" t="n">
        <v>10501926</v>
      </c>
      <c r="BO336" s="50" t="n">
        <v>11277620.66</v>
      </c>
      <c r="BP336" s="50" t="n">
        <v>775694.66</v>
      </c>
      <c r="BQ336" s="50" t="n">
        <v>0</v>
      </c>
      <c r="BR336" s="51" t="n">
        <v>0</v>
      </c>
      <c r="BS336" s="50" t="n">
        <v>0</v>
      </c>
      <c r="BT336" s="51" t="n">
        <v>1.13050083119019</v>
      </c>
      <c r="BU336" s="50" t="n">
        <v>530</v>
      </c>
      <c r="BV336" s="50" t="n">
        <v>1</v>
      </c>
      <c r="BW336" s="50" t="n">
        <v>610910</v>
      </c>
      <c r="BX336" s="50" t="n">
        <v>0</v>
      </c>
      <c r="BY336" s="50" t="n">
        <v>0</v>
      </c>
      <c r="BZ336" s="50" t="n">
        <v>610910</v>
      </c>
    </row>
    <row r="337" customFormat="false" ht="15" hidden="true" customHeight="false" outlineLevel="0" collapsed="false">
      <c r="B337" s="48" t="s">
        <v>1252</v>
      </c>
      <c r="C337" s="49" t="s">
        <v>1253</v>
      </c>
      <c r="D337" s="49" t="s">
        <v>123</v>
      </c>
      <c r="E337" s="50" t="n">
        <v>8625</v>
      </c>
      <c r="F337" s="50" t="n">
        <v>7887</v>
      </c>
      <c r="G337" s="50" t="n">
        <v>107181679</v>
      </c>
      <c r="H337" s="50" t="n">
        <v>6340111</v>
      </c>
      <c r="I337" s="50" t="n">
        <v>5846437</v>
      </c>
      <c r="J337" s="50" t="n">
        <v>-493674</v>
      </c>
      <c r="K337" s="50" t="n">
        <v>7004483</v>
      </c>
      <c r="L337" s="49" t="n">
        <v>1.03327899005909</v>
      </c>
      <c r="M337" s="50" t="n">
        <v>2331879</v>
      </c>
      <c r="N337" s="50" t="n">
        <v>1272217</v>
      </c>
      <c r="O337" s="50" t="n">
        <v>1830680</v>
      </c>
      <c r="P337" s="50" t="n">
        <v>7890171</v>
      </c>
      <c r="Q337" s="50" t="n">
        <v>665964</v>
      </c>
      <c r="R337" s="50" t="n">
        <v>83932</v>
      </c>
      <c r="S337" s="50" t="n">
        <v>43054</v>
      </c>
      <c r="T337" s="50" t="n">
        <v>17793</v>
      </c>
      <c r="U337" s="50" t="n">
        <v>0</v>
      </c>
      <c r="V337" s="50" t="n">
        <v>0</v>
      </c>
      <c r="W337" s="50" t="n">
        <v>0</v>
      </c>
      <c r="X337" s="50" t="n">
        <v>0</v>
      </c>
      <c r="Y337" s="50" t="n">
        <v>0</v>
      </c>
      <c r="Z337" s="50" t="n">
        <v>340604.73</v>
      </c>
      <c r="AA337" s="50" t="n">
        <v>0</v>
      </c>
      <c r="AB337" s="50" t="n">
        <v>0</v>
      </c>
      <c r="AC337" s="50" t="n">
        <v>5319</v>
      </c>
      <c r="AD337" s="50" t="n">
        <v>217834</v>
      </c>
      <c r="AE337" s="50" t="n">
        <v>34525</v>
      </c>
      <c r="AF337" s="50" t="n">
        <v>72845</v>
      </c>
      <c r="AG337" s="50" t="n">
        <v>592206</v>
      </c>
      <c r="AH337" s="50" t="n">
        <v>933811</v>
      </c>
      <c r="AI337" s="50" t="n">
        <v>228387</v>
      </c>
      <c r="AJ337" s="50" t="n">
        <v>104281.35878</v>
      </c>
      <c r="AK337" s="50" t="n">
        <v>8439740</v>
      </c>
      <c r="AL337" s="50" t="n">
        <v>472006</v>
      </c>
      <c r="AM337" s="50" t="n">
        <v>1082840</v>
      </c>
      <c r="AN337" s="50" t="n">
        <v>664372</v>
      </c>
      <c r="AO337" s="50" t="n">
        <v>0</v>
      </c>
      <c r="AP337" s="50" t="n">
        <v>0</v>
      </c>
      <c r="AQ337" s="51" t="n">
        <v>0.998738</v>
      </c>
      <c r="AR337" s="50" t="n">
        <v>5018835.7315</v>
      </c>
      <c r="AS337" s="50" t="n">
        <v>5025176.438695</v>
      </c>
      <c r="AT337" s="50" t="n">
        <v>2912167.64122</v>
      </c>
      <c r="AU337" s="50" t="n">
        <v>2106668.09028</v>
      </c>
      <c r="AV337" s="50" t="n">
        <v>3183001.36117969</v>
      </c>
      <c r="AW337" s="50" t="n">
        <v>1842175.07751531</v>
      </c>
      <c r="AX337" s="50" t="n">
        <v>431284</v>
      </c>
      <c r="AY337" s="50" t="n">
        <v>2047889.64122</v>
      </c>
      <c r="AZ337" s="50" t="n">
        <v>432994</v>
      </c>
      <c r="BA337" s="50" t="n">
        <v>17579</v>
      </c>
      <c r="BB337" s="50" t="n">
        <v>998138</v>
      </c>
      <c r="BC337" s="50" t="n">
        <v>3438</v>
      </c>
      <c r="BD337" s="50" t="n">
        <v>234287</v>
      </c>
      <c r="BE337" s="50" t="n">
        <v>0</v>
      </c>
      <c r="BF337" s="50" t="n">
        <v>0</v>
      </c>
      <c r="BG337" s="50" t="n">
        <v>0</v>
      </c>
      <c r="BH337" s="50" t="n">
        <v>0</v>
      </c>
      <c r="BI337" s="50" t="n">
        <v>1440390</v>
      </c>
      <c r="BJ337" s="50" t="n">
        <v>1457841</v>
      </c>
      <c r="BK337" s="50" t="n">
        <v>2884.7315</v>
      </c>
      <c r="BL337" s="50" t="n">
        <v>8240169</v>
      </c>
      <c r="BM337" s="50" t="n">
        <v>-13050.3428339999</v>
      </c>
      <c r="BN337" s="50" t="n">
        <v>5094305</v>
      </c>
      <c r="BO337" s="50" t="n">
        <v>5440228.73</v>
      </c>
      <c r="BP337" s="50" t="n">
        <v>345923.73</v>
      </c>
      <c r="BQ337" s="50" t="n">
        <v>1</v>
      </c>
      <c r="BR337" s="51" t="n">
        <v>0.2273497590437</v>
      </c>
      <c r="BS337" s="50" t="n">
        <v>-231449</v>
      </c>
      <c r="BT337" s="51" t="n">
        <v>1.04310204466641</v>
      </c>
      <c r="BU337" s="50" t="n">
        <v>860</v>
      </c>
      <c r="BV337" s="50" t="n">
        <v>0</v>
      </c>
      <c r="BW337" s="50" t="n">
        <v>0</v>
      </c>
      <c r="BX337" s="50" t="n">
        <v>0</v>
      </c>
      <c r="BY337" s="50" t="n">
        <v>0</v>
      </c>
      <c r="BZ337" s="50" t="n">
        <v>-231449</v>
      </c>
    </row>
    <row r="338" customFormat="false" ht="15" hidden="true" customHeight="false" outlineLevel="0" collapsed="false">
      <c r="B338" s="48" t="s">
        <v>1254</v>
      </c>
      <c r="C338" s="49" t="s">
        <v>1255</v>
      </c>
      <c r="D338" s="49" t="s">
        <v>123</v>
      </c>
      <c r="E338" s="50" t="n">
        <v>50619</v>
      </c>
      <c r="F338" s="50" t="n">
        <v>49501</v>
      </c>
      <c r="G338" s="50" t="n">
        <v>807611244</v>
      </c>
      <c r="H338" s="50" t="n">
        <v>40596988</v>
      </c>
      <c r="I338" s="50" t="n">
        <v>38171686</v>
      </c>
      <c r="J338" s="50" t="n">
        <v>-2425302</v>
      </c>
      <c r="K338" s="50" t="n">
        <v>43382756</v>
      </c>
      <c r="L338" s="49" t="n">
        <v>1.45465668655734</v>
      </c>
      <c r="M338" s="50" t="n">
        <v>4289734</v>
      </c>
      <c r="N338" s="50" t="n">
        <v>3213270</v>
      </c>
      <c r="O338" s="50" t="n">
        <v>14548963</v>
      </c>
      <c r="P338" s="50" t="n">
        <v>45372957</v>
      </c>
      <c r="Q338" s="50" t="n">
        <v>2581340</v>
      </c>
      <c r="R338" s="50" t="n">
        <v>283962</v>
      </c>
      <c r="S338" s="50" t="n">
        <v>646844</v>
      </c>
      <c r="T338" s="50" t="n">
        <v>104115</v>
      </c>
      <c r="U338" s="50" t="n">
        <v>0</v>
      </c>
      <c r="V338" s="50" t="n">
        <v>0</v>
      </c>
      <c r="W338" s="50" t="n">
        <v>0</v>
      </c>
      <c r="X338" s="50" t="n">
        <v>0</v>
      </c>
      <c r="Y338" s="50" t="n">
        <v>0</v>
      </c>
      <c r="Z338" s="50" t="n">
        <v>1613821.29</v>
      </c>
      <c r="AA338" s="50" t="n">
        <v>248.32</v>
      </c>
      <c r="AB338" s="50" t="n">
        <v>0</v>
      </c>
      <c r="AC338" s="50" t="n">
        <v>1474.67</v>
      </c>
      <c r="AD338" s="50" t="n">
        <v>2305816</v>
      </c>
      <c r="AE338" s="50" t="n">
        <v>910779</v>
      </c>
      <c r="AF338" s="50" t="n">
        <v>572676</v>
      </c>
      <c r="AG338" s="50" t="n">
        <v>210371</v>
      </c>
      <c r="AH338" s="50" t="n">
        <v>5106116</v>
      </c>
      <c r="AI338" s="50" t="n">
        <v>1938677</v>
      </c>
      <c r="AJ338" s="50" t="n">
        <v>1801414.888282</v>
      </c>
      <c r="AK338" s="50" t="n">
        <v>56997931</v>
      </c>
      <c r="AL338" s="50" t="n">
        <v>5680409</v>
      </c>
      <c r="AM338" s="50" t="n">
        <v>8003178</v>
      </c>
      <c r="AN338" s="50" t="n">
        <v>2785768</v>
      </c>
      <c r="AO338" s="50" t="n">
        <v>0</v>
      </c>
      <c r="AP338" s="50" t="n">
        <v>0</v>
      </c>
      <c r="AQ338" s="51" t="n">
        <v>1.159447</v>
      </c>
      <c r="AR338" s="50" t="n">
        <v>31799519.2483</v>
      </c>
      <c r="AS338" s="50" t="n">
        <v>27426456.303725</v>
      </c>
      <c r="AT338" s="50" t="n">
        <v>18738940.111718</v>
      </c>
      <c r="AU338" s="50" t="n">
        <v>13060579.136582</v>
      </c>
      <c r="AV338" s="50" t="n">
        <v>16569262.3678654</v>
      </c>
      <c r="AW338" s="50" t="n">
        <v>10857193.9358596</v>
      </c>
      <c r="AX338" s="50" t="n">
        <v>910357</v>
      </c>
      <c r="AY338" s="50" t="n">
        <v>16752781.111718</v>
      </c>
      <c r="AZ338" s="50" t="n">
        <v>1075802</v>
      </c>
      <c r="BA338" s="50" t="n">
        <v>102260</v>
      </c>
      <c r="BB338" s="50" t="n">
        <v>6092460</v>
      </c>
      <c r="BC338" s="50" t="n">
        <v>63253</v>
      </c>
      <c r="BD338" s="50" t="n">
        <v>748190</v>
      </c>
      <c r="BE338" s="50" t="n">
        <v>0</v>
      </c>
      <c r="BF338" s="50" t="n">
        <v>0</v>
      </c>
      <c r="BG338" s="50" t="n">
        <v>0</v>
      </c>
      <c r="BH338" s="50" t="n">
        <v>0</v>
      </c>
      <c r="BI338" s="50" t="n">
        <v>11669484</v>
      </c>
      <c r="BJ338" s="50" t="n">
        <v>11132407</v>
      </c>
      <c r="BK338" s="50" t="n">
        <v>5306.24829999992</v>
      </c>
      <c r="BL338" s="50" t="n">
        <v>50254098</v>
      </c>
      <c r="BM338" s="50" t="n">
        <v>-75046.8708779995</v>
      </c>
      <c r="BN338" s="50" t="n">
        <v>38279535</v>
      </c>
      <c r="BO338" s="50" t="n">
        <v>39895079.28</v>
      </c>
      <c r="BP338" s="50" t="n">
        <v>1615544.28</v>
      </c>
      <c r="BQ338" s="50" t="n">
        <v>1</v>
      </c>
      <c r="BR338" s="51" t="n">
        <v>0.0169548848280166</v>
      </c>
      <c r="BS338" s="50" t="n">
        <v>-101300</v>
      </c>
      <c r="BT338" s="51" t="n">
        <v>1.00846484212788</v>
      </c>
      <c r="BU338" s="50" t="n">
        <v>972</v>
      </c>
      <c r="BV338" s="50" t="n">
        <v>0</v>
      </c>
      <c r="BW338" s="50" t="n">
        <v>0</v>
      </c>
      <c r="BX338" s="50" t="n">
        <v>0</v>
      </c>
      <c r="BY338" s="50" t="n">
        <v>0</v>
      </c>
      <c r="BZ338" s="50" t="n">
        <v>-101300</v>
      </c>
    </row>
    <row r="339" customFormat="false" ht="15" hidden="true" customHeight="false" outlineLevel="0" collapsed="false">
      <c r="B339" s="48" t="s">
        <v>1256</v>
      </c>
      <c r="C339" s="49" t="s">
        <v>1257</v>
      </c>
      <c r="D339" s="49" t="s">
        <v>123</v>
      </c>
      <c r="E339" s="50" t="n">
        <v>43217</v>
      </c>
      <c r="F339" s="50" t="n">
        <v>41250</v>
      </c>
      <c r="G339" s="50" t="n">
        <v>542880518</v>
      </c>
      <c r="H339" s="50" t="n">
        <v>30457555</v>
      </c>
      <c r="I339" s="50" t="n">
        <v>30476145</v>
      </c>
      <c r="J339" s="50" t="n">
        <v>18590</v>
      </c>
      <c r="K339" s="50" t="n">
        <v>34628811</v>
      </c>
      <c r="L339" s="49" t="n">
        <v>1.41701283730904</v>
      </c>
      <c r="M339" s="50" t="n">
        <v>5529689</v>
      </c>
      <c r="N339" s="50" t="n">
        <v>4602919</v>
      </c>
      <c r="O339" s="50" t="n">
        <v>9422250</v>
      </c>
      <c r="P339" s="50" t="n">
        <v>37571382</v>
      </c>
      <c r="Q339" s="50" t="n">
        <v>1958880</v>
      </c>
      <c r="R339" s="50" t="n">
        <v>191393</v>
      </c>
      <c r="S339" s="50" t="n">
        <v>611970</v>
      </c>
      <c r="T339" s="50" t="n">
        <v>118911</v>
      </c>
      <c r="U339" s="50" t="n">
        <v>0</v>
      </c>
      <c r="V339" s="50" t="n">
        <v>0</v>
      </c>
      <c r="W339" s="50" t="n">
        <v>0</v>
      </c>
      <c r="X339" s="50" t="n">
        <v>0</v>
      </c>
      <c r="Y339" s="50" t="n">
        <v>0</v>
      </c>
      <c r="Z339" s="50" t="n">
        <v>1220296.25</v>
      </c>
      <c r="AA339" s="50" t="n">
        <v>45317.93</v>
      </c>
      <c r="AB339" s="50" t="n">
        <v>0</v>
      </c>
      <c r="AC339" s="50" t="n">
        <v>0</v>
      </c>
      <c r="AD339" s="50" t="n">
        <v>2046096</v>
      </c>
      <c r="AE339" s="50" t="n">
        <v>486498</v>
      </c>
      <c r="AF339" s="50" t="n">
        <v>962161</v>
      </c>
      <c r="AG339" s="50" t="n">
        <v>1909399</v>
      </c>
      <c r="AH339" s="50" t="n">
        <v>4284753</v>
      </c>
      <c r="AI339" s="50" t="n">
        <v>723787</v>
      </c>
      <c r="AJ339" s="50" t="n">
        <v>901665.190389</v>
      </c>
      <c r="AK339" s="50" t="n">
        <v>43154708</v>
      </c>
      <c r="AL339" s="50" t="n">
        <v>2143134</v>
      </c>
      <c r="AM339" s="50" t="n">
        <v>3348264</v>
      </c>
      <c r="AN339" s="50" t="n">
        <v>4171256</v>
      </c>
      <c r="AO339" s="50" t="n">
        <v>0</v>
      </c>
      <c r="AP339" s="50" t="n">
        <v>0</v>
      </c>
      <c r="AQ339" s="51" t="n">
        <v>1.304716</v>
      </c>
      <c r="AR339" s="50" t="n">
        <v>29668087.6246</v>
      </c>
      <c r="AS339" s="50" t="n">
        <v>22739109.95898</v>
      </c>
      <c r="AT339" s="50" t="n">
        <v>18981213.809611</v>
      </c>
      <c r="AU339" s="50" t="n">
        <v>10686873.814989</v>
      </c>
      <c r="AV339" s="50" t="n">
        <v>16250947.3636245</v>
      </c>
      <c r="AW339" s="50" t="n">
        <v>6488162.59535555</v>
      </c>
      <c r="AX339" s="50" t="n">
        <v>1281826</v>
      </c>
      <c r="AY339" s="50" t="n">
        <v>16027761.809611</v>
      </c>
      <c r="AZ339" s="50" t="n">
        <v>1671626</v>
      </c>
      <c r="BA339" s="50" t="n">
        <v>119894</v>
      </c>
      <c r="BB339" s="50" t="n">
        <v>4913055</v>
      </c>
      <c r="BC339" s="50" t="n">
        <v>87455</v>
      </c>
      <c r="BD339" s="50" t="n">
        <v>1555039</v>
      </c>
      <c r="BE339" s="50" t="n">
        <v>0</v>
      </c>
      <c r="BF339" s="50" t="n">
        <v>0</v>
      </c>
      <c r="BG339" s="50" t="n">
        <v>0</v>
      </c>
      <c r="BH339" s="50" t="n">
        <v>0</v>
      </c>
      <c r="BI339" s="50" t="n">
        <v>9795589</v>
      </c>
      <c r="BJ339" s="50" t="n">
        <v>9611840</v>
      </c>
      <c r="BK339" s="50" t="n">
        <v>631763.624599999</v>
      </c>
      <c r="BL339" s="50" t="n">
        <v>39538180</v>
      </c>
      <c r="BM339" s="50" t="n">
        <v>-62143.0658279996</v>
      </c>
      <c r="BN339" s="50" t="n">
        <v>31388174</v>
      </c>
      <c r="BO339" s="50" t="n">
        <v>32653788.18</v>
      </c>
      <c r="BP339" s="50" t="n">
        <v>1265614.18</v>
      </c>
      <c r="BQ339" s="50" t="n">
        <v>0</v>
      </c>
      <c r="BR339" s="51" t="n">
        <v>0</v>
      </c>
      <c r="BS339" s="50" t="n">
        <v>0</v>
      </c>
      <c r="BT339" s="51" t="n">
        <v>1.18361132775207</v>
      </c>
      <c r="BU339" s="50" t="n">
        <v>293</v>
      </c>
      <c r="BV339" s="50" t="n">
        <v>1</v>
      </c>
      <c r="BW339" s="50" t="n">
        <v>1223750</v>
      </c>
      <c r="BX339" s="50" t="n">
        <v>0</v>
      </c>
      <c r="BY339" s="50" t="n">
        <v>0</v>
      </c>
      <c r="BZ339" s="50" t="n">
        <v>1223750</v>
      </c>
    </row>
    <row r="340" customFormat="false" ht="15" hidden="true" customHeight="false" outlineLevel="0" collapsed="false">
      <c r="B340" s="48" t="s">
        <v>1276</v>
      </c>
      <c r="C340" s="49" t="s">
        <v>1277</v>
      </c>
      <c r="D340" s="49" t="s">
        <v>123</v>
      </c>
      <c r="E340" s="50" t="n">
        <v>25829</v>
      </c>
      <c r="F340" s="50" t="n">
        <v>24892</v>
      </c>
      <c r="G340" s="50" t="n">
        <v>355750661</v>
      </c>
      <c r="H340" s="50" t="n">
        <v>25286517</v>
      </c>
      <c r="I340" s="50" t="n">
        <v>24688689</v>
      </c>
      <c r="J340" s="50" t="n">
        <v>-597828</v>
      </c>
      <c r="K340" s="50" t="n">
        <v>27086105</v>
      </c>
      <c r="L340" s="49" t="n">
        <v>1.29444802873037</v>
      </c>
      <c r="M340" s="50" t="n">
        <v>2261137</v>
      </c>
      <c r="N340" s="50" t="n">
        <v>7027972</v>
      </c>
      <c r="O340" s="50" t="n">
        <v>15251891</v>
      </c>
      <c r="P340" s="50" t="n">
        <v>24893241</v>
      </c>
      <c r="Q340" s="50" t="n">
        <v>1988613</v>
      </c>
      <c r="R340" s="50" t="n">
        <v>2888444</v>
      </c>
      <c r="S340" s="50" t="n">
        <v>127088</v>
      </c>
      <c r="T340" s="50" t="n">
        <v>63079</v>
      </c>
      <c r="U340" s="50" t="n">
        <v>0</v>
      </c>
      <c r="V340" s="50" t="n">
        <v>0</v>
      </c>
      <c r="W340" s="50" t="n">
        <v>0</v>
      </c>
      <c r="X340" s="50" t="n">
        <v>0</v>
      </c>
      <c r="Y340" s="50" t="n">
        <v>0</v>
      </c>
      <c r="Z340" s="50" t="n">
        <v>1229665.06</v>
      </c>
      <c r="AA340" s="50" t="n">
        <v>0</v>
      </c>
      <c r="AB340" s="50" t="n">
        <v>1242883</v>
      </c>
      <c r="AC340" s="50" t="n">
        <v>0</v>
      </c>
      <c r="AD340" s="50" t="n">
        <v>515903</v>
      </c>
      <c r="AE340" s="50" t="n">
        <v>29367</v>
      </c>
      <c r="AF340" s="50" t="n">
        <v>97525</v>
      </c>
      <c r="AG340" s="50" t="n">
        <v>2469669</v>
      </c>
      <c r="AH340" s="50" t="n">
        <v>2410476</v>
      </c>
      <c r="AI340" s="50" t="n">
        <v>1214174</v>
      </c>
      <c r="AJ340" s="50" t="n">
        <v>966563.933344</v>
      </c>
      <c r="AK340" s="50" t="n">
        <v>24318081</v>
      </c>
      <c r="AL340" s="50" t="n">
        <v>4671993</v>
      </c>
      <c r="AM340" s="50" t="n">
        <v>6485795</v>
      </c>
      <c r="AN340" s="50" t="n">
        <v>1799588</v>
      </c>
      <c r="AO340" s="50" t="n">
        <v>0</v>
      </c>
      <c r="AP340" s="50" t="n">
        <v>0</v>
      </c>
      <c r="AQ340" s="51" t="n">
        <v>0.871229</v>
      </c>
      <c r="AR340" s="50" t="n">
        <v>14258612.6058</v>
      </c>
      <c r="AS340" s="50" t="n">
        <v>16366083.982088</v>
      </c>
      <c r="AT340" s="50" t="n">
        <v>7866807.066656</v>
      </c>
      <c r="AU340" s="50" t="n">
        <v>6391805.539144</v>
      </c>
      <c r="AV340" s="50" t="n">
        <v>10276995.4185455</v>
      </c>
      <c r="AW340" s="50" t="n">
        <v>6089088.56354248</v>
      </c>
      <c r="AX340" s="50" t="n">
        <v>423178</v>
      </c>
      <c r="AY340" s="50" t="n">
        <v>5848607.066656</v>
      </c>
      <c r="AZ340" s="50" t="n">
        <v>1595022</v>
      </c>
      <c r="BA340" s="50" t="n">
        <v>64098</v>
      </c>
      <c r="BB340" s="50" t="n">
        <v>2929031</v>
      </c>
      <c r="BC340" s="50" t="n">
        <v>22514</v>
      </c>
      <c r="BD340" s="50" t="n">
        <v>513219</v>
      </c>
      <c r="BE340" s="50" t="n">
        <v>0</v>
      </c>
      <c r="BF340" s="50" t="n">
        <v>0</v>
      </c>
      <c r="BG340" s="50" t="n">
        <v>0</v>
      </c>
      <c r="BH340" s="50" t="n">
        <v>0</v>
      </c>
      <c r="BI340" s="50" t="n">
        <v>4416084</v>
      </c>
      <c r="BJ340" s="50" t="n">
        <v>4286735</v>
      </c>
      <c r="BK340" s="50" t="n">
        <v>8731.60580000019</v>
      </c>
      <c r="BL340" s="50" t="n">
        <v>29544967</v>
      </c>
      <c r="BM340" s="50" t="n">
        <v>-41173.4206139997</v>
      </c>
      <c r="BN340" s="50" t="n">
        <v>18550194</v>
      </c>
      <c r="BO340" s="50" t="n">
        <v>21022742.06</v>
      </c>
      <c r="BP340" s="50" t="n">
        <v>2472548.06</v>
      </c>
      <c r="BQ340" s="50" t="n">
        <v>1</v>
      </c>
      <c r="BR340" s="51" t="n">
        <v>0.269594821656929</v>
      </c>
      <c r="BS340" s="50" t="n">
        <v>-821905</v>
      </c>
      <c r="BT340" s="51" t="n">
        <v>0.981350881074748</v>
      </c>
      <c r="BU340" s="50" t="n">
        <v>1023</v>
      </c>
      <c r="BV340" s="50" t="n">
        <v>0</v>
      </c>
      <c r="BW340" s="50" t="n">
        <v>0</v>
      </c>
      <c r="BX340" s="50" t="n">
        <v>0</v>
      </c>
      <c r="BY340" s="50" t="n">
        <v>0</v>
      </c>
      <c r="BZ340" s="50" t="n">
        <v>-821905</v>
      </c>
    </row>
    <row r="341" customFormat="false" ht="15" hidden="true" customHeight="false" outlineLevel="0" collapsed="false">
      <c r="B341" s="48" t="s">
        <v>1278</v>
      </c>
      <c r="C341" s="49" t="s">
        <v>1279</v>
      </c>
      <c r="D341" s="49" t="s">
        <v>123</v>
      </c>
      <c r="E341" s="50" t="n">
        <v>15862</v>
      </c>
      <c r="F341" s="50" t="n">
        <v>14571</v>
      </c>
      <c r="G341" s="50" t="n">
        <v>184416682</v>
      </c>
      <c r="H341" s="50" t="n">
        <v>8505968</v>
      </c>
      <c r="I341" s="50" t="n">
        <v>8037362</v>
      </c>
      <c r="J341" s="50" t="n">
        <v>-468606</v>
      </c>
      <c r="K341" s="50" t="n">
        <v>9816853</v>
      </c>
      <c r="L341" s="49" t="n">
        <v>1.17835140407723</v>
      </c>
      <c r="M341" s="50" t="n">
        <v>3197066</v>
      </c>
      <c r="N341" s="50" t="n">
        <v>1537709</v>
      </c>
      <c r="O341" s="50" t="n">
        <v>2452593</v>
      </c>
      <c r="P341" s="50" t="n">
        <v>12022930</v>
      </c>
      <c r="Q341" s="50" t="n">
        <v>409226</v>
      </c>
      <c r="R341" s="50" t="n">
        <v>80972</v>
      </c>
      <c r="S341" s="50" t="n">
        <v>152528</v>
      </c>
      <c r="T341" s="50" t="n">
        <v>26008</v>
      </c>
      <c r="U341" s="50" t="n">
        <v>0</v>
      </c>
      <c r="V341" s="50" t="n">
        <v>0</v>
      </c>
      <c r="W341" s="50" t="n">
        <v>0</v>
      </c>
      <c r="X341" s="50" t="n">
        <v>0</v>
      </c>
      <c r="Y341" s="50" t="n">
        <v>0</v>
      </c>
      <c r="Z341" s="50" t="n">
        <v>610879.78</v>
      </c>
      <c r="AA341" s="50" t="n">
        <v>0</v>
      </c>
      <c r="AB341" s="50" t="n">
        <v>0</v>
      </c>
      <c r="AC341" s="50" t="n">
        <v>0</v>
      </c>
      <c r="AD341" s="50" t="n">
        <v>470651</v>
      </c>
      <c r="AE341" s="50" t="n">
        <v>17127</v>
      </c>
      <c r="AF341" s="50" t="n">
        <v>39701</v>
      </c>
      <c r="AG341" s="50" t="n">
        <v>1100424</v>
      </c>
      <c r="AH341" s="50" t="n">
        <v>1440614</v>
      </c>
      <c r="AI341" s="50" t="n">
        <v>137416</v>
      </c>
      <c r="AJ341" s="50" t="n">
        <v>150364.032592</v>
      </c>
      <c r="AK341" s="50" t="n">
        <v>13924734</v>
      </c>
      <c r="AL341" s="50" t="n">
        <v>485135</v>
      </c>
      <c r="AM341" s="50" t="n">
        <v>664809</v>
      </c>
      <c r="AN341" s="50" t="n">
        <v>1310885</v>
      </c>
      <c r="AO341" s="50" t="n">
        <v>0</v>
      </c>
      <c r="AP341" s="50" t="n">
        <v>0</v>
      </c>
      <c r="AQ341" s="51" t="n">
        <v>1.030795</v>
      </c>
      <c r="AR341" s="50" t="n">
        <v>7856952.4865</v>
      </c>
      <c r="AS341" s="50" t="n">
        <v>7622226.463242</v>
      </c>
      <c r="AT341" s="50" t="n">
        <v>4811664.967408</v>
      </c>
      <c r="AU341" s="50" t="n">
        <v>3045287.519092</v>
      </c>
      <c r="AV341" s="50" t="n">
        <v>4920817.55220077</v>
      </c>
      <c r="AW341" s="50" t="n">
        <v>2701408.91104123</v>
      </c>
      <c r="AX341" s="50" t="n">
        <v>614540</v>
      </c>
      <c r="AY341" s="50" t="n">
        <v>3601534.967408</v>
      </c>
      <c r="AZ341" s="50" t="n">
        <v>595590</v>
      </c>
      <c r="BA341" s="50" t="n">
        <v>26003</v>
      </c>
      <c r="BB341" s="50" t="n">
        <v>1372832</v>
      </c>
      <c r="BC341" s="50" t="n">
        <v>1205</v>
      </c>
      <c r="BD341" s="50" t="n">
        <v>414029</v>
      </c>
      <c r="BE341" s="50" t="n">
        <v>0</v>
      </c>
      <c r="BF341" s="50" t="n">
        <v>0</v>
      </c>
      <c r="BG341" s="50" t="n">
        <v>0</v>
      </c>
      <c r="BH341" s="50" t="n">
        <v>0</v>
      </c>
      <c r="BI341" s="50" t="n">
        <v>2300646</v>
      </c>
      <c r="BJ341" s="50" t="n">
        <v>2530999</v>
      </c>
      <c r="BK341" s="50" t="n">
        <v>1108.48649999997</v>
      </c>
      <c r="BL341" s="50" t="n">
        <v>12488412</v>
      </c>
      <c r="BM341" s="50" t="n">
        <v>-19885.9262199999</v>
      </c>
      <c r="BN341" s="50" t="n">
        <v>7144822</v>
      </c>
      <c r="BO341" s="50" t="n">
        <v>7755701.78</v>
      </c>
      <c r="BP341" s="50" t="n">
        <v>610879.78</v>
      </c>
      <c r="BQ341" s="50" t="n">
        <v>0</v>
      </c>
      <c r="BR341" s="51" t="n">
        <v>0</v>
      </c>
      <c r="BS341" s="50" t="n">
        <v>0</v>
      </c>
      <c r="BT341" s="51" t="n">
        <v>1.18234900778395</v>
      </c>
      <c r="BU341" s="50" t="n">
        <v>300</v>
      </c>
      <c r="BV341" s="50" t="n">
        <v>1</v>
      </c>
      <c r="BW341" s="50" t="n">
        <v>448676</v>
      </c>
      <c r="BX341" s="50" t="n">
        <v>0</v>
      </c>
      <c r="BY341" s="50" t="n">
        <v>0</v>
      </c>
      <c r="BZ341" s="50" t="n">
        <v>448676</v>
      </c>
    </row>
    <row r="342" customFormat="false" ht="15" hidden="true" customHeight="false" outlineLevel="0" collapsed="false">
      <c r="B342" s="48" t="s">
        <v>1892</v>
      </c>
      <c r="C342" s="49" t="s">
        <v>1893</v>
      </c>
      <c r="D342" s="49" t="s">
        <v>123</v>
      </c>
      <c r="E342" s="50" t="n">
        <v>13136</v>
      </c>
      <c r="F342" s="50" t="n">
        <v>12578</v>
      </c>
      <c r="G342" s="50" t="n">
        <v>173070399</v>
      </c>
      <c r="H342" s="50" t="n">
        <v>8391134</v>
      </c>
      <c r="I342" s="50" t="n">
        <v>8181081</v>
      </c>
      <c r="J342" s="50" t="n">
        <v>-210053</v>
      </c>
      <c r="K342" s="50" t="n">
        <v>9409508</v>
      </c>
      <c r="L342" s="49" t="n">
        <v>1.1334506891406</v>
      </c>
      <c r="M342" s="50" t="n">
        <v>1466306</v>
      </c>
      <c r="N342" s="50" t="n">
        <v>2541143</v>
      </c>
      <c r="O342" s="50" t="n">
        <v>2302846</v>
      </c>
      <c r="P342" s="50" t="n">
        <v>10066068</v>
      </c>
      <c r="Q342" s="50" t="n">
        <v>519039</v>
      </c>
      <c r="R342" s="50" t="n">
        <v>333140</v>
      </c>
      <c r="S342" s="50" t="n">
        <v>42662</v>
      </c>
      <c r="T342" s="50" t="n">
        <v>32776</v>
      </c>
      <c r="U342" s="50" t="n">
        <v>0</v>
      </c>
      <c r="V342" s="50" t="n">
        <v>0</v>
      </c>
      <c r="W342" s="50" t="n">
        <v>0</v>
      </c>
      <c r="X342" s="50" t="n">
        <v>0</v>
      </c>
      <c r="Y342" s="50" t="n">
        <v>0</v>
      </c>
      <c r="Z342" s="50" t="n">
        <v>506825.34</v>
      </c>
      <c r="AA342" s="50" t="n">
        <v>0</v>
      </c>
      <c r="AB342" s="50" t="n">
        <v>5202</v>
      </c>
      <c r="AC342" s="50" t="n">
        <v>0</v>
      </c>
      <c r="AD342" s="50" t="n">
        <v>344504</v>
      </c>
      <c r="AE342" s="50" t="n">
        <v>0</v>
      </c>
      <c r="AF342" s="50" t="n">
        <v>0</v>
      </c>
      <c r="AG342" s="50" t="n">
        <v>562651</v>
      </c>
      <c r="AH342" s="50" t="n">
        <v>1249466</v>
      </c>
      <c r="AI342" s="50" t="n">
        <v>164761</v>
      </c>
      <c r="AJ342" s="50" t="n">
        <v>222171.37284</v>
      </c>
      <c r="AK342" s="50" t="n">
        <v>12234074</v>
      </c>
      <c r="AL342" s="50" t="n">
        <v>532952</v>
      </c>
      <c r="AM342" s="50" t="n">
        <v>779003</v>
      </c>
      <c r="AN342" s="50" t="n">
        <v>1018374</v>
      </c>
      <c r="AO342" s="50" t="n">
        <v>0</v>
      </c>
      <c r="AP342" s="50" t="n">
        <v>0</v>
      </c>
      <c r="AQ342" s="51" t="n">
        <v>1.151696</v>
      </c>
      <c r="AR342" s="50" t="n">
        <v>7904982.1054</v>
      </c>
      <c r="AS342" s="50" t="n">
        <v>6863772.639216</v>
      </c>
      <c r="AT342" s="50" t="n">
        <v>4991743.62716</v>
      </c>
      <c r="AU342" s="50" t="n">
        <v>2913238.47824</v>
      </c>
      <c r="AV342" s="50" t="n">
        <v>4685812.57417672</v>
      </c>
      <c r="AW342" s="50" t="n">
        <v>2177960.06503928</v>
      </c>
      <c r="AX342" s="50" t="n">
        <v>305452</v>
      </c>
      <c r="AY342" s="50" t="n">
        <v>3870952.62716</v>
      </c>
      <c r="AZ342" s="50" t="n">
        <v>815339</v>
      </c>
      <c r="BA342" s="50" t="n">
        <v>33205</v>
      </c>
      <c r="BB342" s="50" t="n">
        <v>1375184</v>
      </c>
      <c r="BC342" s="50" t="n">
        <v>11702</v>
      </c>
      <c r="BD342" s="50" t="n">
        <v>309282</v>
      </c>
      <c r="BE342" s="50" t="n">
        <v>0</v>
      </c>
      <c r="BF342" s="50" t="n">
        <v>0</v>
      </c>
      <c r="BG342" s="50" t="n">
        <v>0</v>
      </c>
      <c r="BH342" s="50" t="n">
        <v>0</v>
      </c>
      <c r="BI342" s="50" t="n">
        <v>2417213</v>
      </c>
      <c r="BJ342" s="50" t="n">
        <v>2447864</v>
      </c>
      <c r="BK342" s="50" t="n">
        <v>189741.1054</v>
      </c>
      <c r="BL342" s="50" t="n">
        <v>10366050</v>
      </c>
      <c r="BM342" s="50" t="n">
        <v>-16649.2764719999</v>
      </c>
      <c r="BN342" s="50" t="n">
        <v>7819012</v>
      </c>
      <c r="BO342" s="50" t="n">
        <v>8331039.34</v>
      </c>
      <c r="BP342" s="50" t="n">
        <v>512027.34</v>
      </c>
      <c r="BQ342" s="50" t="n">
        <v>1</v>
      </c>
      <c r="BR342" s="51" t="n">
        <v>0.0316828516255773</v>
      </c>
      <c r="BS342" s="50" t="n">
        <v>-49124</v>
      </c>
      <c r="BT342" s="51" t="n">
        <v>1.1011830093184</v>
      </c>
      <c r="BU342" s="50" t="n">
        <v>647</v>
      </c>
      <c r="BV342" s="50" t="n">
        <v>1</v>
      </c>
      <c r="BW342" s="50" t="n">
        <v>346060</v>
      </c>
      <c r="BX342" s="50" t="n">
        <v>0</v>
      </c>
      <c r="BY342" s="50" t="n">
        <v>0</v>
      </c>
      <c r="BZ342" s="50" t="n">
        <v>296936</v>
      </c>
    </row>
    <row r="343" customFormat="false" ht="15" hidden="true" customHeight="false" outlineLevel="0" collapsed="false">
      <c r="B343" s="48" t="s">
        <v>880</v>
      </c>
      <c r="C343" s="49" t="s">
        <v>881</v>
      </c>
      <c r="D343" s="49" t="s">
        <v>882</v>
      </c>
      <c r="E343" s="50" t="n">
        <v>29117</v>
      </c>
      <c r="F343" s="50" t="n">
        <v>23097</v>
      </c>
      <c r="G343" s="50" t="n">
        <v>347904111</v>
      </c>
      <c r="H343" s="50" t="n">
        <v>21047497</v>
      </c>
      <c r="I343" s="50" t="n">
        <v>22016456</v>
      </c>
      <c r="J343" s="50" t="n">
        <v>968959</v>
      </c>
      <c r="K343" s="50" t="n">
        <v>24169917</v>
      </c>
      <c r="L343" s="49" t="n">
        <v>1.32297962871958</v>
      </c>
      <c r="M343" s="50" t="n">
        <v>15334159</v>
      </c>
      <c r="N343" s="50" t="n">
        <v>868540</v>
      </c>
      <c r="O343" s="50" t="n">
        <v>5569829</v>
      </c>
      <c r="P343" s="50" t="n">
        <v>32573062</v>
      </c>
      <c r="Q343" s="50" t="n">
        <v>814392</v>
      </c>
      <c r="R343" s="50" t="n">
        <v>120185</v>
      </c>
      <c r="S343" s="50" t="n">
        <v>276173</v>
      </c>
      <c r="T343" s="50" t="n">
        <v>39164</v>
      </c>
      <c r="U343" s="50" t="n">
        <v>0</v>
      </c>
      <c r="V343" s="50" t="n">
        <v>0</v>
      </c>
      <c r="W343" s="50" t="n">
        <v>0</v>
      </c>
      <c r="X343" s="50" t="n">
        <v>0</v>
      </c>
      <c r="Y343" s="50" t="n">
        <v>0</v>
      </c>
      <c r="Z343" s="50" t="n">
        <v>974333.03</v>
      </c>
      <c r="AA343" s="50" t="n">
        <v>0</v>
      </c>
      <c r="AB343" s="50" t="n">
        <v>161178</v>
      </c>
      <c r="AC343" s="50" t="n">
        <v>0</v>
      </c>
      <c r="AD343" s="50" t="n">
        <v>543383</v>
      </c>
      <c r="AE343" s="50" t="n">
        <v>170952</v>
      </c>
      <c r="AF343" s="50" t="n">
        <v>332138</v>
      </c>
      <c r="AG343" s="50" t="n">
        <v>2450647</v>
      </c>
      <c r="AH343" s="50" t="n">
        <v>3397101</v>
      </c>
      <c r="AI343" s="50" t="n">
        <v>312832</v>
      </c>
      <c r="AJ343" s="50" t="n">
        <v>237284.749698</v>
      </c>
      <c r="AK343" s="50" t="n">
        <v>33692127</v>
      </c>
      <c r="AL343" s="50" t="n">
        <v>938275</v>
      </c>
      <c r="AM343" s="50" t="n">
        <v>1324999</v>
      </c>
      <c r="AN343" s="50" t="n">
        <v>3122420</v>
      </c>
      <c r="AO343" s="50" t="n">
        <v>0</v>
      </c>
      <c r="AP343" s="50" t="n">
        <v>0</v>
      </c>
      <c r="AQ343" s="51" t="n">
        <v>1.080521</v>
      </c>
      <c r="AR343" s="50" t="n">
        <v>20964880.6</v>
      </c>
      <c r="AS343" s="50" t="n">
        <v>19402564.180895</v>
      </c>
      <c r="AT343" s="50" t="n">
        <v>14628142.250302</v>
      </c>
      <c r="AU343" s="50" t="n">
        <v>6336738.349698</v>
      </c>
      <c r="AV343" s="50" t="n">
        <v>15519014.2210384</v>
      </c>
      <c r="AW343" s="50" t="n">
        <v>3883549.95985663</v>
      </c>
      <c r="AX343" s="50" t="n">
        <v>3944973</v>
      </c>
      <c r="AY343" s="50" t="n">
        <v>10297768.250302</v>
      </c>
      <c r="AZ343" s="50" t="n">
        <v>385401</v>
      </c>
      <c r="BA343" s="50" t="n">
        <v>39342</v>
      </c>
      <c r="BB343" s="50" t="n">
        <v>2279641</v>
      </c>
      <c r="BC343" s="50" t="n">
        <v>456862</v>
      </c>
      <c r="BD343" s="50" t="n">
        <v>1062504</v>
      </c>
      <c r="BE343" s="50" t="n">
        <v>0</v>
      </c>
      <c r="BF343" s="50" t="n">
        <v>0</v>
      </c>
      <c r="BG343" s="50" t="n">
        <v>0</v>
      </c>
      <c r="BH343" s="50" t="n">
        <v>0</v>
      </c>
      <c r="BI343" s="50" t="n">
        <v>5756350</v>
      </c>
      <c r="BJ343" s="50" t="n">
        <v>7034830</v>
      </c>
      <c r="BK343" s="50" t="n">
        <v>4977.59999999998</v>
      </c>
      <c r="BL343" s="50" t="n">
        <v>33287078</v>
      </c>
      <c r="BM343" s="50" t="n">
        <v>-53875.8445479996</v>
      </c>
      <c r="BN343" s="50" t="n">
        <v>19737061</v>
      </c>
      <c r="BO343" s="50" t="n">
        <v>20872572.03</v>
      </c>
      <c r="BP343" s="50" t="n">
        <v>1135511.03</v>
      </c>
      <c r="BQ343" s="50" t="n">
        <v>1</v>
      </c>
      <c r="BR343" s="51" t="n">
        <v>0.046452759662684</v>
      </c>
      <c r="BS343" s="50" t="n">
        <v>-159647</v>
      </c>
      <c r="BT343" s="51" t="n">
        <v>1.03007700145712</v>
      </c>
      <c r="BU343" s="50" t="n">
        <v>899</v>
      </c>
      <c r="BV343" s="50" t="n">
        <v>0</v>
      </c>
      <c r="BW343" s="50" t="n">
        <v>0</v>
      </c>
      <c r="BX343" s="50" t="n">
        <v>0</v>
      </c>
      <c r="BY343" s="50" t="n">
        <v>0</v>
      </c>
      <c r="BZ343" s="50" t="n">
        <v>-159647</v>
      </c>
    </row>
    <row r="344" customFormat="false" ht="15" hidden="true" customHeight="false" outlineLevel="0" collapsed="false">
      <c r="B344" s="48" t="s">
        <v>905</v>
      </c>
      <c r="C344" s="49" t="s">
        <v>906</v>
      </c>
      <c r="D344" s="49" t="s">
        <v>882</v>
      </c>
      <c r="E344" s="50" t="n">
        <v>37597</v>
      </c>
      <c r="F344" s="50" t="n">
        <v>32697</v>
      </c>
      <c r="G344" s="50" t="n">
        <v>481066385</v>
      </c>
      <c r="H344" s="50" t="n">
        <v>26211845</v>
      </c>
      <c r="I344" s="50" t="n">
        <v>27560258</v>
      </c>
      <c r="J344" s="50" t="n">
        <v>1348413</v>
      </c>
      <c r="K344" s="50" t="n">
        <v>29958758</v>
      </c>
      <c r="L344" s="49" t="n">
        <v>1.38384153719215</v>
      </c>
      <c r="M344" s="50" t="n">
        <v>12849674</v>
      </c>
      <c r="N344" s="50" t="n">
        <v>2114087</v>
      </c>
      <c r="O344" s="50" t="n">
        <v>7360861</v>
      </c>
      <c r="P344" s="50" t="n">
        <v>42082043</v>
      </c>
      <c r="Q344" s="50" t="n">
        <v>1281936</v>
      </c>
      <c r="R344" s="50" t="n">
        <v>147375</v>
      </c>
      <c r="S344" s="50" t="n">
        <v>407942</v>
      </c>
      <c r="T344" s="50" t="n">
        <v>80039</v>
      </c>
      <c r="U344" s="50" t="n">
        <v>0</v>
      </c>
      <c r="V344" s="50" t="n">
        <v>638819</v>
      </c>
      <c r="W344" s="50" t="n">
        <v>0</v>
      </c>
      <c r="X344" s="50" t="n">
        <v>0</v>
      </c>
      <c r="Y344" s="50" t="n">
        <v>0</v>
      </c>
      <c r="Z344" s="50" t="n">
        <v>1202480.05</v>
      </c>
      <c r="AA344" s="50" t="n">
        <v>0</v>
      </c>
      <c r="AB344" s="50" t="n">
        <v>0</v>
      </c>
      <c r="AC344" s="50" t="n">
        <v>0</v>
      </c>
      <c r="AD344" s="50" t="n">
        <v>845491</v>
      </c>
      <c r="AE344" s="50" t="n">
        <v>0</v>
      </c>
      <c r="AF344" s="50" t="n">
        <v>0</v>
      </c>
      <c r="AG344" s="50" t="n">
        <v>3704977</v>
      </c>
      <c r="AH344" s="50" t="n">
        <v>4413269</v>
      </c>
      <c r="AI344" s="50" t="n">
        <v>221853</v>
      </c>
      <c r="AJ344" s="50" t="n">
        <v>246853.430334</v>
      </c>
      <c r="AK344" s="50" t="n">
        <v>45553296</v>
      </c>
      <c r="AL344" s="50" t="n">
        <v>720386</v>
      </c>
      <c r="AM344" s="50" t="n">
        <v>984264</v>
      </c>
      <c r="AN344" s="50" t="n">
        <v>3746913</v>
      </c>
      <c r="AO344" s="50" t="n">
        <v>0</v>
      </c>
      <c r="AP344" s="50" t="n">
        <v>0</v>
      </c>
      <c r="AQ344" s="51" t="n">
        <v>1.120336</v>
      </c>
      <c r="AR344" s="50" t="n">
        <v>27206133.7794</v>
      </c>
      <c r="AS344" s="50" t="n">
        <v>24283905.962294</v>
      </c>
      <c r="AT344" s="50" t="n">
        <v>18133902.569666</v>
      </c>
      <c r="AU344" s="50" t="n">
        <v>9072231.209734</v>
      </c>
      <c r="AV344" s="50" t="n">
        <v>19724005.6272841</v>
      </c>
      <c r="AW344" s="50" t="n">
        <v>4559900.33500993</v>
      </c>
      <c r="AX344" s="50" t="n">
        <v>2996131</v>
      </c>
      <c r="AY344" s="50" t="n">
        <v>14287701.569666</v>
      </c>
      <c r="AZ344" s="50" t="n">
        <v>850070</v>
      </c>
      <c r="BA344" s="50" t="n">
        <v>76333</v>
      </c>
      <c r="BB344" s="50" t="n">
        <v>4424400</v>
      </c>
      <c r="BC344" s="50" t="n">
        <v>25057</v>
      </c>
      <c r="BD344" s="50" t="n">
        <v>1663198</v>
      </c>
      <c r="BE344" s="50" t="n">
        <v>0</v>
      </c>
      <c r="BF344" s="50" t="n">
        <v>0</v>
      </c>
      <c r="BG344" s="50" t="n">
        <v>0</v>
      </c>
      <c r="BH344" s="50" t="n">
        <v>0</v>
      </c>
      <c r="BI344" s="50" t="n">
        <v>7362786</v>
      </c>
      <c r="BJ344" s="50" t="n">
        <v>9571187</v>
      </c>
      <c r="BK344" s="50" t="n">
        <v>236971.7794</v>
      </c>
      <c r="BL344" s="50" t="n">
        <v>42104040</v>
      </c>
      <c r="BM344" s="50" t="n">
        <v>-69603.6991219995</v>
      </c>
      <c r="BN344" s="50" t="n">
        <v>24364116</v>
      </c>
      <c r="BO344" s="50" t="n">
        <v>25566596.05</v>
      </c>
      <c r="BP344" s="50" t="n">
        <v>1202480.05</v>
      </c>
      <c r="BQ344" s="50" t="n">
        <v>0</v>
      </c>
      <c r="BR344" s="51" t="n">
        <v>0</v>
      </c>
      <c r="BS344" s="50" t="n">
        <v>0</v>
      </c>
      <c r="BT344" s="51" t="n">
        <v>1.07062010082476</v>
      </c>
      <c r="BU344" s="50" t="n">
        <v>774</v>
      </c>
      <c r="BV344" s="50" t="n">
        <v>0</v>
      </c>
      <c r="BW344" s="50" t="n">
        <v>0</v>
      </c>
      <c r="BX344" s="50" t="n">
        <v>0</v>
      </c>
      <c r="BY344" s="50" t="n">
        <v>0</v>
      </c>
      <c r="BZ344" s="50" t="n">
        <v>0</v>
      </c>
    </row>
    <row r="345" customFormat="false" ht="15" hidden="true" customHeight="false" outlineLevel="0" collapsed="false">
      <c r="B345" s="48" t="s">
        <v>925</v>
      </c>
      <c r="C345" s="49" t="s">
        <v>926</v>
      </c>
      <c r="D345" s="49" t="s">
        <v>882</v>
      </c>
      <c r="E345" s="50" t="n">
        <v>9586</v>
      </c>
      <c r="F345" s="50" t="n">
        <v>7923</v>
      </c>
      <c r="G345" s="50" t="n">
        <v>93018619</v>
      </c>
      <c r="H345" s="50" t="n">
        <v>5822086</v>
      </c>
      <c r="I345" s="50" t="n">
        <v>6714459</v>
      </c>
      <c r="J345" s="50" t="n">
        <v>892373</v>
      </c>
      <c r="K345" s="50" t="n">
        <v>6920300</v>
      </c>
      <c r="L345" s="49" t="n">
        <v>1.05843283699354</v>
      </c>
      <c r="M345" s="50" t="n">
        <v>2419012</v>
      </c>
      <c r="N345" s="50" t="n">
        <v>1071172</v>
      </c>
      <c r="O345" s="50" t="n">
        <v>1624828</v>
      </c>
      <c r="P345" s="50" t="n">
        <v>7375687</v>
      </c>
      <c r="Q345" s="50" t="n">
        <v>303307</v>
      </c>
      <c r="R345" s="50" t="n">
        <v>706367</v>
      </c>
      <c r="S345" s="50" t="n">
        <v>20783</v>
      </c>
      <c r="T345" s="50" t="n">
        <v>5467</v>
      </c>
      <c r="U345" s="50" t="n">
        <v>0</v>
      </c>
      <c r="V345" s="50" t="n">
        <v>0</v>
      </c>
      <c r="W345" s="50" t="n">
        <v>0</v>
      </c>
      <c r="X345" s="50" t="n">
        <v>0</v>
      </c>
      <c r="Y345" s="50" t="n">
        <v>0</v>
      </c>
      <c r="Z345" s="50" t="n">
        <v>547635.41</v>
      </c>
      <c r="AA345" s="50" t="n">
        <v>0</v>
      </c>
      <c r="AB345" s="50" t="n">
        <v>314679</v>
      </c>
      <c r="AC345" s="50" t="n">
        <v>0</v>
      </c>
      <c r="AD345" s="50" t="n">
        <v>105047</v>
      </c>
      <c r="AE345" s="50" t="n">
        <v>0</v>
      </c>
      <c r="AF345" s="50" t="n">
        <v>0</v>
      </c>
      <c r="AG345" s="50" t="n">
        <v>559174</v>
      </c>
      <c r="AH345" s="50" t="n">
        <v>679058</v>
      </c>
      <c r="AI345" s="50" t="n">
        <v>227249</v>
      </c>
      <c r="AJ345" s="50" t="n">
        <v>172808.654475</v>
      </c>
      <c r="AK345" s="50" t="n">
        <v>6651052</v>
      </c>
      <c r="AL345" s="50" t="n">
        <v>1030187</v>
      </c>
      <c r="AM345" s="50" t="n">
        <v>1116708</v>
      </c>
      <c r="AN345" s="50" t="n">
        <v>1098214</v>
      </c>
      <c r="AO345" s="50" t="n">
        <v>0</v>
      </c>
      <c r="AP345" s="50" t="n">
        <v>0</v>
      </c>
      <c r="AQ345" s="51" t="n">
        <v>1.124642</v>
      </c>
      <c r="AR345" s="50" t="n">
        <v>5071222.938</v>
      </c>
      <c r="AS345" s="50" t="n">
        <v>4509188.866277</v>
      </c>
      <c r="AT345" s="50" t="n">
        <v>3399564.345525</v>
      </c>
      <c r="AU345" s="50" t="n">
        <v>1671658.592475</v>
      </c>
      <c r="AV345" s="50" t="n">
        <v>3739666.81013359</v>
      </c>
      <c r="AW345" s="50" t="n">
        <v>769522.056143415</v>
      </c>
      <c r="AX345" s="50" t="n">
        <v>567400</v>
      </c>
      <c r="AY345" s="50" t="n">
        <v>2315915.345525</v>
      </c>
      <c r="AZ345" s="50" t="n">
        <v>516249</v>
      </c>
      <c r="BA345" s="50" t="n">
        <v>5419</v>
      </c>
      <c r="BB345" s="50" t="n">
        <v>772864</v>
      </c>
      <c r="BC345" s="50" t="n">
        <v>8239</v>
      </c>
      <c r="BD345" s="50" t="n">
        <v>426702</v>
      </c>
      <c r="BE345" s="50" t="n">
        <v>0</v>
      </c>
      <c r="BF345" s="50" t="n">
        <v>0</v>
      </c>
      <c r="BG345" s="50" t="n">
        <v>0</v>
      </c>
      <c r="BH345" s="50" t="n">
        <v>0</v>
      </c>
      <c r="BI345" s="50" t="n">
        <v>1341828</v>
      </c>
      <c r="BJ345" s="50" t="n">
        <v>1428127</v>
      </c>
      <c r="BK345" s="50" t="n">
        <v>4394.93800000001</v>
      </c>
      <c r="BL345" s="50" t="n">
        <v>8333423</v>
      </c>
      <c r="BM345" s="50" t="n">
        <v>-12199.3862979999</v>
      </c>
      <c r="BN345" s="50" t="n">
        <v>5405791</v>
      </c>
      <c r="BO345" s="50" t="n">
        <v>6268105.41</v>
      </c>
      <c r="BP345" s="50" t="n">
        <v>862314.41</v>
      </c>
      <c r="BQ345" s="50" t="n">
        <v>1</v>
      </c>
      <c r="BR345" s="51" t="n">
        <v>0.0642786892396915</v>
      </c>
      <c r="BS345" s="50" t="n">
        <v>-72729</v>
      </c>
      <c r="BT345" s="51" t="n">
        <v>1.20107480249036</v>
      </c>
      <c r="BU345" s="50" t="n">
        <v>232</v>
      </c>
      <c r="BV345" s="50" t="n">
        <v>1</v>
      </c>
      <c r="BW345" s="50" t="n">
        <v>275446</v>
      </c>
      <c r="BX345" s="50" t="n">
        <v>0</v>
      </c>
      <c r="BY345" s="50" t="n">
        <v>0</v>
      </c>
      <c r="BZ345" s="50" t="n">
        <v>202717</v>
      </c>
    </row>
    <row r="346" customFormat="false" ht="15" hidden="true" customHeight="false" outlineLevel="0" collapsed="false">
      <c r="B346" s="48" t="s">
        <v>933</v>
      </c>
      <c r="C346" s="49" t="s">
        <v>934</v>
      </c>
      <c r="D346" s="49" t="s">
        <v>882</v>
      </c>
      <c r="E346" s="50" t="n">
        <v>26154</v>
      </c>
      <c r="F346" s="50" t="n">
        <v>23881</v>
      </c>
      <c r="G346" s="50" t="n">
        <v>303796206</v>
      </c>
      <c r="H346" s="50" t="n">
        <v>16600207</v>
      </c>
      <c r="I346" s="50" t="n">
        <v>18060021</v>
      </c>
      <c r="J346" s="50" t="n">
        <v>1459814</v>
      </c>
      <c r="K346" s="50" t="n">
        <v>19212193</v>
      </c>
      <c r="L346" s="49" t="n">
        <v>1.29742544039881</v>
      </c>
      <c r="M346" s="50" t="n">
        <v>4429983</v>
      </c>
      <c r="N346" s="50" t="n">
        <v>2141349</v>
      </c>
      <c r="O346" s="50" t="n">
        <v>4421535</v>
      </c>
      <c r="P346" s="50" t="n">
        <v>22601461</v>
      </c>
      <c r="Q346" s="50" t="n">
        <v>995029</v>
      </c>
      <c r="R346" s="50" t="n">
        <v>313502</v>
      </c>
      <c r="S346" s="50" t="n">
        <v>329552</v>
      </c>
      <c r="T346" s="50" t="n">
        <v>32510</v>
      </c>
      <c r="U346" s="50" t="n">
        <v>0</v>
      </c>
      <c r="V346" s="50" t="n">
        <v>0</v>
      </c>
      <c r="W346" s="50" t="n">
        <v>0</v>
      </c>
      <c r="X346" s="50" t="n">
        <v>0</v>
      </c>
      <c r="Y346" s="50" t="n">
        <v>0</v>
      </c>
      <c r="Z346" s="50" t="n">
        <v>870807.28</v>
      </c>
      <c r="AA346" s="50" t="n">
        <v>0</v>
      </c>
      <c r="AB346" s="50" t="n">
        <v>296340</v>
      </c>
      <c r="AC346" s="50" t="n">
        <v>0</v>
      </c>
      <c r="AD346" s="50" t="n">
        <v>789929</v>
      </c>
      <c r="AE346" s="50" t="n">
        <v>0</v>
      </c>
      <c r="AF346" s="50" t="n">
        <v>0</v>
      </c>
      <c r="AG346" s="50" t="n">
        <v>809834</v>
      </c>
      <c r="AH346" s="50" t="n">
        <v>2615729</v>
      </c>
      <c r="AI346" s="50" t="n">
        <v>229913</v>
      </c>
      <c r="AJ346" s="50" t="n">
        <v>239110.20964</v>
      </c>
      <c r="AK346" s="50" t="n">
        <v>26393545</v>
      </c>
      <c r="AL346" s="50" t="n">
        <v>670485</v>
      </c>
      <c r="AM346" s="50" t="n">
        <v>985907</v>
      </c>
      <c r="AN346" s="50" t="n">
        <v>2611986</v>
      </c>
      <c r="AO346" s="50" t="n">
        <v>0</v>
      </c>
      <c r="AP346" s="50" t="n">
        <v>0</v>
      </c>
      <c r="AQ346" s="51" t="n">
        <v>1.149605</v>
      </c>
      <c r="AR346" s="50" t="n">
        <v>15570922.63447</v>
      </c>
      <c r="AS346" s="50" t="n">
        <v>13544581.4732</v>
      </c>
      <c r="AT346" s="50" t="n">
        <v>10334888.79036</v>
      </c>
      <c r="AU346" s="50" t="n">
        <v>5236033.84411</v>
      </c>
      <c r="AV346" s="50" t="n">
        <v>10933037.4197803</v>
      </c>
      <c r="AW346" s="50" t="n">
        <v>2611544.05341968</v>
      </c>
      <c r="AX346" s="50" t="n">
        <v>1109214</v>
      </c>
      <c r="AY346" s="50" t="n">
        <v>8322470.79036</v>
      </c>
      <c r="AZ346" s="50" t="n">
        <v>903204</v>
      </c>
      <c r="BA346" s="50" t="n">
        <v>32682</v>
      </c>
      <c r="BB346" s="50" t="n">
        <v>2109244</v>
      </c>
      <c r="BC346" s="50" t="n">
        <v>245720</v>
      </c>
      <c r="BD346" s="50" t="n">
        <v>898586</v>
      </c>
      <c r="BE346" s="50" t="n">
        <v>0</v>
      </c>
      <c r="BF346" s="50" t="n">
        <v>0</v>
      </c>
      <c r="BG346" s="50" t="n">
        <v>0</v>
      </c>
      <c r="BH346" s="50" t="n">
        <v>0</v>
      </c>
      <c r="BI346" s="50" t="n">
        <v>4164920</v>
      </c>
      <c r="BJ346" s="50" t="n">
        <v>5894031</v>
      </c>
      <c r="BK346" s="50" t="n">
        <v>213321.63447</v>
      </c>
      <c r="BL346" s="50" t="n">
        <v>23101423</v>
      </c>
      <c r="BM346" s="50" t="n">
        <v>-37382.8164939998</v>
      </c>
      <c r="BN346" s="50" t="n">
        <v>16096186</v>
      </c>
      <c r="BO346" s="50" t="n">
        <v>17263333.28</v>
      </c>
      <c r="BP346" s="50" t="n">
        <v>1167147.28</v>
      </c>
      <c r="BQ346" s="50" t="n">
        <v>0</v>
      </c>
      <c r="BR346" s="51" t="n">
        <v>0</v>
      </c>
      <c r="BS346" s="50" t="n">
        <v>0</v>
      </c>
      <c r="BT346" s="51" t="n">
        <v>1.18139502385095</v>
      </c>
      <c r="BU346" s="50" t="n">
        <v>304</v>
      </c>
      <c r="BV346" s="50" t="n">
        <v>1</v>
      </c>
      <c r="BW346" s="50" t="n">
        <v>739200</v>
      </c>
      <c r="BX346" s="50" t="n">
        <v>0</v>
      </c>
      <c r="BY346" s="50" t="n">
        <v>0</v>
      </c>
      <c r="BZ346" s="50" t="n">
        <v>739200</v>
      </c>
    </row>
    <row r="347" customFormat="false" ht="15" hidden="true" customHeight="false" outlineLevel="0" collapsed="false">
      <c r="B347" s="48" t="s">
        <v>1054</v>
      </c>
      <c r="C347" s="49" t="s">
        <v>1055</v>
      </c>
      <c r="D347" s="49" t="s">
        <v>882</v>
      </c>
      <c r="E347" s="50" t="n">
        <v>106273</v>
      </c>
      <c r="F347" s="50" t="n">
        <v>104387</v>
      </c>
      <c r="G347" s="50" t="n">
        <v>1526154576</v>
      </c>
      <c r="H347" s="50" t="n">
        <v>101136864</v>
      </c>
      <c r="I347" s="50" t="n">
        <v>110123151</v>
      </c>
      <c r="J347" s="50" t="n">
        <v>8986287</v>
      </c>
      <c r="K347" s="50" t="n">
        <v>111180240</v>
      </c>
      <c r="L347" s="49" t="n">
        <v>1.63126057837793</v>
      </c>
      <c r="M347" s="50" t="n">
        <v>9094537</v>
      </c>
      <c r="N347" s="50" t="n">
        <v>2271803</v>
      </c>
      <c r="O347" s="50" t="n">
        <v>32011264</v>
      </c>
      <c r="P347" s="50" t="n">
        <v>131080434</v>
      </c>
      <c r="Q347" s="50" t="n">
        <v>8262155</v>
      </c>
      <c r="R347" s="50" t="n">
        <v>440910</v>
      </c>
      <c r="S347" s="50" t="n">
        <v>1798063</v>
      </c>
      <c r="T347" s="50" t="n">
        <v>148243</v>
      </c>
      <c r="U347" s="50" t="n">
        <v>0</v>
      </c>
      <c r="V347" s="50" t="n">
        <v>0</v>
      </c>
      <c r="W347" s="50" t="n">
        <v>0</v>
      </c>
      <c r="X347" s="50" t="n">
        <v>0</v>
      </c>
      <c r="Y347" s="50" t="n">
        <v>0</v>
      </c>
      <c r="Z347" s="50" t="n">
        <v>3833700.85</v>
      </c>
      <c r="AA347" s="50" t="n">
        <v>744162.48</v>
      </c>
      <c r="AB347" s="50" t="n">
        <v>309453</v>
      </c>
      <c r="AC347" s="50" t="n">
        <v>0</v>
      </c>
      <c r="AD347" s="50" t="n">
        <v>7767806</v>
      </c>
      <c r="AE347" s="50" t="n">
        <v>138097</v>
      </c>
      <c r="AF347" s="50" t="n">
        <v>0</v>
      </c>
      <c r="AG347" s="50" t="n">
        <v>389475</v>
      </c>
      <c r="AH347" s="50" t="n">
        <v>16179576</v>
      </c>
      <c r="AI347" s="50" t="n">
        <v>1977979</v>
      </c>
      <c r="AJ347" s="50" t="n">
        <v>2619302.501078</v>
      </c>
      <c r="AK347" s="50" t="n">
        <v>163457849</v>
      </c>
      <c r="AL347" s="50" t="n">
        <v>6000149</v>
      </c>
      <c r="AM347" s="50" t="n">
        <v>7696414</v>
      </c>
      <c r="AN347" s="50" t="n">
        <v>10043376</v>
      </c>
      <c r="AO347" s="50" t="n">
        <v>0</v>
      </c>
      <c r="AP347" s="50" t="n">
        <v>0</v>
      </c>
      <c r="AQ347" s="51" t="n">
        <v>1.244119</v>
      </c>
      <c r="AR347" s="50" t="n">
        <v>89949834.1304</v>
      </c>
      <c r="AS347" s="50" t="n">
        <v>72300007.547142</v>
      </c>
      <c r="AT347" s="50" t="n">
        <v>60776479.498922</v>
      </c>
      <c r="AU347" s="50" t="n">
        <v>29173354.631478</v>
      </c>
      <c r="AV347" s="50" t="n">
        <v>57581162.8821817</v>
      </c>
      <c r="AW347" s="50" t="n">
        <v>14718844.6649603</v>
      </c>
      <c r="AX347" s="50" t="n">
        <v>2654295</v>
      </c>
      <c r="AY347" s="50" t="n">
        <v>56932465.498922</v>
      </c>
      <c r="AZ347" s="50" t="n">
        <v>1189719</v>
      </c>
      <c r="BA347" s="50" t="n">
        <v>155561</v>
      </c>
      <c r="BB347" s="50" t="n">
        <v>10500830</v>
      </c>
      <c r="BC347" s="50" t="n">
        <v>451660</v>
      </c>
      <c r="BD347" s="50" t="n">
        <v>3751011</v>
      </c>
      <c r="BE347" s="50" t="n">
        <v>0</v>
      </c>
      <c r="BF347" s="50" t="n">
        <v>0</v>
      </c>
      <c r="BG347" s="50" t="n">
        <v>0</v>
      </c>
      <c r="BH347" s="50" t="n">
        <v>0</v>
      </c>
      <c r="BI347" s="50" t="n">
        <v>31535668</v>
      </c>
      <c r="BJ347" s="50" t="n">
        <v>39607489</v>
      </c>
      <c r="BK347" s="50" t="n">
        <v>103601.1304</v>
      </c>
      <c r="BL347" s="50" t="n">
        <v>134682931</v>
      </c>
      <c r="BM347" s="50" t="n">
        <v>-216807.037835999</v>
      </c>
      <c r="BN347" s="50" t="n">
        <v>107914910</v>
      </c>
      <c r="BO347" s="50" t="n">
        <v>112802226.33</v>
      </c>
      <c r="BP347" s="50" t="n">
        <v>4887316.33</v>
      </c>
      <c r="BQ347" s="50" t="n">
        <v>1</v>
      </c>
      <c r="BR347" s="51" t="n">
        <v>0.0573359648036462</v>
      </c>
      <c r="BS347" s="50" t="n">
        <v>-719205</v>
      </c>
      <c r="BT347" s="51" t="n">
        <v>1.07338286131656</v>
      </c>
      <c r="BU347" s="50" t="n">
        <v>762</v>
      </c>
      <c r="BV347" s="50" t="n">
        <v>0</v>
      </c>
      <c r="BW347" s="50" t="n">
        <v>0</v>
      </c>
      <c r="BX347" s="50" t="n">
        <v>0</v>
      </c>
      <c r="BY347" s="50" t="n">
        <v>0</v>
      </c>
      <c r="BZ347" s="50" t="n">
        <v>-719205</v>
      </c>
    </row>
    <row r="348" customFormat="false" ht="15" hidden="true" customHeight="false" outlineLevel="0" collapsed="false">
      <c r="B348" s="48" t="s">
        <v>1894</v>
      </c>
      <c r="C348" s="49" t="s">
        <v>1895</v>
      </c>
      <c r="D348" s="49" t="s">
        <v>882</v>
      </c>
      <c r="E348" s="50" t="n">
        <v>54961</v>
      </c>
      <c r="F348" s="50" t="n">
        <v>49753</v>
      </c>
      <c r="G348" s="50" t="n">
        <v>825475165</v>
      </c>
      <c r="H348" s="50" t="n">
        <v>30256246</v>
      </c>
      <c r="I348" s="50" t="n">
        <v>34978932</v>
      </c>
      <c r="J348" s="50" t="n">
        <v>4722686</v>
      </c>
      <c r="K348" s="50" t="n">
        <v>35675404</v>
      </c>
      <c r="L348" s="49" t="n">
        <v>1.47425254914143</v>
      </c>
      <c r="M348" s="50" t="n">
        <v>11249227</v>
      </c>
      <c r="N348" s="50" t="n">
        <v>1935340</v>
      </c>
      <c r="O348" s="50" t="n">
        <v>5740043</v>
      </c>
      <c r="P348" s="50" t="n">
        <v>47136667</v>
      </c>
      <c r="Q348" s="50" t="n">
        <v>1148166</v>
      </c>
      <c r="R348" s="50" t="n">
        <v>288635</v>
      </c>
      <c r="S348" s="50" t="n">
        <v>786337</v>
      </c>
      <c r="T348" s="50" t="n">
        <v>85907</v>
      </c>
      <c r="U348" s="50" t="n">
        <v>0</v>
      </c>
      <c r="V348" s="50" t="n">
        <v>0</v>
      </c>
      <c r="W348" s="50" t="n">
        <v>0</v>
      </c>
      <c r="X348" s="50" t="n">
        <v>0</v>
      </c>
      <c r="Y348" s="50" t="n">
        <v>0</v>
      </c>
      <c r="Z348" s="50" t="n">
        <v>1701428.44</v>
      </c>
      <c r="AA348" s="50" t="n">
        <v>0</v>
      </c>
      <c r="AB348" s="50" t="n">
        <v>0</v>
      </c>
      <c r="AC348" s="50" t="n">
        <v>0</v>
      </c>
      <c r="AD348" s="50" t="n">
        <v>604196</v>
      </c>
      <c r="AE348" s="50" t="n">
        <v>0</v>
      </c>
      <c r="AF348" s="50" t="n">
        <v>0</v>
      </c>
      <c r="AG348" s="50" t="n">
        <v>3990592</v>
      </c>
      <c r="AH348" s="50" t="n">
        <v>6219820</v>
      </c>
      <c r="AI348" s="50" t="n">
        <v>155394</v>
      </c>
      <c r="AJ348" s="50" t="n">
        <v>251163.537407</v>
      </c>
      <c r="AK348" s="50" t="n">
        <v>65029434</v>
      </c>
      <c r="AL348" s="50" t="n">
        <v>474411</v>
      </c>
      <c r="AM348" s="50" t="n">
        <v>633738</v>
      </c>
      <c r="AN348" s="50" t="n">
        <v>5419158</v>
      </c>
      <c r="AO348" s="50" t="n">
        <v>0</v>
      </c>
      <c r="AP348" s="50" t="n">
        <v>0</v>
      </c>
      <c r="AQ348" s="51" t="n">
        <v>1.308923</v>
      </c>
      <c r="AR348" s="50" t="n">
        <v>38738458.2861</v>
      </c>
      <c r="AS348" s="50" t="n">
        <v>29595670.590458</v>
      </c>
      <c r="AT348" s="50" t="n">
        <v>27685751.462593</v>
      </c>
      <c r="AU348" s="50" t="n">
        <v>11052706.823507</v>
      </c>
      <c r="AV348" s="50" t="n">
        <v>26100097.060964</v>
      </c>
      <c r="AW348" s="50" t="n">
        <v>3495573.52949399</v>
      </c>
      <c r="AX348" s="50" t="n">
        <v>3204434</v>
      </c>
      <c r="AY348" s="50" t="n">
        <v>23552620.462593</v>
      </c>
      <c r="AZ348" s="50" t="n">
        <v>928697</v>
      </c>
      <c r="BA348" s="50" t="n">
        <v>87189</v>
      </c>
      <c r="BB348" s="50" t="n">
        <v>4810265</v>
      </c>
      <c r="BC348" s="50" t="n">
        <v>84474</v>
      </c>
      <c r="BD348" s="50" t="n">
        <v>1534250</v>
      </c>
      <c r="BE348" s="50" t="n">
        <v>0</v>
      </c>
      <c r="BF348" s="50" t="n">
        <v>0</v>
      </c>
      <c r="BG348" s="50" t="n">
        <v>0</v>
      </c>
      <c r="BH348" s="50" t="n">
        <v>0</v>
      </c>
      <c r="BI348" s="50" t="n">
        <v>10903853</v>
      </c>
      <c r="BJ348" s="50" t="n">
        <v>16991664</v>
      </c>
      <c r="BK348" s="50" t="n">
        <v>193632.2861</v>
      </c>
      <c r="BL348" s="50" t="n">
        <v>46551326</v>
      </c>
      <c r="BM348" s="50" t="n">
        <v>-77964.0472179995</v>
      </c>
      <c r="BN348" s="50" t="n">
        <v>34646200</v>
      </c>
      <c r="BO348" s="50" t="n">
        <v>36347628.44</v>
      </c>
      <c r="BP348" s="50" t="n">
        <v>1701428.44</v>
      </c>
      <c r="BQ348" s="50" t="n">
        <v>0</v>
      </c>
      <c r="BR348" s="51" t="n">
        <v>0</v>
      </c>
      <c r="BS348" s="50" t="n">
        <v>0</v>
      </c>
      <c r="BT348" s="51" t="n">
        <v>1.0990166971005</v>
      </c>
      <c r="BU348" s="50" t="n">
        <v>658</v>
      </c>
      <c r="BV348" s="50" t="n">
        <v>1</v>
      </c>
      <c r="BW348" s="50" t="n">
        <v>1445066</v>
      </c>
      <c r="BX348" s="50" t="n">
        <v>0</v>
      </c>
      <c r="BY348" s="50" t="n">
        <v>0</v>
      </c>
      <c r="BZ348" s="50" t="n">
        <v>1445066</v>
      </c>
    </row>
    <row r="349" customFormat="false" ht="15" hidden="true" customHeight="false" outlineLevel="0" collapsed="false">
      <c r="B349" s="48" t="s">
        <v>1896</v>
      </c>
      <c r="C349" s="49" t="s">
        <v>1897</v>
      </c>
      <c r="D349" s="49" t="s">
        <v>882</v>
      </c>
      <c r="E349" s="50" t="n">
        <v>219048</v>
      </c>
      <c r="F349" s="50" t="n">
        <v>215367</v>
      </c>
      <c r="G349" s="50" t="n">
        <v>3090510033</v>
      </c>
      <c r="H349" s="50" t="n">
        <v>192706168</v>
      </c>
      <c r="I349" s="50" t="n">
        <v>232849892</v>
      </c>
      <c r="J349" s="50" t="n">
        <v>40143724</v>
      </c>
      <c r="K349" s="50" t="n">
        <v>218819194</v>
      </c>
      <c r="L349" s="49" t="n">
        <v>1.8034821085856</v>
      </c>
      <c r="M349" s="50" t="n">
        <v>13690196</v>
      </c>
      <c r="N349" s="50" t="n">
        <v>1472877</v>
      </c>
      <c r="O349" s="50" t="n">
        <v>65086829</v>
      </c>
      <c r="P349" s="50" t="n">
        <v>251177738</v>
      </c>
      <c r="Q349" s="50" t="n">
        <v>16111119</v>
      </c>
      <c r="R349" s="50" t="n">
        <v>932678</v>
      </c>
      <c r="S349" s="50" t="n">
        <v>3401513</v>
      </c>
      <c r="T349" s="50" t="n">
        <v>183391</v>
      </c>
      <c r="U349" s="50" t="n">
        <v>0</v>
      </c>
      <c r="V349" s="50" t="n">
        <v>0</v>
      </c>
      <c r="W349" s="50" t="n">
        <v>0</v>
      </c>
      <c r="X349" s="50" t="n">
        <v>0</v>
      </c>
      <c r="Y349" s="50" t="n">
        <v>0</v>
      </c>
      <c r="Z349" s="50" t="n">
        <v>7912407.42</v>
      </c>
      <c r="AA349" s="50" t="n">
        <v>1894335</v>
      </c>
      <c r="AB349" s="50" t="n">
        <v>39015</v>
      </c>
      <c r="AC349" s="50" t="n">
        <v>0</v>
      </c>
      <c r="AD349" s="50" t="n">
        <v>19793375</v>
      </c>
      <c r="AE349" s="50" t="n">
        <v>0</v>
      </c>
      <c r="AF349" s="50" t="n">
        <v>0</v>
      </c>
      <c r="AG349" s="50" t="n">
        <v>5289605</v>
      </c>
      <c r="AH349" s="50" t="n">
        <v>42623440</v>
      </c>
      <c r="AI349" s="50" t="n">
        <v>2133259</v>
      </c>
      <c r="AJ349" s="50" t="n">
        <v>2609702.437242</v>
      </c>
      <c r="AK349" s="50" t="n">
        <v>326066189</v>
      </c>
      <c r="AL349" s="50" t="n">
        <v>5447539</v>
      </c>
      <c r="AM349" s="50" t="n">
        <v>7313195</v>
      </c>
      <c r="AN349" s="50" t="n">
        <v>26113026</v>
      </c>
      <c r="AO349" s="50" t="n">
        <v>0</v>
      </c>
      <c r="AP349" s="50" t="n">
        <v>0</v>
      </c>
      <c r="AQ349" s="51" t="n">
        <v>1.439181</v>
      </c>
      <c r="AR349" s="50" t="n">
        <v>199871782.578</v>
      </c>
      <c r="AS349" s="50" t="n">
        <v>138878852.379527</v>
      </c>
      <c r="AT349" s="50" t="n">
        <v>137548779.562758</v>
      </c>
      <c r="AU349" s="50" t="n">
        <v>62323003.015242</v>
      </c>
      <c r="AV349" s="50" t="n">
        <v>122837475.529978</v>
      </c>
      <c r="AW349" s="50" t="n">
        <v>16041376.8495489</v>
      </c>
      <c r="AX349" s="50" t="n">
        <v>4702664</v>
      </c>
      <c r="AY349" s="50" t="n">
        <v>132107216.562758</v>
      </c>
      <c r="AZ349" s="50" t="n">
        <v>738899</v>
      </c>
      <c r="BA349" s="50" t="n">
        <v>180239</v>
      </c>
      <c r="BB349" s="50" t="n">
        <v>14700804</v>
      </c>
      <c r="BC349" s="50" t="n">
        <v>3508898</v>
      </c>
      <c r="BD349" s="50" t="n">
        <v>11130750</v>
      </c>
      <c r="BE349" s="50" t="n">
        <v>0</v>
      </c>
      <c r="BF349" s="50" t="n">
        <v>0</v>
      </c>
      <c r="BG349" s="50" t="n">
        <v>0</v>
      </c>
      <c r="BH349" s="50" t="n">
        <v>0</v>
      </c>
      <c r="BI349" s="50" t="n">
        <v>66664401</v>
      </c>
      <c r="BJ349" s="50" t="n">
        <v>97380467</v>
      </c>
      <c r="BK349" s="50" t="n">
        <v>864660.578</v>
      </c>
      <c r="BL349" s="50" t="n">
        <v>256108716</v>
      </c>
      <c r="BM349" s="50" t="n">
        <v>-415447.978651997</v>
      </c>
      <c r="BN349" s="50" t="n">
        <v>239064872</v>
      </c>
      <c r="BO349" s="50" t="n">
        <v>248910629.42</v>
      </c>
      <c r="BP349" s="50" t="n">
        <v>9845757.42</v>
      </c>
      <c r="BQ349" s="50" t="n">
        <v>0</v>
      </c>
      <c r="BR349" s="51" t="n">
        <v>0</v>
      </c>
      <c r="BS349" s="50" t="n">
        <v>0</v>
      </c>
      <c r="BT349" s="51" t="n">
        <v>1.15157264099213</v>
      </c>
      <c r="BU349" s="50" t="n">
        <v>423</v>
      </c>
      <c r="BV349" s="50" t="n">
        <v>1</v>
      </c>
      <c r="BW349" s="50" t="n">
        <v>6034753</v>
      </c>
      <c r="BX349" s="50" t="n">
        <v>0</v>
      </c>
      <c r="BY349" s="50" t="n">
        <v>0</v>
      </c>
      <c r="BZ349" s="50" t="n">
        <v>6034753</v>
      </c>
    </row>
    <row r="350" customFormat="false" ht="15" hidden="true" customHeight="false" outlineLevel="0" collapsed="false">
      <c r="B350" s="48" t="s">
        <v>1898</v>
      </c>
      <c r="C350" s="49" t="s">
        <v>1899</v>
      </c>
      <c r="D350" s="49" t="s">
        <v>882</v>
      </c>
      <c r="E350" s="50" t="n">
        <v>44597</v>
      </c>
      <c r="F350" s="50" t="n">
        <v>42296</v>
      </c>
      <c r="G350" s="50" t="n">
        <v>635055444</v>
      </c>
      <c r="H350" s="50" t="n">
        <v>25482365</v>
      </c>
      <c r="I350" s="50" t="n">
        <v>28477396</v>
      </c>
      <c r="J350" s="50" t="n">
        <v>2995031</v>
      </c>
      <c r="K350" s="50" t="n">
        <v>29739417</v>
      </c>
      <c r="L350" s="49" t="n">
        <v>1.42449732860254</v>
      </c>
      <c r="M350" s="50" t="n">
        <v>5754978</v>
      </c>
      <c r="N350" s="50" t="n">
        <v>1697237</v>
      </c>
      <c r="O350" s="50" t="n">
        <v>5683078</v>
      </c>
      <c r="P350" s="50" t="n">
        <v>36157109</v>
      </c>
      <c r="Q350" s="50" t="n">
        <v>1253510</v>
      </c>
      <c r="R350" s="50" t="n">
        <v>279268</v>
      </c>
      <c r="S350" s="50" t="n">
        <v>287031</v>
      </c>
      <c r="T350" s="50" t="n">
        <v>56599</v>
      </c>
      <c r="U350" s="50" t="n">
        <v>0</v>
      </c>
      <c r="V350" s="50" t="n">
        <v>0</v>
      </c>
      <c r="W350" s="50" t="n">
        <v>0</v>
      </c>
      <c r="X350" s="50" t="n">
        <v>0</v>
      </c>
      <c r="Y350" s="50" t="n">
        <v>0</v>
      </c>
      <c r="Z350" s="50" t="n">
        <v>1353645.75</v>
      </c>
      <c r="AA350" s="50" t="n">
        <v>0</v>
      </c>
      <c r="AB350" s="50" t="n">
        <v>145656</v>
      </c>
      <c r="AC350" s="50" t="n">
        <v>0</v>
      </c>
      <c r="AD350" s="50" t="n">
        <v>708601</v>
      </c>
      <c r="AE350" s="50" t="n">
        <v>0</v>
      </c>
      <c r="AF350" s="50" t="n">
        <v>0</v>
      </c>
      <c r="AG350" s="50" t="n">
        <v>1800866</v>
      </c>
      <c r="AH350" s="50" t="n">
        <v>4976931</v>
      </c>
      <c r="AI350" s="50" t="n">
        <v>498663</v>
      </c>
      <c r="AJ350" s="50" t="n">
        <v>755895.963794</v>
      </c>
      <c r="AK350" s="50" t="n">
        <v>50686909</v>
      </c>
      <c r="AL350" s="50" t="n">
        <v>1583994</v>
      </c>
      <c r="AM350" s="50" t="n">
        <v>2104063</v>
      </c>
      <c r="AN350" s="50" t="n">
        <v>4257052</v>
      </c>
      <c r="AO350" s="50" t="n">
        <v>0</v>
      </c>
      <c r="AP350" s="50" t="n">
        <v>0</v>
      </c>
      <c r="AQ350" s="51" t="n">
        <v>1.232262</v>
      </c>
      <c r="AR350" s="50" t="n">
        <v>27876515.1152</v>
      </c>
      <c r="AS350" s="50" t="n">
        <v>22622225.174904</v>
      </c>
      <c r="AT350" s="50" t="n">
        <v>19180797.036206</v>
      </c>
      <c r="AU350" s="50" t="n">
        <v>8695718.078994</v>
      </c>
      <c r="AV350" s="50" t="n">
        <v>18381199.8205335</v>
      </c>
      <c r="AW350" s="50" t="n">
        <v>4241025.35437054</v>
      </c>
      <c r="AX350" s="50" t="n">
        <v>1636874</v>
      </c>
      <c r="AY350" s="50" t="n">
        <v>16780141.036206</v>
      </c>
      <c r="AZ350" s="50" t="n">
        <v>763782</v>
      </c>
      <c r="BA350" s="50" t="n">
        <v>56297</v>
      </c>
      <c r="BB350" s="50" t="n">
        <v>3036506</v>
      </c>
      <c r="BC350" s="50" t="n">
        <v>74722</v>
      </c>
      <c r="BD350" s="50" t="n">
        <v>1373232</v>
      </c>
      <c r="BE350" s="50" t="n">
        <v>0</v>
      </c>
      <c r="BF350" s="50" t="n">
        <v>0</v>
      </c>
      <c r="BG350" s="50" t="n">
        <v>0</v>
      </c>
      <c r="BH350" s="50" t="n">
        <v>0</v>
      </c>
      <c r="BI350" s="50" t="n">
        <v>8452421</v>
      </c>
      <c r="BJ350" s="50" t="n">
        <v>12361982</v>
      </c>
      <c r="BK350" s="50" t="n">
        <v>120699.1152</v>
      </c>
      <c r="BL350" s="50" t="n">
        <v>37094563</v>
      </c>
      <c r="BM350" s="50" t="n">
        <v>-59803.8582859996</v>
      </c>
      <c r="BN350" s="50" t="n">
        <v>27540444</v>
      </c>
      <c r="BO350" s="50" t="n">
        <v>29039745.75</v>
      </c>
      <c r="BP350" s="50" t="n">
        <v>1499301.75</v>
      </c>
      <c r="BQ350" s="50" t="n">
        <v>0</v>
      </c>
      <c r="BR350" s="51" t="n">
        <v>0</v>
      </c>
      <c r="BS350" s="50" t="n">
        <v>0</v>
      </c>
      <c r="BT350" s="51" t="n">
        <v>1.12875907583441</v>
      </c>
      <c r="BU350" s="50" t="n">
        <v>534</v>
      </c>
      <c r="BV350" s="50" t="n">
        <v>1</v>
      </c>
      <c r="BW350" s="50" t="n">
        <v>1204303</v>
      </c>
      <c r="BX350" s="50" t="n">
        <v>0</v>
      </c>
      <c r="BY350" s="50" t="n">
        <v>0</v>
      </c>
      <c r="BZ350" s="50" t="n">
        <v>1204303</v>
      </c>
    </row>
    <row r="351" customFormat="false" ht="15" hidden="true" customHeight="false" outlineLevel="0" collapsed="false">
      <c r="B351" s="48" t="s">
        <v>1900</v>
      </c>
      <c r="C351" s="49" t="s">
        <v>1901</v>
      </c>
      <c r="D351" s="49" t="s">
        <v>882</v>
      </c>
      <c r="E351" s="50" t="n">
        <v>16613</v>
      </c>
      <c r="F351" s="50" t="n">
        <v>15187</v>
      </c>
      <c r="G351" s="50" t="n">
        <v>184687800</v>
      </c>
      <c r="H351" s="50" t="n">
        <v>10505535</v>
      </c>
      <c r="I351" s="50" t="n">
        <v>11226624</v>
      </c>
      <c r="J351" s="50" t="n">
        <v>721089</v>
      </c>
      <c r="K351" s="50" t="n">
        <v>11994241</v>
      </c>
      <c r="L351" s="49" t="n">
        <v>1.18936627518608</v>
      </c>
      <c r="M351" s="50" t="n">
        <v>2371996</v>
      </c>
      <c r="N351" s="50" t="n">
        <v>1926547</v>
      </c>
      <c r="O351" s="50" t="n">
        <v>2831357</v>
      </c>
      <c r="P351" s="50" t="n">
        <v>13990549</v>
      </c>
      <c r="Q351" s="50" t="n">
        <v>520007</v>
      </c>
      <c r="R351" s="50" t="n">
        <v>124347</v>
      </c>
      <c r="S351" s="50" t="n">
        <v>90652</v>
      </c>
      <c r="T351" s="50" t="n">
        <v>10977</v>
      </c>
      <c r="U351" s="50" t="n">
        <v>0</v>
      </c>
      <c r="V351" s="50" t="n">
        <v>0</v>
      </c>
      <c r="W351" s="50" t="n">
        <v>0</v>
      </c>
      <c r="X351" s="50" t="n">
        <v>0</v>
      </c>
      <c r="Y351" s="50" t="n">
        <v>0</v>
      </c>
      <c r="Z351" s="50" t="n">
        <v>545197.51</v>
      </c>
      <c r="AA351" s="50" t="n">
        <v>541.76</v>
      </c>
      <c r="AB351" s="50" t="n">
        <v>109116</v>
      </c>
      <c r="AC351" s="50" t="n">
        <v>0</v>
      </c>
      <c r="AD351" s="50" t="n">
        <v>564751</v>
      </c>
      <c r="AE351" s="50" t="n">
        <v>0</v>
      </c>
      <c r="AF351" s="50" t="n">
        <v>0</v>
      </c>
      <c r="AG351" s="50" t="n">
        <v>495657</v>
      </c>
      <c r="AH351" s="50" t="n">
        <v>1578865</v>
      </c>
      <c r="AI351" s="50" t="n">
        <v>381419</v>
      </c>
      <c r="AJ351" s="50" t="n">
        <v>394027.432087</v>
      </c>
      <c r="AK351" s="50" t="n">
        <v>15510257</v>
      </c>
      <c r="AL351" s="50" t="n">
        <v>1128043</v>
      </c>
      <c r="AM351" s="50" t="n">
        <v>1547967</v>
      </c>
      <c r="AN351" s="50" t="n">
        <v>1488706</v>
      </c>
      <c r="AO351" s="50" t="n">
        <v>0</v>
      </c>
      <c r="AP351" s="50" t="n">
        <v>0</v>
      </c>
      <c r="AQ351" s="51" t="n">
        <v>1.131218</v>
      </c>
      <c r="AR351" s="50" t="n">
        <v>9654156</v>
      </c>
      <c r="AS351" s="50" t="n">
        <v>8534299.215843</v>
      </c>
      <c r="AT351" s="50" t="n">
        <v>6232977.567913</v>
      </c>
      <c r="AU351" s="50" t="n">
        <v>3421178.432087</v>
      </c>
      <c r="AV351" s="50" t="n">
        <v>6618551.86634623</v>
      </c>
      <c r="AW351" s="50" t="n">
        <v>1915747.34949677</v>
      </c>
      <c r="AX351" s="50" t="n">
        <v>525703</v>
      </c>
      <c r="AY351" s="50" t="n">
        <v>4838563.567913</v>
      </c>
      <c r="AZ351" s="50" t="n">
        <v>868711</v>
      </c>
      <c r="BA351" s="50" t="n">
        <v>10116</v>
      </c>
      <c r="BB351" s="50" t="n">
        <v>1371520</v>
      </c>
      <c r="BC351" s="50" t="n">
        <v>4837</v>
      </c>
      <c r="BD351" s="50" t="n">
        <v>779622</v>
      </c>
      <c r="BE351" s="50" t="n">
        <v>0</v>
      </c>
      <c r="BF351" s="50" t="n">
        <v>0</v>
      </c>
      <c r="BG351" s="50" t="n">
        <v>0</v>
      </c>
      <c r="BH351" s="50" t="n">
        <v>0</v>
      </c>
      <c r="BI351" s="50" t="n">
        <v>2907125</v>
      </c>
      <c r="BJ351" s="50" t="n">
        <v>3186522</v>
      </c>
      <c r="BK351" s="50" t="n">
        <v>0</v>
      </c>
      <c r="BL351" s="50" t="n">
        <v>15010950</v>
      </c>
      <c r="BM351" s="50" t="n">
        <v>-23140.3680459998</v>
      </c>
      <c r="BN351" s="50" t="n">
        <v>10083515</v>
      </c>
      <c r="BO351" s="50" t="n">
        <v>10738370.27</v>
      </c>
      <c r="BP351" s="50" t="n">
        <v>654855.27</v>
      </c>
      <c r="BQ351" s="50" t="n">
        <v>1</v>
      </c>
      <c r="BR351" s="51" t="n">
        <v>0</v>
      </c>
      <c r="BS351" s="50" t="n">
        <v>0</v>
      </c>
      <c r="BT351" s="51" t="n">
        <v>1.19747794421048</v>
      </c>
      <c r="BU351" s="50" t="n">
        <v>244</v>
      </c>
      <c r="BV351" s="50" t="n">
        <v>1</v>
      </c>
      <c r="BW351" s="50" t="n">
        <v>475931</v>
      </c>
      <c r="BX351" s="50" t="n">
        <v>0</v>
      </c>
      <c r="BY351" s="50" t="n">
        <v>0</v>
      </c>
      <c r="BZ351" s="50" t="n">
        <v>475931</v>
      </c>
    </row>
    <row r="352" customFormat="false" ht="15" hidden="true" customHeight="false" outlineLevel="0" collapsed="false">
      <c r="B352" s="48" t="s">
        <v>1902</v>
      </c>
      <c r="C352" s="49" t="s">
        <v>1903</v>
      </c>
      <c r="D352" s="49" t="s">
        <v>882</v>
      </c>
      <c r="E352" s="50" t="n">
        <v>20053</v>
      </c>
      <c r="F352" s="50" t="n">
        <v>15631</v>
      </c>
      <c r="G352" s="50" t="n">
        <v>229132226</v>
      </c>
      <c r="H352" s="50" t="n">
        <v>11268671</v>
      </c>
      <c r="I352" s="50" t="n">
        <v>12509990</v>
      </c>
      <c r="J352" s="50" t="n">
        <v>1241319</v>
      </c>
      <c r="K352" s="50" t="n">
        <v>13703974</v>
      </c>
      <c r="L352" s="49" t="n">
        <v>1.23417733814557</v>
      </c>
      <c r="M352" s="50" t="n">
        <v>9814153</v>
      </c>
      <c r="N352" s="50" t="n">
        <v>521843</v>
      </c>
      <c r="O352" s="50" t="n">
        <v>2283409</v>
      </c>
      <c r="P352" s="50" t="n">
        <v>19562440</v>
      </c>
      <c r="Q352" s="50" t="n">
        <v>284106</v>
      </c>
      <c r="R352" s="50" t="n">
        <v>130908</v>
      </c>
      <c r="S352" s="50" t="n">
        <v>174379</v>
      </c>
      <c r="T352" s="50" t="n">
        <v>18411</v>
      </c>
      <c r="U352" s="50" t="n">
        <v>0</v>
      </c>
      <c r="V352" s="50" t="n">
        <v>0</v>
      </c>
      <c r="W352" s="50" t="n">
        <v>0</v>
      </c>
      <c r="X352" s="50" t="n">
        <v>0</v>
      </c>
      <c r="Y352" s="50" t="n">
        <v>0</v>
      </c>
      <c r="Z352" s="50" t="n">
        <v>611944.53</v>
      </c>
      <c r="AA352" s="50" t="n">
        <v>3058.44</v>
      </c>
      <c r="AB352" s="50" t="n">
        <v>0</v>
      </c>
      <c r="AC352" s="50" t="n">
        <v>0</v>
      </c>
      <c r="AD352" s="50" t="n">
        <v>194182</v>
      </c>
      <c r="AE352" s="50" t="n">
        <v>0</v>
      </c>
      <c r="AF352" s="50" t="n">
        <v>0</v>
      </c>
      <c r="AG352" s="50" t="n">
        <v>1769595</v>
      </c>
      <c r="AH352" s="50" t="n">
        <v>2215664</v>
      </c>
      <c r="AI352" s="50" t="n">
        <v>24666</v>
      </c>
      <c r="AJ352" s="50" t="n">
        <v>24317.223088</v>
      </c>
      <c r="AK352" s="50" t="n">
        <v>19972617</v>
      </c>
      <c r="AL352" s="50" t="n">
        <v>64057</v>
      </c>
      <c r="AM352" s="50" t="n">
        <v>93931</v>
      </c>
      <c r="AN352" s="50" t="n">
        <v>2435303</v>
      </c>
      <c r="AO352" s="50" t="n">
        <v>0</v>
      </c>
      <c r="AP352" s="50" t="n">
        <v>0</v>
      </c>
      <c r="AQ352" s="51" t="n">
        <v>1.257116</v>
      </c>
      <c r="AR352" s="50" t="n">
        <v>14561843</v>
      </c>
      <c r="AS352" s="50" t="n">
        <v>11583527.862009</v>
      </c>
      <c r="AT352" s="50" t="n">
        <v>9700587.776912</v>
      </c>
      <c r="AU352" s="50" t="n">
        <v>4861255.223088</v>
      </c>
      <c r="AV352" s="50" t="n">
        <v>9935395.1730447</v>
      </c>
      <c r="AW352" s="50" t="n">
        <v>1648132.6889643</v>
      </c>
      <c r="AX352" s="50" t="n">
        <v>2591343</v>
      </c>
      <c r="AY352" s="50" t="n">
        <v>6858695.776912</v>
      </c>
      <c r="AZ352" s="50" t="n">
        <v>250549</v>
      </c>
      <c r="BA352" s="50" t="n">
        <v>18648</v>
      </c>
      <c r="BB352" s="50" t="n">
        <v>2571784</v>
      </c>
      <c r="BC352" s="50" t="n">
        <v>6805</v>
      </c>
      <c r="BD352" s="50" t="n">
        <v>784790</v>
      </c>
      <c r="BE352" s="50" t="n">
        <v>0</v>
      </c>
      <c r="BF352" s="50" t="n">
        <v>0</v>
      </c>
      <c r="BG352" s="50" t="n">
        <v>0</v>
      </c>
      <c r="BH352" s="50" t="n">
        <v>0</v>
      </c>
      <c r="BI352" s="50" t="n">
        <v>3575873</v>
      </c>
      <c r="BJ352" s="50" t="n">
        <v>4762051</v>
      </c>
      <c r="BK352" s="50" t="n">
        <v>0</v>
      </c>
      <c r="BL352" s="50" t="n">
        <v>19328446</v>
      </c>
      <c r="BM352" s="50" t="n">
        <v>-32356.2757599998</v>
      </c>
      <c r="BN352" s="50" t="n">
        <v>11597250</v>
      </c>
      <c r="BO352" s="50" t="n">
        <v>12212252.97</v>
      </c>
      <c r="BP352" s="50" t="n">
        <v>615002.97</v>
      </c>
      <c r="BQ352" s="50" t="n">
        <v>0</v>
      </c>
      <c r="BR352" s="51" t="n">
        <v>0</v>
      </c>
      <c r="BS352" s="50" t="n">
        <v>0</v>
      </c>
      <c r="BT352" s="51" t="n">
        <v>1.10584279966199</v>
      </c>
      <c r="BU352" s="50" t="n">
        <v>631</v>
      </c>
      <c r="BV352" s="50" t="n">
        <v>1</v>
      </c>
      <c r="BW352" s="50" t="n">
        <v>530520</v>
      </c>
      <c r="BX352" s="50" t="n">
        <v>0</v>
      </c>
      <c r="BY352" s="50" t="n">
        <v>0</v>
      </c>
      <c r="BZ352" s="50" t="n">
        <v>530520</v>
      </c>
    </row>
    <row r="353" customFormat="false" ht="15" hidden="true" customHeight="false" outlineLevel="0" collapsed="false">
      <c r="B353" s="48" t="s">
        <v>1904</v>
      </c>
      <c r="C353" s="49" t="s">
        <v>1905</v>
      </c>
      <c r="D353" s="49" t="s">
        <v>882</v>
      </c>
      <c r="E353" s="50" t="n">
        <v>20706</v>
      </c>
      <c r="F353" s="50" t="n">
        <v>18755</v>
      </c>
      <c r="G353" s="50" t="n">
        <v>272974603</v>
      </c>
      <c r="H353" s="50" t="n">
        <v>19198345</v>
      </c>
      <c r="I353" s="50" t="n">
        <v>22642890</v>
      </c>
      <c r="J353" s="50" t="n">
        <v>3444545</v>
      </c>
      <c r="K353" s="50" t="n">
        <v>21031850</v>
      </c>
      <c r="L353" s="49" t="n">
        <v>1.2418075751554</v>
      </c>
      <c r="M353" s="50" t="n">
        <v>5386603</v>
      </c>
      <c r="N353" s="50" t="n">
        <v>441890</v>
      </c>
      <c r="O353" s="50" t="n">
        <v>5759044</v>
      </c>
      <c r="P353" s="50" t="n">
        <v>25962511</v>
      </c>
      <c r="Q353" s="50" t="n">
        <v>966426</v>
      </c>
      <c r="R353" s="50" t="n">
        <v>66550</v>
      </c>
      <c r="S353" s="50" t="n">
        <v>276575</v>
      </c>
      <c r="T353" s="50" t="n">
        <v>25314</v>
      </c>
      <c r="U353" s="50" t="n">
        <v>0</v>
      </c>
      <c r="V353" s="50" t="n">
        <v>0</v>
      </c>
      <c r="W353" s="50" t="n">
        <v>0</v>
      </c>
      <c r="X353" s="50" t="n">
        <v>0</v>
      </c>
      <c r="Y353" s="50" t="n">
        <v>0</v>
      </c>
      <c r="Z353" s="50" t="n">
        <v>813678.33</v>
      </c>
      <c r="AA353" s="50" t="n">
        <v>71977.38</v>
      </c>
      <c r="AB353" s="50" t="n">
        <v>0</v>
      </c>
      <c r="AC353" s="50" t="n">
        <v>0</v>
      </c>
      <c r="AD353" s="50" t="n">
        <v>1488735</v>
      </c>
      <c r="AE353" s="50" t="n">
        <v>0</v>
      </c>
      <c r="AF353" s="50" t="n">
        <v>21695</v>
      </c>
      <c r="AG353" s="50" t="n">
        <v>0</v>
      </c>
      <c r="AH353" s="50" t="n">
        <v>3094168</v>
      </c>
      <c r="AI353" s="50" t="n">
        <v>477978</v>
      </c>
      <c r="AJ353" s="50" t="n">
        <v>720539.025209</v>
      </c>
      <c r="AK353" s="50" t="n">
        <v>28828153</v>
      </c>
      <c r="AL353" s="50" t="n">
        <v>1406778</v>
      </c>
      <c r="AM353" s="50" t="n">
        <v>1786166</v>
      </c>
      <c r="AN353" s="50" t="n">
        <v>1833505</v>
      </c>
      <c r="AO353" s="50" t="n">
        <v>0</v>
      </c>
      <c r="AP353" s="50" t="n">
        <v>0</v>
      </c>
      <c r="AQ353" s="51" t="n">
        <v>1.505153</v>
      </c>
      <c r="AR353" s="50" t="n">
        <v>21652684</v>
      </c>
      <c r="AS353" s="50" t="n">
        <v>14385704.952085</v>
      </c>
      <c r="AT353" s="50" t="n">
        <v>15278391.974791</v>
      </c>
      <c r="AU353" s="50" t="n">
        <v>6374292.025209</v>
      </c>
      <c r="AV353" s="50" t="n">
        <v>13038145.0959136</v>
      </c>
      <c r="AW353" s="50" t="n">
        <v>1347559.85617139</v>
      </c>
      <c r="AX353" s="50" t="n">
        <v>1878866</v>
      </c>
      <c r="AY353" s="50" t="n">
        <v>13124730.974791</v>
      </c>
      <c r="AZ353" s="50" t="n">
        <v>274795</v>
      </c>
      <c r="BA353" s="50" t="n">
        <v>27206</v>
      </c>
      <c r="BB353" s="50" t="n">
        <v>2168820</v>
      </c>
      <c r="BC353" s="50" t="n">
        <v>28534</v>
      </c>
      <c r="BD353" s="50" t="n">
        <v>1069217</v>
      </c>
      <c r="BE353" s="50" t="n">
        <v>0</v>
      </c>
      <c r="BF353" s="50" t="n">
        <v>0</v>
      </c>
      <c r="BG353" s="50" t="n">
        <v>0</v>
      </c>
      <c r="BH353" s="50" t="n">
        <v>0</v>
      </c>
      <c r="BI353" s="50" t="n">
        <v>7383517</v>
      </c>
      <c r="BJ353" s="50" t="n">
        <v>8821729</v>
      </c>
      <c r="BK353" s="50" t="n">
        <v>0</v>
      </c>
      <c r="BL353" s="50" t="n">
        <v>27239996</v>
      </c>
      <c r="BM353" s="50" t="n">
        <v>-42941.9931939997</v>
      </c>
      <c r="BN353" s="50" t="n">
        <v>23951440</v>
      </c>
      <c r="BO353" s="50" t="n">
        <v>24837095.71</v>
      </c>
      <c r="BP353" s="50" t="n">
        <v>885655.71</v>
      </c>
      <c r="BQ353" s="50" t="n">
        <v>1</v>
      </c>
      <c r="BR353" s="51" t="n">
        <v>0.283813852470982</v>
      </c>
      <c r="BS353" s="50" t="n">
        <v>-693637</v>
      </c>
      <c r="BT353" s="51" t="n">
        <v>1.07829115231002</v>
      </c>
      <c r="BU353" s="50" t="n">
        <v>744</v>
      </c>
      <c r="BV353" s="50" t="n">
        <v>1</v>
      </c>
      <c r="BW353" s="50" t="n">
        <v>534147</v>
      </c>
      <c r="BX353" s="50" t="n">
        <v>0</v>
      </c>
      <c r="BY353" s="50" t="n">
        <v>0</v>
      </c>
      <c r="BZ353" s="50" t="n">
        <v>-159490</v>
      </c>
    </row>
    <row r="354" customFormat="false" ht="15" hidden="true" customHeight="false" outlineLevel="0" collapsed="false">
      <c r="B354" s="48" t="s">
        <v>1906</v>
      </c>
      <c r="C354" s="49" t="s">
        <v>1907</v>
      </c>
      <c r="D354" s="49" t="s">
        <v>882</v>
      </c>
      <c r="E354" s="50" t="n">
        <v>35493</v>
      </c>
      <c r="F354" s="50" t="n">
        <v>29468</v>
      </c>
      <c r="G354" s="50" t="n">
        <v>575103744</v>
      </c>
      <c r="H354" s="50" t="n">
        <v>30131303</v>
      </c>
      <c r="I354" s="50" t="n">
        <v>32240648</v>
      </c>
      <c r="J354" s="50" t="n">
        <v>2109345</v>
      </c>
      <c r="K354" s="50" t="n">
        <v>32744259</v>
      </c>
      <c r="L354" s="49" t="n">
        <v>1.37012896322561</v>
      </c>
      <c r="M354" s="50" t="n">
        <v>16681297</v>
      </c>
      <c r="N354" s="50" t="n">
        <v>660636</v>
      </c>
      <c r="O354" s="50" t="n">
        <v>8933655</v>
      </c>
      <c r="P354" s="50" t="n">
        <v>45180553</v>
      </c>
      <c r="Q354" s="50" t="n">
        <v>1508052</v>
      </c>
      <c r="R354" s="50" t="n">
        <v>118995</v>
      </c>
      <c r="S354" s="50" t="n">
        <v>429205</v>
      </c>
      <c r="T354" s="50" t="n">
        <v>76468</v>
      </c>
      <c r="U354" s="50" t="n">
        <v>0</v>
      </c>
      <c r="V354" s="50" t="n">
        <v>664106</v>
      </c>
      <c r="W354" s="50" t="n">
        <v>0</v>
      </c>
      <c r="X354" s="50" t="n">
        <v>0</v>
      </c>
      <c r="Y354" s="50" t="n">
        <v>0</v>
      </c>
      <c r="Z354" s="50" t="n">
        <v>1616711.4</v>
      </c>
      <c r="AA354" s="50" t="n">
        <v>480</v>
      </c>
      <c r="AB354" s="50" t="n">
        <v>0</v>
      </c>
      <c r="AC354" s="50" t="n">
        <v>0</v>
      </c>
      <c r="AD354" s="50" t="n">
        <v>770164</v>
      </c>
      <c r="AE354" s="50" t="n">
        <v>0</v>
      </c>
      <c r="AF354" s="50" t="n">
        <v>0</v>
      </c>
      <c r="AG354" s="50" t="n">
        <v>2674082</v>
      </c>
      <c r="AH354" s="50" t="n">
        <v>5170876</v>
      </c>
      <c r="AI354" s="50" t="n">
        <v>401364</v>
      </c>
      <c r="AJ354" s="50" t="n">
        <v>422379.18927</v>
      </c>
      <c r="AK354" s="50" t="n">
        <v>50307221</v>
      </c>
      <c r="AL354" s="50" t="n">
        <v>1257445</v>
      </c>
      <c r="AM354" s="50" t="n">
        <v>1763464</v>
      </c>
      <c r="AN354" s="50" t="n">
        <v>2612956</v>
      </c>
      <c r="AO354" s="50" t="n">
        <v>0</v>
      </c>
      <c r="AP354" s="50" t="n">
        <v>0</v>
      </c>
      <c r="AQ354" s="51" t="n">
        <v>1.160365</v>
      </c>
      <c r="AR354" s="50" t="n">
        <v>30559613.8785</v>
      </c>
      <c r="AS354" s="50" t="n">
        <v>26336211.365073</v>
      </c>
      <c r="AT354" s="50" t="n">
        <v>21496357.81073</v>
      </c>
      <c r="AU354" s="50" t="n">
        <v>9063256.06777</v>
      </c>
      <c r="AV354" s="50" t="n">
        <v>21253587.7685457</v>
      </c>
      <c r="AW354" s="50" t="n">
        <v>5082623.59652729</v>
      </c>
      <c r="AX354" s="50" t="n">
        <v>4420715</v>
      </c>
      <c r="AY354" s="50" t="n">
        <v>16685871.81073</v>
      </c>
      <c r="AZ354" s="50" t="n">
        <v>389771</v>
      </c>
      <c r="BA354" s="50" t="n">
        <v>78301</v>
      </c>
      <c r="BB354" s="50" t="n">
        <v>3642194</v>
      </c>
      <c r="BC354" s="50" t="n">
        <v>61195</v>
      </c>
      <c r="BD354" s="50" t="n">
        <v>856455</v>
      </c>
      <c r="BE354" s="50" t="n">
        <v>0</v>
      </c>
      <c r="BF354" s="50" t="n">
        <v>0</v>
      </c>
      <c r="BG354" s="50" t="n">
        <v>0</v>
      </c>
      <c r="BH354" s="50" t="n">
        <v>0</v>
      </c>
      <c r="BI354" s="50" t="n">
        <v>9249055</v>
      </c>
      <c r="BJ354" s="50" t="n">
        <v>11760620</v>
      </c>
      <c r="BK354" s="50" t="n">
        <v>101307.8785</v>
      </c>
      <c r="BL354" s="50" t="n">
        <v>45474944</v>
      </c>
      <c r="BM354" s="50" t="n">
        <v>-74728.6346619995</v>
      </c>
      <c r="BN354" s="50" t="n">
        <v>30436064</v>
      </c>
      <c r="BO354" s="50" t="n">
        <v>32053255.4</v>
      </c>
      <c r="BP354" s="50" t="n">
        <v>1617191.4</v>
      </c>
      <c r="BQ354" s="50" t="n">
        <v>1</v>
      </c>
      <c r="BR354" s="51" t="n">
        <v>0.175987502932071</v>
      </c>
      <c r="BS354" s="50" t="n">
        <v>-737271</v>
      </c>
      <c r="BT354" s="51" t="n">
        <v>0.884953421023707</v>
      </c>
      <c r="BU354" s="50" t="n">
        <v>1145</v>
      </c>
      <c r="BV354" s="50" t="n">
        <v>0</v>
      </c>
      <c r="BW354" s="50" t="n">
        <v>0</v>
      </c>
      <c r="BX354" s="50" t="n">
        <v>0</v>
      </c>
      <c r="BY354" s="50" t="n">
        <v>0</v>
      </c>
      <c r="BZ354" s="50" t="n">
        <v>-737271</v>
      </c>
    </row>
    <row r="355" customFormat="false" ht="15" hidden="true" customHeight="false" outlineLevel="0" collapsed="false">
      <c r="B355" s="48" t="s">
        <v>1908</v>
      </c>
      <c r="C355" s="49" t="s">
        <v>1909</v>
      </c>
      <c r="D355" s="49" t="s">
        <v>882</v>
      </c>
      <c r="E355" s="50" t="n">
        <v>62042</v>
      </c>
      <c r="F355" s="50" t="n">
        <v>57458</v>
      </c>
      <c r="G355" s="50" t="n">
        <v>845705567</v>
      </c>
      <c r="H355" s="50" t="n">
        <v>51458856</v>
      </c>
      <c r="I355" s="50" t="n">
        <v>52538069</v>
      </c>
      <c r="J355" s="50" t="n">
        <v>1079213</v>
      </c>
      <c r="K355" s="50" t="n">
        <v>55469454</v>
      </c>
      <c r="L355" s="49" t="n">
        <v>1.50310879761992</v>
      </c>
      <c r="M355" s="50" t="n">
        <v>15154043</v>
      </c>
      <c r="N355" s="50" t="n">
        <v>2595806</v>
      </c>
      <c r="O355" s="50" t="n">
        <v>15272578</v>
      </c>
      <c r="P355" s="50" t="n">
        <v>67486000</v>
      </c>
      <c r="Q355" s="50" t="n">
        <v>2521709</v>
      </c>
      <c r="R355" s="50" t="n">
        <v>420602</v>
      </c>
      <c r="S355" s="50" t="n">
        <v>750651</v>
      </c>
      <c r="T355" s="50" t="n">
        <v>55780</v>
      </c>
      <c r="U355" s="50" t="n">
        <v>0</v>
      </c>
      <c r="V355" s="50" t="n">
        <v>0</v>
      </c>
      <c r="W355" s="50" t="n">
        <v>0</v>
      </c>
      <c r="X355" s="50" t="n">
        <v>0</v>
      </c>
      <c r="Y355" s="50" t="n">
        <v>0</v>
      </c>
      <c r="Z355" s="50" t="n">
        <v>1794256.7</v>
      </c>
      <c r="AA355" s="50" t="n">
        <v>134580.2</v>
      </c>
      <c r="AB355" s="50" t="n">
        <v>701844</v>
      </c>
      <c r="AC355" s="50" t="n">
        <v>0</v>
      </c>
      <c r="AD355" s="50" t="n">
        <v>2377952</v>
      </c>
      <c r="AE355" s="50" t="n">
        <v>0</v>
      </c>
      <c r="AF355" s="50" t="n">
        <v>0</v>
      </c>
      <c r="AG355" s="50" t="n">
        <v>1058650</v>
      </c>
      <c r="AH355" s="50" t="n">
        <v>7947968</v>
      </c>
      <c r="AI355" s="50" t="n">
        <v>1867014</v>
      </c>
      <c r="AJ355" s="50" t="n">
        <v>1692046.72855</v>
      </c>
      <c r="AK355" s="50" t="n">
        <v>81549218</v>
      </c>
      <c r="AL355" s="50" t="n">
        <v>5551949</v>
      </c>
      <c r="AM355" s="50" t="n">
        <v>7601855</v>
      </c>
      <c r="AN355" s="50" t="n">
        <v>4010598</v>
      </c>
      <c r="AO355" s="50" t="n">
        <v>0</v>
      </c>
      <c r="AP355" s="50" t="n">
        <v>0</v>
      </c>
      <c r="AQ355" s="51" t="n">
        <v>1.080241</v>
      </c>
      <c r="AR355" s="50" t="n">
        <v>43509922.1381</v>
      </c>
      <c r="AS355" s="50" t="n">
        <v>40277971.888632</v>
      </c>
      <c r="AT355" s="50" t="n">
        <v>26360087.27145</v>
      </c>
      <c r="AU355" s="50" t="n">
        <v>17149834.86665</v>
      </c>
      <c r="AV355" s="50" t="n">
        <v>29134549.7740886</v>
      </c>
      <c r="AW355" s="50" t="n">
        <v>11143422.1145434</v>
      </c>
      <c r="AX355" s="50" t="n">
        <v>3690425</v>
      </c>
      <c r="AY355" s="50" t="n">
        <v>21532719.27145</v>
      </c>
      <c r="AZ355" s="50" t="n">
        <v>1136943</v>
      </c>
      <c r="BA355" s="50" t="n">
        <v>55000</v>
      </c>
      <c r="BB355" s="50" t="n">
        <v>7378511</v>
      </c>
      <c r="BC355" s="50" t="n">
        <v>27104</v>
      </c>
      <c r="BD355" s="50" t="n">
        <v>2075970</v>
      </c>
      <c r="BE355" s="50" t="n">
        <v>0</v>
      </c>
      <c r="BF355" s="50" t="n">
        <v>0</v>
      </c>
      <c r="BG355" s="50" t="n">
        <v>0</v>
      </c>
      <c r="BH355" s="50" t="n">
        <v>0</v>
      </c>
      <c r="BI355" s="50" t="n">
        <v>12258647</v>
      </c>
      <c r="BJ355" s="50" t="n">
        <v>16847146</v>
      </c>
      <c r="BK355" s="50" t="n">
        <v>40176.1381000001</v>
      </c>
      <c r="BL355" s="50" t="n">
        <v>72079842</v>
      </c>
      <c r="BM355" s="50" t="n">
        <v>-111621.843999999</v>
      </c>
      <c r="BN355" s="50" t="n">
        <v>46684194</v>
      </c>
      <c r="BO355" s="50" t="n">
        <v>49314874.9</v>
      </c>
      <c r="BP355" s="50" t="n">
        <v>2630680.9</v>
      </c>
      <c r="BQ355" s="50" t="n">
        <v>1</v>
      </c>
      <c r="BR355" s="51" t="n">
        <v>0</v>
      </c>
      <c r="BS355" s="50" t="n">
        <v>0</v>
      </c>
      <c r="BT355" s="51" t="n">
        <v>1.05619691805049</v>
      </c>
      <c r="BU355" s="50" t="n">
        <v>822</v>
      </c>
      <c r="BV355" s="50" t="n">
        <v>0</v>
      </c>
      <c r="BW355" s="50" t="n">
        <v>0</v>
      </c>
      <c r="BX355" s="50" t="n">
        <v>0</v>
      </c>
      <c r="BY355" s="50" t="n">
        <v>0</v>
      </c>
      <c r="BZ355" s="50" t="n">
        <v>0</v>
      </c>
    </row>
    <row r="356" customFormat="false" ht="15" hidden="true" customHeight="false" outlineLevel="0" collapsed="false">
      <c r="B356" s="48" t="s">
        <v>1910</v>
      </c>
      <c r="C356" s="49" t="s">
        <v>1911</v>
      </c>
      <c r="D356" s="49" t="s">
        <v>882</v>
      </c>
      <c r="E356" s="50" t="n">
        <v>48533</v>
      </c>
      <c r="F356" s="50" t="n">
        <v>38652</v>
      </c>
      <c r="G356" s="50" t="n">
        <v>642508938</v>
      </c>
      <c r="H356" s="50" t="n">
        <v>32803387</v>
      </c>
      <c r="I356" s="50" t="n">
        <v>33581393</v>
      </c>
      <c r="J356" s="50" t="n">
        <v>778006</v>
      </c>
      <c r="K356" s="50" t="n">
        <v>37029099</v>
      </c>
      <c r="L356" s="49" t="n">
        <v>1.44463621594929</v>
      </c>
      <c r="M356" s="50" t="n">
        <v>24807943</v>
      </c>
      <c r="N356" s="50" t="n">
        <v>900205</v>
      </c>
      <c r="O356" s="50" t="n">
        <v>7533912</v>
      </c>
      <c r="P356" s="50" t="n">
        <v>55359232</v>
      </c>
      <c r="Q356" s="50" t="n">
        <v>1003053</v>
      </c>
      <c r="R356" s="50" t="n">
        <v>115790</v>
      </c>
      <c r="S356" s="50" t="n">
        <v>582529</v>
      </c>
      <c r="T356" s="50" t="n">
        <v>88748</v>
      </c>
      <c r="U356" s="50" t="n">
        <v>0</v>
      </c>
      <c r="V356" s="50" t="n">
        <v>0</v>
      </c>
      <c r="W356" s="50" t="n">
        <v>0</v>
      </c>
      <c r="X356" s="50" t="n">
        <v>0</v>
      </c>
      <c r="Y356" s="50" t="n">
        <v>0</v>
      </c>
      <c r="Z356" s="50" t="n">
        <v>1279488.8</v>
      </c>
      <c r="AA356" s="50" t="n">
        <v>2484.72</v>
      </c>
      <c r="AB356" s="50" t="n">
        <v>0</v>
      </c>
      <c r="AC356" s="50" t="n">
        <v>0</v>
      </c>
      <c r="AD356" s="50" t="n">
        <v>1167832</v>
      </c>
      <c r="AE356" s="50" t="n">
        <v>0</v>
      </c>
      <c r="AF356" s="50" t="n">
        <v>0</v>
      </c>
      <c r="AG356" s="50" t="n">
        <v>5163481</v>
      </c>
      <c r="AH356" s="50" t="n">
        <v>5961776</v>
      </c>
      <c r="AI356" s="50" t="n">
        <v>82007</v>
      </c>
      <c r="AJ356" s="50" t="n">
        <v>137958.277132</v>
      </c>
      <c r="AK356" s="50" t="n">
        <v>60656309</v>
      </c>
      <c r="AL356" s="50" t="n">
        <v>377869</v>
      </c>
      <c r="AM356" s="50" t="n">
        <v>333224</v>
      </c>
      <c r="AN356" s="50" t="n">
        <v>4225712</v>
      </c>
      <c r="AO356" s="50" t="n">
        <v>0</v>
      </c>
      <c r="AP356" s="50" t="n">
        <v>0</v>
      </c>
      <c r="AQ356" s="51" t="n">
        <v>1.117628</v>
      </c>
      <c r="AR356" s="50" t="n">
        <v>36656426.4142</v>
      </c>
      <c r="AS356" s="50" t="n">
        <v>32798400.713958</v>
      </c>
      <c r="AT356" s="50" t="n">
        <v>25487793.722868</v>
      </c>
      <c r="AU356" s="50" t="n">
        <v>11168632.691332</v>
      </c>
      <c r="AV356" s="50" t="n">
        <v>26173916.7738507</v>
      </c>
      <c r="AW356" s="50" t="n">
        <v>6624483.9401073</v>
      </c>
      <c r="AX356" s="50" t="n">
        <v>6139995</v>
      </c>
      <c r="AY356" s="50" t="n">
        <v>18886205.722868</v>
      </c>
      <c r="AZ356" s="50" t="n">
        <v>461593</v>
      </c>
      <c r="BA356" s="50" t="n">
        <v>89280</v>
      </c>
      <c r="BB356" s="50" t="n">
        <v>5028710</v>
      </c>
      <c r="BC356" s="50" t="n">
        <v>92694</v>
      </c>
      <c r="BD356" s="50" t="n">
        <v>1394322</v>
      </c>
      <c r="BE356" s="50" t="n">
        <v>0</v>
      </c>
      <c r="BF356" s="50" t="n">
        <v>0</v>
      </c>
      <c r="BG356" s="50" t="n">
        <v>0</v>
      </c>
      <c r="BH356" s="50" t="n">
        <v>0</v>
      </c>
      <c r="BI356" s="50" t="n">
        <v>10077439</v>
      </c>
      <c r="BJ356" s="50" t="n">
        <v>12929940</v>
      </c>
      <c r="BK356" s="50" t="n">
        <v>442453.4142</v>
      </c>
      <c r="BL356" s="50" t="n">
        <v>54389123</v>
      </c>
      <c r="BM356" s="50" t="n">
        <v>-91564.1697279994</v>
      </c>
      <c r="BN356" s="50" t="n">
        <v>31329054</v>
      </c>
      <c r="BO356" s="50" t="n">
        <v>32611027.52</v>
      </c>
      <c r="BP356" s="50" t="n">
        <v>1281973.52</v>
      </c>
      <c r="BQ356" s="50" t="n">
        <v>0</v>
      </c>
      <c r="BR356" s="51" t="n">
        <v>0</v>
      </c>
      <c r="BS356" s="50" t="n">
        <v>0</v>
      </c>
      <c r="BT356" s="51" t="n">
        <v>1.01568697390312</v>
      </c>
      <c r="BU356" s="50" t="n">
        <v>950</v>
      </c>
      <c r="BV356" s="50" t="n">
        <v>0</v>
      </c>
      <c r="BW356" s="50" t="n">
        <v>0</v>
      </c>
      <c r="BX356" s="50" t="n">
        <v>0</v>
      </c>
      <c r="BY356" s="50" t="n">
        <v>0</v>
      </c>
      <c r="BZ356" s="50" t="n">
        <v>0</v>
      </c>
    </row>
    <row r="357" customFormat="false" ht="15" hidden="true" customHeight="false" outlineLevel="0" collapsed="false">
      <c r="B357" s="48" t="s">
        <v>1912</v>
      </c>
      <c r="C357" s="49" t="s">
        <v>1913</v>
      </c>
      <c r="D357" s="49" t="s">
        <v>882</v>
      </c>
      <c r="E357" s="50" t="n">
        <v>20916</v>
      </c>
      <c r="F357" s="50" t="n">
        <v>18803</v>
      </c>
      <c r="G357" s="50" t="n">
        <v>265092614</v>
      </c>
      <c r="H357" s="50" t="n">
        <v>11769911</v>
      </c>
      <c r="I357" s="50" t="n">
        <v>12276472</v>
      </c>
      <c r="J357" s="50" t="n">
        <v>506561</v>
      </c>
      <c r="K357" s="50" t="n">
        <v>13542847</v>
      </c>
      <c r="L357" s="49" t="n">
        <v>1.24421033984454</v>
      </c>
      <c r="M357" s="50" t="n">
        <v>4203128</v>
      </c>
      <c r="N357" s="50" t="n">
        <v>888351</v>
      </c>
      <c r="O357" s="50" t="n">
        <v>2699283</v>
      </c>
      <c r="P357" s="50" t="n">
        <v>18351755</v>
      </c>
      <c r="Q357" s="50" t="n">
        <v>452104</v>
      </c>
      <c r="R357" s="50" t="n">
        <v>172711</v>
      </c>
      <c r="S357" s="50" t="n">
        <v>149984</v>
      </c>
      <c r="T357" s="50" t="n">
        <v>24806</v>
      </c>
      <c r="U357" s="50" t="n">
        <v>0</v>
      </c>
      <c r="V357" s="50" t="n">
        <v>0</v>
      </c>
      <c r="W357" s="50" t="n">
        <v>0</v>
      </c>
      <c r="X357" s="50" t="n">
        <v>0</v>
      </c>
      <c r="Y357" s="50" t="n">
        <v>0</v>
      </c>
      <c r="Z357" s="50" t="n">
        <v>660620.22</v>
      </c>
      <c r="AA357" s="50" t="n">
        <v>0</v>
      </c>
      <c r="AB357" s="50" t="n">
        <v>0</v>
      </c>
      <c r="AC357" s="50" t="n">
        <v>0</v>
      </c>
      <c r="AD357" s="50" t="n">
        <v>223249</v>
      </c>
      <c r="AE357" s="50" t="n">
        <v>0</v>
      </c>
      <c r="AF357" s="50" t="n">
        <v>0</v>
      </c>
      <c r="AG357" s="50" t="n">
        <v>1324722</v>
      </c>
      <c r="AH357" s="50" t="n">
        <v>2645402</v>
      </c>
      <c r="AI357" s="50" t="n">
        <v>180956</v>
      </c>
      <c r="AJ357" s="50" t="n">
        <v>170149.031425</v>
      </c>
      <c r="AK357" s="50" t="n">
        <v>23269117</v>
      </c>
      <c r="AL357" s="50" t="n">
        <v>578539</v>
      </c>
      <c r="AM357" s="50" t="n">
        <v>785056</v>
      </c>
      <c r="AN357" s="50" t="n">
        <v>1772936</v>
      </c>
      <c r="AO357" s="50" t="n">
        <v>0</v>
      </c>
      <c r="AP357" s="50" t="n">
        <v>0</v>
      </c>
      <c r="AQ357" s="51" t="n">
        <v>1.084236</v>
      </c>
      <c r="AR357" s="50" t="n">
        <v>12032481.7366</v>
      </c>
      <c r="AS357" s="50" t="n">
        <v>11097656.717112</v>
      </c>
      <c r="AT357" s="50" t="n">
        <v>7428601.968575</v>
      </c>
      <c r="AU357" s="50" t="n">
        <v>4603879.768025</v>
      </c>
      <c r="AV357" s="50" t="n">
        <v>8164184.49056967</v>
      </c>
      <c r="AW357" s="50" t="n">
        <v>2933472.22654233</v>
      </c>
      <c r="AX357" s="50" t="n">
        <v>1003217</v>
      </c>
      <c r="AY357" s="50" t="n">
        <v>6013498.968575</v>
      </c>
      <c r="AZ357" s="50" t="n">
        <v>411886</v>
      </c>
      <c r="BA357" s="50" t="n">
        <v>25472</v>
      </c>
      <c r="BB357" s="50" t="n">
        <v>1713608</v>
      </c>
      <c r="BC357" s="50" t="n">
        <v>24090</v>
      </c>
      <c r="BD357" s="50" t="n">
        <v>599582</v>
      </c>
      <c r="BE357" s="50" t="n">
        <v>0</v>
      </c>
      <c r="BF357" s="50" t="n">
        <v>0</v>
      </c>
      <c r="BG357" s="50" t="n">
        <v>0</v>
      </c>
      <c r="BH357" s="50" t="n">
        <v>0</v>
      </c>
      <c r="BI357" s="50" t="n">
        <v>3140755</v>
      </c>
      <c r="BJ357" s="50" t="n">
        <v>5042427</v>
      </c>
      <c r="BK357" s="50" t="n">
        <v>71444.7365999997</v>
      </c>
      <c r="BL357" s="50" t="n">
        <v>18429927</v>
      </c>
      <c r="BM357" s="50" t="n">
        <v>-30353.8027699998</v>
      </c>
      <c r="BN357" s="50" t="n">
        <v>10748698</v>
      </c>
      <c r="BO357" s="50" t="n">
        <v>11409318.22</v>
      </c>
      <c r="BP357" s="50" t="n">
        <v>660620.22</v>
      </c>
      <c r="BQ357" s="50" t="n">
        <v>0</v>
      </c>
      <c r="BR357" s="51" t="n">
        <v>0</v>
      </c>
      <c r="BS357" s="50" t="n">
        <v>0</v>
      </c>
      <c r="BT357" s="51" t="n">
        <v>1.11660429955241</v>
      </c>
      <c r="BU357" s="50" t="n">
        <v>589</v>
      </c>
      <c r="BV357" s="50" t="n">
        <v>1</v>
      </c>
      <c r="BW357" s="50" t="n">
        <v>558736</v>
      </c>
      <c r="BX357" s="50" t="n">
        <v>0</v>
      </c>
      <c r="BY357" s="50" t="n">
        <v>0</v>
      </c>
      <c r="BZ357" s="50" t="n">
        <v>558736</v>
      </c>
    </row>
    <row r="358" customFormat="false" ht="15" hidden="true" customHeight="false" outlineLevel="0" collapsed="false">
      <c r="B358" s="48" t="s">
        <v>1914</v>
      </c>
      <c r="C358" s="49" t="s">
        <v>1915</v>
      </c>
      <c r="D358" s="49" t="s">
        <v>882</v>
      </c>
      <c r="E358" s="50" t="n">
        <v>17214</v>
      </c>
      <c r="F358" s="50" t="n">
        <v>16130</v>
      </c>
      <c r="G358" s="50" t="n">
        <v>207511509</v>
      </c>
      <c r="H358" s="50" t="n">
        <v>16213822</v>
      </c>
      <c r="I358" s="50" t="n">
        <v>16782623</v>
      </c>
      <c r="J358" s="50" t="n">
        <v>568801</v>
      </c>
      <c r="K358" s="50" t="n">
        <v>17390643</v>
      </c>
      <c r="L358" s="49" t="n">
        <v>1.19782817535754</v>
      </c>
      <c r="M358" s="50" t="n">
        <v>1992789</v>
      </c>
      <c r="N358" s="50" t="n">
        <v>1416871</v>
      </c>
      <c r="O358" s="50" t="n">
        <v>6073229</v>
      </c>
      <c r="P358" s="50" t="n">
        <v>18526509</v>
      </c>
      <c r="Q358" s="50" t="n">
        <v>1019954</v>
      </c>
      <c r="R358" s="50" t="n">
        <v>82575</v>
      </c>
      <c r="S358" s="50" t="n">
        <v>333529</v>
      </c>
      <c r="T358" s="50" t="n">
        <v>20521</v>
      </c>
      <c r="U358" s="50" t="n">
        <v>0</v>
      </c>
      <c r="V358" s="50" t="n">
        <v>0</v>
      </c>
      <c r="W358" s="50" t="n">
        <v>0</v>
      </c>
      <c r="X358" s="50" t="n">
        <v>0</v>
      </c>
      <c r="Y358" s="50" t="n">
        <v>0</v>
      </c>
      <c r="Z358" s="50" t="n">
        <v>795136.46</v>
      </c>
      <c r="AA358" s="50" t="n">
        <v>0</v>
      </c>
      <c r="AB358" s="50" t="n">
        <v>0</v>
      </c>
      <c r="AC358" s="50" t="n">
        <v>0</v>
      </c>
      <c r="AD358" s="50" t="n">
        <v>836082</v>
      </c>
      <c r="AE358" s="50" t="n">
        <v>447901</v>
      </c>
      <c r="AF358" s="50" t="n">
        <v>777838</v>
      </c>
      <c r="AG358" s="50" t="n">
        <v>0</v>
      </c>
      <c r="AH358" s="50" t="n">
        <v>1815990</v>
      </c>
      <c r="AI358" s="50" t="n">
        <v>791008</v>
      </c>
      <c r="AJ358" s="50" t="n">
        <v>809625.98011</v>
      </c>
      <c r="AK358" s="50" t="n">
        <v>18481295</v>
      </c>
      <c r="AL358" s="50" t="n">
        <v>2731067</v>
      </c>
      <c r="AM358" s="50" t="n">
        <v>3278109</v>
      </c>
      <c r="AN358" s="50" t="n">
        <v>1176821</v>
      </c>
      <c r="AO358" s="50" t="n">
        <v>0</v>
      </c>
      <c r="AP358" s="50" t="n">
        <v>0</v>
      </c>
      <c r="AQ358" s="51" t="n">
        <v>1.226597</v>
      </c>
      <c r="AR358" s="50" t="n">
        <v>12672213.416</v>
      </c>
      <c r="AS358" s="50" t="n">
        <v>10331197.524083</v>
      </c>
      <c r="AT358" s="50" t="n">
        <v>8039300.01989</v>
      </c>
      <c r="AU358" s="50" t="n">
        <v>4632913.39611</v>
      </c>
      <c r="AV358" s="50" t="n">
        <v>7405314.19808372</v>
      </c>
      <c r="AW358" s="50" t="n">
        <v>2925883.32599928</v>
      </c>
      <c r="AX358" s="50" t="n">
        <v>452449</v>
      </c>
      <c r="AY358" s="50" t="n">
        <v>6923419.01989</v>
      </c>
      <c r="AZ358" s="50" t="n">
        <v>663432</v>
      </c>
      <c r="BA358" s="50" t="n">
        <v>21618</v>
      </c>
      <c r="BB358" s="50" t="n">
        <v>1792225</v>
      </c>
      <c r="BC358" s="50" t="n">
        <v>16964</v>
      </c>
      <c r="BD358" s="50" t="n">
        <v>889146</v>
      </c>
      <c r="BE358" s="50" t="n">
        <v>0</v>
      </c>
      <c r="BF358" s="50" t="n">
        <v>0</v>
      </c>
      <c r="BG358" s="50" t="n">
        <v>0</v>
      </c>
      <c r="BH358" s="50" t="n">
        <v>0</v>
      </c>
      <c r="BI358" s="50" t="n">
        <v>4174878</v>
      </c>
      <c r="BJ358" s="50" t="n">
        <v>3688703</v>
      </c>
      <c r="BK358" s="50" t="n">
        <v>972798.416</v>
      </c>
      <c r="BL358" s="50" t="n">
        <v>21614748</v>
      </c>
      <c r="BM358" s="50" t="n">
        <v>-30642.8458859998</v>
      </c>
      <c r="BN358" s="50" t="n">
        <v>16431554</v>
      </c>
      <c r="BO358" s="50" t="n">
        <v>17226690.46</v>
      </c>
      <c r="BP358" s="50" t="n">
        <v>795136.46</v>
      </c>
      <c r="BQ358" s="50" t="n">
        <v>1</v>
      </c>
      <c r="BR358" s="51" t="n">
        <v>0.289916820918078</v>
      </c>
      <c r="BS358" s="50" t="n">
        <v>-589058</v>
      </c>
      <c r="BT358" s="51" t="n">
        <v>1.11130273867609</v>
      </c>
      <c r="BU358" s="50" t="n">
        <v>609</v>
      </c>
      <c r="BV358" s="50" t="n">
        <v>1</v>
      </c>
      <c r="BW358" s="50" t="n">
        <v>457660</v>
      </c>
      <c r="BX358" s="50" t="n">
        <v>0</v>
      </c>
      <c r="BY358" s="50" t="n">
        <v>0</v>
      </c>
      <c r="BZ358" s="50" t="n">
        <v>-131398</v>
      </c>
    </row>
    <row r="359" customFormat="false" ht="15" hidden="true" customHeight="false" outlineLevel="0" collapsed="false">
      <c r="B359" s="48" t="s">
        <v>1916</v>
      </c>
      <c r="C359" s="49" t="s">
        <v>1917</v>
      </c>
      <c r="D359" s="49" t="s">
        <v>882</v>
      </c>
      <c r="E359" s="50" t="n">
        <v>34821</v>
      </c>
      <c r="F359" s="50" t="n">
        <v>33968</v>
      </c>
      <c r="G359" s="50" t="n">
        <v>438093224</v>
      </c>
      <c r="H359" s="50" t="n">
        <v>23648595</v>
      </c>
      <c r="I359" s="50" t="n">
        <v>25581158</v>
      </c>
      <c r="J359" s="50" t="n">
        <v>1932563</v>
      </c>
      <c r="K359" s="50" t="n">
        <v>26507668</v>
      </c>
      <c r="L359" s="49" t="n">
        <v>1.36557749099372</v>
      </c>
      <c r="M359" s="50" t="n">
        <v>2188899</v>
      </c>
      <c r="N359" s="50" t="n">
        <v>2166155</v>
      </c>
      <c r="O359" s="50" t="n">
        <v>6647273</v>
      </c>
      <c r="P359" s="50" t="n">
        <v>31449578</v>
      </c>
      <c r="Q359" s="50" t="n">
        <v>1587006</v>
      </c>
      <c r="R359" s="50" t="n">
        <v>115035</v>
      </c>
      <c r="S359" s="50" t="n">
        <v>326981</v>
      </c>
      <c r="T359" s="50" t="n">
        <v>48338</v>
      </c>
      <c r="U359" s="50" t="n">
        <v>0</v>
      </c>
      <c r="V359" s="50" t="n">
        <v>0</v>
      </c>
      <c r="W359" s="50" t="n">
        <v>0</v>
      </c>
      <c r="X359" s="50" t="n">
        <v>0</v>
      </c>
      <c r="Y359" s="50" t="n">
        <v>0</v>
      </c>
      <c r="Z359" s="50" t="n">
        <v>1213468.09</v>
      </c>
      <c r="AA359" s="50" t="n">
        <v>2381.44</v>
      </c>
      <c r="AB359" s="50" t="n">
        <v>44217</v>
      </c>
      <c r="AC359" s="50" t="n">
        <v>0</v>
      </c>
      <c r="AD359" s="50" t="n">
        <v>1503437</v>
      </c>
      <c r="AE359" s="50" t="n">
        <v>0</v>
      </c>
      <c r="AF359" s="50" t="n">
        <v>0</v>
      </c>
      <c r="AG359" s="50" t="n">
        <v>793586</v>
      </c>
      <c r="AH359" s="50" t="n">
        <v>3944981</v>
      </c>
      <c r="AI359" s="50" t="n">
        <v>517963</v>
      </c>
      <c r="AJ359" s="50" t="n">
        <v>786837.86127</v>
      </c>
      <c r="AK359" s="50" t="n">
        <v>39991135</v>
      </c>
      <c r="AL359" s="50" t="n">
        <v>2013316</v>
      </c>
      <c r="AM359" s="50" t="n">
        <v>2234531</v>
      </c>
      <c r="AN359" s="50" t="n">
        <v>2859073</v>
      </c>
      <c r="AO359" s="50" t="n">
        <v>0</v>
      </c>
      <c r="AP359" s="50" t="n">
        <v>0</v>
      </c>
      <c r="AQ359" s="51" t="n">
        <v>1.161509</v>
      </c>
      <c r="AR359" s="50" t="n">
        <v>21630865.41</v>
      </c>
      <c r="AS359" s="50" t="n">
        <v>18623075.226335</v>
      </c>
      <c r="AT359" s="50" t="n">
        <v>14258563.13873</v>
      </c>
      <c r="AU359" s="50" t="n">
        <v>7372302.27127</v>
      </c>
      <c r="AV359" s="50" t="n">
        <v>14462495.7098544</v>
      </c>
      <c r="AW359" s="50" t="n">
        <v>4160579.51648058</v>
      </c>
      <c r="AX359" s="50" t="n">
        <v>557743</v>
      </c>
      <c r="AY359" s="50" t="n">
        <v>12757150.13873</v>
      </c>
      <c r="AZ359" s="50" t="n">
        <v>943670</v>
      </c>
      <c r="BA359" s="50" t="n">
        <v>44605</v>
      </c>
      <c r="BB359" s="50" t="n">
        <v>2315992</v>
      </c>
      <c r="BC359" s="50" t="n">
        <v>262268</v>
      </c>
      <c r="BD359" s="50" t="n">
        <v>1254587</v>
      </c>
      <c r="BE359" s="50" t="n">
        <v>0</v>
      </c>
      <c r="BF359" s="50" t="n">
        <v>0</v>
      </c>
      <c r="BG359" s="50" t="n">
        <v>0</v>
      </c>
      <c r="BH359" s="50" t="n">
        <v>0</v>
      </c>
      <c r="BI359" s="50" t="n">
        <v>6995950</v>
      </c>
      <c r="BJ359" s="50" t="n">
        <v>9251891</v>
      </c>
      <c r="BK359" s="50" t="n">
        <v>4159.41</v>
      </c>
      <c r="BL359" s="50" t="n">
        <v>33563358</v>
      </c>
      <c r="BM359" s="50" t="n">
        <v>-52017.6020119996</v>
      </c>
      <c r="BN359" s="50" t="n">
        <v>23751892</v>
      </c>
      <c r="BO359" s="50" t="n">
        <v>25011958.53</v>
      </c>
      <c r="BP359" s="50" t="n">
        <v>1260066.53</v>
      </c>
      <c r="BQ359" s="50" t="n">
        <v>0</v>
      </c>
      <c r="BR359" s="51" t="n">
        <v>0</v>
      </c>
      <c r="BS359" s="50" t="n">
        <v>0</v>
      </c>
      <c r="BT359" s="51" t="n">
        <v>1.17678089743792</v>
      </c>
      <c r="BU359" s="50" t="n">
        <v>314</v>
      </c>
      <c r="BV359" s="50" t="n">
        <v>1</v>
      </c>
      <c r="BW359" s="50" t="n">
        <v>980315</v>
      </c>
      <c r="BX359" s="50" t="n">
        <v>0</v>
      </c>
      <c r="BY359" s="50" t="n">
        <v>0</v>
      </c>
      <c r="BZ359" s="50" t="n">
        <v>980315</v>
      </c>
    </row>
    <row r="360" customFormat="false" ht="15" hidden="true" customHeight="false" outlineLevel="0" collapsed="false">
      <c r="B360" s="48" t="s">
        <v>1918</v>
      </c>
      <c r="C360" s="49" t="s">
        <v>1919</v>
      </c>
      <c r="D360" s="49" t="s">
        <v>882</v>
      </c>
      <c r="E360" s="50" t="n">
        <v>58220</v>
      </c>
      <c r="F360" s="50" t="n">
        <v>52613</v>
      </c>
      <c r="G360" s="50" t="n">
        <v>847273695</v>
      </c>
      <c r="H360" s="50" t="n">
        <v>49122087</v>
      </c>
      <c r="I360" s="50" t="n">
        <v>53560401</v>
      </c>
      <c r="J360" s="50" t="n">
        <v>4438314</v>
      </c>
      <c r="K360" s="50" t="n">
        <v>53375970</v>
      </c>
      <c r="L360" s="49" t="n">
        <v>1.48796901135222</v>
      </c>
      <c r="M360" s="50" t="n">
        <v>19593827</v>
      </c>
      <c r="N360" s="50" t="n">
        <v>1847456</v>
      </c>
      <c r="O360" s="50" t="n">
        <v>12431552</v>
      </c>
      <c r="P360" s="50" t="n">
        <v>72333536</v>
      </c>
      <c r="Q360" s="50" t="n">
        <v>2137653</v>
      </c>
      <c r="R360" s="50" t="n">
        <v>347938</v>
      </c>
      <c r="S360" s="50" t="n">
        <v>666051</v>
      </c>
      <c r="T360" s="50" t="n">
        <v>85215</v>
      </c>
      <c r="U360" s="50" t="n">
        <v>0</v>
      </c>
      <c r="V360" s="50" t="n">
        <v>0</v>
      </c>
      <c r="W360" s="50" t="n">
        <v>0</v>
      </c>
      <c r="X360" s="50" t="n">
        <v>0</v>
      </c>
      <c r="Y360" s="50" t="n">
        <v>0</v>
      </c>
      <c r="Z360" s="50" t="n">
        <v>2114098.71</v>
      </c>
      <c r="AA360" s="50" t="n">
        <v>27937.35</v>
      </c>
      <c r="AB360" s="50" t="n">
        <v>262689</v>
      </c>
      <c r="AC360" s="50" t="n">
        <v>0</v>
      </c>
      <c r="AD360" s="50" t="n">
        <v>2612860</v>
      </c>
      <c r="AE360" s="50" t="n">
        <v>0</v>
      </c>
      <c r="AF360" s="50" t="n">
        <v>0</v>
      </c>
      <c r="AG360" s="50" t="n">
        <v>3150514</v>
      </c>
      <c r="AH360" s="50" t="n">
        <v>8627413</v>
      </c>
      <c r="AI360" s="50" t="n">
        <v>701652</v>
      </c>
      <c r="AJ360" s="50" t="n">
        <v>987036.711877</v>
      </c>
      <c r="AK360" s="50" t="n">
        <v>85917556</v>
      </c>
      <c r="AL360" s="50" t="n">
        <v>2309819</v>
      </c>
      <c r="AM360" s="50" t="n">
        <v>2754816</v>
      </c>
      <c r="AN360" s="50" t="n">
        <v>4253883</v>
      </c>
      <c r="AO360" s="50" t="n">
        <v>0</v>
      </c>
      <c r="AP360" s="50" t="n">
        <v>0</v>
      </c>
      <c r="AQ360" s="51" t="n">
        <v>1.23593</v>
      </c>
      <c r="AR360" s="50" t="n">
        <v>52294335.61</v>
      </c>
      <c r="AS360" s="50" t="n">
        <v>42311720.869311</v>
      </c>
      <c r="AT360" s="50" t="n">
        <v>36402392.288123</v>
      </c>
      <c r="AU360" s="50" t="n">
        <v>15891943.321877</v>
      </c>
      <c r="AV360" s="50" t="n">
        <v>34678648.340582</v>
      </c>
      <c r="AW360" s="50" t="n">
        <v>7633072.52872904</v>
      </c>
      <c r="AX360" s="50" t="n">
        <v>5037806</v>
      </c>
      <c r="AY360" s="50" t="n">
        <v>30328654.288123</v>
      </c>
      <c r="AZ360" s="50" t="n">
        <v>1035932</v>
      </c>
      <c r="BA360" s="50" t="n">
        <v>86007</v>
      </c>
      <c r="BB360" s="50" t="n">
        <v>6569937</v>
      </c>
      <c r="BC360" s="50" t="n">
        <v>158116</v>
      </c>
      <c r="BD360" s="50" t="n">
        <v>2474456</v>
      </c>
      <c r="BE360" s="50" t="n">
        <v>0</v>
      </c>
      <c r="BF360" s="50" t="n">
        <v>0</v>
      </c>
      <c r="BG360" s="50" t="n">
        <v>0</v>
      </c>
      <c r="BH360" s="50" t="n">
        <v>0</v>
      </c>
      <c r="BI360" s="50" t="n">
        <v>16102950</v>
      </c>
      <c r="BJ360" s="50" t="n">
        <v>20111946</v>
      </c>
      <c r="BK360" s="50" t="n">
        <v>717185.61</v>
      </c>
      <c r="BL360" s="50" t="n">
        <v>73335311</v>
      </c>
      <c r="BM360" s="50" t="n">
        <v>-119639.668543999</v>
      </c>
      <c r="BN360" s="50" t="n">
        <v>52582025</v>
      </c>
      <c r="BO360" s="50" t="n">
        <v>54986750.06</v>
      </c>
      <c r="BP360" s="50" t="n">
        <v>2404725.06</v>
      </c>
      <c r="BQ360" s="50" t="n">
        <v>1</v>
      </c>
      <c r="BR360" s="51" t="n">
        <v>0.0483469791095882</v>
      </c>
      <c r="BS360" s="50" t="n">
        <v>-332234</v>
      </c>
      <c r="BT360" s="51" t="n">
        <v>1.01988749432358</v>
      </c>
      <c r="BU360" s="50" t="n">
        <v>935</v>
      </c>
      <c r="BV360" s="50" t="n">
        <v>0</v>
      </c>
      <c r="BW360" s="50" t="n">
        <v>0</v>
      </c>
      <c r="BX360" s="50" t="n">
        <v>0</v>
      </c>
      <c r="BY360" s="50" t="n">
        <v>0</v>
      </c>
      <c r="BZ360" s="50" t="n">
        <v>-332234</v>
      </c>
    </row>
    <row r="361" customFormat="false" ht="15" hidden="true" customHeight="false" outlineLevel="0" collapsed="false">
      <c r="B361" s="48" t="s">
        <v>1920</v>
      </c>
      <c r="C361" s="49" t="s">
        <v>1921</v>
      </c>
      <c r="D361" s="49" t="s">
        <v>882</v>
      </c>
      <c r="E361" s="50" t="n">
        <v>30465</v>
      </c>
      <c r="F361" s="50" t="n">
        <v>28144</v>
      </c>
      <c r="G361" s="50" t="n">
        <v>406077493</v>
      </c>
      <c r="H361" s="50" t="n">
        <v>19517384</v>
      </c>
      <c r="I361" s="50" t="n">
        <v>20439383</v>
      </c>
      <c r="J361" s="50" t="n">
        <v>921999</v>
      </c>
      <c r="K361" s="50" t="n">
        <v>22444501</v>
      </c>
      <c r="L361" s="49" t="n">
        <v>1.3337556920846</v>
      </c>
      <c r="M361" s="50" t="n">
        <v>5615050</v>
      </c>
      <c r="N361" s="50" t="n">
        <v>1314262</v>
      </c>
      <c r="O361" s="50" t="n">
        <v>5971006</v>
      </c>
      <c r="P361" s="50" t="n">
        <v>28420652</v>
      </c>
      <c r="Q361" s="50" t="n">
        <v>1182977</v>
      </c>
      <c r="R361" s="50" t="n">
        <v>84288</v>
      </c>
      <c r="S361" s="50" t="n">
        <v>298295</v>
      </c>
      <c r="T361" s="50" t="n">
        <v>35704</v>
      </c>
      <c r="U361" s="50" t="n">
        <v>0</v>
      </c>
      <c r="V361" s="50" t="n">
        <v>0</v>
      </c>
      <c r="W361" s="50" t="n">
        <v>0</v>
      </c>
      <c r="X361" s="50" t="n">
        <v>0</v>
      </c>
      <c r="Y361" s="50" t="n">
        <v>0</v>
      </c>
      <c r="Z361" s="50" t="n">
        <v>877019.59</v>
      </c>
      <c r="AA361" s="50" t="n">
        <v>0</v>
      </c>
      <c r="AB361" s="50" t="n">
        <v>39015</v>
      </c>
      <c r="AC361" s="50" t="n">
        <v>0</v>
      </c>
      <c r="AD361" s="50" t="n">
        <v>488133</v>
      </c>
      <c r="AE361" s="50" t="n">
        <v>0</v>
      </c>
      <c r="AF361" s="50" t="n">
        <v>0</v>
      </c>
      <c r="AG361" s="50" t="n">
        <v>1442496</v>
      </c>
      <c r="AH361" s="50" t="n">
        <v>3300593</v>
      </c>
      <c r="AI361" s="50" t="n">
        <v>489967</v>
      </c>
      <c r="AJ361" s="50" t="n">
        <v>365853.842242</v>
      </c>
      <c r="AK361" s="50" t="n">
        <v>34411419</v>
      </c>
      <c r="AL361" s="50" t="n">
        <v>1444767</v>
      </c>
      <c r="AM361" s="50" t="n">
        <v>2053506</v>
      </c>
      <c r="AN361" s="50" t="n">
        <v>2927117</v>
      </c>
      <c r="AO361" s="50" t="n">
        <v>0</v>
      </c>
      <c r="AP361" s="50" t="n">
        <v>0</v>
      </c>
      <c r="AQ361" s="51" t="n">
        <v>1.042112</v>
      </c>
      <c r="AR361" s="50" t="n">
        <v>17349926.0405</v>
      </c>
      <c r="AS361" s="50" t="n">
        <v>16648815.455897</v>
      </c>
      <c r="AT361" s="50" t="n">
        <v>11912053.157758</v>
      </c>
      <c r="AU361" s="50" t="n">
        <v>5437872.882742</v>
      </c>
      <c r="AV361" s="50" t="n">
        <v>13075688.6117181</v>
      </c>
      <c r="AW361" s="50" t="n">
        <v>3573126.84417895</v>
      </c>
      <c r="AX361" s="50" t="n">
        <v>1419899</v>
      </c>
      <c r="AY361" s="50" t="n">
        <v>9928795.157758</v>
      </c>
      <c r="AZ361" s="50" t="n">
        <v>563359</v>
      </c>
      <c r="BA361" s="50" t="n">
        <v>34515</v>
      </c>
      <c r="BB361" s="50" t="n">
        <v>1879492</v>
      </c>
      <c r="BC361" s="50" t="n">
        <v>45671</v>
      </c>
      <c r="BD361" s="50" t="n">
        <v>1083891</v>
      </c>
      <c r="BE361" s="50" t="n">
        <v>0</v>
      </c>
      <c r="BF361" s="50" t="n">
        <v>0</v>
      </c>
      <c r="BG361" s="50" t="n">
        <v>0</v>
      </c>
      <c r="BH361" s="50" t="n">
        <v>0</v>
      </c>
      <c r="BI361" s="50" t="n">
        <v>4953194</v>
      </c>
      <c r="BJ361" s="50" t="n">
        <v>7354807</v>
      </c>
      <c r="BK361" s="50" t="n">
        <v>15098.0404999998</v>
      </c>
      <c r="BL361" s="50" t="n">
        <v>29054464</v>
      </c>
      <c r="BM361" s="50" t="n">
        <v>-47007.7584079997</v>
      </c>
      <c r="BN361" s="50" t="n">
        <v>18144053</v>
      </c>
      <c r="BO361" s="50" t="n">
        <v>19060087.59</v>
      </c>
      <c r="BP361" s="50" t="n">
        <v>916034.59</v>
      </c>
      <c r="BQ361" s="50" t="n">
        <v>0</v>
      </c>
      <c r="BR361" s="51" t="n">
        <v>0</v>
      </c>
      <c r="BS361" s="50" t="n">
        <v>0</v>
      </c>
      <c r="BT361" s="51" t="n">
        <v>1.07933278574388</v>
      </c>
      <c r="BU361" s="50" t="n">
        <v>740</v>
      </c>
      <c r="BV361" s="50" t="n">
        <v>1</v>
      </c>
      <c r="BW361" s="50" t="n">
        <v>786657</v>
      </c>
      <c r="BX361" s="50" t="n">
        <v>0</v>
      </c>
      <c r="BY361" s="50" t="n">
        <v>0</v>
      </c>
      <c r="BZ361" s="50" t="n">
        <v>786657</v>
      </c>
    </row>
    <row r="362" customFormat="false" ht="15" hidden="true" customHeight="false" outlineLevel="0" collapsed="false">
      <c r="B362" s="48" t="s">
        <v>1922</v>
      </c>
      <c r="C362" s="49" t="s">
        <v>1923</v>
      </c>
      <c r="D362" s="49" t="s">
        <v>882</v>
      </c>
      <c r="E362" s="50" t="n">
        <v>51706</v>
      </c>
      <c r="F362" s="50" t="n">
        <v>50397</v>
      </c>
      <c r="G362" s="50" t="n">
        <v>761921980</v>
      </c>
      <c r="H362" s="50" t="n">
        <v>36267492</v>
      </c>
      <c r="I362" s="50" t="n">
        <v>39766653</v>
      </c>
      <c r="J362" s="50" t="n">
        <v>3499161</v>
      </c>
      <c r="K362" s="50" t="n">
        <v>40418059</v>
      </c>
      <c r="L362" s="49" t="n">
        <v>1.45971581067146</v>
      </c>
      <c r="M362" s="50" t="n">
        <v>3213840</v>
      </c>
      <c r="N362" s="50" t="n">
        <v>1720869</v>
      </c>
      <c r="O362" s="50" t="n">
        <v>12295769</v>
      </c>
      <c r="P362" s="50" t="n">
        <v>49169317</v>
      </c>
      <c r="Q362" s="50" t="n">
        <v>2729173</v>
      </c>
      <c r="R362" s="50" t="n">
        <v>823372</v>
      </c>
      <c r="S362" s="50" t="n">
        <v>628209</v>
      </c>
      <c r="T362" s="50" t="n">
        <v>71005</v>
      </c>
      <c r="U362" s="50" t="n">
        <v>0</v>
      </c>
      <c r="V362" s="50" t="n">
        <v>0</v>
      </c>
      <c r="W362" s="50" t="n">
        <v>0</v>
      </c>
      <c r="X362" s="50" t="n">
        <v>0</v>
      </c>
      <c r="Y362" s="50" t="n">
        <v>0</v>
      </c>
      <c r="Z362" s="50" t="n">
        <v>1726624.21</v>
      </c>
      <c r="AA362" s="50" t="n">
        <v>78062.66</v>
      </c>
      <c r="AB362" s="50" t="n">
        <v>548625</v>
      </c>
      <c r="AC362" s="50" t="n">
        <v>0</v>
      </c>
      <c r="AD362" s="50" t="n">
        <v>1521448</v>
      </c>
      <c r="AE362" s="50" t="n">
        <v>0</v>
      </c>
      <c r="AF362" s="50" t="n">
        <v>0</v>
      </c>
      <c r="AG362" s="50" t="n">
        <v>3118818</v>
      </c>
      <c r="AH362" s="50" t="n">
        <v>6335094</v>
      </c>
      <c r="AI362" s="50" t="n">
        <v>1119703</v>
      </c>
      <c r="AJ362" s="50" t="n">
        <v>986724.990404</v>
      </c>
      <c r="AK362" s="50" t="n">
        <v>66641114</v>
      </c>
      <c r="AL362" s="50" t="n">
        <v>3451506</v>
      </c>
      <c r="AM362" s="50" t="n">
        <v>4628784</v>
      </c>
      <c r="AN362" s="50" t="n">
        <v>4150567</v>
      </c>
      <c r="AO362" s="50" t="n">
        <v>0</v>
      </c>
      <c r="AP362" s="50" t="n">
        <v>0</v>
      </c>
      <c r="AQ362" s="51" t="n">
        <v>1.105099</v>
      </c>
      <c r="AR362" s="50" t="n">
        <v>32239280.9972</v>
      </c>
      <c r="AS362" s="50" t="n">
        <v>29173210.466672</v>
      </c>
      <c r="AT362" s="50" t="n">
        <v>21572169.009596</v>
      </c>
      <c r="AU362" s="50" t="n">
        <v>10667111.987604</v>
      </c>
      <c r="AV362" s="50" t="n">
        <v>22970926.7542865</v>
      </c>
      <c r="AW362" s="50" t="n">
        <v>6202283.71238552</v>
      </c>
      <c r="AX362" s="50" t="n">
        <v>872393</v>
      </c>
      <c r="AY362" s="50" t="n">
        <v>19995006.009596</v>
      </c>
      <c r="AZ362" s="50" t="n">
        <v>704770</v>
      </c>
      <c r="BA362" s="50" t="n">
        <v>72208</v>
      </c>
      <c r="BB362" s="50" t="n">
        <v>3531950</v>
      </c>
      <c r="BC362" s="50" t="n">
        <v>90321</v>
      </c>
      <c r="BD362" s="50" t="n">
        <v>1438548</v>
      </c>
      <c r="BE362" s="50" t="n">
        <v>0</v>
      </c>
      <c r="BF362" s="50" t="n">
        <v>0</v>
      </c>
      <c r="BG362" s="50" t="n">
        <v>0</v>
      </c>
      <c r="BH362" s="50" t="n">
        <v>0</v>
      </c>
      <c r="BI362" s="50" t="n">
        <v>9430920</v>
      </c>
      <c r="BJ362" s="50" t="n">
        <v>15984465</v>
      </c>
      <c r="BK362" s="50" t="n">
        <v>113705.9972</v>
      </c>
      <c r="BL362" s="50" t="n">
        <v>52085040</v>
      </c>
      <c r="BM362" s="50" t="n">
        <v>-81326.0503179994</v>
      </c>
      <c r="BN362" s="50" t="n">
        <v>35631961</v>
      </c>
      <c r="BO362" s="50" t="n">
        <v>37985272.87</v>
      </c>
      <c r="BP362" s="50" t="n">
        <v>2353311.87</v>
      </c>
      <c r="BQ362" s="50" t="n">
        <v>0</v>
      </c>
      <c r="BR362" s="51" t="n">
        <v>0</v>
      </c>
      <c r="BS362" s="50" t="n">
        <v>0</v>
      </c>
      <c r="BT362" s="51" t="n">
        <v>1.06742681157208</v>
      </c>
      <c r="BU362" s="50" t="n">
        <v>791</v>
      </c>
      <c r="BV362" s="50" t="n">
        <v>0</v>
      </c>
      <c r="BW362" s="50" t="n">
        <v>0</v>
      </c>
      <c r="BX362" s="50" t="n">
        <v>0</v>
      </c>
      <c r="BY362" s="50" t="n">
        <v>0</v>
      </c>
      <c r="BZ362" s="50" t="n">
        <v>0</v>
      </c>
    </row>
    <row r="363" customFormat="false" ht="15" hidden="true" customHeight="false" outlineLevel="0" collapsed="false">
      <c r="B363" s="48" t="s">
        <v>1924</v>
      </c>
      <c r="C363" s="49" t="s">
        <v>1925</v>
      </c>
      <c r="D363" s="49" t="s">
        <v>882</v>
      </c>
      <c r="E363" s="50" t="n">
        <v>72470</v>
      </c>
      <c r="F363" s="50" t="n">
        <v>66677</v>
      </c>
      <c r="G363" s="50" t="n">
        <v>970490699</v>
      </c>
      <c r="H363" s="50" t="n">
        <v>59576073</v>
      </c>
      <c r="I363" s="50" t="n">
        <v>63326465</v>
      </c>
      <c r="J363" s="50" t="n">
        <v>3750392</v>
      </c>
      <c r="K363" s="50" t="n">
        <v>66488436</v>
      </c>
      <c r="L363" s="49" t="n">
        <v>1.54010213559905</v>
      </c>
      <c r="M363" s="50" t="n">
        <v>18323744</v>
      </c>
      <c r="N363" s="50" t="n">
        <v>3957089</v>
      </c>
      <c r="O363" s="50" t="n">
        <v>13373962</v>
      </c>
      <c r="P363" s="50" t="n">
        <v>81813119</v>
      </c>
      <c r="Q363" s="50" t="n">
        <v>2996363</v>
      </c>
      <c r="R363" s="50" t="n">
        <v>467398</v>
      </c>
      <c r="S363" s="50" t="n">
        <v>1016168</v>
      </c>
      <c r="T363" s="50" t="n">
        <v>133472</v>
      </c>
      <c r="U363" s="50" t="n">
        <v>0</v>
      </c>
      <c r="V363" s="50" t="n">
        <v>0</v>
      </c>
      <c r="W363" s="50" t="n">
        <v>0</v>
      </c>
      <c r="X363" s="50" t="n">
        <v>0</v>
      </c>
      <c r="Y363" s="50" t="n">
        <v>0</v>
      </c>
      <c r="Z363" s="50" t="n">
        <v>2054100.08</v>
      </c>
      <c r="AA363" s="50" t="n">
        <v>223941.37</v>
      </c>
      <c r="AB363" s="50" t="n">
        <v>70227</v>
      </c>
      <c r="AC363" s="50" t="n">
        <v>0</v>
      </c>
      <c r="AD363" s="50" t="n">
        <v>2268062</v>
      </c>
      <c r="AE363" s="50" t="n">
        <v>176053</v>
      </c>
      <c r="AF363" s="50" t="n">
        <v>389700</v>
      </c>
      <c r="AG363" s="50" t="n">
        <v>0</v>
      </c>
      <c r="AH363" s="50" t="n">
        <v>9666553</v>
      </c>
      <c r="AI363" s="50" t="n">
        <v>713777</v>
      </c>
      <c r="AJ363" s="50" t="n">
        <v>1068434.773677</v>
      </c>
      <c r="AK363" s="50" t="n">
        <v>96323536</v>
      </c>
      <c r="AL363" s="50" t="n">
        <v>2796421</v>
      </c>
      <c r="AM363" s="50" t="n">
        <v>2853970</v>
      </c>
      <c r="AN363" s="50" t="n">
        <v>6912363</v>
      </c>
      <c r="AO363" s="50" t="n">
        <v>0</v>
      </c>
      <c r="AP363" s="50" t="n">
        <v>0</v>
      </c>
      <c r="AQ363" s="51" t="n">
        <v>1.166758</v>
      </c>
      <c r="AR363" s="50" t="n">
        <v>55917238.3091</v>
      </c>
      <c r="AS363" s="50" t="n">
        <v>47925293.560009</v>
      </c>
      <c r="AT363" s="50" t="n">
        <v>37645481.226323</v>
      </c>
      <c r="AU363" s="50" t="n">
        <v>18271757.082777</v>
      </c>
      <c r="AV363" s="50" t="n">
        <v>38353242.1130412</v>
      </c>
      <c r="AW363" s="50" t="n">
        <v>9572051.44696785</v>
      </c>
      <c r="AX363" s="50" t="n">
        <v>4515989</v>
      </c>
      <c r="AY363" s="50" t="n">
        <v>31382878.226323</v>
      </c>
      <c r="AZ363" s="50" t="n">
        <v>1746614</v>
      </c>
      <c r="BA363" s="50" t="n">
        <v>132517</v>
      </c>
      <c r="BB363" s="50" t="n">
        <v>7277204</v>
      </c>
      <c r="BC363" s="50" t="n">
        <v>151451</v>
      </c>
      <c r="BD363" s="50" t="n">
        <v>2926177</v>
      </c>
      <c r="BE363" s="50" t="n">
        <v>0</v>
      </c>
      <c r="BF363" s="50" t="n">
        <v>0</v>
      </c>
      <c r="BG363" s="50" t="n">
        <v>0</v>
      </c>
      <c r="BH363" s="50" t="n">
        <v>0</v>
      </c>
      <c r="BI363" s="50" t="n">
        <v>16977364</v>
      </c>
      <c r="BJ363" s="50" t="n">
        <v>22069548</v>
      </c>
      <c r="BK363" s="50" t="n">
        <v>120374.3091</v>
      </c>
      <c r="BL363" s="50" t="n">
        <v>83896471</v>
      </c>
      <c r="BM363" s="50" t="n">
        <v>-135318.898825999</v>
      </c>
      <c r="BN363" s="50" t="n">
        <v>59893681</v>
      </c>
      <c r="BO363" s="50" t="n">
        <v>62241949.45</v>
      </c>
      <c r="BP363" s="50" t="n">
        <v>2348268.45</v>
      </c>
      <c r="BQ363" s="50" t="n">
        <v>1</v>
      </c>
      <c r="BR363" s="51" t="n">
        <v>0</v>
      </c>
      <c r="BS363" s="50" t="n">
        <v>0</v>
      </c>
      <c r="BT363" s="51" t="n">
        <v>1.07826315007651</v>
      </c>
      <c r="BU363" s="50" t="n">
        <v>745</v>
      </c>
      <c r="BV363" s="50" t="n">
        <v>1</v>
      </c>
      <c r="BW363" s="50" t="n">
        <v>1869441</v>
      </c>
      <c r="BX363" s="50" t="n">
        <v>0</v>
      </c>
      <c r="BY363" s="50" t="n">
        <v>0</v>
      </c>
      <c r="BZ363" s="50" t="n">
        <v>1869441</v>
      </c>
    </row>
    <row r="364" customFormat="false" ht="15" hidden="true" customHeight="false" outlineLevel="0" collapsed="false">
      <c r="B364" s="48" t="s">
        <v>296</v>
      </c>
      <c r="C364" s="49" t="s">
        <v>297</v>
      </c>
      <c r="D364" s="49" t="s">
        <v>298</v>
      </c>
      <c r="E364" s="50" t="n">
        <v>33293</v>
      </c>
      <c r="F364" s="50" t="n">
        <v>29777</v>
      </c>
      <c r="G364" s="50" t="n">
        <v>452646133</v>
      </c>
      <c r="H364" s="50" t="n">
        <v>23265411</v>
      </c>
      <c r="I364" s="50" t="n">
        <v>22252446</v>
      </c>
      <c r="J364" s="50" t="n">
        <v>-1012965</v>
      </c>
      <c r="K364" s="50" t="n">
        <v>25190499</v>
      </c>
      <c r="L364" s="49" t="n">
        <v>1.35489257671597</v>
      </c>
      <c r="M364" s="50" t="n">
        <v>13363302</v>
      </c>
      <c r="N364" s="50" t="n">
        <v>1113447</v>
      </c>
      <c r="O364" s="50" t="n">
        <v>5128633</v>
      </c>
      <c r="P364" s="50" t="n">
        <v>36135102</v>
      </c>
      <c r="Q364" s="50" t="n">
        <v>949925</v>
      </c>
      <c r="R364" s="50" t="n">
        <v>293482</v>
      </c>
      <c r="S364" s="50" t="n">
        <v>294202</v>
      </c>
      <c r="T364" s="50" t="n">
        <v>43592</v>
      </c>
      <c r="U364" s="50" t="n">
        <v>0</v>
      </c>
      <c r="V364" s="50" t="n">
        <v>0</v>
      </c>
      <c r="W364" s="50" t="n">
        <v>0</v>
      </c>
      <c r="X364" s="50" t="n">
        <v>0</v>
      </c>
      <c r="Y364" s="50" t="n">
        <v>0</v>
      </c>
      <c r="Z364" s="50" t="n">
        <v>1836876.87</v>
      </c>
      <c r="AA364" s="50" t="n">
        <v>3450.53</v>
      </c>
      <c r="AB364" s="50" t="n">
        <v>270360</v>
      </c>
      <c r="AC364" s="50" t="n">
        <v>0</v>
      </c>
      <c r="AD364" s="50" t="n">
        <v>695881</v>
      </c>
      <c r="AE364" s="50" t="n">
        <v>0</v>
      </c>
      <c r="AF364" s="50" t="n">
        <v>0</v>
      </c>
      <c r="AG364" s="50" t="n">
        <v>1579644</v>
      </c>
      <c r="AH364" s="50" t="n">
        <v>4382204</v>
      </c>
      <c r="AI364" s="50" t="n">
        <v>296048</v>
      </c>
      <c r="AJ364" s="50" t="n">
        <v>272735.517421</v>
      </c>
      <c r="AK364" s="50" t="n">
        <v>38577459</v>
      </c>
      <c r="AL364" s="50" t="n">
        <v>753967</v>
      </c>
      <c r="AM364" s="50" t="n">
        <v>957464</v>
      </c>
      <c r="AN364" s="50" t="n">
        <v>1925088</v>
      </c>
      <c r="AO364" s="50" t="n">
        <v>0</v>
      </c>
      <c r="AP364" s="50" t="n">
        <v>0</v>
      </c>
      <c r="AQ364" s="51" t="n">
        <v>1.182387</v>
      </c>
      <c r="AR364" s="50" t="n">
        <v>24665494.1855</v>
      </c>
      <c r="AS364" s="50" t="n">
        <v>20860764.309709</v>
      </c>
      <c r="AT364" s="50" t="n">
        <v>15631439.482579</v>
      </c>
      <c r="AU364" s="50" t="n">
        <v>9034054.702921</v>
      </c>
      <c r="AV364" s="50" t="n">
        <v>13040444.0508931</v>
      </c>
      <c r="AW364" s="50" t="n">
        <v>7820320.25881588</v>
      </c>
      <c r="AX364" s="50" t="n">
        <v>3028438</v>
      </c>
      <c r="AY364" s="50" t="n">
        <v>11911089.482579</v>
      </c>
      <c r="AZ364" s="50" t="n">
        <v>691912</v>
      </c>
      <c r="BA364" s="50" t="n">
        <v>40360</v>
      </c>
      <c r="BB364" s="50" t="n">
        <v>4447170</v>
      </c>
      <c r="BC364" s="50" t="n">
        <v>24099</v>
      </c>
      <c r="BD364" s="50" t="n">
        <v>1202371</v>
      </c>
      <c r="BE364" s="50" t="n">
        <v>0</v>
      </c>
      <c r="BF364" s="50" t="n">
        <v>0</v>
      </c>
      <c r="BG364" s="50" t="n">
        <v>0</v>
      </c>
      <c r="BH364" s="50" t="n">
        <v>0</v>
      </c>
      <c r="BI364" s="50" t="n">
        <v>7120893</v>
      </c>
      <c r="BJ364" s="50" t="n">
        <v>8093728</v>
      </c>
      <c r="BK364" s="50" t="n">
        <v>16523.1855</v>
      </c>
      <c r="BL364" s="50" t="n">
        <v>36048216</v>
      </c>
      <c r="BM364" s="50" t="n">
        <v>-59767.4587079996</v>
      </c>
      <c r="BN364" s="50" t="n">
        <v>22844919</v>
      </c>
      <c r="BO364" s="50" t="n">
        <v>24955606.4</v>
      </c>
      <c r="BP364" s="50" t="n">
        <v>2110687.4</v>
      </c>
      <c r="BQ364" s="50" t="n">
        <v>0</v>
      </c>
      <c r="BR364" s="51" t="n">
        <v>0</v>
      </c>
      <c r="BS364" s="50" t="n">
        <v>0</v>
      </c>
      <c r="BT364" s="51" t="n">
        <v>1.06753401018368</v>
      </c>
      <c r="BU364" s="50" t="n">
        <v>790</v>
      </c>
      <c r="BV364" s="50" t="n">
        <v>0</v>
      </c>
      <c r="BW364" s="50" t="n">
        <v>9290</v>
      </c>
      <c r="BX364" s="50" t="n">
        <v>1</v>
      </c>
      <c r="BY364" s="50" t="n">
        <v>9290</v>
      </c>
      <c r="BZ364" s="50" t="n">
        <v>9290</v>
      </c>
    </row>
    <row r="365" customFormat="false" ht="15" hidden="true" customHeight="false" outlineLevel="0" collapsed="false">
      <c r="B365" s="48" t="s">
        <v>299</v>
      </c>
      <c r="C365" s="49" t="s">
        <v>300</v>
      </c>
      <c r="D365" s="49" t="s">
        <v>298</v>
      </c>
      <c r="E365" s="50" t="n">
        <v>24396</v>
      </c>
      <c r="F365" s="50" t="n">
        <v>22459</v>
      </c>
      <c r="G365" s="50" t="n">
        <v>284052900</v>
      </c>
      <c r="H365" s="50" t="n">
        <v>11836404</v>
      </c>
      <c r="I365" s="50" t="n">
        <v>11649529</v>
      </c>
      <c r="J365" s="50" t="n">
        <v>-186875</v>
      </c>
      <c r="K365" s="50" t="n">
        <v>13522105</v>
      </c>
      <c r="L365" s="49" t="n">
        <v>1.28085690586159</v>
      </c>
      <c r="M365" s="50" t="n">
        <v>4999701</v>
      </c>
      <c r="N365" s="50" t="n">
        <v>971569</v>
      </c>
      <c r="O365" s="50" t="n">
        <v>2576298</v>
      </c>
      <c r="P365" s="50" t="n">
        <v>19663005</v>
      </c>
      <c r="Q365" s="50" t="n">
        <v>389500</v>
      </c>
      <c r="R365" s="50" t="n">
        <v>102210</v>
      </c>
      <c r="S365" s="50" t="n">
        <v>140657</v>
      </c>
      <c r="T365" s="50" t="n">
        <v>28286</v>
      </c>
      <c r="U365" s="50" t="n">
        <v>0</v>
      </c>
      <c r="V365" s="50" t="n">
        <v>0</v>
      </c>
      <c r="W365" s="50" t="n">
        <v>0</v>
      </c>
      <c r="X365" s="50" t="n">
        <v>0</v>
      </c>
      <c r="Y365" s="50" t="n">
        <v>0</v>
      </c>
      <c r="Z365" s="50" t="n">
        <v>1212831</v>
      </c>
      <c r="AA365" s="50" t="n">
        <v>6090.6</v>
      </c>
      <c r="AB365" s="50" t="n">
        <v>210681</v>
      </c>
      <c r="AC365" s="50" t="n">
        <v>0</v>
      </c>
      <c r="AD365" s="50" t="n">
        <v>446923</v>
      </c>
      <c r="AE365" s="50" t="n">
        <v>0</v>
      </c>
      <c r="AF365" s="50" t="n">
        <v>0</v>
      </c>
      <c r="AG365" s="50" t="n">
        <v>1566427</v>
      </c>
      <c r="AH365" s="50" t="n">
        <v>2928925</v>
      </c>
      <c r="AI365" s="50" t="n">
        <v>33063</v>
      </c>
      <c r="AJ365" s="50" t="n">
        <v>32517.856822</v>
      </c>
      <c r="AK365" s="50" t="n">
        <v>23389449</v>
      </c>
      <c r="AL365" s="50" t="n">
        <v>95250</v>
      </c>
      <c r="AM365" s="50" t="n">
        <v>121955</v>
      </c>
      <c r="AN365" s="50" t="n">
        <v>1685701</v>
      </c>
      <c r="AO365" s="50" t="n">
        <v>0</v>
      </c>
      <c r="AP365" s="50" t="n">
        <v>0</v>
      </c>
      <c r="AQ365" s="51" t="n">
        <v>1.217567</v>
      </c>
      <c r="AR365" s="50" t="n">
        <v>14054201.5109</v>
      </c>
      <c r="AS365" s="50" t="n">
        <v>11542854.91184</v>
      </c>
      <c r="AT365" s="50" t="n">
        <v>8187474.143178</v>
      </c>
      <c r="AU365" s="50" t="n">
        <v>5866727.367722</v>
      </c>
      <c r="AV365" s="50" t="n">
        <v>6955460.42704511</v>
      </c>
      <c r="AW365" s="50" t="n">
        <v>4587394.48479489</v>
      </c>
      <c r="AX365" s="50" t="n">
        <v>1124149</v>
      </c>
      <c r="AY365" s="50" t="n">
        <v>6497813.143178</v>
      </c>
      <c r="AZ365" s="50" t="n">
        <v>565512</v>
      </c>
      <c r="BA365" s="50" t="n">
        <v>29176</v>
      </c>
      <c r="BB365" s="50" t="n">
        <v>2897506</v>
      </c>
      <c r="BC365" s="50" t="n">
        <v>28204</v>
      </c>
      <c r="BD365" s="50" t="n">
        <v>787190</v>
      </c>
      <c r="BE365" s="50" t="n">
        <v>0</v>
      </c>
      <c r="BF365" s="50" t="n">
        <v>0</v>
      </c>
      <c r="BG365" s="50" t="n">
        <v>0</v>
      </c>
      <c r="BH365" s="50" t="n">
        <v>0</v>
      </c>
      <c r="BI365" s="50" t="n">
        <v>3634224</v>
      </c>
      <c r="BJ365" s="50" t="n">
        <v>4983701</v>
      </c>
      <c r="BK365" s="50" t="n">
        <v>4539.51089999996</v>
      </c>
      <c r="BL365" s="50" t="n">
        <v>19307199</v>
      </c>
      <c r="BM365" s="50" t="n">
        <v>-32522.6102699998</v>
      </c>
      <c r="BN365" s="50" t="n">
        <v>11413603</v>
      </c>
      <c r="BO365" s="50" t="n">
        <v>12843205.6</v>
      </c>
      <c r="BP365" s="50" t="n">
        <v>1429602.6</v>
      </c>
      <c r="BQ365" s="50" t="n">
        <v>0</v>
      </c>
      <c r="BR365" s="51" t="n">
        <v>0</v>
      </c>
      <c r="BS365" s="50" t="n">
        <v>0</v>
      </c>
      <c r="BT365" s="51" t="n">
        <v>1.26809840112764</v>
      </c>
      <c r="BU365" s="50" t="n">
        <v>74</v>
      </c>
      <c r="BV365" s="50" t="n">
        <v>1</v>
      </c>
      <c r="BW365" s="50" t="n">
        <v>740117</v>
      </c>
      <c r="BX365" s="50" t="n">
        <v>0</v>
      </c>
      <c r="BY365" s="50" t="n">
        <v>0</v>
      </c>
      <c r="BZ365" s="50" t="n">
        <v>740117</v>
      </c>
    </row>
    <row r="366" customFormat="false" ht="15" hidden="true" customHeight="false" outlineLevel="0" collapsed="false">
      <c r="B366" s="48" t="s">
        <v>301</v>
      </c>
      <c r="C366" s="49" t="s">
        <v>302</v>
      </c>
      <c r="D366" s="49" t="s">
        <v>298</v>
      </c>
      <c r="E366" s="50" t="n">
        <v>9237</v>
      </c>
      <c r="F366" s="50" t="n">
        <v>5470</v>
      </c>
      <c r="G366" s="50" t="n">
        <v>62043538</v>
      </c>
      <c r="H366" s="50" t="n">
        <v>3675772</v>
      </c>
      <c r="I366" s="50" t="n">
        <v>3903377</v>
      </c>
      <c r="J366" s="50" t="n">
        <v>227605</v>
      </c>
      <c r="K366" s="50" t="n">
        <v>5115440</v>
      </c>
      <c r="L366" s="49" t="n">
        <v>1.04960208751286</v>
      </c>
      <c r="M366" s="50" t="n">
        <v>5629779</v>
      </c>
      <c r="N366" s="50" t="n">
        <v>217100</v>
      </c>
      <c r="O366" s="50" t="n">
        <v>429555</v>
      </c>
      <c r="P366" s="50" t="n">
        <v>6697019</v>
      </c>
      <c r="Q366" s="50" t="n">
        <v>70122</v>
      </c>
      <c r="R366" s="50" t="n">
        <v>44730</v>
      </c>
      <c r="S366" s="50" t="n">
        <v>0</v>
      </c>
      <c r="T366" s="50" t="n">
        <v>5780</v>
      </c>
      <c r="U366" s="50" t="n">
        <v>0</v>
      </c>
      <c r="V366" s="50" t="n">
        <v>0</v>
      </c>
      <c r="W366" s="50" t="n">
        <v>0</v>
      </c>
      <c r="X366" s="50" t="n">
        <v>0</v>
      </c>
      <c r="Y366" s="50" t="n">
        <v>0</v>
      </c>
      <c r="Z366" s="50" t="n">
        <v>779557.67</v>
      </c>
      <c r="AA366" s="50" t="n">
        <v>0</v>
      </c>
      <c r="AB366" s="50" t="n">
        <v>0</v>
      </c>
      <c r="AC366" s="50" t="n">
        <v>0</v>
      </c>
      <c r="AD366" s="50" t="n">
        <v>86022</v>
      </c>
      <c r="AE366" s="50" t="n">
        <v>0</v>
      </c>
      <c r="AF366" s="50" t="n">
        <v>0</v>
      </c>
      <c r="AG366" s="50" t="n">
        <v>564114</v>
      </c>
      <c r="AH366" s="50" t="n">
        <v>227205</v>
      </c>
      <c r="AI366" s="50" t="n">
        <v>12624</v>
      </c>
      <c r="AJ366" s="50" t="n">
        <v>9526.880393</v>
      </c>
      <c r="AK366" s="50" t="n">
        <v>4345569</v>
      </c>
      <c r="AL366" s="50" t="n">
        <v>28453</v>
      </c>
      <c r="AM366" s="50" t="n">
        <v>37944</v>
      </c>
      <c r="AN366" s="50" t="n">
        <v>1439668</v>
      </c>
      <c r="AO366" s="50" t="n">
        <v>0</v>
      </c>
      <c r="AP366" s="50" t="n">
        <v>0</v>
      </c>
      <c r="AQ366" s="51" t="n">
        <v>1.444303</v>
      </c>
      <c r="AR366" s="50" t="n">
        <v>5614078.2265</v>
      </c>
      <c r="AS366" s="50" t="n">
        <v>3887050.217949</v>
      </c>
      <c r="AT366" s="50" t="n">
        <v>4017283.119607</v>
      </c>
      <c r="AU366" s="50" t="n">
        <v>1596795.106893</v>
      </c>
      <c r="AV366" s="50" t="n">
        <v>3092208.33076868</v>
      </c>
      <c r="AW366" s="50" t="n">
        <v>794841.887180318</v>
      </c>
      <c r="AX366" s="50" t="n">
        <v>1334642</v>
      </c>
      <c r="AY366" s="50" t="n">
        <v>2478654.119607</v>
      </c>
      <c r="AZ366" s="50" t="n">
        <v>203987</v>
      </c>
      <c r="BA366" s="50" t="n">
        <v>5947</v>
      </c>
      <c r="BB366" s="50" t="n">
        <v>1375652</v>
      </c>
      <c r="BC366" s="50" t="n">
        <v>832</v>
      </c>
      <c r="BD366" s="50" t="n">
        <v>197435</v>
      </c>
      <c r="BE366" s="50" t="n">
        <v>0</v>
      </c>
      <c r="BF366" s="50" t="n">
        <v>0</v>
      </c>
      <c r="BG366" s="50" t="n">
        <v>0</v>
      </c>
      <c r="BH366" s="50" t="n">
        <v>0</v>
      </c>
      <c r="BI366" s="50" t="n">
        <v>1612558</v>
      </c>
      <c r="BJ366" s="50" t="n">
        <v>884499</v>
      </c>
      <c r="BK366" s="50" t="n">
        <v>-1473.77350000004</v>
      </c>
      <c r="BL366" s="50" t="n">
        <v>6582004</v>
      </c>
      <c r="BM366" s="50" t="n">
        <v>-11076.8694259999</v>
      </c>
      <c r="BN366" s="50" t="n">
        <v>4042006</v>
      </c>
      <c r="BO366" s="50" t="n">
        <v>4821563.67</v>
      </c>
      <c r="BP366" s="50" t="n">
        <v>779557.67</v>
      </c>
      <c r="BQ366" s="50" t="n">
        <v>0</v>
      </c>
      <c r="BR366" s="51" t="n">
        <v>0</v>
      </c>
      <c r="BS366" s="50" t="n">
        <v>0</v>
      </c>
      <c r="BT366" s="51" t="n">
        <v>1.34094202329844</v>
      </c>
      <c r="BU366" s="50" t="n">
        <v>19</v>
      </c>
      <c r="BV366" s="50" t="n">
        <v>1</v>
      </c>
      <c r="BW366" s="50" t="n">
        <v>296326</v>
      </c>
      <c r="BX366" s="50" t="n">
        <v>0</v>
      </c>
      <c r="BY366" s="50" t="n">
        <v>0</v>
      </c>
      <c r="BZ366" s="50" t="n">
        <v>296326</v>
      </c>
    </row>
    <row r="367" customFormat="false" ht="15" hidden="true" customHeight="false" outlineLevel="0" collapsed="false">
      <c r="B367" s="48" t="s">
        <v>305</v>
      </c>
      <c r="C367" s="49" t="s">
        <v>306</v>
      </c>
      <c r="D367" s="49" t="s">
        <v>298</v>
      </c>
      <c r="E367" s="50" t="n">
        <v>79357</v>
      </c>
      <c r="F367" s="50" t="n">
        <v>76252</v>
      </c>
      <c r="G367" s="50" t="n">
        <v>1077971384</v>
      </c>
      <c r="H367" s="50" t="n">
        <v>63363523</v>
      </c>
      <c r="I367" s="50" t="n">
        <v>59189563</v>
      </c>
      <c r="J367" s="50" t="n">
        <v>-4173960</v>
      </c>
      <c r="K367" s="50" t="n">
        <v>68463965</v>
      </c>
      <c r="L367" s="49" t="n">
        <v>1.56171888625017</v>
      </c>
      <c r="M367" s="50" t="n">
        <v>11024749</v>
      </c>
      <c r="N367" s="50" t="n">
        <v>2606979</v>
      </c>
      <c r="O367" s="50" t="n">
        <v>23395838</v>
      </c>
      <c r="P367" s="50" t="n">
        <v>90820122</v>
      </c>
      <c r="Q367" s="50" t="n">
        <v>3476130</v>
      </c>
      <c r="R367" s="50" t="n">
        <v>897429</v>
      </c>
      <c r="S367" s="50" t="n">
        <v>537258</v>
      </c>
      <c r="T367" s="50" t="n">
        <v>69238</v>
      </c>
      <c r="U367" s="50" t="n">
        <v>0</v>
      </c>
      <c r="V367" s="50" t="n">
        <v>0</v>
      </c>
      <c r="W367" s="50" t="n">
        <v>0</v>
      </c>
      <c r="X367" s="50" t="n">
        <v>0</v>
      </c>
      <c r="Y367" s="50" t="n">
        <v>0</v>
      </c>
      <c r="Z367" s="50" t="n">
        <v>2623423.53</v>
      </c>
      <c r="AA367" s="50" t="n">
        <v>186930.56</v>
      </c>
      <c r="AB367" s="50" t="n">
        <v>1512666</v>
      </c>
      <c r="AC367" s="50" t="n">
        <v>0</v>
      </c>
      <c r="AD367" s="50" t="n">
        <v>3657397</v>
      </c>
      <c r="AE367" s="50" t="n">
        <v>1239457</v>
      </c>
      <c r="AF367" s="50" t="n">
        <v>2741503</v>
      </c>
      <c r="AG367" s="50" t="n">
        <v>9326337</v>
      </c>
      <c r="AH367" s="50" t="n">
        <v>10798222</v>
      </c>
      <c r="AI367" s="50" t="n">
        <v>3469578</v>
      </c>
      <c r="AJ367" s="50" t="n">
        <v>2272625.668691</v>
      </c>
      <c r="AK367" s="50" t="n">
        <v>99664749</v>
      </c>
      <c r="AL367" s="50" t="n">
        <v>13234811</v>
      </c>
      <c r="AM367" s="50" t="n">
        <v>13105577</v>
      </c>
      <c r="AN367" s="50" t="n">
        <v>5100442</v>
      </c>
      <c r="AO367" s="50" t="n">
        <v>0</v>
      </c>
      <c r="AP367" s="50" t="n">
        <v>0</v>
      </c>
      <c r="AQ367" s="51" t="n">
        <v>1.277362</v>
      </c>
      <c r="AR367" s="50" t="n">
        <v>64220773.1383</v>
      </c>
      <c r="AS367" s="50" t="n">
        <v>50276089.671309</v>
      </c>
      <c r="AT367" s="50" t="n">
        <v>39523458.331309</v>
      </c>
      <c r="AU367" s="50" t="n">
        <v>24697314.806991</v>
      </c>
      <c r="AV367" s="50" t="n">
        <v>28659500.649177</v>
      </c>
      <c r="AW367" s="50" t="n">
        <v>21616589.022132</v>
      </c>
      <c r="AX367" s="50" t="n">
        <v>2439926</v>
      </c>
      <c r="AY367" s="50" t="n">
        <v>35426065.331309</v>
      </c>
      <c r="AZ367" s="50" t="n">
        <v>1657467</v>
      </c>
      <c r="BA367" s="50" t="n">
        <v>69062</v>
      </c>
      <c r="BB367" s="50" t="n">
        <v>11375230</v>
      </c>
      <c r="BC367" s="50" t="n">
        <v>427670</v>
      </c>
      <c r="BD367" s="50" t="n">
        <v>3096839</v>
      </c>
      <c r="BE367" s="50" t="n">
        <v>0</v>
      </c>
      <c r="BF367" s="50" t="n">
        <v>0</v>
      </c>
      <c r="BG367" s="50" t="n">
        <v>0</v>
      </c>
      <c r="BH367" s="50" t="n">
        <v>0</v>
      </c>
      <c r="BI367" s="50" t="n">
        <v>21080093</v>
      </c>
      <c r="BJ367" s="50" t="n">
        <v>21390315</v>
      </c>
      <c r="BK367" s="50" t="n">
        <v>2684171.1383</v>
      </c>
      <c r="BL367" s="50" t="n">
        <v>102662146</v>
      </c>
      <c r="BM367" s="50" t="n">
        <v>-150216.481787999</v>
      </c>
      <c r="BN367" s="50" t="n">
        <v>65547703</v>
      </c>
      <c r="BO367" s="50" t="n">
        <v>69870723.09</v>
      </c>
      <c r="BP367" s="50" t="n">
        <v>4323020.09</v>
      </c>
      <c r="BQ367" s="50" t="n">
        <v>0</v>
      </c>
      <c r="BR367" s="51" t="n">
        <v>0</v>
      </c>
      <c r="BS367" s="50" t="n">
        <v>0</v>
      </c>
      <c r="BT367" s="51" t="n">
        <v>1.13402307538713</v>
      </c>
      <c r="BU367" s="50" t="n">
        <v>506</v>
      </c>
      <c r="BV367" s="50" t="n">
        <v>1</v>
      </c>
      <c r="BW367" s="50" t="n">
        <v>2152960</v>
      </c>
      <c r="BX367" s="50" t="n">
        <v>0</v>
      </c>
      <c r="BY367" s="50" t="n">
        <v>0</v>
      </c>
      <c r="BZ367" s="50" t="n">
        <v>2152960</v>
      </c>
    </row>
    <row r="368" customFormat="false" ht="15" hidden="true" customHeight="false" outlineLevel="0" collapsed="false">
      <c r="B368" s="48" t="s">
        <v>335</v>
      </c>
      <c r="C368" s="49" t="s">
        <v>336</v>
      </c>
      <c r="D368" s="49" t="s">
        <v>298</v>
      </c>
      <c r="E368" s="50" t="n">
        <v>22643</v>
      </c>
      <c r="F368" s="50" t="n">
        <v>19522</v>
      </c>
      <c r="G368" s="50" t="n">
        <v>233406189</v>
      </c>
      <c r="H368" s="50" t="n">
        <v>11627511</v>
      </c>
      <c r="I368" s="50" t="n">
        <v>11769464</v>
      </c>
      <c r="J368" s="50" t="n">
        <v>141953</v>
      </c>
      <c r="K368" s="50" t="n">
        <v>14183762</v>
      </c>
      <c r="L368" s="49" t="n">
        <v>1.26310127057736</v>
      </c>
      <c r="M368" s="50" t="n">
        <v>6590781</v>
      </c>
      <c r="N368" s="50" t="n">
        <v>460505</v>
      </c>
      <c r="O368" s="50" t="n">
        <v>2776771</v>
      </c>
      <c r="P368" s="50" t="n">
        <v>19085071</v>
      </c>
      <c r="Q368" s="50" t="n">
        <v>353490</v>
      </c>
      <c r="R368" s="50" t="n">
        <v>141371</v>
      </c>
      <c r="S368" s="50" t="n">
        <v>256495</v>
      </c>
      <c r="T368" s="50" t="n">
        <v>22486</v>
      </c>
      <c r="U368" s="50" t="n">
        <v>0</v>
      </c>
      <c r="V368" s="50" t="n">
        <v>636393</v>
      </c>
      <c r="W368" s="50" t="n">
        <v>0</v>
      </c>
      <c r="X368" s="50" t="n">
        <v>0</v>
      </c>
      <c r="Y368" s="50" t="n">
        <v>0</v>
      </c>
      <c r="Z368" s="50" t="n">
        <v>1104159.42</v>
      </c>
      <c r="AA368" s="50" t="n">
        <v>0</v>
      </c>
      <c r="AB368" s="50" t="n">
        <v>52020</v>
      </c>
      <c r="AC368" s="50" t="n">
        <v>0</v>
      </c>
      <c r="AD368" s="50" t="n">
        <v>330760</v>
      </c>
      <c r="AE368" s="50" t="n">
        <v>0</v>
      </c>
      <c r="AF368" s="50" t="n">
        <v>34913</v>
      </c>
      <c r="AG368" s="50" t="n">
        <v>1500597</v>
      </c>
      <c r="AH368" s="50" t="n">
        <v>2233683</v>
      </c>
      <c r="AI368" s="50" t="n">
        <v>35461</v>
      </c>
      <c r="AJ368" s="50" t="n">
        <v>42730.702668</v>
      </c>
      <c r="AK368" s="50" t="n">
        <v>19351556</v>
      </c>
      <c r="AL368" s="50" t="n">
        <v>109119</v>
      </c>
      <c r="AM368" s="50" t="n">
        <v>127468</v>
      </c>
      <c r="AN368" s="50" t="n">
        <v>2556251</v>
      </c>
      <c r="AO368" s="50" t="n">
        <v>0</v>
      </c>
      <c r="AP368" s="50" t="n">
        <v>0</v>
      </c>
      <c r="AQ368" s="51" t="n">
        <v>1.383182</v>
      </c>
      <c r="AR368" s="50" t="n">
        <v>14594157.7839</v>
      </c>
      <c r="AS368" s="50" t="n">
        <v>10551150.217347</v>
      </c>
      <c r="AT368" s="50" t="n">
        <v>9199239.297332</v>
      </c>
      <c r="AU368" s="50" t="n">
        <v>5394918.486568</v>
      </c>
      <c r="AV368" s="50" t="n">
        <v>7242369.06932929</v>
      </c>
      <c r="AW368" s="50" t="n">
        <v>3308781.14801771</v>
      </c>
      <c r="AX368" s="50" t="n">
        <v>1517196</v>
      </c>
      <c r="AY368" s="50" t="n">
        <v>7402062.297332</v>
      </c>
      <c r="AZ368" s="50" t="n">
        <v>279981</v>
      </c>
      <c r="BA368" s="50" t="n">
        <v>22515</v>
      </c>
      <c r="BB368" s="50" t="n">
        <v>3211819</v>
      </c>
      <c r="BC368" s="50" t="n">
        <v>2315</v>
      </c>
      <c r="BD368" s="50" t="n">
        <v>985765</v>
      </c>
      <c r="BE368" s="50" t="n">
        <v>0</v>
      </c>
      <c r="BF368" s="50" t="n">
        <v>0</v>
      </c>
      <c r="BG368" s="50" t="n">
        <v>0</v>
      </c>
      <c r="BH368" s="50" t="n">
        <v>0</v>
      </c>
      <c r="BI368" s="50" t="n">
        <v>4328817</v>
      </c>
      <c r="BJ368" s="50" t="n">
        <v>4240962</v>
      </c>
      <c r="BK368" s="50" t="n">
        <v>4787.78389999997</v>
      </c>
      <c r="BL368" s="50" t="n">
        <v>18840805</v>
      </c>
      <c r="BM368" s="50" t="n">
        <v>-31566.7074339998</v>
      </c>
      <c r="BN368" s="50" t="n">
        <v>12512425</v>
      </c>
      <c r="BO368" s="50" t="n">
        <v>13668604.42</v>
      </c>
      <c r="BP368" s="50" t="n">
        <v>1156179.42</v>
      </c>
      <c r="BQ368" s="50" t="n">
        <v>0</v>
      </c>
      <c r="BR368" s="51" t="n">
        <v>0</v>
      </c>
      <c r="BS368" s="50" t="n">
        <v>0</v>
      </c>
      <c r="BT368" s="51" t="n">
        <v>1.30265368002914</v>
      </c>
      <c r="BU368" s="50" t="n">
        <v>39</v>
      </c>
      <c r="BV368" s="50" t="n">
        <v>1</v>
      </c>
      <c r="BW368" s="50" t="n">
        <v>705654</v>
      </c>
      <c r="BX368" s="50" t="n">
        <v>0</v>
      </c>
      <c r="BY368" s="50" t="n">
        <v>0</v>
      </c>
      <c r="BZ368" s="50" t="n">
        <v>705654</v>
      </c>
    </row>
    <row r="369" customFormat="false" ht="15" hidden="true" customHeight="false" outlineLevel="0" collapsed="false">
      <c r="B369" s="48" t="s">
        <v>889</v>
      </c>
      <c r="C369" s="49" t="s">
        <v>890</v>
      </c>
      <c r="D369" s="49" t="s">
        <v>298</v>
      </c>
      <c r="E369" s="50" t="n">
        <v>139827</v>
      </c>
      <c r="F369" s="50" t="n">
        <v>133837</v>
      </c>
      <c r="G369" s="50" t="n">
        <v>1638319671</v>
      </c>
      <c r="H369" s="50" t="n">
        <v>89974071</v>
      </c>
      <c r="I369" s="50" t="n">
        <v>92316219</v>
      </c>
      <c r="J369" s="50" t="n">
        <v>2342148</v>
      </c>
      <c r="K369" s="50" t="n">
        <v>106119369</v>
      </c>
      <c r="L369" s="49" t="n">
        <v>1.69659723569722</v>
      </c>
      <c r="M369" s="50" t="n">
        <v>17462628</v>
      </c>
      <c r="N369" s="50" t="n">
        <v>1761241</v>
      </c>
      <c r="O369" s="50" t="n">
        <v>32769549</v>
      </c>
      <c r="P369" s="50" t="n">
        <v>128674985</v>
      </c>
      <c r="Q369" s="50" t="n">
        <v>5295243</v>
      </c>
      <c r="R369" s="50" t="n">
        <v>714091</v>
      </c>
      <c r="S369" s="50" t="n">
        <v>1894831</v>
      </c>
      <c r="T369" s="50" t="n">
        <v>151652</v>
      </c>
      <c r="U369" s="50" t="n">
        <v>0</v>
      </c>
      <c r="V369" s="50" t="n">
        <v>0</v>
      </c>
      <c r="W369" s="50" t="n">
        <v>0</v>
      </c>
      <c r="X369" s="50" t="n">
        <v>0</v>
      </c>
      <c r="Y369" s="50" t="n">
        <v>0</v>
      </c>
      <c r="Z369" s="50" t="n">
        <v>4663859.2</v>
      </c>
      <c r="AA369" s="50" t="n">
        <v>276881.89</v>
      </c>
      <c r="AB369" s="50" t="n">
        <v>239292</v>
      </c>
      <c r="AC369" s="50" t="n">
        <v>0</v>
      </c>
      <c r="AD369" s="50" t="n">
        <v>4912166</v>
      </c>
      <c r="AE369" s="50" t="n">
        <v>0</v>
      </c>
      <c r="AF369" s="50" t="n">
        <v>0</v>
      </c>
      <c r="AG369" s="50" t="n">
        <v>3833841</v>
      </c>
      <c r="AH369" s="50" t="n">
        <v>18864071</v>
      </c>
      <c r="AI369" s="50" t="n">
        <v>1682594</v>
      </c>
      <c r="AJ369" s="50" t="n">
        <v>1725438.381526</v>
      </c>
      <c r="AK369" s="50" t="n">
        <v>153157713</v>
      </c>
      <c r="AL369" s="50" t="n">
        <v>4108877</v>
      </c>
      <c r="AM369" s="50" t="n">
        <v>5507670</v>
      </c>
      <c r="AN369" s="50" t="n">
        <v>16145298</v>
      </c>
      <c r="AO369" s="50" t="n">
        <v>0</v>
      </c>
      <c r="AP369" s="50" t="n">
        <v>0</v>
      </c>
      <c r="AQ369" s="51" t="n">
        <v>1.474922</v>
      </c>
      <c r="AR369" s="50" t="n">
        <v>104153933.0843</v>
      </c>
      <c r="AS369" s="50" t="n">
        <v>70616580.075367</v>
      </c>
      <c r="AT369" s="50" t="n">
        <v>64258125.618474</v>
      </c>
      <c r="AU369" s="50" t="n">
        <v>39895807.465826</v>
      </c>
      <c r="AV369" s="50" t="n">
        <v>46799725.2813484</v>
      </c>
      <c r="AW369" s="50" t="n">
        <v>23816854.7940185</v>
      </c>
      <c r="AX369" s="50" t="n">
        <v>4453289</v>
      </c>
      <c r="AY369" s="50" t="n">
        <v>58633067.618474</v>
      </c>
      <c r="AZ369" s="50" t="n">
        <v>1171769</v>
      </c>
      <c r="BA369" s="50" t="n">
        <v>154662</v>
      </c>
      <c r="BB369" s="50" t="n">
        <v>18781212</v>
      </c>
      <c r="BC369" s="50" t="n">
        <v>625485</v>
      </c>
      <c r="BD369" s="50" t="n">
        <v>7114059</v>
      </c>
      <c r="BE369" s="50" t="n">
        <v>0</v>
      </c>
      <c r="BF369" s="50" t="n">
        <v>0</v>
      </c>
      <c r="BG369" s="50" t="n">
        <v>0</v>
      </c>
      <c r="BH369" s="50" t="n">
        <v>0</v>
      </c>
      <c r="BI369" s="50" t="n">
        <v>33748409</v>
      </c>
      <c r="BJ369" s="50" t="n">
        <v>37858699</v>
      </c>
      <c r="BK369" s="50" t="n">
        <v>246349.0843</v>
      </c>
      <c r="BL369" s="50" t="n">
        <v>130799282</v>
      </c>
      <c r="BM369" s="50" t="n">
        <v>-212828.425189999</v>
      </c>
      <c r="BN369" s="50" t="n">
        <v>105456131</v>
      </c>
      <c r="BO369" s="50" t="n">
        <v>110636164.09</v>
      </c>
      <c r="BP369" s="50" t="n">
        <v>5180033.09</v>
      </c>
      <c r="BQ369" s="50" t="n">
        <v>0</v>
      </c>
      <c r="BR369" s="51" t="n">
        <v>0</v>
      </c>
      <c r="BS369" s="50" t="n">
        <v>0</v>
      </c>
      <c r="BT369" s="51" t="n">
        <v>1.32835957979499</v>
      </c>
      <c r="BU369" s="50" t="n">
        <v>22</v>
      </c>
      <c r="BV369" s="50" t="n">
        <v>1</v>
      </c>
      <c r="BW369" s="50" t="n">
        <v>4443606</v>
      </c>
      <c r="BX369" s="50" t="n">
        <v>0</v>
      </c>
      <c r="BY369" s="50" t="n">
        <v>0</v>
      </c>
      <c r="BZ369" s="50" t="n">
        <v>4443606</v>
      </c>
    </row>
    <row r="370" customFormat="false" ht="15" hidden="true" customHeight="false" outlineLevel="0" collapsed="false">
      <c r="B370" s="48" t="s">
        <v>1926</v>
      </c>
      <c r="C370" s="49" t="s">
        <v>1927</v>
      </c>
      <c r="D370" s="49" t="s">
        <v>298</v>
      </c>
      <c r="E370" s="50" t="n">
        <v>12629</v>
      </c>
      <c r="F370" s="50" t="n">
        <v>10281</v>
      </c>
      <c r="G370" s="50" t="n">
        <v>119915492</v>
      </c>
      <c r="H370" s="50" t="n">
        <v>7490742</v>
      </c>
      <c r="I370" s="50" t="n">
        <v>7844744</v>
      </c>
      <c r="J370" s="50" t="n">
        <v>354002</v>
      </c>
      <c r="K370" s="50" t="n">
        <v>8652664</v>
      </c>
      <c r="L370" s="49" t="n">
        <v>1.12407841283938</v>
      </c>
      <c r="M370" s="50" t="n">
        <v>4314254</v>
      </c>
      <c r="N370" s="50" t="n">
        <v>219841</v>
      </c>
      <c r="O370" s="50" t="n">
        <v>1685134</v>
      </c>
      <c r="P370" s="50" t="n">
        <v>10762058</v>
      </c>
      <c r="Q370" s="50" t="n">
        <v>259901</v>
      </c>
      <c r="R370" s="50" t="n">
        <v>79775</v>
      </c>
      <c r="S370" s="50" t="n">
        <v>121428</v>
      </c>
      <c r="T370" s="50" t="n">
        <v>12411</v>
      </c>
      <c r="U370" s="50" t="n">
        <v>0</v>
      </c>
      <c r="V370" s="50" t="n">
        <v>0</v>
      </c>
      <c r="W370" s="50" t="n">
        <v>0</v>
      </c>
      <c r="X370" s="50" t="n">
        <v>0</v>
      </c>
      <c r="Y370" s="50" t="n">
        <v>0</v>
      </c>
      <c r="Z370" s="50" t="n">
        <v>839800.89</v>
      </c>
      <c r="AA370" s="50" t="n">
        <v>0</v>
      </c>
      <c r="AB370" s="50" t="n">
        <v>174267</v>
      </c>
      <c r="AC370" s="50" t="n">
        <v>0</v>
      </c>
      <c r="AD370" s="50" t="n">
        <v>767680</v>
      </c>
      <c r="AE370" s="50" t="n">
        <v>0</v>
      </c>
      <c r="AF370" s="50" t="n">
        <v>0</v>
      </c>
      <c r="AG370" s="50" t="n">
        <v>158092</v>
      </c>
      <c r="AH370" s="50" t="n">
        <v>1155167</v>
      </c>
      <c r="AI370" s="50" t="n">
        <v>100187</v>
      </c>
      <c r="AJ370" s="50" t="n">
        <v>98786.726844</v>
      </c>
      <c r="AK370" s="50" t="n">
        <v>9894105</v>
      </c>
      <c r="AL370" s="50" t="n">
        <v>237681</v>
      </c>
      <c r="AM370" s="50" t="n">
        <v>329783</v>
      </c>
      <c r="AN370" s="50" t="n">
        <v>1161922</v>
      </c>
      <c r="AO370" s="50" t="n">
        <v>0</v>
      </c>
      <c r="AP370" s="50" t="n">
        <v>0</v>
      </c>
      <c r="AQ370" s="51" t="n">
        <v>1.379462</v>
      </c>
      <c r="AR370" s="50" t="n">
        <v>8085625.6698</v>
      </c>
      <c r="AS370" s="50" t="n">
        <v>5861433.582271</v>
      </c>
      <c r="AT370" s="50" t="n">
        <v>5284498.273156</v>
      </c>
      <c r="AU370" s="50" t="n">
        <v>2801127.396644</v>
      </c>
      <c r="AV370" s="50" t="n">
        <v>3918388.59690772</v>
      </c>
      <c r="AW370" s="50" t="n">
        <v>1943044.98536329</v>
      </c>
      <c r="AX370" s="50" t="n">
        <v>1053303</v>
      </c>
      <c r="AY370" s="50" t="n">
        <v>4102275.273156</v>
      </c>
      <c r="AZ370" s="50" t="n">
        <v>128920</v>
      </c>
      <c r="BA370" s="50" t="n">
        <v>12973</v>
      </c>
      <c r="BB370" s="50" t="n">
        <v>1574260</v>
      </c>
      <c r="BC370" s="50" t="n">
        <v>2274</v>
      </c>
      <c r="BD370" s="50" t="n">
        <v>396897</v>
      </c>
      <c r="BE370" s="50" t="n">
        <v>0</v>
      </c>
      <c r="BF370" s="50" t="n">
        <v>0</v>
      </c>
      <c r="BG370" s="50" t="n">
        <v>0</v>
      </c>
      <c r="BH370" s="50" t="n">
        <v>0</v>
      </c>
      <c r="BI370" s="50" t="n">
        <v>2649590</v>
      </c>
      <c r="BJ370" s="50" t="n">
        <v>2236606</v>
      </c>
      <c r="BK370" s="50" t="n">
        <v>30802.6698</v>
      </c>
      <c r="BL370" s="50" t="n">
        <v>10836160</v>
      </c>
      <c r="BM370" s="50" t="n">
        <v>-17800.4439319999</v>
      </c>
      <c r="BN370" s="50" t="n">
        <v>8209617</v>
      </c>
      <c r="BO370" s="50" t="n">
        <v>9223684.89</v>
      </c>
      <c r="BP370" s="50" t="n">
        <v>1014067.89</v>
      </c>
      <c r="BQ370" s="50" t="n">
        <v>1</v>
      </c>
      <c r="BR370" s="51" t="n">
        <v>0</v>
      </c>
      <c r="BS370" s="50" t="n">
        <v>0</v>
      </c>
      <c r="BT370" s="51" t="n">
        <v>1.27344949510111</v>
      </c>
      <c r="BU370" s="50" t="n">
        <v>66</v>
      </c>
      <c r="BV370" s="50" t="n">
        <v>1</v>
      </c>
      <c r="BW370" s="50" t="n">
        <v>384751</v>
      </c>
      <c r="BX370" s="50" t="n">
        <v>0</v>
      </c>
      <c r="BY370" s="50" t="n">
        <v>0</v>
      </c>
      <c r="BZ370" s="50" t="n">
        <v>384751</v>
      </c>
    </row>
    <row r="371" customFormat="false" ht="15" hidden="true" customHeight="false" outlineLevel="0" collapsed="false">
      <c r="B371" s="48" t="s">
        <v>1928</v>
      </c>
      <c r="C371" s="49" t="s">
        <v>1929</v>
      </c>
      <c r="D371" s="49" t="s">
        <v>298</v>
      </c>
      <c r="E371" s="50" t="n">
        <v>25627</v>
      </c>
      <c r="F371" s="50" t="n">
        <v>24284</v>
      </c>
      <c r="G371" s="50" t="n">
        <v>362146431</v>
      </c>
      <c r="H371" s="50" t="n">
        <v>14301282</v>
      </c>
      <c r="I371" s="50" t="n">
        <v>14328487</v>
      </c>
      <c r="J371" s="50" t="n">
        <v>27205</v>
      </c>
      <c r="K371" s="50" t="n">
        <v>16000030</v>
      </c>
      <c r="L371" s="49" t="n">
        <v>1.29257851446407</v>
      </c>
      <c r="M371" s="50" t="n">
        <v>3408117</v>
      </c>
      <c r="N371" s="50" t="n">
        <v>644166</v>
      </c>
      <c r="O371" s="50" t="n">
        <v>4022964</v>
      </c>
      <c r="P371" s="50" t="n">
        <v>22378081</v>
      </c>
      <c r="Q371" s="50" t="n">
        <v>550417</v>
      </c>
      <c r="R371" s="50" t="n">
        <v>80138</v>
      </c>
      <c r="S371" s="50" t="n">
        <v>300321</v>
      </c>
      <c r="T371" s="50" t="n">
        <v>19165</v>
      </c>
      <c r="U371" s="50" t="n">
        <v>0</v>
      </c>
      <c r="V371" s="50" t="n">
        <v>0</v>
      </c>
      <c r="W371" s="50" t="n">
        <v>0</v>
      </c>
      <c r="X371" s="50" t="n">
        <v>0</v>
      </c>
      <c r="Y371" s="50" t="n">
        <v>0</v>
      </c>
      <c r="Z371" s="50" t="n">
        <v>1045999.02</v>
      </c>
      <c r="AA371" s="50" t="n">
        <v>0</v>
      </c>
      <c r="AB371" s="50" t="n">
        <v>158493</v>
      </c>
      <c r="AC371" s="50" t="n">
        <v>0</v>
      </c>
      <c r="AD371" s="50" t="n">
        <v>351806</v>
      </c>
      <c r="AE371" s="50" t="n">
        <v>0</v>
      </c>
      <c r="AF371" s="50" t="n">
        <v>30390</v>
      </c>
      <c r="AG371" s="50" t="n">
        <v>1485623</v>
      </c>
      <c r="AH371" s="50" t="n">
        <v>4172762</v>
      </c>
      <c r="AI371" s="50" t="n">
        <v>131202</v>
      </c>
      <c r="AJ371" s="50" t="n">
        <v>83436.60841</v>
      </c>
      <c r="AK371" s="50" t="n">
        <v>30105948</v>
      </c>
      <c r="AL371" s="50" t="n">
        <v>175090</v>
      </c>
      <c r="AM371" s="50" t="n">
        <v>378542</v>
      </c>
      <c r="AN371" s="50" t="n">
        <v>1698748</v>
      </c>
      <c r="AO371" s="50" t="n">
        <v>0</v>
      </c>
      <c r="AP371" s="50" t="n">
        <v>0</v>
      </c>
      <c r="AQ371" s="51" t="n">
        <v>1.323475</v>
      </c>
      <c r="AR371" s="50" t="n">
        <v>17453106.26</v>
      </c>
      <c r="AS371" s="50" t="n">
        <v>13187330.508854</v>
      </c>
      <c r="AT371" s="50" t="n">
        <v>9963821.39159</v>
      </c>
      <c r="AU371" s="50" t="n">
        <v>7489284.86841</v>
      </c>
      <c r="AV371" s="50" t="n">
        <v>7779014.88352442</v>
      </c>
      <c r="AW371" s="50" t="n">
        <v>5408315.62532958</v>
      </c>
      <c r="AX371" s="50" t="n">
        <v>888399</v>
      </c>
      <c r="AY371" s="50" t="n">
        <v>8632097.39159</v>
      </c>
      <c r="AZ371" s="50" t="n">
        <v>443325</v>
      </c>
      <c r="BA371" s="50" t="n">
        <v>21413</v>
      </c>
      <c r="BB371" s="50" t="n">
        <v>3416832</v>
      </c>
      <c r="BC371" s="50" t="n">
        <v>57457</v>
      </c>
      <c r="BD371" s="50" t="n">
        <v>668520</v>
      </c>
      <c r="BE371" s="50" t="n">
        <v>0</v>
      </c>
      <c r="BF371" s="50" t="n">
        <v>0</v>
      </c>
      <c r="BG371" s="50" t="n">
        <v>0</v>
      </c>
      <c r="BH371" s="50" t="n">
        <v>0</v>
      </c>
      <c r="BI371" s="50" t="n">
        <v>4728204</v>
      </c>
      <c r="BJ371" s="50" t="n">
        <v>7226479</v>
      </c>
      <c r="BK371" s="50" t="n">
        <v>2477.26</v>
      </c>
      <c r="BL371" s="50" t="n">
        <v>21783968</v>
      </c>
      <c r="BM371" s="50" t="n">
        <v>-37013.3459739998</v>
      </c>
      <c r="BN371" s="50" t="n">
        <v>15601196</v>
      </c>
      <c r="BO371" s="50" t="n">
        <v>16805688.02</v>
      </c>
      <c r="BP371" s="50" t="n">
        <v>1204492.02</v>
      </c>
      <c r="BQ371" s="50" t="n">
        <v>0</v>
      </c>
      <c r="BR371" s="51" t="n">
        <v>0</v>
      </c>
      <c r="BS371" s="50" t="n">
        <v>0</v>
      </c>
      <c r="BT371" s="51" t="n">
        <v>1.14049095283346</v>
      </c>
      <c r="BU371" s="50" t="n">
        <v>472</v>
      </c>
      <c r="BV371" s="50" t="n">
        <v>1</v>
      </c>
      <c r="BW371" s="50" t="n">
        <v>699227</v>
      </c>
      <c r="BX371" s="50" t="n">
        <v>0</v>
      </c>
      <c r="BY371" s="50" t="n">
        <v>0</v>
      </c>
      <c r="BZ371" s="50" t="n">
        <v>699227</v>
      </c>
    </row>
    <row r="372" customFormat="false" ht="15" hidden="true" customHeight="false" outlineLevel="0" collapsed="false">
      <c r="B372" s="48" t="s">
        <v>1930</v>
      </c>
      <c r="C372" s="49" t="s">
        <v>1931</v>
      </c>
      <c r="D372" s="49" t="s">
        <v>298</v>
      </c>
      <c r="E372" s="50" t="n">
        <v>28509</v>
      </c>
      <c r="F372" s="50" t="n">
        <v>27810</v>
      </c>
      <c r="G372" s="50" t="n">
        <v>474742781</v>
      </c>
      <c r="H372" s="50" t="n">
        <v>27782333</v>
      </c>
      <c r="I372" s="50" t="n">
        <v>25253872</v>
      </c>
      <c r="J372" s="50" t="n">
        <v>-2528461</v>
      </c>
      <c r="K372" s="50" t="n">
        <v>29065698</v>
      </c>
      <c r="L372" s="49" t="n">
        <v>1.31795490223754</v>
      </c>
      <c r="M372" s="50" t="n">
        <v>2459570</v>
      </c>
      <c r="N372" s="50" t="n">
        <v>392866</v>
      </c>
      <c r="O372" s="50" t="n">
        <v>12474626</v>
      </c>
      <c r="P372" s="50" t="n">
        <v>31441790</v>
      </c>
      <c r="Q372" s="50" t="n">
        <v>1521652</v>
      </c>
      <c r="R372" s="50" t="n">
        <v>128959</v>
      </c>
      <c r="S372" s="50" t="n">
        <v>226676</v>
      </c>
      <c r="T372" s="50" t="n">
        <v>24147</v>
      </c>
      <c r="U372" s="50" t="n">
        <v>0</v>
      </c>
      <c r="V372" s="50" t="n">
        <v>0</v>
      </c>
      <c r="W372" s="50" t="n">
        <v>0</v>
      </c>
      <c r="X372" s="50" t="n">
        <v>0</v>
      </c>
      <c r="Y372" s="50" t="n">
        <v>2145574</v>
      </c>
      <c r="Z372" s="50" t="n">
        <v>683930.21</v>
      </c>
      <c r="AA372" s="50" t="n">
        <v>5600.15</v>
      </c>
      <c r="AB372" s="50" t="n">
        <v>44217</v>
      </c>
      <c r="AC372" s="50" t="n">
        <v>0</v>
      </c>
      <c r="AD372" s="50" t="n">
        <v>708928</v>
      </c>
      <c r="AE372" s="50" t="n">
        <v>27426</v>
      </c>
      <c r="AF372" s="50" t="n">
        <v>207629</v>
      </c>
      <c r="AG372" s="50" t="n">
        <v>190123</v>
      </c>
      <c r="AH372" s="50" t="n">
        <v>4122224</v>
      </c>
      <c r="AI372" s="50" t="n">
        <v>1549439</v>
      </c>
      <c r="AJ372" s="50" t="n">
        <v>1453881.684983</v>
      </c>
      <c r="AK372" s="50" t="n">
        <v>39525939</v>
      </c>
      <c r="AL372" s="50" t="n">
        <v>4809522</v>
      </c>
      <c r="AM372" s="50" t="n">
        <v>5723826</v>
      </c>
      <c r="AN372" s="50" t="n">
        <v>1283365</v>
      </c>
      <c r="AO372" s="50" t="n">
        <v>0</v>
      </c>
      <c r="AP372" s="50" t="n">
        <v>0</v>
      </c>
      <c r="AQ372" s="51" t="n">
        <v>1.136411</v>
      </c>
      <c r="AR372" s="50" t="n">
        <v>20354841</v>
      </c>
      <c r="AS372" s="50" t="n">
        <v>17911511.816424</v>
      </c>
      <c r="AT372" s="50" t="n">
        <v>11384566.315017</v>
      </c>
      <c r="AU372" s="50" t="n">
        <v>8970274.684983</v>
      </c>
      <c r="AV372" s="50" t="n">
        <v>9232688.78633677</v>
      </c>
      <c r="AW372" s="50" t="n">
        <v>8678823.03008723</v>
      </c>
      <c r="AX372" s="50" t="n">
        <v>543253</v>
      </c>
      <c r="AY372" s="50" t="n">
        <v>10579244.315017</v>
      </c>
      <c r="AZ372" s="50" t="n">
        <v>262069</v>
      </c>
      <c r="BA372" s="50" t="n">
        <v>24846</v>
      </c>
      <c r="BB372" s="50" t="n">
        <v>3709765</v>
      </c>
      <c r="BC372" s="50" t="n">
        <v>59096</v>
      </c>
      <c r="BD372" s="50" t="n">
        <v>720345</v>
      </c>
      <c r="BE372" s="50" t="n">
        <v>0</v>
      </c>
      <c r="BF372" s="50" t="n">
        <v>0</v>
      </c>
      <c r="BG372" s="50" t="n">
        <v>0</v>
      </c>
      <c r="BH372" s="50" t="n">
        <v>0</v>
      </c>
      <c r="BI372" s="50" t="n">
        <v>6861171</v>
      </c>
      <c r="BJ372" s="50" t="n">
        <v>8174296</v>
      </c>
      <c r="BK372" s="50" t="n">
        <v>0</v>
      </c>
      <c r="BL372" s="50" t="n">
        <v>34743879</v>
      </c>
      <c r="BM372" s="50" t="n">
        <v>-52004.7206599997</v>
      </c>
      <c r="BN372" s="50" t="n">
        <v>26682016</v>
      </c>
      <c r="BO372" s="50" t="n">
        <v>27415763.36</v>
      </c>
      <c r="BP372" s="50" t="n">
        <v>733747.36</v>
      </c>
      <c r="BQ372" s="50" t="n">
        <v>1</v>
      </c>
      <c r="BR372" s="51" t="n">
        <v>0.26642489596683</v>
      </c>
      <c r="BS372" s="50" t="n">
        <v>-896519</v>
      </c>
      <c r="BT372" s="51" t="n">
        <v>0.926127871472374</v>
      </c>
      <c r="BU372" s="50" t="n">
        <v>1107</v>
      </c>
      <c r="BV372" s="50" t="n">
        <v>0</v>
      </c>
      <c r="BW372" s="50" t="n">
        <v>0</v>
      </c>
      <c r="BX372" s="50" t="n">
        <v>0</v>
      </c>
      <c r="BY372" s="50" t="n">
        <v>0</v>
      </c>
      <c r="BZ372" s="50" t="n">
        <v>-896519</v>
      </c>
    </row>
    <row r="373" customFormat="false" ht="15" hidden="true" customHeight="false" outlineLevel="0" collapsed="false">
      <c r="B373" s="48" t="s">
        <v>1932</v>
      </c>
      <c r="C373" s="49" t="s">
        <v>1933</v>
      </c>
      <c r="D373" s="49" t="s">
        <v>298</v>
      </c>
      <c r="E373" s="50" t="n">
        <v>31970</v>
      </c>
      <c r="F373" s="50" t="n">
        <v>31632</v>
      </c>
      <c r="G373" s="50" t="n">
        <v>392316937</v>
      </c>
      <c r="H373" s="50" t="n">
        <v>29525243</v>
      </c>
      <c r="I373" s="50" t="n">
        <v>27987528</v>
      </c>
      <c r="J373" s="50" t="n">
        <v>-1537715</v>
      </c>
      <c r="K373" s="50" t="n">
        <v>30770623</v>
      </c>
      <c r="L373" s="49" t="n">
        <v>1.3452373268371</v>
      </c>
      <c r="M373" s="50" t="n">
        <v>2014083</v>
      </c>
      <c r="N373" s="50" t="n">
        <v>1552643</v>
      </c>
      <c r="O373" s="50" t="n">
        <v>12138159</v>
      </c>
      <c r="P373" s="50" t="n">
        <v>34994509</v>
      </c>
      <c r="Q373" s="50" t="n">
        <v>1084451</v>
      </c>
      <c r="R373" s="50" t="n">
        <v>912040</v>
      </c>
      <c r="S373" s="50" t="n">
        <v>298340</v>
      </c>
      <c r="T373" s="50" t="n">
        <v>31836</v>
      </c>
      <c r="U373" s="50" t="n">
        <v>0</v>
      </c>
      <c r="V373" s="50" t="n">
        <v>0</v>
      </c>
      <c r="W373" s="50" t="n">
        <v>0</v>
      </c>
      <c r="X373" s="50" t="n">
        <v>0</v>
      </c>
      <c r="Y373" s="50" t="n">
        <v>0</v>
      </c>
      <c r="Z373" s="50" t="n">
        <v>921816.35</v>
      </c>
      <c r="AA373" s="50" t="n">
        <v>51056</v>
      </c>
      <c r="AB373" s="50" t="n">
        <v>223638</v>
      </c>
      <c r="AC373" s="50" t="n">
        <v>0</v>
      </c>
      <c r="AD373" s="50" t="n">
        <v>1286479</v>
      </c>
      <c r="AE373" s="50" t="n">
        <v>735287</v>
      </c>
      <c r="AF373" s="50" t="n">
        <v>1413503</v>
      </c>
      <c r="AG373" s="50" t="n">
        <v>0</v>
      </c>
      <c r="AH373" s="50" t="n">
        <v>4222075</v>
      </c>
      <c r="AI373" s="50" t="n">
        <v>1218681</v>
      </c>
      <c r="AJ373" s="50" t="n">
        <v>1686137.612256</v>
      </c>
      <c r="AK373" s="50" t="n">
        <v>40457211</v>
      </c>
      <c r="AL373" s="50" t="n">
        <v>4603366</v>
      </c>
      <c r="AM373" s="50" t="n">
        <v>3668516</v>
      </c>
      <c r="AN373" s="50" t="n">
        <v>1245380</v>
      </c>
      <c r="AO373" s="50" t="n">
        <v>0</v>
      </c>
      <c r="AP373" s="50" t="n">
        <v>0</v>
      </c>
      <c r="AQ373" s="51" t="n">
        <v>1.239747</v>
      </c>
      <c r="AR373" s="50" t="n">
        <v>24250305.864</v>
      </c>
      <c r="AS373" s="50" t="n">
        <v>19560686.38445</v>
      </c>
      <c r="AT373" s="50" t="n">
        <v>13934068.387744</v>
      </c>
      <c r="AU373" s="50" t="n">
        <v>10316237.476256</v>
      </c>
      <c r="AV373" s="50" t="n">
        <v>10622524.5646377</v>
      </c>
      <c r="AW373" s="50" t="n">
        <v>8938161.81981235</v>
      </c>
      <c r="AX373" s="50" t="n">
        <v>477799</v>
      </c>
      <c r="AY373" s="50" t="n">
        <v>12569511.387744</v>
      </c>
      <c r="AZ373" s="50" t="n">
        <v>886758</v>
      </c>
      <c r="BA373" s="50" t="n">
        <v>33348</v>
      </c>
      <c r="BB373" s="50" t="n">
        <v>4342494</v>
      </c>
      <c r="BC373" s="50" t="n">
        <v>61764</v>
      </c>
      <c r="BD373" s="50" t="n">
        <v>1407005</v>
      </c>
      <c r="BE373" s="50" t="n">
        <v>0</v>
      </c>
      <c r="BF373" s="50" t="n">
        <v>0</v>
      </c>
      <c r="BG373" s="50" t="n">
        <v>0</v>
      </c>
      <c r="BH373" s="50" t="n">
        <v>0</v>
      </c>
      <c r="BI373" s="50" t="n">
        <v>8468841</v>
      </c>
      <c r="BJ373" s="50" t="n">
        <v>8434155</v>
      </c>
      <c r="BK373" s="50" t="n">
        <v>138141.864</v>
      </c>
      <c r="BL373" s="50" t="n">
        <v>39164395</v>
      </c>
      <c r="BM373" s="50" t="n">
        <v>-57880.9178859996</v>
      </c>
      <c r="BN373" s="50" t="n">
        <v>30846634</v>
      </c>
      <c r="BO373" s="50" t="n">
        <v>32043144.35</v>
      </c>
      <c r="BP373" s="50" t="n">
        <v>1196510.35</v>
      </c>
      <c r="BQ373" s="50" t="n">
        <v>1</v>
      </c>
      <c r="BR373" s="51" t="n">
        <v>0.11778514884104</v>
      </c>
      <c r="BS373" s="50" t="n">
        <v>-444463</v>
      </c>
      <c r="BT373" s="51" t="n">
        <v>1.16876638014896</v>
      </c>
      <c r="BU373" s="50" t="n">
        <v>348</v>
      </c>
      <c r="BV373" s="50" t="n">
        <v>1</v>
      </c>
      <c r="BW373" s="50" t="n">
        <v>893921</v>
      </c>
      <c r="BX373" s="50" t="n">
        <v>0</v>
      </c>
      <c r="BY373" s="50" t="n">
        <v>0</v>
      </c>
      <c r="BZ373" s="50" t="n">
        <v>449458</v>
      </c>
    </row>
    <row r="374" customFormat="false" ht="15" hidden="true" customHeight="false" outlineLevel="0" collapsed="false">
      <c r="B374" s="48" t="s">
        <v>1934</v>
      </c>
      <c r="C374" s="49" t="s">
        <v>1935</v>
      </c>
      <c r="D374" s="49" t="s">
        <v>298</v>
      </c>
      <c r="E374" s="50" t="n">
        <v>27886</v>
      </c>
      <c r="F374" s="50" t="n">
        <v>27391</v>
      </c>
      <c r="G374" s="50" t="n">
        <v>372751453</v>
      </c>
      <c r="H374" s="50" t="n">
        <v>25267843</v>
      </c>
      <c r="I374" s="50" t="n">
        <v>24857664</v>
      </c>
      <c r="J374" s="50" t="n">
        <v>-410179</v>
      </c>
      <c r="K374" s="50" t="n">
        <v>27043836</v>
      </c>
      <c r="L374" s="49" t="n">
        <v>1.3126938051132</v>
      </c>
      <c r="M374" s="50" t="n">
        <v>2337059</v>
      </c>
      <c r="N374" s="50" t="n">
        <v>1223597</v>
      </c>
      <c r="O374" s="50" t="n">
        <v>7998464</v>
      </c>
      <c r="P374" s="50" t="n">
        <v>28707122</v>
      </c>
      <c r="Q374" s="50" t="n">
        <v>2301995</v>
      </c>
      <c r="R374" s="50" t="n">
        <v>154596</v>
      </c>
      <c r="S374" s="50" t="n">
        <v>250666</v>
      </c>
      <c r="T374" s="50" t="n">
        <v>16593</v>
      </c>
      <c r="U374" s="50" t="n">
        <v>0</v>
      </c>
      <c r="V374" s="50" t="n">
        <v>0</v>
      </c>
      <c r="W374" s="50" t="n">
        <v>76001</v>
      </c>
      <c r="X374" s="50" t="n">
        <v>0</v>
      </c>
      <c r="Y374" s="50" t="n">
        <v>0</v>
      </c>
      <c r="Z374" s="50" t="n">
        <v>934695.65</v>
      </c>
      <c r="AA374" s="50" t="n">
        <v>27966.13</v>
      </c>
      <c r="AB374" s="50" t="n">
        <v>0</v>
      </c>
      <c r="AC374" s="50" t="n">
        <v>0</v>
      </c>
      <c r="AD374" s="50" t="n">
        <v>1235090</v>
      </c>
      <c r="AE374" s="50" t="n">
        <v>360567</v>
      </c>
      <c r="AF374" s="50" t="n">
        <v>837094</v>
      </c>
      <c r="AG374" s="50" t="n">
        <v>0</v>
      </c>
      <c r="AH374" s="50" t="n">
        <v>3893977</v>
      </c>
      <c r="AI374" s="50" t="n">
        <v>1362787</v>
      </c>
      <c r="AJ374" s="50" t="n">
        <v>1356365.509097</v>
      </c>
      <c r="AK374" s="50" t="n">
        <v>35824894</v>
      </c>
      <c r="AL374" s="50" t="n">
        <v>3477129</v>
      </c>
      <c r="AM374" s="50" t="n">
        <v>4301731</v>
      </c>
      <c r="AN374" s="50" t="n">
        <v>1775993</v>
      </c>
      <c r="AO374" s="50" t="n">
        <v>0</v>
      </c>
      <c r="AP374" s="50" t="n">
        <v>0</v>
      </c>
      <c r="AQ374" s="51" t="n">
        <v>1.384223</v>
      </c>
      <c r="AR374" s="50" t="n">
        <v>23189901</v>
      </c>
      <c r="AS374" s="50" t="n">
        <v>16753007.496962</v>
      </c>
      <c r="AT374" s="50" t="n">
        <v>14375521.490903</v>
      </c>
      <c r="AU374" s="50" t="n">
        <v>8814379.509097</v>
      </c>
      <c r="AV374" s="50" t="n">
        <v>9876291.4971326</v>
      </c>
      <c r="AW374" s="50" t="n">
        <v>6876715.9998294</v>
      </c>
      <c r="AX374" s="50" t="n">
        <v>579892</v>
      </c>
      <c r="AY374" s="50" t="n">
        <v>12928948.490903</v>
      </c>
      <c r="AZ374" s="50" t="n">
        <v>866681</v>
      </c>
      <c r="BA374" s="50" t="n">
        <v>17975</v>
      </c>
      <c r="BB374" s="50" t="n">
        <v>3624367</v>
      </c>
      <c r="BC374" s="50" t="n">
        <v>39020</v>
      </c>
      <c r="BD374" s="50" t="n">
        <v>1043826</v>
      </c>
      <c r="BE374" s="50" t="n">
        <v>0</v>
      </c>
      <c r="BF374" s="50" t="n">
        <v>0</v>
      </c>
      <c r="BG374" s="50" t="n">
        <v>0</v>
      </c>
      <c r="BH374" s="50" t="n">
        <v>0</v>
      </c>
      <c r="BI374" s="50" t="n">
        <v>8710398</v>
      </c>
      <c r="BJ374" s="50" t="n">
        <v>8307742</v>
      </c>
      <c r="BK374" s="50" t="n">
        <v>0</v>
      </c>
      <c r="BL374" s="50" t="n">
        <v>31791452</v>
      </c>
      <c r="BM374" s="50" t="n">
        <v>-47481.5797879997</v>
      </c>
      <c r="BN374" s="50" t="n">
        <v>28762057</v>
      </c>
      <c r="BO374" s="50" t="n">
        <v>29724718.78</v>
      </c>
      <c r="BP374" s="50" t="n">
        <v>962661.78</v>
      </c>
      <c r="BQ374" s="50" t="n">
        <v>1</v>
      </c>
      <c r="BR374" s="51" t="n">
        <v>0.16687330221719</v>
      </c>
      <c r="BS374" s="50" t="n">
        <v>-549257</v>
      </c>
      <c r="BT374" s="51" t="n">
        <v>1.11987238878938</v>
      </c>
      <c r="BU374" s="50" t="n">
        <v>575</v>
      </c>
      <c r="BV374" s="50" t="n">
        <v>1</v>
      </c>
      <c r="BW374" s="50" t="n">
        <v>747108</v>
      </c>
      <c r="BX374" s="50" t="n">
        <v>0</v>
      </c>
      <c r="BY374" s="50" t="n">
        <v>0</v>
      </c>
      <c r="BZ374" s="50" t="n">
        <v>197851</v>
      </c>
    </row>
    <row r="375" customFormat="false" ht="15" hidden="true" customHeight="false" outlineLevel="0" collapsed="false">
      <c r="B375" s="48" t="s">
        <v>1936</v>
      </c>
      <c r="C375" s="49" t="s">
        <v>1937</v>
      </c>
      <c r="D375" s="49" t="s">
        <v>298</v>
      </c>
      <c r="E375" s="50" t="n">
        <v>267259</v>
      </c>
      <c r="F375" s="50" t="n">
        <v>261779</v>
      </c>
      <c r="G375" s="50" t="n">
        <v>3503197395</v>
      </c>
      <c r="H375" s="50" t="n">
        <v>208821561</v>
      </c>
      <c r="I375" s="50" t="n">
        <v>226648177</v>
      </c>
      <c r="J375" s="50" t="n">
        <v>17826616</v>
      </c>
      <c r="K375" s="50" t="n">
        <v>234720406</v>
      </c>
      <c r="L375" s="49" t="n">
        <v>1.85084908787449</v>
      </c>
      <c r="M375" s="50" t="n">
        <v>17332096</v>
      </c>
      <c r="N375" s="50" t="n">
        <v>3573789</v>
      </c>
      <c r="O375" s="50" t="n">
        <v>74739368</v>
      </c>
      <c r="P375" s="50" t="n">
        <v>297745315</v>
      </c>
      <c r="Q375" s="50" t="n">
        <v>13230979</v>
      </c>
      <c r="R375" s="50" t="n">
        <v>1265153</v>
      </c>
      <c r="S375" s="50" t="n">
        <v>3187829</v>
      </c>
      <c r="T375" s="50" t="n">
        <v>267359</v>
      </c>
      <c r="U375" s="50" t="n">
        <v>0</v>
      </c>
      <c r="V375" s="50" t="n">
        <v>0</v>
      </c>
      <c r="W375" s="50" t="n">
        <v>0</v>
      </c>
      <c r="X375" s="50" t="n">
        <v>0</v>
      </c>
      <c r="Y375" s="50" t="n">
        <v>0</v>
      </c>
      <c r="Z375" s="50" t="n">
        <v>9235778.98</v>
      </c>
      <c r="AA375" s="50" t="n">
        <v>831910.37</v>
      </c>
      <c r="AB375" s="50" t="n">
        <v>421152</v>
      </c>
      <c r="AC375" s="50" t="n">
        <v>0</v>
      </c>
      <c r="AD375" s="50" t="n">
        <v>18010101</v>
      </c>
      <c r="AE375" s="50" t="n">
        <v>0</v>
      </c>
      <c r="AF375" s="50" t="n">
        <v>51242</v>
      </c>
      <c r="AG375" s="50" t="n">
        <v>7196327</v>
      </c>
      <c r="AH375" s="50" t="n">
        <v>37392058</v>
      </c>
      <c r="AI375" s="50" t="n">
        <v>2070056</v>
      </c>
      <c r="AJ375" s="50" t="n">
        <v>2266397.138391</v>
      </c>
      <c r="AK375" s="50" t="n">
        <v>361596959</v>
      </c>
      <c r="AL375" s="50" t="n">
        <v>4114654</v>
      </c>
      <c r="AM375" s="50" t="n">
        <v>6035153</v>
      </c>
      <c r="AN375" s="50" t="n">
        <v>25898845</v>
      </c>
      <c r="AO375" s="50" t="n">
        <v>0</v>
      </c>
      <c r="AP375" s="50" t="n">
        <v>0</v>
      </c>
      <c r="AQ375" s="51" t="n">
        <v>1.545775</v>
      </c>
      <c r="AR375" s="50" t="n">
        <v>245569882.6542</v>
      </c>
      <c r="AS375" s="50" t="n">
        <v>158865192.218702</v>
      </c>
      <c r="AT375" s="50" t="n">
        <v>171313817.861609</v>
      </c>
      <c r="AU375" s="50" t="n">
        <v>74256064.7925911</v>
      </c>
      <c r="AV375" s="50" t="n">
        <v>125302241.138989</v>
      </c>
      <c r="AW375" s="50" t="n">
        <v>33562951.0797135</v>
      </c>
      <c r="AX375" s="50" t="n">
        <v>6105425</v>
      </c>
      <c r="AY375" s="50" t="n">
        <v>162220665.861609</v>
      </c>
      <c r="AZ375" s="50" t="n">
        <v>2987727</v>
      </c>
      <c r="BA375" s="50" t="n">
        <v>268764</v>
      </c>
      <c r="BB375" s="50" t="n">
        <v>32857229</v>
      </c>
      <c r="BC375" s="50" t="n">
        <v>3301964</v>
      </c>
      <c r="BD375" s="50" t="n">
        <v>15838230</v>
      </c>
      <c r="BE375" s="50" t="n">
        <v>0</v>
      </c>
      <c r="BF375" s="50" t="n">
        <v>0</v>
      </c>
      <c r="BG375" s="50" t="n">
        <v>0</v>
      </c>
      <c r="BH375" s="50" t="n">
        <v>0</v>
      </c>
      <c r="BI375" s="50" t="n">
        <v>80938285</v>
      </c>
      <c r="BJ375" s="50" t="n">
        <v>103210872</v>
      </c>
      <c r="BK375" s="50" t="n">
        <v>61386.6541999997</v>
      </c>
      <c r="BL375" s="50" t="n">
        <v>299725927</v>
      </c>
      <c r="BM375" s="50" t="n">
        <v>-492470.751009997</v>
      </c>
      <c r="BN375" s="50" t="n">
        <v>267377730</v>
      </c>
      <c r="BO375" s="50" t="n">
        <v>277866571.35</v>
      </c>
      <c r="BP375" s="50" t="n">
        <v>10488841.35</v>
      </c>
      <c r="BQ375" s="50" t="n">
        <v>0</v>
      </c>
      <c r="BR375" s="51" t="n">
        <v>0</v>
      </c>
      <c r="BS375" s="50" t="n">
        <v>0</v>
      </c>
      <c r="BT375" s="51" t="n">
        <v>1.25747578748354</v>
      </c>
      <c r="BU375" s="50" t="n">
        <v>87</v>
      </c>
      <c r="BV375" s="50" t="n">
        <v>1</v>
      </c>
      <c r="BW375" s="50" t="n">
        <v>8040088</v>
      </c>
      <c r="BX375" s="50" t="n">
        <v>0</v>
      </c>
      <c r="BY375" s="50" t="n">
        <v>0</v>
      </c>
      <c r="BZ375" s="50" t="n">
        <v>8040088</v>
      </c>
    </row>
    <row r="376" customFormat="false" ht="15" hidden="true" customHeight="false" outlineLevel="0" collapsed="false">
      <c r="B376" s="48" t="s">
        <v>1938</v>
      </c>
      <c r="C376" s="49" t="s">
        <v>1939</v>
      </c>
      <c r="D376" s="49" t="s">
        <v>298</v>
      </c>
      <c r="E376" s="50" t="n">
        <v>41691</v>
      </c>
      <c r="F376" s="50" t="n">
        <v>20713</v>
      </c>
      <c r="G376" s="50" t="n">
        <v>364900663</v>
      </c>
      <c r="H376" s="50" t="n">
        <v>31429957</v>
      </c>
      <c r="I376" s="50" t="n">
        <v>29472191</v>
      </c>
      <c r="J376" s="50" t="n">
        <v>-1957766</v>
      </c>
      <c r="K376" s="50" t="n">
        <v>36194435</v>
      </c>
      <c r="L376" s="49" t="n">
        <v>1.40845303184167</v>
      </c>
      <c r="M376" s="50" t="n">
        <v>46504354</v>
      </c>
      <c r="N376" s="50" t="n">
        <v>619728</v>
      </c>
      <c r="O376" s="50" t="n">
        <v>9125151</v>
      </c>
      <c r="P376" s="50" t="n">
        <v>55537709</v>
      </c>
      <c r="Q376" s="50" t="n">
        <v>859799</v>
      </c>
      <c r="R376" s="50" t="n">
        <v>146184</v>
      </c>
      <c r="S376" s="50" t="n">
        <v>296870</v>
      </c>
      <c r="T376" s="50" t="n">
        <v>28328</v>
      </c>
      <c r="U376" s="50" t="n">
        <v>0</v>
      </c>
      <c r="V376" s="50" t="n">
        <v>1468139</v>
      </c>
      <c r="W376" s="50" t="n">
        <v>0</v>
      </c>
      <c r="X376" s="50" t="n">
        <v>0</v>
      </c>
      <c r="Y376" s="50" t="n">
        <v>0</v>
      </c>
      <c r="Z376" s="50" t="n">
        <v>2631675.02</v>
      </c>
      <c r="AA376" s="50" t="n">
        <v>84829.55</v>
      </c>
      <c r="AB376" s="50" t="n">
        <v>0</v>
      </c>
      <c r="AC376" s="50" t="n">
        <v>0</v>
      </c>
      <c r="AD376" s="50" t="n">
        <v>526882</v>
      </c>
      <c r="AE376" s="50" t="n">
        <v>0</v>
      </c>
      <c r="AF376" s="50" t="n">
        <v>10130</v>
      </c>
      <c r="AG376" s="50" t="n">
        <v>6082585</v>
      </c>
      <c r="AH376" s="50" t="n">
        <v>3686076</v>
      </c>
      <c r="AI376" s="50" t="n">
        <v>30370</v>
      </c>
      <c r="AJ376" s="50" t="n">
        <v>95977.557693</v>
      </c>
      <c r="AK376" s="50" t="n">
        <v>35823097</v>
      </c>
      <c r="AL376" s="50" t="n">
        <v>214730</v>
      </c>
      <c r="AM376" s="50" t="n">
        <v>110959</v>
      </c>
      <c r="AN376" s="50" t="n">
        <v>4764478</v>
      </c>
      <c r="AO376" s="50" t="n">
        <v>0</v>
      </c>
      <c r="AP376" s="50" t="n">
        <v>0</v>
      </c>
      <c r="AQ376" s="51" t="n">
        <v>1.120408</v>
      </c>
      <c r="AR376" s="50" t="n">
        <v>35541846</v>
      </c>
      <c r="AS376" s="50" t="n">
        <v>31722242.914392</v>
      </c>
      <c r="AT376" s="50" t="n">
        <v>26237200.442307</v>
      </c>
      <c r="AU376" s="50" t="n">
        <v>9304645.557693</v>
      </c>
      <c r="AV376" s="50" t="n">
        <v>23060873.5117491</v>
      </c>
      <c r="AW376" s="50" t="n">
        <v>8661369.40264287</v>
      </c>
      <c r="AX376" s="50" t="n">
        <v>10172783</v>
      </c>
      <c r="AY376" s="50" t="n">
        <v>15661879.442307</v>
      </c>
      <c r="AZ376" s="50" t="n">
        <v>402538</v>
      </c>
      <c r="BA376" s="50" t="n">
        <v>17958</v>
      </c>
      <c r="BB376" s="50" t="n">
        <v>5648060</v>
      </c>
      <c r="BC376" s="50" t="n">
        <v>17444</v>
      </c>
      <c r="BD376" s="50" t="n">
        <v>1078769</v>
      </c>
      <c r="BE376" s="50" t="n">
        <v>0</v>
      </c>
      <c r="BF376" s="50" t="n">
        <v>0</v>
      </c>
      <c r="BG376" s="50" t="n">
        <v>0</v>
      </c>
      <c r="BH376" s="50" t="n">
        <v>0</v>
      </c>
      <c r="BI376" s="50" t="n">
        <v>10499794</v>
      </c>
      <c r="BJ376" s="50" t="n">
        <v>7704500</v>
      </c>
      <c r="BK376" s="50" t="n">
        <v>0</v>
      </c>
      <c r="BL376" s="50" t="n">
        <v>55559375</v>
      </c>
      <c r="BM376" s="50" t="n">
        <v>-91859.3706859994</v>
      </c>
      <c r="BN376" s="50" t="n">
        <v>29808591</v>
      </c>
      <c r="BO376" s="50" t="n">
        <v>32525095.57</v>
      </c>
      <c r="BP376" s="50" t="n">
        <v>2716504.57</v>
      </c>
      <c r="BQ376" s="50" t="n">
        <v>1</v>
      </c>
      <c r="BR376" s="51" t="n">
        <v>0.0726002969100095</v>
      </c>
      <c r="BS376" s="50" t="n">
        <v>-357259</v>
      </c>
      <c r="BT376" s="51" t="n">
        <v>0.948605981926963</v>
      </c>
      <c r="BU376" s="50" t="n">
        <v>1074</v>
      </c>
      <c r="BV376" s="50" t="n">
        <v>0</v>
      </c>
      <c r="BW376" s="50" t="n">
        <v>0</v>
      </c>
      <c r="BX376" s="50" t="n">
        <v>0</v>
      </c>
      <c r="BY376" s="50" t="n">
        <v>0</v>
      </c>
      <c r="BZ376" s="50" t="n">
        <v>-357259</v>
      </c>
    </row>
    <row r="377" customFormat="false" ht="15" hidden="true" customHeight="false" outlineLevel="0" collapsed="false">
      <c r="B377" s="48" t="s">
        <v>1940</v>
      </c>
      <c r="C377" s="49" t="s">
        <v>1941</v>
      </c>
      <c r="D377" s="49" t="s">
        <v>298</v>
      </c>
      <c r="E377" s="50" t="n">
        <v>27107</v>
      </c>
      <c r="F377" s="50" t="n">
        <v>25937</v>
      </c>
      <c r="G377" s="50" t="n">
        <v>364093660</v>
      </c>
      <c r="H377" s="50" t="n">
        <v>21123525</v>
      </c>
      <c r="I377" s="50" t="n">
        <v>18599272</v>
      </c>
      <c r="J377" s="50" t="n">
        <v>-2524253</v>
      </c>
      <c r="K377" s="50" t="n">
        <v>22314181</v>
      </c>
      <c r="L377" s="49" t="n">
        <v>1.30594743283972</v>
      </c>
      <c r="M377" s="50" t="n">
        <v>4589506</v>
      </c>
      <c r="N377" s="50" t="n">
        <v>1062095</v>
      </c>
      <c r="O377" s="50" t="n">
        <v>10676394</v>
      </c>
      <c r="P377" s="50" t="n">
        <v>30760266</v>
      </c>
      <c r="Q377" s="50" t="n">
        <v>1157447</v>
      </c>
      <c r="R377" s="50" t="n">
        <v>253065</v>
      </c>
      <c r="S377" s="50" t="n">
        <v>119825</v>
      </c>
      <c r="T377" s="50" t="n">
        <v>29955</v>
      </c>
      <c r="U377" s="50" t="n">
        <v>0</v>
      </c>
      <c r="V377" s="50" t="n">
        <v>0</v>
      </c>
      <c r="W377" s="50" t="n">
        <v>0</v>
      </c>
      <c r="X377" s="50" t="n">
        <v>0</v>
      </c>
      <c r="Y377" s="50" t="n">
        <v>0</v>
      </c>
      <c r="Z377" s="50" t="n">
        <v>763459.98</v>
      </c>
      <c r="AA377" s="50" t="n">
        <v>0</v>
      </c>
      <c r="AB377" s="50" t="n">
        <v>485847</v>
      </c>
      <c r="AC377" s="50" t="n">
        <v>0</v>
      </c>
      <c r="AD377" s="50" t="n">
        <v>630836</v>
      </c>
      <c r="AE377" s="50" t="n">
        <v>207401</v>
      </c>
      <c r="AF377" s="50" t="n">
        <v>452509</v>
      </c>
      <c r="AG377" s="50" t="n">
        <v>3070905</v>
      </c>
      <c r="AH377" s="50" t="n">
        <v>3809298</v>
      </c>
      <c r="AI377" s="50" t="n">
        <v>1156956</v>
      </c>
      <c r="AJ377" s="50" t="n">
        <v>1018044.39604</v>
      </c>
      <c r="AK377" s="50" t="n">
        <v>32821892</v>
      </c>
      <c r="AL377" s="50" t="n">
        <v>5574184</v>
      </c>
      <c r="AM377" s="50" t="n">
        <v>4354366</v>
      </c>
      <c r="AN377" s="50" t="n">
        <v>1190656</v>
      </c>
      <c r="AO377" s="50" t="n">
        <v>0</v>
      </c>
      <c r="AP377" s="50" t="n">
        <v>0</v>
      </c>
      <c r="AQ377" s="51" t="n">
        <v>1.107641</v>
      </c>
      <c r="AR377" s="50" t="n">
        <v>19276245.0046</v>
      </c>
      <c r="AS377" s="50" t="n">
        <v>17402966.510087</v>
      </c>
      <c r="AT377" s="50" t="n">
        <v>10829953.60396</v>
      </c>
      <c r="AU377" s="50" t="n">
        <v>8446291.40064</v>
      </c>
      <c r="AV377" s="50" t="n">
        <v>8694249.81589299</v>
      </c>
      <c r="AW377" s="50" t="n">
        <v>8708716.69419401</v>
      </c>
      <c r="AX377" s="50" t="n">
        <v>1001757</v>
      </c>
      <c r="AY377" s="50" t="n">
        <v>9163517.60396</v>
      </c>
      <c r="AZ377" s="50" t="n">
        <v>664679</v>
      </c>
      <c r="BA377" s="50" t="n">
        <v>29479</v>
      </c>
      <c r="BB377" s="50" t="n">
        <v>3627685</v>
      </c>
      <c r="BC377" s="50" t="n">
        <v>4108</v>
      </c>
      <c r="BD377" s="50" t="n">
        <v>825523</v>
      </c>
      <c r="BE377" s="50" t="n">
        <v>0</v>
      </c>
      <c r="BF377" s="50" t="n">
        <v>0</v>
      </c>
      <c r="BG377" s="50" t="n">
        <v>0</v>
      </c>
      <c r="BH377" s="50" t="n">
        <v>0</v>
      </c>
      <c r="BI377" s="50" t="n">
        <v>6397957</v>
      </c>
      <c r="BJ377" s="50" t="n">
        <v>6365368</v>
      </c>
      <c r="BK377" s="50" t="n">
        <v>359689.0046</v>
      </c>
      <c r="BL377" s="50" t="n">
        <v>36247275</v>
      </c>
      <c r="BM377" s="50" t="n">
        <v>-50877.4799639997</v>
      </c>
      <c r="BN377" s="50" t="n">
        <v>19426051</v>
      </c>
      <c r="BO377" s="50" t="n">
        <v>20675357.98</v>
      </c>
      <c r="BP377" s="50" t="n">
        <v>1249306.98</v>
      </c>
      <c r="BQ377" s="50" t="n">
        <v>1</v>
      </c>
      <c r="BR377" s="51" t="n">
        <v>0.0339728912307428</v>
      </c>
      <c r="BS377" s="50" t="n">
        <v>-108697</v>
      </c>
      <c r="BT377" s="51" t="n">
        <v>1.08026191694483</v>
      </c>
      <c r="BU377" s="50" t="n">
        <v>735</v>
      </c>
      <c r="BV377" s="50" t="n">
        <v>1</v>
      </c>
      <c r="BW377" s="50" t="n">
        <v>700550</v>
      </c>
      <c r="BX377" s="50" t="n">
        <v>0</v>
      </c>
      <c r="BY377" s="50" t="n">
        <v>0</v>
      </c>
      <c r="BZ377" s="50" t="n">
        <v>591853</v>
      </c>
    </row>
    <row r="378" customFormat="false" ht="15" hidden="true" customHeight="false" outlineLevel="0" collapsed="false">
      <c r="B378" s="48" t="s">
        <v>324</v>
      </c>
      <c r="C378" s="49" t="s">
        <v>325</v>
      </c>
      <c r="D378" s="49" t="s">
        <v>326</v>
      </c>
      <c r="E378" s="50" t="n">
        <v>27849</v>
      </c>
      <c r="F378" s="50" t="n">
        <v>27698</v>
      </c>
      <c r="G378" s="50" t="n">
        <v>450220695</v>
      </c>
      <c r="H378" s="50" t="n">
        <v>23011304</v>
      </c>
      <c r="I378" s="50" t="n">
        <v>23731532</v>
      </c>
      <c r="J378" s="50" t="n">
        <v>720228</v>
      </c>
      <c r="K378" s="50" t="n">
        <v>24731228</v>
      </c>
      <c r="L378" s="49" t="n">
        <v>1.31237766108086</v>
      </c>
      <c r="M378" s="50" t="n">
        <v>698792</v>
      </c>
      <c r="N378" s="50" t="n">
        <v>519238</v>
      </c>
      <c r="O378" s="50" t="n">
        <v>11965480</v>
      </c>
      <c r="P378" s="50" t="n">
        <v>32898265</v>
      </c>
      <c r="Q378" s="50" t="n">
        <v>2158817</v>
      </c>
      <c r="R378" s="50" t="n">
        <v>162899</v>
      </c>
      <c r="S378" s="50" t="n">
        <v>256907</v>
      </c>
      <c r="T378" s="50" t="n">
        <v>59922</v>
      </c>
      <c r="U378" s="50" t="n">
        <v>0</v>
      </c>
      <c r="V378" s="50" t="n">
        <v>0</v>
      </c>
      <c r="W378" s="50" t="n">
        <v>0</v>
      </c>
      <c r="X378" s="50" t="n">
        <v>0</v>
      </c>
      <c r="Y378" s="50" t="n">
        <v>0</v>
      </c>
      <c r="Z378" s="50" t="n">
        <v>1291675.41</v>
      </c>
      <c r="AA378" s="50" t="n">
        <v>0</v>
      </c>
      <c r="AB378" s="50" t="n">
        <v>174093</v>
      </c>
      <c r="AC378" s="50" t="n">
        <v>0</v>
      </c>
      <c r="AD378" s="50" t="n">
        <v>346869</v>
      </c>
      <c r="AE378" s="50" t="n">
        <v>226842</v>
      </c>
      <c r="AF378" s="50" t="n">
        <v>460371</v>
      </c>
      <c r="AG378" s="50" t="n">
        <v>1153521</v>
      </c>
      <c r="AH378" s="50" t="n">
        <v>2980179</v>
      </c>
      <c r="AI378" s="50" t="n">
        <v>624587</v>
      </c>
      <c r="AJ378" s="50" t="n">
        <v>1008939.575159</v>
      </c>
      <c r="AK378" s="50" t="n">
        <v>35636032</v>
      </c>
      <c r="AL378" s="50" t="n">
        <v>3052648</v>
      </c>
      <c r="AM378" s="50" t="n">
        <v>1989399</v>
      </c>
      <c r="AN378" s="50" t="n">
        <v>1719924</v>
      </c>
      <c r="AO378" s="50" t="n">
        <v>0</v>
      </c>
      <c r="AP378" s="50" t="n">
        <v>0</v>
      </c>
      <c r="AQ378" s="51" t="n">
        <v>1.29021</v>
      </c>
      <c r="AR378" s="50" t="n">
        <v>21319205.7584</v>
      </c>
      <c r="AS378" s="50" t="n">
        <v>16523820.989168</v>
      </c>
      <c r="AT378" s="50" t="n">
        <v>14447002.424841</v>
      </c>
      <c r="AU378" s="50" t="n">
        <v>6872203.333559</v>
      </c>
      <c r="AV378" s="50" t="n">
        <v>11908997.8427715</v>
      </c>
      <c r="AW378" s="50" t="n">
        <v>4614823.14639653</v>
      </c>
      <c r="AX378" s="50" t="n">
        <v>194404</v>
      </c>
      <c r="AY378" s="50" t="n">
        <v>13681950.424841</v>
      </c>
      <c r="AZ378" s="50" t="n">
        <v>570648</v>
      </c>
      <c r="BA378" s="50" t="n">
        <v>60342</v>
      </c>
      <c r="BB378" s="50" t="n">
        <v>3315669</v>
      </c>
      <c r="BC378" s="50" t="n">
        <v>60500</v>
      </c>
      <c r="BD378" s="50" t="n">
        <v>546610</v>
      </c>
      <c r="BE378" s="50" t="n">
        <v>0</v>
      </c>
      <c r="BF378" s="50" t="n">
        <v>0</v>
      </c>
      <c r="BG378" s="50" t="n">
        <v>0</v>
      </c>
      <c r="BH378" s="50" t="n">
        <v>0</v>
      </c>
      <c r="BI378" s="50" t="n">
        <v>7689924</v>
      </c>
      <c r="BJ378" s="50" t="n">
        <v>8744748</v>
      </c>
      <c r="BK378" s="50" t="n">
        <v>136360.7584</v>
      </c>
      <c r="BL378" s="50" t="n">
        <v>34205310</v>
      </c>
      <c r="BM378" s="50" t="n">
        <v>-54413.7303099996</v>
      </c>
      <c r="BN378" s="50" t="n">
        <v>25343340</v>
      </c>
      <c r="BO378" s="50" t="n">
        <v>26809108.41</v>
      </c>
      <c r="BP378" s="50" t="n">
        <v>1465768.41</v>
      </c>
      <c r="BQ378" s="50" t="n">
        <v>1</v>
      </c>
      <c r="BR378" s="51" t="n">
        <v>0.128717449612004</v>
      </c>
      <c r="BS378" s="50" t="n">
        <v>-423106</v>
      </c>
      <c r="BT378" s="51" t="n">
        <v>1.00505568996497</v>
      </c>
      <c r="BU378" s="50" t="n">
        <v>978</v>
      </c>
      <c r="BV378" s="50" t="n">
        <v>0</v>
      </c>
      <c r="BW378" s="50" t="n">
        <v>0</v>
      </c>
      <c r="BX378" s="50" t="n">
        <v>0</v>
      </c>
      <c r="BY378" s="50" t="n">
        <v>0</v>
      </c>
      <c r="BZ378" s="50" t="n">
        <v>-423106</v>
      </c>
    </row>
    <row r="379" customFormat="false" ht="15" hidden="true" customHeight="false" outlineLevel="0" collapsed="false">
      <c r="B379" s="48" t="s">
        <v>872</v>
      </c>
      <c r="C379" s="49" t="s">
        <v>873</v>
      </c>
      <c r="D379" s="49" t="s">
        <v>326</v>
      </c>
      <c r="E379" s="50" t="n">
        <v>31530</v>
      </c>
      <c r="F379" s="50" t="n">
        <v>30933</v>
      </c>
      <c r="G379" s="50" t="n">
        <v>433372709</v>
      </c>
      <c r="H379" s="50" t="n">
        <v>19497210</v>
      </c>
      <c r="I379" s="50" t="n">
        <v>18579096</v>
      </c>
      <c r="J379" s="50" t="n">
        <v>-918114</v>
      </c>
      <c r="K379" s="50" t="n">
        <v>21714038</v>
      </c>
      <c r="L379" s="49" t="n">
        <v>1.34193745473344</v>
      </c>
      <c r="M379" s="50" t="n">
        <v>2060322</v>
      </c>
      <c r="N379" s="50" t="n">
        <v>963546</v>
      </c>
      <c r="O379" s="50" t="n">
        <v>4577918</v>
      </c>
      <c r="P379" s="50" t="n">
        <v>26136114</v>
      </c>
      <c r="Q379" s="50" t="n">
        <v>1010354</v>
      </c>
      <c r="R379" s="50" t="n">
        <v>174958</v>
      </c>
      <c r="S379" s="50" t="n">
        <v>270171</v>
      </c>
      <c r="T379" s="50" t="n">
        <v>40439</v>
      </c>
      <c r="U379" s="50" t="n">
        <v>0</v>
      </c>
      <c r="V379" s="50" t="n">
        <v>0</v>
      </c>
      <c r="W379" s="50" t="n">
        <v>0</v>
      </c>
      <c r="X379" s="50" t="n">
        <v>0</v>
      </c>
      <c r="Y379" s="50" t="n">
        <v>0</v>
      </c>
      <c r="Z379" s="50" t="n">
        <v>1102162.27</v>
      </c>
      <c r="AA379" s="50" t="n">
        <v>23000</v>
      </c>
      <c r="AB379" s="50" t="n">
        <v>62352</v>
      </c>
      <c r="AC379" s="50" t="n">
        <v>0</v>
      </c>
      <c r="AD379" s="50" t="n">
        <v>556780</v>
      </c>
      <c r="AE379" s="50" t="n">
        <v>299523</v>
      </c>
      <c r="AF379" s="50" t="n">
        <v>729374</v>
      </c>
      <c r="AG379" s="50" t="n">
        <v>450771</v>
      </c>
      <c r="AH379" s="50" t="n">
        <v>2584719</v>
      </c>
      <c r="AI379" s="50" t="n">
        <v>529921</v>
      </c>
      <c r="AJ379" s="50" t="n">
        <v>539384.303521</v>
      </c>
      <c r="AK379" s="50" t="n">
        <v>34383921</v>
      </c>
      <c r="AL379" s="50" t="n">
        <v>1524886</v>
      </c>
      <c r="AM379" s="50" t="n">
        <v>1452084</v>
      </c>
      <c r="AN379" s="50" t="n">
        <v>2216828</v>
      </c>
      <c r="AO379" s="50" t="n">
        <v>0</v>
      </c>
      <c r="AP379" s="50" t="n">
        <v>0</v>
      </c>
      <c r="AQ379" s="51" t="n">
        <v>1.120061</v>
      </c>
      <c r="AR379" s="50" t="n">
        <v>17052786.7467</v>
      </c>
      <c r="AS379" s="50" t="n">
        <v>15224870.73554</v>
      </c>
      <c r="AT379" s="50" t="n">
        <v>11752131.696479</v>
      </c>
      <c r="AU379" s="50" t="n">
        <v>5300655.050221</v>
      </c>
      <c r="AV379" s="50" t="n">
        <v>9845656.6265054</v>
      </c>
      <c r="AW379" s="50" t="n">
        <v>5379214.1090346</v>
      </c>
      <c r="AX379" s="50" t="n">
        <v>505910</v>
      </c>
      <c r="AY379" s="50" t="n">
        <v>10240832.696479</v>
      </c>
      <c r="AZ379" s="50" t="n">
        <v>1005389</v>
      </c>
      <c r="BA379" s="50" t="n">
        <v>40256</v>
      </c>
      <c r="BB379" s="50" t="n">
        <v>1854910</v>
      </c>
      <c r="BC379" s="50" t="n">
        <v>44892</v>
      </c>
      <c r="BD379" s="50" t="n">
        <v>760316</v>
      </c>
      <c r="BE379" s="50" t="n">
        <v>142153</v>
      </c>
      <c r="BF379" s="50" t="n">
        <v>35770</v>
      </c>
      <c r="BG379" s="50" t="n">
        <v>176911</v>
      </c>
      <c r="BH379" s="50" t="n">
        <v>57665</v>
      </c>
      <c r="BI379" s="50" t="n">
        <v>5613077</v>
      </c>
      <c r="BJ379" s="50" t="n">
        <v>6801366</v>
      </c>
      <c r="BK379" s="50" t="n">
        <v>14171.7467000001</v>
      </c>
      <c r="BL379" s="50" t="n">
        <v>27056297</v>
      </c>
      <c r="BM379" s="50" t="n">
        <v>-43229.1325559997</v>
      </c>
      <c r="BN379" s="50" t="n">
        <v>19713945</v>
      </c>
      <c r="BO379" s="50" t="n">
        <v>20901459.27</v>
      </c>
      <c r="BP379" s="50" t="n">
        <v>1187514.27</v>
      </c>
      <c r="BQ379" s="50" t="n">
        <v>0</v>
      </c>
      <c r="BR379" s="51" t="n">
        <v>0</v>
      </c>
      <c r="BS379" s="50" t="n">
        <v>0</v>
      </c>
      <c r="BT379" s="51" t="n">
        <v>1.13062203487515</v>
      </c>
      <c r="BU379" s="50" t="n">
        <v>528</v>
      </c>
      <c r="BV379" s="50" t="n">
        <v>1</v>
      </c>
      <c r="BW379" s="50" t="n">
        <v>852845</v>
      </c>
      <c r="BX379" s="50" t="n">
        <v>0</v>
      </c>
      <c r="BY379" s="50" t="n">
        <v>0</v>
      </c>
      <c r="BZ379" s="50" t="n">
        <v>852845</v>
      </c>
    </row>
    <row r="380" customFormat="false" ht="15" hidden="true" customHeight="false" outlineLevel="0" collapsed="false">
      <c r="B380" s="48" t="s">
        <v>1090</v>
      </c>
      <c r="C380" s="49" t="s">
        <v>1091</v>
      </c>
      <c r="D380" s="49" t="s">
        <v>326</v>
      </c>
      <c r="E380" s="50" t="n">
        <v>126197</v>
      </c>
      <c r="F380" s="50" t="n">
        <v>125509</v>
      </c>
      <c r="G380" s="50" t="n">
        <v>1967129890</v>
      </c>
      <c r="H380" s="50" t="n">
        <v>98964305</v>
      </c>
      <c r="I380" s="50" t="n">
        <v>94220124</v>
      </c>
      <c r="J380" s="50" t="n">
        <v>-4744181</v>
      </c>
      <c r="K380" s="50" t="n">
        <v>109110700</v>
      </c>
      <c r="L380" s="49" t="n">
        <v>1.6721760525149</v>
      </c>
      <c r="M380" s="50" t="n">
        <v>3869635</v>
      </c>
      <c r="N380" s="50" t="n">
        <v>970450</v>
      </c>
      <c r="O380" s="50" t="n">
        <v>38790109</v>
      </c>
      <c r="P380" s="50" t="n">
        <v>132367957</v>
      </c>
      <c r="Q380" s="50" t="n">
        <v>6112277</v>
      </c>
      <c r="R380" s="50" t="n">
        <v>666549</v>
      </c>
      <c r="S380" s="50" t="n">
        <v>3194183</v>
      </c>
      <c r="T380" s="50" t="n">
        <v>119910</v>
      </c>
      <c r="U380" s="50" t="n">
        <v>27021</v>
      </c>
      <c r="V380" s="50" t="n">
        <v>0</v>
      </c>
      <c r="W380" s="50" t="n">
        <v>0</v>
      </c>
      <c r="X380" s="50" t="n">
        <v>0</v>
      </c>
      <c r="Y380" s="50" t="n">
        <v>0</v>
      </c>
      <c r="Z380" s="50" t="n">
        <v>4699711.33</v>
      </c>
      <c r="AA380" s="50" t="n">
        <v>864412.82</v>
      </c>
      <c r="AB380" s="50" t="n">
        <v>603378</v>
      </c>
      <c r="AC380" s="50" t="n">
        <v>0</v>
      </c>
      <c r="AD380" s="50" t="n">
        <v>4506094</v>
      </c>
      <c r="AE380" s="50" t="n">
        <v>47028</v>
      </c>
      <c r="AF380" s="50" t="n">
        <v>112766</v>
      </c>
      <c r="AG380" s="50" t="n">
        <v>1462024</v>
      </c>
      <c r="AH380" s="50" t="n">
        <v>16236750</v>
      </c>
      <c r="AI380" s="50" t="n">
        <v>955186</v>
      </c>
      <c r="AJ380" s="50" t="n">
        <v>733035.17635</v>
      </c>
      <c r="AK380" s="50" t="n">
        <v>182371420</v>
      </c>
      <c r="AL380" s="50" t="n">
        <v>2008928</v>
      </c>
      <c r="AM380" s="50" t="n">
        <v>2768926</v>
      </c>
      <c r="AN380" s="50" t="n">
        <v>10146395</v>
      </c>
      <c r="AO380" s="50" t="n">
        <v>0</v>
      </c>
      <c r="AP380" s="50" t="n">
        <v>0</v>
      </c>
      <c r="AQ380" s="51" t="n">
        <v>1.199889</v>
      </c>
      <c r="AR380" s="50" t="n">
        <v>89246369.493</v>
      </c>
      <c r="AS380" s="50" t="n">
        <v>74378863.309078</v>
      </c>
      <c r="AT380" s="50" t="n">
        <v>60682586.82365</v>
      </c>
      <c r="AU380" s="50" t="n">
        <v>28563782.66935</v>
      </c>
      <c r="AV380" s="50" t="n">
        <v>46311581.0708753</v>
      </c>
      <c r="AW380" s="50" t="n">
        <v>28067282.2382027</v>
      </c>
      <c r="AX380" s="50" t="n">
        <v>993064</v>
      </c>
      <c r="AY380" s="50" t="n">
        <v>58682480.82365</v>
      </c>
      <c r="AZ380" s="50" t="n">
        <v>1007042</v>
      </c>
      <c r="BA380" s="50" t="n">
        <v>121011</v>
      </c>
      <c r="BB380" s="50" t="n">
        <v>11914975</v>
      </c>
      <c r="BC380" s="50" t="n">
        <v>887069</v>
      </c>
      <c r="BD380" s="50" t="n">
        <v>2685188</v>
      </c>
      <c r="BE380" s="50" t="n">
        <v>0</v>
      </c>
      <c r="BF380" s="50" t="n">
        <v>0</v>
      </c>
      <c r="BG380" s="50" t="n">
        <v>0</v>
      </c>
      <c r="BH380" s="50" t="n">
        <v>0</v>
      </c>
      <c r="BI380" s="50" t="n">
        <v>33016573</v>
      </c>
      <c r="BJ380" s="50" t="n">
        <v>37585490</v>
      </c>
      <c r="BK380" s="50" t="n">
        <v>1035957.493</v>
      </c>
      <c r="BL380" s="50" t="n">
        <v>131338952</v>
      </c>
      <c r="BM380" s="50" t="n">
        <v>-218936.600877999</v>
      </c>
      <c r="BN380" s="50" t="n">
        <v>105242693</v>
      </c>
      <c r="BO380" s="50" t="n">
        <v>111437216.15</v>
      </c>
      <c r="BP380" s="50" t="n">
        <v>6194523.15</v>
      </c>
      <c r="BQ380" s="50" t="n">
        <v>0</v>
      </c>
      <c r="BR380" s="51" t="n">
        <v>0</v>
      </c>
      <c r="BS380" s="50" t="n">
        <v>0</v>
      </c>
      <c r="BT380" s="51" t="n">
        <v>1.07017309657854</v>
      </c>
      <c r="BU380" s="50" t="n">
        <v>777</v>
      </c>
      <c r="BV380" s="50" t="n">
        <v>0</v>
      </c>
      <c r="BW380" s="50" t="n">
        <v>0</v>
      </c>
      <c r="BX380" s="50" t="n">
        <v>0</v>
      </c>
      <c r="BY380" s="50" t="n">
        <v>0</v>
      </c>
      <c r="BZ380" s="50" t="n">
        <v>0</v>
      </c>
    </row>
    <row r="381" customFormat="false" ht="15" hidden="true" customHeight="false" outlineLevel="0" collapsed="false">
      <c r="B381" s="48" t="s">
        <v>1110</v>
      </c>
      <c r="C381" s="49" t="s">
        <v>1111</v>
      </c>
      <c r="D381" s="49" t="s">
        <v>326</v>
      </c>
      <c r="E381" s="50" t="n">
        <v>33566</v>
      </c>
      <c r="F381" s="50" t="n">
        <v>33287</v>
      </c>
      <c r="G381" s="50" t="n">
        <v>491037505</v>
      </c>
      <c r="H381" s="50" t="n">
        <v>19473024</v>
      </c>
      <c r="I381" s="50" t="n">
        <v>19503392</v>
      </c>
      <c r="J381" s="50" t="n">
        <v>30368</v>
      </c>
      <c r="K381" s="50" t="n">
        <v>22200227</v>
      </c>
      <c r="L381" s="49" t="n">
        <v>1.3568371145165</v>
      </c>
      <c r="M381" s="50" t="n">
        <v>1530982</v>
      </c>
      <c r="N381" s="50" t="n">
        <v>877880</v>
      </c>
      <c r="O381" s="50" t="n">
        <v>5679245</v>
      </c>
      <c r="P381" s="50" t="n">
        <v>28086148</v>
      </c>
      <c r="Q381" s="50" t="n">
        <v>990444</v>
      </c>
      <c r="R381" s="50" t="n">
        <v>136958</v>
      </c>
      <c r="S381" s="50" t="n">
        <v>239466</v>
      </c>
      <c r="T381" s="50" t="n">
        <v>36855</v>
      </c>
      <c r="U381" s="50" t="n">
        <v>0</v>
      </c>
      <c r="V381" s="50" t="n">
        <v>0</v>
      </c>
      <c r="W381" s="50" t="n">
        <v>0</v>
      </c>
      <c r="X381" s="50" t="n">
        <v>0</v>
      </c>
      <c r="Y381" s="50" t="n">
        <v>0</v>
      </c>
      <c r="Z381" s="50" t="n">
        <v>1140141.53</v>
      </c>
      <c r="AA381" s="50" t="n">
        <v>0</v>
      </c>
      <c r="AB381" s="50" t="n">
        <v>483606</v>
      </c>
      <c r="AC381" s="50" t="n">
        <v>0</v>
      </c>
      <c r="AD381" s="50" t="n">
        <v>731991</v>
      </c>
      <c r="AE381" s="50" t="n">
        <v>0</v>
      </c>
      <c r="AF381" s="50" t="n">
        <v>2113</v>
      </c>
      <c r="AG381" s="50" t="n">
        <v>1070511</v>
      </c>
      <c r="AH381" s="50" t="n">
        <v>3427028</v>
      </c>
      <c r="AI381" s="50" t="n">
        <v>158565</v>
      </c>
      <c r="AJ381" s="50" t="n">
        <v>205953.494619</v>
      </c>
      <c r="AK381" s="50" t="n">
        <v>40403171</v>
      </c>
      <c r="AL381" s="50" t="n">
        <v>468001</v>
      </c>
      <c r="AM381" s="50" t="n">
        <v>493049</v>
      </c>
      <c r="AN381" s="50" t="n">
        <v>2727203</v>
      </c>
      <c r="AO381" s="50" t="n">
        <v>0</v>
      </c>
      <c r="AP381" s="50" t="n">
        <v>0</v>
      </c>
      <c r="AQ381" s="51" t="n">
        <v>1.240971</v>
      </c>
      <c r="AR381" s="50" t="n">
        <v>20691835.2648</v>
      </c>
      <c r="AS381" s="50" t="n">
        <v>16673900.670757</v>
      </c>
      <c r="AT381" s="50" t="n">
        <v>13712671.505381</v>
      </c>
      <c r="AU381" s="50" t="n">
        <v>6979163.759419</v>
      </c>
      <c r="AV381" s="50" t="n">
        <v>11466606.6042796</v>
      </c>
      <c r="AW381" s="50" t="n">
        <v>5207294.06647744</v>
      </c>
      <c r="AX381" s="50" t="n">
        <v>390490</v>
      </c>
      <c r="AY381" s="50" t="n">
        <v>12356141.505381</v>
      </c>
      <c r="AZ381" s="50" t="n">
        <v>966040</v>
      </c>
      <c r="BA381" s="50" t="n">
        <v>36198</v>
      </c>
      <c r="BB381" s="50" t="n">
        <v>3523168</v>
      </c>
      <c r="BC381" s="50" t="n">
        <v>129548</v>
      </c>
      <c r="BD381" s="50" t="n">
        <v>769169</v>
      </c>
      <c r="BE381" s="50" t="n">
        <v>0</v>
      </c>
      <c r="BF381" s="50" t="n">
        <v>0</v>
      </c>
      <c r="BG381" s="50" t="n">
        <v>0</v>
      </c>
      <c r="BH381" s="50" t="n">
        <v>0</v>
      </c>
      <c r="BI381" s="50" t="n">
        <v>5883389</v>
      </c>
      <c r="BJ381" s="50" t="n">
        <v>8824103</v>
      </c>
      <c r="BK381" s="50" t="n">
        <v>169730.2648</v>
      </c>
      <c r="BL381" s="50" t="n">
        <v>27663892</v>
      </c>
      <c r="BM381" s="50" t="n">
        <v>-46454.4887919997</v>
      </c>
      <c r="BN381" s="50" t="n">
        <v>20401597</v>
      </c>
      <c r="BO381" s="50" t="n">
        <v>22025344.53</v>
      </c>
      <c r="BP381" s="50" t="n">
        <v>1623747.53</v>
      </c>
      <c r="BQ381" s="50" t="n">
        <v>0</v>
      </c>
      <c r="BR381" s="51" t="n">
        <v>0</v>
      </c>
      <c r="BS381" s="50" t="n">
        <v>0</v>
      </c>
      <c r="BT381" s="51" t="n">
        <v>1.13068797917453</v>
      </c>
      <c r="BU381" s="50" t="n">
        <v>527</v>
      </c>
      <c r="BV381" s="50" t="n">
        <v>1</v>
      </c>
      <c r="BW381" s="50" t="n">
        <v>907969</v>
      </c>
      <c r="BX381" s="50" t="n">
        <v>0</v>
      </c>
      <c r="BY381" s="50" t="n">
        <v>0</v>
      </c>
      <c r="BZ381" s="50" t="n">
        <v>907969</v>
      </c>
    </row>
    <row r="382" customFormat="false" ht="15" hidden="true" customHeight="false" outlineLevel="0" collapsed="false">
      <c r="B382" s="48" t="s">
        <v>1112</v>
      </c>
      <c r="C382" s="49" t="s">
        <v>1113</v>
      </c>
      <c r="D382" s="49" t="s">
        <v>326</v>
      </c>
      <c r="E382" s="50" t="n">
        <v>36262</v>
      </c>
      <c r="F382" s="50" t="n">
        <v>35599</v>
      </c>
      <c r="G382" s="50" t="n">
        <v>490786552</v>
      </c>
      <c r="H382" s="50" t="n">
        <v>24723255</v>
      </c>
      <c r="I382" s="50" t="n">
        <v>23936370</v>
      </c>
      <c r="J382" s="50" t="n">
        <v>-786885</v>
      </c>
      <c r="K382" s="50" t="n">
        <v>27211165</v>
      </c>
      <c r="L382" s="49" t="n">
        <v>1.37523286143865</v>
      </c>
      <c r="M382" s="50" t="n">
        <v>2558978</v>
      </c>
      <c r="N382" s="50" t="n">
        <v>1171223</v>
      </c>
      <c r="O382" s="50" t="n">
        <v>6955840</v>
      </c>
      <c r="P382" s="50" t="n">
        <v>30828744</v>
      </c>
      <c r="Q382" s="50" t="n">
        <v>1088026</v>
      </c>
      <c r="R382" s="50" t="n">
        <v>214988</v>
      </c>
      <c r="S382" s="50" t="n">
        <v>304333</v>
      </c>
      <c r="T382" s="50" t="n">
        <v>42710</v>
      </c>
      <c r="U382" s="50" t="n">
        <v>0</v>
      </c>
      <c r="V382" s="50" t="n">
        <v>0</v>
      </c>
      <c r="W382" s="50" t="n">
        <v>0</v>
      </c>
      <c r="X382" s="50" t="n">
        <v>0</v>
      </c>
      <c r="Y382" s="50" t="n">
        <v>0</v>
      </c>
      <c r="Z382" s="50" t="n">
        <v>1349329.96</v>
      </c>
      <c r="AA382" s="50" t="n">
        <v>0</v>
      </c>
      <c r="AB382" s="50" t="n">
        <v>304011</v>
      </c>
      <c r="AC382" s="50" t="n">
        <v>0</v>
      </c>
      <c r="AD382" s="50" t="n">
        <v>649547</v>
      </c>
      <c r="AE382" s="50" t="n">
        <v>1003263</v>
      </c>
      <c r="AF382" s="50" t="n">
        <v>1933219</v>
      </c>
      <c r="AG382" s="50" t="n">
        <v>1109375</v>
      </c>
      <c r="AH382" s="50" t="n">
        <v>3757311</v>
      </c>
      <c r="AI382" s="50" t="n">
        <v>951442</v>
      </c>
      <c r="AJ382" s="50" t="n">
        <v>491189.642629</v>
      </c>
      <c r="AK382" s="50" t="n">
        <v>40565409</v>
      </c>
      <c r="AL382" s="50" t="n">
        <v>1885384</v>
      </c>
      <c r="AM382" s="50" t="n">
        <v>2550133</v>
      </c>
      <c r="AN382" s="50" t="n">
        <v>2487910</v>
      </c>
      <c r="AO382" s="50" t="n">
        <v>0</v>
      </c>
      <c r="AP382" s="50" t="n">
        <v>0</v>
      </c>
      <c r="AQ382" s="51" t="n">
        <v>1.163588</v>
      </c>
      <c r="AR382" s="50" t="n">
        <v>20960564.4071</v>
      </c>
      <c r="AS382" s="50" t="n">
        <v>18013739.01067</v>
      </c>
      <c r="AT382" s="50" t="n">
        <v>12697672.357371</v>
      </c>
      <c r="AU382" s="50" t="n">
        <v>8262892.049729</v>
      </c>
      <c r="AV382" s="50" t="n">
        <v>11056079.2167145</v>
      </c>
      <c r="AW382" s="50" t="n">
        <v>6957659.79395555</v>
      </c>
      <c r="AX382" s="50" t="n">
        <v>614822</v>
      </c>
      <c r="AY382" s="50" t="n">
        <v>11111865.357371</v>
      </c>
      <c r="AZ382" s="50" t="n">
        <v>970985</v>
      </c>
      <c r="BA382" s="50" t="n">
        <v>42546</v>
      </c>
      <c r="BB382" s="50" t="n">
        <v>4139653</v>
      </c>
      <c r="BC382" s="50" t="n">
        <v>78029</v>
      </c>
      <c r="BD382" s="50" t="n">
        <v>900658</v>
      </c>
      <c r="BE382" s="50" t="n">
        <v>0</v>
      </c>
      <c r="BF382" s="50" t="n">
        <v>0</v>
      </c>
      <c r="BG382" s="50" t="n">
        <v>0</v>
      </c>
      <c r="BH382" s="50" t="n">
        <v>0</v>
      </c>
      <c r="BI382" s="50" t="n">
        <v>6101918</v>
      </c>
      <c r="BJ382" s="50" t="n">
        <v>8093920</v>
      </c>
      <c r="BK382" s="50" t="n">
        <v>18033.4071</v>
      </c>
      <c r="BL382" s="50" t="n">
        <v>31966175</v>
      </c>
      <c r="BM382" s="50" t="n">
        <v>-50990.7425759997</v>
      </c>
      <c r="BN382" s="50" t="n">
        <v>24600991</v>
      </c>
      <c r="BO382" s="50" t="n">
        <v>26254331.96</v>
      </c>
      <c r="BP382" s="50" t="n">
        <v>1653340.96</v>
      </c>
      <c r="BQ382" s="50" t="n">
        <v>0</v>
      </c>
      <c r="BR382" s="51" t="n">
        <v>0</v>
      </c>
      <c r="BS382" s="50" t="n">
        <v>0</v>
      </c>
      <c r="BT382" s="51" t="n">
        <v>1.13429576414876</v>
      </c>
      <c r="BU382" s="50" t="n">
        <v>505</v>
      </c>
      <c r="BV382" s="50" t="n">
        <v>1</v>
      </c>
      <c r="BW382" s="50" t="n">
        <v>984027</v>
      </c>
      <c r="BX382" s="50" t="n">
        <v>0</v>
      </c>
      <c r="BY382" s="50" t="n">
        <v>0</v>
      </c>
      <c r="BZ382" s="50" t="n">
        <v>984027</v>
      </c>
    </row>
    <row r="383" customFormat="false" ht="15" hidden="true" customHeight="false" outlineLevel="0" collapsed="false">
      <c r="B383" s="48" t="s">
        <v>1419</v>
      </c>
      <c r="C383" s="49" t="s">
        <v>1420</v>
      </c>
      <c r="D383" s="49" t="s">
        <v>326</v>
      </c>
      <c r="E383" s="50" t="n">
        <v>42044</v>
      </c>
      <c r="F383" s="50" t="n">
        <v>41560</v>
      </c>
      <c r="G383" s="50" t="n">
        <v>672052206</v>
      </c>
      <c r="H383" s="50" t="n">
        <v>26459380</v>
      </c>
      <c r="I383" s="50" t="n">
        <v>26814214</v>
      </c>
      <c r="J383" s="50" t="n">
        <v>354834</v>
      </c>
      <c r="K383" s="50" t="n">
        <v>29139634</v>
      </c>
      <c r="L383" s="49" t="n">
        <v>1.41046065159171</v>
      </c>
      <c r="M383" s="50" t="n">
        <v>2347470</v>
      </c>
      <c r="N383" s="50" t="n">
        <v>2028205</v>
      </c>
      <c r="O383" s="50" t="n">
        <v>9800673</v>
      </c>
      <c r="P383" s="50" t="n">
        <v>36264306</v>
      </c>
      <c r="Q383" s="50" t="n">
        <v>1288501</v>
      </c>
      <c r="R383" s="50" t="n">
        <v>403296</v>
      </c>
      <c r="S383" s="50" t="n">
        <v>328546</v>
      </c>
      <c r="T383" s="50" t="n">
        <v>99612</v>
      </c>
      <c r="U383" s="50" t="n">
        <v>0</v>
      </c>
      <c r="V383" s="50" t="n">
        <v>0</v>
      </c>
      <c r="W383" s="50" t="n">
        <v>0</v>
      </c>
      <c r="X383" s="50" t="n">
        <v>0</v>
      </c>
      <c r="Y383" s="50" t="n">
        <v>0</v>
      </c>
      <c r="Z383" s="50" t="n">
        <v>1479330.39</v>
      </c>
      <c r="AA383" s="50" t="n">
        <v>0</v>
      </c>
      <c r="AB383" s="50" t="n">
        <v>501591</v>
      </c>
      <c r="AC383" s="50" t="n">
        <v>0</v>
      </c>
      <c r="AD383" s="50" t="n">
        <v>703346</v>
      </c>
      <c r="AE383" s="50" t="n">
        <v>368868</v>
      </c>
      <c r="AF383" s="50" t="n">
        <v>761744</v>
      </c>
      <c r="AG383" s="50" t="n">
        <v>2273738</v>
      </c>
      <c r="AH383" s="50" t="n">
        <v>5360028</v>
      </c>
      <c r="AI383" s="50" t="n">
        <v>48993</v>
      </c>
      <c r="AJ383" s="50" t="n">
        <v>77453.695489</v>
      </c>
      <c r="AK383" s="50" t="n">
        <v>52389050</v>
      </c>
      <c r="AL383" s="50" t="n">
        <v>158845</v>
      </c>
      <c r="AM383" s="50" t="n">
        <v>130092</v>
      </c>
      <c r="AN383" s="50" t="n">
        <v>2680254</v>
      </c>
      <c r="AO383" s="50" t="n">
        <v>0</v>
      </c>
      <c r="AP383" s="50" t="n">
        <v>0</v>
      </c>
      <c r="AQ383" s="51" t="n">
        <v>1.275095</v>
      </c>
      <c r="AR383" s="50" t="n">
        <v>28170714.5138</v>
      </c>
      <c r="AS383" s="50" t="n">
        <v>22093032.075037</v>
      </c>
      <c r="AT383" s="50" t="n">
        <v>18110925.304511</v>
      </c>
      <c r="AU383" s="50" t="n">
        <v>10059789.209289</v>
      </c>
      <c r="AV383" s="50" t="n">
        <v>15002128.3683715</v>
      </c>
      <c r="AW383" s="50" t="n">
        <v>7090903.7066655</v>
      </c>
      <c r="AX383" s="50" t="n">
        <v>625985</v>
      </c>
      <c r="AY383" s="50" t="n">
        <v>15644878.304511</v>
      </c>
      <c r="AZ383" s="50" t="n">
        <v>1840062</v>
      </c>
      <c r="BA383" s="50" t="n">
        <v>99392</v>
      </c>
      <c r="BB383" s="50" t="n">
        <v>4503054</v>
      </c>
      <c r="BC383" s="50" t="n">
        <v>99830</v>
      </c>
      <c r="BD383" s="50" t="n">
        <v>952636</v>
      </c>
      <c r="BE383" s="50" t="n">
        <v>0</v>
      </c>
      <c r="BF383" s="50" t="n">
        <v>0</v>
      </c>
      <c r="BG383" s="50" t="n">
        <v>0</v>
      </c>
      <c r="BH383" s="50" t="n">
        <v>0</v>
      </c>
      <c r="BI383" s="50" t="n">
        <v>7701080</v>
      </c>
      <c r="BJ383" s="50" t="n">
        <v>12279566</v>
      </c>
      <c r="BK383" s="50" t="n">
        <v>69109.5138</v>
      </c>
      <c r="BL383" s="50" t="n">
        <v>35349983</v>
      </c>
      <c r="BM383" s="50" t="n">
        <v>-59981.1621239996</v>
      </c>
      <c r="BN383" s="50" t="n">
        <v>28869244</v>
      </c>
      <c r="BO383" s="50" t="n">
        <v>30850165.39</v>
      </c>
      <c r="BP383" s="50" t="n">
        <v>1980921.39</v>
      </c>
      <c r="BQ383" s="50" t="n">
        <v>0</v>
      </c>
      <c r="BR383" s="51" t="n">
        <v>0</v>
      </c>
      <c r="BS383" s="50" t="n">
        <v>0</v>
      </c>
      <c r="BT383" s="51" t="n">
        <v>1.07757652252923</v>
      </c>
      <c r="BU383" s="50" t="n">
        <v>747</v>
      </c>
      <c r="BV383" s="50" t="n">
        <v>0</v>
      </c>
      <c r="BW383" s="50" t="n">
        <v>535178</v>
      </c>
      <c r="BX383" s="50" t="n">
        <v>1</v>
      </c>
      <c r="BY383" s="50" t="n">
        <v>535178</v>
      </c>
      <c r="BZ383" s="50" t="n">
        <v>535178</v>
      </c>
    </row>
    <row r="384" customFormat="false" ht="15" hidden="true" customHeight="false" outlineLevel="0" collapsed="false">
      <c r="B384" s="48" t="s">
        <v>1421</v>
      </c>
      <c r="C384" s="49" t="s">
        <v>1422</v>
      </c>
      <c r="D384" s="49" t="s">
        <v>326</v>
      </c>
      <c r="E384" s="50" t="n">
        <v>35597</v>
      </c>
      <c r="F384" s="50" t="n">
        <v>35088</v>
      </c>
      <c r="G384" s="50" t="n">
        <v>564454515</v>
      </c>
      <c r="H384" s="50" t="n">
        <v>19512737</v>
      </c>
      <c r="I384" s="50" t="n">
        <v>19377203</v>
      </c>
      <c r="J384" s="50" t="n">
        <v>-135534</v>
      </c>
      <c r="K384" s="50" t="n">
        <v>22112513</v>
      </c>
      <c r="L384" s="49" t="n">
        <v>1.37082564803433</v>
      </c>
      <c r="M384" s="50" t="n">
        <v>1350008</v>
      </c>
      <c r="N384" s="50" t="n">
        <v>915629</v>
      </c>
      <c r="O384" s="50" t="n">
        <v>4960123</v>
      </c>
      <c r="P384" s="50" t="n">
        <v>28333073</v>
      </c>
      <c r="Q384" s="50" t="n">
        <v>843610</v>
      </c>
      <c r="R384" s="50" t="n">
        <v>168356</v>
      </c>
      <c r="S384" s="50" t="n">
        <v>245131</v>
      </c>
      <c r="T384" s="50" t="n">
        <v>43036</v>
      </c>
      <c r="U384" s="50" t="n">
        <v>0</v>
      </c>
      <c r="V384" s="50" t="n">
        <v>0</v>
      </c>
      <c r="W384" s="50" t="n">
        <v>0</v>
      </c>
      <c r="X384" s="50" t="n">
        <v>0</v>
      </c>
      <c r="Y384" s="50" t="n">
        <v>0</v>
      </c>
      <c r="Z384" s="50" t="n">
        <v>1368123.13</v>
      </c>
      <c r="AA384" s="50" t="n">
        <v>0</v>
      </c>
      <c r="AB384" s="50" t="n">
        <v>278307</v>
      </c>
      <c r="AC384" s="50" t="n">
        <v>0</v>
      </c>
      <c r="AD384" s="50" t="n">
        <v>391775</v>
      </c>
      <c r="AE384" s="50" t="n">
        <v>0</v>
      </c>
      <c r="AF384" s="50" t="n">
        <v>0</v>
      </c>
      <c r="AG384" s="50" t="n">
        <v>1247359</v>
      </c>
      <c r="AH384" s="50" t="n">
        <v>3807630</v>
      </c>
      <c r="AI384" s="50" t="n">
        <v>232728</v>
      </c>
      <c r="AJ384" s="50" t="n">
        <v>227126.031297</v>
      </c>
      <c r="AK384" s="50" t="n">
        <v>43395625</v>
      </c>
      <c r="AL384" s="50" t="n">
        <v>495903</v>
      </c>
      <c r="AM384" s="50" t="n">
        <v>806405</v>
      </c>
      <c r="AN384" s="50" t="n">
        <v>2599776</v>
      </c>
      <c r="AO384" s="50" t="n">
        <v>0</v>
      </c>
      <c r="AP384" s="50" t="n">
        <v>0</v>
      </c>
      <c r="AQ384" s="51" t="n">
        <v>1.225049</v>
      </c>
      <c r="AR384" s="50" t="n">
        <v>21388969.3225</v>
      </c>
      <c r="AS384" s="50" t="n">
        <v>17459689.055273</v>
      </c>
      <c r="AT384" s="50" t="n">
        <v>13609618.968703</v>
      </c>
      <c r="AU384" s="50" t="n">
        <v>7779350.353797</v>
      </c>
      <c r="AV384" s="50" t="n">
        <v>11655133.4693607</v>
      </c>
      <c r="AW384" s="50" t="n">
        <v>5804555.5859123</v>
      </c>
      <c r="AX384" s="50" t="n">
        <v>338210</v>
      </c>
      <c r="AY384" s="50" t="n">
        <v>12488284.968703</v>
      </c>
      <c r="AZ384" s="50" t="n">
        <v>783124</v>
      </c>
      <c r="BA384" s="50" t="n">
        <v>43814</v>
      </c>
      <c r="BB384" s="50" t="n">
        <v>3794270</v>
      </c>
      <c r="BC384" s="50" t="n">
        <v>160950</v>
      </c>
      <c r="BD384" s="50" t="n">
        <v>639951</v>
      </c>
      <c r="BE384" s="50" t="n">
        <v>0</v>
      </c>
      <c r="BF384" s="50" t="n">
        <v>0</v>
      </c>
      <c r="BG384" s="50" t="n">
        <v>0</v>
      </c>
      <c r="BH384" s="50" t="n">
        <v>0</v>
      </c>
      <c r="BI384" s="50" t="n">
        <v>6055088</v>
      </c>
      <c r="BJ384" s="50" t="n">
        <v>9547716</v>
      </c>
      <c r="BK384" s="50" t="n">
        <v>25846.3225</v>
      </c>
      <c r="BL384" s="50" t="n">
        <v>27948500</v>
      </c>
      <c r="BM384" s="50" t="n">
        <v>-46862.9027419997</v>
      </c>
      <c r="BN384" s="50" t="n">
        <v>19754394</v>
      </c>
      <c r="BO384" s="50" t="n">
        <v>21400824.13</v>
      </c>
      <c r="BP384" s="50" t="n">
        <v>1646430.13</v>
      </c>
      <c r="BQ384" s="50" t="n">
        <v>0</v>
      </c>
      <c r="BR384" s="51" t="n">
        <v>0</v>
      </c>
      <c r="BS384" s="50" t="n">
        <v>0</v>
      </c>
      <c r="BT384" s="51" t="n">
        <v>1.09414640047458</v>
      </c>
      <c r="BU384" s="50" t="n">
        <v>685</v>
      </c>
      <c r="BV384" s="50" t="n">
        <v>1</v>
      </c>
      <c r="BW384" s="50" t="n">
        <v>931789</v>
      </c>
      <c r="BX384" s="50" t="n">
        <v>0</v>
      </c>
      <c r="BY384" s="50" t="n">
        <v>0</v>
      </c>
      <c r="BZ384" s="50" t="n">
        <v>931789</v>
      </c>
    </row>
    <row r="385" customFormat="false" ht="15" hidden="true" customHeight="false" outlineLevel="0" collapsed="false">
      <c r="B385" s="48" t="s">
        <v>1545</v>
      </c>
      <c r="C385" s="49" t="s">
        <v>1546</v>
      </c>
      <c r="D385" s="49" t="s">
        <v>326</v>
      </c>
      <c r="E385" s="50" t="n">
        <v>25648</v>
      </c>
      <c r="F385" s="50" t="n">
        <v>16193</v>
      </c>
      <c r="G385" s="50" t="n">
        <v>217727674</v>
      </c>
      <c r="H385" s="50" t="n">
        <v>18044786</v>
      </c>
      <c r="I385" s="50" t="n">
        <v>17107060</v>
      </c>
      <c r="J385" s="50" t="n">
        <v>-937726</v>
      </c>
      <c r="K385" s="50" t="n">
        <v>20723375</v>
      </c>
      <c r="L385" s="49" t="n">
        <v>1.29277355498844</v>
      </c>
      <c r="M385" s="50" t="n">
        <v>18769822</v>
      </c>
      <c r="N385" s="50" t="n">
        <v>512486</v>
      </c>
      <c r="O385" s="50" t="n">
        <v>7232920</v>
      </c>
      <c r="P385" s="50" t="n">
        <v>29226836</v>
      </c>
      <c r="Q385" s="50" t="n">
        <v>424348</v>
      </c>
      <c r="R385" s="50" t="n">
        <v>437841</v>
      </c>
      <c r="S385" s="50" t="n">
        <v>201785</v>
      </c>
      <c r="T385" s="50" t="n">
        <v>24962</v>
      </c>
      <c r="U385" s="50" t="n">
        <v>0</v>
      </c>
      <c r="V385" s="50" t="n">
        <v>97189</v>
      </c>
      <c r="W385" s="50" t="n">
        <v>11733.04</v>
      </c>
      <c r="X385" s="50" t="n">
        <v>0</v>
      </c>
      <c r="Y385" s="50" t="n">
        <v>0</v>
      </c>
      <c r="Z385" s="50" t="n">
        <v>721584</v>
      </c>
      <c r="AA385" s="50" t="n">
        <v>576</v>
      </c>
      <c r="AB385" s="50" t="n">
        <v>0</v>
      </c>
      <c r="AC385" s="50" t="n">
        <v>0</v>
      </c>
      <c r="AD385" s="50" t="n">
        <v>355349</v>
      </c>
      <c r="AE385" s="50" t="n">
        <v>18615</v>
      </c>
      <c r="AF385" s="50" t="n">
        <v>34011</v>
      </c>
      <c r="AG385" s="50" t="n">
        <v>1955688</v>
      </c>
      <c r="AH385" s="50" t="n">
        <v>2479812</v>
      </c>
      <c r="AI385" s="50" t="n">
        <v>740476</v>
      </c>
      <c r="AJ385" s="50" t="n">
        <v>478737.044125</v>
      </c>
      <c r="AK385" s="50" t="n">
        <v>19281079</v>
      </c>
      <c r="AL385" s="50" t="n">
        <v>1895771</v>
      </c>
      <c r="AM385" s="50" t="n">
        <v>1995876</v>
      </c>
      <c r="AN385" s="50" t="n">
        <v>2678589</v>
      </c>
      <c r="AO385" s="50" t="n">
        <v>0</v>
      </c>
      <c r="AP385" s="50" t="n">
        <v>0</v>
      </c>
      <c r="AQ385" s="51" t="n">
        <v>1.215546</v>
      </c>
      <c r="AR385" s="50" t="n">
        <v>19314426.432</v>
      </c>
      <c r="AS385" s="50" t="n">
        <v>15889511.652585</v>
      </c>
      <c r="AT385" s="50" t="n">
        <v>13604354.955875</v>
      </c>
      <c r="AU385" s="50" t="n">
        <v>5710071.476125</v>
      </c>
      <c r="AV385" s="50" t="n">
        <v>11022950.2833965</v>
      </c>
      <c r="AW385" s="50" t="n">
        <v>4866561.36918855</v>
      </c>
      <c r="AX385" s="50" t="n">
        <v>5016113</v>
      </c>
      <c r="AY385" s="50" t="n">
        <v>8145543.955875</v>
      </c>
      <c r="AZ385" s="50" t="n">
        <v>442698</v>
      </c>
      <c r="BA385" s="50" t="n">
        <v>24688</v>
      </c>
      <c r="BB385" s="50" t="n">
        <v>2779199</v>
      </c>
      <c r="BC385" s="50" t="n">
        <v>86</v>
      </c>
      <c r="BD385" s="50" t="n">
        <v>511416</v>
      </c>
      <c r="BE385" s="50" t="n">
        <v>0</v>
      </c>
      <c r="BF385" s="50" t="n">
        <v>0</v>
      </c>
      <c r="BG385" s="50" t="n">
        <v>0</v>
      </c>
      <c r="BH385" s="50" t="n">
        <v>0</v>
      </c>
      <c r="BI385" s="50" t="n">
        <v>6428668</v>
      </c>
      <c r="BJ385" s="50" t="n">
        <v>4051844</v>
      </c>
      <c r="BK385" s="50" t="n">
        <v>59714.432</v>
      </c>
      <c r="BL385" s="50" t="n">
        <v>30686492</v>
      </c>
      <c r="BM385" s="50" t="n">
        <v>-48341.1867439997</v>
      </c>
      <c r="BN385" s="50" t="n">
        <v>19625840.04</v>
      </c>
      <c r="BO385" s="50" t="n">
        <v>20348000.04</v>
      </c>
      <c r="BP385" s="50" t="n">
        <v>722160</v>
      </c>
      <c r="BQ385" s="50" t="n">
        <v>1</v>
      </c>
      <c r="BR385" s="51" t="n">
        <v>0.0177396673500754</v>
      </c>
      <c r="BS385" s="50" t="n">
        <v>-53703</v>
      </c>
      <c r="BT385" s="51" t="n">
        <v>1.13084538586744</v>
      </c>
      <c r="BU385" s="50" t="n">
        <v>526</v>
      </c>
      <c r="BV385" s="50" t="n">
        <v>1</v>
      </c>
      <c r="BW385" s="50" t="n">
        <v>693882</v>
      </c>
      <c r="BX385" s="50" t="n">
        <v>0</v>
      </c>
      <c r="BY385" s="50" t="n">
        <v>0</v>
      </c>
      <c r="BZ385" s="50" t="n">
        <v>640179</v>
      </c>
    </row>
    <row r="386" customFormat="false" ht="15" hidden="true" customHeight="false" outlineLevel="0" collapsed="false">
      <c r="B386" s="48" t="s">
        <v>1547</v>
      </c>
      <c r="C386" s="49" t="s">
        <v>1548</v>
      </c>
      <c r="D386" s="49" t="s">
        <v>326</v>
      </c>
      <c r="E386" s="50" t="n">
        <v>47654</v>
      </c>
      <c r="F386" s="50" t="n">
        <v>45617</v>
      </c>
      <c r="G386" s="50" t="n">
        <v>580938617</v>
      </c>
      <c r="H386" s="50" t="n">
        <v>40171735</v>
      </c>
      <c r="I386" s="50" t="n">
        <v>39433673</v>
      </c>
      <c r="J386" s="50" t="n">
        <v>-738062</v>
      </c>
      <c r="K386" s="50" t="n">
        <v>43330448</v>
      </c>
      <c r="L386" s="49" t="n">
        <v>1.44028414675879</v>
      </c>
      <c r="M386" s="50" t="n">
        <v>7201202</v>
      </c>
      <c r="N386" s="50" t="n">
        <v>1841041</v>
      </c>
      <c r="O386" s="50" t="n">
        <v>14132284</v>
      </c>
      <c r="P386" s="50" t="n">
        <v>51645728</v>
      </c>
      <c r="Q386" s="50" t="n">
        <v>1981671</v>
      </c>
      <c r="R386" s="50" t="n">
        <v>571104</v>
      </c>
      <c r="S386" s="50" t="n">
        <v>715779</v>
      </c>
      <c r="T386" s="50" t="n">
        <v>86765</v>
      </c>
      <c r="U386" s="50" t="n">
        <v>0</v>
      </c>
      <c r="V386" s="50" t="n">
        <v>0</v>
      </c>
      <c r="W386" s="50" t="n">
        <v>48488.35</v>
      </c>
      <c r="X386" s="50" t="n">
        <v>0</v>
      </c>
      <c r="Y386" s="50" t="n">
        <v>0</v>
      </c>
      <c r="Z386" s="50" t="n">
        <v>1577795.85</v>
      </c>
      <c r="AA386" s="50" t="n">
        <v>17011.2</v>
      </c>
      <c r="AB386" s="50" t="n">
        <v>699135</v>
      </c>
      <c r="AC386" s="50" t="n">
        <v>2993</v>
      </c>
      <c r="AD386" s="50" t="n">
        <v>1932033</v>
      </c>
      <c r="AE386" s="50" t="n">
        <v>1375497</v>
      </c>
      <c r="AF386" s="50" t="n">
        <v>1480551</v>
      </c>
      <c r="AG386" s="50" t="n">
        <v>263533</v>
      </c>
      <c r="AH386" s="50" t="n">
        <v>7693029</v>
      </c>
      <c r="AI386" s="50" t="n">
        <v>1033243</v>
      </c>
      <c r="AJ386" s="50" t="n">
        <v>782467.938338</v>
      </c>
      <c r="AK386" s="50" t="n">
        <v>55376326</v>
      </c>
      <c r="AL386" s="50" t="n">
        <v>2437692</v>
      </c>
      <c r="AM386" s="50" t="n">
        <v>3170173</v>
      </c>
      <c r="AN386" s="50" t="n">
        <v>3158713</v>
      </c>
      <c r="AO386" s="50" t="n">
        <v>0</v>
      </c>
      <c r="AP386" s="50" t="n">
        <v>0</v>
      </c>
      <c r="AQ386" s="51" t="n">
        <v>1.162423</v>
      </c>
      <c r="AR386" s="50" t="n">
        <v>32139534.483</v>
      </c>
      <c r="AS386" s="50" t="n">
        <v>27648752.072025</v>
      </c>
      <c r="AT386" s="50" t="n">
        <v>18895979.061662</v>
      </c>
      <c r="AU386" s="50" t="n">
        <v>13243555.421338</v>
      </c>
      <c r="AV386" s="50" t="n">
        <v>15851632.0721306</v>
      </c>
      <c r="AW386" s="50" t="n">
        <v>11797119.9998944</v>
      </c>
      <c r="AX386" s="50" t="n">
        <v>1594710</v>
      </c>
      <c r="AY386" s="50" t="n">
        <v>15866408.061662</v>
      </c>
      <c r="AZ386" s="50" t="n">
        <v>1434861</v>
      </c>
      <c r="BA386" s="50" t="n">
        <v>86434</v>
      </c>
      <c r="BB386" s="50" t="n">
        <v>4746965</v>
      </c>
      <c r="BC386" s="50" t="n">
        <v>31663</v>
      </c>
      <c r="BD386" s="50" t="n">
        <v>1811131</v>
      </c>
      <c r="BE386" s="50" t="n">
        <v>0</v>
      </c>
      <c r="BF386" s="50" t="n">
        <v>0</v>
      </c>
      <c r="BG386" s="50" t="n">
        <v>0</v>
      </c>
      <c r="BH386" s="50" t="n">
        <v>0</v>
      </c>
      <c r="BI386" s="50" t="n">
        <v>10756458</v>
      </c>
      <c r="BJ386" s="50" t="n">
        <v>11390726</v>
      </c>
      <c r="BK386" s="50" t="n">
        <v>286586.483</v>
      </c>
      <c r="BL386" s="50" t="n">
        <v>53343707</v>
      </c>
      <c r="BM386" s="50" t="n">
        <v>-85422.0341119994</v>
      </c>
      <c r="BN386" s="50" t="n">
        <v>40790741.35</v>
      </c>
      <c r="BO386" s="50" t="n">
        <v>43087676.4</v>
      </c>
      <c r="BP386" s="50" t="n">
        <v>2296935.05</v>
      </c>
      <c r="BQ386" s="50" t="n">
        <v>1</v>
      </c>
      <c r="BR386" s="51" t="n">
        <v>0.0146294816594788</v>
      </c>
      <c r="BS386" s="50" t="n">
        <v>-82287</v>
      </c>
      <c r="BT386" s="51" t="n">
        <v>1.15923284637884</v>
      </c>
      <c r="BU386" s="50" t="n">
        <v>388</v>
      </c>
      <c r="BV386" s="50" t="n">
        <v>1</v>
      </c>
      <c r="BW386" s="50" t="n">
        <v>1321597</v>
      </c>
      <c r="BX386" s="50" t="n">
        <v>0</v>
      </c>
      <c r="BY386" s="50" t="n">
        <v>0</v>
      </c>
      <c r="BZ386" s="50" t="n">
        <v>1239310</v>
      </c>
    </row>
    <row r="387" customFormat="false" ht="15" hidden="true" customHeight="false" outlineLevel="0" collapsed="false">
      <c r="B387" s="48" t="s">
        <v>1589</v>
      </c>
      <c r="C387" s="49" t="s">
        <v>1590</v>
      </c>
      <c r="D387" s="49" t="s">
        <v>326</v>
      </c>
      <c r="E387" s="50" t="n">
        <v>20516</v>
      </c>
      <c r="F387" s="50" t="n">
        <v>18238</v>
      </c>
      <c r="G387" s="50" t="n">
        <v>240290650</v>
      </c>
      <c r="H387" s="50" t="n">
        <v>11879215</v>
      </c>
      <c r="I387" s="50" t="n">
        <v>10400351</v>
      </c>
      <c r="J387" s="50" t="n">
        <v>-1478864</v>
      </c>
      <c r="K387" s="50" t="n">
        <v>13594108</v>
      </c>
      <c r="L387" s="49" t="n">
        <v>1.23961255342825</v>
      </c>
      <c r="M387" s="50" t="n">
        <v>4856377</v>
      </c>
      <c r="N387" s="50" t="n">
        <v>675048</v>
      </c>
      <c r="O387" s="50" t="n">
        <v>3556655</v>
      </c>
      <c r="P387" s="50" t="n">
        <v>18802281</v>
      </c>
      <c r="Q387" s="50" t="n">
        <v>532097</v>
      </c>
      <c r="R387" s="50" t="n">
        <v>153940</v>
      </c>
      <c r="S387" s="50" t="n">
        <v>121619</v>
      </c>
      <c r="T387" s="50" t="n">
        <v>37661</v>
      </c>
      <c r="U387" s="50" t="n">
        <v>0</v>
      </c>
      <c r="V387" s="50" t="n">
        <v>319675</v>
      </c>
      <c r="W387" s="50" t="n">
        <v>0</v>
      </c>
      <c r="X387" s="50" t="n">
        <v>0</v>
      </c>
      <c r="Y387" s="50" t="n">
        <v>0</v>
      </c>
      <c r="Z387" s="50" t="n">
        <v>688325.02</v>
      </c>
      <c r="AA387" s="50" t="n">
        <v>0</v>
      </c>
      <c r="AB387" s="50" t="n">
        <v>0</v>
      </c>
      <c r="AC387" s="50" t="n">
        <v>0</v>
      </c>
      <c r="AD387" s="50" t="n">
        <v>347532</v>
      </c>
      <c r="AE387" s="50" t="n">
        <v>0</v>
      </c>
      <c r="AF387" s="50" t="n">
        <v>30550</v>
      </c>
      <c r="AG387" s="50" t="n">
        <v>1620218</v>
      </c>
      <c r="AH387" s="50" t="n">
        <v>2140764</v>
      </c>
      <c r="AI387" s="50" t="n">
        <v>230537</v>
      </c>
      <c r="AJ387" s="50" t="n">
        <v>148414.000813</v>
      </c>
      <c r="AK387" s="50" t="n">
        <v>21249083</v>
      </c>
      <c r="AL387" s="50" t="n">
        <v>601490</v>
      </c>
      <c r="AM387" s="50" t="n">
        <v>816063</v>
      </c>
      <c r="AN387" s="50" t="n">
        <v>1714893</v>
      </c>
      <c r="AO387" s="50" t="n">
        <v>0</v>
      </c>
      <c r="AP387" s="50" t="n">
        <v>0</v>
      </c>
      <c r="AQ387" s="51" t="n">
        <v>1.077117</v>
      </c>
      <c r="AR387" s="50" t="n">
        <v>11599114.0067</v>
      </c>
      <c r="AS387" s="50" t="n">
        <v>10768663.254377</v>
      </c>
      <c r="AT387" s="50" t="n">
        <v>7082783.999187</v>
      </c>
      <c r="AU387" s="50" t="n">
        <v>4516330.007513</v>
      </c>
      <c r="AV387" s="50" t="n">
        <v>6283455.79048246</v>
      </c>
      <c r="AW387" s="50" t="n">
        <v>4485207.46389455</v>
      </c>
      <c r="AX387" s="50" t="n">
        <v>1074865</v>
      </c>
      <c r="AY387" s="50" t="n">
        <v>5504114.999187</v>
      </c>
      <c r="AZ387" s="50" t="n">
        <v>503804</v>
      </c>
      <c r="BA387" s="50" t="n">
        <v>37662</v>
      </c>
      <c r="BB387" s="50" t="n">
        <v>2074594</v>
      </c>
      <c r="BC387" s="50" t="n">
        <v>2314</v>
      </c>
      <c r="BD387" s="50" t="n">
        <v>523603</v>
      </c>
      <c r="BE387" s="50" t="n">
        <v>0</v>
      </c>
      <c r="BF387" s="50" t="n">
        <v>0</v>
      </c>
      <c r="BG387" s="50" t="n">
        <v>0</v>
      </c>
      <c r="BH387" s="50" t="n">
        <v>0</v>
      </c>
      <c r="BI387" s="50" t="n">
        <v>3319764</v>
      </c>
      <c r="BJ387" s="50" t="n">
        <v>3760224</v>
      </c>
      <c r="BK387" s="50" t="n">
        <v>302284.0067</v>
      </c>
      <c r="BL387" s="50" t="n">
        <v>18972046</v>
      </c>
      <c r="BM387" s="50" t="n">
        <v>-31098.9727739998</v>
      </c>
      <c r="BN387" s="50" t="n">
        <v>10592702</v>
      </c>
      <c r="BO387" s="50" t="n">
        <v>11281027.02</v>
      </c>
      <c r="BP387" s="50" t="n">
        <v>688325.02</v>
      </c>
      <c r="BQ387" s="50" t="n">
        <v>0</v>
      </c>
      <c r="BR387" s="51" t="n">
        <v>0</v>
      </c>
      <c r="BS387" s="50" t="n">
        <v>0</v>
      </c>
      <c r="BT387" s="51" t="n">
        <v>1.15635718120792</v>
      </c>
      <c r="BU387" s="50" t="n">
        <v>399</v>
      </c>
      <c r="BV387" s="50" t="n">
        <v>1</v>
      </c>
      <c r="BW387" s="50" t="n">
        <v>567562</v>
      </c>
      <c r="BX387" s="50" t="n">
        <v>0</v>
      </c>
      <c r="BY387" s="50" t="n">
        <v>0</v>
      </c>
      <c r="BZ387" s="50" t="n">
        <v>567562</v>
      </c>
    </row>
    <row r="388" customFormat="false" ht="15" hidden="true" customHeight="false" outlineLevel="0" collapsed="false">
      <c r="B388" s="48" t="s">
        <v>1942</v>
      </c>
      <c r="C388" s="49" t="s">
        <v>1943</v>
      </c>
      <c r="D388" s="49" t="s">
        <v>326</v>
      </c>
      <c r="E388" s="50" t="n">
        <v>820167</v>
      </c>
      <c r="F388" s="50" t="n">
        <v>806198</v>
      </c>
      <c r="G388" s="50" t="n">
        <v>13264731116</v>
      </c>
      <c r="H388" s="50" t="n">
        <v>993143925</v>
      </c>
      <c r="I388" s="50" t="n">
        <v>1029211715</v>
      </c>
      <c r="J388" s="50" t="n">
        <v>36067790</v>
      </c>
      <c r="K388" s="50" t="n">
        <v>1060033547</v>
      </c>
      <c r="L388" s="49" t="n">
        <v>2</v>
      </c>
      <c r="M388" s="50" t="n">
        <v>52274983</v>
      </c>
      <c r="N388" s="50" t="n">
        <v>1670413</v>
      </c>
      <c r="O388" s="50" t="n">
        <v>442663571</v>
      </c>
      <c r="P388" s="50" t="n">
        <v>1177867785</v>
      </c>
      <c r="Q388" s="50" t="n">
        <v>99021428</v>
      </c>
      <c r="R388" s="50" t="n">
        <v>3865584</v>
      </c>
      <c r="S388" s="50" t="n">
        <v>9516662</v>
      </c>
      <c r="T388" s="50" t="n">
        <v>740189</v>
      </c>
      <c r="U388" s="50" t="n">
        <v>1053440</v>
      </c>
      <c r="V388" s="50" t="n">
        <v>3911333</v>
      </c>
      <c r="W388" s="50" t="n">
        <v>0</v>
      </c>
      <c r="X388" s="50" t="n">
        <v>0</v>
      </c>
      <c r="Y388" s="50" t="n">
        <v>0</v>
      </c>
      <c r="Z388" s="50" t="n">
        <v>42059413.67</v>
      </c>
      <c r="AA388" s="50" t="n">
        <v>1874587.15</v>
      </c>
      <c r="AB388" s="50" t="n">
        <v>317322</v>
      </c>
      <c r="AC388" s="50" t="n">
        <v>0</v>
      </c>
      <c r="AD388" s="50" t="n">
        <v>87597531</v>
      </c>
      <c r="AE388" s="50" t="n">
        <v>13717909</v>
      </c>
      <c r="AF388" s="50" t="n">
        <v>24631435</v>
      </c>
      <c r="AG388" s="50" t="n">
        <v>0</v>
      </c>
      <c r="AH388" s="50" t="n">
        <v>184610003</v>
      </c>
      <c r="AI388" s="50" t="n">
        <v>35217593</v>
      </c>
      <c r="AJ388" s="50" t="n">
        <v>30367218.588001</v>
      </c>
      <c r="AK388" s="50" t="n">
        <v>1335522523</v>
      </c>
      <c r="AL388" s="50" t="n">
        <v>78805242</v>
      </c>
      <c r="AM388" s="50" t="n">
        <v>96275542</v>
      </c>
      <c r="AN388" s="50" t="n">
        <v>66889622</v>
      </c>
      <c r="AO388" s="50" t="n">
        <v>0</v>
      </c>
      <c r="AP388" s="50" t="n">
        <v>0</v>
      </c>
      <c r="AQ388" s="51" t="n">
        <v>1.40356</v>
      </c>
      <c r="AR388" s="50" t="n">
        <v>850873778.2978</v>
      </c>
      <c r="AS388" s="50" t="n">
        <v>606225458.555426</v>
      </c>
      <c r="AT388" s="50" t="n">
        <v>530498756.411999</v>
      </c>
      <c r="AU388" s="50" t="n">
        <v>320375021.885801</v>
      </c>
      <c r="AV388" s="50" t="n">
        <v>371483040.904437</v>
      </c>
      <c r="AW388" s="50" t="n">
        <v>234742417.650989</v>
      </c>
      <c r="AX388" s="50" t="n">
        <v>18379466</v>
      </c>
      <c r="AY388" s="50" t="n">
        <v>510322595.411999</v>
      </c>
      <c r="AZ388" s="50" t="n">
        <v>1796695</v>
      </c>
      <c r="BA388" s="50" t="n">
        <v>731188</v>
      </c>
      <c r="BB388" s="50" t="n">
        <v>107541646</v>
      </c>
      <c r="BC388" s="50" t="n">
        <v>10219799</v>
      </c>
      <c r="BD388" s="50" t="n">
        <v>24784945</v>
      </c>
      <c r="BE388" s="50" t="n">
        <v>0</v>
      </c>
      <c r="BF388" s="50" t="n">
        <v>0</v>
      </c>
      <c r="BG388" s="50" t="n">
        <v>0</v>
      </c>
      <c r="BH388" s="50" t="n">
        <v>0</v>
      </c>
      <c r="BI388" s="50" t="n">
        <v>321955709</v>
      </c>
      <c r="BJ388" s="50" t="n">
        <v>337568006</v>
      </c>
      <c r="BK388" s="50" t="n">
        <v>27896324.2978</v>
      </c>
      <c r="BL388" s="50" t="n">
        <v>1240876179</v>
      </c>
      <c r="BM388" s="50" t="n">
        <v>-1948193.31638999</v>
      </c>
      <c r="BN388" s="50" t="n">
        <v>1185615742</v>
      </c>
      <c r="BO388" s="50" t="n">
        <v>1230920504.82</v>
      </c>
      <c r="BP388" s="50" t="n">
        <v>45304762.82</v>
      </c>
      <c r="BQ388" s="50" t="n">
        <v>1</v>
      </c>
      <c r="BR388" s="51" t="n">
        <v>0.0926396017044984</v>
      </c>
      <c r="BS388" s="50" t="n">
        <v>-8968121</v>
      </c>
      <c r="BT388" s="51" t="n">
        <v>1.02671943382097</v>
      </c>
      <c r="BU388" s="50" t="n">
        <v>911</v>
      </c>
      <c r="BV388" s="50" t="n">
        <v>0</v>
      </c>
      <c r="BW388" s="50" t="n">
        <v>0</v>
      </c>
      <c r="BX388" s="50" t="n">
        <v>0</v>
      </c>
      <c r="BY388" s="50" t="n">
        <v>0</v>
      </c>
      <c r="BZ388" s="50" t="n">
        <v>-8968121</v>
      </c>
    </row>
    <row r="389" customFormat="false" ht="15" hidden="true" customHeight="false" outlineLevel="0" collapsed="false">
      <c r="B389" s="48" t="s">
        <v>1944</v>
      </c>
      <c r="C389" s="49" t="s">
        <v>1945</v>
      </c>
      <c r="D389" s="49" t="s">
        <v>326</v>
      </c>
      <c r="E389" s="50" t="n">
        <v>23194</v>
      </c>
      <c r="F389" s="50" t="n">
        <v>22189</v>
      </c>
      <c r="G389" s="50" t="n">
        <v>301290741</v>
      </c>
      <c r="H389" s="50" t="n">
        <v>18221483</v>
      </c>
      <c r="I389" s="50" t="n">
        <v>16858274</v>
      </c>
      <c r="J389" s="50" t="n">
        <v>-1363209</v>
      </c>
      <c r="K389" s="50" t="n">
        <v>19761196</v>
      </c>
      <c r="L389" s="49" t="n">
        <v>1.26882616575411</v>
      </c>
      <c r="M389" s="50" t="n">
        <v>2666447</v>
      </c>
      <c r="N389" s="50" t="n">
        <v>861777</v>
      </c>
      <c r="O389" s="50" t="n">
        <v>6727845</v>
      </c>
      <c r="P389" s="50" t="n">
        <v>22975012</v>
      </c>
      <c r="Q389" s="50" t="n">
        <v>1147741</v>
      </c>
      <c r="R389" s="50" t="n">
        <v>325856</v>
      </c>
      <c r="S389" s="50" t="n">
        <v>189424</v>
      </c>
      <c r="T389" s="50" t="n">
        <v>66424</v>
      </c>
      <c r="U389" s="50" t="n">
        <v>0</v>
      </c>
      <c r="V389" s="50" t="n">
        <v>0</v>
      </c>
      <c r="W389" s="50" t="n">
        <v>0</v>
      </c>
      <c r="X389" s="50" t="n">
        <v>0</v>
      </c>
      <c r="Y389" s="50" t="n">
        <v>0</v>
      </c>
      <c r="Z389" s="50" t="n">
        <v>838462.84</v>
      </c>
      <c r="AA389" s="50" t="n">
        <v>23396.8</v>
      </c>
      <c r="AB389" s="50" t="n">
        <v>109116</v>
      </c>
      <c r="AC389" s="50" t="n">
        <v>0</v>
      </c>
      <c r="AD389" s="50" t="n">
        <v>722820</v>
      </c>
      <c r="AE389" s="50" t="n">
        <v>294639</v>
      </c>
      <c r="AF389" s="50" t="n">
        <v>675457</v>
      </c>
      <c r="AG389" s="50" t="n">
        <v>400192</v>
      </c>
      <c r="AH389" s="50" t="n">
        <v>536029</v>
      </c>
      <c r="AI389" s="50" t="n">
        <v>932899</v>
      </c>
      <c r="AJ389" s="50" t="n">
        <v>913458.305133</v>
      </c>
      <c r="AK389" s="50" t="n">
        <v>25395026</v>
      </c>
      <c r="AL389" s="50" t="n">
        <v>2323794</v>
      </c>
      <c r="AM389" s="50" t="n">
        <v>2891814</v>
      </c>
      <c r="AN389" s="50" t="n">
        <v>1539713</v>
      </c>
      <c r="AO389" s="50" t="n">
        <v>0</v>
      </c>
      <c r="AP389" s="50" t="n">
        <v>0</v>
      </c>
      <c r="AQ389" s="51" t="n">
        <v>1.158426</v>
      </c>
      <c r="AR389" s="50" t="n">
        <v>14723824.9864</v>
      </c>
      <c r="AS389" s="50" t="n">
        <v>12710203.00364</v>
      </c>
      <c r="AT389" s="50" t="n">
        <v>10740598.694867</v>
      </c>
      <c r="AU389" s="50" t="n">
        <v>3983226.291533</v>
      </c>
      <c r="AV389" s="50" t="n">
        <v>8655367.20976103</v>
      </c>
      <c r="AW389" s="50" t="n">
        <v>4054835.79387897</v>
      </c>
      <c r="AX389" s="50" t="n">
        <v>603785</v>
      </c>
      <c r="AY389" s="50" t="n">
        <v>9418834.694867</v>
      </c>
      <c r="AZ389" s="50" t="n">
        <v>717979</v>
      </c>
      <c r="BA389" s="50" t="n">
        <v>66443</v>
      </c>
      <c r="BB389" s="50" t="n">
        <v>2566191</v>
      </c>
      <c r="BC389" s="50" t="n">
        <v>36019</v>
      </c>
      <c r="BD389" s="50" t="n">
        <v>643295</v>
      </c>
      <c r="BE389" s="50" t="n">
        <v>0</v>
      </c>
      <c r="BF389" s="50" t="n">
        <v>0</v>
      </c>
      <c r="BG389" s="50" t="n">
        <v>0</v>
      </c>
      <c r="BH389" s="50" t="n">
        <v>0</v>
      </c>
      <c r="BI389" s="50" t="n">
        <v>5345412</v>
      </c>
      <c r="BJ389" s="50" t="n">
        <v>4744121</v>
      </c>
      <c r="BK389" s="50" t="n">
        <v>579.986400000004</v>
      </c>
      <c r="BL389" s="50" t="n">
        <v>25139690</v>
      </c>
      <c r="BM389" s="50" t="n">
        <v>-38000.6698479997</v>
      </c>
      <c r="BN389" s="50" t="n">
        <v>18315461</v>
      </c>
      <c r="BO389" s="50" t="n">
        <v>19286436.64</v>
      </c>
      <c r="BP389" s="50" t="n">
        <v>970975.64</v>
      </c>
      <c r="BQ389" s="50" t="n">
        <v>1</v>
      </c>
      <c r="BR389" s="51" t="n">
        <v>0.0797100191002297</v>
      </c>
      <c r="BS389" s="50" t="n">
        <v>-218218</v>
      </c>
      <c r="BT389" s="51" t="n">
        <v>1.09960278629574</v>
      </c>
      <c r="BU389" s="50" t="n">
        <v>653</v>
      </c>
      <c r="BV389" s="50" t="n">
        <v>1</v>
      </c>
      <c r="BW389" s="50" t="n">
        <v>610155</v>
      </c>
      <c r="BX389" s="50" t="n">
        <v>0</v>
      </c>
      <c r="BY389" s="50" t="n">
        <v>0</v>
      </c>
      <c r="BZ389" s="50" t="n">
        <v>391937</v>
      </c>
    </row>
    <row r="390" customFormat="false" ht="15" hidden="true" customHeight="false" outlineLevel="0" collapsed="false">
      <c r="B390" s="48" t="s">
        <v>1946</v>
      </c>
      <c r="C390" s="49" t="s">
        <v>1947</v>
      </c>
      <c r="D390" s="49" t="s">
        <v>326</v>
      </c>
      <c r="E390" s="50" t="n">
        <v>83353</v>
      </c>
      <c r="F390" s="50" t="n">
        <v>82430</v>
      </c>
      <c r="G390" s="50" t="n">
        <v>1604936433</v>
      </c>
      <c r="H390" s="50" t="n">
        <v>81867428</v>
      </c>
      <c r="I390" s="50" t="n">
        <v>75801757</v>
      </c>
      <c r="J390" s="50" t="n">
        <v>-6065671</v>
      </c>
      <c r="K390" s="50" t="n">
        <v>86113428</v>
      </c>
      <c r="L390" s="49" t="n">
        <v>1.57341683670275</v>
      </c>
      <c r="M390" s="50" t="n">
        <v>3376240</v>
      </c>
      <c r="N390" s="50" t="n">
        <v>894436</v>
      </c>
      <c r="O390" s="50" t="n">
        <v>36301166</v>
      </c>
      <c r="P390" s="50" t="n">
        <v>107078628</v>
      </c>
      <c r="Q390" s="50" t="n">
        <v>7943044</v>
      </c>
      <c r="R390" s="50" t="n">
        <v>396249</v>
      </c>
      <c r="S390" s="50" t="n">
        <v>1516601</v>
      </c>
      <c r="T390" s="50" t="n">
        <v>162915</v>
      </c>
      <c r="U390" s="50" t="n">
        <v>0</v>
      </c>
      <c r="V390" s="50" t="n">
        <v>0</v>
      </c>
      <c r="W390" s="50" t="n">
        <v>0</v>
      </c>
      <c r="X390" s="50" t="n">
        <v>0</v>
      </c>
      <c r="Y390" s="50" t="n">
        <v>0</v>
      </c>
      <c r="Z390" s="50" t="n">
        <v>3443822.53</v>
      </c>
      <c r="AA390" s="50" t="n">
        <v>293803.94</v>
      </c>
      <c r="AB390" s="50" t="n">
        <v>275550</v>
      </c>
      <c r="AC390" s="50" t="n">
        <v>0</v>
      </c>
      <c r="AD390" s="50" t="n">
        <v>5932929</v>
      </c>
      <c r="AE390" s="50" t="n">
        <v>0</v>
      </c>
      <c r="AF390" s="50" t="n">
        <v>0</v>
      </c>
      <c r="AG390" s="50" t="n">
        <v>2894412</v>
      </c>
      <c r="AH390" s="50" t="n">
        <v>12737864</v>
      </c>
      <c r="AI390" s="50" t="n">
        <v>1173432</v>
      </c>
      <c r="AJ390" s="50" t="n">
        <v>1486494.50493</v>
      </c>
      <c r="AK390" s="50" t="n">
        <v>137397246</v>
      </c>
      <c r="AL390" s="50" t="n">
        <v>2968512</v>
      </c>
      <c r="AM390" s="50" t="n">
        <v>3359384</v>
      </c>
      <c r="AN390" s="50" t="n">
        <v>4246000</v>
      </c>
      <c r="AO390" s="50" t="n">
        <v>0</v>
      </c>
      <c r="AP390" s="50" t="n">
        <v>0</v>
      </c>
      <c r="AQ390" s="51" t="n">
        <v>1.308581</v>
      </c>
      <c r="AR390" s="50" t="n">
        <v>76247792.3565</v>
      </c>
      <c r="AS390" s="50" t="n">
        <v>58267539.367689</v>
      </c>
      <c r="AT390" s="50" t="n">
        <v>54929251.49507</v>
      </c>
      <c r="AU390" s="50" t="n">
        <v>21318540.86143</v>
      </c>
      <c r="AV390" s="50" t="n">
        <v>33540390.390278</v>
      </c>
      <c r="AW390" s="50" t="n">
        <v>24727148.977411</v>
      </c>
      <c r="AX390" s="50" t="n">
        <v>716115</v>
      </c>
      <c r="AY390" s="50" t="n">
        <v>53506818.49507</v>
      </c>
      <c r="AZ390" s="50" t="n">
        <v>706318</v>
      </c>
      <c r="BA390" s="50" t="n">
        <v>163840</v>
      </c>
      <c r="BB390" s="50" t="n">
        <v>8330566</v>
      </c>
      <c r="BC390" s="50" t="n">
        <v>848280</v>
      </c>
      <c r="BD390" s="50" t="n">
        <v>1626804</v>
      </c>
      <c r="BE390" s="50" t="n">
        <v>0</v>
      </c>
      <c r="BF390" s="50" t="n">
        <v>0</v>
      </c>
      <c r="BG390" s="50" t="n">
        <v>0</v>
      </c>
      <c r="BH390" s="50" t="n">
        <v>0</v>
      </c>
      <c r="BI390" s="50" t="n">
        <v>35713462</v>
      </c>
      <c r="BJ390" s="50" t="n">
        <v>25676249</v>
      </c>
      <c r="BK390" s="50" t="n">
        <v>2466158.3565</v>
      </c>
      <c r="BL390" s="50" t="n">
        <v>108287819</v>
      </c>
      <c r="BM390" s="50" t="n">
        <v>-177108.050711999</v>
      </c>
      <c r="BN390" s="50" t="n">
        <v>96359792</v>
      </c>
      <c r="BO390" s="50" t="n">
        <v>100372968.47</v>
      </c>
      <c r="BP390" s="50" t="n">
        <v>4013176.47</v>
      </c>
      <c r="BQ390" s="50" t="n">
        <v>1</v>
      </c>
      <c r="BR390" s="51" t="n">
        <v>0.153714249785859</v>
      </c>
      <c r="BS390" s="50" t="n">
        <v>-1512300</v>
      </c>
      <c r="BT390" s="51" t="n">
        <v>0.916856165408665</v>
      </c>
      <c r="BU390" s="50" t="n">
        <v>1115</v>
      </c>
      <c r="BV390" s="50" t="n">
        <v>0</v>
      </c>
      <c r="BW390" s="50" t="n">
        <v>0</v>
      </c>
      <c r="BX390" s="50" t="n">
        <v>0</v>
      </c>
      <c r="BY390" s="50" t="n">
        <v>0</v>
      </c>
      <c r="BZ390" s="50" t="n">
        <v>-1512300</v>
      </c>
    </row>
    <row r="391" customFormat="false" ht="15" hidden="true" customHeight="false" outlineLevel="0" collapsed="false">
      <c r="B391" s="48" t="s">
        <v>1948</v>
      </c>
      <c r="C391" s="49" t="s">
        <v>1949</v>
      </c>
      <c r="D391" s="49" t="s">
        <v>326</v>
      </c>
      <c r="E391" s="50" t="n">
        <v>22525</v>
      </c>
      <c r="F391" s="50" t="n">
        <v>22409</v>
      </c>
      <c r="G391" s="50" t="n">
        <v>438256679</v>
      </c>
      <c r="H391" s="50" t="n">
        <v>13115679</v>
      </c>
      <c r="I391" s="50" t="n">
        <v>12611340</v>
      </c>
      <c r="J391" s="50" t="n">
        <v>-504339</v>
      </c>
      <c r="K391" s="50" t="n">
        <v>14651116</v>
      </c>
      <c r="L391" s="49" t="n">
        <v>1.26185714751573</v>
      </c>
      <c r="M391" s="50" t="n">
        <v>714303</v>
      </c>
      <c r="N391" s="50" t="n">
        <v>680862</v>
      </c>
      <c r="O391" s="50" t="n">
        <v>3808248</v>
      </c>
      <c r="P391" s="50" t="n">
        <v>19752520</v>
      </c>
      <c r="Q391" s="50" t="n">
        <v>470556</v>
      </c>
      <c r="R391" s="50" t="n">
        <v>502832</v>
      </c>
      <c r="S391" s="50" t="n">
        <v>135114</v>
      </c>
      <c r="T391" s="50" t="n">
        <v>64446</v>
      </c>
      <c r="U391" s="50" t="n">
        <v>0</v>
      </c>
      <c r="V391" s="50" t="n">
        <v>0</v>
      </c>
      <c r="W391" s="50" t="n">
        <v>0</v>
      </c>
      <c r="X391" s="50" t="n">
        <v>0</v>
      </c>
      <c r="Y391" s="50" t="n">
        <v>0</v>
      </c>
      <c r="Z391" s="50" t="n">
        <v>781734.39</v>
      </c>
      <c r="AA391" s="50" t="n">
        <v>0</v>
      </c>
      <c r="AB391" s="50" t="n">
        <v>408093</v>
      </c>
      <c r="AC391" s="50" t="n">
        <v>0</v>
      </c>
      <c r="AD391" s="50" t="n">
        <v>196862</v>
      </c>
      <c r="AE391" s="50" t="n">
        <v>0</v>
      </c>
      <c r="AF391" s="50" t="n">
        <v>0</v>
      </c>
      <c r="AG391" s="50" t="n">
        <v>1751633</v>
      </c>
      <c r="AH391" s="50" t="n">
        <v>2903182</v>
      </c>
      <c r="AI391" s="50" t="n">
        <v>67272</v>
      </c>
      <c r="AJ391" s="50" t="n">
        <v>72730.121652</v>
      </c>
      <c r="AK391" s="50" t="n">
        <v>31366117</v>
      </c>
      <c r="AL391" s="50" t="n">
        <v>160989</v>
      </c>
      <c r="AM391" s="50" t="n">
        <v>216936</v>
      </c>
      <c r="AN391" s="50" t="n">
        <v>1535437</v>
      </c>
      <c r="AO391" s="50" t="n">
        <v>0</v>
      </c>
      <c r="AP391" s="50" t="n">
        <v>0</v>
      </c>
      <c r="AQ391" s="51" t="n">
        <v>1.161165</v>
      </c>
      <c r="AR391" s="50" t="n">
        <v>14342061.8652</v>
      </c>
      <c r="AS391" s="50" t="n">
        <v>12351438.009919</v>
      </c>
      <c r="AT391" s="50" t="n">
        <v>9000932.878348</v>
      </c>
      <c r="AU391" s="50" t="n">
        <v>5341128.986852</v>
      </c>
      <c r="AV391" s="50" t="n">
        <v>7717155.87881737</v>
      </c>
      <c r="AW391" s="50" t="n">
        <v>4634282.13110164</v>
      </c>
      <c r="AX391" s="50" t="n">
        <v>173104</v>
      </c>
      <c r="AY391" s="50" t="n">
        <v>8267323.878348</v>
      </c>
      <c r="AZ391" s="50" t="n">
        <v>560505</v>
      </c>
      <c r="BA391" s="50" t="n">
        <v>69110</v>
      </c>
      <c r="BB391" s="50" t="n">
        <v>2446719</v>
      </c>
      <c r="BC391" s="50" t="n">
        <v>21078</v>
      </c>
      <c r="BD391" s="50" t="n">
        <v>357132</v>
      </c>
      <c r="BE391" s="50" t="n">
        <v>0</v>
      </c>
      <c r="BF391" s="50" t="n">
        <v>0</v>
      </c>
      <c r="BG391" s="50" t="n">
        <v>0</v>
      </c>
      <c r="BH391" s="50" t="n">
        <v>0</v>
      </c>
      <c r="BI391" s="50" t="n">
        <v>4080770</v>
      </c>
      <c r="BJ391" s="50" t="n">
        <v>6581339</v>
      </c>
      <c r="BK391" s="50" t="n">
        <v>52304.8652</v>
      </c>
      <c r="BL391" s="50" t="n">
        <v>18994168</v>
      </c>
      <c r="BM391" s="50" t="n">
        <v>-32670.6680799998</v>
      </c>
      <c r="BN391" s="50" t="n">
        <v>12839995</v>
      </c>
      <c r="BO391" s="50" t="n">
        <v>14029822.39</v>
      </c>
      <c r="BP391" s="50" t="n">
        <v>1189827.39</v>
      </c>
      <c r="BQ391" s="50" t="n">
        <v>0</v>
      </c>
      <c r="BR391" s="51" t="n">
        <v>0</v>
      </c>
      <c r="BS391" s="50" t="n">
        <v>0</v>
      </c>
      <c r="BT391" s="51" t="n">
        <v>0.942914626162658</v>
      </c>
      <c r="BU391" s="50" t="n">
        <v>1084</v>
      </c>
      <c r="BV391" s="50" t="n">
        <v>0</v>
      </c>
      <c r="BW391" s="50" t="n">
        <v>0</v>
      </c>
      <c r="BX391" s="50" t="n">
        <v>0</v>
      </c>
      <c r="BY391" s="50" t="n">
        <v>0</v>
      </c>
      <c r="BZ391" s="50" t="n">
        <v>0</v>
      </c>
    </row>
    <row r="392" customFormat="false" ht="15" hidden="true" customHeight="false" outlineLevel="0" collapsed="false">
      <c r="B392" s="48" t="s">
        <v>1950</v>
      </c>
      <c r="C392" s="49" t="s">
        <v>1951</v>
      </c>
      <c r="D392" s="49" t="s">
        <v>326</v>
      </c>
      <c r="E392" s="50" t="n">
        <v>18433</v>
      </c>
      <c r="F392" s="50" t="n">
        <v>18268</v>
      </c>
      <c r="G392" s="50" t="n">
        <v>259188596</v>
      </c>
      <c r="H392" s="50" t="n">
        <v>15090789</v>
      </c>
      <c r="I392" s="50" t="n">
        <v>14722690</v>
      </c>
      <c r="J392" s="50" t="n">
        <v>-368099</v>
      </c>
      <c r="K392" s="50" t="n">
        <v>15859156</v>
      </c>
      <c r="L392" s="49" t="n">
        <v>1.21411968382948</v>
      </c>
      <c r="M392" s="50" t="n">
        <v>808529</v>
      </c>
      <c r="N392" s="50" t="n">
        <v>411609</v>
      </c>
      <c r="O392" s="50" t="n">
        <v>4265811</v>
      </c>
      <c r="P392" s="50" t="n">
        <v>17054852</v>
      </c>
      <c r="Q392" s="50" t="n">
        <v>1034251</v>
      </c>
      <c r="R392" s="50" t="n">
        <v>119489</v>
      </c>
      <c r="S392" s="50" t="n">
        <v>251213</v>
      </c>
      <c r="T392" s="50" t="n">
        <v>45453</v>
      </c>
      <c r="U392" s="50" t="n">
        <v>0</v>
      </c>
      <c r="V392" s="50" t="n">
        <v>0</v>
      </c>
      <c r="W392" s="50" t="n">
        <v>0</v>
      </c>
      <c r="X392" s="50" t="n">
        <v>0</v>
      </c>
      <c r="Y392" s="50" t="n">
        <v>0</v>
      </c>
      <c r="Z392" s="50" t="n">
        <v>696397.05</v>
      </c>
      <c r="AA392" s="50" t="n">
        <v>0</v>
      </c>
      <c r="AB392" s="50" t="n">
        <v>0</v>
      </c>
      <c r="AC392" s="50" t="n">
        <v>0</v>
      </c>
      <c r="AD392" s="50" t="n">
        <v>712860</v>
      </c>
      <c r="AE392" s="50" t="n">
        <v>622924</v>
      </c>
      <c r="AF392" s="50" t="n">
        <v>1165933</v>
      </c>
      <c r="AG392" s="50" t="n">
        <v>299284</v>
      </c>
      <c r="AH392" s="50" t="n">
        <v>1323757</v>
      </c>
      <c r="AI392" s="50" t="n">
        <v>484909</v>
      </c>
      <c r="AJ392" s="50" t="n">
        <v>489251.42353</v>
      </c>
      <c r="AK392" s="50" t="n">
        <v>22985802</v>
      </c>
      <c r="AL392" s="50" t="n">
        <v>1131327</v>
      </c>
      <c r="AM392" s="50" t="n">
        <v>1561705</v>
      </c>
      <c r="AN392" s="50" t="n">
        <v>768367</v>
      </c>
      <c r="AO392" s="50" t="n">
        <v>0</v>
      </c>
      <c r="AP392" s="50" t="n">
        <v>0</v>
      </c>
      <c r="AQ392" s="51" t="n">
        <v>1.27772</v>
      </c>
      <c r="AR392" s="50" t="n">
        <v>12647119.9974</v>
      </c>
      <c r="AS392" s="50" t="n">
        <v>9898192.707828</v>
      </c>
      <c r="AT392" s="50" t="n">
        <v>8853843.57647</v>
      </c>
      <c r="AU392" s="50" t="n">
        <v>3793276.42093</v>
      </c>
      <c r="AV392" s="50" t="n">
        <v>6915937.095785</v>
      </c>
      <c r="AW392" s="50" t="n">
        <v>2982255.612043</v>
      </c>
      <c r="AX392" s="50" t="n">
        <v>186185</v>
      </c>
      <c r="AY392" s="50" t="n">
        <v>8138370.57647</v>
      </c>
      <c r="AZ392" s="50" t="n">
        <v>529288</v>
      </c>
      <c r="BA392" s="50" t="n">
        <v>45133</v>
      </c>
      <c r="BB392" s="50" t="n">
        <v>2196204</v>
      </c>
      <c r="BC392" s="50" t="n">
        <v>55330</v>
      </c>
      <c r="BD392" s="50" t="n">
        <v>453331</v>
      </c>
      <c r="BE392" s="50" t="n">
        <v>0</v>
      </c>
      <c r="BF392" s="50" t="n">
        <v>0</v>
      </c>
      <c r="BG392" s="50" t="n">
        <v>0</v>
      </c>
      <c r="BH392" s="50" t="n">
        <v>0</v>
      </c>
      <c r="BI392" s="50" t="n">
        <v>4160404</v>
      </c>
      <c r="BJ392" s="50" t="n">
        <v>4713842</v>
      </c>
      <c r="BK392" s="50" t="n">
        <v>307402.9974</v>
      </c>
      <c r="BL392" s="50" t="n">
        <v>17853502</v>
      </c>
      <c r="BM392" s="50" t="n">
        <v>-28208.7252079998</v>
      </c>
      <c r="BN392" s="50" t="n">
        <v>16130886</v>
      </c>
      <c r="BO392" s="50" t="n">
        <v>16827283.05</v>
      </c>
      <c r="BP392" s="50" t="n">
        <v>696397.05</v>
      </c>
      <c r="BQ392" s="50" t="n">
        <v>1</v>
      </c>
      <c r="BR392" s="51" t="n">
        <v>0.137199269806653</v>
      </c>
      <c r="BS392" s="50" t="n">
        <v>-298504</v>
      </c>
      <c r="BT392" s="51" t="n">
        <v>1.08001777418947</v>
      </c>
      <c r="BU392" s="50" t="n">
        <v>736</v>
      </c>
      <c r="BV392" s="50" t="n">
        <v>1</v>
      </c>
      <c r="BW392" s="50" t="n">
        <v>476273</v>
      </c>
      <c r="BX392" s="50" t="n">
        <v>0</v>
      </c>
      <c r="BY392" s="50" t="n">
        <v>0</v>
      </c>
      <c r="BZ392" s="50" t="n">
        <v>177769</v>
      </c>
    </row>
    <row r="393" customFormat="false" ht="15" hidden="true" customHeight="false" outlineLevel="0" collapsed="false">
      <c r="B393" s="48" t="s">
        <v>1952</v>
      </c>
      <c r="C393" s="49" t="s">
        <v>1953</v>
      </c>
      <c r="D393" s="49" t="s">
        <v>326</v>
      </c>
      <c r="E393" s="50" t="n">
        <v>42812</v>
      </c>
      <c r="F393" s="50" t="n">
        <v>42626</v>
      </c>
      <c r="G393" s="50" t="n">
        <v>755396156</v>
      </c>
      <c r="H393" s="50" t="n">
        <v>27926008</v>
      </c>
      <c r="I393" s="50" t="n">
        <v>26127885</v>
      </c>
      <c r="J393" s="50" t="n">
        <v>-1798123</v>
      </c>
      <c r="K393" s="50" t="n">
        <v>32120829</v>
      </c>
      <c r="L393" s="49" t="n">
        <v>1.41477089432922</v>
      </c>
      <c r="M393" s="50" t="n">
        <v>1158570</v>
      </c>
      <c r="N393" s="50" t="n">
        <v>257279</v>
      </c>
      <c r="O393" s="50" t="n">
        <v>7153805</v>
      </c>
      <c r="P393" s="50" t="n">
        <v>40097962</v>
      </c>
      <c r="Q393" s="50" t="n">
        <v>1388799</v>
      </c>
      <c r="R393" s="50" t="n">
        <v>251200</v>
      </c>
      <c r="S393" s="50" t="n">
        <v>336996</v>
      </c>
      <c r="T393" s="50" t="n">
        <v>66126</v>
      </c>
      <c r="U393" s="50" t="n">
        <v>0</v>
      </c>
      <c r="V393" s="50" t="n">
        <v>0</v>
      </c>
      <c r="W393" s="50" t="n">
        <v>0</v>
      </c>
      <c r="X393" s="50" t="n">
        <v>0</v>
      </c>
      <c r="Y393" s="50" t="n">
        <v>0</v>
      </c>
      <c r="Z393" s="50" t="n">
        <v>1982486.87</v>
      </c>
      <c r="AA393" s="50" t="n">
        <v>51389.8</v>
      </c>
      <c r="AB393" s="50" t="n">
        <v>75429</v>
      </c>
      <c r="AC393" s="50" t="n">
        <v>0</v>
      </c>
      <c r="AD393" s="50" t="n">
        <v>545887</v>
      </c>
      <c r="AE393" s="50" t="n">
        <v>0</v>
      </c>
      <c r="AF393" s="50" t="n">
        <v>0</v>
      </c>
      <c r="AG393" s="50" t="n">
        <v>1831456</v>
      </c>
      <c r="AH393" s="50" t="n">
        <v>5322194</v>
      </c>
      <c r="AI393" s="50" t="n">
        <v>509381</v>
      </c>
      <c r="AJ393" s="50" t="n">
        <v>468785.390285</v>
      </c>
      <c r="AK393" s="50" t="n">
        <v>64166004</v>
      </c>
      <c r="AL393" s="50" t="n">
        <v>1070799</v>
      </c>
      <c r="AM393" s="50" t="n">
        <v>1474329</v>
      </c>
      <c r="AN393" s="50" t="n">
        <v>4194821</v>
      </c>
      <c r="AO393" s="50" t="n">
        <v>0</v>
      </c>
      <c r="AP393" s="50" t="n">
        <v>0</v>
      </c>
      <c r="AQ393" s="51" t="n">
        <v>1.2636</v>
      </c>
      <c r="AR393" s="50" t="n">
        <v>31416322.9369</v>
      </c>
      <c r="AS393" s="50" t="n">
        <v>24862544.822917</v>
      </c>
      <c r="AT393" s="50" t="n">
        <v>19199069.609715</v>
      </c>
      <c r="AU393" s="50" t="n">
        <v>12217253.327185</v>
      </c>
      <c r="AV393" s="50" t="n">
        <v>15000612.5169517</v>
      </c>
      <c r="AW393" s="50" t="n">
        <v>9861932.30596533</v>
      </c>
      <c r="AX393" s="50" t="n">
        <v>289208</v>
      </c>
      <c r="AY393" s="50" t="n">
        <v>18602955.609715</v>
      </c>
      <c r="AZ393" s="50" t="n">
        <v>306906</v>
      </c>
      <c r="BA393" s="50" t="n">
        <v>67007</v>
      </c>
      <c r="BB393" s="50" t="n">
        <v>6294060</v>
      </c>
      <c r="BC393" s="50" t="n">
        <v>446753</v>
      </c>
      <c r="BD393" s="50" t="n">
        <v>717722</v>
      </c>
      <c r="BE393" s="50" t="n">
        <v>0</v>
      </c>
      <c r="BF393" s="50" t="n">
        <v>0</v>
      </c>
      <c r="BG393" s="50" t="n">
        <v>0</v>
      </c>
      <c r="BH393" s="50" t="n">
        <v>0</v>
      </c>
      <c r="BI393" s="50" t="n">
        <v>9873741</v>
      </c>
      <c r="BJ393" s="50" t="n">
        <v>12893826</v>
      </c>
      <c r="BK393" s="50" t="n">
        <v>527099.936900001</v>
      </c>
      <c r="BL393" s="50" t="n">
        <v>40319585</v>
      </c>
      <c r="BM393" s="50" t="n">
        <v>-66322.0291479996</v>
      </c>
      <c r="BN393" s="50" t="n">
        <v>28766889</v>
      </c>
      <c r="BO393" s="50" t="n">
        <v>30876194.67</v>
      </c>
      <c r="BP393" s="50" t="n">
        <v>2109305.67</v>
      </c>
      <c r="BQ393" s="50" t="n">
        <v>0</v>
      </c>
      <c r="BR393" s="51" t="n">
        <v>0</v>
      </c>
      <c r="BS393" s="50" t="n">
        <v>0</v>
      </c>
      <c r="BT393" s="51" t="n">
        <v>1.00444525361972</v>
      </c>
      <c r="BU393" s="50" t="n">
        <v>979</v>
      </c>
      <c r="BV393" s="50" t="n">
        <v>0</v>
      </c>
      <c r="BW393" s="50" t="n">
        <v>0</v>
      </c>
      <c r="BX393" s="50" t="n">
        <v>0</v>
      </c>
      <c r="BY393" s="50" t="n">
        <v>0</v>
      </c>
      <c r="BZ393" s="50" t="n">
        <v>0</v>
      </c>
    </row>
    <row r="394" customFormat="false" ht="15" hidden="true" customHeight="false" outlineLevel="0" collapsed="false">
      <c r="B394" s="48" t="s">
        <v>1954</v>
      </c>
      <c r="C394" s="49" t="s">
        <v>1955</v>
      </c>
      <c r="D394" s="49" t="s">
        <v>326</v>
      </c>
      <c r="E394" s="50" t="n">
        <v>21141</v>
      </c>
      <c r="F394" s="50" t="n">
        <v>21051</v>
      </c>
      <c r="G394" s="50" t="n">
        <v>421728468</v>
      </c>
      <c r="H394" s="50" t="n">
        <v>14426654</v>
      </c>
      <c r="I394" s="50" t="n">
        <v>13290394</v>
      </c>
      <c r="J394" s="50" t="n">
        <v>-1136260</v>
      </c>
      <c r="K394" s="50" t="n">
        <v>15925266</v>
      </c>
      <c r="L394" s="49" t="n">
        <v>1.24675810607519</v>
      </c>
      <c r="M394" s="50" t="n">
        <v>565675</v>
      </c>
      <c r="N394" s="50" t="n">
        <v>157553</v>
      </c>
      <c r="O394" s="50" t="n">
        <v>4590217</v>
      </c>
      <c r="P394" s="50" t="n">
        <v>22181772</v>
      </c>
      <c r="Q394" s="50" t="n">
        <v>665638</v>
      </c>
      <c r="R394" s="50" t="n">
        <v>91814</v>
      </c>
      <c r="S394" s="50" t="n">
        <v>573980</v>
      </c>
      <c r="T394" s="50" t="n">
        <v>38779</v>
      </c>
      <c r="U394" s="50" t="n">
        <v>0</v>
      </c>
      <c r="V394" s="50" t="n">
        <v>0</v>
      </c>
      <c r="W394" s="50" t="n">
        <v>0</v>
      </c>
      <c r="X394" s="50" t="n">
        <v>0</v>
      </c>
      <c r="Y394" s="50" t="n">
        <v>0</v>
      </c>
      <c r="Z394" s="50" t="n">
        <v>770634.92</v>
      </c>
      <c r="AA394" s="50" t="n">
        <v>0</v>
      </c>
      <c r="AB394" s="50" t="n">
        <v>57156</v>
      </c>
      <c r="AC394" s="50" t="n">
        <v>0</v>
      </c>
      <c r="AD394" s="50" t="n">
        <v>165501</v>
      </c>
      <c r="AE394" s="50" t="n">
        <v>0</v>
      </c>
      <c r="AF394" s="50" t="n">
        <v>0</v>
      </c>
      <c r="AG394" s="50" t="n">
        <v>1518961</v>
      </c>
      <c r="AH394" s="50" t="n">
        <v>2890521</v>
      </c>
      <c r="AI394" s="50" t="n">
        <v>20855</v>
      </c>
      <c r="AJ394" s="50" t="n">
        <v>16241.535889</v>
      </c>
      <c r="AK394" s="50" t="n">
        <v>33610879</v>
      </c>
      <c r="AL394" s="50" t="n">
        <v>46973</v>
      </c>
      <c r="AM394" s="50" t="n">
        <v>65727</v>
      </c>
      <c r="AN394" s="50" t="n">
        <v>1498612</v>
      </c>
      <c r="AO394" s="50" t="n">
        <v>0</v>
      </c>
      <c r="AP394" s="50" t="n">
        <v>0</v>
      </c>
      <c r="AQ394" s="51" t="n">
        <v>1.072871</v>
      </c>
      <c r="AR394" s="50" t="n">
        <v>14102504.08</v>
      </c>
      <c r="AS394" s="50" t="n">
        <v>13144643.997147</v>
      </c>
      <c r="AT394" s="50" t="n">
        <v>8587712.464111</v>
      </c>
      <c r="AU394" s="50" t="n">
        <v>5514791.615889</v>
      </c>
      <c r="AV394" s="50" t="n">
        <v>8266408.08792155</v>
      </c>
      <c r="AW394" s="50" t="n">
        <v>4878235.90922546</v>
      </c>
      <c r="AX394" s="50" t="n">
        <v>135782</v>
      </c>
      <c r="AY394" s="50" t="n">
        <v>8250742.464111</v>
      </c>
      <c r="AZ394" s="50" t="n">
        <v>201188</v>
      </c>
      <c r="BA394" s="50" t="n">
        <v>36865</v>
      </c>
      <c r="BB394" s="50" t="n">
        <v>2697286</v>
      </c>
      <c r="BC394" s="50" t="n">
        <v>70129</v>
      </c>
      <c r="BD394" s="50" t="n">
        <v>370018</v>
      </c>
      <c r="BE394" s="50" t="n">
        <v>0</v>
      </c>
      <c r="BF394" s="50" t="n">
        <v>0</v>
      </c>
      <c r="BG394" s="50" t="n">
        <v>0</v>
      </c>
      <c r="BH394" s="50" t="n">
        <v>0</v>
      </c>
      <c r="BI394" s="50" t="n">
        <v>3521539</v>
      </c>
      <c r="BJ394" s="50" t="n">
        <v>6987899</v>
      </c>
      <c r="BK394" s="50" t="n">
        <v>81798.0799999999</v>
      </c>
      <c r="BL394" s="50" t="n">
        <v>21678662</v>
      </c>
      <c r="BM394" s="50" t="n">
        <v>-36688.6508879998</v>
      </c>
      <c r="BN394" s="50" t="n">
        <v>12995481</v>
      </c>
      <c r="BO394" s="50" t="n">
        <v>13823271.92</v>
      </c>
      <c r="BP394" s="50" t="n">
        <v>827790.92</v>
      </c>
      <c r="BQ394" s="50" t="n">
        <v>1</v>
      </c>
      <c r="BR394" s="51" t="n">
        <v>0.095101526056614</v>
      </c>
      <c r="BS394" s="50" t="n">
        <v>-237310</v>
      </c>
      <c r="BT394" s="51" t="n">
        <v>0.879016212503996</v>
      </c>
      <c r="BU394" s="50" t="n">
        <v>1150</v>
      </c>
      <c r="BV394" s="50" t="n">
        <v>0</v>
      </c>
      <c r="BW394" s="50" t="n">
        <v>0</v>
      </c>
      <c r="BX394" s="50" t="n">
        <v>0</v>
      </c>
      <c r="BY394" s="50" t="n">
        <v>0</v>
      </c>
      <c r="BZ394" s="50" t="n">
        <v>-237310</v>
      </c>
    </row>
    <row r="395" customFormat="false" ht="15" hidden="true" customHeight="false" outlineLevel="0" collapsed="false">
      <c r="B395" s="48" t="s">
        <v>188</v>
      </c>
      <c r="C395" s="49" t="s">
        <v>189</v>
      </c>
      <c r="D395" s="49" t="s">
        <v>190</v>
      </c>
      <c r="E395" s="50" t="n">
        <v>23158</v>
      </c>
      <c r="F395" s="50" t="n">
        <v>22874</v>
      </c>
      <c r="G395" s="50" t="n">
        <v>381891652</v>
      </c>
      <c r="H395" s="50" t="n">
        <v>12619009</v>
      </c>
      <c r="I395" s="50" t="n">
        <v>12023806</v>
      </c>
      <c r="J395" s="50" t="n">
        <v>-595203</v>
      </c>
      <c r="K395" s="50" t="n">
        <v>14402966</v>
      </c>
      <c r="L395" s="49" t="n">
        <v>1.26845629898287</v>
      </c>
      <c r="M395" s="50" t="n">
        <v>835287</v>
      </c>
      <c r="N395" s="50" t="n">
        <v>581427</v>
      </c>
      <c r="O395" s="50" t="n">
        <v>3722943</v>
      </c>
      <c r="P395" s="50" t="n">
        <v>16468270</v>
      </c>
      <c r="Q395" s="50" t="n">
        <v>1100170</v>
      </c>
      <c r="R395" s="50" t="n">
        <v>278583</v>
      </c>
      <c r="S395" s="50" t="n">
        <v>202814</v>
      </c>
      <c r="T395" s="50" t="n">
        <v>63904</v>
      </c>
      <c r="U395" s="50" t="n">
        <v>0</v>
      </c>
      <c r="V395" s="50" t="n">
        <v>0</v>
      </c>
      <c r="W395" s="50" t="n">
        <v>0</v>
      </c>
      <c r="X395" s="50" t="n">
        <v>0</v>
      </c>
      <c r="Y395" s="50" t="n">
        <v>0</v>
      </c>
      <c r="Z395" s="50" t="n">
        <v>819531.59</v>
      </c>
      <c r="AA395" s="50" t="n">
        <v>0</v>
      </c>
      <c r="AB395" s="50" t="n">
        <v>93636</v>
      </c>
      <c r="AC395" s="50" t="n">
        <v>0</v>
      </c>
      <c r="AD395" s="50" t="n">
        <v>368250</v>
      </c>
      <c r="AE395" s="50" t="n">
        <v>0</v>
      </c>
      <c r="AF395" s="50" t="n">
        <v>0</v>
      </c>
      <c r="AG395" s="50" t="n">
        <v>687817</v>
      </c>
      <c r="AH395" s="50" t="n">
        <v>2774344</v>
      </c>
      <c r="AI395" s="50" t="n">
        <v>236908</v>
      </c>
      <c r="AJ395" s="50" t="n">
        <v>324380.051819</v>
      </c>
      <c r="AK395" s="50" t="n">
        <v>24482768</v>
      </c>
      <c r="AL395" s="50" t="n">
        <v>575006</v>
      </c>
      <c r="AM395" s="50" t="n">
        <v>740338</v>
      </c>
      <c r="AN395" s="50" t="n">
        <v>1783957</v>
      </c>
      <c r="AO395" s="50" t="n">
        <v>0</v>
      </c>
      <c r="AP395" s="50" t="n">
        <v>0</v>
      </c>
      <c r="AQ395" s="51" t="n">
        <v>1.486129</v>
      </c>
      <c r="AR395" s="50" t="n">
        <v>15019821.357</v>
      </c>
      <c r="AS395" s="50" t="n">
        <v>10106671.776721</v>
      </c>
      <c r="AT395" s="50" t="n">
        <v>9791476.948181</v>
      </c>
      <c r="AU395" s="50" t="n">
        <v>5228344.408819</v>
      </c>
      <c r="AV395" s="50" t="n">
        <v>5433642.31402295</v>
      </c>
      <c r="AW395" s="50" t="n">
        <v>4673029.46269805</v>
      </c>
      <c r="AX395" s="50" t="n">
        <v>248129</v>
      </c>
      <c r="AY395" s="50" t="n">
        <v>8872211.948181</v>
      </c>
      <c r="AZ395" s="50" t="n">
        <v>671136</v>
      </c>
      <c r="BA395" s="50" t="n">
        <v>69912</v>
      </c>
      <c r="BB395" s="50" t="n">
        <v>2102547</v>
      </c>
      <c r="BC395" s="50" t="n">
        <v>150279</v>
      </c>
      <c r="BD395" s="50" t="n">
        <v>392570</v>
      </c>
      <c r="BE395" s="50" t="n">
        <v>0</v>
      </c>
      <c r="BF395" s="50" t="n">
        <v>0</v>
      </c>
      <c r="BG395" s="50" t="n">
        <v>0</v>
      </c>
      <c r="BH395" s="50" t="n">
        <v>0</v>
      </c>
      <c r="BI395" s="50" t="n">
        <v>5204390</v>
      </c>
      <c r="BJ395" s="50" t="n">
        <v>6174807</v>
      </c>
      <c r="BK395" s="50" t="n">
        <v>6051.35699999999</v>
      </c>
      <c r="BL395" s="50" t="n">
        <v>16533689</v>
      </c>
      <c r="BM395" s="50" t="n">
        <v>-27238.5185799998</v>
      </c>
      <c r="BN395" s="50" t="n">
        <v>15642487</v>
      </c>
      <c r="BO395" s="50" t="n">
        <v>16555654.59</v>
      </c>
      <c r="BP395" s="50" t="n">
        <v>913167.59</v>
      </c>
      <c r="BQ395" s="50" t="n">
        <v>0</v>
      </c>
      <c r="BR395" s="51" t="n">
        <v>0</v>
      </c>
      <c r="BS395" s="50" t="n">
        <v>0</v>
      </c>
      <c r="BT395" s="51" t="n">
        <v>1.09635464239228</v>
      </c>
      <c r="BU395" s="50" t="n">
        <v>677</v>
      </c>
      <c r="BV395" s="50" t="n">
        <v>1</v>
      </c>
      <c r="BW395" s="50" t="n">
        <v>607409</v>
      </c>
      <c r="BX395" s="50" t="n">
        <v>0</v>
      </c>
      <c r="BY395" s="50" t="n">
        <v>0</v>
      </c>
      <c r="BZ395" s="50" t="n">
        <v>607409</v>
      </c>
    </row>
    <row r="396" customFormat="false" ht="15" hidden="true" customHeight="false" outlineLevel="0" collapsed="false">
      <c r="B396" s="48" t="s">
        <v>313</v>
      </c>
      <c r="C396" s="49" t="s">
        <v>314</v>
      </c>
      <c r="D396" s="49" t="s">
        <v>190</v>
      </c>
      <c r="E396" s="50" t="n">
        <v>12345</v>
      </c>
      <c r="F396" s="50" t="n">
        <v>11647</v>
      </c>
      <c r="G396" s="50" t="n">
        <v>158697879</v>
      </c>
      <c r="H396" s="50" t="n">
        <v>4680732</v>
      </c>
      <c r="I396" s="50" t="n">
        <v>4099823</v>
      </c>
      <c r="J396" s="50" t="n">
        <v>-580909</v>
      </c>
      <c r="K396" s="50" t="n">
        <v>6215502</v>
      </c>
      <c r="L396" s="49" t="n">
        <v>1.11866264348551</v>
      </c>
      <c r="M396" s="50" t="n">
        <v>1664204</v>
      </c>
      <c r="N396" s="50" t="n">
        <v>964825</v>
      </c>
      <c r="O396" s="50" t="n">
        <v>1009621</v>
      </c>
      <c r="P396" s="50" t="n">
        <v>6877464</v>
      </c>
      <c r="Q396" s="50" t="n">
        <v>260610</v>
      </c>
      <c r="R396" s="50" t="n">
        <v>97962</v>
      </c>
      <c r="S396" s="50" t="n">
        <v>63388</v>
      </c>
      <c r="T396" s="50" t="n">
        <v>15659</v>
      </c>
      <c r="U396" s="50" t="n">
        <v>0</v>
      </c>
      <c r="V396" s="50" t="n">
        <v>0</v>
      </c>
      <c r="W396" s="50" t="n">
        <v>0</v>
      </c>
      <c r="X396" s="50" t="n">
        <v>0</v>
      </c>
      <c r="Y396" s="50" t="n">
        <v>0</v>
      </c>
      <c r="Z396" s="50" t="n">
        <v>400334.33</v>
      </c>
      <c r="AA396" s="50" t="n">
        <v>0</v>
      </c>
      <c r="AB396" s="50" t="n">
        <v>0</v>
      </c>
      <c r="AC396" s="50" t="n">
        <v>0</v>
      </c>
      <c r="AD396" s="50" t="n">
        <v>112881</v>
      </c>
      <c r="AE396" s="50" t="n">
        <v>0</v>
      </c>
      <c r="AF396" s="50" t="n">
        <v>15067</v>
      </c>
      <c r="AG396" s="50" t="n">
        <v>593771</v>
      </c>
      <c r="AH396" s="50" t="n">
        <v>1101970</v>
      </c>
      <c r="AI396" s="50" t="n">
        <v>43135</v>
      </c>
      <c r="AJ396" s="50" t="n">
        <v>62534.489113</v>
      </c>
      <c r="AK396" s="50" t="n">
        <v>8348766</v>
      </c>
      <c r="AL396" s="50" t="n">
        <v>123388</v>
      </c>
      <c r="AM396" s="50" t="n">
        <v>140140</v>
      </c>
      <c r="AN396" s="50" t="n">
        <v>1534770</v>
      </c>
      <c r="AO396" s="50" t="n">
        <v>0</v>
      </c>
      <c r="AP396" s="50" t="n">
        <v>0</v>
      </c>
      <c r="AQ396" s="51" t="n">
        <v>1.502467</v>
      </c>
      <c r="AR396" s="50" t="n">
        <v>6622594.9537</v>
      </c>
      <c r="AS396" s="50" t="n">
        <v>4407814.366536</v>
      </c>
      <c r="AT396" s="50" t="n">
        <v>4618844.510887</v>
      </c>
      <c r="AU396" s="50" t="n">
        <v>2003750.442813</v>
      </c>
      <c r="AV396" s="50" t="n">
        <v>2234636.0510088</v>
      </c>
      <c r="AW396" s="50" t="n">
        <v>2173178.3155272</v>
      </c>
      <c r="AX396" s="50" t="n">
        <v>445388</v>
      </c>
      <c r="AY396" s="50" t="n">
        <v>3337995.510887</v>
      </c>
      <c r="AZ396" s="50" t="n">
        <v>835461</v>
      </c>
      <c r="BA396" s="50" t="n">
        <v>15681</v>
      </c>
      <c r="BB396" s="50" t="n">
        <v>890587</v>
      </c>
      <c r="BC396" s="50" t="n">
        <v>20403</v>
      </c>
      <c r="BD396" s="50" t="n">
        <v>292496</v>
      </c>
      <c r="BE396" s="50" t="n">
        <v>0</v>
      </c>
      <c r="BF396" s="50" t="n">
        <v>0</v>
      </c>
      <c r="BG396" s="50" t="n">
        <v>0</v>
      </c>
      <c r="BH396" s="50" t="n">
        <v>0</v>
      </c>
      <c r="BI396" s="50" t="n">
        <v>2050418</v>
      </c>
      <c r="BJ396" s="50" t="n">
        <v>1898722</v>
      </c>
      <c r="BK396" s="50" t="n">
        <v>173438.9537</v>
      </c>
      <c r="BL396" s="50" t="n">
        <v>6894662</v>
      </c>
      <c r="BM396" s="50" t="n">
        <v>-11375.3254559999</v>
      </c>
      <c r="BN396" s="50" t="n">
        <v>6101505</v>
      </c>
      <c r="BO396" s="50" t="n">
        <v>6501839.33</v>
      </c>
      <c r="BP396" s="50" t="n">
        <v>400334.33</v>
      </c>
      <c r="BQ396" s="50" t="n">
        <v>0</v>
      </c>
      <c r="BR396" s="51" t="n">
        <v>0</v>
      </c>
      <c r="BS396" s="50" t="n">
        <v>0</v>
      </c>
      <c r="BT396" s="51" t="n">
        <v>1.25195384908623</v>
      </c>
      <c r="BU396" s="50" t="n">
        <v>102</v>
      </c>
      <c r="BV396" s="50" t="n">
        <v>1</v>
      </c>
      <c r="BW396" s="50" t="n">
        <v>369750</v>
      </c>
      <c r="BX396" s="50" t="n">
        <v>0</v>
      </c>
      <c r="BY396" s="50" t="n">
        <v>0</v>
      </c>
      <c r="BZ396" s="50" t="n">
        <v>369750</v>
      </c>
    </row>
    <row r="397" customFormat="false" ht="15" hidden="true" customHeight="false" outlineLevel="0" collapsed="false">
      <c r="B397" s="48" t="s">
        <v>352</v>
      </c>
      <c r="C397" s="49" t="s">
        <v>353</v>
      </c>
      <c r="D397" s="49" t="s">
        <v>190</v>
      </c>
      <c r="E397" s="50" t="n">
        <v>7464</v>
      </c>
      <c r="F397" s="50" t="n">
        <v>7043</v>
      </c>
      <c r="G397" s="50" t="n">
        <v>85642272</v>
      </c>
      <c r="H397" s="50" t="n">
        <v>3773664</v>
      </c>
      <c r="I397" s="50" t="n">
        <v>3571421</v>
      </c>
      <c r="J397" s="50" t="n">
        <v>-202243</v>
      </c>
      <c r="K397" s="50" t="n">
        <v>4717288</v>
      </c>
      <c r="L397" s="49" t="n">
        <v>1</v>
      </c>
      <c r="M397" s="50" t="n">
        <v>975827</v>
      </c>
      <c r="N397" s="50" t="n">
        <v>632505</v>
      </c>
      <c r="O397" s="50" t="n">
        <v>1373796</v>
      </c>
      <c r="P397" s="50" t="n">
        <v>4918677</v>
      </c>
      <c r="Q397" s="50" t="n">
        <v>257167</v>
      </c>
      <c r="R397" s="50" t="n">
        <v>56528</v>
      </c>
      <c r="S397" s="50" t="n">
        <v>26191</v>
      </c>
      <c r="T397" s="50" t="n">
        <v>6855</v>
      </c>
      <c r="U397" s="50" t="n">
        <v>0</v>
      </c>
      <c r="V397" s="50" t="n">
        <v>0</v>
      </c>
      <c r="W397" s="50" t="n">
        <v>0</v>
      </c>
      <c r="X397" s="50" t="n">
        <v>0</v>
      </c>
      <c r="Y397" s="50" t="n">
        <v>0</v>
      </c>
      <c r="Z397" s="50" t="n">
        <v>170476.79</v>
      </c>
      <c r="AA397" s="50" t="n">
        <v>0</v>
      </c>
      <c r="AB397" s="50" t="n">
        <v>0</v>
      </c>
      <c r="AC397" s="50" t="n">
        <v>0</v>
      </c>
      <c r="AD397" s="50" t="n">
        <v>224618</v>
      </c>
      <c r="AE397" s="50" t="n">
        <v>0</v>
      </c>
      <c r="AF397" s="50" t="n">
        <v>0</v>
      </c>
      <c r="AG397" s="50" t="n">
        <v>253157</v>
      </c>
      <c r="AH397" s="50" t="n">
        <v>818763</v>
      </c>
      <c r="AI397" s="50" t="n">
        <v>222601</v>
      </c>
      <c r="AJ397" s="50" t="n">
        <v>139533.564986</v>
      </c>
      <c r="AK397" s="50" t="n">
        <v>5026259</v>
      </c>
      <c r="AL397" s="50" t="n">
        <v>352974</v>
      </c>
      <c r="AM397" s="50" t="n">
        <v>739785</v>
      </c>
      <c r="AN397" s="50" t="n">
        <v>943624</v>
      </c>
      <c r="AO397" s="50" t="n">
        <v>0</v>
      </c>
      <c r="AP397" s="50" t="n">
        <v>0</v>
      </c>
      <c r="AQ397" s="51" t="n">
        <v>1.622546</v>
      </c>
      <c r="AR397" s="50" t="n">
        <v>4701124.6675</v>
      </c>
      <c r="AS397" s="50" t="n">
        <v>2897374.781325</v>
      </c>
      <c r="AT397" s="50" t="n">
        <v>3116822.435014</v>
      </c>
      <c r="AU397" s="50" t="n">
        <v>1584302.232486</v>
      </c>
      <c r="AV397" s="50" t="n">
        <v>1525761.52020037</v>
      </c>
      <c r="AW397" s="50" t="n">
        <v>1371613.26112464</v>
      </c>
      <c r="AX397" s="50" t="n">
        <v>292066</v>
      </c>
      <c r="AY397" s="50" t="n">
        <v>2138220.435014</v>
      </c>
      <c r="AZ397" s="50" t="n">
        <v>686536</v>
      </c>
      <c r="BA397" s="50" t="n">
        <v>6855</v>
      </c>
      <c r="BB397" s="50" t="n">
        <v>590726</v>
      </c>
      <c r="BC397" s="50" t="n">
        <v>5344</v>
      </c>
      <c r="BD397" s="50" t="n">
        <v>343746</v>
      </c>
      <c r="BE397" s="50" t="n">
        <v>0</v>
      </c>
      <c r="BF397" s="50" t="n">
        <v>0</v>
      </c>
      <c r="BG397" s="50" t="n">
        <v>0</v>
      </c>
      <c r="BH397" s="50" t="n">
        <v>0</v>
      </c>
      <c r="BI397" s="50" t="n">
        <v>1388777</v>
      </c>
      <c r="BJ397" s="50" t="n">
        <v>1369546</v>
      </c>
      <c r="BK397" s="50" t="n">
        <v>17528.6675000001</v>
      </c>
      <c r="BL397" s="50" t="n">
        <v>5224594</v>
      </c>
      <c r="BM397" s="50" t="n">
        <v>-8135.49175799994</v>
      </c>
      <c r="BN397" s="50" t="n">
        <v>5024610</v>
      </c>
      <c r="BO397" s="50" t="n">
        <v>5195086.79</v>
      </c>
      <c r="BP397" s="50" t="n">
        <v>170476.79</v>
      </c>
      <c r="BQ397" s="50" t="n">
        <v>1</v>
      </c>
      <c r="BR397" s="51" t="n">
        <v>0.00641985759590071</v>
      </c>
      <c r="BS397" s="50" t="n">
        <v>-5656</v>
      </c>
      <c r="BT397" s="51" t="n">
        <v>1.27481387495781</v>
      </c>
      <c r="BU397" s="50" t="n">
        <v>61</v>
      </c>
      <c r="BV397" s="50" t="n">
        <v>1</v>
      </c>
      <c r="BW397" s="50" t="n">
        <v>227639</v>
      </c>
      <c r="BX397" s="50" t="n">
        <v>0</v>
      </c>
      <c r="BY397" s="50" t="n">
        <v>0</v>
      </c>
      <c r="BZ397" s="50" t="n">
        <v>221983</v>
      </c>
    </row>
    <row r="398" customFormat="false" ht="15" hidden="true" customHeight="false" outlineLevel="0" collapsed="false">
      <c r="B398" s="48" t="s">
        <v>363</v>
      </c>
      <c r="C398" s="49" t="s">
        <v>364</v>
      </c>
      <c r="D398" s="49" t="s">
        <v>190</v>
      </c>
      <c r="E398" s="50" t="n">
        <v>7877</v>
      </c>
      <c r="F398" s="50" t="n">
        <v>7425</v>
      </c>
      <c r="G398" s="50" t="n">
        <v>103848442</v>
      </c>
      <c r="H398" s="50" t="n">
        <v>3605171</v>
      </c>
      <c r="I398" s="50" t="n">
        <v>3352433</v>
      </c>
      <c r="J398" s="50" t="n">
        <v>-252738</v>
      </c>
      <c r="K398" s="50" t="n">
        <v>4765181</v>
      </c>
      <c r="L398" s="49" t="n">
        <v>1.01167798682942</v>
      </c>
      <c r="M398" s="50" t="n">
        <v>750891</v>
      </c>
      <c r="N398" s="50" t="n">
        <v>657507</v>
      </c>
      <c r="O398" s="50" t="n">
        <v>1478502</v>
      </c>
      <c r="P398" s="50" t="n">
        <v>4521219</v>
      </c>
      <c r="Q398" s="50" t="n">
        <v>255195</v>
      </c>
      <c r="R398" s="50" t="n">
        <v>69002</v>
      </c>
      <c r="S398" s="50" t="n">
        <v>0</v>
      </c>
      <c r="T398" s="50" t="n">
        <v>4502</v>
      </c>
      <c r="U398" s="50" t="n">
        <v>0</v>
      </c>
      <c r="V398" s="50" t="n">
        <v>0</v>
      </c>
      <c r="W398" s="50" t="n">
        <v>0</v>
      </c>
      <c r="X398" s="50" t="n">
        <v>0</v>
      </c>
      <c r="Y398" s="50" t="n">
        <v>0</v>
      </c>
      <c r="Z398" s="50" t="n">
        <v>196023.94</v>
      </c>
      <c r="AA398" s="50" t="n">
        <v>0</v>
      </c>
      <c r="AB398" s="50" t="n">
        <v>0</v>
      </c>
      <c r="AC398" s="50" t="n">
        <v>0</v>
      </c>
      <c r="AD398" s="50" t="n">
        <v>108345</v>
      </c>
      <c r="AE398" s="50" t="n">
        <v>0</v>
      </c>
      <c r="AF398" s="50" t="n">
        <v>42710</v>
      </c>
      <c r="AG398" s="50" t="n">
        <v>369138</v>
      </c>
      <c r="AH398" s="50" t="n">
        <v>741524</v>
      </c>
      <c r="AI398" s="50" t="n">
        <v>292284</v>
      </c>
      <c r="AJ398" s="50" t="n">
        <v>221364.454851</v>
      </c>
      <c r="AK398" s="50" t="n">
        <v>4919710</v>
      </c>
      <c r="AL398" s="50" t="n">
        <v>717175</v>
      </c>
      <c r="AM398" s="50" t="n">
        <v>1057840</v>
      </c>
      <c r="AN398" s="50" t="n">
        <v>1160010</v>
      </c>
      <c r="AO398" s="50" t="n">
        <v>0</v>
      </c>
      <c r="AP398" s="50" t="n">
        <v>0</v>
      </c>
      <c r="AQ398" s="51" t="n">
        <v>1.406645</v>
      </c>
      <c r="AR398" s="50" t="n">
        <v>3964254.6332</v>
      </c>
      <c r="AS398" s="50" t="n">
        <v>2818234.892623</v>
      </c>
      <c r="AT398" s="50" t="n">
        <v>2484421.545149</v>
      </c>
      <c r="AU398" s="50" t="n">
        <v>1479833.088051</v>
      </c>
      <c r="AV398" s="50" t="n">
        <v>1387911.9474036</v>
      </c>
      <c r="AW398" s="50" t="n">
        <v>1430322.9452194</v>
      </c>
      <c r="AX398" s="50" t="n">
        <v>214274</v>
      </c>
      <c r="AY398" s="50" t="n">
        <v>1713670.545149</v>
      </c>
      <c r="AZ398" s="50" t="n">
        <v>556477</v>
      </c>
      <c r="BA398" s="50" t="n">
        <v>4277</v>
      </c>
      <c r="BB398" s="50" t="n">
        <v>588879</v>
      </c>
      <c r="BC398" s="50" t="n">
        <v>2826</v>
      </c>
      <c r="BD398" s="50" t="n">
        <v>232885</v>
      </c>
      <c r="BE398" s="50" t="n">
        <v>0</v>
      </c>
      <c r="BF398" s="50" t="n">
        <v>0</v>
      </c>
      <c r="BG398" s="50" t="n">
        <v>0</v>
      </c>
      <c r="BH398" s="50" t="n">
        <v>0</v>
      </c>
      <c r="BI398" s="50" t="n">
        <v>1134747</v>
      </c>
      <c r="BJ398" s="50" t="n">
        <v>1228001</v>
      </c>
      <c r="BK398" s="50" t="n">
        <v>1888.63320000001</v>
      </c>
      <c r="BL398" s="50" t="n">
        <v>5174835</v>
      </c>
      <c r="BM398" s="50" t="n">
        <v>-7478.09622599995</v>
      </c>
      <c r="BN398" s="50" t="n">
        <v>4251918</v>
      </c>
      <c r="BO398" s="50" t="n">
        <v>4447941.94</v>
      </c>
      <c r="BP398" s="50" t="n">
        <v>196023.94</v>
      </c>
      <c r="BQ398" s="50" t="n">
        <v>1</v>
      </c>
      <c r="BR398" s="51" t="n">
        <v>0</v>
      </c>
      <c r="BS398" s="50" t="n">
        <v>0</v>
      </c>
      <c r="BT398" s="51" t="n">
        <v>1.14602787164664</v>
      </c>
      <c r="BU398" s="50" t="n">
        <v>451</v>
      </c>
      <c r="BV398" s="50" t="n">
        <v>1</v>
      </c>
      <c r="BW398" s="50" t="n">
        <v>215966</v>
      </c>
      <c r="BX398" s="50" t="n">
        <v>0</v>
      </c>
      <c r="BY398" s="50" t="n">
        <v>0</v>
      </c>
      <c r="BZ398" s="50" t="n">
        <v>215966</v>
      </c>
    </row>
    <row r="399" customFormat="false" ht="15" hidden="true" customHeight="false" outlineLevel="0" collapsed="false">
      <c r="B399" s="48" t="s">
        <v>608</v>
      </c>
      <c r="C399" s="49" t="s">
        <v>609</v>
      </c>
      <c r="D399" s="49" t="s">
        <v>190</v>
      </c>
      <c r="E399" s="50" t="n">
        <v>11384</v>
      </c>
      <c r="F399" s="50" t="n">
        <v>10974</v>
      </c>
      <c r="G399" s="50" t="n">
        <v>148808059</v>
      </c>
      <c r="H399" s="50" t="n">
        <v>5636185</v>
      </c>
      <c r="I399" s="50" t="n">
        <v>4792049</v>
      </c>
      <c r="J399" s="50" t="n">
        <v>-844136</v>
      </c>
      <c r="K399" s="50" t="n">
        <v>6967203</v>
      </c>
      <c r="L399" s="49" t="n">
        <v>1.09936551162007</v>
      </c>
      <c r="M399" s="50" t="n">
        <v>1070491</v>
      </c>
      <c r="N399" s="50" t="n">
        <v>841912</v>
      </c>
      <c r="O399" s="50" t="n">
        <v>2133804</v>
      </c>
      <c r="P399" s="50" t="n">
        <v>7540445</v>
      </c>
      <c r="Q399" s="50" t="n">
        <v>380988</v>
      </c>
      <c r="R399" s="50" t="n">
        <v>112787</v>
      </c>
      <c r="S399" s="50" t="n">
        <v>55866</v>
      </c>
      <c r="T399" s="50" t="n">
        <v>45919</v>
      </c>
      <c r="U399" s="50" t="n">
        <v>0</v>
      </c>
      <c r="V399" s="50" t="n">
        <v>0</v>
      </c>
      <c r="W399" s="50" t="n">
        <v>0</v>
      </c>
      <c r="X399" s="50" t="n">
        <v>0</v>
      </c>
      <c r="Y399" s="50" t="n">
        <v>0</v>
      </c>
      <c r="Z399" s="50" t="n">
        <v>288532.95</v>
      </c>
      <c r="AA399" s="50" t="n">
        <v>0</v>
      </c>
      <c r="AB399" s="50" t="n">
        <v>44217</v>
      </c>
      <c r="AC399" s="50" t="n">
        <v>0</v>
      </c>
      <c r="AD399" s="50" t="n">
        <v>255134</v>
      </c>
      <c r="AE399" s="50" t="n">
        <v>0</v>
      </c>
      <c r="AF399" s="50" t="n">
        <v>62624</v>
      </c>
      <c r="AG399" s="50" t="n">
        <v>685566</v>
      </c>
      <c r="AH399" s="50" t="n">
        <v>1002265</v>
      </c>
      <c r="AI399" s="50" t="n">
        <v>323246</v>
      </c>
      <c r="AJ399" s="50" t="n">
        <v>230624.426711</v>
      </c>
      <c r="AK399" s="50" t="n">
        <v>8442281</v>
      </c>
      <c r="AL399" s="50" t="n">
        <v>855171</v>
      </c>
      <c r="AM399" s="50" t="n">
        <v>1206147</v>
      </c>
      <c r="AN399" s="50" t="n">
        <v>1331018</v>
      </c>
      <c r="AO399" s="50" t="n">
        <v>0</v>
      </c>
      <c r="AP399" s="50" t="n">
        <v>0</v>
      </c>
      <c r="AQ399" s="51" t="n">
        <v>1.436313</v>
      </c>
      <c r="AR399" s="50" t="n">
        <v>6537826.9231</v>
      </c>
      <c r="AS399" s="50" t="n">
        <v>4551812.615715</v>
      </c>
      <c r="AT399" s="50" t="n">
        <v>4329347.573289</v>
      </c>
      <c r="AU399" s="50" t="n">
        <v>2208479.349811</v>
      </c>
      <c r="AV399" s="50" t="n">
        <v>2093061.43993609</v>
      </c>
      <c r="AW399" s="50" t="n">
        <v>2458751.17577891</v>
      </c>
      <c r="AX399" s="50" t="n">
        <v>280158</v>
      </c>
      <c r="AY399" s="50" t="n">
        <v>3355758.573289</v>
      </c>
      <c r="AZ399" s="50" t="n">
        <v>693431</v>
      </c>
      <c r="BA399" s="50" t="n">
        <v>43776</v>
      </c>
      <c r="BB399" s="50" t="n">
        <v>968255</v>
      </c>
      <c r="BC399" s="50" t="n">
        <v>16621</v>
      </c>
      <c r="BD399" s="50" t="n">
        <v>290415</v>
      </c>
      <c r="BE399" s="50" t="n">
        <v>0</v>
      </c>
      <c r="BF399" s="50" t="n">
        <v>0</v>
      </c>
      <c r="BG399" s="50" t="n">
        <v>0</v>
      </c>
      <c r="BH399" s="50" t="n">
        <v>0</v>
      </c>
      <c r="BI399" s="50" t="n">
        <v>2167013</v>
      </c>
      <c r="BJ399" s="50" t="n">
        <v>1923191</v>
      </c>
      <c r="BK399" s="50" t="n">
        <v>154966.9231</v>
      </c>
      <c r="BL399" s="50" t="n">
        <v>8280038</v>
      </c>
      <c r="BM399" s="50" t="n">
        <v>-12471.8960299999</v>
      </c>
      <c r="BN399" s="50" t="n">
        <v>6674637</v>
      </c>
      <c r="BO399" s="50" t="n">
        <v>7007386.95</v>
      </c>
      <c r="BP399" s="50" t="n">
        <v>332749.95</v>
      </c>
      <c r="BQ399" s="50" t="n">
        <v>0</v>
      </c>
      <c r="BR399" s="51" t="n">
        <v>0</v>
      </c>
      <c r="BS399" s="50" t="n">
        <v>0</v>
      </c>
      <c r="BT399" s="51" t="n">
        <v>1.18874904407698</v>
      </c>
      <c r="BU399" s="50" t="n">
        <v>280</v>
      </c>
      <c r="BV399" s="50" t="n">
        <v>1</v>
      </c>
      <c r="BW399" s="50" t="n">
        <v>323753</v>
      </c>
      <c r="BX399" s="50" t="n">
        <v>0</v>
      </c>
      <c r="BY399" s="50" t="n">
        <v>0</v>
      </c>
      <c r="BZ399" s="50" t="n">
        <v>323753</v>
      </c>
    </row>
    <row r="400" customFormat="false" ht="15" hidden="true" customHeight="false" outlineLevel="0" collapsed="false">
      <c r="B400" s="48" t="s">
        <v>891</v>
      </c>
      <c r="C400" s="49" t="s">
        <v>892</v>
      </c>
      <c r="D400" s="49" t="s">
        <v>190</v>
      </c>
      <c r="E400" s="50" t="n">
        <v>41548</v>
      </c>
      <c r="F400" s="50" t="n">
        <v>40545</v>
      </c>
      <c r="G400" s="50" t="n">
        <v>584772276</v>
      </c>
      <c r="H400" s="50" t="n">
        <v>28034933</v>
      </c>
      <c r="I400" s="50" t="n">
        <v>25525564</v>
      </c>
      <c r="J400" s="50" t="n">
        <v>-2509369</v>
      </c>
      <c r="K400" s="50" t="n">
        <v>32971645</v>
      </c>
      <c r="L400" s="49" t="n">
        <v>1.40763490467039</v>
      </c>
      <c r="M400" s="50" t="n">
        <v>3383778</v>
      </c>
      <c r="N400" s="50" t="n">
        <v>1279256</v>
      </c>
      <c r="O400" s="50" t="n">
        <v>10091692</v>
      </c>
      <c r="P400" s="50" t="n">
        <v>37388344</v>
      </c>
      <c r="Q400" s="50" t="n">
        <v>1989130</v>
      </c>
      <c r="R400" s="50" t="n">
        <v>335415</v>
      </c>
      <c r="S400" s="50" t="n">
        <v>641771</v>
      </c>
      <c r="T400" s="50" t="n">
        <v>93402</v>
      </c>
      <c r="U400" s="50" t="n">
        <v>0</v>
      </c>
      <c r="V400" s="50" t="n">
        <v>74112</v>
      </c>
      <c r="W400" s="50" t="n">
        <v>0</v>
      </c>
      <c r="X400" s="50" t="n">
        <v>0</v>
      </c>
      <c r="Y400" s="50" t="n">
        <v>0</v>
      </c>
      <c r="Z400" s="50" t="n">
        <v>1094409.42</v>
      </c>
      <c r="AA400" s="50" t="n">
        <v>4347.99</v>
      </c>
      <c r="AB400" s="50" t="n">
        <v>85833</v>
      </c>
      <c r="AC400" s="50" t="n">
        <v>0</v>
      </c>
      <c r="AD400" s="50" t="n">
        <v>2432376</v>
      </c>
      <c r="AE400" s="50" t="n">
        <v>0</v>
      </c>
      <c r="AF400" s="50" t="n">
        <v>0</v>
      </c>
      <c r="AG400" s="50" t="n">
        <v>929771</v>
      </c>
      <c r="AH400" s="50" t="n">
        <v>5669202</v>
      </c>
      <c r="AI400" s="50" t="n">
        <v>434560</v>
      </c>
      <c r="AJ400" s="50" t="n">
        <v>444135.856505</v>
      </c>
      <c r="AK400" s="50" t="n">
        <v>44419416</v>
      </c>
      <c r="AL400" s="50" t="n">
        <v>762242</v>
      </c>
      <c r="AM400" s="50" t="n">
        <v>1140456</v>
      </c>
      <c r="AN400" s="50" t="n">
        <v>4936712</v>
      </c>
      <c r="AO400" s="50" t="n">
        <v>0</v>
      </c>
      <c r="AP400" s="50" t="n">
        <v>0</v>
      </c>
      <c r="AQ400" s="51" t="n">
        <v>1.750603</v>
      </c>
      <c r="AR400" s="50" t="n">
        <v>35826468.95535</v>
      </c>
      <c r="AS400" s="50" t="n">
        <v>20465215.377618</v>
      </c>
      <c r="AT400" s="50" t="n">
        <v>25134209.143495</v>
      </c>
      <c r="AU400" s="50" t="n">
        <v>10692259.811855</v>
      </c>
      <c r="AV400" s="50" t="n">
        <v>10412893.607269</v>
      </c>
      <c r="AW400" s="50" t="n">
        <v>10052321.770349</v>
      </c>
      <c r="AX400" s="50" t="n">
        <v>995703</v>
      </c>
      <c r="AY400" s="50" t="n">
        <v>22914293.143495</v>
      </c>
      <c r="AZ400" s="50" t="n">
        <v>1224213</v>
      </c>
      <c r="BA400" s="50" t="n">
        <v>82354</v>
      </c>
      <c r="BB400" s="50" t="n">
        <v>4432161</v>
      </c>
      <c r="BC400" s="50" t="n">
        <v>268230</v>
      </c>
      <c r="BD400" s="50" t="n">
        <v>1418412</v>
      </c>
      <c r="BE400" s="50" t="n">
        <v>0</v>
      </c>
      <c r="BF400" s="50" t="n">
        <v>0</v>
      </c>
      <c r="BG400" s="50" t="n">
        <v>0</v>
      </c>
      <c r="BH400" s="50" t="n">
        <v>0</v>
      </c>
      <c r="BI400" s="50" t="n">
        <v>14221149</v>
      </c>
      <c r="BJ400" s="50" t="n">
        <v>12084091</v>
      </c>
      <c r="BK400" s="50" t="n">
        <v>1100155.95535</v>
      </c>
      <c r="BL400" s="50" t="n">
        <v>37710466</v>
      </c>
      <c r="BM400" s="50" t="n">
        <v>-61840.3209759996</v>
      </c>
      <c r="BN400" s="50" t="n">
        <v>40183126</v>
      </c>
      <c r="BO400" s="50" t="n">
        <v>41367716.41</v>
      </c>
      <c r="BP400" s="50" t="n">
        <v>1184590.41</v>
      </c>
      <c r="BQ400" s="50" t="n">
        <v>0</v>
      </c>
      <c r="BR400" s="51" t="n">
        <v>0</v>
      </c>
      <c r="BS400" s="50" t="n">
        <v>0</v>
      </c>
      <c r="BT400" s="51" t="n">
        <v>1.19843303611368</v>
      </c>
      <c r="BU400" s="50" t="n">
        <v>240</v>
      </c>
      <c r="BV400" s="50" t="n">
        <v>1</v>
      </c>
      <c r="BW400" s="50" t="n">
        <v>1191222</v>
      </c>
      <c r="BX400" s="50" t="n">
        <v>0</v>
      </c>
      <c r="BY400" s="50" t="n">
        <v>0</v>
      </c>
      <c r="BZ400" s="50" t="n">
        <v>1191222</v>
      </c>
    </row>
    <row r="401" customFormat="false" ht="15" hidden="true" customHeight="false" outlineLevel="0" collapsed="false">
      <c r="B401" s="48" t="s">
        <v>1533</v>
      </c>
      <c r="C401" s="49" t="s">
        <v>1534</v>
      </c>
      <c r="D401" s="49" t="s">
        <v>190</v>
      </c>
      <c r="E401" s="50" t="n">
        <v>11107</v>
      </c>
      <c r="F401" s="50" t="n">
        <v>10638</v>
      </c>
      <c r="G401" s="50" t="n">
        <v>129149673</v>
      </c>
      <c r="H401" s="50" t="n">
        <v>4103616</v>
      </c>
      <c r="I401" s="50" t="n">
        <v>3966149</v>
      </c>
      <c r="J401" s="50" t="n">
        <v>-137467</v>
      </c>
      <c r="K401" s="50" t="n">
        <v>5491857</v>
      </c>
      <c r="L401" s="49" t="n">
        <v>1.09350002336537</v>
      </c>
      <c r="M401" s="50" t="n">
        <v>1131149</v>
      </c>
      <c r="N401" s="50" t="n">
        <v>810089</v>
      </c>
      <c r="O401" s="50" t="n">
        <v>1129893</v>
      </c>
      <c r="P401" s="50" t="n">
        <v>5834730</v>
      </c>
      <c r="Q401" s="50" t="n">
        <v>193634</v>
      </c>
      <c r="R401" s="50" t="n">
        <v>50333</v>
      </c>
      <c r="S401" s="50" t="n">
        <v>52339</v>
      </c>
      <c r="T401" s="50" t="n">
        <v>10195</v>
      </c>
      <c r="U401" s="50" t="n">
        <v>0</v>
      </c>
      <c r="V401" s="50" t="n">
        <v>0</v>
      </c>
      <c r="W401" s="50" t="n">
        <v>0</v>
      </c>
      <c r="X401" s="50" t="n">
        <v>0</v>
      </c>
      <c r="Y401" s="50" t="n">
        <v>0</v>
      </c>
      <c r="Z401" s="50" t="n">
        <v>300470.51</v>
      </c>
      <c r="AA401" s="50" t="n">
        <v>0</v>
      </c>
      <c r="AB401" s="50" t="n">
        <v>5202</v>
      </c>
      <c r="AC401" s="50" t="n">
        <v>0</v>
      </c>
      <c r="AD401" s="50" t="n">
        <v>114697</v>
      </c>
      <c r="AE401" s="50" t="n">
        <v>46851</v>
      </c>
      <c r="AF401" s="50" t="n">
        <v>101550</v>
      </c>
      <c r="AG401" s="50" t="n">
        <v>439811</v>
      </c>
      <c r="AH401" s="50" t="n">
        <v>1164609</v>
      </c>
      <c r="AI401" s="50" t="n">
        <v>85326</v>
      </c>
      <c r="AJ401" s="50" t="n">
        <v>61365.011062</v>
      </c>
      <c r="AK401" s="50" t="n">
        <v>6784664</v>
      </c>
      <c r="AL401" s="50" t="n">
        <v>154342</v>
      </c>
      <c r="AM401" s="50" t="n">
        <v>264495</v>
      </c>
      <c r="AN401" s="50" t="n">
        <v>1388241</v>
      </c>
      <c r="AO401" s="50" t="n">
        <v>0</v>
      </c>
      <c r="AP401" s="50" t="n">
        <v>0</v>
      </c>
      <c r="AQ401" s="51" t="n">
        <v>1.552479</v>
      </c>
      <c r="AR401" s="50" t="n">
        <v>5607232.6048</v>
      </c>
      <c r="AS401" s="50" t="n">
        <v>3611793.606541</v>
      </c>
      <c r="AT401" s="50" t="n">
        <v>3482345.988938</v>
      </c>
      <c r="AU401" s="50" t="n">
        <v>2124886.615862</v>
      </c>
      <c r="AV401" s="50" t="n">
        <v>1905586.6424882</v>
      </c>
      <c r="AW401" s="50" t="n">
        <v>1706206.9640528</v>
      </c>
      <c r="AX401" s="50" t="n">
        <v>320834</v>
      </c>
      <c r="AY401" s="50" t="n">
        <v>2461247.988938</v>
      </c>
      <c r="AZ401" s="50" t="n">
        <v>700264</v>
      </c>
      <c r="BA401" s="50" t="n">
        <v>10145</v>
      </c>
      <c r="BB401" s="50" t="n">
        <v>976954</v>
      </c>
      <c r="BC401" s="50" t="n">
        <v>6596</v>
      </c>
      <c r="BD401" s="50" t="n">
        <v>331895</v>
      </c>
      <c r="BE401" s="50" t="n">
        <v>0</v>
      </c>
      <c r="BF401" s="50" t="n">
        <v>0</v>
      </c>
      <c r="BG401" s="50" t="n">
        <v>0</v>
      </c>
      <c r="BH401" s="50" t="n">
        <v>0</v>
      </c>
      <c r="BI401" s="50" t="n">
        <v>1420234</v>
      </c>
      <c r="BJ401" s="50" t="n">
        <v>1820005</v>
      </c>
      <c r="BK401" s="50" t="n">
        <v>20305.6048</v>
      </c>
      <c r="BL401" s="50" t="n">
        <v>5938309</v>
      </c>
      <c r="BM401" s="50" t="n">
        <v>-9650.64341999994</v>
      </c>
      <c r="BN401" s="50" t="n">
        <v>5287675</v>
      </c>
      <c r="BO401" s="50" t="n">
        <v>5593347.51</v>
      </c>
      <c r="BP401" s="50" t="n">
        <v>305672.51</v>
      </c>
      <c r="BQ401" s="50" t="n">
        <v>0</v>
      </c>
      <c r="BR401" s="51" t="n">
        <v>0</v>
      </c>
      <c r="BS401" s="50" t="n">
        <v>0</v>
      </c>
      <c r="BT401" s="51" t="n">
        <v>1.34528761253756</v>
      </c>
      <c r="BU401" s="50" t="n">
        <v>14</v>
      </c>
      <c r="BV401" s="50" t="n">
        <v>1</v>
      </c>
      <c r="BW401" s="50" t="n">
        <v>357471</v>
      </c>
      <c r="BX401" s="50" t="n">
        <v>0</v>
      </c>
      <c r="BY401" s="50" t="n">
        <v>0</v>
      </c>
      <c r="BZ401" s="50" t="n">
        <v>357471</v>
      </c>
    </row>
    <row r="402" customFormat="false" ht="15" hidden="true" customHeight="false" outlineLevel="0" collapsed="false">
      <c r="B402" s="48" t="s">
        <v>1956</v>
      </c>
      <c r="C402" s="49" t="s">
        <v>1957</v>
      </c>
      <c r="D402" s="49" t="s">
        <v>190</v>
      </c>
      <c r="E402" s="50" t="n">
        <v>20990</v>
      </c>
      <c r="F402" s="50" t="n">
        <v>19911</v>
      </c>
      <c r="G402" s="50" t="n">
        <v>262431095</v>
      </c>
      <c r="H402" s="50" t="n">
        <v>11312193</v>
      </c>
      <c r="I402" s="50" t="n">
        <v>9788277</v>
      </c>
      <c r="J402" s="50" t="n">
        <v>-1523916</v>
      </c>
      <c r="K402" s="50" t="n">
        <v>13782813</v>
      </c>
      <c r="L402" s="49" t="n">
        <v>1.24505128402289</v>
      </c>
      <c r="M402" s="50" t="n">
        <v>2868792</v>
      </c>
      <c r="N402" s="50" t="n">
        <v>1635568</v>
      </c>
      <c r="O402" s="50" t="n">
        <v>3863885</v>
      </c>
      <c r="P402" s="50" t="n">
        <v>16312147</v>
      </c>
      <c r="Q402" s="50" t="n">
        <v>728985</v>
      </c>
      <c r="R402" s="50" t="n">
        <v>148238</v>
      </c>
      <c r="S402" s="50" t="n">
        <v>162150</v>
      </c>
      <c r="T402" s="50" t="n">
        <v>51390</v>
      </c>
      <c r="U402" s="50" t="n">
        <v>0</v>
      </c>
      <c r="V402" s="50" t="n">
        <v>82176</v>
      </c>
      <c r="W402" s="50" t="n">
        <v>0</v>
      </c>
      <c r="X402" s="50" t="n">
        <v>0</v>
      </c>
      <c r="Y402" s="50" t="n">
        <v>0</v>
      </c>
      <c r="Z402" s="50" t="n">
        <v>637033.83</v>
      </c>
      <c r="AA402" s="50" t="n">
        <v>1365.61</v>
      </c>
      <c r="AB402" s="50" t="n">
        <v>5196</v>
      </c>
      <c r="AC402" s="50" t="n">
        <v>0</v>
      </c>
      <c r="AD402" s="50" t="n">
        <v>702419</v>
      </c>
      <c r="AE402" s="50" t="n">
        <v>19381</v>
      </c>
      <c r="AF402" s="50" t="n">
        <v>75166</v>
      </c>
      <c r="AG402" s="50" t="n">
        <v>1283962</v>
      </c>
      <c r="AH402" s="50" t="n">
        <v>2181879</v>
      </c>
      <c r="AI402" s="50" t="n">
        <v>280383</v>
      </c>
      <c r="AJ402" s="50" t="n">
        <v>262052.713111</v>
      </c>
      <c r="AK402" s="50" t="n">
        <v>17464659</v>
      </c>
      <c r="AL402" s="50" t="n">
        <v>591337</v>
      </c>
      <c r="AM402" s="50" t="n">
        <v>922617</v>
      </c>
      <c r="AN402" s="50" t="n">
        <v>2470620</v>
      </c>
      <c r="AO402" s="50" t="n">
        <v>0</v>
      </c>
      <c r="AP402" s="50" t="n">
        <v>0</v>
      </c>
      <c r="AQ402" s="51" t="n">
        <v>1.495284</v>
      </c>
      <c r="AR402" s="50" t="n">
        <v>14016419.9112</v>
      </c>
      <c r="AS402" s="50" t="n">
        <v>9373750.638265</v>
      </c>
      <c r="AT402" s="50" t="n">
        <v>9547742.286889</v>
      </c>
      <c r="AU402" s="50" t="n">
        <v>4468677.624311</v>
      </c>
      <c r="AV402" s="50" t="n">
        <v>4673058.59075358</v>
      </c>
      <c r="AW402" s="50" t="n">
        <v>4700692.04751142</v>
      </c>
      <c r="AX402" s="50" t="n">
        <v>782831</v>
      </c>
      <c r="AY402" s="50" t="n">
        <v>7284118.286889</v>
      </c>
      <c r="AZ402" s="50" t="n">
        <v>1480793</v>
      </c>
      <c r="BA402" s="50" t="n">
        <v>51576</v>
      </c>
      <c r="BB402" s="50" t="n">
        <v>1911462</v>
      </c>
      <c r="BC402" s="50" t="n">
        <v>35426</v>
      </c>
      <c r="BD402" s="50" t="n">
        <v>910126</v>
      </c>
      <c r="BE402" s="50" t="n">
        <v>0</v>
      </c>
      <c r="BF402" s="50" t="n">
        <v>0</v>
      </c>
      <c r="BG402" s="50" t="n">
        <v>0</v>
      </c>
      <c r="BH402" s="50" t="n">
        <v>0</v>
      </c>
      <c r="BI402" s="50" t="n">
        <v>4730386</v>
      </c>
      <c r="BJ402" s="50" t="n">
        <v>4104223</v>
      </c>
      <c r="BK402" s="50" t="n">
        <v>9596.9112</v>
      </c>
      <c r="BL402" s="50" t="n">
        <v>16643898</v>
      </c>
      <c r="BM402" s="50" t="n">
        <v>-26980.2911379998</v>
      </c>
      <c r="BN402" s="50" t="n">
        <v>14105661</v>
      </c>
      <c r="BO402" s="50" t="n">
        <v>14749256.44</v>
      </c>
      <c r="BP402" s="50" t="n">
        <v>643595.44</v>
      </c>
      <c r="BQ402" s="50" t="n">
        <v>0</v>
      </c>
      <c r="BR402" s="51" t="n">
        <v>0</v>
      </c>
      <c r="BS402" s="50" t="n">
        <v>0</v>
      </c>
      <c r="BT402" s="51" t="n">
        <v>1.2322959237605</v>
      </c>
      <c r="BU402" s="50" t="n">
        <v>151</v>
      </c>
      <c r="BV402" s="50" t="n">
        <v>1</v>
      </c>
      <c r="BW402" s="50" t="n">
        <v>618809</v>
      </c>
      <c r="BX402" s="50" t="n">
        <v>0</v>
      </c>
      <c r="BY402" s="50" t="n">
        <v>0</v>
      </c>
      <c r="BZ402" s="50" t="n">
        <v>618809</v>
      </c>
    </row>
    <row r="403" customFormat="false" ht="15" hidden="true" customHeight="false" outlineLevel="0" collapsed="false">
      <c r="B403" s="48" t="s">
        <v>1958</v>
      </c>
      <c r="C403" s="49" t="s">
        <v>1959</v>
      </c>
      <c r="D403" s="49" t="s">
        <v>190</v>
      </c>
      <c r="E403" s="50" t="n">
        <v>9229</v>
      </c>
      <c r="F403" s="50" t="n">
        <v>8916</v>
      </c>
      <c r="G403" s="50" t="n">
        <v>111922441</v>
      </c>
      <c r="H403" s="50" t="n">
        <v>6427914</v>
      </c>
      <c r="I403" s="50" t="n">
        <v>6037503</v>
      </c>
      <c r="J403" s="50" t="n">
        <v>-390411</v>
      </c>
      <c r="K403" s="50" t="n">
        <v>7286319</v>
      </c>
      <c r="L403" s="49" t="n">
        <v>1.0493957736603</v>
      </c>
      <c r="M403" s="50" t="n">
        <v>823621</v>
      </c>
      <c r="N403" s="50" t="n">
        <v>692887</v>
      </c>
      <c r="O403" s="50" t="n">
        <v>2048709</v>
      </c>
      <c r="P403" s="50" t="n">
        <v>6457491</v>
      </c>
      <c r="Q403" s="50" t="n">
        <v>414396</v>
      </c>
      <c r="R403" s="50" t="n">
        <v>804427</v>
      </c>
      <c r="S403" s="50" t="n">
        <v>63198</v>
      </c>
      <c r="T403" s="50" t="n">
        <v>28873</v>
      </c>
      <c r="U403" s="50" t="n">
        <v>0</v>
      </c>
      <c r="V403" s="50" t="n">
        <v>0</v>
      </c>
      <c r="W403" s="50" t="n">
        <v>0</v>
      </c>
      <c r="X403" s="50" t="n">
        <v>0</v>
      </c>
      <c r="Y403" s="50" t="n">
        <v>0</v>
      </c>
      <c r="Z403" s="50" t="n">
        <v>283979.03</v>
      </c>
      <c r="AA403" s="50" t="n">
        <v>0</v>
      </c>
      <c r="AB403" s="50" t="n">
        <v>0</v>
      </c>
      <c r="AC403" s="50" t="n">
        <v>0</v>
      </c>
      <c r="AD403" s="50" t="n">
        <v>136146</v>
      </c>
      <c r="AE403" s="50" t="n">
        <v>247007</v>
      </c>
      <c r="AF403" s="50" t="n">
        <v>512406</v>
      </c>
      <c r="AG403" s="50" t="n">
        <v>308885</v>
      </c>
      <c r="AH403" s="50" t="n">
        <v>409589</v>
      </c>
      <c r="AI403" s="50" t="n">
        <v>430954</v>
      </c>
      <c r="AJ403" s="50" t="n">
        <v>322214.098361</v>
      </c>
      <c r="AK403" s="50" t="n">
        <v>6462810</v>
      </c>
      <c r="AL403" s="50" t="n">
        <v>756982</v>
      </c>
      <c r="AM403" s="50" t="n">
        <v>1255045</v>
      </c>
      <c r="AN403" s="50" t="n">
        <v>858405</v>
      </c>
      <c r="AO403" s="50" t="n">
        <v>0</v>
      </c>
      <c r="AP403" s="50" t="n">
        <v>0</v>
      </c>
      <c r="AQ403" s="51" t="n">
        <v>1.514968</v>
      </c>
      <c r="AR403" s="50" t="n">
        <v>5555193.7166</v>
      </c>
      <c r="AS403" s="50" t="n">
        <v>3666870.85544</v>
      </c>
      <c r="AT403" s="50" t="n">
        <v>4108895.901639</v>
      </c>
      <c r="AU403" s="50" t="n">
        <v>1446297.814961</v>
      </c>
      <c r="AV403" s="50" t="n">
        <v>2136161.6583673</v>
      </c>
      <c r="AW403" s="50" t="n">
        <v>1530709.19707271</v>
      </c>
      <c r="AX403" s="50" t="n">
        <v>230575</v>
      </c>
      <c r="AY403" s="50" t="n">
        <v>3210562.901639</v>
      </c>
      <c r="AZ403" s="50" t="n">
        <v>667758</v>
      </c>
      <c r="BA403" s="50" t="n">
        <v>27087</v>
      </c>
      <c r="BB403" s="50" t="n">
        <v>741561</v>
      </c>
      <c r="BC403" s="50" t="n">
        <v>6101</v>
      </c>
      <c r="BD403" s="50" t="n">
        <v>312965</v>
      </c>
      <c r="BE403" s="50" t="n">
        <v>0</v>
      </c>
      <c r="BF403" s="50" t="n">
        <v>0</v>
      </c>
      <c r="BG403" s="50" t="n">
        <v>0</v>
      </c>
      <c r="BH403" s="50" t="n">
        <v>0</v>
      </c>
      <c r="BI403" s="50" t="n">
        <v>2022052</v>
      </c>
      <c r="BJ403" s="50" t="n">
        <v>1544266</v>
      </c>
      <c r="BK403" s="50" t="n">
        <v>2828.71659999999</v>
      </c>
      <c r="BL403" s="50" t="n">
        <v>7114108</v>
      </c>
      <c r="BM403" s="50" t="n">
        <v>-10680.6901139999</v>
      </c>
      <c r="BN403" s="50" t="n">
        <v>7845448</v>
      </c>
      <c r="BO403" s="50" t="n">
        <v>8129427.03</v>
      </c>
      <c r="BP403" s="50" t="n">
        <v>283979.03</v>
      </c>
      <c r="BQ403" s="50" t="n">
        <v>1</v>
      </c>
      <c r="BR403" s="51" t="n">
        <v>0.167634515293092</v>
      </c>
      <c r="BS403" s="50" t="n">
        <v>-182608</v>
      </c>
      <c r="BT403" s="51" t="n">
        <v>1.19866222149055</v>
      </c>
      <c r="BU403" s="50" t="n">
        <v>238</v>
      </c>
      <c r="BV403" s="50" t="n">
        <v>1</v>
      </c>
      <c r="BW403" s="50" t="n">
        <v>264655</v>
      </c>
      <c r="BX403" s="50" t="n">
        <v>0</v>
      </c>
      <c r="BY403" s="50" t="n">
        <v>0</v>
      </c>
      <c r="BZ403" s="50" t="n">
        <v>82047</v>
      </c>
    </row>
    <row r="404" customFormat="false" ht="15" hidden="true" customHeight="false" outlineLevel="0" collapsed="false">
      <c r="B404" s="48" t="s">
        <v>1960</v>
      </c>
      <c r="C404" s="49" t="s">
        <v>1961</v>
      </c>
      <c r="D404" s="49" t="s">
        <v>190</v>
      </c>
      <c r="E404" s="50" t="n">
        <v>15938</v>
      </c>
      <c r="F404" s="50" t="n">
        <v>14876</v>
      </c>
      <c r="G404" s="50" t="n">
        <v>199484372</v>
      </c>
      <c r="H404" s="50" t="n">
        <v>9578037</v>
      </c>
      <c r="I404" s="50" t="n">
        <v>8233106</v>
      </c>
      <c r="J404" s="50" t="n">
        <v>-1344931</v>
      </c>
      <c r="K404" s="50" t="n">
        <v>11253471</v>
      </c>
      <c r="L404" s="49" t="n">
        <v>1.17948955146271</v>
      </c>
      <c r="M404" s="50" t="n">
        <v>2894556</v>
      </c>
      <c r="N404" s="50" t="n">
        <v>1404436</v>
      </c>
      <c r="O404" s="50" t="n">
        <v>3291956</v>
      </c>
      <c r="P404" s="50" t="n">
        <v>13983207</v>
      </c>
      <c r="Q404" s="50" t="n">
        <v>581384</v>
      </c>
      <c r="R404" s="50" t="n">
        <v>151181</v>
      </c>
      <c r="S404" s="50" t="n">
        <v>189753</v>
      </c>
      <c r="T404" s="50" t="n">
        <v>49973</v>
      </c>
      <c r="U404" s="50" t="n">
        <v>0</v>
      </c>
      <c r="V404" s="50" t="n">
        <v>0</v>
      </c>
      <c r="W404" s="50" t="n">
        <v>0</v>
      </c>
      <c r="X404" s="50" t="n">
        <v>0</v>
      </c>
      <c r="Y404" s="50" t="n">
        <v>0</v>
      </c>
      <c r="Z404" s="50" t="n">
        <v>439708.66</v>
      </c>
      <c r="AA404" s="50" t="n">
        <v>31898.6</v>
      </c>
      <c r="AB404" s="50" t="n">
        <v>0</v>
      </c>
      <c r="AC404" s="50" t="n">
        <v>0</v>
      </c>
      <c r="AD404" s="50" t="n">
        <v>497791</v>
      </c>
      <c r="AE404" s="50" t="n">
        <v>60387</v>
      </c>
      <c r="AF404" s="50" t="n">
        <v>54979</v>
      </c>
      <c r="AG404" s="50" t="n">
        <v>951518</v>
      </c>
      <c r="AH404" s="50" t="n">
        <v>2013012</v>
      </c>
      <c r="AI404" s="50" t="n">
        <v>237579</v>
      </c>
      <c r="AJ404" s="50" t="n">
        <v>223457.59178</v>
      </c>
      <c r="AK404" s="50" t="n">
        <v>13954850</v>
      </c>
      <c r="AL404" s="50" t="n">
        <v>507396</v>
      </c>
      <c r="AM404" s="50" t="n">
        <v>743829</v>
      </c>
      <c r="AN404" s="50" t="n">
        <v>1675434</v>
      </c>
      <c r="AO404" s="50" t="n">
        <v>0</v>
      </c>
      <c r="AP404" s="50" t="n">
        <v>0</v>
      </c>
      <c r="AQ404" s="51" t="n">
        <v>1.6036</v>
      </c>
      <c r="AR404" s="50" t="n">
        <v>12719196.604</v>
      </c>
      <c r="AS404" s="50" t="n">
        <v>7931649.61418</v>
      </c>
      <c r="AT404" s="50" t="n">
        <v>8429684.40822</v>
      </c>
      <c r="AU404" s="50" t="n">
        <v>4289512.19578</v>
      </c>
      <c r="AV404" s="50" t="n">
        <v>3747884.73342483</v>
      </c>
      <c r="AW404" s="50" t="n">
        <v>4183764.88075517</v>
      </c>
      <c r="AX404" s="50" t="n">
        <v>823227</v>
      </c>
      <c r="AY404" s="50" t="n">
        <v>6099551.40822</v>
      </c>
      <c r="AZ404" s="50" t="n">
        <v>1506906</v>
      </c>
      <c r="BA404" s="50" t="n">
        <v>47745</v>
      </c>
      <c r="BB404" s="50" t="n">
        <v>1786332</v>
      </c>
      <c r="BC404" s="50" t="n">
        <v>31838</v>
      </c>
      <c r="BD404" s="50" t="n">
        <v>765872</v>
      </c>
      <c r="BE404" s="50" t="n">
        <v>0</v>
      </c>
      <c r="BF404" s="50" t="n">
        <v>0</v>
      </c>
      <c r="BG404" s="50" t="n">
        <v>0</v>
      </c>
      <c r="BH404" s="50" t="n">
        <v>0</v>
      </c>
      <c r="BI404" s="50" t="n">
        <v>4304052</v>
      </c>
      <c r="BJ404" s="50" t="n">
        <v>3448343</v>
      </c>
      <c r="BK404" s="50" t="n">
        <v>4881.604</v>
      </c>
      <c r="BL404" s="50" t="n">
        <v>14467160</v>
      </c>
      <c r="BM404" s="50" t="n">
        <v>-23128.2243779998</v>
      </c>
      <c r="BN404" s="50" t="n">
        <v>12546305</v>
      </c>
      <c r="BO404" s="50" t="n">
        <v>13017912.26</v>
      </c>
      <c r="BP404" s="50" t="n">
        <v>471607.26</v>
      </c>
      <c r="BQ404" s="50" t="n">
        <v>1</v>
      </c>
      <c r="BR404" s="51" t="n">
        <v>0</v>
      </c>
      <c r="BS404" s="50" t="n">
        <v>0</v>
      </c>
      <c r="BT404" s="51" t="n">
        <v>1.20956257960544</v>
      </c>
      <c r="BU404" s="50" t="n">
        <v>210</v>
      </c>
      <c r="BV404" s="50" t="n">
        <v>1</v>
      </c>
      <c r="BW404" s="50" t="n">
        <v>461202</v>
      </c>
      <c r="BX404" s="50" t="n">
        <v>0</v>
      </c>
      <c r="BY404" s="50" t="n">
        <v>0</v>
      </c>
      <c r="BZ404" s="50" t="n">
        <v>461202</v>
      </c>
    </row>
    <row r="405" customFormat="false" ht="15" hidden="true" customHeight="false" outlineLevel="0" collapsed="false">
      <c r="B405" s="48" t="s">
        <v>1962</v>
      </c>
      <c r="C405" s="49" t="s">
        <v>1963</v>
      </c>
      <c r="D405" s="49" t="s">
        <v>190</v>
      </c>
      <c r="E405" s="50" t="n">
        <v>8505</v>
      </c>
      <c r="F405" s="50" t="n">
        <v>8082</v>
      </c>
      <c r="G405" s="50" t="n">
        <v>101314779</v>
      </c>
      <c r="H405" s="50" t="n">
        <v>4379781</v>
      </c>
      <c r="I405" s="50" t="n">
        <v>3719771</v>
      </c>
      <c r="J405" s="50" t="n">
        <v>-660010</v>
      </c>
      <c r="K405" s="50" t="n">
        <v>5506635</v>
      </c>
      <c r="L405" s="49" t="n">
        <v>1.02994286599172</v>
      </c>
      <c r="M405" s="50" t="n">
        <v>1194029</v>
      </c>
      <c r="N405" s="50" t="n">
        <v>469308</v>
      </c>
      <c r="O405" s="50" t="n">
        <v>1561607</v>
      </c>
      <c r="P405" s="50" t="n">
        <v>6416923</v>
      </c>
      <c r="Q405" s="50" t="n">
        <v>308664</v>
      </c>
      <c r="R405" s="50" t="n">
        <v>141116</v>
      </c>
      <c r="S405" s="50" t="n">
        <v>100419</v>
      </c>
      <c r="T405" s="50" t="n">
        <v>10191</v>
      </c>
      <c r="U405" s="50" t="n">
        <v>0</v>
      </c>
      <c r="V405" s="50" t="n">
        <v>0</v>
      </c>
      <c r="W405" s="50" t="n">
        <v>0</v>
      </c>
      <c r="X405" s="50" t="n">
        <v>0</v>
      </c>
      <c r="Y405" s="50" t="n">
        <v>0</v>
      </c>
      <c r="Z405" s="50" t="n">
        <v>132117.59</v>
      </c>
      <c r="AA405" s="50" t="n">
        <v>0</v>
      </c>
      <c r="AB405" s="50" t="n">
        <v>0</v>
      </c>
      <c r="AC405" s="50" t="n">
        <v>0</v>
      </c>
      <c r="AD405" s="50" t="n">
        <v>171380</v>
      </c>
      <c r="AE405" s="50" t="n">
        <v>0</v>
      </c>
      <c r="AF405" s="50" t="n">
        <v>7319</v>
      </c>
      <c r="AG405" s="50" t="n">
        <v>537653</v>
      </c>
      <c r="AH405" s="50" t="n">
        <v>901728</v>
      </c>
      <c r="AI405" s="50" t="n">
        <v>171196</v>
      </c>
      <c r="AJ405" s="50" t="n">
        <v>183353.962928</v>
      </c>
      <c r="AK405" s="50" t="n">
        <v>6801003</v>
      </c>
      <c r="AL405" s="50" t="n">
        <v>340045</v>
      </c>
      <c r="AM405" s="50" t="n">
        <v>564443</v>
      </c>
      <c r="AN405" s="50" t="n">
        <v>1126854</v>
      </c>
      <c r="AO405" s="50" t="n">
        <v>0</v>
      </c>
      <c r="AP405" s="50" t="n">
        <v>0</v>
      </c>
      <c r="AQ405" s="51" t="n">
        <v>1.677122</v>
      </c>
      <c r="AR405" s="50" t="n">
        <v>6119699</v>
      </c>
      <c r="AS405" s="50" t="n">
        <v>3648928.99116</v>
      </c>
      <c r="AT405" s="50" t="n">
        <v>3943717.037072</v>
      </c>
      <c r="AU405" s="50" t="n">
        <v>2175981.962928</v>
      </c>
      <c r="AV405" s="50" t="n">
        <v>1701759.86318792</v>
      </c>
      <c r="AW405" s="50" t="n">
        <v>1947169.12797208</v>
      </c>
      <c r="AX405" s="50" t="n">
        <v>326913</v>
      </c>
      <c r="AY405" s="50" t="n">
        <v>3154872.037072</v>
      </c>
      <c r="AZ405" s="50" t="n">
        <v>461932</v>
      </c>
      <c r="BA405" s="50" t="n">
        <v>10120</v>
      </c>
      <c r="BB405" s="50" t="n">
        <v>945542</v>
      </c>
      <c r="BC405" s="50" t="n">
        <v>42078</v>
      </c>
      <c r="BD405" s="50" t="n">
        <v>350805</v>
      </c>
      <c r="BE405" s="50" t="n">
        <v>0</v>
      </c>
      <c r="BF405" s="50" t="n">
        <v>0</v>
      </c>
      <c r="BG405" s="50" t="n">
        <v>0</v>
      </c>
      <c r="BH405" s="50" t="n">
        <v>0</v>
      </c>
      <c r="BI405" s="50" t="n">
        <v>2350084</v>
      </c>
      <c r="BJ405" s="50" t="n">
        <v>1632225</v>
      </c>
      <c r="BK405" s="50" t="n">
        <v>0</v>
      </c>
      <c r="BL405" s="50" t="n">
        <v>6835597</v>
      </c>
      <c r="BM405" s="50" t="n">
        <v>-10613.5906419999</v>
      </c>
      <c r="BN405" s="50" t="n">
        <v>5866244</v>
      </c>
      <c r="BO405" s="50" t="n">
        <v>5998361.59</v>
      </c>
      <c r="BP405" s="50" t="n">
        <v>132117.59</v>
      </c>
      <c r="BQ405" s="50" t="n">
        <v>1</v>
      </c>
      <c r="BR405" s="51" t="n">
        <v>0.00799267876176848</v>
      </c>
      <c r="BS405" s="50" t="n">
        <v>-8024</v>
      </c>
      <c r="BT405" s="51" t="n">
        <v>1.2618335638637</v>
      </c>
      <c r="BU405" s="50" t="n">
        <v>80</v>
      </c>
      <c r="BV405" s="50" t="n">
        <v>1</v>
      </c>
      <c r="BW405" s="50" t="n">
        <v>256747</v>
      </c>
      <c r="BX405" s="50" t="n">
        <v>0</v>
      </c>
      <c r="BY405" s="50" t="n">
        <v>0</v>
      </c>
      <c r="BZ405" s="50" t="n">
        <v>248723</v>
      </c>
    </row>
    <row r="406" customFormat="false" ht="15" hidden="true" customHeight="false" outlineLevel="0" collapsed="false">
      <c r="B406" s="48" t="s">
        <v>1964</v>
      </c>
      <c r="C406" s="49" t="s">
        <v>1965</v>
      </c>
      <c r="D406" s="49" t="s">
        <v>190</v>
      </c>
      <c r="E406" s="50" t="n">
        <v>16028</v>
      </c>
      <c r="F406" s="50" t="n">
        <v>13567</v>
      </c>
      <c r="G406" s="50" t="n">
        <v>175519527</v>
      </c>
      <c r="H406" s="50" t="n">
        <v>9612065</v>
      </c>
      <c r="I406" s="50" t="n">
        <v>8598014</v>
      </c>
      <c r="J406" s="50" t="n">
        <v>-1014051</v>
      </c>
      <c r="K406" s="50" t="n">
        <v>11497582</v>
      </c>
      <c r="L406" s="49" t="n">
        <v>1.18083035938631</v>
      </c>
      <c r="M406" s="50" t="n">
        <v>2603589</v>
      </c>
      <c r="N406" s="50" t="n">
        <v>1292344</v>
      </c>
      <c r="O406" s="50" t="n">
        <v>3690522</v>
      </c>
      <c r="P406" s="50" t="n">
        <v>12839245</v>
      </c>
      <c r="Q406" s="50" t="n">
        <v>500605</v>
      </c>
      <c r="R406" s="50" t="n">
        <v>119568</v>
      </c>
      <c r="S406" s="50" t="n">
        <v>136396</v>
      </c>
      <c r="T406" s="50" t="n">
        <v>47739</v>
      </c>
      <c r="U406" s="50" t="n">
        <v>0</v>
      </c>
      <c r="V406" s="50" t="n">
        <v>121388</v>
      </c>
      <c r="W406" s="50" t="n">
        <v>0</v>
      </c>
      <c r="X406" s="50" t="n">
        <v>0</v>
      </c>
      <c r="Y406" s="50" t="n">
        <v>0</v>
      </c>
      <c r="Z406" s="50" t="n">
        <v>374109.26</v>
      </c>
      <c r="AA406" s="50" t="n">
        <v>0</v>
      </c>
      <c r="AB406" s="50" t="n">
        <v>0</v>
      </c>
      <c r="AC406" s="50" t="n">
        <v>0</v>
      </c>
      <c r="AD406" s="50" t="n">
        <v>407363</v>
      </c>
      <c r="AE406" s="50" t="n">
        <v>230296</v>
      </c>
      <c r="AF406" s="50" t="n">
        <v>486390</v>
      </c>
      <c r="AG406" s="50" t="n">
        <v>540681</v>
      </c>
      <c r="AH406" s="50" t="n">
        <v>851428</v>
      </c>
      <c r="AI406" s="50" t="n">
        <v>323060</v>
      </c>
      <c r="AJ406" s="50" t="n">
        <v>389812.282925</v>
      </c>
      <c r="AK406" s="50" t="n">
        <v>11244373</v>
      </c>
      <c r="AL406" s="50" t="n">
        <v>747400</v>
      </c>
      <c r="AM406" s="50" t="n">
        <v>873152</v>
      </c>
      <c r="AN406" s="50" t="n">
        <v>1885517</v>
      </c>
      <c r="AO406" s="50" t="n">
        <v>0</v>
      </c>
      <c r="AP406" s="50" t="n">
        <v>0</v>
      </c>
      <c r="AQ406" s="51" t="n">
        <v>1.681069</v>
      </c>
      <c r="AR406" s="50" t="n">
        <v>11647293.1339</v>
      </c>
      <c r="AS406" s="50" t="n">
        <v>6928503.043463</v>
      </c>
      <c r="AT406" s="50" t="n">
        <v>8688053.717075</v>
      </c>
      <c r="AU406" s="50" t="n">
        <v>2959239.416825</v>
      </c>
      <c r="AV406" s="50" t="n">
        <v>4142137.12868352</v>
      </c>
      <c r="AW406" s="50" t="n">
        <v>2786365.91477948</v>
      </c>
      <c r="AX406" s="50" t="n">
        <v>738491</v>
      </c>
      <c r="AY406" s="50" t="n">
        <v>6513302.717075</v>
      </c>
      <c r="AZ406" s="50" t="n">
        <v>1436260</v>
      </c>
      <c r="BA406" s="50" t="n">
        <v>48572</v>
      </c>
      <c r="BB406" s="50" t="n">
        <v>1580198</v>
      </c>
      <c r="BC406" s="50" t="n">
        <v>12426</v>
      </c>
      <c r="BD406" s="50" t="n">
        <v>689410</v>
      </c>
      <c r="BE406" s="50" t="n">
        <v>0</v>
      </c>
      <c r="BF406" s="50" t="n">
        <v>0</v>
      </c>
      <c r="BG406" s="50" t="n">
        <v>0</v>
      </c>
      <c r="BH406" s="50" t="n">
        <v>0</v>
      </c>
      <c r="BI406" s="50" t="n">
        <v>4121030</v>
      </c>
      <c r="BJ406" s="50" t="n">
        <v>2936876</v>
      </c>
      <c r="BK406" s="50" t="n">
        <v>84030.1339000004</v>
      </c>
      <c r="BL406" s="50" t="n">
        <v>13476982</v>
      </c>
      <c r="BM406" s="50" t="n">
        <v>-21236.1112299999</v>
      </c>
      <c r="BN406" s="50" t="n">
        <v>13051604</v>
      </c>
      <c r="BO406" s="50" t="n">
        <v>13425713.26</v>
      </c>
      <c r="BP406" s="50" t="n">
        <v>374109.26</v>
      </c>
      <c r="BQ406" s="50" t="n">
        <v>1</v>
      </c>
      <c r="BR406" s="51" t="n">
        <v>0</v>
      </c>
      <c r="BS406" s="50" t="n">
        <v>0</v>
      </c>
      <c r="BT406" s="51" t="n">
        <v>1.24598605698922</v>
      </c>
      <c r="BU406" s="50" t="n">
        <v>109</v>
      </c>
      <c r="BV406" s="50" t="n">
        <v>1</v>
      </c>
      <c r="BW406" s="50" t="n">
        <v>477773</v>
      </c>
      <c r="BX406" s="50" t="n">
        <v>0</v>
      </c>
      <c r="BY406" s="50" t="n">
        <v>0</v>
      </c>
      <c r="BZ406" s="50" t="n">
        <v>477773</v>
      </c>
    </row>
    <row r="407" customFormat="false" ht="15" hidden="true" customHeight="false" outlineLevel="0" collapsed="false">
      <c r="B407" s="48" t="s">
        <v>1966</v>
      </c>
      <c r="C407" s="49" t="s">
        <v>1967</v>
      </c>
      <c r="D407" s="49" t="s">
        <v>190</v>
      </c>
      <c r="E407" s="50" t="n">
        <v>7956</v>
      </c>
      <c r="F407" s="50" t="n">
        <v>7316</v>
      </c>
      <c r="G407" s="50" t="n">
        <v>90815726</v>
      </c>
      <c r="H407" s="50" t="n">
        <v>3412943</v>
      </c>
      <c r="I407" s="50" t="n">
        <v>3152571</v>
      </c>
      <c r="J407" s="50" t="n">
        <v>-260372</v>
      </c>
      <c r="K407" s="50" t="n">
        <v>4525623</v>
      </c>
      <c r="L407" s="49" t="n">
        <v>1.01405416329146</v>
      </c>
      <c r="M407" s="50" t="n">
        <v>1348908</v>
      </c>
      <c r="N407" s="50" t="n">
        <v>554675</v>
      </c>
      <c r="O407" s="50" t="n">
        <v>957673</v>
      </c>
      <c r="P407" s="50" t="n">
        <v>5141507</v>
      </c>
      <c r="Q407" s="50" t="n">
        <v>131958</v>
      </c>
      <c r="R407" s="50" t="n">
        <v>29763</v>
      </c>
      <c r="S407" s="50" t="n">
        <v>54870</v>
      </c>
      <c r="T407" s="50" t="n">
        <v>12401</v>
      </c>
      <c r="U407" s="50" t="n">
        <v>0</v>
      </c>
      <c r="V407" s="50" t="n">
        <v>0</v>
      </c>
      <c r="W407" s="50" t="n">
        <v>0</v>
      </c>
      <c r="X407" s="50" t="n">
        <v>0</v>
      </c>
      <c r="Y407" s="50" t="n">
        <v>0</v>
      </c>
      <c r="Z407" s="50" t="n">
        <v>215100.3</v>
      </c>
      <c r="AA407" s="50" t="n">
        <v>0</v>
      </c>
      <c r="AB407" s="50" t="n">
        <v>0</v>
      </c>
      <c r="AC407" s="50" t="n">
        <v>1909.67</v>
      </c>
      <c r="AD407" s="50" t="n">
        <v>130330</v>
      </c>
      <c r="AE407" s="50" t="n">
        <v>0</v>
      </c>
      <c r="AF407" s="50" t="n">
        <v>21327</v>
      </c>
      <c r="AG407" s="50" t="n">
        <v>281357</v>
      </c>
      <c r="AH407" s="50" t="n">
        <v>751254</v>
      </c>
      <c r="AI407" s="50" t="n">
        <v>46328</v>
      </c>
      <c r="AJ407" s="50" t="n">
        <v>32785.361854</v>
      </c>
      <c r="AK407" s="50" t="n">
        <v>5404186</v>
      </c>
      <c r="AL407" s="50" t="n">
        <v>66766</v>
      </c>
      <c r="AM407" s="50" t="n">
        <v>141374</v>
      </c>
      <c r="AN407" s="50" t="n">
        <v>1112680</v>
      </c>
      <c r="AO407" s="50" t="n">
        <v>0</v>
      </c>
      <c r="AP407" s="50" t="n">
        <v>0</v>
      </c>
      <c r="AQ407" s="51" t="n">
        <v>1.677948</v>
      </c>
      <c r="AR407" s="50" t="n">
        <v>5070399.8668</v>
      </c>
      <c r="AS407" s="50" t="n">
        <v>3021785.275621</v>
      </c>
      <c r="AT407" s="50" t="n">
        <v>3586306.638146</v>
      </c>
      <c r="AU407" s="50" t="n">
        <v>1484093.228654</v>
      </c>
      <c r="AV407" s="50" t="n">
        <v>1739003.1113094</v>
      </c>
      <c r="AW407" s="50" t="n">
        <v>1282782.1643116</v>
      </c>
      <c r="AX407" s="50" t="n">
        <v>426563</v>
      </c>
      <c r="AY407" s="50" t="n">
        <v>2563230.638146</v>
      </c>
      <c r="AZ407" s="50" t="n">
        <v>596513</v>
      </c>
      <c r="BA407" s="50" t="n">
        <v>12300</v>
      </c>
      <c r="BB407" s="50" t="n">
        <v>696600</v>
      </c>
      <c r="BC407" s="50" t="n">
        <v>3013</v>
      </c>
      <c r="BD407" s="50" t="n">
        <v>310717</v>
      </c>
      <c r="BE407" s="50" t="n">
        <v>0</v>
      </c>
      <c r="BF407" s="50" t="n">
        <v>0</v>
      </c>
      <c r="BG407" s="50" t="n">
        <v>0</v>
      </c>
      <c r="BH407" s="50" t="n">
        <v>0</v>
      </c>
      <c r="BI407" s="50" t="n">
        <v>1572136</v>
      </c>
      <c r="BJ407" s="50" t="n">
        <v>1430182</v>
      </c>
      <c r="BK407" s="50" t="n">
        <v>22375.8668</v>
      </c>
      <c r="BL407" s="50" t="n">
        <v>5118965</v>
      </c>
      <c r="BM407" s="50" t="n">
        <v>-8504.05257799994</v>
      </c>
      <c r="BN407" s="50" t="n">
        <v>4808992</v>
      </c>
      <c r="BO407" s="50" t="n">
        <v>5026001.97</v>
      </c>
      <c r="BP407" s="50" t="n">
        <v>217009.97</v>
      </c>
      <c r="BQ407" s="50" t="n">
        <v>0</v>
      </c>
      <c r="BR407" s="51" t="n">
        <v>0</v>
      </c>
      <c r="BS407" s="50" t="n">
        <v>0</v>
      </c>
      <c r="BT407" s="51" t="n">
        <v>1.29434770708324</v>
      </c>
      <c r="BU407" s="50" t="n">
        <v>45</v>
      </c>
      <c r="BV407" s="50" t="n">
        <v>1</v>
      </c>
      <c r="BW407" s="50" t="n">
        <v>246362</v>
      </c>
      <c r="BX407" s="50" t="n">
        <v>0</v>
      </c>
      <c r="BY407" s="50" t="n">
        <v>0</v>
      </c>
      <c r="BZ407" s="50" t="n">
        <v>246362</v>
      </c>
    </row>
    <row r="408" customFormat="false" ht="15" hidden="true" customHeight="false" outlineLevel="0" collapsed="false">
      <c r="B408" s="48" t="s">
        <v>1968</v>
      </c>
      <c r="C408" s="49" t="s">
        <v>1969</v>
      </c>
      <c r="D408" s="49" t="s">
        <v>190</v>
      </c>
      <c r="E408" s="50" t="n">
        <v>10457</v>
      </c>
      <c r="F408" s="50" t="n">
        <v>9929</v>
      </c>
      <c r="G408" s="50" t="n">
        <v>140112236</v>
      </c>
      <c r="H408" s="50" t="n">
        <v>4427550</v>
      </c>
      <c r="I408" s="50" t="n">
        <v>4460452</v>
      </c>
      <c r="J408" s="50" t="n">
        <v>32902</v>
      </c>
      <c r="K408" s="50" t="n">
        <v>5836282</v>
      </c>
      <c r="L408" s="49" t="n">
        <v>1.07914093648857</v>
      </c>
      <c r="M408" s="50" t="n">
        <v>981518</v>
      </c>
      <c r="N408" s="50" t="n">
        <v>683615</v>
      </c>
      <c r="O408" s="50" t="n">
        <v>1373917</v>
      </c>
      <c r="P408" s="50" t="n">
        <v>6174956</v>
      </c>
      <c r="Q408" s="50" t="n">
        <v>341991</v>
      </c>
      <c r="R408" s="50" t="n">
        <v>46310</v>
      </c>
      <c r="S408" s="50" t="n">
        <v>86045</v>
      </c>
      <c r="T408" s="50" t="n">
        <v>19023</v>
      </c>
      <c r="U408" s="50" t="n">
        <v>0</v>
      </c>
      <c r="V408" s="50" t="n">
        <v>0</v>
      </c>
      <c r="W408" s="50" t="n">
        <v>0</v>
      </c>
      <c r="X408" s="50" t="n">
        <v>0</v>
      </c>
      <c r="Y408" s="50" t="n">
        <v>0</v>
      </c>
      <c r="Z408" s="50" t="n">
        <v>326649.89</v>
      </c>
      <c r="AA408" s="50" t="n">
        <v>0</v>
      </c>
      <c r="AB408" s="50" t="n">
        <v>122247</v>
      </c>
      <c r="AC408" s="50" t="n">
        <v>0</v>
      </c>
      <c r="AD408" s="50" t="n">
        <v>101059</v>
      </c>
      <c r="AE408" s="50" t="n">
        <v>0</v>
      </c>
      <c r="AF408" s="50" t="n">
        <v>10140</v>
      </c>
      <c r="AG408" s="50" t="n">
        <v>487372</v>
      </c>
      <c r="AH408" s="50" t="n">
        <v>1191829</v>
      </c>
      <c r="AI408" s="50" t="n">
        <v>183679</v>
      </c>
      <c r="AJ408" s="50" t="n">
        <v>145691.211421</v>
      </c>
      <c r="AK408" s="50" t="n">
        <v>7462999</v>
      </c>
      <c r="AL408" s="50" t="n">
        <v>389255</v>
      </c>
      <c r="AM408" s="50" t="n">
        <v>572042</v>
      </c>
      <c r="AN408" s="50" t="n">
        <v>1408732</v>
      </c>
      <c r="AO408" s="50" t="n">
        <v>0</v>
      </c>
      <c r="AP408" s="50" t="n">
        <v>0</v>
      </c>
      <c r="AQ408" s="51" t="n">
        <v>1.777041</v>
      </c>
      <c r="AR408" s="50" t="n">
        <v>6731042</v>
      </c>
      <c r="AS408" s="50" t="n">
        <v>3787781.947739</v>
      </c>
      <c r="AT408" s="50" t="n">
        <v>4422271.788579</v>
      </c>
      <c r="AU408" s="50" t="n">
        <v>2308770.211421</v>
      </c>
      <c r="AV408" s="50" t="n">
        <v>1994978.11150882</v>
      </c>
      <c r="AW408" s="50" t="n">
        <v>1792803.83623018</v>
      </c>
      <c r="AX408" s="50" t="n">
        <v>335832</v>
      </c>
      <c r="AY408" s="50" t="n">
        <v>3348859.788579</v>
      </c>
      <c r="AZ408" s="50" t="n">
        <v>737580</v>
      </c>
      <c r="BA408" s="50" t="n">
        <v>17771</v>
      </c>
      <c r="BB408" s="50" t="n">
        <v>999220</v>
      </c>
      <c r="BC408" s="50" t="n">
        <v>3709</v>
      </c>
      <c r="BD408" s="50" t="n">
        <v>329882</v>
      </c>
      <c r="BE408" s="50" t="n">
        <v>0</v>
      </c>
      <c r="BF408" s="50" t="n">
        <v>0</v>
      </c>
      <c r="BG408" s="50" t="n">
        <v>0</v>
      </c>
      <c r="BH408" s="50" t="n">
        <v>0</v>
      </c>
      <c r="BI408" s="50" t="n">
        <v>2211879</v>
      </c>
      <c r="BJ408" s="50" t="n">
        <v>2095169</v>
      </c>
      <c r="BK408" s="50" t="n">
        <v>0</v>
      </c>
      <c r="BL408" s="50" t="n">
        <v>6405142</v>
      </c>
      <c r="BM408" s="50" t="n">
        <v>-10213.3772239999</v>
      </c>
      <c r="BN408" s="50" t="n">
        <v>6502298</v>
      </c>
      <c r="BO408" s="50" t="n">
        <v>6951194.89</v>
      </c>
      <c r="BP408" s="50" t="n">
        <v>448896.89</v>
      </c>
      <c r="BQ408" s="50" t="n">
        <v>0</v>
      </c>
      <c r="BR408" s="51" t="n">
        <v>0</v>
      </c>
      <c r="BS408" s="50" t="n">
        <v>0</v>
      </c>
      <c r="BT408" s="51" t="n">
        <v>1.23836623821607</v>
      </c>
      <c r="BU408" s="50" t="n">
        <v>134</v>
      </c>
      <c r="BV408" s="50" t="n">
        <v>1</v>
      </c>
      <c r="BW408" s="50" t="n">
        <v>309803</v>
      </c>
      <c r="BX408" s="50" t="n">
        <v>0</v>
      </c>
      <c r="BY408" s="50" t="n">
        <v>0</v>
      </c>
      <c r="BZ408" s="50" t="n">
        <v>309803</v>
      </c>
    </row>
    <row r="409" customFormat="false" ht="15" hidden="true" customHeight="false" outlineLevel="0" collapsed="false">
      <c r="B409" s="48" t="s">
        <v>1970</v>
      </c>
      <c r="C409" s="49" t="s">
        <v>1971</v>
      </c>
      <c r="D409" s="49" t="s">
        <v>190</v>
      </c>
      <c r="E409" s="50" t="n">
        <v>7631</v>
      </c>
      <c r="F409" s="50" t="n">
        <v>7148</v>
      </c>
      <c r="G409" s="50" t="n">
        <v>91304825</v>
      </c>
      <c r="H409" s="50" t="n">
        <v>4033966</v>
      </c>
      <c r="I409" s="50" t="n">
        <v>3554123</v>
      </c>
      <c r="J409" s="50" t="n">
        <v>-479843</v>
      </c>
      <c r="K409" s="50" t="n">
        <v>5000033</v>
      </c>
      <c r="L409" s="49" t="n">
        <v>1.00412311759711</v>
      </c>
      <c r="M409" s="50" t="n">
        <v>1263224</v>
      </c>
      <c r="N409" s="50" t="n">
        <v>726836</v>
      </c>
      <c r="O409" s="50" t="n">
        <v>969486</v>
      </c>
      <c r="P409" s="50" t="n">
        <v>5506573</v>
      </c>
      <c r="Q409" s="50" t="n">
        <v>186372</v>
      </c>
      <c r="R409" s="50" t="n">
        <v>70037</v>
      </c>
      <c r="S409" s="50" t="n">
        <v>67658</v>
      </c>
      <c r="T409" s="50" t="n">
        <v>5920</v>
      </c>
      <c r="U409" s="50" t="n">
        <v>0</v>
      </c>
      <c r="V409" s="50" t="n">
        <v>0</v>
      </c>
      <c r="W409" s="50" t="n">
        <v>0</v>
      </c>
      <c r="X409" s="50" t="n">
        <v>0</v>
      </c>
      <c r="Y409" s="50" t="n">
        <v>0</v>
      </c>
      <c r="Z409" s="50" t="n">
        <v>188565.71</v>
      </c>
      <c r="AA409" s="50" t="n">
        <v>1016.25</v>
      </c>
      <c r="AB409" s="50" t="n">
        <v>0</v>
      </c>
      <c r="AC409" s="50" t="n">
        <v>0</v>
      </c>
      <c r="AD409" s="50" t="n">
        <v>196040</v>
      </c>
      <c r="AE409" s="50" t="n">
        <v>0</v>
      </c>
      <c r="AF409" s="50" t="n">
        <v>0</v>
      </c>
      <c r="AG409" s="50" t="n">
        <v>145345</v>
      </c>
      <c r="AH409" s="50" t="n">
        <v>774286</v>
      </c>
      <c r="AI409" s="50" t="n">
        <v>76604</v>
      </c>
      <c r="AJ409" s="50" t="n">
        <v>76382.770643</v>
      </c>
      <c r="AK409" s="50" t="n">
        <v>6006330</v>
      </c>
      <c r="AL409" s="50" t="n">
        <v>153074</v>
      </c>
      <c r="AM409" s="50" t="n">
        <v>241730</v>
      </c>
      <c r="AN409" s="50" t="n">
        <v>966067</v>
      </c>
      <c r="AO409" s="50" t="n">
        <v>0</v>
      </c>
      <c r="AP409" s="50" t="n">
        <v>0</v>
      </c>
      <c r="AQ409" s="51" t="n">
        <v>1.546236</v>
      </c>
      <c r="AR409" s="50" t="n">
        <v>5146468.9859</v>
      </c>
      <c r="AS409" s="50" t="n">
        <v>3328385.741581</v>
      </c>
      <c r="AT409" s="50" t="n">
        <v>3487897.229357</v>
      </c>
      <c r="AU409" s="50" t="n">
        <v>1658571.756543</v>
      </c>
      <c r="AV409" s="50" t="n">
        <v>1785695.18422796</v>
      </c>
      <c r="AW409" s="50" t="n">
        <v>1542690.55735304</v>
      </c>
      <c r="AX409" s="50" t="n">
        <v>319849</v>
      </c>
      <c r="AY409" s="50" t="n">
        <v>2475765.229357</v>
      </c>
      <c r="AZ409" s="50" t="n">
        <v>692283</v>
      </c>
      <c r="BA409" s="50" t="n">
        <v>5376</v>
      </c>
      <c r="BB409" s="50" t="n">
        <v>766972</v>
      </c>
      <c r="BC409" s="50" t="n">
        <v>13999</v>
      </c>
      <c r="BD409" s="50" t="n">
        <v>373992</v>
      </c>
      <c r="BE409" s="50" t="n">
        <v>0</v>
      </c>
      <c r="BF409" s="50" t="n">
        <v>0</v>
      </c>
      <c r="BG409" s="50" t="n">
        <v>0</v>
      </c>
      <c r="BH409" s="50" t="n">
        <v>0</v>
      </c>
      <c r="BI409" s="50" t="n">
        <v>1558968</v>
      </c>
      <c r="BJ409" s="50" t="n">
        <v>1412515</v>
      </c>
      <c r="BK409" s="50" t="n">
        <v>2514.9859</v>
      </c>
      <c r="BL409" s="50" t="n">
        <v>5583625</v>
      </c>
      <c r="BM409" s="50" t="n">
        <v>-9107.87174199994</v>
      </c>
      <c r="BN409" s="50" t="n">
        <v>5091686</v>
      </c>
      <c r="BO409" s="50" t="n">
        <v>5281267.96</v>
      </c>
      <c r="BP409" s="50" t="n">
        <v>189581.96</v>
      </c>
      <c r="BQ409" s="50" t="n">
        <v>1</v>
      </c>
      <c r="BR409" s="51" t="n">
        <v>0.0426201782266823</v>
      </c>
      <c r="BS409" s="50" t="n">
        <v>-38388</v>
      </c>
      <c r="BT409" s="51" t="n">
        <v>1.21724350495529</v>
      </c>
      <c r="BU409" s="50" t="n">
        <v>188</v>
      </c>
      <c r="BV409" s="50" t="n">
        <v>1</v>
      </c>
      <c r="BW409" s="50" t="n">
        <v>222222</v>
      </c>
      <c r="BX409" s="50" t="n">
        <v>0</v>
      </c>
      <c r="BY409" s="50" t="n">
        <v>0</v>
      </c>
      <c r="BZ409" s="50" t="n">
        <v>183834</v>
      </c>
    </row>
    <row r="410" customFormat="false" ht="15" hidden="true" customHeight="false" outlineLevel="0" collapsed="false">
      <c r="B410" s="48" t="s">
        <v>197</v>
      </c>
      <c r="C410" s="49" t="s">
        <v>198</v>
      </c>
      <c r="D410" s="49" t="s">
        <v>199</v>
      </c>
      <c r="E410" s="50" t="n">
        <v>20995</v>
      </c>
      <c r="F410" s="50" t="n">
        <v>20537</v>
      </c>
      <c r="G410" s="50" t="n">
        <v>277509085</v>
      </c>
      <c r="H410" s="50" t="n">
        <v>13148230</v>
      </c>
      <c r="I410" s="50" t="n">
        <v>13837610</v>
      </c>
      <c r="J410" s="50" t="n">
        <v>689380</v>
      </c>
      <c r="K410" s="50" t="n">
        <v>15154787</v>
      </c>
      <c r="L410" s="49" t="n">
        <v>1.24510799760186</v>
      </c>
      <c r="M410" s="50" t="n">
        <v>1519819</v>
      </c>
      <c r="N410" s="50" t="n">
        <v>838314</v>
      </c>
      <c r="O410" s="50" t="n">
        <v>4552360</v>
      </c>
      <c r="P410" s="50" t="n">
        <v>16654420</v>
      </c>
      <c r="Q410" s="50" t="n">
        <v>491218</v>
      </c>
      <c r="R410" s="50" t="n">
        <v>64384</v>
      </c>
      <c r="S410" s="50" t="n">
        <v>393291</v>
      </c>
      <c r="T410" s="50" t="n">
        <v>11705</v>
      </c>
      <c r="U410" s="50" t="n">
        <v>0</v>
      </c>
      <c r="V410" s="50" t="n">
        <v>0</v>
      </c>
      <c r="W410" s="50" t="n">
        <v>0</v>
      </c>
      <c r="X410" s="50" t="n">
        <v>0</v>
      </c>
      <c r="Y410" s="50" t="n">
        <v>0</v>
      </c>
      <c r="Z410" s="50" t="n">
        <v>956643.24</v>
      </c>
      <c r="AA410" s="50" t="n">
        <v>0</v>
      </c>
      <c r="AB410" s="50" t="n">
        <v>252081</v>
      </c>
      <c r="AC410" s="50" t="n">
        <v>0</v>
      </c>
      <c r="AD410" s="50" t="n">
        <v>197326</v>
      </c>
      <c r="AE410" s="50" t="n">
        <v>545861</v>
      </c>
      <c r="AF410" s="50" t="n">
        <v>1131072</v>
      </c>
      <c r="AG410" s="50" t="n">
        <v>282426</v>
      </c>
      <c r="AH410" s="50" t="n">
        <v>1592583</v>
      </c>
      <c r="AI410" s="50" t="n">
        <v>188568</v>
      </c>
      <c r="AJ410" s="50" t="n">
        <v>129873.69067</v>
      </c>
      <c r="AK410" s="50" t="n">
        <v>19579229</v>
      </c>
      <c r="AL410" s="50" t="n">
        <v>399039</v>
      </c>
      <c r="AM410" s="50" t="n">
        <v>729754</v>
      </c>
      <c r="AN410" s="50" t="n">
        <v>2006557</v>
      </c>
      <c r="AO410" s="50" t="n">
        <v>0</v>
      </c>
      <c r="AP410" s="50" t="n">
        <v>0</v>
      </c>
      <c r="AQ410" s="51" t="n">
        <v>1.259386</v>
      </c>
      <c r="AR410" s="50" t="n">
        <v>11543981</v>
      </c>
      <c r="AS410" s="50" t="n">
        <v>9166354.236594</v>
      </c>
      <c r="AT410" s="50" t="n">
        <v>6897264.30933</v>
      </c>
      <c r="AU410" s="50" t="n">
        <v>4646716.69067</v>
      </c>
      <c r="AV410" s="50" t="n">
        <v>6927237.88780187</v>
      </c>
      <c r="AW410" s="50" t="n">
        <v>2239116.34879213</v>
      </c>
      <c r="AX410" s="50" t="n">
        <v>342439</v>
      </c>
      <c r="AY410" s="50" t="n">
        <v>6153479.30933</v>
      </c>
      <c r="AZ410" s="50" t="n">
        <v>401346</v>
      </c>
      <c r="BA410" s="50" t="n">
        <v>11491</v>
      </c>
      <c r="BB410" s="50" t="n">
        <v>2966431</v>
      </c>
      <c r="BC410" s="50" t="n">
        <v>0</v>
      </c>
      <c r="BD410" s="50" t="n">
        <v>597226</v>
      </c>
      <c r="BE410" s="50" t="n">
        <v>0</v>
      </c>
      <c r="BF410" s="50" t="n">
        <v>0</v>
      </c>
      <c r="BG410" s="50" t="n">
        <v>0</v>
      </c>
      <c r="BH410" s="50" t="n">
        <v>0</v>
      </c>
      <c r="BI410" s="50" t="n">
        <v>3330634</v>
      </c>
      <c r="BJ410" s="50" t="n">
        <v>3894414</v>
      </c>
      <c r="BK410" s="50" t="n">
        <v>0</v>
      </c>
      <c r="BL410" s="50" t="n">
        <v>16747231</v>
      </c>
      <c r="BM410" s="50" t="n">
        <v>-27546.4106799998</v>
      </c>
      <c r="BN410" s="50" t="n">
        <v>12540904</v>
      </c>
      <c r="BO410" s="50" t="n">
        <v>13749628.24</v>
      </c>
      <c r="BP410" s="50" t="n">
        <v>1208724.24</v>
      </c>
      <c r="BQ410" s="50" t="n">
        <v>0</v>
      </c>
      <c r="BR410" s="51" t="n">
        <v>0</v>
      </c>
      <c r="BS410" s="50" t="n">
        <v>0</v>
      </c>
      <c r="BT410" s="51" t="n">
        <v>1.15113692258858</v>
      </c>
      <c r="BU410" s="50" t="n">
        <v>427</v>
      </c>
      <c r="BV410" s="50" t="n">
        <v>1</v>
      </c>
      <c r="BW410" s="50" t="n">
        <v>578192</v>
      </c>
      <c r="BX410" s="50" t="n">
        <v>0</v>
      </c>
      <c r="BY410" s="50" t="n">
        <v>0</v>
      </c>
      <c r="BZ410" s="50" t="n">
        <v>578192</v>
      </c>
    </row>
    <row r="411" customFormat="false" ht="15" hidden="true" customHeight="false" outlineLevel="0" collapsed="false">
      <c r="B411" s="48" t="s">
        <v>348</v>
      </c>
      <c r="C411" s="49" t="s">
        <v>349</v>
      </c>
      <c r="D411" s="49" t="s">
        <v>199</v>
      </c>
      <c r="E411" s="50" t="n">
        <v>15326</v>
      </c>
      <c r="F411" s="50" t="n">
        <v>14821</v>
      </c>
      <c r="G411" s="50" t="n">
        <v>246850766</v>
      </c>
      <c r="H411" s="50" t="n">
        <v>10698637</v>
      </c>
      <c r="I411" s="50" t="n">
        <v>10949676</v>
      </c>
      <c r="J411" s="50" t="n">
        <v>251039</v>
      </c>
      <c r="K411" s="50" t="n">
        <v>12119549</v>
      </c>
      <c r="L411" s="49" t="n">
        <v>1.17016616755194</v>
      </c>
      <c r="M411" s="50" t="n">
        <v>2304665</v>
      </c>
      <c r="N411" s="50" t="n">
        <v>3695445</v>
      </c>
      <c r="O411" s="50" t="n">
        <v>2123675</v>
      </c>
      <c r="P411" s="50" t="n">
        <v>13961607</v>
      </c>
      <c r="Q411" s="50" t="n">
        <v>619561</v>
      </c>
      <c r="R411" s="50" t="n">
        <v>93828</v>
      </c>
      <c r="S411" s="50" t="n">
        <v>13190</v>
      </c>
      <c r="T411" s="50" t="n">
        <v>9869</v>
      </c>
      <c r="U411" s="50" t="n">
        <v>0</v>
      </c>
      <c r="V411" s="50" t="n">
        <v>0</v>
      </c>
      <c r="W411" s="50" t="n">
        <v>0</v>
      </c>
      <c r="X411" s="50" t="n">
        <v>0</v>
      </c>
      <c r="Y411" s="50" t="n">
        <v>0</v>
      </c>
      <c r="Z411" s="50" t="n">
        <v>805968.4</v>
      </c>
      <c r="AA411" s="50" t="n">
        <v>0</v>
      </c>
      <c r="AB411" s="50" t="n">
        <v>83172</v>
      </c>
      <c r="AC411" s="50" t="n">
        <v>0</v>
      </c>
      <c r="AD411" s="50" t="n">
        <v>515143</v>
      </c>
      <c r="AE411" s="50" t="n">
        <v>18180</v>
      </c>
      <c r="AF411" s="50" t="n">
        <v>5623</v>
      </c>
      <c r="AG411" s="50" t="n">
        <v>348460</v>
      </c>
      <c r="AH411" s="50" t="n">
        <v>1267759</v>
      </c>
      <c r="AI411" s="50" t="n">
        <v>80395</v>
      </c>
      <c r="AJ411" s="50" t="n">
        <v>68903.87858</v>
      </c>
      <c r="AK411" s="50" t="n">
        <v>15231283</v>
      </c>
      <c r="AL411" s="50" t="n">
        <v>209510</v>
      </c>
      <c r="AM411" s="50" t="n">
        <v>292874</v>
      </c>
      <c r="AN411" s="50" t="n">
        <v>1420912</v>
      </c>
      <c r="AO411" s="50" t="n">
        <v>0</v>
      </c>
      <c r="AP411" s="50" t="n">
        <v>0</v>
      </c>
      <c r="AQ411" s="51" t="n">
        <v>1.197794</v>
      </c>
      <c r="AR411" s="50" t="n">
        <v>10846461.5204</v>
      </c>
      <c r="AS411" s="50" t="n">
        <v>9055364.254255</v>
      </c>
      <c r="AT411" s="50" t="n">
        <v>7386804.12142</v>
      </c>
      <c r="AU411" s="50" t="n">
        <v>3459657.39898</v>
      </c>
      <c r="AV411" s="50" t="n">
        <v>7114899.61380912</v>
      </c>
      <c r="AW411" s="50" t="n">
        <v>1940464.64044588</v>
      </c>
      <c r="AX411" s="50" t="n">
        <v>509007</v>
      </c>
      <c r="AY411" s="50" t="n">
        <v>4728190.12142</v>
      </c>
      <c r="AZ411" s="50" t="n">
        <v>2149607</v>
      </c>
      <c r="BA411" s="50" t="n">
        <v>9348</v>
      </c>
      <c r="BB411" s="50" t="n">
        <v>1996016</v>
      </c>
      <c r="BC411" s="50" t="n">
        <v>796</v>
      </c>
      <c r="BD411" s="50" t="n">
        <v>551970</v>
      </c>
      <c r="BE411" s="50" t="n">
        <v>0</v>
      </c>
      <c r="BF411" s="50" t="n">
        <v>0</v>
      </c>
      <c r="BG411" s="50" t="n">
        <v>0</v>
      </c>
      <c r="BH411" s="50" t="n">
        <v>0</v>
      </c>
      <c r="BI411" s="50" t="n">
        <v>2705533</v>
      </c>
      <c r="BJ411" s="50" t="n">
        <v>2905038</v>
      </c>
      <c r="BK411" s="50" t="n">
        <v>19146.5203999999</v>
      </c>
      <c r="BL411" s="50" t="n">
        <v>13685080</v>
      </c>
      <c r="BM411" s="50" t="n">
        <v>-23092.4979779998</v>
      </c>
      <c r="BN411" s="50" t="n">
        <v>10314872</v>
      </c>
      <c r="BO411" s="50" t="n">
        <v>11204012.4</v>
      </c>
      <c r="BP411" s="50" t="n">
        <v>889140.4</v>
      </c>
      <c r="BQ411" s="50" t="n">
        <v>1</v>
      </c>
      <c r="BR411" s="51" t="n">
        <v>0.133907344994998</v>
      </c>
      <c r="BS411" s="50" t="n">
        <v>-242234</v>
      </c>
      <c r="BT411" s="51" t="n">
        <v>0.975018201211158</v>
      </c>
      <c r="BU411" s="50" t="n">
        <v>1036</v>
      </c>
      <c r="BV411" s="50" t="n">
        <v>0</v>
      </c>
      <c r="BW411" s="50" t="n">
        <v>0</v>
      </c>
      <c r="BX411" s="50" t="n">
        <v>0</v>
      </c>
      <c r="BY411" s="50" t="n">
        <v>0</v>
      </c>
      <c r="BZ411" s="50" t="n">
        <v>-242234</v>
      </c>
    </row>
    <row r="412" customFormat="false" ht="15" hidden="true" customHeight="false" outlineLevel="0" collapsed="false">
      <c r="B412" s="48" t="s">
        <v>674</v>
      </c>
      <c r="C412" s="49" t="s">
        <v>675</v>
      </c>
      <c r="D412" s="49" t="s">
        <v>199</v>
      </c>
      <c r="E412" s="50" t="n">
        <v>40737</v>
      </c>
      <c r="F412" s="50" t="n">
        <v>39741</v>
      </c>
      <c r="G412" s="50" t="n">
        <v>546246470</v>
      </c>
      <c r="H412" s="50" t="n">
        <v>25709890</v>
      </c>
      <c r="I412" s="50" t="n">
        <v>25925934</v>
      </c>
      <c r="J412" s="50" t="n">
        <v>216044</v>
      </c>
      <c r="K412" s="50" t="n">
        <v>29095187</v>
      </c>
      <c r="L412" s="49" t="n">
        <v>1.40294109527681</v>
      </c>
      <c r="M412" s="50" t="n">
        <v>2581059</v>
      </c>
      <c r="N412" s="50" t="n">
        <v>1538249</v>
      </c>
      <c r="O412" s="50" t="n">
        <v>9863082</v>
      </c>
      <c r="P412" s="50" t="n">
        <v>34124255</v>
      </c>
      <c r="Q412" s="50" t="n">
        <v>2232845</v>
      </c>
      <c r="R412" s="50" t="n">
        <v>410390</v>
      </c>
      <c r="S412" s="50" t="n">
        <v>766295</v>
      </c>
      <c r="T412" s="50" t="n">
        <v>38965</v>
      </c>
      <c r="U412" s="50" t="n">
        <v>0</v>
      </c>
      <c r="V412" s="50" t="n">
        <v>0</v>
      </c>
      <c r="W412" s="50" t="n">
        <v>0</v>
      </c>
      <c r="X412" s="50" t="n">
        <v>0</v>
      </c>
      <c r="Y412" s="50" t="n">
        <v>0</v>
      </c>
      <c r="Z412" s="50" t="n">
        <v>1881838.03</v>
      </c>
      <c r="AA412" s="50" t="n">
        <v>177595.54</v>
      </c>
      <c r="AB412" s="50" t="n">
        <v>181860</v>
      </c>
      <c r="AC412" s="50" t="n">
        <v>0</v>
      </c>
      <c r="AD412" s="50" t="n">
        <v>1232837</v>
      </c>
      <c r="AE412" s="50" t="n">
        <v>77613</v>
      </c>
      <c r="AF412" s="50" t="n">
        <v>203752</v>
      </c>
      <c r="AG412" s="50" t="n">
        <v>917679</v>
      </c>
      <c r="AH412" s="50" t="n">
        <v>2800564</v>
      </c>
      <c r="AI412" s="50" t="n">
        <v>500220</v>
      </c>
      <c r="AJ412" s="50" t="n">
        <v>418623.182875</v>
      </c>
      <c r="AK412" s="50" t="n">
        <v>39344695</v>
      </c>
      <c r="AL412" s="50" t="n">
        <v>1375972</v>
      </c>
      <c r="AM412" s="50" t="n">
        <v>1863716</v>
      </c>
      <c r="AN412" s="50" t="n">
        <v>3385297</v>
      </c>
      <c r="AO412" s="50" t="n">
        <v>0</v>
      </c>
      <c r="AP412" s="50" t="n">
        <v>0</v>
      </c>
      <c r="AQ412" s="51" t="n">
        <v>1.162355</v>
      </c>
      <c r="AR412" s="50" t="n">
        <v>21713701.1901</v>
      </c>
      <c r="AS412" s="50" t="n">
        <v>18680788.902257</v>
      </c>
      <c r="AT412" s="50" t="n">
        <v>13631077.817125</v>
      </c>
      <c r="AU412" s="50" t="n">
        <v>8082623.372975</v>
      </c>
      <c r="AV412" s="50" t="n">
        <v>13243299.6332928</v>
      </c>
      <c r="AW412" s="50" t="n">
        <v>5437489.26896419</v>
      </c>
      <c r="AX412" s="50" t="n">
        <v>534463</v>
      </c>
      <c r="AY412" s="50" t="n">
        <v>12150271.817125</v>
      </c>
      <c r="AZ412" s="50" t="n">
        <v>946343</v>
      </c>
      <c r="BA412" s="50" t="n">
        <v>38641</v>
      </c>
      <c r="BB412" s="50" t="n">
        <v>4684511</v>
      </c>
      <c r="BC412" s="50" t="n">
        <v>45164</v>
      </c>
      <c r="BD412" s="50" t="n">
        <v>848210</v>
      </c>
      <c r="BE412" s="50" t="n">
        <v>0</v>
      </c>
      <c r="BF412" s="50" t="n">
        <v>0</v>
      </c>
      <c r="BG412" s="50" t="n">
        <v>0</v>
      </c>
      <c r="BH412" s="50" t="n">
        <v>0</v>
      </c>
      <c r="BI412" s="50" t="n">
        <v>7407891</v>
      </c>
      <c r="BJ412" s="50" t="n">
        <v>7170087</v>
      </c>
      <c r="BK412" s="50" t="n">
        <v>38391.1901000002</v>
      </c>
      <c r="BL412" s="50" t="n">
        <v>35685078</v>
      </c>
      <c r="BM412" s="50" t="n">
        <v>-56441.5177699996</v>
      </c>
      <c r="BN412" s="50" t="n">
        <v>24003504</v>
      </c>
      <c r="BO412" s="50" t="n">
        <v>26244797.57</v>
      </c>
      <c r="BP412" s="50" t="n">
        <v>2241293.57</v>
      </c>
      <c r="BQ412" s="50" t="n">
        <v>0</v>
      </c>
      <c r="BR412" s="51" t="n">
        <v>0</v>
      </c>
      <c r="BS412" s="50" t="n">
        <v>0</v>
      </c>
      <c r="BT412" s="51" t="n">
        <v>1.15320242561019</v>
      </c>
      <c r="BU412" s="50" t="n">
        <v>417</v>
      </c>
      <c r="BV412" s="50" t="n">
        <v>1</v>
      </c>
      <c r="BW412" s="50" t="n">
        <v>1123889</v>
      </c>
      <c r="BX412" s="50" t="n">
        <v>0</v>
      </c>
      <c r="BY412" s="50" t="n">
        <v>0</v>
      </c>
      <c r="BZ412" s="50" t="n">
        <v>1123889</v>
      </c>
    </row>
    <row r="413" customFormat="false" ht="15" hidden="true" customHeight="false" outlineLevel="0" collapsed="false">
      <c r="B413" s="48" t="s">
        <v>676</v>
      </c>
      <c r="C413" s="49" t="s">
        <v>677</v>
      </c>
      <c r="D413" s="49" t="s">
        <v>199</v>
      </c>
      <c r="E413" s="50" t="n">
        <v>16935</v>
      </c>
      <c r="F413" s="50" t="n">
        <v>16361</v>
      </c>
      <c r="G413" s="50" t="n">
        <v>211650593</v>
      </c>
      <c r="H413" s="50" t="n">
        <v>10503940</v>
      </c>
      <c r="I413" s="50" t="n">
        <v>10849364</v>
      </c>
      <c r="J413" s="50" t="n">
        <v>345424</v>
      </c>
      <c r="K413" s="50" t="n">
        <v>12008949</v>
      </c>
      <c r="L413" s="49" t="n">
        <v>1.1939373021199</v>
      </c>
      <c r="M413" s="50" t="n">
        <v>1657642</v>
      </c>
      <c r="N413" s="50" t="n">
        <v>800818</v>
      </c>
      <c r="O413" s="50" t="n">
        <v>5636780</v>
      </c>
      <c r="P413" s="50" t="n">
        <v>13591281</v>
      </c>
      <c r="Q413" s="50" t="n">
        <v>655602</v>
      </c>
      <c r="R413" s="50" t="n">
        <v>133071</v>
      </c>
      <c r="S413" s="50" t="n">
        <v>141197</v>
      </c>
      <c r="T413" s="50" t="n">
        <v>17001</v>
      </c>
      <c r="U413" s="50" t="n">
        <v>0</v>
      </c>
      <c r="V413" s="50" t="n">
        <v>0</v>
      </c>
      <c r="W413" s="50" t="n">
        <v>0</v>
      </c>
      <c r="X413" s="50" t="n">
        <v>0</v>
      </c>
      <c r="Y413" s="50" t="n">
        <v>0</v>
      </c>
      <c r="Z413" s="50" t="n">
        <v>1094116.61</v>
      </c>
      <c r="AA413" s="50" t="n">
        <v>0</v>
      </c>
      <c r="AB413" s="50" t="n">
        <v>0</v>
      </c>
      <c r="AC413" s="50" t="n">
        <v>0</v>
      </c>
      <c r="AD413" s="50" t="n">
        <v>298452</v>
      </c>
      <c r="AE413" s="50" t="n">
        <v>0</v>
      </c>
      <c r="AF413" s="50" t="n">
        <v>0</v>
      </c>
      <c r="AG413" s="50" t="n">
        <v>199867</v>
      </c>
      <c r="AH413" s="50" t="n">
        <v>1228321</v>
      </c>
      <c r="AI413" s="50" t="n">
        <v>304226</v>
      </c>
      <c r="AJ413" s="50" t="n">
        <v>283410.480809</v>
      </c>
      <c r="AK413" s="50" t="n">
        <v>15145653</v>
      </c>
      <c r="AL413" s="50" t="n">
        <v>1035364</v>
      </c>
      <c r="AM413" s="50" t="n">
        <v>1353318</v>
      </c>
      <c r="AN413" s="50" t="n">
        <v>1505009</v>
      </c>
      <c r="AO413" s="50" t="n">
        <v>0</v>
      </c>
      <c r="AP413" s="50" t="n">
        <v>0</v>
      </c>
      <c r="AQ413" s="51" t="n">
        <v>1.053311</v>
      </c>
      <c r="AR413" s="50" t="n">
        <v>7988722.4405</v>
      </c>
      <c r="AS413" s="50" t="n">
        <v>7584392.825323</v>
      </c>
      <c r="AT413" s="50" t="n">
        <v>4809347.519191</v>
      </c>
      <c r="AU413" s="50" t="n">
        <v>3179374.921309</v>
      </c>
      <c r="AV413" s="50" t="n">
        <v>5372615.57879231</v>
      </c>
      <c r="AW413" s="50" t="n">
        <v>2211777.24653069</v>
      </c>
      <c r="AX413" s="50" t="n">
        <v>345399</v>
      </c>
      <c r="AY413" s="50" t="n">
        <v>4069439.519191</v>
      </c>
      <c r="AZ413" s="50" t="n">
        <v>394509</v>
      </c>
      <c r="BA413" s="50" t="n">
        <v>17033</v>
      </c>
      <c r="BB413" s="50" t="n">
        <v>1738646</v>
      </c>
      <c r="BC413" s="50" t="n">
        <v>32719</v>
      </c>
      <c r="BD413" s="50" t="n">
        <v>415508</v>
      </c>
      <c r="BE413" s="50" t="n">
        <v>0</v>
      </c>
      <c r="BF413" s="50" t="n">
        <v>0</v>
      </c>
      <c r="BG413" s="50" t="n">
        <v>0</v>
      </c>
      <c r="BH413" s="50" t="n">
        <v>0</v>
      </c>
      <c r="BI413" s="50" t="n">
        <v>2282461</v>
      </c>
      <c r="BJ413" s="50" t="n">
        <v>2758883</v>
      </c>
      <c r="BK413" s="50" t="n">
        <v>3564.4405</v>
      </c>
      <c r="BL413" s="50" t="n">
        <v>14364010</v>
      </c>
      <c r="BM413" s="50" t="n">
        <v>-22479.9787739999</v>
      </c>
      <c r="BN413" s="50" t="n">
        <v>8915176</v>
      </c>
      <c r="BO413" s="50" t="n">
        <v>10009292.61</v>
      </c>
      <c r="BP413" s="50" t="n">
        <v>1094116.61</v>
      </c>
      <c r="BQ413" s="50" t="n">
        <v>1</v>
      </c>
      <c r="BR413" s="51" t="n">
        <v>0</v>
      </c>
      <c r="BS413" s="50" t="n">
        <v>0</v>
      </c>
      <c r="BT413" s="51" t="n">
        <v>1.14141154383596</v>
      </c>
      <c r="BU413" s="50" t="n">
        <v>468</v>
      </c>
      <c r="BV413" s="50" t="n">
        <v>1</v>
      </c>
      <c r="BW413" s="50" t="n">
        <v>462441</v>
      </c>
      <c r="BX413" s="50" t="n">
        <v>0</v>
      </c>
      <c r="BY413" s="50" t="n">
        <v>0</v>
      </c>
      <c r="BZ413" s="50" t="n">
        <v>462441</v>
      </c>
    </row>
    <row r="414" customFormat="false" ht="15" hidden="true" customHeight="false" outlineLevel="0" collapsed="false">
      <c r="B414" s="48" t="s">
        <v>688</v>
      </c>
      <c r="C414" s="49" t="s">
        <v>689</v>
      </c>
      <c r="D414" s="49" t="s">
        <v>199</v>
      </c>
      <c r="E414" s="50" t="n">
        <v>24825</v>
      </c>
      <c r="F414" s="50" t="n">
        <v>24368</v>
      </c>
      <c r="G414" s="50" t="n">
        <v>292593714</v>
      </c>
      <c r="H414" s="50" t="n">
        <v>13820326</v>
      </c>
      <c r="I414" s="50" t="n">
        <v>15028603</v>
      </c>
      <c r="J414" s="50" t="n">
        <v>1208277</v>
      </c>
      <c r="K414" s="50" t="n">
        <v>16242828</v>
      </c>
      <c r="L414" s="49" t="n">
        <v>1.28500767962279</v>
      </c>
      <c r="M414" s="50" t="n">
        <v>2074755</v>
      </c>
      <c r="N414" s="50" t="n">
        <v>1096151</v>
      </c>
      <c r="O414" s="50" t="n">
        <v>4477772</v>
      </c>
      <c r="P414" s="50" t="n">
        <v>18778529</v>
      </c>
      <c r="Q414" s="50" t="n">
        <v>644353</v>
      </c>
      <c r="R414" s="50" t="n">
        <v>167392</v>
      </c>
      <c r="S414" s="50" t="n">
        <v>161826</v>
      </c>
      <c r="T414" s="50" t="n">
        <v>24272</v>
      </c>
      <c r="U414" s="50" t="n">
        <v>0</v>
      </c>
      <c r="V414" s="50" t="n">
        <v>0</v>
      </c>
      <c r="W414" s="50" t="n">
        <v>4620</v>
      </c>
      <c r="X414" s="50" t="n">
        <v>0</v>
      </c>
      <c r="Y414" s="50" t="n">
        <v>0</v>
      </c>
      <c r="Z414" s="50" t="n">
        <v>1526755.99</v>
      </c>
      <c r="AA414" s="50" t="n">
        <v>64</v>
      </c>
      <c r="AB414" s="50" t="n">
        <v>20808</v>
      </c>
      <c r="AC414" s="50" t="n">
        <v>0</v>
      </c>
      <c r="AD414" s="50" t="n">
        <v>688572</v>
      </c>
      <c r="AE414" s="50" t="n">
        <v>103073</v>
      </c>
      <c r="AF414" s="50" t="n">
        <v>111304</v>
      </c>
      <c r="AG414" s="50" t="n">
        <v>0</v>
      </c>
      <c r="AH414" s="50" t="n">
        <v>1926625</v>
      </c>
      <c r="AI414" s="50" t="n">
        <v>223917</v>
      </c>
      <c r="AJ414" s="50" t="n">
        <v>256470.857879</v>
      </c>
      <c r="AK414" s="50" t="n">
        <v>21701878</v>
      </c>
      <c r="AL414" s="50" t="n">
        <v>748104</v>
      </c>
      <c r="AM414" s="50" t="n">
        <v>862878</v>
      </c>
      <c r="AN414" s="50" t="n">
        <v>2422502</v>
      </c>
      <c r="AO414" s="50" t="n">
        <v>0</v>
      </c>
      <c r="AP414" s="50" t="n">
        <v>0</v>
      </c>
      <c r="AQ414" s="51" t="n">
        <v>1.198194</v>
      </c>
      <c r="AR414" s="50" t="n">
        <v>12571907.2963</v>
      </c>
      <c r="AS414" s="50" t="n">
        <v>10492376.7086</v>
      </c>
      <c r="AT414" s="50" t="n">
        <v>7965983.142121</v>
      </c>
      <c r="AU414" s="50" t="n">
        <v>4605924.154179</v>
      </c>
      <c r="AV414" s="50" t="n">
        <v>7944624.72796438</v>
      </c>
      <c r="AW414" s="50" t="n">
        <v>2547751.98063562</v>
      </c>
      <c r="AX414" s="50" t="n">
        <v>480454</v>
      </c>
      <c r="AY414" s="50" t="n">
        <v>6780156.142121</v>
      </c>
      <c r="AZ414" s="50" t="n">
        <v>705373</v>
      </c>
      <c r="BA414" s="50" t="n">
        <v>23233</v>
      </c>
      <c r="BB414" s="50" t="n">
        <v>2441892</v>
      </c>
      <c r="BC414" s="50" t="n">
        <v>101041</v>
      </c>
      <c r="BD414" s="50" t="n">
        <v>800263</v>
      </c>
      <c r="BE414" s="50" t="n">
        <v>0</v>
      </c>
      <c r="BF414" s="50" t="n">
        <v>0</v>
      </c>
      <c r="BG414" s="50" t="n">
        <v>0</v>
      </c>
      <c r="BH414" s="50" t="n">
        <v>0</v>
      </c>
      <c r="BI414" s="50" t="n">
        <v>3698473</v>
      </c>
      <c r="BJ414" s="50" t="n">
        <v>4317508</v>
      </c>
      <c r="BK414" s="50" t="n">
        <v>3670.2963</v>
      </c>
      <c r="BL414" s="50" t="n">
        <v>19261908</v>
      </c>
      <c r="BM414" s="50" t="n">
        <v>-31059.6869659998</v>
      </c>
      <c r="BN414" s="50" t="n">
        <v>13438602</v>
      </c>
      <c r="BO414" s="50" t="n">
        <v>14986229.99</v>
      </c>
      <c r="BP414" s="50" t="n">
        <v>1547627.99</v>
      </c>
      <c r="BQ414" s="50" t="n">
        <v>0</v>
      </c>
      <c r="BR414" s="51" t="n">
        <v>0</v>
      </c>
      <c r="BS414" s="50" t="n">
        <v>0</v>
      </c>
      <c r="BT414" s="51" t="n">
        <v>1.26018753367218</v>
      </c>
      <c r="BU414" s="50" t="n">
        <v>82</v>
      </c>
      <c r="BV414" s="50" t="n">
        <v>1</v>
      </c>
      <c r="BW414" s="50" t="n">
        <v>748434</v>
      </c>
      <c r="BX414" s="50" t="n">
        <v>0</v>
      </c>
      <c r="BY414" s="50" t="n">
        <v>0</v>
      </c>
      <c r="BZ414" s="50" t="n">
        <v>748434</v>
      </c>
    </row>
    <row r="415" customFormat="false" ht="15" hidden="true" customHeight="false" outlineLevel="0" collapsed="false">
      <c r="B415" s="48" t="s">
        <v>1214</v>
      </c>
      <c r="C415" s="49" t="s">
        <v>1215</v>
      </c>
      <c r="D415" s="49" t="s">
        <v>199</v>
      </c>
      <c r="E415" s="50" t="n">
        <v>33485</v>
      </c>
      <c r="F415" s="50" t="n">
        <v>33132</v>
      </c>
      <c r="G415" s="50" t="n">
        <v>457928488</v>
      </c>
      <c r="H415" s="50" t="n">
        <v>19104900</v>
      </c>
      <c r="I415" s="50" t="n">
        <v>19199239</v>
      </c>
      <c r="J415" s="50" t="n">
        <v>94339</v>
      </c>
      <c r="K415" s="50" t="n">
        <v>22154305</v>
      </c>
      <c r="L415" s="49" t="n">
        <v>1.35626181875185</v>
      </c>
      <c r="M415" s="50" t="n">
        <v>1920986</v>
      </c>
      <c r="N415" s="50" t="n">
        <v>1252722</v>
      </c>
      <c r="O415" s="50" t="n">
        <v>5936557</v>
      </c>
      <c r="P415" s="50" t="n">
        <v>26063671</v>
      </c>
      <c r="Q415" s="50" t="n">
        <v>974418</v>
      </c>
      <c r="R415" s="50" t="n">
        <v>85108</v>
      </c>
      <c r="S415" s="50" t="n">
        <v>195526</v>
      </c>
      <c r="T415" s="50" t="n">
        <v>27415</v>
      </c>
      <c r="U415" s="50" t="n">
        <v>0</v>
      </c>
      <c r="V415" s="50" t="n">
        <v>0</v>
      </c>
      <c r="W415" s="50" t="n">
        <v>0</v>
      </c>
      <c r="X415" s="50" t="n">
        <v>0</v>
      </c>
      <c r="Y415" s="50" t="n">
        <v>0</v>
      </c>
      <c r="Z415" s="50" t="n">
        <v>1358931.68</v>
      </c>
      <c r="AA415" s="50" t="n">
        <v>0</v>
      </c>
      <c r="AB415" s="50" t="n">
        <v>0</v>
      </c>
      <c r="AC415" s="50" t="n">
        <v>0</v>
      </c>
      <c r="AD415" s="50" t="n">
        <v>532652</v>
      </c>
      <c r="AE415" s="50" t="n">
        <v>59247</v>
      </c>
      <c r="AF415" s="50" t="n">
        <v>211904</v>
      </c>
      <c r="AG415" s="50" t="n">
        <v>397239</v>
      </c>
      <c r="AH415" s="50" t="n">
        <v>3211735</v>
      </c>
      <c r="AI415" s="50" t="n">
        <v>449486</v>
      </c>
      <c r="AJ415" s="50" t="n">
        <v>426991.888697</v>
      </c>
      <c r="AK415" s="50" t="n">
        <v>34431322</v>
      </c>
      <c r="AL415" s="50" t="n">
        <v>1608931</v>
      </c>
      <c r="AM415" s="50" t="n">
        <v>1689068</v>
      </c>
      <c r="AN415" s="50" t="n">
        <v>3049405</v>
      </c>
      <c r="AO415" s="50" t="n">
        <v>0</v>
      </c>
      <c r="AP415" s="50" t="n">
        <v>0</v>
      </c>
      <c r="AQ415" s="51" t="n">
        <v>1.186314</v>
      </c>
      <c r="AR415" s="50" t="n">
        <v>18251013.9991</v>
      </c>
      <c r="AS415" s="50" t="n">
        <v>15384635.443243</v>
      </c>
      <c r="AT415" s="50" t="n">
        <v>11300008.111303</v>
      </c>
      <c r="AU415" s="50" t="n">
        <v>6951005.887797</v>
      </c>
      <c r="AV415" s="50" t="n">
        <v>10441509.7256</v>
      </c>
      <c r="AW415" s="50" t="n">
        <v>4943125.717643</v>
      </c>
      <c r="AX415" s="50" t="n">
        <v>433272</v>
      </c>
      <c r="AY415" s="50" t="n">
        <v>10012787.111303</v>
      </c>
      <c r="AZ415" s="50" t="n">
        <v>853949</v>
      </c>
      <c r="BA415" s="50" t="n">
        <v>27228</v>
      </c>
      <c r="BB415" s="50" t="n">
        <v>3299892</v>
      </c>
      <c r="BC415" s="50" t="n">
        <v>38446</v>
      </c>
      <c r="BD415" s="50" t="n">
        <v>658311</v>
      </c>
      <c r="BE415" s="50" t="n">
        <v>0</v>
      </c>
      <c r="BF415" s="50" t="n">
        <v>0</v>
      </c>
      <c r="BG415" s="50" t="n">
        <v>0</v>
      </c>
      <c r="BH415" s="50" t="n">
        <v>0</v>
      </c>
      <c r="BI415" s="50" t="n">
        <v>6056888</v>
      </c>
      <c r="BJ415" s="50" t="n">
        <v>6849126</v>
      </c>
      <c r="BK415" s="50" t="n">
        <v>33901.9990999998</v>
      </c>
      <c r="BL415" s="50" t="n">
        <v>27286155</v>
      </c>
      <c r="BM415" s="50" t="n">
        <v>-43109.3118339997</v>
      </c>
      <c r="BN415" s="50" t="n">
        <v>18670395</v>
      </c>
      <c r="BO415" s="50" t="n">
        <v>20029326.68</v>
      </c>
      <c r="BP415" s="50" t="n">
        <v>1358931.68</v>
      </c>
      <c r="BQ415" s="50" t="n">
        <v>0</v>
      </c>
      <c r="BR415" s="51" t="n">
        <v>0</v>
      </c>
      <c r="BS415" s="50" t="n">
        <v>0</v>
      </c>
      <c r="BT415" s="51" t="n">
        <v>1.16461666251946</v>
      </c>
      <c r="BU415" s="50" t="n">
        <v>371</v>
      </c>
      <c r="BV415" s="50" t="n">
        <v>1</v>
      </c>
      <c r="BW415" s="50" t="n">
        <v>932958</v>
      </c>
      <c r="BX415" s="50" t="n">
        <v>0</v>
      </c>
      <c r="BY415" s="50" t="n">
        <v>0</v>
      </c>
      <c r="BZ415" s="50" t="n">
        <v>932958</v>
      </c>
    </row>
    <row r="416" customFormat="false" ht="15" hidden="true" customHeight="false" outlineLevel="0" collapsed="false">
      <c r="B416" s="48" t="s">
        <v>1216</v>
      </c>
      <c r="C416" s="49" t="s">
        <v>1217</v>
      </c>
      <c r="D416" s="49" t="s">
        <v>199</v>
      </c>
      <c r="E416" s="50" t="n">
        <v>17367</v>
      </c>
      <c r="F416" s="50" t="n">
        <v>16820</v>
      </c>
      <c r="G416" s="50" t="n">
        <v>222183556</v>
      </c>
      <c r="H416" s="50" t="n">
        <v>8841599</v>
      </c>
      <c r="I416" s="50" t="n">
        <v>10213743</v>
      </c>
      <c r="J416" s="50" t="n">
        <v>1372144</v>
      </c>
      <c r="K416" s="50" t="n">
        <v>10461298</v>
      </c>
      <c r="L416" s="49" t="n">
        <v>1.19993519179017</v>
      </c>
      <c r="M416" s="50" t="n">
        <v>1796781</v>
      </c>
      <c r="N416" s="50" t="n">
        <v>1980680</v>
      </c>
      <c r="O416" s="50" t="n">
        <v>1493112</v>
      </c>
      <c r="P416" s="50" t="n">
        <v>11426571</v>
      </c>
      <c r="Q416" s="50" t="n">
        <v>328430</v>
      </c>
      <c r="R416" s="50" t="n">
        <v>153469</v>
      </c>
      <c r="S416" s="50" t="n">
        <v>94094</v>
      </c>
      <c r="T416" s="50" t="n">
        <v>14720</v>
      </c>
      <c r="U416" s="50" t="n">
        <v>0</v>
      </c>
      <c r="V416" s="50" t="n">
        <v>0</v>
      </c>
      <c r="W416" s="50" t="n">
        <v>0</v>
      </c>
      <c r="X416" s="50" t="n">
        <v>0</v>
      </c>
      <c r="Y416" s="50" t="n">
        <v>0</v>
      </c>
      <c r="Z416" s="50" t="n">
        <v>1627959.32</v>
      </c>
      <c r="AA416" s="50" t="n">
        <v>0</v>
      </c>
      <c r="AB416" s="50" t="n">
        <v>143055</v>
      </c>
      <c r="AC416" s="50" t="n">
        <v>0</v>
      </c>
      <c r="AD416" s="50" t="n">
        <v>152094</v>
      </c>
      <c r="AE416" s="50" t="n">
        <v>235815</v>
      </c>
      <c r="AF416" s="50" t="n">
        <v>303619</v>
      </c>
      <c r="AG416" s="50" t="n">
        <v>154957</v>
      </c>
      <c r="AH416" s="50" t="n">
        <v>1186222</v>
      </c>
      <c r="AI416" s="50" t="n">
        <v>78024</v>
      </c>
      <c r="AJ416" s="50" t="n">
        <v>102358.751802</v>
      </c>
      <c r="AK416" s="50" t="n">
        <v>13562220</v>
      </c>
      <c r="AL416" s="50" t="n">
        <v>357708</v>
      </c>
      <c r="AM416" s="50" t="n">
        <v>303234</v>
      </c>
      <c r="AN416" s="50" t="n">
        <v>1619699</v>
      </c>
      <c r="AO416" s="50" t="n">
        <v>0</v>
      </c>
      <c r="AP416" s="50" t="n">
        <v>0</v>
      </c>
      <c r="AQ416" s="51" t="n">
        <v>1.161719</v>
      </c>
      <c r="AR416" s="50" t="n">
        <v>8377061.2883</v>
      </c>
      <c r="AS416" s="50" t="n">
        <v>7210917.669938</v>
      </c>
      <c r="AT416" s="50" t="n">
        <v>5462954.248198</v>
      </c>
      <c r="AU416" s="50" t="n">
        <v>2914107.040102</v>
      </c>
      <c r="AV416" s="50" t="n">
        <v>5524889.0066963</v>
      </c>
      <c r="AW416" s="50" t="n">
        <v>1686028.6632417</v>
      </c>
      <c r="AX416" s="50" t="n">
        <v>382059</v>
      </c>
      <c r="AY416" s="50" t="n">
        <v>3959022.248198</v>
      </c>
      <c r="AZ416" s="50" t="n">
        <v>1121873</v>
      </c>
      <c r="BA416" s="50" t="n">
        <v>14310</v>
      </c>
      <c r="BB416" s="50" t="n">
        <v>1712441</v>
      </c>
      <c r="BC416" s="50" t="n">
        <v>13828</v>
      </c>
      <c r="BD416" s="50" t="n">
        <v>430067</v>
      </c>
      <c r="BE416" s="50" t="n">
        <v>0</v>
      </c>
      <c r="BF416" s="50" t="n">
        <v>0</v>
      </c>
      <c r="BG416" s="50" t="n">
        <v>0</v>
      </c>
      <c r="BH416" s="50" t="n">
        <v>0</v>
      </c>
      <c r="BI416" s="50" t="n">
        <v>2036523</v>
      </c>
      <c r="BJ416" s="50" t="n">
        <v>2566797</v>
      </c>
      <c r="BK416" s="50" t="n">
        <v>99163.2882999999</v>
      </c>
      <c r="BL416" s="50" t="n">
        <v>11509544</v>
      </c>
      <c r="BM416" s="50" t="n">
        <v>-18899.5484339999</v>
      </c>
      <c r="BN416" s="50" t="n">
        <v>8315309</v>
      </c>
      <c r="BO416" s="50" t="n">
        <v>10086323.32</v>
      </c>
      <c r="BP416" s="50" t="n">
        <v>1771014.32</v>
      </c>
      <c r="BQ416" s="50" t="n">
        <v>0</v>
      </c>
      <c r="BR416" s="51" t="n">
        <v>0</v>
      </c>
      <c r="BS416" s="50" t="n">
        <v>0</v>
      </c>
      <c r="BT416" s="51" t="n">
        <v>1.18491261177547</v>
      </c>
      <c r="BU416" s="50" t="n">
        <v>290</v>
      </c>
      <c r="BV416" s="50" t="n">
        <v>1</v>
      </c>
      <c r="BW416" s="50" t="n">
        <v>492311</v>
      </c>
      <c r="BX416" s="50" t="n">
        <v>0</v>
      </c>
      <c r="BY416" s="50" t="n">
        <v>0</v>
      </c>
      <c r="BZ416" s="50" t="n">
        <v>492311</v>
      </c>
    </row>
    <row r="417" customFormat="false" ht="15" hidden="true" customHeight="false" outlineLevel="0" collapsed="false">
      <c r="B417" s="48" t="s">
        <v>1258</v>
      </c>
      <c r="C417" s="49" t="s">
        <v>1259</v>
      </c>
      <c r="D417" s="49" t="s">
        <v>199</v>
      </c>
      <c r="E417" s="50" t="n">
        <v>31943</v>
      </c>
      <c r="F417" s="50" t="n">
        <v>30918</v>
      </c>
      <c r="G417" s="50" t="n">
        <v>413515674</v>
      </c>
      <c r="H417" s="50" t="n">
        <v>23511531</v>
      </c>
      <c r="I417" s="50" t="n">
        <v>23997671</v>
      </c>
      <c r="J417" s="50" t="n">
        <v>486140</v>
      </c>
      <c r="K417" s="50" t="n">
        <v>26331429</v>
      </c>
      <c r="L417" s="49" t="n">
        <v>1.34503614637905</v>
      </c>
      <c r="M417" s="50" t="n">
        <v>6169091</v>
      </c>
      <c r="N417" s="50" t="n">
        <v>5589696</v>
      </c>
      <c r="O417" s="50" t="n">
        <v>6935259</v>
      </c>
      <c r="P417" s="50" t="n">
        <v>30055954</v>
      </c>
      <c r="Q417" s="50" t="n">
        <v>1429221</v>
      </c>
      <c r="R417" s="50" t="n">
        <v>315104</v>
      </c>
      <c r="S417" s="50" t="n">
        <v>499327</v>
      </c>
      <c r="T417" s="50" t="n">
        <v>41468</v>
      </c>
      <c r="U417" s="50" t="n">
        <v>0</v>
      </c>
      <c r="V417" s="50" t="n">
        <v>0</v>
      </c>
      <c r="W417" s="50" t="n">
        <v>0</v>
      </c>
      <c r="X417" s="50" t="n">
        <v>0</v>
      </c>
      <c r="Y417" s="50" t="n">
        <v>0</v>
      </c>
      <c r="Z417" s="50" t="n">
        <v>1151196.79</v>
      </c>
      <c r="AA417" s="50" t="n">
        <v>0</v>
      </c>
      <c r="AB417" s="50" t="n">
        <v>80631</v>
      </c>
      <c r="AC417" s="50" t="n">
        <v>0</v>
      </c>
      <c r="AD417" s="50" t="n">
        <v>696714</v>
      </c>
      <c r="AE417" s="50" t="n">
        <v>0</v>
      </c>
      <c r="AF417" s="50" t="n">
        <v>33484</v>
      </c>
      <c r="AG417" s="50" t="n">
        <v>1105493</v>
      </c>
      <c r="AH417" s="50" t="n">
        <v>2559193</v>
      </c>
      <c r="AI417" s="50" t="n">
        <v>697194</v>
      </c>
      <c r="AJ417" s="50" t="n">
        <v>763167.265081</v>
      </c>
      <c r="AK417" s="50" t="n">
        <v>32657875</v>
      </c>
      <c r="AL417" s="50" t="n">
        <v>1967601</v>
      </c>
      <c r="AM417" s="50" t="n">
        <v>2724476</v>
      </c>
      <c r="AN417" s="50" t="n">
        <v>2819898</v>
      </c>
      <c r="AO417" s="50" t="n">
        <v>0</v>
      </c>
      <c r="AP417" s="50" t="n">
        <v>0</v>
      </c>
      <c r="AQ417" s="51" t="n">
        <v>1.193716</v>
      </c>
      <c r="AR417" s="50" t="n">
        <v>22758609.5971</v>
      </c>
      <c r="AS417" s="50" t="n">
        <v>19065351.957684</v>
      </c>
      <c r="AT417" s="50" t="n">
        <v>15634189.734919</v>
      </c>
      <c r="AU417" s="50" t="n">
        <v>7124419.862181</v>
      </c>
      <c r="AV417" s="50" t="n">
        <v>14919142.2577154</v>
      </c>
      <c r="AW417" s="50" t="n">
        <v>4146209.69996862</v>
      </c>
      <c r="AX417" s="50" t="n">
        <v>1457990</v>
      </c>
      <c r="AY417" s="50" t="n">
        <v>11487564.734919</v>
      </c>
      <c r="AZ417" s="50" t="n">
        <v>2688635</v>
      </c>
      <c r="BA417" s="50" t="n">
        <v>42002</v>
      </c>
      <c r="BB417" s="50" t="n">
        <v>3569057</v>
      </c>
      <c r="BC417" s="50" t="n">
        <v>12497</v>
      </c>
      <c r="BD417" s="50" t="n">
        <v>1151519</v>
      </c>
      <c r="BE417" s="50" t="n">
        <v>0</v>
      </c>
      <c r="BF417" s="50" t="n">
        <v>0</v>
      </c>
      <c r="BG417" s="50" t="n">
        <v>0</v>
      </c>
      <c r="BH417" s="50" t="n">
        <v>0</v>
      </c>
      <c r="BI417" s="50" t="n">
        <v>7069297</v>
      </c>
      <c r="BJ417" s="50" t="n">
        <v>6696161</v>
      </c>
      <c r="BK417" s="50" t="n">
        <v>71451.5971</v>
      </c>
      <c r="BL417" s="50" t="n">
        <v>31767811</v>
      </c>
      <c r="BM417" s="50" t="n">
        <v>-49712.5479159997</v>
      </c>
      <c r="BN417" s="50" t="n">
        <v>23341068</v>
      </c>
      <c r="BO417" s="50" t="n">
        <v>24572895.79</v>
      </c>
      <c r="BP417" s="50" t="n">
        <v>1231827.79</v>
      </c>
      <c r="BQ417" s="50" t="n">
        <v>1</v>
      </c>
      <c r="BR417" s="51" t="n">
        <v>0.000981075749978501</v>
      </c>
      <c r="BS417" s="50" t="n">
        <v>-3699</v>
      </c>
      <c r="BT417" s="51" t="n">
        <v>1.13492618778979</v>
      </c>
      <c r="BU417" s="50" t="n">
        <v>503</v>
      </c>
      <c r="BV417" s="50" t="n">
        <v>1</v>
      </c>
      <c r="BW417" s="50" t="n">
        <v>867306</v>
      </c>
      <c r="BX417" s="50" t="n">
        <v>0</v>
      </c>
      <c r="BY417" s="50" t="n">
        <v>0</v>
      </c>
      <c r="BZ417" s="50" t="n">
        <v>863607</v>
      </c>
    </row>
    <row r="418" customFormat="false" ht="15" hidden="true" customHeight="false" outlineLevel="0" collapsed="false">
      <c r="B418" s="48" t="s">
        <v>1266</v>
      </c>
      <c r="C418" s="49" t="s">
        <v>1267</v>
      </c>
      <c r="D418" s="49" t="s">
        <v>199</v>
      </c>
      <c r="E418" s="50" t="n">
        <v>94295</v>
      </c>
      <c r="F418" s="50" t="n">
        <v>93042</v>
      </c>
      <c r="G418" s="50" t="n">
        <v>1287368288</v>
      </c>
      <c r="H418" s="50" t="n">
        <v>66731745</v>
      </c>
      <c r="I418" s="50" t="n">
        <v>72150851</v>
      </c>
      <c r="J418" s="50" t="n">
        <v>5419106</v>
      </c>
      <c r="K418" s="50" t="n">
        <v>76259456</v>
      </c>
      <c r="L418" s="49" t="n">
        <v>1.60278641464993</v>
      </c>
      <c r="M418" s="50" t="n">
        <v>5769208</v>
      </c>
      <c r="N418" s="50" t="n">
        <v>2563322</v>
      </c>
      <c r="O418" s="50" t="n">
        <v>26154861</v>
      </c>
      <c r="P418" s="50" t="n">
        <v>83771382</v>
      </c>
      <c r="Q418" s="50" t="n">
        <v>4667076</v>
      </c>
      <c r="R418" s="50" t="n">
        <v>288450</v>
      </c>
      <c r="S418" s="50" t="n">
        <v>1368441</v>
      </c>
      <c r="T418" s="50" t="n">
        <v>60218</v>
      </c>
      <c r="U418" s="50" t="n">
        <v>0</v>
      </c>
      <c r="V418" s="50" t="n">
        <v>0</v>
      </c>
      <c r="W418" s="50" t="n">
        <v>0</v>
      </c>
      <c r="X418" s="50" t="n">
        <v>0</v>
      </c>
      <c r="Y418" s="50" t="n">
        <v>0</v>
      </c>
      <c r="Z418" s="50" t="n">
        <v>4107856.54</v>
      </c>
      <c r="AA418" s="50" t="n">
        <v>244096.48</v>
      </c>
      <c r="AB418" s="50" t="n">
        <v>566682</v>
      </c>
      <c r="AC418" s="50" t="n">
        <v>0</v>
      </c>
      <c r="AD418" s="50" t="n">
        <v>4364222</v>
      </c>
      <c r="AE418" s="50" t="n">
        <v>1906483</v>
      </c>
      <c r="AF418" s="50" t="n">
        <v>736502</v>
      </c>
      <c r="AG418" s="50" t="n">
        <v>816620</v>
      </c>
      <c r="AH418" s="50" t="n">
        <v>8522717</v>
      </c>
      <c r="AI418" s="50" t="n">
        <v>1656936</v>
      </c>
      <c r="AJ418" s="50" t="n">
        <v>1684571.333654</v>
      </c>
      <c r="AK418" s="50" t="n">
        <v>99713200</v>
      </c>
      <c r="AL418" s="50" t="n">
        <v>4163143</v>
      </c>
      <c r="AM418" s="50" t="n">
        <v>5566511</v>
      </c>
      <c r="AN418" s="50" t="n">
        <v>9527711</v>
      </c>
      <c r="AO418" s="50" t="n">
        <v>0</v>
      </c>
      <c r="AP418" s="50" t="n">
        <v>0</v>
      </c>
      <c r="AQ418" s="51" t="n">
        <v>1.506659</v>
      </c>
      <c r="AR418" s="50" t="n">
        <v>68812690.8824</v>
      </c>
      <c r="AS418" s="50" t="n">
        <v>45672363.031035</v>
      </c>
      <c r="AT418" s="50" t="n">
        <v>46331561.666346</v>
      </c>
      <c r="AU418" s="50" t="n">
        <v>22481129.216054</v>
      </c>
      <c r="AV418" s="50" t="n">
        <v>35712368.1152955</v>
      </c>
      <c r="AW418" s="50" t="n">
        <v>9959994.91573953</v>
      </c>
      <c r="AX418" s="50" t="n">
        <v>1504408</v>
      </c>
      <c r="AY418" s="50" t="n">
        <v>43283527.666346</v>
      </c>
      <c r="AZ418" s="50" t="n">
        <v>1543626</v>
      </c>
      <c r="BA418" s="50" t="n">
        <v>60787</v>
      </c>
      <c r="BB418" s="50" t="n">
        <v>11997630</v>
      </c>
      <c r="BC418" s="50" t="n">
        <v>936849</v>
      </c>
      <c r="BD418" s="50" t="n">
        <v>2585871</v>
      </c>
      <c r="BE418" s="50" t="n">
        <v>0</v>
      </c>
      <c r="BF418" s="50" t="n">
        <v>0</v>
      </c>
      <c r="BG418" s="50" t="n">
        <v>0</v>
      </c>
      <c r="BH418" s="50" t="n">
        <v>0</v>
      </c>
      <c r="BI418" s="50" t="n">
        <v>25585349</v>
      </c>
      <c r="BJ418" s="50" t="n">
        <v>22653181</v>
      </c>
      <c r="BK418" s="50" t="n">
        <v>1944989.8824</v>
      </c>
      <c r="BL418" s="50" t="n">
        <v>86713107</v>
      </c>
      <c r="BM418" s="50" t="n">
        <v>-138557.865827999</v>
      </c>
      <c r="BN418" s="50" t="n">
        <v>78658702</v>
      </c>
      <c r="BO418" s="50" t="n">
        <v>83577337.02</v>
      </c>
      <c r="BP418" s="50" t="n">
        <v>4918635.02</v>
      </c>
      <c r="BQ418" s="50" t="n">
        <v>0</v>
      </c>
      <c r="BR418" s="51" t="n">
        <v>0</v>
      </c>
      <c r="BS418" s="50" t="n">
        <v>0</v>
      </c>
      <c r="BT418" s="51" t="n">
        <v>1.21093123455189</v>
      </c>
      <c r="BU418" s="50" t="n">
        <v>208</v>
      </c>
      <c r="BV418" s="50" t="n">
        <v>1</v>
      </c>
      <c r="BW418" s="50" t="n">
        <v>2731725</v>
      </c>
      <c r="BX418" s="50" t="n">
        <v>0</v>
      </c>
      <c r="BY418" s="50" t="n">
        <v>0</v>
      </c>
      <c r="BZ418" s="50" t="n">
        <v>2731725</v>
      </c>
    </row>
    <row r="419" customFormat="false" ht="15" hidden="true" customHeight="false" outlineLevel="0" collapsed="false">
      <c r="B419" s="48" t="s">
        <v>1336</v>
      </c>
      <c r="C419" s="49" t="s">
        <v>1337</v>
      </c>
      <c r="D419" s="49" t="s">
        <v>199</v>
      </c>
      <c r="E419" s="50" t="n">
        <v>49296</v>
      </c>
      <c r="F419" s="50" t="n">
        <v>27243</v>
      </c>
      <c r="G419" s="50" t="n">
        <v>475712417</v>
      </c>
      <c r="H419" s="50" t="n">
        <v>34159561</v>
      </c>
      <c r="I419" s="50" t="n">
        <v>33900288</v>
      </c>
      <c r="J419" s="50" t="n">
        <v>-259273</v>
      </c>
      <c r="K419" s="50" t="n">
        <v>40887347</v>
      </c>
      <c r="L419" s="49" t="n">
        <v>1.448350515586</v>
      </c>
      <c r="M419" s="50" t="n">
        <v>43891453</v>
      </c>
      <c r="N419" s="50" t="n">
        <v>1633401</v>
      </c>
      <c r="O419" s="50" t="n">
        <v>7773694</v>
      </c>
      <c r="P419" s="50" t="n">
        <v>56765511</v>
      </c>
      <c r="Q419" s="50" t="n">
        <v>985554</v>
      </c>
      <c r="R419" s="50" t="n">
        <v>447106</v>
      </c>
      <c r="S419" s="50" t="n">
        <v>289279</v>
      </c>
      <c r="T419" s="50" t="n">
        <v>107110</v>
      </c>
      <c r="U419" s="50" t="n">
        <v>0</v>
      </c>
      <c r="V419" s="50" t="n">
        <v>93816</v>
      </c>
      <c r="W419" s="50" t="n">
        <v>0</v>
      </c>
      <c r="X419" s="50" t="n">
        <v>0</v>
      </c>
      <c r="Y419" s="50" t="n">
        <v>0</v>
      </c>
      <c r="Z419" s="50" t="n">
        <v>2424895.71</v>
      </c>
      <c r="AA419" s="50" t="n">
        <v>8702.3</v>
      </c>
      <c r="AB419" s="50" t="n">
        <v>0</v>
      </c>
      <c r="AC419" s="50" t="n">
        <v>0</v>
      </c>
      <c r="AD419" s="50" t="n">
        <v>539458</v>
      </c>
      <c r="AE419" s="50" t="n">
        <v>0</v>
      </c>
      <c r="AF419" s="50" t="n">
        <v>0</v>
      </c>
      <c r="AG419" s="50" t="n">
        <v>3502420</v>
      </c>
      <c r="AH419" s="50" t="n">
        <v>3135383</v>
      </c>
      <c r="AI419" s="50" t="n">
        <v>54783</v>
      </c>
      <c r="AJ419" s="50" t="n">
        <v>46541.97245</v>
      </c>
      <c r="AK419" s="50" t="n">
        <v>40737124</v>
      </c>
      <c r="AL419" s="50" t="n">
        <v>156181</v>
      </c>
      <c r="AM419" s="50" t="n">
        <v>209251</v>
      </c>
      <c r="AN419" s="50" t="n">
        <v>6727786</v>
      </c>
      <c r="AO419" s="50" t="n">
        <v>0</v>
      </c>
      <c r="AP419" s="50" t="n">
        <v>0</v>
      </c>
      <c r="AQ419" s="51" t="n">
        <v>1.057248</v>
      </c>
      <c r="AR419" s="50" t="n">
        <v>34783231.0046</v>
      </c>
      <c r="AS419" s="50" t="n">
        <v>32899783.139387</v>
      </c>
      <c r="AT419" s="50" t="n">
        <v>25693060.02755</v>
      </c>
      <c r="AU419" s="50" t="n">
        <v>9090170.97705</v>
      </c>
      <c r="AV419" s="50" t="n">
        <v>27001557.1681663</v>
      </c>
      <c r="AW419" s="50" t="n">
        <v>5898225.97122068</v>
      </c>
      <c r="AX419" s="50" t="n">
        <v>8671709</v>
      </c>
      <c r="AY419" s="50" t="n">
        <v>16314826.02755</v>
      </c>
      <c r="AZ419" s="50" t="n">
        <v>706525</v>
      </c>
      <c r="BA419" s="50" t="n">
        <v>104573</v>
      </c>
      <c r="BB419" s="50" t="n">
        <v>5910168</v>
      </c>
      <c r="BC419" s="50" t="n">
        <v>40757</v>
      </c>
      <c r="BD419" s="50" t="n">
        <v>803484</v>
      </c>
      <c r="BE419" s="50" t="n">
        <v>0</v>
      </c>
      <c r="BF419" s="50" t="n">
        <v>0</v>
      </c>
      <c r="BG419" s="50" t="n">
        <v>0</v>
      </c>
      <c r="BH419" s="50" t="n">
        <v>0</v>
      </c>
      <c r="BI419" s="50" t="n">
        <v>11230086</v>
      </c>
      <c r="BJ419" s="50" t="n">
        <v>7217025</v>
      </c>
      <c r="BK419" s="50" t="n">
        <v>98904.0045999999</v>
      </c>
      <c r="BL419" s="50" t="n">
        <v>55430957</v>
      </c>
      <c r="BM419" s="50" t="n">
        <v>-93890.1551939994</v>
      </c>
      <c r="BN419" s="50" t="n">
        <v>29929672</v>
      </c>
      <c r="BO419" s="50" t="n">
        <v>32363270.01</v>
      </c>
      <c r="BP419" s="50" t="n">
        <v>2433598.01</v>
      </c>
      <c r="BQ419" s="50" t="n">
        <v>0</v>
      </c>
      <c r="BR419" s="51" t="n">
        <v>0</v>
      </c>
      <c r="BS419" s="50" t="n">
        <v>0</v>
      </c>
      <c r="BT419" s="51" t="n">
        <v>0.958443360543052</v>
      </c>
      <c r="BU419" s="50" t="n">
        <v>1060</v>
      </c>
      <c r="BV419" s="50" t="n">
        <v>0</v>
      </c>
      <c r="BW419" s="50" t="n">
        <v>0</v>
      </c>
      <c r="BX419" s="50" t="n">
        <v>0</v>
      </c>
      <c r="BY419" s="50" t="n">
        <v>0</v>
      </c>
      <c r="BZ419" s="50" t="n">
        <v>0</v>
      </c>
    </row>
    <row r="420" customFormat="false" ht="15" hidden="true" customHeight="false" outlineLevel="0" collapsed="false">
      <c r="B420" s="48" t="s">
        <v>1972</v>
      </c>
      <c r="C420" s="49" t="s">
        <v>1973</v>
      </c>
      <c r="D420" s="49" t="s">
        <v>199</v>
      </c>
      <c r="E420" s="50" t="n">
        <v>837954</v>
      </c>
      <c r="F420" s="50" t="n">
        <v>824449</v>
      </c>
      <c r="G420" s="50" t="n">
        <v>13966364557</v>
      </c>
      <c r="H420" s="50" t="n">
        <v>1063268941</v>
      </c>
      <c r="I420" s="50" t="n">
        <v>1170885726</v>
      </c>
      <c r="J420" s="50" t="n">
        <v>107616785</v>
      </c>
      <c r="K420" s="50" t="n">
        <v>1134652707</v>
      </c>
      <c r="L420" s="49" t="n">
        <v>2</v>
      </c>
      <c r="M420" s="50" t="n">
        <v>66117585</v>
      </c>
      <c r="N420" s="50" t="n">
        <v>3048999</v>
      </c>
      <c r="O420" s="50" t="n">
        <v>333357964</v>
      </c>
      <c r="P420" s="50" t="n">
        <v>1159050314</v>
      </c>
      <c r="Q420" s="50" t="n">
        <v>80615778</v>
      </c>
      <c r="R420" s="50" t="n">
        <v>4245017</v>
      </c>
      <c r="S420" s="50" t="n">
        <v>12404601</v>
      </c>
      <c r="T420" s="50" t="n">
        <v>667370</v>
      </c>
      <c r="U420" s="50" t="n">
        <v>3331694</v>
      </c>
      <c r="V420" s="50" t="n">
        <v>3545945</v>
      </c>
      <c r="W420" s="50" t="n">
        <v>0</v>
      </c>
      <c r="X420" s="50" t="n">
        <v>0</v>
      </c>
      <c r="Y420" s="50" t="n">
        <v>0</v>
      </c>
      <c r="Z420" s="50" t="n">
        <v>49445203.42</v>
      </c>
      <c r="AA420" s="50" t="n">
        <v>3513265.69</v>
      </c>
      <c r="AB420" s="50" t="n">
        <v>956916</v>
      </c>
      <c r="AC420" s="50" t="n">
        <v>0</v>
      </c>
      <c r="AD420" s="50" t="n">
        <v>113386768</v>
      </c>
      <c r="AE420" s="50" t="n">
        <v>33323678</v>
      </c>
      <c r="AF420" s="50" t="n">
        <v>64868512</v>
      </c>
      <c r="AG420" s="50" t="n">
        <v>410543</v>
      </c>
      <c r="AH420" s="50" t="n">
        <v>118631473</v>
      </c>
      <c r="AI420" s="50" t="n">
        <v>18529494</v>
      </c>
      <c r="AJ420" s="50" t="n">
        <v>21074145.052906</v>
      </c>
      <c r="AK420" s="50" t="n">
        <v>1532734709</v>
      </c>
      <c r="AL420" s="50" t="n">
        <v>43917008</v>
      </c>
      <c r="AM420" s="50" t="n">
        <v>52851405</v>
      </c>
      <c r="AN420" s="50" t="n">
        <v>71383766</v>
      </c>
      <c r="AO420" s="50" t="n">
        <v>0</v>
      </c>
      <c r="AP420" s="50" t="n">
        <v>0</v>
      </c>
      <c r="AQ420" s="51" t="n">
        <v>1.422501</v>
      </c>
      <c r="AR420" s="50" t="n">
        <v>920163431.7294</v>
      </c>
      <c r="AS420" s="50" t="n">
        <v>646862949.911794</v>
      </c>
      <c r="AT420" s="50" t="n">
        <v>672813624.947094</v>
      </c>
      <c r="AU420" s="50" t="n">
        <v>247349806.782306</v>
      </c>
      <c r="AV420" s="50" t="n">
        <v>552483122.04129</v>
      </c>
      <c r="AW420" s="50" t="n">
        <v>94379827.8705039</v>
      </c>
      <c r="AX420" s="50" t="n">
        <v>24859303</v>
      </c>
      <c r="AY420" s="50" t="n">
        <v>645787684.947094</v>
      </c>
      <c r="AZ420" s="50" t="n">
        <v>2166637</v>
      </c>
      <c r="BA420" s="50" t="n">
        <v>680619</v>
      </c>
      <c r="BB420" s="50" t="n">
        <v>106123788</v>
      </c>
      <c r="BC420" s="50" t="n">
        <v>17593041</v>
      </c>
      <c r="BD420" s="50" t="n">
        <v>28380049</v>
      </c>
      <c r="BE420" s="50" t="n">
        <v>0</v>
      </c>
      <c r="BF420" s="50" t="n">
        <v>0</v>
      </c>
      <c r="BG420" s="50" t="n">
        <v>0</v>
      </c>
      <c r="BH420" s="50" t="n">
        <v>0</v>
      </c>
      <c r="BI420" s="50" t="n">
        <v>345215365</v>
      </c>
      <c r="BJ420" s="50" t="n">
        <v>392307238</v>
      </c>
      <c r="BK420" s="50" t="n">
        <v>2837391.7294</v>
      </c>
      <c r="BL420" s="50" t="n">
        <v>1183662363</v>
      </c>
      <c r="BM420" s="50" t="n">
        <v>-1917069.21935599</v>
      </c>
      <c r="BN420" s="50" t="n">
        <v>1259943211</v>
      </c>
      <c r="BO420" s="50" t="n">
        <v>1317190290.11</v>
      </c>
      <c r="BP420" s="50" t="n">
        <v>57247079.11</v>
      </c>
      <c r="BQ420" s="50" t="n">
        <v>1</v>
      </c>
      <c r="BR420" s="51" t="n">
        <v>0.140022561456888</v>
      </c>
      <c r="BS420" s="50" t="n">
        <v>-13849072</v>
      </c>
      <c r="BT420" s="51" t="n">
        <v>1.004196736148</v>
      </c>
      <c r="BU420" s="50" t="n">
        <v>980</v>
      </c>
      <c r="BV420" s="50" t="n">
        <v>0</v>
      </c>
      <c r="BW420" s="50" t="n">
        <v>0</v>
      </c>
      <c r="BX420" s="50" t="n">
        <v>0</v>
      </c>
      <c r="BY420" s="50" t="n">
        <v>0</v>
      </c>
      <c r="BZ420" s="50" t="n">
        <v>-13849072</v>
      </c>
    </row>
    <row r="421" customFormat="false" ht="15" hidden="true" customHeight="false" outlineLevel="0" collapsed="false">
      <c r="B421" s="48" t="s">
        <v>1974</v>
      </c>
      <c r="C421" s="49" t="s">
        <v>1975</v>
      </c>
      <c r="D421" s="49" t="s">
        <v>199</v>
      </c>
      <c r="E421" s="50" t="n">
        <v>87263</v>
      </c>
      <c r="F421" s="50" t="n">
        <v>69457</v>
      </c>
      <c r="G421" s="50" t="n">
        <v>1423706754</v>
      </c>
      <c r="H421" s="50" t="n">
        <v>86046508</v>
      </c>
      <c r="I421" s="50" t="n">
        <v>100857098</v>
      </c>
      <c r="J421" s="50" t="n">
        <v>14810590</v>
      </c>
      <c r="K421" s="50" t="n">
        <v>94327083</v>
      </c>
      <c r="L421" s="49" t="n">
        <v>1.58433235226849</v>
      </c>
      <c r="M421" s="50" t="n">
        <v>63780677</v>
      </c>
      <c r="N421" s="50" t="n">
        <v>785075</v>
      </c>
      <c r="O421" s="50" t="n">
        <v>22232159</v>
      </c>
      <c r="P421" s="50" t="n">
        <v>138358331</v>
      </c>
      <c r="Q421" s="50" t="n">
        <v>3540653</v>
      </c>
      <c r="R421" s="50" t="n">
        <v>268181</v>
      </c>
      <c r="S421" s="50" t="n">
        <v>1150195</v>
      </c>
      <c r="T421" s="50" t="n">
        <v>169802</v>
      </c>
      <c r="U421" s="50" t="n">
        <v>0</v>
      </c>
      <c r="V421" s="50" t="n">
        <v>731215</v>
      </c>
      <c r="W421" s="50" t="n">
        <v>274471</v>
      </c>
      <c r="X421" s="50" t="n">
        <v>0</v>
      </c>
      <c r="Y421" s="50" t="n">
        <v>185374</v>
      </c>
      <c r="Z421" s="50" t="n">
        <v>9690328.59</v>
      </c>
      <c r="AA421" s="50" t="n">
        <v>243960.03</v>
      </c>
      <c r="AB421" s="50" t="n">
        <v>0</v>
      </c>
      <c r="AC421" s="50" t="n">
        <v>0</v>
      </c>
      <c r="AD421" s="50" t="n">
        <v>2260720</v>
      </c>
      <c r="AE421" s="50" t="n">
        <v>0</v>
      </c>
      <c r="AF421" s="50" t="n">
        <v>12493</v>
      </c>
      <c r="AG421" s="50" t="n">
        <v>9135278</v>
      </c>
      <c r="AH421" s="50" t="n">
        <v>13546672</v>
      </c>
      <c r="AI421" s="50" t="n">
        <v>183730</v>
      </c>
      <c r="AJ421" s="50" t="n">
        <v>315853.788117</v>
      </c>
      <c r="AK421" s="50" t="n">
        <v>146020042</v>
      </c>
      <c r="AL421" s="50" t="n">
        <v>629126</v>
      </c>
      <c r="AM421" s="50" t="n">
        <v>632901</v>
      </c>
      <c r="AN421" s="50" t="n">
        <v>8280575</v>
      </c>
      <c r="AO421" s="50" t="n">
        <v>0</v>
      </c>
      <c r="AP421" s="50" t="n">
        <v>0</v>
      </c>
      <c r="AQ421" s="51" t="n">
        <v>1.37815</v>
      </c>
      <c r="AR421" s="50" t="n">
        <v>110846811.8755</v>
      </c>
      <c r="AS421" s="50" t="n">
        <v>80431590.436957</v>
      </c>
      <c r="AT421" s="50" t="n">
        <v>82600463.211883</v>
      </c>
      <c r="AU421" s="50" t="n">
        <v>28246348.663617</v>
      </c>
      <c r="AV421" s="50" t="n">
        <v>71145121.9249941</v>
      </c>
      <c r="AW421" s="50" t="n">
        <v>9286468.51196291</v>
      </c>
      <c r="AX421" s="50" t="n">
        <v>17996201</v>
      </c>
      <c r="AY421" s="50" t="n">
        <v>64159787.211883</v>
      </c>
      <c r="AZ421" s="50" t="n">
        <v>444475</v>
      </c>
      <c r="BA421" s="50" t="n">
        <v>172279</v>
      </c>
      <c r="BB421" s="50" t="n">
        <v>15080985</v>
      </c>
      <c r="BC421" s="50" t="n">
        <v>689977</v>
      </c>
      <c r="BD421" s="50" t="n">
        <v>3109599</v>
      </c>
      <c r="BE421" s="50" t="n">
        <v>0</v>
      </c>
      <c r="BF421" s="50" t="n">
        <v>0</v>
      </c>
      <c r="BG421" s="50" t="n">
        <v>0</v>
      </c>
      <c r="BH421" s="50" t="n">
        <v>0</v>
      </c>
      <c r="BI421" s="50" t="n">
        <v>38002968</v>
      </c>
      <c r="BJ421" s="50" t="n">
        <v>38000089</v>
      </c>
      <c r="BK421" s="50" t="n">
        <v>-2649761.1245</v>
      </c>
      <c r="BL421" s="50" t="n">
        <v>136939957</v>
      </c>
      <c r="BM421" s="50" t="n">
        <v>-228844.679473998</v>
      </c>
      <c r="BN421" s="50" t="n">
        <v>102591054</v>
      </c>
      <c r="BO421" s="50" t="n">
        <v>112525342.62</v>
      </c>
      <c r="BP421" s="50" t="n">
        <v>9934288.62</v>
      </c>
      <c r="BQ421" s="50" t="n">
        <v>1</v>
      </c>
      <c r="BR421" s="51" t="n">
        <v>0.203023059534977</v>
      </c>
      <c r="BS421" s="50" t="n">
        <v>-2091115</v>
      </c>
      <c r="BT421" s="51" t="n">
        <v>0.896939024252857</v>
      </c>
      <c r="BU421" s="50" t="n">
        <v>1133</v>
      </c>
      <c r="BV421" s="50" t="n">
        <v>0</v>
      </c>
      <c r="BW421" s="50" t="n">
        <v>0</v>
      </c>
      <c r="BX421" s="50" t="n">
        <v>0</v>
      </c>
      <c r="BY421" s="50" t="n">
        <v>0</v>
      </c>
      <c r="BZ421" s="50" t="n">
        <v>-2091115</v>
      </c>
    </row>
    <row r="422" customFormat="false" ht="15" hidden="true" customHeight="false" outlineLevel="0" collapsed="false">
      <c r="B422" s="48" t="s">
        <v>1976</v>
      </c>
      <c r="C422" s="49" t="s">
        <v>1977</v>
      </c>
      <c r="D422" s="49" t="s">
        <v>199</v>
      </c>
      <c r="E422" s="50" t="n">
        <v>16405</v>
      </c>
      <c r="F422" s="50" t="n">
        <v>16009</v>
      </c>
      <c r="G422" s="50" t="n">
        <v>196100533</v>
      </c>
      <c r="H422" s="50" t="n">
        <v>28371926</v>
      </c>
      <c r="I422" s="50" t="n">
        <v>25753250</v>
      </c>
      <c r="J422" s="50" t="n">
        <v>-2618676</v>
      </c>
      <c r="K422" s="50" t="n">
        <v>29379810</v>
      </c>
      <c r="L422" s="49" t="n">
        <v>1.18636621807196</v>
      </c>
      <c r="M422" s="50" t="n">
        <v>855276</v>
      </c>
      <c r="N422" s="50" t="n">
        <v>681847</v>
      </c>
      <c r="O422" s="50" t="n">
        <v>26645991</v>
      </c>
      <c r="P422" s="50" t="n">
        <v>29254179</v>
      </c>
      <c r="Q422" s="50" t="n">
        <v>2781727</v>
      </c>
      <c r="R422" s="50" t="n">
        <v>5936499</v>
      </c>
      <c r="S422" s="50" t="n">
        <v>89948</v>
      </c>
      <c r="T422" s="50" t="n">
        <v>8509</v>
      </c>
      <c r="U422" s="50" t="n">
        <v>0</v>
      </c>
      <c r="V422" s="50" t="n">
        <v>0</v>
      </c>
      <c r="W422" s="50" t="n">
        <v>0</v>
      </c>
      <c r="X422" s="50" t="n">
        <v>0</v>
      </c>
      <c r="Y422" s="50" t="n">
        <v>0</v>
      </c>
      <c r="Z422" s="50" t="n">
        <v>590568.34</v>
      </c>
      <c r="AA422" s="50" t="n">
        <v>0</v>
      </c>
      <c r="AB422" s="50" t="n">
        <v>452172</v>
      </c>
      <c r="AC422" s="50" t="n">
        <v>0</v>
      </c>
      <c r="AD422" s="50" t="n">
        <v>631592</v>
      </c>
      <c r="AE422" s="50" t="n">
        <v>374755</v>
      </c>
      <c r="AF422" s="50" t="n">
        <v>805146</v>
      </c>
      <c r="AG422" s="50" t="n">
        <v>9766566</v>
      </c>
      <c r="AH422" s="50" t="n">
        <v>949720</v>
      </c>
      <c r="AI422" s="50" t="n">
        <v>5564348</v>
      </c>
      <c r="AJ422" s="50" t="n">
        <v>2249701.100385</v>
      </c>
      <c r="AK422" s="50" t="n">
        <v>13525141</v>
      </c>
      <c r="AL422" s="50" t="n">
        <v>18395131</v>
      </c>
      <c r="AM422" s="50" t="n">
        <v>24480193</v>
      </c>
      <c r="AN422" s="50" t="n">
        <v>1007884</v>
      </c>
      <c r="AO422" s="50" t="n">
        <v>0</v>
      </c>
      <c r="AP422" s="50" t="n">
        <v>0</v>
      </c>
      <c r="AQ422" s="51" t="n">
        <v>0.862071</v>
      </c>
      <c r="AR422" s="50" t="n">
        <v>11733703.0279</v>
      </c>
      <c r="AS422" s="50" t="n">
        <v>13611063.494729</v>
      </c>
      <c r="AT422" s="50" t="n">
        <v>6528567.899615</v>
      </c>
      <c r="AU422" s="50" t="n">
        <v>5205135.128285</v>
      </c>
      <c r="AV422" s="50" t="n">
        <v>7975255.85353603</v>
      </c>
      <c r="AW422" s="50" t="n">
        <v>5635807.64119297</v>
      </c>
      <c r="AX422" s="50" t="n">
        <v>167197</v>
      </c>
      <c r="AY422" s="50" t="n">
        <v>6006717.899615</v>
      </c>
      <c r="AZ422" s="50" t="n">
        <v>354653</v>
      </c>
      <c r="BA422" s="50" t="n">
        <v>8306</v>
      </c>
      <c r="BB422" s="50" t="n">
        <v>2204195</v>
      </c>
      <c r="BC422" s="50" t="n">
        <v>1146</v>
      </c>
      <c r="BD422" s="50" t="n">
        <v>437106</v>
      </c>
      <c r="BE422" s="50" t="n">
        <v>0</v>
      </c>
      <c r="BF422" s="50" t="n">
        <v>0</v>
      </c>
      <c r="BG422" s="50" t="n">
        <v>0</v>
      </c>
      <c r="BH422" s="50" t="n">
        <v>0</v>
      </c>
      <c r="BI422" s="50" t="n">
        <v>6175083</v>
      </c>
      <c r="BJ422" s="50" t="n">
        <v>2272770</v>
      </c>
      <c r="BK422" s="50" t="n">
        <v>113247.0279</v>
      </c>
      <c r="BL422" s="50" t="n">
        <v>46043004</v>
      </c>
      <c r="BM422" s="50" t="n">
        <v>-48386.4120659997</v>
      </c>
      <c r="BN422" s="50" t="n">
        <v>22696837</v>
      </c>
      <c r="BO422" s="50" t="n">
        <v>23739577.34</v>
      </c>
      <c r="BP422" s="50" t="n">
        <v>1042740.34</v>
      </c>
      <c r="BQ422" s="50" t="n">
        <v>1</v>
      </c>
      <c r="BR422" s="51" t="n">
        <v>1.1383227872021</v>
      </c>
      <c r="BS422" s="50" t="n">
        <v>-2204165</v>
      </c>
      <c r="BT422" s="51" t="n">
        <v>1.017414731602</v>
      </c>
      <c r="BU422" s="50" t="n">
        <v>945</v>
      </c>
      <c r="BV422" s="50" t="n">
        <v>0</v>
      </c>
      <c r="BW422" s="50" t="n">
        <v>0</v>
      </c>
      <c r="BX422" s="50" t="n">
        <v>0</v>
      </c>
      <c r="BY422" s="50" t="n">
        <v>0</v>
      </c>
      <c r="BZ422" s="50" t="n">
        <v>-2204165</v>
      </c>
    </row>
    <row r="423" customFormat="false" ht="15" hidden="true" customHeight="false" outlineLevel="0" collapsed="false">
      <c r="B423" s="48" t="s">
        <v>1978</v>
      </c>
      <c r="C423" s="49" t="s">
        <v>1979</v>
      </c>
      <c r="D423" s="49" t="s">
        <v>199</v>
      </c>
      <c r="E423" s="50" t="n">
        <v>32985</v>
      </c>
      <c r="F423" s="50" t="n">
        <v>32606</v>
      </c>
      <c r="G423" s="50" t="n">
        <v>627496122</v>
      </c>
      <c r="H423" s="50" t="n">
        <v>45314450</v>
      </c>
      <c r="I423" s="50" t="n">
        <v>44024401</v>
      </c>
      <c r="J423" s="50" t="n">
        <v>-1290049</v>
      </c>
      <c r="K423" s="50" t="n">
        <v>46214067</v>
      </c>
      <c r="L423" s="49" t="n">
        <v>1.35267950415277</v>
      </c>
      <c r="M423" s="50" t="n">
        <v>1054565</v>
      </c>
      <c r="N423" s="50" t="n">
        <v>486907</v>
      </c>
      <c r="O423" s="50" t="n">
        <v>18610249</v>
      </c>
      <c r="P423" s="50" t="n">
        <v>47951268</v>
      </c>
      <c r="Q423" s="50" t="n">
        <v>5915098</v>
      </c>
      <c r="R423" s="50" t="n">
        <v>1068037</v>
      </c>
      <c r="S423" s="50" t="n">
        <v>382379</v>
      </c>
      <c r="T423" s="50" t="n">
        <v>74218</v>
      </c>
      <c r="U423" s="50" t="n">
        <v>0</v>
      </c>
      <c r="V423" s="50" t="n">
        <v>0</v>
      </c>
      <c r="W423" s="50" t="n">
        <v>0</v>
      </c>
      <c r="X423" s="50" t="n">
        <v>0</v>
      </c>
      <c r="Y423" s="50" t="n">
        <v>0</v>
      </c>
      <c r="Z423" s="50" t="n">
        <v>1386171.57</v>
      </c>
      <c r="AA423" s="50" t="n">
        <v>178209.11</v>
      </c>
      <c r="AB423" s="50" t="n">
        <v>166464</v>
      </c>
      <c r="AC423" s="50" t="n">
        <v>0</v>
      </c>
      <c r="AD423" s="50" t="n">
        <v>2428331</v>
      </c>
      <c r="AE423" s="50" t="n">
        <v>821128</v>
      </c>
      <c r="AF423" s="50" t="n">
        <v>1593225</v>
      </c>
      <c r="AG423" s="50" t="n">
        <v>0</v>
      </c>
      <c r="AH423" s="50" t="n">
        <v>4141390</v>
      </c>
      <c r="AI423" s="50" t="n">
        <v>2058289</v>
      </c>
      <c r="AJ423" s="50" t="n">
        <v>2090427.977187</v>
      </c>
      <c r="AK423" s="50" t="n">
        <v>57039148</v>
      </c>
      <c r="AL423" s="50" t="n">
        <v>6339124</v>
      </c>
      <c r="AM423" s="50" t="n">
        <v>7910412</v>
      </c>
      <c r="AN423" s="50" t="n">
        <v>899617</v>
      </c>
      <c r="AO423" s="50" t="n">
        <v>0</v>
      </c>
      <c r="AP423" s="50" t="n">
        <v>0</v>
      </c>
      <c r="AQ423" s="51" t="n">
        <v>1.080271</v>
      </c>
      <c r="AR423" s="50" t="n">
        <v>28293516.61</v>
      </c>
      <c r="AS423" s="50" t="n">
        <v>26191120.403924</v>
      </c>
      <c r="AT423" s="50" t="n">
        <v>17080287.022813</v>
      </c>
      <c r="AU423" s="50" t="n">
        <v>11213229.587187</v>
      </c>
      <c r="AV423" s="50" t="n">
        <v>16712661.7917688</v>
      </c>
      <c r="AW423" s="50" t="n">
        <v>9478458.61215525</v>
      </c>
      <c r="AX423" s="50" t="n">
        <v>236313</v>
      </c>
      <c r="AY423" s="50" t="n">
        <v>16667299.022813</v>
      </c>
      <c r="AZ423" s="50" t="n">
        <v>176675</v>
      </c>
      <c r="BA423" s="50" t="n">
        <v>75780</v>
      </c>
      <c r="BB423" s="50" t="n">
        <v>4715925</v>
      </c>
      <c r="BC423" s="50" t="n">
        <v>415908</v>
      </c>
      <c r="BD423" s="50" t="n">
        <v>497619</v>
      </c>
      <c r="BE423" s="50" t="n">
        <v>0</v>
      </c>
      <c r="BF423" s="50" t="n">
        <v>0</v>
      </c>
      <c r="BG423" s="50" t="n">
        <v>0</v>
      </c>
      <c r="BH423" s="50" t="n">
        <v>0</v>
      </c>
      <c r="BI423" s="50" t="n">
        <v>10823775</v>
      </c>
      <c r="BJ423" s="50" t="n">
        <v>10983936</v>
      </c>
      <c r="BK423" s="50" t="n">
        <v>367585.61</v>
      </c>
      <c r="BL423" s="50" t="n">
        <v>54514352</v>
      </c>
      <c r="BM423" s="50" t="n">
        <v>-79311.3972719995</v>
      </c>
      <c r="BN423" s="50" t="n">
        <v>42512818</v>
      </c>
      <c r="BO423" s="50" t="n">
        <v>44243662.68</v>
      </c>
      <c r="BP423" s="50" t="n">
        <v>1730844.68</v>
      </c>
      <c r="BQ423" s="50" t="n">
        <v>1</v>
      </c>
      <c r="BR423" s="51" t="n">
        <v>0.638575826626575</v>
      </c>
      <c r="BS423" s="50" t="n">
        <v>-2486174</v>
      </c>
      <c r="BT423" s="51" t="n">
        <v>0.810662189417079</v>
      </c>
      <c r="BU423" s="50" t="n">
        <v>1194</v>
      </c>
      <c r="BV423" s="50" t="n">
        <v>0</v>
      </c>
      <c r="BW423" s="50" t="n">
        <v>0</v>
      </c>
      <c r="BX423" s="50" t="n">
        <v>0</v>
      </c>
      <c r="BY423" s="50" t="n">
        <v>0</v>
      </c>
      <c r="BZ423" s="50" t="n">
        <v>-2486174</v>
      </c>
    </row>
    <row r="424" customFormat="false" ht="15" hidden="true" customHeight="false" outlineLevel="0" collapsed="false">
      <c r="B424" s="48" t="s">
        <v>1980</v>
      </c>
      <c r="C424" s="49" t="s">
        <v>1981</v>
      </c>
      <c r="D424" s="49" t="s">
        <v>199</v>
      </c>
      <c r="E424" s="50" t="n">
        <v>21238</v>
      </c>
      <c r="F424" s="50" t="n">
        <v>21053</v>
      </c>
      <c r="G424" s="50" t="n">
        <v>249178087</v>
      </c>
      <c r="H424" s="50" t="n">
        <v>9000564</v>
      </c>
      <c r="I424" s="50" t="n">
        <v>9078712</v>
      </c>
      <c r="J424" s="50" t="n">
        <v>78148</v>
      </c>
      <c r="K424" s="50" t="n">
        <v>11205078</v>
      </c>
      <c r="L424" s="49" t="n">
        <v>1.24784812237916</v>
      </c>
      <c r="M424" s="50" t="n">
        <v>681698</v>
      </c>
      <c r="N424" s="50" t="n">
        <v>423545</v>
      </c>
      <c r="O424" s="50" t="n">
        <v>2848873</v>
      </c>
      <c r="P424" s="50" t="n">
        <v>12343854</v>
      </c>
      <c r="Q424" s="50" t="n">
        <v>424189</v>
      </c>
      <c r="R424" s="50" t="n">
        <v>500821</v>
      </c>
      <c r="S424" s="50" t="n">
        <v>210797</v>
      </c>
      <c r="T424" s="50" t="n">
        <v>14268</v>
      </c>
      <c r="U424" s="50" t="n">
        <v>0</v>
      </c>
      <c r="V424" s="50" t="n">
        <v>0</v>
      </c>
      <c r="W424" s="50" t="n">
        <v>0</v>
      </c>
      <c r="X424" s="50" t="n">
        <v>0</v>
      </c>
      <c r="Y424" s="50" t="n">
        <v>0</v>
      </c>
      <c r="Z424" s="50" t="n">
        <v>729044.65</v>
      </c>
      <c r="AA424" s="50" t="n">
        <v>0</v>
      </c>
      <c r="AB424" s="50" t="n">
        <v>480747</v>
      </c>
      <c r="AC424" s="50" t="n">
        <v>0</v>
      </c>
      <c r="AD424" s="50" t="n">
        <v>222692</v>
      </c>
      <c r="AE424" s="50" t="n">
        <v>0</v>
      </c>
      <c r="AF424" s="50" t="n">
        <v>108153</v>
      </c>
      <c r="AG424" s="50" t="n">
        <v>534531</v>
      </c>
      <c r="AH424" s="50" t="n">
        <v>1079311</v>
      </c>
      <c r="AI424" s="50" t="n">
        <v>100789</v>
      </c>
      <c r="AJ424" s="50" t="n">
        <v>127656.749656</v>
      </c>
      <c r="AK424" s="50" t="n">
        <v>16789201</v>
      </c>
      <c r="AL424" s="50" t="n">
        <v>396677</v>
      </c>
      <c r="AM424" s="50" t="n">
        <v>396492</v>
      </c>
      <c r="AN424" s="50" t="n">
        <v>2204514</v>
      </c>
      <c r="AO424" s="50" t="n">
        <v>0</v>
      </c>
      <c r="AP424" s="50" t="n">
        <v>0</v>
      </c>
      <c r="AQ424" s="51" t="n">
        <v>1.119201</v>
      </c>
      <c r="AR424" s="50" t="n">
        <v>8025141.4495</v>
      </c>
      <c r="AS424" s="50" t="n">
        <v>7170417.770201</v>
      </c>
      <c r="AT424" s="50" t="n">
        <v>4541201.250344</v>
      </c>
      <c r="AU424" s="50" t="n">
        <v>3483940.199156</v>
      </c>
      <c r="AV424" s="50" t="n">
        <v>4838064.23742153</v>
      </c>
      <c r="AW424" s="50" t="n">
        <v>2332353.53277947</v>
      </c>
      <c r="AX424" s="50" t="n">
        <v>137520</v>
      </c>
      <c r="AY424" s="50" t="n">
        <v>4192784.250344</v>
      </c>
      <c r="AZ424" s="50" t="n">
        <v>210897</v>
      </c>
      <c r="BA424" s="50" t="n">
        <v>13385</v>
      </c>
      <c r="BB424" s="50" t="n">
        <v>2322638</v>
      </c>
      <c r="BC424" s="50" t="n">
        <v>5464</v>
      </c>
      <c r="BD424" s="50" t="n">
        <v>322213</v>
      </c>
      <c r="BE424" s="50" t="n">
        <v>0</v>
      </c>
      <c r="BF424" s="50" t="n">
        <v>0</v>
      </c>
      <c r="BG424" s="50" t="n">
        <v>0</v>
      </c>
      <c r="BH424" s="50" t="n">
        <v>0</v>
      </c>
      <c r="BI424" s="50" t="n">
        <v>2207999</v>
      </c>
      <c r="BJ424" s="50" t="n">
        <v>2789942</v>
      </c>
      <c r="BK424" s="50" t="n">
        <v>15083.4495</v>
      </c>
      <c r="BL424" s="50" t="n">
        <v>12459650</v>
      </c>
      <c r="BM424" s="50" t="n">
        <v>-20416.7345159999</v>
      </c>
      <c r="BN424" s="50" t="n">
        <v>7521751</v>
      </c>
      <c r="BO424" s="50" t="n">
        <v>8731542.65</v>
      </c>
      <c r="BP424" s="50" t="n">
        <v>1209791.65</v>
      </c>
      <c r="BQ424" s="50" t="n">
        <v>0</v>
      </c>
      <c r="BR424" s="51" t="n">
        <v>0</v>
      </c>
      <c r="BS424" s="50" t="n">
        <v>0</v>
      </c>
      <c r="BT424" s="51" t="n">
        <v>1.30987544729081</v>
      </c>
      <c r="BU424" s="50" t="n">
        <v>33</v>
      </c>
      <c r="BV424" s="50" t="n">
        <v>1</v>
      </c>
      <c r="BW424" s="50" t="n">
        <v>665537</v>
      </c>
      <c r="BX424" s="50" t="n">
        <v>0</v>
      </c>
      <c r="BY424" s="50" t="n">
        <v>0</v>
      </c>
      <c r="BZ424" s="50" t="n">
        <v>665537</v>
      </c>
    </row>
    <row r="425" customFormat="false" ht="15" hidden="true" customHeight="false" outlineLevel="0" collapsed="false">
      <c r="B425" s="48" t="s">
        <v>1982</v>
      </c>
      <c r="C425" s="49" t="s">
        <v>1983</v>
      </c>
      <c r="D425" s="49" t="s">
        <v>199</v>
      </c>
      <c r="E425" s="50" t="n">
        <v>18295</v>
      </c>
      <c r="F425" s="50" t="n">
        <v>18141</v>
      </c>
      <c r="G425" s="50" t="n">
        <v>274453341</v>
      </c>
      <c r="H425" s="50" t="n">
        <v>9181523</v>
      </c>
      <c r="I425" s="50" t="n">
        <v>9418374</v>
      </c>
      <c r="J425" s="50" t="n">
        <v>236851</v>
      </c>
      <c r="K425" s="50" t="n">
        <v>10882202</v>
      </c>
      <c r="L425" s="49" t="n">
        <v>1.21233033482377</v>
      </c>
      <c r="M425" s="50" t="n">
        <v>673752</v>
      </c>
      <c r="N425" s="50" t="n">
        <v>531589</v>
      </c>
      <c r="O425" s="50" t="n">
        <v>1507302</v>
      </c>
      <c r="P425" s="50" t="n">
        <v>13274789</v>
      </c>
      <c r="Q425" s="50" t="n">
        <v>348645</v>
      </c>
      <c r="R425" s="50" t="n">
        <v>72218</v>
      </c>
      <c r="S425" s="50" t="n">
        <v>164849</v>
      </c>
      <c r="T425" s="50" t="n">
        <v>29560</v>
      </c>
      <c r="U425" s="50" t="n">
        <v>0</v>
      </c>
      <c r="V425" s="50" t="n">
        <v>0</v>
      </c>
      <c r="W425" s="50" t="n">
        <v>0</v>
      </c>
      <c r="X425" s="50" t="n">
        <v>0</v>
      </c>
      <c r="Y425" s="50" t="n">
        <v>0</v>
      </c>
      <c r="Z425" s="50" t="n">
        <v>734871.67</v>
      </c>
      <c r="AA425" s="50" t="n">
        <v>0</v>
      </c>
      <c r="AB425" s="50" t="n">
        <v>0</v>
      </c>
      <c r="AC425" s="50" t="n">
        <v>0</v>
      </c>
      <c r="AD425" s="50" t="n">
        <v>347569</v>
      </c>
      <c r="AE425" s="50" t="n">
        <v>0</v>
      </c>
      <c r="AF425" s="50" t="n">
        <v>21241</v>
      </c>
      <c r="AG425" s="50" t="n">
        <v>568413</v>
      </c>
      <c r="AH425" s="50" t="n">
        <v>901129</v>
      </c>
      <c r="AI425" s="50" t="n">
        <v>45315</v>
      </c>
      <c r="AJ425" s="50" t="n">
        <v>75370.274004</v>
      </c>
      <c r="AK425" s="50" t="n">
        <v>20589948</v>
      </c>
      <c r="AL425" s="50" t="n">
        <v>149246</v>
      </c>
      <c r="AM425" s="50" t="n">
        <v>157456</v>
      </c>
      <c r="AN425" s="50" t="n">
        <v>1700679</v>
      </c>
      <c r="AO425" s="50" t="n">
        <v>0</v>
      </c>
      <c r="AP425" s="50" t="n">
        <v>0</v>
      </c>
      <c r="AQ425" s="51" t="n">
        <v>1.202367</v>
      </c>
      <c r="AR425" s="50" t="n">
        <v>9958566.0065</v>
      </c>
      <c r="AS425" s="50" t="n">
        <v>8282468.757833</v>
      </c>
      <c r="AT425" s="50" t="n">
        <v>7354926.725996</v>
      </c>
      <c r="AU425" s="50" t="n">
        <v>2603639.280504</v>
      </c>
      <c r="AV425" s="50" t="n">
        <v>6823117.85975593</v>
      </c>
      <c r="AW425" s="50" t="n">
        <v>1459350.89807707</v>
      </c>
      <c r="AX425" s="50" t="n">
        <v>154594</v>
      </c>
      <c r="AY425" s="50" t="n">
        <v>6859098.725996</v>
      </c>
      <c r="AZ425" s="50" t="n">
        <v>341234</v>
      </c>
      <c r="BA425" s="50" t="n">
        <v>29023</v>
      </c>
      <c r="BB425" s="50" t="n">
        <v>1682828</v>
      </c>
      <c r="BC425" s="50" t="n">
        <v>40074</v>
      </c>
      <c r="BD425" s="50" t="n">
        <v>298152</v>
      </c>
      <c r="BE425" s="50" t="n">
        <v>0</v>
      </c>
      <c r="BF425" s="50" t="n">
        <v>0</v>
      </c>
      <c r="BG425" s="50" t="n">
        <v>0</v>
      </c>
      <c r="BH425" s="50" t="n">
        <v>0</v>
      </c>
      <c r="BI425" s="50" t="n">
        <v>3098562</v>
      </c>
      <c r="BJ425" s="50" t="n">
        <v>4304906</v>
      </c>
      <c r="BK425" s="50" t="n">
        <v>9193.00650000052</v>
      </c>
      <c r="BL425" s="50" t="n">
        <v>12946583</v>
      </c>
      <c r="BM425" s="50" t="n">
        <v>-21956.5010059999</v>
      </c>
      <c r="BN425" s="50" t="n">
        <v>9223327</v>
      </c>
      <c r="BO425" s="50" t="n">
        <v>9958198.67</v>
      </c>
      <c r="BP425" s="50" t="n">
        <v>734871.67</v>
      </c>
      <c r="BQ425" s="50" t="n">
        <v>0</v>
      </c>
      <c r="BR425" s="51" t="n">
        <v>0</v>
      </c>
      <c r="BS425" s="50" t="n">
        <v>0</v>
      </c>
      <c r="BT425" s="51" t="n">
        <v>1.10605203790494</v>
      </c>
      <c r="BU425" s="50" t="n">
        <v>630</v>
      </c>
      <c r="BV425" s="50" t="n">
        <v>1</v>
      </c>
      <c r="BW425" s="50" t="n">
        <v>484102</v>
      </c>
      <c r="BX425" s="50" t="n">
        <v>0</v>
      </c>
      <c r="BY425" s="50" t="n">
        <v>0</v>
      </c>
      <c r="BZ425" s="50" t="n">
        <v>484102</v>
      </c>
    </row>
    <row r="426" customFormat="false" ht="15" hidden="true" customHeight="false" outlineLevel="0" collapsed="false">
      <c r="B426" s="48" t="s">
        <v>1984</v>
      </c>
      <c r="C426" s="49" t="s">
        <v>1985</v>
      </c>
      <c r="D426" s="49" t="s">
        <v>199</v>
      </c>
      <c r="E426" s="50" t="n">
        <v>37039</v>
      </c>
      <c r="F426" s="50" t="n">
        <v>36725</v>
      </c>
      <c r="G426" s="50" t="n">
        <v>495506099</v>
      </c>
      <c r="H426" s="50" t="n">
        <v>20260128</v>
      </c>
      <c r="I426" s="50" t="n">
        <v>19858161</v>
      </c>
      <c r="J426" s="50" t="n">
        <v>-401967</v>
      </c>
      <c r="K426" s="50" t="n">
        <v>23926950</v>
      </c>
      <c r="L426" s="49" t="n">
        <v>1.38028108514792</v>
      </c>
      <c r="M426" s="50" t="n">
        <v>1281181</v>
      </c>
      <c r="N426" s="50" t="n">
        <v>797959</v>
      </c>
      <c r="O426" s="50" t="n">
        <v>8586461</v>
      </c>
      <c r="P426" s="50" t="n">
        <v>28247846</v>
      </c>
      <c r="Q426" s="50" t="n">
        <v>1189946</v>
      </c>
      <c r="R426" s="50" t="n">
        <v>97377</v>
      </c>
      <c r="S426" s="50" t="n">
        <v>486372</v>
      </c>
      <c r="T426" s="50" t="n">
        <v>43537</v>
      </c>
      <c r="U426" s="50" t="n">
        <v>0</v>
      </c>
      <c r="V426" s="50" t="n">
        <v>0</v>
      </c>
      <c r="W426" s="50" t="n">
        <v>7500</v>
      </c>
      <c r="X426" s="50" t="n">
        <v>0</v>
      </c>
      <c r="Y426" s="50" t="n">
        <v>0</v>
      </c>
      <c r="Z426" s="50" t="n">
        <v>1408462.48</v>
      </c>
      <c r="AA426" s="50" t="n">
        <v>149522.31</v>
      </c>
      <c r="AB426" s="50" t="n">
        <v>441894</v>
      </c>
      <c r="AC426" s="50" t="n">
        <v>0</v>
      </c>
      <c r="AD426" s="50" t="n">
        <v>479610</v>
      </c>
      <c r="AE426" s="50" t="n">
        <v>34978</v>
      </c>
      <c r="AF426" s="50" t="n">
        <v>157056</v>
      </c>
      <c r="AG426" s="50" t="n">
        <v>780202</v>
      </c>
      <c r="AH426" s="50" t="n">
        <v>2612926</v>
      </c>
      <c r="AI426" s="50" t="n">
        <v>215764</v>
      </c>
      <c r="AJ426" s="50" t="n">
        <v>226736.110289</v>
      </c>
      <c r="AK426" s="50" t="n">
        <v>37578010</v>
      </c>
      <c r="AL426" s="50" t="n">
        <v>646126</v>
      </c>
      <c r="AM426" s="50" t="n">
        <v>823839</v>
      </c>
      <c r="AN426" s="50" t="n">
        <v>3666822</v>
      </c>
      <c r="AO426" s="50" t="n">
        <v>0</v>
      </c>
      <c r="AP426" s="50" t="n">
        <v>0</v>
      </c>
      <c r="AQ426" s="51" t="n">
        <v>1.168475</v>
      </c>
      <c r="AR426" s="50" t="n">
        <v>18698818.2826</v>
      </c>
      <c r="AS426" s="50" t="n">
        <v>16002754.88732</v>
      </c>
      <c r="AT426" s="50" t="n">
        <v>11312594.889711</v>
      </c>
      <c r="AU426" s="50" t="n">
        <v>7386223.392889</v>
      </c>
      <c r="AV426" s="50" t="n">
        <v>10762748.3772989</v>
      </c>
      <c r="AW426" s="50" t="n">
        <v>5240006.51002109</v>
      </c>
      <c r="AX426" s="50" t="n">
        <v>258682</v>
      </c>
      <c r="AY426" s="50" t="n">
        <v>10595556.889711</v>
      </c>
      <c r="AZ426" s="50" t="n">
        <v>458356</v>
      </c>
      <c r="BA426" s="50" t="n">
        <v>42847</v>
      </c>
      <c r="BB426" s="50" t="n">
        <v>4506465</v>
      </c>
      <c r="BC426" s="50" t="n">
        <v>117313</v>
      </c>
      <c r="BD426" s="50" t="n">
        <v>594585</v>
      </c>
      <c r="BE426" s="50" t="n">
        <v>0</v>
      </c>
      <c r="BF426" s="50" t="n">
        <v>0</v>
      </c>
      <c r="BG426" s="50" t="n">
        <v>0</v>
      </c>
      <c r="BH426" s="50" t="n">
        <v>0</v>
      </c>
      <c r="BI426" s="50" t="n">
        <v>6107542</v>
      </c>
      <c r="BJ426" s="50" t="n">
        <v>6544478</v>
      </c>
      <c r="BK426" s="50" t="n">
        <v>68550.2826</v>
      </c>
      <c r="BL426" s="50" t="n">
        <v>28233214</v>
      </c>
      <c r="BM426" s="50" t="n">
        <v>-46721.9372839997</v>
      </c>
      <c r="BN426" s="50" t="n">
        <v>18337779</v>
      </c>
      <c r="BO426" s="50" t="n">
        <v>20337657.79</v>
      </c>
      <c r="BP426" s="50" t="n">
        <v>1999878.79</v>
      </c>
      <c r="BQ426" s="50" t="n">
        <v>0</v>
      </c>
      <c r="BR426" s="51" t="n">
        <v>0</v>
      </c>
      <c r="BS426" s="50" t="n">
        <v>0</v>
      </c>
      <c r="BT426" s="51" t="n">
        <v>1.18961803978587</v>
      </c>
      <c r="BU426" s="50" t="n">
        <v>277</v>
      </c>
      <c r="BV426" s="50" t="n">
        <v>1</v>
      </c>
      <c r="BW426" s="50" t="n">
        <v>1054134</v>
      </c>
      <c r="BX426" s="50" t="n">
        <v>0</v>
      </c>
      <c r="BY426" s="50" t="n">
        <v>0</v>
      </c>
      <c r="BZ426" s="50" t="n">
        <v>1054134</v>
      </c>
    </row>
    <row r="427" customFormat="false" ht="15" hidden="true" customHeight="false" outlineLevel="0" collapsed="false">
      <c r="B427" s="48" t="s">
        <v>1986</v>
      </c>
      <c r="C427" s="49" t="s">
        <v>1987</v>
      </c>
      <c r="D427" s="49" t="s">
        <v>199</v>
      </c>
      <c r="E427" s="50" t="n">
        <v>28675</v>
      </c>
      <c r="F427" s="50" t="n">
        <v>28551</v>
      </c>
      <c r="G427" s="50" t="n">
        <v>471790025</v>
      </c>
      <c r="H427" s="50" t="n">
        <v>28108329</v>
      </c>
      <c r="I427" s="50" t="n">
        <v>26990571</v>
      </c>
      <c r="J427" s="50" t="n">
        <v>-1117758</v>
      </c>
      <c r="K427" s="50" t="n">
        <v>29594708</v>
      </c>
      <c r="L427" s="49" t="n">
        <v>1.31933734125618</v>
      </c>
      <c r="M427" s="50" t="n">
        <v>1128918</v>
      </c>
      <c r="N427" s="50" t="n">
        <v>468936</v>
      </c>
      <c r="O427" s="50" t="n">
        <v>11485990</v>
      </c>
      <c r="P427" s="50" t="n">
        <v>33615292</v>
      </c>
      <c r="Q427" s="50" t="n">
        <v>2572374</v>
      </c>
      <c r="R427" s="50" t="n">
        <v>130476</v>
      </c>
      <c r="S427" s="50" t="n">
        <v>794850</v>
      </c>
      <c r="T427" s="50" t="n">
        <v>55252</v>
      </c>
      <c r="U427" s="50" t="n">
        <v>0</v>
      </c>
      <c r="V427" s="50" t="n">
        <v>0</v>
      </c>
      <c r="W427" s="50" t="n">
        <v>0</v>
      </c>
      <c r="X427" s="50" t="n">
        <v>0</v>
      </c>
      <c r="Y427" s="50" t="n">
        <v>0</v>
      </c>
      <c r="Z427" s="50" t="n">
        <v>911250.57</v>
      </c>
      <c r="AA427" s="50" t="n">
        <v>29321.3</v>
      </c>
      <c r="AB427" s="50" t="n">
        <v>239094</v>
      </c>
      <c r="AC427" s="50" t="n">
        <v>0</v>
      </c>
      <c r="AD427" s="50" t="n">
        <v>1287537</v>
      </c>
      <c r="AE427" s="50" t="n">
        <v>239422</v>
      </c>
      <c r="AF427" s="50" t="n">
        <v>508512</v>
      </c>
      <c r="AG427" s="50" t="n">
        <v>0</v>
      </c>
      <c r="AH427" s="50" t="n">
        <v>3016977</v>
      </c>
      <c r="AI427" s="50" t="n">
        <v>906449</v>
      </c>
      <c r="AJ427" s="50" t="n">
        <v>874997.233801</v>
      </c>
      <c r="AK427" s="50" t="n">
        <v>42052201</v>
      </c>
      <c r="AL427" s="50" t="n">
        <v>2728319</v>
      </c>
      <c r="AM427" s="50" t="n">
        <v>3578557</v>
      </c>
      <c r="AN427" s="50" t="n">
        <v>1486379</v>
      </c>
      <c r="AO427" s="50" t="n">
        <v>0</v>
      </c>
      <c r="AP427" s="50" t="n">
        <v>0</v>
      </c>
      <c r="AQ427" s="51" t="n">
        <v>1.081134</v>
      </c>
      <c r="AR427" s="50" t="n">
        <v>20004008.3676</v>
      </c>
      <c r="AS427" s="50" t="n">
        <v>18502805.189297</v>
      </c>
      <c r="AT427" s="50" t="n">
        <v>12572590.766199</v>
      </c>
      <c r="AU427" s="50" t="n">
        <v>7431417.601401</v>
      </c>
      <c r="AV427" s="50" t="n">
        <v>12325098.2987939</v>
      </c>
      <c r="AW427" s="50" t="n">
        <v>6177706.8905031</v>
      </c>
      <c r="AX427" s="50" t="n">
        <v>235640</v>
      </c>
      <c r="AY427" s="50" t="n">
        <v>12068185.766199</v>
      </c>
      <c r="AZ427" s="50" t="n">
        <v>268765</v>
      </c>
      <c r="BA427" s="50" t="n">
        <v>56058</v>
      </c>
      <c r="BB427" s="50" t="n">
        <v>3513490</v>
      </c>
      <c r="BC427" s="50" t="n">
        <v>238752</v>
      </c>
      <c r="BD427" s="50" t="n">
        <v>490951</v>
      </c>
      <c r="BE427" s="50" t="n">
        <v>0</v>
      </c>
      <c r="BF427" s="50" t="n">
        <v>0</v>
      </c>
      <c r="BG427" s="50" t="n">
        <v>0</v>
      </c>
      <c r="BH427" s="50" t="n">
        <v>0</v>
      </c>
      <c r="BI427" s="50" t="n">
        <v>7356912</v>
      </c>
      <c r="BJ427" s="50" t="n">
        <v>7820098</v>
      </c>
      <c r="BK427" s="50" t="n">
        <v>23342.3676</v>
      </c>
      <c r="BL427" s="50" t="n">
        <v>35718262</v>
      </c>
      <c r="BM427" s="50" t="n">
        <v>-55599.6929679996</v>
      </c>
      <c r="BN427" s="50" t="n">
        <v>25885393</v>
      </c>
      <c r="BO427" s="50" t="n">
        <v>27065058.87</v>
      </c>
      <c r="BP427" s="50" t="n">
        <v>1179665.87</v>
      </c>
      <c r="BQ427" s="50" t="n">
        <v>1</v>
      </c>
      <c r="BR427" s="51" t="n">
        <v>0.269000327016701</v>
      </c>
      <c r="BS427" s="50" t="n">
        <v>-910455</v>
      </c>
      <c r="BT427" s="51" t="n">
        <v>0.933166330947717</v>
      </c>
      <c r="BU427" s="50" t="n">
        <v>1096</v>
      </c>
      <c r="BV427" s="50" t="n">
        <v>0</v>
      </c>
      <c r="BW427" s="50" t="n">
        <v>0</v>
      </c>
      <c r="BX427" s="50" t="n">
        <v>0</v>
      </c>
      <c r="BY427" s="50" t="n">
        <v>0</v>
      </c>
      <c r="BZ427" s="50" t="n">
        <v>-910455</v>
      </c>
    </row>
    <row r="428" customFormat="false" ht="15" hidden="true" customHeight="false" outlineLevel="0" collapsed="false">
      <c r="B428" s="48" t="s">
        <v>1988</v>
      </c>
      <c r="C428" s="49" t="s">
        <v>1989</v>
      </c>
      <c r="D428" s="49" t="s">
        <v>199</v>
      </c>
      <c r="E428" s="50" t="n">
        <v>46461</v>
      </c>
      <c r="F428" s="50" t="n">
        <v>46259</v>
      </c>
      <c r="G428" s="50" t="n">
        <v>808593804</v>
      </c>
      <c r="H428" s="50" t="n">
        <v>33721464</v>
      </c>
      <c r="I428" s="50" t="n">
        <v>35127887</v>
      </c>
      <c r="J428" s="50" t="n">
        <v>1406423</v>
      </c>
      <c r="K428" s="50" t="n">
        <v>37391380</v>
      </c>
      <c r="L428" s="49" t="n">
        <v>1.43424721779567</v>
      </c>
      <c r="M428" s="50" t="n">
        <v>1886521</v>
      </c>
      <c r="N428" s="50" t="n">
        <v>1036412</v>
      </c>
      <c r="O428" s="50" t="n">
        <v>9326147</v>
      </c>
      <c r="P428" s="50" t="n">
        <v>43472961</v>
      </c>
      <c r="Q428" s="50" t="n">
        <v>2462268</v>
      </c>
      <c r="R428" s="50" t="n">
        <v>815612</v>
      </c>
      <c r="S428" s="50" t="n">
        <v>548302</v>
      </c>
      <c r="T428" s="50" t="n">
        <v>83884</v>
      </c>
      <c r="U428" s="50" t="n">
        <v>0</v>
      </c>
      <c r="V428" s="50" t="n">
        <v>0</v>
      </c>
      <c r="W428" s="50" t="n">
        <v>6708</v>
      </c>
      <c r="X428" s="50" t="n">
        <v>0</v>
      </c>
      <c r="Y428" s="50" t="n">
        <v>0</v>
      </c>
      <c r="Z428" s="50" t="n">
        <v>1698394.54</v>
      </c>
      <c r="AA428" s="50" t="n">
        <v>2664.8</v>
      </c>
      <c r="AB428" s="50" t="n">
        <v>673035</v>
      </c>
      <c r="AC428" s="50" t="n">
        <v>0</v>
      </c>
      <c r="AD428" s="50" t="n">
        <v>960420</v>
      </c>
      <c r="AE428" s="50" t="n">
        <v>0</v>
      </c>
      <c r="AF428" s="50" t="n">
        <v>0</v>
      </c>
      <c r="AG428" s="50" t="n">
        <v>418496</v>
      </c>
      <c r="AH428" s="50" t="n">
        <v>5007583</v>
      </c>
      <c r="AI428" s="50" t="n">
        <v>673690</v>
      </c>
      <c r="AJ428" s="50" t="n">
        <v>896696.38668</v>
      </c>
      <c r="AK428" s="50" t="n">
        <v>62742817</v>
      </c>
      <c r="AL428" s="50" t="n">
        <v>2465909</v>
      </c>
      <c r="AM428" s="50" t="n">
        <v>2597111</v>
      </c>
      <c r="AN428" s="50" t="n">
        <v>3669916</v>
      </c>
      <c r="AO428" s="50" t="n">
        <v>0</v>
      </c>
      <c r="AP428" s="50" t="n">
        <v>0</v>
      </c>
      <c r="AQ428" s="51" t="n">
        <v>1.180474</v>
      </c>
      <c r="AR428" s="50" t="n">
        <v>30767855.141</v>
      </c>
      <c r="AS428" s="50" t="n">
        <v>26063993.834119</v>
      </c>
      <c r="AT428" s="50" t="n">
        <v>19863602.61332</v>
      </c>
      <c r="AU428" s="50" t="n">
        <v>10904252.52768</v>
      </c>
      <c r="AV428" s="50" t="n">
        <v>19171890.5913925</v>
      </c>
      <c r="AW428" s="50" t="n">
        <v>6892103.24272651</v>
      </c>
      <c r="AX428" s="50" t="n">
        <v>504040</v>
      </c>
      <c r="AY428" s="50" t="n">
        <v>18540765.61332</v>
      </c>
      <c r="AZ428" s="50" t="n">
        <v>818797</v>
      </c>
      <c r="BA428" s="50" t="n">
        <v>68978</v>
      </c>
      <c r="BB428" s="50" t="n">
        <v>5168223</v>
      </c>
      <c r="BC428" s="50" t="n">
        <v>203872</v>
      </c>
      <c r="BD428" s="50" t="n">
        <v>655449</v>
      </c>
      <c r="BE428" s="50" t="n">
        <v>0</v>
      </c>
      <c r="BF428" s="50" t="n">
        <v>0</v>
      </c>
      <c r="BG428" s="50" t="n">
        <v>0</v>
      </c>
      <c r="BH428" s="50" t="n">
        <v>0</v>
      </c>
      <c r="BI428" s="50" t="n">
        <v>9412281</v>
      </c>
      <c r="BJ428" s="50" t="n">
        <v>13909446</v>
      </c>
      <c r="BK428" s="50" t="n">
        <v>26769.141</v>
      </c>
      <c r="BL428" s="50" t="n">
        <v>45025114</v>
      </c>
      <c r="BM428" s="50" t="n">
        <v>-71904.2774939995</v>
      </c>
      <c r="BN428" s="50" t="n">
        <v>33329097</v>
      </c>
      <c r="BO428" s="50" t="n">
        <v>35703191.34</v>
      </c>
      <c r="BP428" s="50" t="n">
        <v>2374094.34</v>
      </c>
      <c r="BQ428" s="50" t="n">
        <v>0</v>
      </c>
      <c r="BR428" s="51" t="n">
        <v>0</v>
      </c>
      <c r="BS428" s="50" t="n">
        <v>0</v>
      </c>
      <c r="BT428" s="51" t="n">
        <v>0.984024532942361</v>
      </c>
      <c r="BU428" s="50" t="n">
        <v>1017</v>
      </c>
      <c r="BV428" s="50" t="n">
        <v>0</v>
      </c>
      <c r="BW428" s="50" t="n">
        <v>0</v>
      </c>
      <c r="BX428" s="50" t="n">
        <v>0</v>
      </c>
      <c r="BY428" s="50" t="n">
        <v>0</v>
      </c>
      <c r="BZ428" s="50" t="n">
        <v>0</v>
      </c>
    </row>
    <row r="429" customFormat="false" ht="15" hidden="true" customHeight="false" outlineLevel="0" collapsed="false">
      <c r="B429" s="48" t="s">
        <v>1990</v>
      </c>
      <c r="C429" s="49" t="s">
        <v>1991</v>
      </c>
      <c r="D429" s="49" t="s">
        <v>199</v>
      </c>
      <c r="E429" s="50" t="n">
        <v>21093</v>
      </c>
      <c r="F429" s="50" t="n">
        <v>21003</v>
      </c>
      <c r="G429" s="50" t="n">
        <v>395425049</v>
      </c>
      <c r="H429" s="50" t="n">
        <v>16533227</v>
      </c>
      <c r="I429" s="50" t="n">
        <v>15930983</v>
      </c>
      <c r="J429" s="50" t="n">
        <v>-602244</v>
      </c>
      <c r="K429" s="50" t="n">
        <v>17899604</v>
      </c>
      <c r="L429" s="49" t="n">
        <v>1.24621686541552</v>
      </c>
      <c r="M429" s="50" t="n">
        <v>918248</v>
      </c>
      <c r="N429" s="50" t="n">
        <v>295742</v>
      </c>
      <c r="O429" s="50" t="n">
        <v>5274097</v>
      </c>
      <c r="P429" s="50" t="n">
        <v>20824846</v>
      </c>
      <c r="Q429" s="50" t="n">
        <v>1549576</v>
      </c>
      <c r="R429" s="50" t="n">
        <v>74029</v>
      </c>
      <c r="S429" s="50" t="n">
        <v>151368</v>
      </c>
      <c r="T429" s="50" t="n">
        <v>34404</v>
      </c>
      <c r="U429" s="50" t="n">
        <v>4901</v>
      </c>
      <c r="V429" s="50" t="n">
        <v>0</v>
      </c>
      <c r="W429" s="50" t="n">
        <v>0</v>
      </c>
      <c r="X429" s="50" t="n">
        <v>0</v>
      </c>
      <c r="Y429" s="50" t="n">
        <v>0</v>
      </c>
      <c r="Z429" s="50" t="n">
        <v>580039.34</v>
      </c>
      <c r="AA429" s="50" t="n">
        <v>44352.2</v>
      </c>
      <c r="AB429" s="50" t="n">
        <v>197550</v>
      </c>
      <c r="AC429" s="50" t="n">
        <v>0</v>
      </c>
      <c r="AD429" s="50" t="n">
        <v>506604</v>
      </c>
      <c r="AE429" s="50" t="n">
        <v>0</v>
      </c>
      <c r="AF429" s="50" t="n">
        <v>43527</v>
      </c>
      <c r="AG429" s="50" t="n">
        <v>528531</v>
      </c>
      <c r="AH429" s="50" t="n">
        <v>2478917</v>
      </c>
      <c r="AI429" s="50" t="n">
        <v>286041</v>
      </c>
      <c r="AJ429" s="50" t="n">
        <v>298643.22089</v>
      </c>
      <c r="AK429" s="50" t="n">
        <v>32830971</v>
      </c>
      <c r="AL429" s="50" t="n">
        <v>812451</v>
      </c>
      <c r="AM429" s="50" t="n">
        <v>1110411</v>
      </c>
      <c r="AN429" s="50" t="n">
        <v>1366377</v>
      </c>
      <c r="AO429" s="50" t="n">
        <v>0</v>
      </c>
      <c r="AP429" s="50" t="n">
        <v>0</v>
      </c>
      <c r="AQ429" s="51" t="n">
        <v>1.045823</v>
      </c>
      <c r="AR429" s="50" t="n">
        <v>13514031.11</v>
      </c>
      <c r="AS429" s="50" t="n">
        <v>12921910.424508</v>
      </c>
      <c r="AT429" s="50" t="n">
        <v>8661015.77911</v>
      </c>
      <c r="AU429" s="50" t="n">
        <v>4853015.33089</v>
      </c>
      <c r="AV429" s="50" t="n">
        <v>8777158.80615977</v>
      </c>
      <c r="AW429" s="50" t="n">
        <v>4144751.61834823</v>
      </c>
      <c r="AX429" s="50" t="n">
        <v>204258</v>
      </c>
      <c r="AY429" s="50" t="n">
        <v>8303947.77911</v>
      </c>
      <c r="AZ429" s="50" t="n">
        <v>152810</v>
      </c>
      <c r="BA429" s="50" t="n">
        <v>34958</v>
      </c>
      <c r="BB429" s="50" t="n">
        <v>2213725</v>
      </c>
      <c r="BC429" s="50" t="n">
        <v>113915</v>
      </c>
      <c r="BD429" s="50" t="n">
        <v>314387</v>
      </c>
      <c r="BE429" s="50" t="n">
        <v>0</v>
      </c>
      <c r="BF429" s="50" t="n">
        <v>0</v>
      </c>
      <c r="BG429" s="50" t="n">
        <v>0</v>
      </c>
      <c r="BH429" s="50" t="n">
        <v>0</v>
      </c>
      <c r="BI429" s="50" t="n">
        <v>4074168</v>
      </c>
      <c r="BJ429" s="50" t="n">
        <v>6385178</v>
      </c>
      <c r="BK429" s="50" t="n">
        <v>20632.11</v>
      </c>
      <c r="BL429" s="50" t="n">
        <v>20830499</v>
      </c>
      <c r="BM429" s="50" t="n">
        <v>-34444.2952839998</v>
      </c>
      <c r="BN429" s="50" t="n">
        <v>14918878</v>
      </c>
      <c r="BO429" s="50" t="n">
        <v>15745720.54</v>
      </c>
      <c r="BP429" s="50" t="n">
        <v>826842.54</v>
      </c>
      <c r="BQ429" s="50" t="n">
        <v>1</v>
      </c>
      <c r="BR429" s="51" t="n">
        <v>0.174907286337208</v>
      </c>
      <c r="BS429" s="50" t="n">
        <v>-435460</v>
      </c>
      <c r="BT429" s="51" t="n">
        <v>0.880775928839496</v>
      </c>
      <c r="BU429" s="50" t="n">
        <v>1146</v>
      </c>
      <c r="BV429" s="50" t="n">
        <v>0</v>
      </c>
      <c r="BW429" s="50" t="n">
        <v>0</v>
      </c>
      <c r="BX429" s="50" t="n">
        <v>0</v>
      </c>
      <c r="BY429" s="50" t="n">
        <v>0</v>
      </c>
      <c r="BZ429" s="50" t="n">
        <v>-435460</v>
      </c>
    </row>
    <row r="430" customFormat="false" ht="15" hidden="true" customHeight="false" outlineLevel="0" collapsed="false">
      <c r="B430" s="48" t="s">
        <v>1992</v>
      </c>
      <c r="C430" s="49" t="s">
        <v>1993</v>
      </c>
      <c r="D430" s="49" t="s">
        <v>199</v>
      </c>
      <c r="E430" s="50" t="n">
        <v>17510</v>
      </c>
      <c r="F430" s="50" t="n">
        <v>16953</v>
      </c>
      <c r="G430" s="50" t="n">
        <v>208855465</v>
      </c>
      <c r="H430" s="50" t="n">
        <v>10900065</v>
      </c>
      <c r="I430" s="50" t="n">
        <v>10979816</v>
      </c>
      <c r="J430" s="50" t="n">
        <v>79751</v>
      </c>
      <c r="K430" s="50" t="n">
        <v>12758645</v>
      </c>
      <c r="L430" s="49" t="n">
        <v>1.2018877795193</v>
      </c>
      <c r="M430" s="50" t="n">
        <v>2472277</v>
      </c>
      <c r="N430" s="50" t="n">
        <v>1026573</v>
      </c>
      <c r="O430" s="50" t="n">
        <v>3765977</v>
      </c>
      <c r="P430" s="50" t="n">
        <v>16670348</v>
      </c>
      <c r="Q430" s="50" t="n">
        <v>530471</v>
      </c>
      <c r="R430" s="50" t="n">
        <v>109370</v>
      </c>
      <c r="S430" s="50" t="n">
        <v>531653</v>
      </c>
      <c r="T430" s="50" t="n">
        <v>23724</v>
      </c>
      <c r="U430" s="50" t="n">
        <v>0</v>
      </c>
      <c r="V430" s="50" t="n">
        <v>0</v>
      </c>
      <c r="W430" s="50" t="n">
        <v>0</v>
      </c>
      <c r="X430" s="50" t="n">
        <v>0</v>
      </c>
      <c r="Y430" s="50" t="n">
        <v>0</v>
      </c>
      <c r="Z430" s="50" t="n">
        <v>769583.84</v>
      </c>
      <c r="AA430" s="50" t="n">
        <v>0</v>
      </c>
      <c r="AB430" s="50" t="n">
        <v>109116</v>
      </c>
      <c r="AC430" s="50" t="n">
        <v>0</v>
      </c>
      <c r="AD430" s="50" t="n">
        <v>322065</v>
      </c>
      <c r="AE430" s="50" t="n">
        <v>0</v>
      </c>
      <c r="AF430" s="50" t="n">
        <v>24330</v>
      </c>
      <c r="AG430" s="50" t="n">
        <v>698411</v>
      </c>
      <c r="AH430" s="50" t="n">
        <v>1900639</v>
      </c>
      <c r="AI430" s="50" t="n">
        <v>47155</v>
      </c>
      <c r="AJ430" s="50" t="n">
        <v>53373.174259</v>
      </c>
      <c r="AK430" s="50" t="n">
        <v>17714195</v>
      </c>
      <c r="AL430" s="50" t="n">
        <v>187396</v>
      </c>
      <c r="AM430" s="50" t="n">
        <v>176410</v>
      </c>
      <c r="AN430" s="50" t="n">
        <v>1858580</v>
      </c>
      <c r="AO430" s="50" t="n">
        <v>0</v>
      </c>
      <c r="AP430" s="50" t="n">
        <v>0</v>
      </c>
      <c r="AQ430" s="51" t="n">
        <v>1.147404</v>
      </c>
      <c r="AR430" s="50" t="n">
        <v>10396450.8913</v>
      </c>
      <c r="AS430" s="50" t="n">
        <v>9060843.706561</v>
      </c>
      <c r="AT430" s="50" t="n">
        <v>6600257.825741</v>
      </c>
      <c r="AU430" s="50" t="n">
        <v>3796193.065559</v>
      </c>
      <c r="AV430" s="50" t="n">
        <v>6223776.22859322</v>
      </c>
      <c r="AW430" s="50" t="n">
        <v>2837067.47796778</v>
      </c>
      <c r="AX430" s="50" t="n">
        <v>562597</v>
      </c>
      <c r="AY430" s="50" t="n">
        <v>5406366.825741</v>
      </c>
      <c r="AZ430" s="50" t="n">
        <v>631294</v>
      </c>
      <c r="BA430" s="50" t="n">
        <v>23585</v>
      </c>
      <c r="BB430" s="50" t="n">
        <v>1861558</v>
      </c>
      <c r="BC430" s="50" t="n">
        <v>6729</v>
      </c>
      <c r="BD430" s="50" t="n">
        <v>574480</v>
      </c>
      <c r="BE430" s="50" t="n">
        <v>0</v>
      </c>
      <c r="BF430" s="50" t="n">
        <v>0</v>
      </c>
      <c r="BG430" s="50" t="n">
        <v>0</v>
      </c>
      <c r="BH430" s="50" t="n">
        <v>0</v>
      </c>
      <c r="BI430" s="50" t="n">
        <v>3316952</v>
      </c>
      <c r="BJ430" s="50" t="n">
        <v>3410657</v>
      </c>
      <c r="BK430" s="50" t="n">
        <v>8598.8913</v>
      </c>
      <c r="BL430" s="50" t="n">
        <v>16883672</v>
      </c>
      <c r="BM430" s="50" t="n">
        <v>-27572.7555919998</v>
      </c>
      <c r="BN430" s="50" t="n">
        <v>10429499</v>
      </c>
      <c r="BO430" s="50" t="n">
        <v>11308198.84</v>
      </c>
      <c r="BP430" s="50" t="n">
        <v>878699.84</v>
      </c>
      <c r="BQ430" s="50" t="n">
        <v>1</v>
      </c>
      <c r="BR430" s="51" t="n">
        <v>0</v>
      </c>
      <c r="BS430" s="50" t="n">
        <v>0</v>
      </c>
      <c r="BT430" s="51" t="n">
        <v>1.19042980087467</v>
      </c>
      <c r="BU430" s="50" t="n">
        <v>269</v>
      </c>
      <c r="BV430" s="50" t="n">
        <v>1</v>
      </c>
      <c r="BW430" s="50" t="n">
        <v>498676</v>
      </c>
      <c r="BX430" s="50" t="n">
        <v>0</v>
      </c>
      <c r="BY430" s="50" t="n">
        <v>0</v>
      </c>
      <c r="BZ430" s="50" t="n">
        <v>498676</v>
      </c>
    </row>
    <row r="431" customFormat="false" ht="15" hidden="true" customHeight="false" outlineLevel="0" collapsed="false">
      <c r="B431" s="48" t="s">
        <v>1994</v>
      </c>
      <c r="C431" s="49" t="s">
        <v>1995</v>
      </c>
      <c r="D431" s="49" t="s">
        <v>199</v>
      </c>
      <c r="E431" s="50" t="n">
        <v>23333</v>
      </c>
      <c r="F431" s="50" t="n">
        <v>22039</v>
      </c>
      <c r="G431" s="50" t="n">
        <v>325135412</v>
      </c>
      <c r="H431" s="50" t="n">
        <v>13767233</v>
      </c>
      <c r="I431" s="50" t="n">
        <v>13959962</v>
      </c>
      <c r="J431" s="50" t="n">
        <v>192729</v>
      </c>
      <c r="K431" s="50" t="n">
        <v>15632936</v>
      </c>
      <c r="L431" s="49" t="n">
        <v>1.27024889496231</v>
      </c>
      <c r="M431" s="50" t="n">
        <v>2529276</v>
      </c>
      <c r="N431" s="50" t="n">
        <v>1182980</v>
      </c>
      <c r="O431" s="50" t="n">
        <v>3712035</v>
      </c>
      <c r="P431" s="50" t="n">
        <v>18220784</v>
      </c>
      <c r="Q431" s="50" t="n">
        <v>478323</v>
      </c>
      <c r="R431" s="50" t="n">
        <v>512795</v>
      </c>
      <c r="S431" s="50" t="n">
        <v>254798</v>
      </c>
      <c r="T431" s="50" t="n">
        <v>26761</v>
      </c>
      <c r="U431" s="50" t="n">
        <v>0</v>
      </c>
      <c r="V431" s="50" t="n">
        <v>0</v>
      </c>
      <c r="W431" s="50" t="n">
        <v>0</v>
      </c>
      <c r="X431" s="50" t="n">
        <v>0</v>
      </c>
      <c r="Y431" s="50" t="n">
        <v>0</v>
      </c>
      <c r="Z431" s="50" t="n">
        <v>714259.35</v>
      </c>
      <c r="AA431" s="50" t="n">
        <v>0</v>
      </c>
      <c r="AB431" s="50" t="n">
        <v>67626</v>
      </c>
      <c r="AC431" s="50" t="n">
        <v>0</v>
      </c>
      <c r="AD431" s="50" t="n">
        <v>169851</v>
      </c>
      <c r="AE431" s="50" t="n">
        <v>70062</v>
      </c>
      <c r="AF431" s="50" t="n">
        <v>227393</v>
      </c>
      <c r="AG431" s="50" t="n">
        <v>690209</v>
      </c>
      <c r="AH431" s="50" t="n">
        <v>1811975</v>
      </c>
      <c r="AI431" s="50" t="n">
        <v>254246</v>
      </c>
      <c r="AJ431" s="50" t="n">
        <v>257311.415657</v>
      </c>
      <c r="AK431" s="50" t="n">
        <v>25416270</v>
      </c>
      <c r="AL431" s="50" t="n">
        <v>884021</v>
      </c>
      <c r="AM431" s="50" t="n">
        <v>989672</v>
      </c>
      <c r="AN431" s="50" t="n">
        <v>1865703</v>
      </c>
      <c r="AO431" s="50" t="n">
        <v>0</v>
      </c>
      <c r="AP431" s="50" t="n">
        <v>0</v>
      </c>
      <c r="AQ431" s="51" t="n">
        <v>1.161763</v>
      </c>
      <c r="AR431" s="50" t="n">
        <v>13290972.7428</v>
      </c>
      <c r="AS431" s="50" t="n">
        <v>11440344.401504</v>
      </c>
      <c r="AT431" s="50" t="n">
        <v>8430363.584343</v>
      </c>
      <c r="AU431" s="50" t="n">
        <v>4860609.158457</v>
      </c>
      <c r="AV431" s="50" t="n">
        <v>8783116.26980679</v>
      </c>
      <c r="AW431" s="50" t="n">
        <v>2657228.13169721</v>
      </c>
      <c r="AX431" s="50" t="n">
        <v>621470</v>
      </c>
      <c r="AY431" s="50" t="n">
        <v>7262209.584343</v>
      </c>
      <c r="AZ431" s="50" t="n">
        <v>546684</v>
      </c>
      <c r="BA431" s="50" t="n">
        <v>26091</v>
      </c>
      <c r="BB431" s="50" t="n">
        <v>2862677</v>
      </c>
      <c r="BC431" s="50" t="n">
        <v>21493</v>
      </c>
      <c r="BD431" s="50" t="n">
        <v>420162</v>
      </c>
      <c r="BE431" s="50" t="n">
        <v>0</v>
      </c>
      <c r="BF431" s="50" t="n">
        <v>0</v>
      </c>
      <c r="BG431" s="50" t="n">
        <v>0</v>
      </c>
      <c r="BH431" s="50" t="n">
        <v>0</v>
      </c>
      <c r="BI431" s="50" t="n">
        <v>3407132</v>
      </c>
      <c r="BJ431" s="50" t="n">
        <v>5375998</v>
      </c>
      <c r="BK431" s="50" t="n">
        <v>9265.74279999991</v>
      </c>
      <c r="BL431" s="50" t="n">
        <v>18673438</v>
      </c>
      <c r="BM431" s="50" t="n">
        <v>-30137.1767359998</v>
      </c>
      <c r="BN431" s="50" t="n">
        <v>12735621</v>
      </c>
      <c r="BO431" s="50" t="n">
        <v>13517506.35</v>
      </c>
      <c r="BP431" s="50" t="n">
        <v>781885.35</v>
      </c>
      <c r="BQ431" s="50" t="n">
        <v>0</v>
      </c>
      <c r="BR431" s="51" t="n">
        <v>0</v>
      </c>
      <c r="BS431" s="50" t="n">
        <v>0</v>
      </c>
      <c r="BT431" s="51" t="n">
        <v>1.0966954810149</v>
      </c>
      <c r="BU431" s="50" t="n">
        <v>674</v>
      </c>
      <c r="BV431" s="50" t="n">
        <v>1</v>
      </c>
      <c r="BW431" s="50" t="n">
        <v>612189</v>
      </c>
      <c r="BX431" s="50" t="n">
        <v>0</v>
      </c>
      <c r="BY431" s="50" t="n">
        <v>0</v>
      </c>
      <c r="BZ431" s="50" t="n">
        <v>612189</v>
      </c>
    </row>
    <row r="432" customFormat="false" ht="15" hidden="true" customHeight="false" outlineLevel="0" collapsed="false">
      <c r="B432" s="48" t="s">
        <v>1996</v>
      </c>
      <c r="C432" s="49" t="s">
        <v>1997</v>
      </c>
      <c r="D432" s="49" t="s">
        <v>199</v>
      </c>
      <c r="E432" s="50" t="n">
        <v>17773</v>
      </c>
      <c r="F432" s="50" t="n">
        <v>17597</v>
      </c>
      <c r="G432" s="50" t="n">
        <v>261439847</v>
      </c>
      <c r="H432" s="50" t="n">
        <v>7900268</v>
      </c>
      <c r="I432" s="50" t="n">
        <v>8323829</v>
      </c>
      <c r="J432" s="50" t="n">
        <v>423561</v>
      </c>
      <c r="K432" s="50" t="n">
        <v>9671294</v>
      </c>
      <c r="L432" s="49" t="n">
        <v>1.20543762536029</v>
      </c>
      <c r="M432" s="50" t="n">
        <v>754083</v>
      </c>
      <c r="N432" s="50" t="n">
        <v>743170</v>
      </c>
      <c r="O432" s="50" t="n">
        <v>1624641</v>
      </c>
      <c r="P432" s="50" t="n">
        <v>11674979</v>
      </c>
      <c r="Q432" s="50" t="n">
        <v>354635</v>
      </c>
      <c r="R432" s="50" t="n">
        <v>41671</v>
      </c>
      <c r="S432" s="50" t="n">
        <v>78930</v>
      </c>
      <c r="T432" s="50" t="n">
        <v>10052</v>
      </c>
      <c r="U432" s="50" t="n">
        <v>0</v>
      </c>
      <c r="V432" s="50" t="n">
        <v>0</v>
      </c>
      <c r="W432" s="50" t="n">
        <v>16201</v>
      </c>
      <c r="X432" s="50" t="n">
        <v>0</v>
      </c>
      <c r="Y432" s="50" t="n">
        <v>0</v>
      </c>
      <c r="Z432" s="50" t="n">
        <v>840182.66</v>
      </c>
      <c r="AA432" s="50" t="n">
        <v>0</v>
      </c>
      <c r="AB432" s="50" t="n">
        <v>215757</v>
      </c>
      <c r="AC432" s="50" t="n">
        <v>0</v>
      </c>
      <c r="AD432" s="50" t="n">
        <v>200112</v>
      </c>
      <c r="AE432" s="50" t="n">
        <v>0</v>
      </c>
      <c r="AF432" s="50" t="n">
        <v>77723</v>
      </c>
      <c r="AG432" s="50" t="n">
        <v>572745</v>
      </c>
      <c r="AH432" s="50" t="n">
        <v>1194188</v>
      </c>
      <c r="AI432" s="50" t="n">
        <v>80461</v>
      </c>
      <c r="AJ432" s="50" t="n">
        <v>121304.523762</v>
      </c>
      <c r="AK432" s="50" t="n">
        <v>16644570</v>
      </c>
      <c r="AL432" s="50" t="n">
        <v>304631</v>
      </c>
      <c r="AM432" s="50" t="n">
        <v>335252</v>
      </c>
      <c r="AN432" s="50" t="n">
        <v>1771026</v>
      </c>
      <c r="AO432" s="50" t="n">
        <v>0</v>
      </c>
      <c r="AP432" s="50" t="n">
        <v>0</v>
      </c>
      <c r="AQ432" s="51" t="n">
        <v>1.282883</v>
      </c>
      <c r="AR432" s="50" t="n">
        <v>9156325.4357</v>
      </c>
      <c r="AS432" s="50" t="n">
        <v>7137304.446422</v>
      </c>
      <c r="AT432" s="50" t="n">
        <v>5614705.476238</v>
      </c>
      <c r="AU432" s="50" t="n">
        <v>3541619.959462</v>
      </c>
      <c r="AV432" s="50" t="n">
        <v>5212882.62721912</v>
      </c>
      <c r="AW432" s="50" t="n">
        <v>1924421.81920288</v>
      </c>
      <c r="AX432" s="50" t="n">
        <v>173173</v>
      </c>
      <c r="AY432" s="50" t="n">
        <v>4981001.476238</v>
      </c>
      <c r="AZ432" s="50" t="n">
        <v>460531</v>
      </c>
      <c r="BA432" s="50" t="n">
        <v>9934</v>
      </c>
      <c r="BB432" s="50" t="n">
        <v>2190781</v>
      </c>
      <c r="BC432" s="50" t="n">
        <v>3097</v>
      </c>
      <c r="BD432" s="50" t="n">
        <v>315945</v>
      </c>
      <c r="BE432" s="50" t="n">
        <v>0</v>
      </c>
      <c r="BF432" s="50" t="n">
        <v>0</v>
      </c>
      <c r="BG432" s="50" t="n">
        <v>0</v>
      </c>
      <c r="BH432" s="50" t="n">
        <v>0</v>
      </c>
      <c r="BI432" s="50" t="n">
        <v>2652033</v>
      </c>
      <c r="BJ432" s="50" t="n">
        <v>3316662</v>
      </c>
      <c r="BK432" s="50" t="n">
        <v>34169.4357</v>
      </c>
      <c r="BL432" s="50" t="n">
        <v>11649754</v>
      </c>
      <c r="BM432" s="50" t="n">
        <v>-19310.4152659999</v>
      </c>
      <c r="BN432" s="50" t="n">
        <v>7606471</v>
      </c>
      <c r="BO432" s="50" t="n">
        <v>8662410.66</v>
      </c>
      <c r="BP432" s="50" t="n">
        <v>1055939.66</v>
      </c>
      <c r="BQ432" s="50" t="n">
        <v>0</v>
      </c>
      <c r="BR432" s="51" t="n">
        <v>0</v>
      </c>
      <c r="BS432" s="50" t="n">
        <v>0</v>
      </c>
      <c r="BT432" s="51" t="n">
        <v>1.15457408216043</v>
      </c>
      <c r="BU432" s="50" t="n">
        <v>410</v>
      </c>
      <c r="BV432" s="50" t="n">
        <v>1</v>
      </c>
      <c r="BW432" s="50" t="n">
        <v>490921</v>
      </c>
      <c r="BX432" s="50" t="n">
        <v>0</v>
      </c>
      <c r="BY432" s="50" t="n">
        <v>0</v>
      </c>
      <c r="BZ432" s="50" t="n">
        <v>490921</v>
      </c>
    </row>
    <row r="433" customFormat="false" ht="15" hidden="true" customHeight="false" outlineLevel="0" collapsed="false">
      <c r="B433" s="48" t="s">
        <v>1998</v>
      </c>
      <c r="C433" s="49" t="s">
        <v>1999</v>
      </c>
      <c r="D433" s="49" t="s">
        <v>199</v>
      </c>
      <c r="E433" s="50" t="n">
        <v>21576</v>
      </c>
      <c r="F433" s="50" t="n">
        <v>21119</v>
      </c>
      <c r="G433" s="50" t="n">
        <v>326398330</v>
      </c>
      <c r="H433" s="50" t="n">
        <v>12460905</v>
      </c>
      <c r="I433" s="50" t="n">
        <v>14333827</v>
      </c>
      <c r="J433" s="50" t="n">
        <v>1872922</v>
      </c>
      <c r="K433" s="50" t="n">
        <v>14303386</v>
      </c>
      <c r="L433" s="49" t="n">
        <v>1.25160780447453</v>
      </c>
      <c r="M433" s="50" t="n">
        <v>1081677</v>
      </c>
      <c r="N433" s="50" t="n">
        <v>621925</v>
      </c>
      <c r="O433" s="50" t="n">
        <v>4662492</v>
      </c>
      <c r="P433" s="50" t="n">
        <v>15645266</v>
      </c>
      <c r="Q433" s="50" t="n">
        <v>600010</v>
      </c>
      <c r="R433" s="50" t="n">
        <v>258007</v>
      </c>
      <c r="S433" s="50" t="n">
        <v>134442</v>
      </c>
      <c r="T433" s="50" t="n">
        <v>22955</v>
      </c>
      <c r="U433" s="50" t="n">
        <v>0</v>
      </c>
      <c r="V433" s="50" t="n">
        <v>0</v>
      </c>
      <c r="W433" s="50" t="n">
        <v>34474</v>
      </c>
      <c r="X433" s="50" t="n">
        <v>0</v>
      </c>
      <c r="Y433" s="50" t="n">
        <v>0</v>
      </c>
      <c r="Z433" s="50" t="n">
        <v>1264117.31</v>
      </c>
      <c r="AA433" s="50" t="n">
        <v>0</v>
      </c>
      <c r="AB433" s="50" t="n">
        <v>179397</v>
      </c>
      <c r="AC433" s="50" t="n">
        <v>0</v>
      </c>
      <c r="AD433" s="50" t="n">
        <v>323319</v>
      </c>
      <c r="AE433" s="50" t="n">
        <v>13027</v>
      </c>
      <c r="AF433" s="50" t="n">
        <v>46131</v>
      </c>
      <c r="AG433" s="50" t="n">
        <v>0</v>
      </c>
      <c r="AH433" s="50" t="n">
        <v>1882747</v>
      </c>
      <c r="AI433" s="50" t="n">
        <v>212298</v>
      </c>
      <c r="AJ433" s="50" t="n">
        <v>262692.326546</v>
      </c>
      <c r="AK433" s="50" t="n">
        <v>22827692</v>
      </c>
      <c r="AL433" s="50" t="n">
        <v>445977</v>
      </c>
      <c r="AM433" s="50" t="n">
        <v>805073</v>
      </c>
      <c r="AN433" s="50" t="n">
        <v>1842481</v>
      </c>
      <c r="AO433" s="50" t="n">
        <v>0</v>
      </c>
      <c r="AP433" s="50" t="n">
        <v>0</v>
      </c>
      <c r="AQ433" s="51" t="n">
        <v>1.474486</v>
      </c>
      <c r="AR433" s="50" t="n">
        <v>13974832</v>
      </c>
      <c r="AS433" s="50" t="n">
        <v>9477764.761386</v>
      </c>
      <c r="AT433" s="50" t="n">
        <v>9403742.673454</v>
      </c>
      <c r="AU433" s="50" t="n">
        <v>4571089.326546</v>
      </c>
      <c r="AV433" s="50" t="n">
        <v>7836208.89370775</v>
      </c>
      <c r="AW433" s="50" t="n">
        <v>1641555.86767825</v>
      </c>
      <c r="AX433" s="50" t="n">
        <v>288335</v>
      </c>
      <c r="AY433" s="50" t="n">
        <v>8781516.673454</v>
      </c>
      <c r="AZ433" s="50" t="n">
        <v>333891</v>
      </c>
      <c r="BA433" s="50" t="n">
        <v>23581</v>
      </c>
      <c r="BB433" s="50" t="n">
        <v>2653690</v>
      </c>
      <c r="BC433" s="50" t="n">
        <v>75931</v>
      </c>
      <c r="BD433" s="50" t="n">
        <v>315226</v>
      </c>
      <c r="BE433" s="50" t="n">
        <v>0</v>
      </c>
      <c r="BF433" s="50" t="n">
        <v>0</v>
      </c>
      <c r="BG433" s="50" t="n">
        <v>0</v>
      </c>
      <c r="BH433" s="50" t="n">
        <v>0</v>
      </c>
      <c r="BI433" s="50" t="n">
        <v>4699316</v>
      </c>
      <c r="BJ433" s="50" t="n">
        <v>5584862</v>
      </c>
      <c r="BK433" s="50" t="n">
        <v>0</v>
      </c>
      <c r="BL433" s="50" t="n">
        <v>15347858</v>
      </c>
      <c r="BM433" s="50" t="n">
        <v>-25877.2699639998</v>
      </c>
      <c r="BN433" s="50" t="n">
        <v>14425770</v>
      </c>
      <c r="BO433" s="50" t="n">
        <v>15869284.31</v>
      </c>
      <c r="BP433" s="50" t="n">
        <v>1443514.31</v>
      </c>
      <c r="BQ433" s="50" t="n">
        <v>0</v>
      </c>
      <c r="BR433" s="51" t="n">
        <v>0</v>
      </c>
      <c r="BS433" s="50" t="n">
        <v>0</v>
      </c>
      <c r="BT433" s="51" t="n">
        <v>1.12072702677502</v>
      </c>
      <c r="BU433" s="50" t="n">
        <v>567</v>
      </c>
      <c r="BV433" s="50" t="n">
        <v>1</v>
      </c>
      <c r="BW433" s="50" t="n">
        <v>578495</v>
      </c>
      <c r="BX433" s="50" t="n">
        <v>0</v>
      </c>
      <c r="BY433" s="50" t="n">
        <v>0</v>
      </c>
      <c r="BZ433" s="50" t="n">
        <v>578495</v>
      </c>
    </row>
    <row r="434" customFormat="false" ht="15" hidden="true" customHeight="false" outlineLevel="0" collapsed="false">
      <c r="B434" s="48" t="s">
        <v>2000</v>
      </c>
      <c r="C434" s="49" t="s">
        <v>2001</v>
      </c>
      <c r="D434" s="49" t="s">
        <v>199</v>
      </c>
      <c r="E434" s="50" t="n">
        <v>22374</v>
      </c>
      <c r="F434" s="50" t="n">
        <v>22167</v>
      </c>
      <c r="G434" s="50" t="n">
        <v>412079568</v>
      </c>
      <c r="H434" s="50" t="n">
        <v>15623079</v>
      </c>
      <c r="I434" s="50" t="n">
        <v>15133887</v>
      </c>
      <c r="J434" s="50" t="n">
        <v>-489192</v>
      </c>
      <c r="K434" s="50" t="n">
        <v>17628441</v>
      </c>
      <c r="L434" s="49" t="n">
        <v>1.26025555097481</v>
      </c>
      <c r="M434" s="50" t="n">
        <v>1438590</v>
      </c>
      <c r="N434" s="50" t="n">
        <v>460925</v>
      </c>
      <c r="O434" s="50" t="n">
        <v>3616700</v>
      </c>
      <c r="P434" s="50" t="n">
        <v>23264965</v>
      </c>
      <c r="Q434" s="50" t="n">
        <v>861922</v>
      </c>
      <c r="R434" s="50" t="n">
        <v>56308</v>
      </c>
      <c r="S434" s="50" t="n">
        <v>146568</v>
      </c>
      <c r="T434" s="50" t="n">
        <v>31102</v>
      </c>
      <c r="U434" s="50" t="n">
        <v>0</v>
      </c>
      <c r="V434" s="50" t="n">
        <v>0</v>
      </c>
      <c r="W434" s="50" t="n">
        <v>0</v>
      </c>
      <c r="X434" s="50" t="n">
        <v>0</v>
      </c>
      <c r="Y434" s="50" t="n">
        <v>0</v>
      </c>
      <c r="Z434" s="50" t="n">
        <v>676007.33</v>
      </c>
      <c r="AA434" s="50" t="n">
        <v>0</v>
      </c>
      <c r="AB434" s="50" t="n">
        <v>210501</v>
      </c>
      <c r="AC434" s="50" t="n">
        <v>0</v>
      </c>
      <c r="AD434" s="50" t="n">
        <v>517784</v>
      </c>
      <c r="AE434" s="50" t="n">
        <v>0</v>
      </c>
      <c r="AF434" s="50" t="n">
        <v>0</v>
      </c>
      <c r="AG434" s="50" t="n">
        <v>1105174</v>
      </c>
      <c r="AH434" s="50" t="n">
        <v>2788481</v>
      </c>
      <c r="AI434" s="50" t="n">
        <v>224995</v>
      </c>
      <c r="AJ434" s="50" t="n">
        <v>240692.4472</v>
      </c>
      <c r="AK434" s="50" t="n">
        <v>33735604</v>
      </c>
      <c r="AL434" s="50" t="n">
        <v>641311</v>
      </c>
      <c r="AM434" s="50" t="n">
        <v>902147</v>
      </c>
      <c r="AN434" s="50" t="n">
        <v>2005362</v>
      </c>
      <c r="AO434" s="50" t="n">
        <v>0</v>
      </c>
      <c r="AP434" s="50" t="n">
        <v>0</v>
      </c>
      <c r="AQ434" s="51" t="n">
        <v>1.066063</v>
      </c>
      <c r="AR434" s="50" t="n">
        <v>14695678</v>
      </c>
      <c r="AS434" s="50" t="n">
        <v>13785004.751399</v>
      </c>
      <c r="AT434" s="50" t="n">
        <v>9744103.5528</v>
      </c>
      <c r="AU434" s="50" t="n">
        <v>4951574.4472</v>
      </c>
      <c r="AV434" s="50" t="n">
        <v>9485932.87864541</v>
      </c>
      <c r="AW434" s="50" t="n">
        <v>4299071.87275359</v>
      </c>
      <c r="AX434" s="50" t="n">
        <v>308346</v>
      </c>
      <c r="AY434" s="50" t="n">
        <v>9200768.5528</v>
      </c>
      <c r="AZ434" s="50" t="n">
        <v>234989</v>
      </c>
      <c r="BA434" s="50" t="n">
        <v>31666</v>
      </c>
      <c r="BB434" s="50" t="n">
        <v>2151098</v>
      </c>
      <c r="BC434" s="50" t="n">
        <v>35619</v>
      </c>
      <c r="BD434" s="50" t="n">
        <v>421047</v>
      </c>
      <c r="BE434" s="50" t="n">
        <v>0</v>
      </c>
      <c r="BF434" s="50" t="n">
        <v>0</v>
      </c>
      <c r="BG434" s="50" t="n">
        <v>0</v>
      </c>
      <c r="BH434" s="50" t="n">
        <v>0</v>
      </c>
      <c r="BI434" s="50" t="n">
        <v>4915601</v>
      </c>
      <c r="BJ434" s="50" t="n">
        <v>6597312</v>
      </c>
      <c r="BK434" s="50" t="n">
        <v>0</v>
      </c>
      <c r="BL434" s="50" t="n">
        <v>22910821</v>
      </c>
      <c r="BM434" s="50" t="n">
        <v>-38480.2521099998</v>
      </c>
      <c r="BN434" s="50" t="n">
        <v>14409345</v>
      </c>
      <c r="BO434" s="50" t="n">
        <v>15295853.33</v>
      </c>
      <c r="BP434" s="50" t="n">
        <v>886508.33</v>
      </c>
      <c r="BQ434" s="50" t="n">
        <v>1</v>
      </c>
      <c r="BR434" s="51" t="n">
        <v>0.0993171490938722</v>
      </c>
      <c r="BS434" s="50" t="n">
        <v>-262283</v>
      </c>
      <c r="BT434" s="51" t="n">
        <v>0.907743674154576</v>
      </c>
      <c r="BU434" s="50" t="n">
        <v>1127</v>
      </c>
      <c r="BV434" s="50" t="n">
        <v>0</v>
      </c>
      <c r="BW434" s="50" t="n">
        <v>0</v>
      </c>
      <c r="BX434" s="50" t="n">
        <v>0</v>
      </c>
      <c r="BY434" s="50" t="n">
        <v>0</v>
      </c>
      <c r="BZ434" s="50" t="n">
        <v>-262283</v>
      </c>
    </row>
    <row r="435" customFormat="false" ht="15" hidden="true" customHeight="false" outlineLevel="0" collapsed="false">
      <c r="B435" s="48" t="s">
        <v>2002</v>
      </c>
      <c r="C435" s="49" t="s">
        <v>2003</v>
      </c>
      <c r="D435" s="49" t="s">
        <v>199</v>
      </c>
      <c r="E435" s="50" t="n">
        <v>30060</v>
      </c>
      <c r="F435" s="50" t="n">
        <v>29846</v>
      </c>
      <c r="G435" s="50" t="n">
        <v>474494350</v>
      </c>
      <c r="H435" s="50" t="n">
        <v>20061436</v>
      </c>
      <c r="I435" s="50" t="n">
        <v>20205358</v>
      </c>
      <c r="J435" s="50" t="n">
        <v>143922</v>
      </c>
      <c r="K435" s="50" t="n">
        <v>22759856</v>
      </c>
      <c r="L435" s="49" t="n">
        <v>1.33056901605883</v>
      </c>
      <c r="M435" s="50" t="n">
        <v>1532979</v>
      </c>
      <c r="N435" s="50" t="n">
        <v>2017543</v>
      </c>
      <c r="O435" s="50" t="n">
        <v>5012744</v>
      </c>
      <c r="P435" s="50" t="n">
        <v>28112131</v>
      </c>
      <c r="Q435" s="50" t="n">
        <v>728108</v>
      </c>
      <c r="R435" s="50" t="n">
        <v>393823</v>
      </c>
      <c r="S435" s="50" t="n">
        <v>139142</v>
      </c>
      <c r="T435" s="50" t="n">
        <v>39977</v>
      </c>
      <c r="U435" s="50" t="n">
        <v>0</v>
      </c>
      <c r="V435" s="50" t="n">
        <v>0</v>
      </c>
      <c r="W435" s="50" t="n">
        <v>6662</v>
      </c>
      <c r="X435" s="50" t="n">
        <v>0</v>
      </c>
      <c r="Y435" s="50" t="n">
        <v>0</v>
      </c>
      <c r="Z435" s="50" t="n">
        <v>1045623.32</v>
      </c>
      <c r="AA435" s="50" t="n">
        <v>23973.54</v>
      </c>
      <c r="AB435" s="50" t="n">
        <v>96237</v>
      </c>
      <c r="AC435" s="50" t="n">
        <v>0</v>
      </c>
      <c r="AD435" s="50" t="n">
        <v>267974</v>
      </c>
      <c r="AE435" s="50" t="n">
        <v>187513</v>
      </c>
      <c r="AF435" s="50" t="n">
        <v>428712</v>
      </c>
      <c r="AG435" s="50" t="n">
        <v>1334785</v>
      </c>
      <c r="AH435" s="50" t="n">
        <v>3365508</v>
      </c>
      <c r="AI435" s="50" t="n">
        <v>185926</v>
      </c>
      <c r="AJ435" s="50" t="n">
        <v>309048.189192</v>
      </c>
      <c r="AK435" s="50" t="n">
        <v>41515772</v>
      </c>
      <c r="AL435" s="50" t="n">
        <v>769821</v>
      </c>
      <c r="AM435" s="50" t="n">
        <v>723168</v>
      </c>
      <c r="AN435" s="50" t="n">
        <v>2698420</v>
      </c>
      <c r="AO435" s="50" t="n">
        <v>0</v>
      </c>
      <c r="AP435" s="50" t="n">
        <v>0</v>
      </c>
      <c r="AQ435" s="51" t="n">
        <v>1.109638</v>
      </c>
      <c r="AR435" s="50" t="n">
        <v>19481276.5963</v>
      </c>
      <c r="AS435" s="50" t="n">
        <v>17556420.202419</v>
      </c>
      <c r="AT435" s="50" t="n">
        <v>11977182.810808</v>
      </c>
      <c r="AU435" s="50" t="n">
        <v>7504093.785492</v>
      </c>
      <c r="AV435" s="50" t="n">
        <v>12940728.2723036</v>
      </c>
      <c r="AW435" s="50" t="n">
        <v>4615691.93011536</v>
      </c>
      <c r="AX435" s="50" t="n">
        <v>395786</v>
      </c>
      <c r="AY435" s="50" t="n">
        <v>10636327.810808</v>
      </c>
      <c r="AZ435" s="50" t="n">
        <v>945069</v>
      </c>
      <c r="BA435" s="50" t="n">
        <v>40717</v>
      </c>
      <c r="BB435" s="50" t="n">
        <v>3982973</v>
      </c>
      <c r="BC435" s="50" t="n">
        <v>56677</v>
      </c>
      <c r="BD435" s="50" t="n">
        <v>510078</v>
      </c>
      <c r="BE435" s="50" t="n">
        <v>0</v>
      </c>
      <c r="BF435" s="50" t="n">
        <v>0</v>
      </c>
      <c r="BG435" s="50" t="n">
        <v>0</v>
      </c>
      <c r="BH435" s="50" t="n">
        <v>0</v>
      </c>
      <c r="BI435" s="50" t="n">
        <v>4642894</v>
      </c>
      <c r="BJ435" s="50" t="n">
        <v>8871036</v>
      </c>
      <c r="BK435" s="50" t="n">
        <v>36046.5963</v>
      </c>
      <c r="BL435" s="50" t="n">
        <v>27810133</v>
      </c>
      <c r="BM435" s="50" t="n">
        <v>-46497.4646739997</v>
      </c>
      <c r="BN435" s="50" t="n">
        <v>17975441</v>
      </c>
      <c r="BO435" s="50" t="n">
        <v>19141274.86</v>
      </c>
      <c r="BP435" s="50" t="n">
        <v>1165833.86</v>
      </c>
      <c r="BQ435" s="50" t="n">
        <v>0</v>
      </c>
      <c r="BR435" s="51" t="n">
        <v>0</v>
      </c>
      <c r="BS435" s="50" t="n">
        <v>0</v>
      </c>
      <c r="BT435" s="51" t="n">
        <v>1.02293413114456</v>
      </c>
      <c r="BU435" s="50" t="n">
        <v>923</v>
      </c>
      <c r="BV435" s="50" t="n">
        <v>0</v>
      </c>
      <c r="BW435" s="50" t="n">
        <v>0</v>
      </c>
      <c r="BX435" s="50" t="n">
        <v>0</v>
      </c>
      <c r="BY435" s="50" t="n">
        <v>0</v>
      </c>
      <c r="BZ435" s="50" t="n">
        <v>0</v>
      </c>
    </row>
    <row r="436" customFormat="false" ht="15" hidden="true" customHeight="false" outlineLevel="0" collapsed="false">
      <c r="B436" s="48" t="s">
        <v>2004</v>
      </c>
      <c r="C436" s="49" t="s">
        <v>2005</v>
      </c>
      <c r="D436" s="49" t="s">
        <v>199</v>
      </c>
      <c r="E436" s="50" t="n">
        <v>19999</v>
      </c>
      <c r="F436" s="50" t="n">
        <v>19343</v>
      </c>
      <c r="G436" s="50" t="n">
        <v>251731342</v>
      </c>
      <c r="H436" s="50" t="n">
        <v>10940278</v>
      </c>
      <c r="I436" s="50" t="n">
        <v>11374957</v>
      </c>
      <c r="J436" s="50" t="n">
        <v>434679</v>
      </c>
      <c r="K436" s="50" t="n">
        <v>12761179</v>
      </c>
      <c r="L436" s="49" t="n">
        <v>1.2335352701519</v>
      </c>
      <c r="M436" s="50" t="n">
        <v>2409032</v>
      </c>
      <c r="N436" s="50" t="n">
        <v>1110048</v>
      </c>
      <c r="O436" s="50" t="n">
        <v>1943231</v>
      </c>
      <c r="P436" s="50" t="n">
        <v>16324528</v>
      </c>
      <c r="Q436" s="50" t="n">
        <v>537315</v>
      </c>
      <c r="R436" s="50" t="n">
        <v>164809</v>
      </c>
      <c r="S436" s="50" t="n">
        <v>663057</v>
      </c>
      <c r="T436" s="50" t="n">
        <v>12204</v>
      </c>
      <c r="U436" s="50" t="n">
        <v>0</v>
      </c>
      <c r="V436" s="50" t="n">
        <v>0</v>
      </c>
      <c r="W436" s="50" t="n">
        <v>5531</v>
      </c>
      <c r="X436" s="50" t="n">
        <v>0</v>
      </c>
      <c r="Y436" s="50" t="n">
        <v>0</v>
      </c>
      <c r="Z436" s="50" t="n">
        <v>1142411.34</v>
      </c>
      <c r="AA436" s="50" t="n">
        <v>0</v>
      </c>
      <c r="AB436" s="50" t="n">
        <v>59823</v>
      </c>
      <c r="AC436" s="50" t="n">
        <v>0</v>
      </c>
      <c r="AD436" s="50" t="n">
        <v>408000</v>
      </c>
      <c r="AE436" s="50" t="n">
        <v>0</v>
      </c>
      <c r="AF436" s="50" t="n">
        <v>1041</v>
      </c>
      <c r="AG436" s="50" t="n">
        <v>524701</v>
      </c>
      <c r="AH436" s="50" t="n">
        <v>1511249</v>
      </c>
      <c r="AI436" s="50" t="n">
        <v>43937</v>
      </c>
      <c r="AJ436" s="50" t="n">
        <v>107649.863852</v>
      </c>
      <c r="AK436" s="50" t="n">
        <v>18094586</v>
      </c>
      <c r="AL436" s="50" t="n">
        <v>435583</v>
      </c>
      <c r="AM436" s="50" t="n">
        <v>173935</v>
      </c>
      <c r="AN436" s="50" t="n">
        <v>1820901</v>
      </c>
      <c r="AO436" s="50" t="n">
        <v>0</v>
      </c>
      <c r="AP436" s="50" t="n">
        <v>0</v>
      </c>
      <c r="AQ436" s="51" t="n">
        <v>1.136624</v>
      </c>
      <c r="AR436" s="50" t="n">
        <v>10299963.5729</v>
      </c>
      <c r="AS436" s="50" t="n">
        <v>9061890.272619</v>
      </c>
      <c r="AT436" s="50" t="n">
        <v>6645902.136148</v>
      </c>
      <c r="AU436" s="50" t="n">
        <v>3654061.436752</v>
      </c>
      <c r="AV436" s="50" t="n">
        <v>6693130.76884699</v>
      </c>
      <c r="AW436" s="50" t="n">
        <v>2368759.50377201</v>
      </c>
      <c r="AX436" s="50" t="n">
        <v>508664</v>
      </c>
      <c r="AY436" s="50" t="n">
        <v>5513233.136148</v>
      </c>
      <c r="AZ436" s="50" t="n">
        <v>624005</v>
      </c>
      <c r="BA436" s="50" t="n">
        <v>12069</v>
      </c>
      <c r="BB436" s="50" t="n">
        <v>2073687</v>
      </c>
      <c r="BC436" s="50" t="n">
        <v>1423</v>
      </c>
      <c r="BD436" s="50" t="n">
        <v>582293</v>
      </c>
      <c r="BE436" s="50" t="n">
        <v>0</v>
      </c>
      <c r="BF436" s="50" t="n">
        <v>0</v>
      </c>
      <c r="BG436" s="50" t="n">
        <v>0</v>
      </c>
      <c r="BH436" s="50" t="n">
        <v>0</v>
      </c>
      <c r="BI436" s="50" t="n">
        <v>3067837</v>
      </c>
      <c r="BJ436" s="50" t="n">
        <v>3345681</v>
      </c>
      <c r="BK436" s="50" t="n">
        <v>84304.5728999999</v>
      </c>
      <c r="BL436" s="50" t="n">
        <v>16367849</v>
      </c>
      <c r="BM436" s="50" t="n">
        <v>-27000.7693119998</v>
      </c>
      <c r="BN436" s="50" t="n">
        <v>10069513</v>
      </c>
      <c r="BO436" s="50" t="n">
        <v>11271747.34</v>
      </c>
      <c r="BP436" s="50" t="n">
        <v>1202234.34</v>
      </c>
      <c r="BQ436" s="50" t="n">
        <v>0</v>
      </c>
      <c r="BR436" s="51" t="n">
        <v>0</v>
      </c>
      <c r="BS436" s="50" t="n">
        <v>0</v>
      </c>
      <c r="BT436" s="51" t="n">
        <v>1.18379681541293</v>
      </c>
      <c r="BU436" s="50" t="n">
        <v>292</v>
      </c>
      <c r="BV436" s="50" t="n">
        <v>1</v>
      </c>
      <c r="BW436" s="50" t="n">
        <v>566388</v>
      </c>
      <c r="BX436" s="50" t="n">
        <v>0</v>
      </c>
      <c r="BY436" s="50" t="n">
        <v>0</v>
      </c>
      <c r="BZ436" s="50" t="n">
        <v>566388</v>
      </c>
    </row>
    <row r="437" customFormat="false" ht="15" hidden="true" customHeight="false" outlineLevel="0" collapsed="false">
      <c r="B437" s="48" t="s">
        <v>2006</v>
      </c>
      <c r="C437" s="49" t="s">
        <v>2007</v>
      </c>
      <c r="D437" s="49" t="s">
        <v>199</v>
      </c>
      <c r="E437" s="50" t="n">
        <v>84464</v>
      </c>
      <c r="F437" s="50" t="n">
        <v>70862</v>
      </c>
      <c r="G437" s="50" t="n">
        <v>1357552166</v>
      </c>
      <c r="H437" s="50" t="n">
        <v>74783749</v>
      </c>
      <c r="I437" s="50" t="n">
        <v>79126759</v>
      </c>
      <c r="J437" s="50" t="n">
        <v>4343010</v>
      </c>
      <c r="K437" s="50" t="n">
        <v>80625335</v>
      </c>
      <c r="L437" s="49" t="n">
        <v>1.57656963114792</v>
      </c>
      <c r="M437" s="50" t="n">
        <v>53977822</v>
      </c>
      <c r="N437" s="50" t="n">
        <v>1262987</v>
      </c>
      <c r="O437" s="50" t="n">
        <v>17795204</v>
      </c>
      <c r="P437" s="50" t="n">
        <v>110763976</v>
      </c>
      <c r="Q437" s="50" t="n">
        <v>2864233</v>
      </c>
      <c r="R437" s="50" t="n">
        <v>703136</v>
      </c>
      <c r="S437" s="50" t="n">
        <v>1646443</v>
      </c>
      <c r="T437" s="50" t="n">
        <v>149522</v>
      </c>
      <c r="U437" s="50" t="n">
        <v>0</v>
      </c>
      <c r="V437" s="50" t="n">
        <v>235205</v>
      </c>
      <c r="W437" s="50" t="n">
        <v>11561</v>
      </c>
      <c r="X437" s="50" t="n">
        <v>0</v>
      </c>
      <c r="Y437" s="50" t="n">
        <v>0</v>
      </c>
      <c r="Z437" s="50" t="n">
        <v>7738556.44</v>
      </c>
      <c r="AA437" s="50" t="n">
        <v>234171.3</v>
      </c>
      <c r="AB437" s="50" t="n">
        <v>182070</v>
      </c>
      <c r="AC437" s="50" t="n">
        <v>0</v>
      </c>
      <c r="AD437" s="50" t="n">
        <v>728399</v>
      </c>
      <c r="AE437" s="50" t="n">
        <v>1157214</v>
      </c>
      <c r="AF437" s="50" t="n">
        <v>2249931</v>
      </c>
      <c r="AG437" s="50" t="n">
        <v>6539359</v>
      </c>
      <c r="AH437" s="50" t="n">
        <v>977945</v>
      </c>
      <c r="AI437" s="50" t="n">
        <v>727722</v>
      </c>
      <c r="AJ437" s="50" t="n">
        <v>720506.872037</v>
      </c>
      <c r="AK437" s="50" t="n">
        <v>118737037</v>
      </c>
      <c r="AL437" s="50" t="n">
        <v>1994588</v>
      </c>
      <c r="AM437" s="50" t="n">
        <v>2376204</v>
      </c>
      <c r="AN437" s="50" t="n">
        <v>5841586</v>
      </c>
      <c r="AO437" s="50" t="n">
        <v>0</v>
      </c>
      <c r="AP437" s="50" t="n">
        <v>0</v>
      </c>
      <c r="AQ437" s="51" t="n">
        <v>1.150468</v>
      </c>
      <c r="AR437" s="50" t="n">
        <v>75674012.1026</v>
      </c>
      <c r="AS437" s="50" t="n">
        <v>65776705.173035</v>
      </c>
      <c r="AT437" s="50" t="n">
        <v>58378226.127963</v>
      </c>
      <c r="AU437" s="50" t="n">
        <v>17295785.974637</v>
      </c>
      <c r="AV437" s="50" t="n">
        <v>60308053.7380421</v>
      </c>
      <c r="AW437" s="50" t="n">
        <v>5468651.43499287</v>
      </c>
      <c r="AX437" s="50" t="n">
        <v>10705418</v>
      </c>
      <c r="AY437" s="50" t="n">
        <v>47083390.127963</v>
      </c>
      <c r="AZ437" s="50" t="n">
        <v>589418</v>
      </c>
      <c r="BA437" s="50" t="n">
        <v>152568</v>
      </c>
      <c r="BB437" s="50" t="n">
        <v>16671118</v>
      </c>
      <c r="BC437" s="50" t="n">
        <v>244720</v>
      </c>
      <c r="BD437" s="50" t="n">
        <v>1665911</v>
      </c>
      <c r="BE437" s="50" t="n">
        <v>0</v>
      </c>
      <c r="BF437" s="50" t="n">
        <v>0</v>
      </c>
      <c r="BG437" s="50" t="n">
        <v>0</v>
      </c>
      <c r="BH437" s="50" t="n">
        <v>0</v>
      </c>
      <c r="BI437" s="50" t="n">
        <v>21402795</v>
      </c>
      <c r="BJ437" s="50" t="n">
        <v>23696643</v>
      </c>
      <c r="BK437" s="50" t="n">
        <v>545421.102599999</v>
      </c>
      <c r="BL437" s="50" t="n">
        <v>109251540</v>
      </c>
      <c r="BM437" s="50" t="n">
        <v>-183203.616303999</v>
      </c>
      <c r="BN437" s="50" t="n">
        <v>69661067</v>
      </c>
      <c r="BO437" s="50" t="n">
        <v>77815864.74</v>
      </c>
      <c r="BP437" s="50" t="n">
        <v>8154797.74</v>
      </c>
      <c r="BQ437" s="50" t="n">
        <v>1</v>
      </c>
      <c r="BR437" s="51" t="n">
        <v>0.082888659933308</v>
      </c>
      <c r="BS437" s="50" t="n">
        <v>-826360</v>
      </c>
      <c r="BT437" s="51" t="n">
        <v>0.913944842243297</v>
      </c>
      <c r="BU437" s="50" t="n">
        <v>1121</v>
      </c>
      <c r="BV437" s="50" t="n">
        <v>0</v>
      </c>
      <c r="BW437" s="50" t="n">
        <v>0</v>
      </c>
      <c r="BX437" s="50" t="n">
        <v>0</v>
      </c>
      <c r="BY437" s="50" t="n">
        <v>0</v>
      </c>
      <c r="BZ437" s="50" t="n">
        <v>-826360</v>
      </c>
    </row>
    <row r="438" customFormat="false" ht="15" hidden="true" customHeight="false" outlineLevel="0" collapsed="false">
      <c r="B438" s="48" t="s">
        <v>148</v>
      </c>
      <c r="C438" s="49" t="s">
        <v>149</v>
      </c>
      <c r="D438" s="49" t="s">
        <v>150</v>
      </c>
      <c r="E438" s="50" t="n">
        <v>16762</v>
      </c>
      <c r="F438" s="50" t="n">
        <v>15169</v>
      </c>
      <c r="G438" s="50" t="n">
        <v>182968115</v>
      </c>
      <c r="H438" s="50" t="n">
        <v>8946844</v>
      </c>
      <c r="I438" s="50" t="n">
        <v>10403175</v>
      </c>
      <c r="J438" s="50" t="n">
        <v>1456331</v>
      </c>
      <c r="K438" s="50" t="n">
        <v>10814428</v>
      </c>
      <c r="L438" s="49" t="n">
        <v>1.19149235265606</v>
      </c>
      <c r="M438" s="50" t="n">
        <v>3417689</v>
      </c>
      <c r="N438" s="50" t="n">
        <v>342956</v>
      </c>
      <c r="O438" s="50" t="n">
        <v>3070584</v>
      </c>
      <c r="P438" s="50" t="n">
        <v>14390801</v>
      </c>
      <c r="Q438" s="50" t="n">
        <v>336839</v>
      </c>
      <c r="R438" s="50" t="n">
        <v>194037</v>
      </c>
      <c r="S438" s="50" t="n">
        <v>200535</v>
      </c>
      <c r="T438" s="50" t="n">
        <v>30862</v>
      </c>
      <c r="U438" s="50" t="n">
        <v>0</v>
      </c>
      <c r="V438" s="50" t="n">
        <v>0</v>
      </c>
      <c r="W438" s="50" t="n">
        <v>0</v>
      </c>
      <c r="X438" s="50" t="n">
        <v>0</v>
      </c>
      <c r="Y438" s="50" t="n">
        <v>0</v>
      </c>
      <c r="Z438" s="50" t="n">
        <v>1085803.27</v>
      </c>
      <c r="AA438" s="50" t="n">
        <v>0</v>
      </c>
      <c r="AB438" s="50" t="n">
        <v>0</v>
      </c>
      <c r="AC438" s="50" t="n">
        <v>0</v>
      </c>
      <c r="AD438" s="50" t="n">
        <v>333713</v>
      </c>
      <c r="AE438" s="50" t="n">
        <v>0</v>
      </c>
      <c r="AF438" s="50" t="n">
        <v>0</v>
      </c>
      <c r="AG438" s="50" t="n">
        <v>990126</v>
      </c>
      <c r="AH438" s="50" t="n">
        <v>2179792</v>
      </c>
      <c r="AI438" s="50" t="n">
        <v>94214</v>
      </c>
      <c r="AJ438" s="50" t="n">
        <v>93530.87099</v>
      </c>
      <c r="AK438" s="50" t="n">
        <v>15786380</v>
      </c>
      <c r="AL438" s="50" t="n">
        <v>247597</v>
      </c>
      <c r="AM438" s="50" t="n">
        <v>309105</v>
      </c>
      <c r="AN438" s="50" t="n">
        <v>1867584</v>
      </c>
      <c r="AO438" s="50" t="n">
        <v>0</v>
      </c>
      <c r="AP438" s="50" t="n">
        <v>0</v>
      </c>
      <c r="AQ438" s="51" t="n">
        <v>1.6468</v>
      </c>
      <c r="AR438" s="50" t="n">
        <v>13117211.8687</v>
      </c>
      <c r="AS438" s="50" t="n">
        <v>7965273.07849</v>
      </c>
      <c r="AT438" s="50" t="n">
        <v>7957789.12901</v>
      </c>
      <c r="AU438" s="50" t="n">
        <v>5159422.73969</v>
      </c>
      <c r="AV438" s="50" t="n">
        <v>5998336.75312529</v>
      </c>
      <c r="AW438" s="50" t="n">
        <v>1966936.32536471</v>
      </c>
      <c r="AX438" s="50" t="n">
        <v>1013856</v>
      </c>
      <c r="AY438" s="50" t="n">
        <v>6673577.12901</v>
      </c>
      <c r="AZ438" s="50" t="n">
        <v>270356</v>
      </c>
      <c r="BA438" s="50" t="n">
        <v>31328</v>
      </c>
      <c r="BB438" s="50" t="n">
        <v>2732331</v>
      </c>
      <c r="BC438" s="50" t="n">
        <v>2449</v>
      </c>
      <c r="BD438" s="50" t="n">
        <v>661214</v>
      </c>
      <c r="BE438" s="50" t="n">
        <v>0</v>
      </c>
      <c r="BF438" s="50" t="n">
        <v>0</v>
      </c>
      <c r="BG438" s="50" t="n">
        <v>0</v>
      </c>
      <c r="BH438" s="50" t="n">
        <v>0</v>
      </c>
      <c r="BI438" s="50" t="n">
        <v>3950875</v>
      </c>
      <c r="BJ438" s="50" t="n">
        <v>4451994</v>
      </c>
      <c r="BK438" s="50" t="n">
        <v>2808.86870000001</v>
      </c>
      <c r="BL438" s="50" t="n">
        <v>14499236</v>
      </c>
      <c r="BM438" s="50" t="n">
        <v>-23802.3848539998</v>
      </c>
      <c r="BN438" s="50" t="n">
        <v>11323471</v>
      </c>
      <c r="BO438" s="50" t="n">
        <v>12409274.27</v>
      </c>
      <c r="BP438" s="50" t="n">
        <v>1085803.27</v>
      </c>
      <c r="BQ438" s="50" t="n">
        <v>0</v>
      </c>
      <c r="BR438" s="51" t="n">
        <v>0</v>
      </c>
      <c r="BS438" s="50" t="n">
        <v>0</v>
      </c>
      <c r="BT438" s="51" t="n">
        <v>1.31966023660003</v>
      </c>
      <c r="BU438" s="50" t="n">
        <v>26</v>
      </c>
      <c r="BV438" s="50" t="n">
        <v>1</v>
      </c>
      <c r="BW438" s="50" t="n">
        <v>529196</v>
      </c>
      <c r="BX438" s="50" t="n">
        <v>0</v>
      </c>
      <c r="BY438" s="50" t="n">
        <v>0</v>
      </c>
      <c r="BZ438" s="50" t="n">
        <v>529196</v>
      </c>
    </row>
    <row r="439" customFormat="false" ht="15" hidden="true" customHeight="false" outlineLevel="0" collapsed="false">
      <c r="B439" s="48" t="s">
        <v>167</v>
      </c>
      <c r="C439" s="49" t="s">
        <v>168</v>
      </c>
      <c r="D439" s="49" t="s">
        <v>150</v>
      </c>
      <c r="E439" s="50" t="n">
        <v>52037</v>
      </c>
      <c r="F439" s="50" t="n">
        <v>50892</v>
      </c>
      <c r="G439" s="50" t="n">
        <v>1084311407</v>
      </c>
      <c r="H439" s="50" t="n">
        <v>36804026</v>
      </c>
      <c r="I439" s="50" t="n">
        <v>35591524</v>
      </c>
      <c r="J439" s="50" t="n">
        <v>-1212502</v>
      </c>
      <c r="K439" s="50" t="n">
        <v>40164205</v>
      </c>
      <c r="L439" s="49" t="n">
        <v>1.46123524477814</v>
      </c>
      <c r="M439" s="50" t="n">
        <v>4259870</v>
      </c>
      <c r="N439" s="50" t="n">
        <v>852038</v>
      </c>
      <c r="O439" s="50" t="n">
        <v>10067645</v>
      </c>
      <c r="P439" s="50" t="n">
        <v>59997785</v>
      </c>
      <c r="Q439" s="50" t="n">
        <v>1396498</v>
      </c>
      <c r="R439" s="50" t="n">
        <v>230472</v>
      </c>
      <c r="S439" s="50" t="n">
        <v>695982</v>
      </c>
      <c r="T439" s="50" t="n">
        <v>154476</v>
      </c>
      <c r="U439" s="50" t="n">
        <v>0</v>
      </c>
      <c r="V439" s="50" t="n">
        <v>0</v>
      </c>
      <c r="W439" s="50" t="n">
        <v>0</v>
      </c>
      <c r="X439" s="50" t="n">
        <v>0</v>
      </c>
      <c r="Y439" s="50" t="n">
        <v>0</v>
      </c>
      <c r="Z439" s="50" t="n">
        <v>2754163.69</v>
      </c>
      <c r="AA439" s="50" t="n">
        <v>0</v>
      </c>
      <c r="AB439" s="50" t="n">
        <v>228630</v>
      </c>
      <c r="AC439" s="50" t="n">
        <v>0</v>
      </c>
      <c r="AD439" s="50" t="n">
        <v>1280471</v>
      </c>
      <c r="AE439" s="50" t="n">
        <v>0</v>
      </c>
      <c r="AF439" s="50" t="n">
        <v>0</v>
      </c>
      <c r="AG439" s="50" t="n">
        <v>5970129</v>
      </c>
      <c r="AH439" s="50" t="n">
        <v>9207011</v>
      </c>
      <c r="AI439" s="50" t="n">
        <v>117580</v>
      </c>
      <c r="AJ439" s="50" t="n">
        <v>152617.045528</v>
      </c>
      <c r="AK439" s="50" t="n">
        <v>89675890</v>
      </c>
      <c r="AL439" s="50" t="n">
        <v>395535</v>
      </c>
      <c r="AM439" s="50" t="n">
        <v>408825</v>
      </c>
      <c r="AN439" s="50" t="n">
        <v>3360179</v>
      </c>
      <c r="AO439" s="50" t="n">
        <v>0</v>
      </c>
      <c r="AP439" s="50" t="n">
        <v>0</v>
      </c>
      <c r="AQ439" s="51" t="n">
        <v>1.128344</v>
      </c>
      <c r="AR439" s="50" t="n">
        <v>40994968.3554</v>
      </c>
      <c r="AS439" s="50" t="n">
        <v>36331977.440061</v>
      </c>
      <c r="AT439" s="50" t="n">
        <v>24897902.954472</v>
      </c>
      <c r="AU439" s="50" t="n">
        <v>16097065.400928</v>
      </c>
      <c r="AV439" s="50" t="n">
        <v>22571367.8823471</v>
      </c>
      <c r="AW439" s="50" t="n">
        <v>13760609.5577139</v>
      </c>
      <c r="AX439" s="50" t="n">
        <v>1021381</v>
      </c>
      <c r="AY439" s="50" t="n">
        <v>23236541.954472</v>
      </c>
      <c r="AZ439" s="50" t="n">
        <v>639980</v>
      </c>
      <c r="BA439" s="50" t="n">
        <v>153129</v>
      </c>
      <c r="BB439" s="50" t="n">
        <v>7105881</v>
      </c>
      <c r="BC439" s="50" t="n">
        <v>45570</v>
      </c>
      <c r="BD439" s="50" t="n">
        <v>1037436</v>
      </c>
      <c r="BE439" s="50" t="n">
        <v>0</v>
      </c>
      <c r="BF439" s="50" t="n">
        <v>0</v>
      </c>
      <c r="BG439" s="50" t="n">
        <v>0</v>
      </c>
      <c r="BH439" s="50" t="n">
        <v>0</v>
      </c>
      <c r="BI439" s="50" t="n">
        <v>10890809</v>
      </c>
      <c r="BJ439" s="50" t="n">
        <v>19358059</v>
      </c>
      <c r="BK439" s="50" t="n">
        <v>742723.3554</v>
      </c>
      <c r="BL439" s="50" t="n">
        <v>59504713</v>
      </c>
      <c r="BM439" s="50" t="n">
        <v>-99236.3363899993</v>
      </c>
      <c r="BN439" s="50" t="n">
        <v>35070423</v>
      </c>
      <c r="BO439" s="50" t="n">
        <v>38053216.69</v>
      </c>
      <c r="BP439" s="50" t="n">
        <v>2982793.69</v>
      </c>
      <c r="BQ439" s="50" t="n">
        <v>0</v>
      </c>
      <c r="BR439" s="51" t="n">
        <v>0</v>
      </c>
      <c r="BS439" s="50" t="n">
        <v>0</v>
      </c>
      <c r="BT439" s="51" t="n">
        <v>0.890961267241451</v>
      </c>
      <c r="BU439" s="50" t="n">
        <v>1141</v>
      </c>
      <c r="BV439" s="50" t="n">
        <v>0</v>
      </c>
      <c r="BW439" s="50" t="n">
        <v>0</v>
      </c>
      <c r="BX439" s="50" t="n">
        <v>0</v>
      </c>
      <c r="BY439" s="50" t="n">
        <v>0</v>
      </c>
      <c r="BZ439" s="50" t="n">
        <v>0</v>
      </c>
    </row>
    <row r="440" customFormat="false" ht="15" hidden="true" customHeight="false" outlineLevel="0" collapsed="false">
      <c r="B440" s="48" t="s">
        <v>621</v>
      </c>
      <c r="C440" s="49" t="s">
        <v>622</v>
      </c>
      <c r="D440" s="49" t="s">
        <v>150</v>
      </c>
      <c r="E440" s="50" t="n">
        <v>24502</v>
      </c>
      <c r="F440" s="50" t="n">
        <v>20540</v>
      </c>
      <c r="G440" s="50" t="n">
        <v>240863632</v>
      </c>
      <c r="H440" s="50" t="n">
        <v>15368608</v>
      </c>
      <c r="I440" s="50" t="n">
        <v>15609208</v>
      </c>
      <c r="J440" s="50" t="n">
        <v>240600</v>
      </c>
      <c r="K440" s="50" t="n">
        <v>17481231</v>
      </c>
      <c r="L440" s="49" t="n">
        <v>1.28188925513218</v>
      </c>
      <c r="M440" s="50" t="n">
        <v>6046475</v>
      </c>
      <c r="N440" s="50" t="n">
        <v>319419</v>
      </c>
      <c r="O440" s="50" t="n">
        <v>5938194</v>
      </c>
      <c r="P440" s="50" t="n">
        <v>23144319</v>
      </c>
      <c r="Q440" s="50" t="n">
        <v>872342</v>
      </c>
      <c r="R440" s="50" t="n">
        <v>502552</v>
      </c>
      <c r="S440" s="50" t="n">
        <v>202940</v>
      </c>
      <c r="T440" s="50" t="n">
        <v>31103</v>
      </c>
      <c r="U440" s="50" t="n">
        <v>0</v>
      </c>
      <c r="V440" s="50" t="n">
        <v>0</v>
      </c>
      <c r="W440" s="50" t="n">
        <v>14278</v>
      </c>
      <c r="X440" s="50" t="n">
        <v>0</v>
      </c>
      <c r="Y440" s="50" t="n">
        <v>32719</v>
      </c>
      <c r="Z440" s="50" t="n">
        <v>1158190.3</v>
      </c>
      <c r="AA440" s="50" t="n">
        <v>0</v>
      </c>
      <c r="AB440" s="50" t="n">
        <v>0</v>
      </c>
      <c r="AC440" s="50" t="n">
        <v>0</v>
      </c>
      <c r="AD440" s="50" t="n">
        <v>851923</v>
      </c>
      <c r="AE440" s="50" t="n">
        <v>47815</v>
      </c>
      <c r="AF440" s="50" t="n">
        <v>216866</v>
      </c>
      <c r="AG440" s="50" t="n">
        <v>1387878</v>
      </c>
      <c r="AH440" s="50" t="n">
        <v>2231497</v>
      </c>
      <c r="AI440" s="50" t="n">
        <v>652667</v>
      </c>
      <c r="AJ440" s="50" t="n">
        <v>286447.422636</v>
      </c>
      <c r="AK440" s="50" t="n">
        <v>20622902</v>
      </c>
      <c r="AL440" s="50" t="n">
        <v>1544445</v>
      </c>
      <c r="AM440" s="50" t="n">
        <v>2068019</v>
      </c>
      <c r="AN440" s="50" t="n">
        <v>2112623</v>
      </c>
      <c r="AO440" s="50" t="n">
        <v>0</v>
      </c>
      <c r="AP440" s="50" t="n">
        <v>0</v>
      </c>
      <c r="AQ440" s="51" t="n">
        <v>1.337735</v>
      </c>
      <c r="AR440" s="50" t="n">
        <v>15902826.3854</v>
      </c>
      <c r="AS440" s="50" t="n">
        <v>11887879.100179</v>
      </c>
      <c r="AT440" s="50" t="n">
        <v>10414646.577364</v>
      </c>
      <c r="AU440" s="50" t="n">
        <v>5488179.808036</v>
      </c>
      <c r="AV440" s="50" t="n">
        <v>8270013.70160895</v>
      </c>
      <c r="AW440" s="50" t="n">
        <v>3617865.39857005</v>
      </c>
      <c r="AX440" s="50" t="n">
        <v>1410710</v>
      </c>
      <c r="AY440" s="50" t="n">
        <v>8758085.577364</v>
      </c>
      <c r="AZ440" s="50" t="n">
        <v>245851</v>
      </c>
      <c r="BA440" s="50" t="n">
        <v>31381</v>
      </c>
      <c r="BB440" s="50" t="n">
        <v>2943174</v>
      </c>
      <c r="BC440" s="50" t="n">
        <v>14571</v>
      </c>
      <c r="BD440" s="50" t="n">
        <v>842023</v>
      </c>
      <c r="BE440" s="50" t="n">
        <v>0</v>
      </c>
      <c r="BF440" s="50" t="n">
        <v>0</v>
      </c>
      <c r="BG440" s="50" t="n">
        <v>0</v>
      </c>
      <c r="BH440" s="50" t="n">
        <v>0</v>
      </c>
      <c r="BI440" s="50" t="n">
        <v>5892396</v>
      </c>
      <c r="BJ440" s="50" t="n">
        <v>4513356</v>
      </c>
      <c r="BK440" s="50" t="n">
        <v>9364.38539999996</v>
      </c>
      <c r="BL440" s="50" t="n">
        <v>24577863</v>
      </c>
      <c r="BM440" s="50" t="n">
        <v>-38280.7036259997</v>
      </c>
      <c r="BN440" s="50" t="n">
        <v>16783837</v>
      </c>
      <c r="BO440" s="50" t="n">
        <v>17942027.3</v>
      </c>
      <c r="BP440" s="50" t="n">
        <v>1158190.3</v>
      </c>
      <c r="BQ440" s="50" t="n">
        <v>0</v>
      </c>
      <c r="BR440" s="51" t="n">
        <v>0</v>
      </c>
      <c r="BS440" s="50" t="n">
        <v>0</v>
      </c>
      <c r="BT440" s="51" t="n">
        <v>1.28197298153684</v>
      </c>
      <c r="BU440" s="50" t="n">
        <v>54</v>
      </c>
      <c r="BV440" s="50" t="n">
        <v>1</v>
      </c>
      <c r="BW440" s="50" t="n">
        <v>751466</v>
      </c>
      <c r="BX440" s="50" t="n">
        <v>0</v>
      </c>
      <c r="BY440" s="50" t="n">
        <v>0</v>
      </c>
      <c r="BZ440" s="50" t="n">
        <v>751466</v>
      </c>
    </row>
    <row r="441" customFormat="false" ht="15" hidden="true" customHeight="false" outlineLevel="0" collapsed="false">
      <c r="B441" s="48" t="s">
        <v>623</v>
      </c>
      <c r="C441" s="49" t="s">
        <v>624</v>
      </c>
      <c r="D441" s="49" t="s">
        <v>150</v>
      </c>
      <c r="E441" s="50" t="n">
        <v>20176</v>
      </c>
      <c r="F441" s="50" t="n">
        <v>18235</v>
      </c>
      <c r="G441" s="50" t="n">
        <v>233457198</v>
      </c>
      <c r="H441" s="50" t="n">
        <v>10084639</v>
      </c>
      <c r="I441" s="50" t="n">
        <v>10582822</v>
      </c>
      <c r="J441" s="50" t="n">
        <v>498183</v>
      </c>
      <c r="K441" s="50" t="n">
        <v>11646705</v>
      </c>
      <c r="L441" s="49" t="n">
        <v>1.23563339533653</v>
      </c>
      <c r="M441" s="50" t="n">
        <v>4346256</v>
      </c>
      <c r="N441" s="50" t="n">
        <v>1361027</v>
      </c>
      <c r="O441" s="50" t="n">
        <v>1824205</v>
      </c>
      <c r="P441" s="50" t="n">
        <v>16427190</v>
      </c>
      <c r="Q441" s="50" t="n">
        <v>262754</v>
      </c>
      <c r="R441" s="50" t="n">
        <v>128357</v>
      </c>
      <c r="S441" s="50" t="n">
        <v>124311</v>
      </c>
      <c r="T441" s="50" t="n">
        <v>39092</v>
      </c>
      <c r="U441" s="50" t="n">
        <v>0</v>
      </c>
      <c r="V441" s="50" t="n">
        <v>0</v>
      </c>
      <c r="W441" s="50" t="n">
        <v>0</v>
      </c>
      <c r="X441" s="50" t="n">
        <v>0</v>
      </c>
      <c r="Y441" s="50" t="n">
        <v>0</v>
      </c>
      <c r="Z441" s="50" t="n">
        <v>901550.97</v>
      </c>
      <c r="AA441" s="50" t="n">
        <v>115.2</v>
      </c>
      <c r="AB441" s="50" t="n">
        <v>249504</v>
      </c>
      <c r="AC441" s="50" t="n">
        <v>0</v>
      </c>
      <c r="AD441" s="50" t="n">
        <v>222723</v>
      </c>
      <c r="AE441" s="50" t="n">
        <v>0</v>
      </c>
      <c r="AF441" s="50" t="n">
        <v>0</v>
      </c>
      <c r="AG441" s="50" t="n">
        <v>1166796</v>
      </c>
      <c r="AH441" s="50" t="n">
        <v>1913930</v>
      </c>
      <c r="AI441" s="50" t="n">
        <v>105193</v>
      </c>
      <c r="AJ441" s="50" t="n">
        <v>119051.466583</v>
      </c>
      <c r="AK441" s="50" t="n">
        <v>18957177</v>
      </c>
      <c r="AL441" s="50" t="n">
        <v>356894</v>
      </c>
      <c r="AM441" s="50" t="n">
        <v>324875</v>
      </c>
      <c r="AN441" s="50" t="n">
        <v>1562066</v>
      </c>
      <c r="AO441" s="50" t="n">
        <v>0</v>
      </c>
      <c r="AP441" s="50" t="n">
        <v>0</v>
      </c>
      <c r="AQ441" s="51" t="n">
        <v>1.336049</v>
      </c>
      <c r="AR441" s="50" t="n">
        <v>13223032.4401</v>
      </c>
      <c r="AS441" s="50" t="n">
        <v>9897113.837722</v>
      </c>
      <c r="AT441" s="50" t="n">
        <v>8164804.533417</v>
      </c>
      <c r="AU441" s="50" t="n">
        <v>5058227.906683</v>
      </c>
      <c r="AV441" s="50" t="n">
        <v>7158929.74945113</v>
      </c>
      <c r="AW441" s="50" t="n">
        <v>2738184.08827087</v>
      </c>
      <c r="AX441" s="50" t="n">
        <v>1018403</v>
      </c>
      <c r="AY441" s="50" t="n">
        <v>6262515.533417</v>
      </c>
      <c r="AZ441" s="50" t="n">
        <v>883886</v>
      </c>
      <c r="BA441" s="50" t="n">
        <v>41777</v>
      </c>
      <c r="BB441" s="50" t="n">
        <v>2957297</v>
      </c>
      <c r="BC441" s="50" t="n">
        <v>6256</v>
      </c>
      <c r="BD441" s="50" t="n">
        <v>835931</v>
      </c>
      <c r="BE441" s="50" t="n">
        <v>0</v>
      </c>
      <c r="BF441" s="50" t="n">
        <v>0</v>
      </c>
      <c r="BG441" s="50" t="n">
        <v>0</v>
      </c>
      <c r="BH441" s="50" t="n">
        <v>0</v>
      </c>
      <c r="BI441" s="50" t="n">
        <v>3433191</v>
      </c>
      <c r="BJ441" s="50" t="n">
        <v>4040843</v>
      </c>
      <c r="BK441" s="50" t="n">
        <v>5448.44010000003</v>
      </c>
      <c r="BL441" s="50" t="n">
        <v>16443911</v>
      </c>
      <c r="BM441" s="50" t="n">
        <v>-27170.5722599998</v>
      </c>
      <c r="BN441" s="50" t="n">
        <v>10503827</v>
      </c>
      <c r="BO441" s="50" t="n">
        <v>11654997.17</v>
      </c>
      <c r="BP441" s="50" t="n">
        <v>1151170.17</v>
      </c>
      <c r="BQ441" s="50" t="n">
        <v>0</v>
      </c>
      <c r="BR441" s="51" t="n">
        <v>0</v>
      </c>
      <c r="BS441" s="50" t="n">
        <v>0</v>
      </c>
      <c r="BT441" s="51" t="n">
        <v>1.25755501380596</v>
      </c>
      <c r="BU441" s="50" t="n">
        <v>86</v>
      </c>
      <c r="BV441" s="50" t="n">
        <v>1</v>
      </c>
      <c r="BW441" s="50" t="n">
        <v>607003</v>
      </c>
      <c r="BX441" s="50" t="n">
        <v>0</v>
      </c>
      <c r="BY441" s="50" t="n">
        <v>0</v>
      </c>
      <c r="BZ441" s="50" t="n">
        <v>607003</v>
      </c>
    </row>
    <row r="442" customFormat="false" ht="15" hidden="true" customHeight="false" outlineLevel="0" collapsed="false">
      <c r="B442" s="48" t="s">
        <v>815</v>
      </c>
      <c r="C442" s="49" t="s">
        <v>816</v>
      </c>
      <c r="D442" s="49" t="s">
        <v>150</v>
      </c>
      <c r="E442" s="50" t="n">
        <v>18752</v>
      </c>
      <c r="F442" s="50" t="n">
        <v>14977</v>
      </c>
      <c r="G442" s="50" t="n">
        <v>166512694</v>
      </c>
      <c r="H442" s="50" t="n">
        <v>9286251</v>
      </c>
      <c r="I442" s="50" t="n">
        <v>10209569</v>
      </c>
      <c r="J442" s="50" t="n">
        <v>923318</v>
      </c>
      <c r="K442" s="50" t="n">
        <v>11180176</v>
      </c>
      <c r="L442" s="49" t="n">
        <v>1.21820517952624</v>
      </c>
      <c r="M442" s="50" t="n">
        <v>7103398</v>
      </c>
      <c r="N442" s="50" t="n">
        <v>919437</v>
      </c>
      <c r="O442" s="50" t="n">
        <v>1685261</v>
      </c>
      <c r="P442" s="50" t="n">
        <v>15223881</v>
      </c>
      <c r="Q442" s="50" t="n">
        <v>227668</v>
      </c>
      <c r="R442" s="50" t="n">
        <v>284011</v>
      </c>
      <c r="S442" s="50" t="n">
        <v>52238</v>
      </c>
      <c r="T442" s="50" t="n">
        <v>33888</v>
      </c>
      <c r="U442" s="50" t="n">
        <v>0</v>
      </c>
      <c r="V442" s="50" t="n">
        <v>0</v>
      </c>
      <c r="W442" s="50" t="n">
        <v>0</v>
      </c>
      <c r="X442" s="50" t="n">
        <v>0</v>
      </c>
      <c r="Y442" s="50" t="n">
        <v>0</v>
      </c>
      <c r="Z442" s="50" t="n">
        <v>1314196.46</v>
      </c>
      <c r="AA442" s="50" t="n">
        <v>0</v>
      </c>
      <c r="AB442" s="50" t="n">
        <v>465171</v>
      </c>
      <c r="AC442" s="50" t="n">
        <v>0</v>
      </c>
      <c r="AD442" s="50" t="n">
        <v>233577</v>
      </c>
      <c r="AE442" s="50" t="n">
        <v>32192</v>
      </c>
      <c r="AF442" s="50" t="n">
        <v>120553</v>
      </c>
      <c r="AG442" s="50" t="n">
        <v>970991</v>
      </c>
      <c r="AH442" s="50" t="n">
        <v>1352069</v>
      </c>
      <c r="AI442" s="50" t="n">
        <v>188033</v>
      </c>
      <c r="AJ442" s="50" t="n">
        <v>86940.780973</v>
      </c>
      <c r="AK442" s="50" t="n">
        <v>13164392</v>
      </c>
      <c r="AL442" s="50" t="n">
        <v>483706</v>
      </c>
      <c r="AM442" s="50" t="n">
        <v>578674</v>
      </c>
      <c r="AN442" s="50" t="n">
        <v>1893925</v>
      </c>
      <c r="AO442" s="50" t="n">
        <v>0</v>
      </c>
      <c r="AP442" s="50" t="n">
        <v>0</v>
      </c>
      <c r="AQ442" s="51" t="n">
        <v>1.243526</v>
      </c>
      <c r="AR442" s="50" t="n">
        <v>10772649.6258</v>
      </c>
      <c r="AS442" s="50" t="n">
        <v>8662987.090318</v>
      </c>
      <c r="AT442" s="50" t="n">
        <v>7079875.219027</v>
      </c>
      <c r="AU442" s="50" t="n">
        <v>3692774.406773</v>
      </c>
      <c r="AV442" s="50" t="n">
        <v>6298535.35089249</v>
      </c>
      <c r="AW442" s="50" t="n">
        <v>2364451.73942551</v>
      </c>
      <c r="AX442" s="50" t="n">
        <v>1631449</v>
      </c>
      <c r="AY442" s="50" t="n">
        <v>4698985.219027</v>
      </c>
      <c r="AZ442" s="50" t="n">
        <v>749441</v>
      </c>
      <c r="BA442" s="50" t="n">
        <v>32855</v>
      </c>
      <c r="BB442" s="50" t="n">
        <v>2237440</v>
      </c>
      <c r="BC442" s="50" t="n">
        <v>950</v>
      </c>
      <c r="BD442" s="50" t="n">
        <v>645561</v>
      </c>
      <c r="BE442" s="50" t="n">
        <v>0</v>
      </c>
      <c r="BF442" s="50" t="n">
        <v>0</v>
      </c>
      <c r="BG442" s="50" t="n">
        <v>0</v>
      </c>
      <c r="BH442" s="50" t="n">
        <v>0</v>
      </c>
      <c r="BI442" s="50" t="n">
        <v>2897614</v>
      </c>
      <c r="BJ442" s="50" t="n">
        <v>2565148</v>
      </c>
      <c r="BK442" s="50" t="n">
        <v>12191.6258</v>
      </c>
      <c r="BL442" s="50" t="n">
        <v>15450364</v>
      </c>
      <c r="BM442" s="50" t="n">
        <v>-25180.2991739998</v>
      </c>
      <c r="BN442" s="50" t="n">
        <v>9253425</v>
      </c>
      <c r="BO442" s="50" t="n">
        <v>11032792.46</v>
      </c>
      <c r="BP442" s="50" t="n">
        <v>1779367.46</v>
      </c>
      <c r="BQ442" s="50" t="n">
        <v>0</v>
      </c>
      <c r="BR442" s="51" t="n">
        <v>0</v>
      </c>
      <c r="BS442" s="50" t="n">
        <v>0</v>
      </c>
      <c r="BT442" s="51" t="n">
        <v>1.34212219954295</v>
      </c>
      <c r="BU442" s="50" t="n">
        <v>17</v>
      </c>
      <c r="BV442" s="50" t="n">
        <v>1</v>
      </c>
      <c r="BW442" s="50" t="n">
        <v>602100</v>
      </c>
      <c r="BX442" s="50" t="n">
        <v>0</v>
      </c>
      <c r="BY442" s="50" t="n">
        <v>0</v>
      </c>
      <c r="BZ442" s="50" t="n">
        <v>602100</v>
      </c>
    </row>
    <row r="443" customFormat="false" ht="15" hidden="true" customHeight="false" outlineLevel="0" collapsed="false">
      <c r="B443" s="48" t="s">
        <v>817</v>
      </c>
      <c r="C443" s="49" t="s">
        <v>818</v>
      </c>
      <c r="D443" s="49" t="s">
        <v>150</v>
      </c>
      <c r="E443" s="50" t="n">
        <v>151173</v>
      </c>
      <c r="F443" s="50" t="n">
        <v>128033</v>
      </c>
      <c r="G443" s="50" t="n">
        <v>1951954340</v>
      </c>
      <c r="H443" s="50" t="n">
        <v>112584072</v>
      </c>
      <c r="I443" s="50" t="n">
        <v>138374563</v>
      </c>
      <c r="J443" s="50" t="n">
        <v>25790491</v>
      </c>
      <c r="K443" s="50" t="n">
        <v>125782476</v>
      </c>
      <c r="L443" s="49" t="n">
        <v>1.71517447656871</v>
      </c>
      <c r="M443" s="50" t="n">
        <v>42879634</v>
      </c>
      <c r="N443" s="50" t="n">
        <v>1617895</v>
      </c>
      <c r="O443" s="50" t="n">
        <v>29596594</v>
      </c>
      <c r="P443" s="50" t="n">
        <v>161542441</v>
      </c>
      <c r="Q443" s="50" t="n">
        <v>4985891</v>
      </c>
      <c r="R443" s="50" t="n">
        <v>620975</v>
      </c>
      <c r="S443" s="50" t="n">
        <v>1304829</v>
      </c>
      <c r="T443" s="50" t="n">
        <v>351313</v>
      </c>
      <c r="U443" s="50" t="n">
        <v>387864</v>
      </c>
      <c r="V443" s="50" t="n">
        <v>911982</v>
      </c>
      <c r="W443" s="50" t="n">
        <v>60365.78</v>
      </c>
      <c r="X443" s="50" t="n">
        <v>0</v>
      </c>
      <c r="Y443" s="50" t="n">
        <v>0</v>
      </c>
      <c r="Z443" s="50" t="n">
        <v>8199358.9</v>
      </c>
      <c r="AA443" s="50" t="n">
        <v>422518.3</v>
      </c>
      <c r="AB443" s="50" t="n">
        <v>140454</v>
      </c>
      <c r="AC443" s="50" t="n">
        <v>0</v>
      </c>
      <c r="AD443" s="50" t="n">
        <v>5158841</v>
      </c>
      <c r="AE443" s="50" t="n">
        <v>405983</v>
      </c>
      <c r="AF443" s="50" t="n">
        <v>0</v>
      </c>
      <c r="AG443" s="50" t="n">
        <v>1105614</v>
      </c>
      <c r="AH443" s="50" t="n">
        <v>20448870</v>
      </c>
      <c r="AI443" s="50" t="n">
        <v>2318833</v>
      </c>
      <c r="AJ443" s="50" t="n">
        <v>3214328.175851</v>
      </c>
      <c r="AK443" s="50" t="n">
        <v>181280900</v>
      </c>
      <c r="AL443" s="50" t="n">
        <v>4598180</v>
      </c>
      <c r="AM443" s="50" t="n">
        <v>5813069</v>
      </c>
      <c r="AN443" s="50" t="n">
        <v>13198404</v>
      </c>
      <c r="AO443" s="50" t="n">
        <v>0</v>
      </c>
      <c r="AP443" s="50" t="n">
        <v>0</v>
      </c>
      <c r="AQ443" s="51" t="n">
        <v>1.849644</v>
      </c>
      <c r="AR443" s="50" t="n">
        <v>167264523.0592</v>
      </c>
      <c r="AS443" s="50" t="n">
        <v>90430651.432222</v>
      </c>
      <c r="AT443" s="50" t="n">
        <v>119052637.824149</v>
      </c>
      <c r="AU443" s="50" t="n">
        <v>48211885.235051</v>
      </c>
      <c r="AV443" s="50" t="n">
        <v>82341166.186496</v>
      </c>
      <c r="AW443" s="50" t="n">
        <v>8089485.24572603</v>
      </c>
      <c r="AX443" s="50" t="n">
        <v>15911140</v>
      </c>
      <c r="AY443" s="50" t="n">
        <v>101721369.824149</v>
      </c>
      <c r="AZ443" s="50" t="n">
        <v>1420128</v>
      </c>
      <c r="BA443" s="50" t="n">
        <v>441466</v>
      </c>
      <c r="BB443" s="50" t="n">
        <v>24347575</v>
      </c>
      <c r="BC443" s="50" t="n">
        <v>755022</v>
      </c>
      <c r="BD443" s="50" t="n">
        <v>7697602</v>
      </c>
      <c r="BE443" s="50" t="n">
        <v>0</v>
      </c>
      <c r="BF443" s="50" t="n">
        <v>0</v>
      </c>
      <c r="BG443" s="50" t="n">
        <v>0</v>
      </c>
      <c r="BH443" s="50" t="n">
        <v>0</v>
      </c>
      <c r="BI443" s="50" t="n">
        <v>56783014</v>
      </c>
      <c r="BJ443" s="50" t="n">
        <v>59885694</v>
      </c>
      <c r="BK443" s="50" t="n">
        <v>22882.059199997</v>
      </c>
      <c r="BL443" s="50" t="n">
        <v>162703976</v>
      </c>
      <c r="BM443" s="50" t="n">
        <v>-267191.197413998</v>
      </c>
      <c r="BN443" s="50" t="n">
        <v>169499007.78</v>
      </c>
      <c r="BO443" s="50" t="n">
        <v>178649202.98</v>
      </c>
      <c r="BP443" s="50" t="n">
        <v>9150195.2</v>
      </c>
      <c r="BQ443" s="50" t="n">
        <v>0</v>
      </c>
      <c r="BR443" s="51" t="n">
        <v>0</v>
      </c>
      <c r="BS443" s="50" t="n">
        <v>0</v>
      </c>
      <c r="BT443" s="51" t="n">
        <v>1.217102683715</v>
      </c>
      <c r="BU443" s="50" t="n">
        <v>189</v>
      </c>
      <c r="BV443" s="50" t="n">
        <v>1</v>
      </c>
      <c r="BW443" s="50" t="n">
        <v>4401800</v>
      </c>
      <c r="BX443" s="50" t="n">
        <v>0</v>
      </c>
      <c r="BY443" s="50" t="n">
        <v>0</v>
      </c>
      <c r="BZ443" s="50" t="n">
        <v>4401800</v>
      </c>
    </row>
    <row r="444" customFormat="false" ht="15" hidden="true" customHeight="false" outlineLevel="0" collapsed="false">
      <c r="B444" s="48" t="s">
        <v>1392</v>
      </c>
      <c r="C444" s="49" t="s">
        <v>1393</v>
      </c>
      <c r="D444" s="49" t="s">
        <v>150</v>
      </c>
      <c r="E444" s="50" t="n">
        <v>30213</v>
      </c>
      <c r="F444" s="50" t="n">
        <v>27847</v>
      </c>
      <c r="G444" s="50" t="n">
        <v>369983952</v>
      </c>
      <c r="H444" s="50" t="n">
        <v>14455953</v>
      </c>
      <c r="I444" s="50" t="n">
        <v>15198936</v>
      </c>
      <c r="J444" s="50" t="n">
        <v>742983</v>
      </c>
      <c r="K444" s="50" t="n">
        <v>17005972</v>
      </c>
      <c r="L444" s="49" t="n">
        <v>1.33177788929097</v>
      </c>
      <c r="M444" s="50" t="n">
        <v>5829977</v>
      </c>
      <c r="N444" s="50" t="n">
        <v>1555632</v>
      </c>
      <c r="O444" s="50" t="n">
        <v>2563563</v>
      </c>
      <c r="P444" s="50" t="n">
        <v>24247022</v>
      </c>
      <c r="Q444" s="50" t="n">
        <v>423766</v>
      </c>
      <c r="R444" s="50" t="n">
        <v>108736</v>
      </c>
      <c r="S444" s="50" t="n">
        <v>244279</v>
      </c>
      <c r="T444" s="50" t="n">
        <v>53230</v>
      </c>
      <c r="U444" s="50" t="n">
        <v>0</v>
      </c>
      <c r="V444" s="50" t="n">
        <v>0</v>
      </c>
      <c r="W444" s="50" t="n">
        <v>0</v>
      </c>
      <c r="X444" s="50" t="n">
        <v>0</v>
      </c>
      <c r="Y444" s="50" t="n">
        <v>0</v>
      </c>
      <c r="Z444" s="50" t="n">
        <v>1361702.09</v>
      </c>
      <c r="AA444" s="50" t="n">
        <v>138.88</v>
      </c>
      <c r="AB444" s="50" t="n">
        <v>309243</v>
      </c>
      <c r="AC444" s="50" t="n">
        <v>0</v>
      </c>
      <c r="AD444" s="50" t="n">
        <v>172951</v>
      </c>
      <c r="AE444" s="50" t="n">
        <v>0</v>
      </c>
      <c r="AF444" s="50" t="n">
        <v>0</v>
      </c>
      <c r="AG444" s="50" t="n">
        <v>2084850</v>
      </c>
      <c r="AH444" s="50" t="n">
        <v>3029483</v>
      </c>
      <c r="AI444" s="50" t="n">
        <v>20226</v>
      </c>
      <c r="AJ444" s="50" t="n">
        <v>30929.364109</v>
      </c>
      <c r="AK444" s="50" t="n">
        <v>30747873</v>
      </c>
      <c r="AL444" s="50" t="n">
        <v>77017</v>
      </c>
      <c r="AM444" s="50" t="n">
        <v>67556</v>
      </c>
      <c r="AN444" s="50" t="n">
        <v>2550019</v>
      </c>
      <c r="AO444" s="50" t="n">
        <v>0</v>
      </c>
      <c r="AP444" s="50" t="n">
        <v>0</v>
      </c>
      <c r="AQ444" s="51" t="n">
        <v>1.307702</v>
      </c>
      <c r="AR444" s="50" t="n">
        <v>19391251.6102</v>
      </c>
      <c r="AS444" s="50" t="n">
        <v>14828498.885259</v>
      </c>
      <c r="AT444" s="50" t="n">
        <v>12638105.635891</v>
      </c>
      <c r="AU444" s="50" t="n">
        <v>6753145.974309</v>
      </c>
      <c r="AV444" s="50" t="n">
        <v>10792697.6893291</v>
      </c>
      <c r="AW444" s="50" t="n">
        <v>4035801.19592989</v>
      </c>
      <c r="AX444" s="50" t="n">
        <v>1474022</v>
      </c>
      <c r="AY444" s="50" t="n">
        <v>9993508.635891</v>
      </c>
      <c r="AZ444" s="50" t="n">
        <v>1170575</v>
      </c>
      <c r="BA444" s="50" t="n">
        <v>53830</v>
      </c>
      <c r="BB444" s="50" t="n">
        <v>3699619</v>
      </c>
      <c r="BC444" s="50" t="n">
        <v>23097</v>
      </c>
      <c r="BD444" s="50" t="n">
        <v>1188238</v>
      </c>
      <c r="BE444" s="50" t="n">
        <v>0</v>
      </c>
      <c r="BF444" s="50" t="n">
        <v>0</v>
      </c>
      <c r="BG444" s="50" t="n">
        <v>0</v>
      </c>
      <c r="BH444" s="50" t="n">
        <v>0</v>
      </c>
      <c r="BI444" s="50" t="n">
        <v>5146785</v>
      </c>
      <c r="BJ444" s="50" t="n">
        <v>6648896</v>
      </c>
      <c r="BK444" s="50" t="n">
        <v>-13810.3897999999</v>
      </c>
      <c r="BL444" s="50" t="n">
        <v>23824756</v>
      </c>
      <c r="BM444" s="50" t="n">
        <v>-40104.5743879997</v>
      </c>
      <c r="BN444" s="50" t="n">
        <v>15403143</v>
      </c>
      <c r="BO444" s="50" t="n">
        <v>17074226.97</v>
      </c>
      <c r="BP444" s="50" t="n">
        <v>1671083.97</v>
      </c>
      <c r="BQ444" s="50" t="n">
        <v>0</v>
      </c>
      <c r="BR444" s="51" t="n">
        <v>0</v>
      </c>
      <c r="BS444" s="50" t="n">
        <v>0</v>
      </c>
      <c r="BT444" s="51" t="n">
        <v>1.25457917521635</v>
      </c>
      <c r="BU444" s="50" t="n">
        <v>94</v>
      </c>
      <c r="BV444" s="50" t="n">
        <v>1</v>
      </c>
      <c r="BW444" s="50" t="n">
        <v>906819</v>
      </c>
      <c r="BX444" s="50" t="n">
        <v>0</v>
      </c>
      <c r="BY444" s="50" t="n">
        <v>0</v>
      </c>
      <c r="BZ444" s="50" t="n">
        <v>906819</v>
      </c>
    </row>
    <row r="445" customFormat="false" ht="15" hidden="false" customHeight="false" outlineLevel="0" collapsed="false">
      <c r="B445" s="48" t="s">
        <v>2008</v>
      </c>
      <c r="C445" s="49" t="s">
        <v>2009</v>
      </c>
      <c r="D445" s="49" t="s">
        <v>150</v>
      </c>
      <c r="E445" s="50" t="n">
        <v>507942</v>
      </c>
      <c r="F445" s="50" t="n">
        <v>497771</v>
      </c>
      <c r="G445" s="50" t="n">
        <v>7445888455</v>
      </c>
      <c r="H445" s="50" t="n">
        <v>465338530</v>
      </c>
      <c r="I445" s="50" t="n">
        <v>516277029</v>
      </c>
      <c r="J445" s="50" t="n">
        <v>50938499</v>
      </c>
      <c r="K445" s="50" t="n">
        <v>510122736</v>
      </c>
      <c r="L445" s="49" t="n">
        <v>2</v>
      </c>
      <c r="M445" s="50" t="n">
        <v>41487061</v>
      </c>
      <c r="N445" s="50" t="n">
        <v>2385190</v>
      </c>
      <c r="O445" s="50" t="n">
        <v>154821511</v>
      </c>
      <c r="P445" s="50" t="n">
        <v>651524182</v>
      </c>
      <c r="Q445" s="50" t="n">
        <v>36473795</v>
      </c>
      <c r="R445" s="50" t="n">
        <v>2385199</v>
      </c>
      <c r="S445" s="50" t="n">
        <v>5659730</v>
      </c>
      <c r="T445" s="50" t="n">
        <v>737404</v>
      </c>
      <c r="U445" s="50" t="n">
        <v>1057472</v>
      </c>
      <c r="V445" s="50" t="n">
        <v>0</v>
      </c>
      <c r="W445" s="50" t="n">
        <v>0</v>
      </c>
      <c r="X445" s="50" t="n">
        <v>0</v>
      </c>
      <c r="Y445" s="50" t="n">
        <v>0</v>
      </c>
      <c r="Z445" s="50" t="n">
        <v>25194049.85</v>
      </c>
      <c r="AA445" s="50" t="n">
        <v>1903646.6</v>
      </c>
      <c r="AB445" s="50" t="n">
        <v>561786</v>
      </c>
      <c r="AC445" s="50" t="n">
        <v>0</v>
      </c>
      <c r="AD445" s="50" t="n">
        <v>42401710</v>
      </c>
      <c r="AE445" s="50" t="n">
        <v>0</v>
      </c>
      <c r="AF445" s="50" t="n">
        <v>0</v>
      </c>
      <c r="AG445" s="50" t="n">
        <v>18616655</v>
      </c>
      <c r="AH445" s="50" t="n">
        <v>92869273</v>
      </c>
      <c r="AI445" s="50" t="n">
        <v>5985902</v>
      </c>
      <c r="AJ445" s="50" t="n">
        <v>6346308.918577</v>
      </c>
      <c r="AK445" s="50" t="n">
        <v>811727160</v>
      </c>
      <c r="AL445" s="50" t="n">
        <v>12550410</v>
      </c>
      <c r="AM445" s="50" t="n">
        <v>16363860</v>
      </c>
      <c r="AN445" s="50" t="n">
        <v>44784206</v>
      </c>
      <c r="AO445" s="50" t="n">
        <v>0</v>
      </c>
      <c r="AP445" s="50" t="n">
        <v>0</v>
      </c>
      <c r="AQ445" s="51" t="n">
        <v>1.549551</v>
      </c>
      <c r="AR445" s="50" t="n">
        <v>544618971.0848</v>
      </c>
      <c r="AS445" s="50" t="n">
        <v>351468921.895108</v>
      </c>
      <c r="AT445" s="50" t="n">
        <v>368400844.081423</v>
      </c>
      <c r="AU445" s="50" t="n">
        <v>176218127.003377</v>
      </c>
      <c r="AV445" s="50" t="n">
        <v>271189459.358282</v>
      </c>
      <c r="AW445" s="50" t="n">
        <v>80279462.5368263</v>
      </c>
      <c r="AX445" s="50" t="n">
        <v>14960252</v>
      </c>
      <c r="AY445" s="50" t="n">
        <v>350773521.081423</v>
      </c>
      <c r="AZ445" s="50" t="n">
        <v>2667071</v>
      </c>
      <c r="BA445" s="50" t="n">
        <v>735572</v>
      </c>
      <c r="BB445" s="50" t="n">
        <v>79956550</v>
      </c>
      <c r="BC445" s="50" t="n">
        <v>7111799</v>
      </c>
      <c r="BD445" s="50" t="n">
        <v>19403549</v>
      </c>
      <c r="BE445" s="50" t="n">
        <v>0</v>
      </c>
      <c r="BF445" s="50" t="n">
        <v>0</v>
      </c>
      <c r="BG445" s="50" t="n">
        <v>0</v>
      </c>
      <c r="BH445" s="50" t="n">
        <v>0</v>
      </c>
      <c r="BI445" s="50" t="n">
        <v>196375300</v>
      </c>
      <c r="BJ445" s="50" t="n">
        <v>223239297</v>
      </c>
      <c r="BK445" s="50" t="n">
        <v>169581.0848</v>
      </c>
      <c r="BL445" s="50" t="n">
        <v>658302664</v>
      </c>
      <c r="BM445" s="50" t="n">
        <v>-1077620.99702799</v>
      </c>
      <c r="BN445" s="50" t="n">
        <v>599229723</v>
      </c>
      <c r="BO445" s="50" t="n">
        <v>627946677.45</v>
      </c>
      <c r="BP445" s="50" t="n">
        <v>28716954.45</v>
      </c>
      <c r="BQ445" s="50" t="n">
        <v>0</v>
      </c>
      <c r="BR445" s="51" t="n">
        <v>0</v>
      </c>
      <c r="BS445" s="50" t="n">
        <v>0</v>
      </c>
      <c r="BT445" s="51" t="n">
        <v>1.1677670982765</v>
      </c>
      <c r="BU445" s="50" t="n">
        <v>357</v>
      </c>
      <c r="BV445" s="50" t="n">
        <v>1</v>
      </c>
      <c r="BW445" s="50" t="n">
        <v>14190549</v>
      </c>
      <c r="BX445" s="50" t="n">
        <v>0</v>
      </c>
      <c r="BY445" s="50" t="n">
        <v>0</v>
      </c>
      <c r="BZ445" s="50" t="n">
        <v>14190549</v>
      </c>
    </row>
    <row r="446" customFormat="false" ht="15" hidden="true" customHeight="false" outlineLevel="0" collapsed="false">
      <c r="B446" s="48" t="s">
        <v>2010</v>
      </c>
      <c r="C446" s="49" t="s">
        <v>2011</v>
      </c>
      <c r="D446" s="49" t="s">
        <v>150</v>
      </c>
      <c r="E446" s="50" t="n">
        <v>29948</v>
      </c>
      <c r="F446" s="50" t="n">
        <v>28638</v>
      </c>
      <c r="G446" s="50" t="n">
        <v>367942888</v>
      </c>
      <c r="H446" s="50" t="n">
        <v>19062054</v>
      </c>
      <c r="I446" s="50" t="n">
        <v>20165607</v>
      </c>
      <c r="J446" s="50" t="n">
        <v>1103553</v>
      </c>
      <c r="K446" s="50" t="n">
        <v>21120221</v>
      </c>
      <c r="L446" s="49" t="n">
        <v>1.32968018221974</v>
      </c>
      <c r="M446" s="50" t="n">
        <v>3473669</v>
      </c>
      <c r="N446" s="50" t="n">
        <v>745822</v>
      </c>
      <c r="O446" s="50" t="n">
        <v>6443617</v>
      </c>
      <c r="P446" s="50" t="n">
        <v>27426125</v>
      </c>
      <c r="Q446" s="50" t="n">
        <v>930929</v>
      </c>
      <c r="R446" s="50" t="n">
        <v>215706</v>
      </c>
      <c r="S446" s="50" t="n">
        <v>594265</v>
      </c>
      <c r="T446" s="50" t="n">
        <v>51313</v>
      </c>
      <c r="U446" s="50" t="n">
        <v>0</v>
      </c>
      <c r="V446" s="50" t="n">
        <v>0</v>
      </c>
      <c r="W446" s="50" t="n">
        <v>0</v>
      </c>
      <c r="X446" s="50" t="n">
        <v>0</v>
      </c>
      <c r="Y446" s="50" t="n">
        <v>0</v>
      </c>
      <c r="Z446" s="50" t="n">
        <v>1372892.99</v>
      </c>
      <c r="AA446" s="50" t="n">
        <v>120.56</v>
      </c>
      <c r="AB446" s="50" t="n">
        <v>122133</v>
      </c>
      <c r="AC446" s="50" t="n">
        <v>0</v>
      </c>
      <c r="AD446" s="50" t="n">
        <v>729425</v>
      </c>
      <c r="AE446" s="50" t="n">
        <v>0</v>
      </c>
      <c r="AF446" s="50" t="n">
        <v>1709</v>
      </c>
      <c r="AG446" s="50" t="n">
        <v>1085814</v>
      </c>
      <c r="AH446" s="50" t="n">
        <v>3955141</v>
      </c>
      <c r="AI446" s="50" t="n">
        <v>632293</v>
      </c>
      <c r="AJ446" s="50" t="n">
        <v>521153.157397</v>
      </c>
      <c r="AK446" s="50" t="n">
        <v>33133117</v>
      </c>
      <c r="AL446" s="50" t="n">
        <v>1321079</v>
      </c>
      <c r="AM446" s="50" t="n">
        <v>1910252</v>
      </c>
      <c r="AN446" s="50" t="n">
        <v>2058167</v>
      </c>
      <c r="AO446" s="50" t="n">
        <v>0</v>
      </c>
      <c r="AP446" s="50" t="n">
        <v>0</v>
      </c>
      <c r="AQ446" s="51" t="n">
        <v>1.520922</v>
      </c>
      <c r="AR446" s="50" t="n">
        <v>23244873.5057</v>
      </c>
      <c r="AS446" s="50" t="n">
        <v>15283410.730107</v>
      </c>
      <c r="AT446" s="50" t="n">
        <v>14154620.842603</v>
      </c>
      <c r="AU446" s="50" t="n">
        <v>9090252.663097</v>
      </c>
      <c r="AV446" s="50" t="n">
        <v>10363790.6411729</v>
      </c>
      <c r="AW446" s="50" t="n">
        <v>4919620.08893411</v>
      </c>
      <c r="AX446" s="50" t="n">
        <v>907615</v>
      </c>
      <c r="AY446" s="50" t="n">
        <v>12518592.842603</v>
      </c>
      <c r="AZ446" s="50" t="n">
        <v>728413</v>
      </c>
      <c r="BA446" s="50" t="n">
        <v>48790</v>
      </c>
      <c r="BB446" s="50" t="n">
        <v>4808004</v>
      </c>
      <c r="BC446" s="50" t="n">
        <v>19591</v>
      </c>
      <c r="BD446" s="50" t="n">
        <v>1042589</v>
      </c>
      <c r="BE446" s="50" t="n">
        <v>0</v>
      </c>
      <c r="BF446" s="50" t="n">
        <v>0</v>
      </c>
      <c r="BG446" s="50" t="n">
        <v>0</v>
      </c>
      <c r="BH446" s="50" t="n">
        <v>0</v>
      </c>
      <c r="BI446" s="50" t="n">
        <v>7604316</v>
      </c>
      <c r="BJ446" s="50" t="n">
        <v>7872363</v>
      </c>
      <c r="BK446" s="50" t="n">
        <v>213192.5057</v>
      </c>
      <c r="BL446" s="50" t="n">
        <v>27723522</v>
      </c>
      <c r="BM446" s="50" t="n">
        <v>-45362.8107499997</v>
      </c>
      <c r="BN446" s="50" t="n">
        <v>22860856</v>
      </c>
      <c r="BO446" s="50" t="n">
        <v>24356002.55</v>
      </c>
      <c r="BP446" s="50" t="n">
        <v>1495146.55</v>
      </c>
      <c r="BQ446" s="50" t="n">
        <v>0</v>
      </c>
      <c r="BR446" s="51" t="n">
        <v>0</v>
      </c>
      <c r="BS446" s="50" t="n">
        <v>0</v>
      </c>
      <c r="BT446" s="51" t="n">
        <v>1.25415763814093</v>
      </c>
      <c r="BU446" s="50" t="n">
        <v>95</v>
      </c>
      <c r="BV446" s="50" t="n">
        <v>1</v>
      </c>
      <c r="BW446" s="50" t="n">
        <v>898564</v>
      </c>
      <c r="BX446" s="50" t="n">
        <v>0</v>
      </c>
      <c r="BY446" s="50" t="n">
        <v>0</v>
      </c>
      <c r="BZ446" s="50" t="n">
        <v>898564</v>
      </c>
    </row>
    <row r="447" customFormat="false" ht="15" hidden="true" customHeight="false" outlineLevel="0" collapsed="false">
      <c r="B447" s="48" t="s">
        <v>2012</v>
      </c>
      <c r="C447" s="49" t="s">
        <v>2013</v>
      </c>
      <c r="D447" s="49" t="s">
        <v>150</v>
      </c>
      <c r="E447" s="50" t="n">
        <v>69721</v>
      </c>
      <c r="F447" s="50" t="n">
        <v>45389</v>
      </c>
      <c r="G447" s="50" t="n">
        <v>926448717</v>
      </c>
      <c r="H447" s="50" t="n">
        <v>68122814</v>
      </c>
      <c r="I447" s="50" t="n">
        <v>68840878</v>
      </c>
      <c r="J447" s="50" t="n">
        <v>718064</v>
      </c>
      <c r="K447" s="50" t="n">
        <v>72841034</v>
      </c>
      <c r="L447" s="49" t="n">
        <v>1.53089407953554</v>
      </c>
      <c r="M447" s="50" t="n">
        <v>57861925</v>
      </c>
      <c r="N447" s="50" t="n">
        <v>830927</v>
      </c>
      <c r="O447" s="50" t="n">
        <v>23293739</v>
      </c>
      <c r="P447" s="50" t="n">
        <v>107469905</v>
      </c>
      <c r="Q447" s="50" t="n">
        <v>3370536</v>
      </c>
      <c r="R447" s="50" t="n">
        <v>196473</v>
      </c>
      <c r="S447" s="50" t="n">
        <v>1023225</v>
      </c>
      <c r="T447" s="50" t="n">
        <v>125967</v>
      </c>
      <c r="U447" s="50" t="n">
        <v>0</v>
      </c>
      <c r="V447" s="50" t="n">
        <v>3530755</v>
      </c>
      <c r="W447" s="50" t="n">
        <v>0</v>
      </c>
      <c r="X447" s="50" t="n">
        <v>0</v>
      </c>
      <c r="Y447" s="50" t="n">
        <v>0</v>
      </c>
      <c r="Z447" s="50" t="n">
        <v>4654770.79</v>
      </c>
      <c r="AA447" s="50" t="n">
        <v>89978.17</v>
      </c>
      <c r="AB447" s="50" t="n">
        <v>31212</v>
      </c>
      <c r="AC447" s="50" t="n">
        <v>0</v>
      </c>
      <c r="AD447" s="50" t="n">
        <v>3368216</v>
      </c>
      <c r="AE447" s="50" t="n">
        <v>0</v>
      </c>
      <c r="AF447" s="50" t="n">
        <v>0</v>
      </c>
      <c r="AG447" s="50" t="n">
        <v>8993222</v>
      </c>
      <c r="AH447" s="50" t="n">
        <v>11239276</v>
      </c>
      <c r="AI447" s="50" t="n">
        <v>564591</v>
      </c>
      <c r="AJ447" s="50" t="n">
        <v>462730.04597</v>
      </c>
      <c r="AK447" s="50" t="n">
        <v>89570351</v>
      </c>
      <c r="AL447" s="50" t="n">
        <v>1339553</v>
      </c>
      <c r="AM447" s="50" t="n">
        <v>1546826</v>
      </c>
      <c r="AN447" s="50" t="n">
        <v>4718220</v>
      </c>
      <c r="AO447" s="50" t="n">
        <v>0</v>
      </c>
      <c r="AP447" s="50" t="n">
        <v>0</v>
      </c>
      <c r="AQ447" s="51" t="n">
        <v>1.221558</v>
      </c>
      <c r="AR447" s="50" t="n">
        <v>72195739.9542</v>
      </c>
      <c r="AS447" s="50" t="n">
        <v>59101367.392512</v>
      </c>
      <c r="AT447" s="50" t="n">
        <v>51489592.95403</v>
      </c>
      <c r="AU447" s="50" t="n">
        <v>20706147.00017</v>
      </c>
      <c r="AV447" s="50" t="n">
        <v>42683645.6770413</v>
      </c>
      <c r="AW447" s="50" t="n">
        <v>16417721.7154707</v>
      </c>
      <c r="AX447" s="50" t="n">
        <v>15792785</v>
      </c>
      <c r="AY447" s="50" t="n">
        <v>34830868.95403</v>
      </c>
      <c r="AZ447" s="50" t="n">
        <v>865939</v>
      </c>
      <c r="BA447" s="50" t="n">
        <v>136898</v>
      </c>
      <c r="BB447" s="50" t="n">
        <v>9899764</v>
      </c>
      <c r="BC447" s="50" t="n">
        <v>187885</v>
      </c>
      <c r="BD447" s="50" t="n">
        <v>1621098</v>
      </c>
      <c r="BE447" s="50" t="n">
        <v>0</v>
      </c>
      <c r="BF447" s="50" t="n">
        <v>0</v>
      </c>
      <c r="BG447" s="50" t="n">
        <v>0</v>
      </c>
      <c r="BH447" s="50" t="n">
        <v>0</v>
      </c>
      <c r="BI447" s="50" t="n">
        <v>22508438</v>
      </c>
      <c r="BJ447" s="50" t="n">
        <v>20722534</v>
      </c>
      <c r="BK447" s="50" t="n">
        <v>460398.9542</v>
      </c>
      <c r="BL447" s="50" t="n">
        <v>108678349</v>
      </c>
      <c r="BM447" s="50" t="n">
        <v>-177755.222869999</v>
      </c>
      <c r="BN447" s="50" t="n">
        <v>74953761</v>
      </c>
      <c r="BO447" s="50" t="n">
        <v>79729721.96</v>
      </c>
      <c r="BP447" s="50" t="n">
        <v>4775960.96</v>
      </c>
      <c r="BQ447" s="50" t="n">
        <v>1</v>
      </c>
      <c r="BR447" s="51" t="n">
        <v>0.201881051812637</v>
      </c>
      <c r="BS447" s="50" t="n">
        <v>-1661352</v>
      </c>
      <c r="BT447" s="51" t="n">
        <v>0.871554448222525</v>
      </c>
      <c r="BU447" s="50" t="n">
        <v>1155</v>
      </c>
      <c r="BV447" s="50" t="n">
        <v>0</v>
      </c>
      <c r="BW447" s="50" t="n">
        <v>0</v>
      </c>
      <c r="BX447" s="50" t="n">
        <v>0</v>
      </c>
      <c r="BY447" s="50" t="n">
        <v>0</v>
      </c>
      <c r="BZ447" s="50" t="n">
        <v>-1661352</v>
      </c>
    </row>
    <row r="448" customFormat="false" ht="15" hidden="true" customHeight="false" outlineLevel="0" collapsed="false">
      <c r="B448" s="48" t="s">
        <v>2014</v>
      </c>
      <c r="C448" s="49" t="s">
        <v>2015</v>
      </c>
      <c r="D448" s="49" t="s">
        <v>150</v>
      </c>
      <c r="E448" s="50" t="n">
        <v>31336</v>
      </c>
      <c r="F448" s="50" t="n">
        <v>29152</v>
      </c>
      <c r="G448" s="50" t="n">
        <v>405199840</v>
      </c>
      <c r="H448" s="50" t="n">
        <v>18253691</v>
      </c>
      <c r="I448" s="50" t="n">
        <v>18026202</v>
      </c>
      <c r="J448" s="50" t="n">
        <v>-227489</v>
      </c>
      <c r="K448" s="50" t="n">
        <v>21011759</v>
      </c>
      <c r="L448" s="49" t="n">
        <v>1.34046785695685</v>
      </c>
      <c r="M448" s="50" t="n">
        <v>3219278</v>
      </c>
      <c r="N448" s="50" t="n">
        <v>999645</v>
      </c>
      <c r="O448" s="50" t="n">
        <v>8671125</v>
      </c>
      <c r="P448" s="50" t="n">
        <v>26905867</v>
      </c>
      <c r="Q448" s="50" t="n">
        <v>1056768</v>
      </c>
      <c r="R448" s="50" t="n">
        <v>127187</v>
      </c>
      <c r="S448" s="50" t="n">
        <v>260463</v>
      </c>
      <c r="T448" s="50" t="n">
        <v>66518</v>
      </c>
      <c r="U448" s="50" t="n">
        <v>0</v>
      </c>
      <c r="V448" s="50" t="n">
        <v>0</v>
      </c>
      <c r="W448" s="50" t="n">
        <v>0</v>
      </c>
      <c r="X448" s="50" t="n">
        <v>0</v>
      </c>
      <c r="Y448" s="50" t="n">
        <v>0</v>
      </c>
      <c r="Z448" s="50" t="n">
        <v>986521.21</v>
      </c>
      <c r="AA448" s="50" t="n">
        <v>57669.11</v>
      </c>
      <c r="AB448" s="50" t="n">
        <v>41616</v>
      </c>
      <c r="AC448" s="50" t="n">
        <v>0</v>
      </c>
      <c r="AD448" s="50" t="n">
        <v>471557</v>
      </c>
      <c r="AE448" s="50" t="n">
        <v>0</v>
      </c>
      <c r="AF448" s="50" t="n">
        <v>0</v>
      </c>
      <c r="AG448" s="50" t="n">
        <v>1281706</v>
      </c>
      <c r="AH448" s="50" t="n">
        <v>2561938</v>
      </c>
      <c r="AI448" s="50" t="n">
        <v>293905</v>
      </c>
      <c r="AJ448" s="50" t="n">
        <v>357713.013833</v>
      </c>
      <c r="AK448" s="50" t="n">
        <v>31993631</v>
      </c>
      <c r="AL448" s="50" t="n">
        <v>888193</v>
      </c>
      <c r="AM448" s="50" t="n">
        <v>973844</v>
      </c>
      <c r="AN448" s="50" t="n">
        <v>2758068</v>
      </c>
      <c r="AO448" s="50" t="n">
        <v>0</v>
      </c>
      <c r="AP448" s="50" t="n">
        <v>0</v>
      </c>
      <c r="AQ448" s="51" t="n">
        <v>1.392206</v>
      </c>
      <c r="AR448" s="50" t="n">
        <v>20733808.4008</v>
      </c>
      <c r="AS448" s="50" t="n">
        <v>14892770.463981</v>
      </c>
      <c r="AT448" s="50" t="n">
        <v>13140845.986167</v>
      </c>
      <c r="AU448" s="50" t="n">
        <v>7592962.414633</v>
      </c>
      <c r="AV448" s="50" t="n">
        <v>10675858.3088744</v>
      </c>
      <c r="AW448" s="50" t="n">
        <v>4216912.15510656</v>
      </c>
      <c r="AX448" s="50" t="n">
        <v>830192</v>
      </c>
      <c r="AY448" s="50" t="n">
        <v>11569502.986167</v>
      </c>
      <c r="AZ448" s="50" t="n">
        <v>741151</v>
      </c>
      <c r="BA448" s="50" t="n">
        <v>67239</v>
      </c>
      <c r="BB448" s="50" t="n">
        <v>4707770</v>
      </c>
      <c r="BC448" s="50" t="n">
        <v>25366</v>
      </c>
      <c r="BD448" s="50" t="n">
        <v>978305</v>
      </c>
      <c r="BE448" s="50" t="n">
        <v>0</v>
      </c>
      <c r="BF448" s="50" t="n">
        <v>0</v>
      </c>
      <c r="BG448" s="50" t="n">
        <v>0</v>
      </c>
      <c r="BH448" s="50" t="n">
        <v>0</v>
      </c>
      <c r="BI448" s="50" t="n">
        <v>6421663</v>
      </c>
      <c r="BJ448" s="50" t="n">
        <v>6876005</v>
      </c>
      <c r="BK448" s="50" t="n">
        <v>86117.4007999999</v>
      </c>
      <c r="BL448" s="50" t="n">
        <v>26799530</v>
      </c>
      <c r="BM448" s="50" t="n">
        <v>-44502.3040179997</v>
      </c>
      <c r="BN448" s="50" t="n">
        <v>19664598</v>
      </c>
      <c r="BO448" s="50" t="n">
        <v>20750404.32</v>
      </c>
      <c r="BP448" s="50" t="n">
        <v>1085806.32</v>
      </c>
      <c r="BQ448" s="50" t="n">
        <v>0</v>
      </c>
      <c r="BR448" s="51" t="n">
        <v>0</v>
      </c>
      <c r="BS448" s="50" t="n">
        <v>0</v>
      </c>
      <c r="BT448" s="51" t="n">
        <v>1.19006084368139</v>
      </c>
      <c r="BU448" s="50" t="n">
        <v>272</v>
      </c>
      <c r="BV448" s="50" t="n">
        <v>1</v>
      </c>
      <c r="BW448" s="50" t="n">
        <v>892158</v>
      </c>
      <c r="BX448" s="50" t="n">
        <v>0</v>
      </c>
      <c r="BY448" s="50" t="n">
        <v>0</v>
      </c>
      <c r="BZ448" s="50" t="n">
        <v>892158</v>
      </c>
    </row>
    <row r="449" customFormat="false" ht="15" hidden="true" customHeight="false" outlineLevel="0" collapsed="false">
      <c r="B449" s="48" t="s">
        <v>2016</v>
      </c>
      <c r="C449" s="49" t="s">
        <v>2017</v>
      </c>
      <c r="D449" s="49" t="s">
        <v>150</v>
      </c>
      <c r="E449" s="50" t="n">
        <v>52441</v>
      </c>
      <c r="F449" s="50" t="n">
        <v>51565</v>
      </c>
      <c r="G449" s="50" t="n">
        <v>706930911</v>
      </c>
      <c r="H449" s="50" t="n">
        <v>34319766</v>
      </c>
      <c r="I449" s="50" t="n">
        <v>37704919</v>
      </c>
      <c r="J449" s="50" t="n">
        <v>3385153</v>
      </c>
      <c r="K449" s="50" t="n">
        <v>38126184</v>
      </c>
      <c r="L449" s="49" t="n">
        <v>1.4630767369848</v>
      </c>
      <c r="M449" s="50" t="n">
        <v>3359143</v>
      </c>
      <c r="N449" s="50" t="n">
        <v>906514</v>
      </c>
      <c r="O449" s="50" t="n">
        <v>12102175</v>
      </c>
      <c r="P449" s="50" t="n">
        <v>51485958</v>
      </c>
      <c r="Q449" s="50" t="n">
        <v>1893429</v>
      </c>
      <c r="R449" s="50" t="n">
        <v>253497</v>
      </c>
      <c r="S449" s="50" t="n">
        <v>607418</v>
      </c>
      <c r="T449" s="50" t="n">
        <v>78599</v>
      </c>
      <c r="U449" s="50" t="n">
        <v>0</v>
      </c>
      <c r="V449" s="50" t="n">
        <v>0</v>
      </c>
      <c r="W449" s="50" t="n">
        <v>0</v>
      </c>
      <c r="X449" s="50" t="n">
        <v>0</v>
      </c>
      <c r="Y449" s="50" t="n">
        <v>0</v>
      </c>
      <c r="Z449" s="50" t="n">
        <v>2223945.95</v>
      </c>
      <c r="AA449" s="50" t="n">
        <v>17864.35</v>
      </c>
      <c r="AB449" s="50" t="n">
        <v>83190</v>
      </c>
      <c r="AC449" s="50" t="n">
        <v>0</v>
      </c>
      <c r="AD449" s="50" t="n">
        <v>1748711</v>
      </c>
      <c r="AE449" s="50" t="n">
        <v>0</v>
      </c>
      <c r="AF449" s="50" t="n">
        <v>86996</v>
      </c>
      <c r="AG449" s="50" t="n">
        <v>3120508</v>
      </c>
      <c r="AH449" s="50" t="n">
        <v>7425169</v>
      </c>
      <c r="AI449" s="50" t="n">
        <v>508919</v>
      </c>
      <c r="AJ449" s="50" t="n">
        <v>358352.452626</v>
      </c>
      <c r="AK449" s="50" t="n">
        <v>68688815</v>
      </c>
      <c r="AL449" s="50" t="n">
        <v>828945</v>
      </c>
      <c r="AM449" s="50" t="n">
        <v>1406628</v>
      </c>
      <c r="AN449" s="50" t="n">
        <v>3806418</v>
      </c>
      <c r="AO449" s="50" t="n">
        <v>0</v>
      </c>
      <c r="AP449" s="50" t="n">
        <v>0</v>
      </c>
      <c r="AQ449" s="51" t="n">
        <v>1.532279</v>
      </c>
      <c r="AR449" s="50" t="n">
        <v>44747523.6559</v>
      </c>
      <c r="AS449" s="50" t="n">
        <v>29203242.684038</v>
      </c>
      <c r="AT449" s="50" t="n">
        <v>30630399.547374</v>
      </c>
      <c r="AU449" s="50" t="n">
        <v>14117124.108526</v>
      </c>
      <c r="AV449" s="50" t="n">
        <v>22242832.1779438</v>
      </c>
      <c r="AW449" s="50" t="n">
        <v>6960410.50609415</v>
      </c>
      <c r="AX449" s="50" t="n">
        <v>1000340</v>
      </c>
      <c r="AY449" s="50" t="n">
        <v>28683466.547374</v>
      </c>
      <c r="AZ449" s="50" t="n">
        <v>946593</v>
      </c>
      <c r="BA449" s="50" t="n">
        <v>82055</v>
      </c>
      <c r="BB449" s="50" t="n">
        <v>6303025</v>
      </c>
      <c r="BC449" s="50" t="n">
        <v>278709</v>
      </c>
      <c r="BD449" s="50" t="n">
        <v>2436312</v>
      </c>
      <c r="BE449" s="50" t="n">
        <v>0</v>
      </c>
      <c r="BF449" s="50" t="n">
        <v>0</v>
      </c>
      <c r="BG449" s="50" t="n">
        <v>0</v>
      </c>
      <c r="BH449" s="50" t="n">
        <v>0</v>
      </c>
      <c r="BI449" s="50" t="n">
        <v>15988999</v>
      </c>
      <c r="BJ449" s="50" t="n">
        <v>17783263</v>
      </c>
      <c r="BK449" s="50" t="n">
        <v>-71772.3441</v>
      </c>
      <c r="BL449" s="50" t="n">
        <v>51552385</v>
      </c>
      <c r="BM449" s="50" t="n">
        <v>-85157.7745319994</v>
      </c>
      <c r="BN449" s="50" t="n">
        <v>44781863</v>
      </c>
      <c r="BO449" s="50" t="n">
        <v>47106863.3</v>
      </c>
      <c r="BP449" s="50" t="n">
        <v>2325000.3</v>
      </c>
      <c r="BQ449" s="50" t="n">
        <v>0</v>
      </c>
      <c r="BR449" s="51" t="n">
        <v>0</v>
      </c>
      <c r="BS449" s="50" t="n">
        <v>0</v>
      </c>
      <c r="BT449" s="51" t="n">
        <v>1.22575503059568</v>
      </c>
      <c r="BU449" s="50" t="n">
        <v>165</v>
      </c>
      <c r="BV449" s="50" t="n">
        <v>1</v>
      </c>
      <c r="BW449" s="50" t="n">
        <v>1537813</v>
      </c>
      <c r="BX449" s="50" t="n">
        <v>0</v>
      </c>
      <c r="BY449" s="50" t="n">
        <v>0</v>
      </c>
      <c r="BZ449" s="50" t="n">
        <v>1537813</v>
      </c>
    </row>
    <row r="450" customFormat="false" ht="15" hidden="true" customHeight="false" outlineLevel="0" collapsed="false">
      <c r="B450" s="48" t="s">
        <v>2018</v>
      </c>
      <c r="C450" s="49" t="s">
        <v>2019</v>
      </c>
      <c r="D450" s="49" t="s">
        <v>150</v>
      </c>
      <c r="E450" s="50" t="n">
        <v>42343</v>
      </c>
      <c r="F450" s="50" t="n">
        <v>41014</v>
      </c>
      <c r="G450" s="50" t="n">
        <v>559809211</v>
      </c>
      <c r="H450" s="50" t="n">
        <v>22048943</v>
      </c>
      <c r="I450" s="50" t="n">
        <v>24649003</v>
      </c>
      <c r="J450" s="50" t="n">
        <v>2600060</v>
      </c>
      <c r="K450" s="50" t="n">
        <v>25166546</v>
      </c>
      <c r="L450" s="49" t="n">
        <v>1.4121480151438</v>
      </c>
      <c r="M450" s="50" t="n">
        <v>3871672</v>
      </c>
      <c r="N450" s="50" t="n">
        <v>1284621</v>
      </c>
      <c r="O450" s="50" t="n">
        <v>4118815</v>
      </c>
      <c r="P450" s="50" t="n">
        <v>33454438</v>
      </c>
      <c r="Q450" s="50" t="n">
        <v>671755</v>
      </c>
      <c r="R450" s="50" t="n">
        <v>828041</v>
      </c>
      <c r="S450" s="50" t="n">
        <v>247579</v>
      </c>
      <c r="T450" s="50" t="n">
        <v>107039</v>
      </c>
      <c r="U450" s="50" t="n">
        <v>0</v>
      </c>
      <c r="V450" s="50" t="n">
        <v>0</v>
      </c>
      <c r="W450" s="50" t="n">
        <v>0</v>
      </c>
      <c r="X450" s="50" t="n">
        <v>0</v>
      </c>
      <c r="Y450" s="50" t="n">
        <v>0</v>
      </c>
      <c r="Z450" s="50" t="n">
        <v>1885825.88</v>
      </c>
      <c r="AA450" s="50" t="n">
        <v>0</v>
      </c>
      <c r="AB450" s="50" t="n">
        <v>421098</v>
      </c>
      <c r="AC450" s="50" t="n">
        <v>0</v>
      </c>
      <c r="AD450" s="50" t="n">
        <v>373814</v>
      </c>
      <c r="AE450" s="50" t="n">
        <v>0</v>
      </c>
      <c r="AF450" s="50" t="n">
        <v>0</v>
      </c>
      <c r="AG450" s="50" t="n">
        <v>1829498</v>
      </c>
      <c r="AH450" s="50" t="n">
        <v>5810157</v>
      </c>
      <c r="AI450" s="50" t="n">
        <v>215823</v>
      </c>
      <c r="AJ450" s="50" t="n">
        <v>246338.517417</v>
      </c>
      <c r="AK450" s="50" t="n">
        <v>47500763</v>
      </c>
      <c r="AL450" s="50" t="n">
        <v>526935</v>
      </c>
      <c r="AM450" s="50" t="n">
        <v>557538</v>
      </c>
      <c r="AN450" s="50" t="n">
        <v>3117603</v>
      </c>
      <c r="AO450" s="50" t="n">
        <v>0</v>
      </c>
      <c r="AP450" s="50" t="n">
        <v>0</v>
      </c>
      <c r="AQ450" s="51" t="n">
        <v>1.519356</v>
      </c>
      <c r="AR450" s="50" t="n">
        <v>30996026.7159</v>
      </c>
      <c r="AS450" s="50" t="n">
        <v>20400770.085889</v>
      </c>
      <c r="AT450" s="50" t="n">
        <v>19309035.482583</v>
      </c>
      <c r="AU450" s="50" t="n">
        <v>11686991.233317</v>
      </c>
      <c r="AV450" s="50" t="n">
        <v>14514738.2048132</v>
      </c>
      <c r="AW450" s="50" t="n">
        <v>5886031.88107576</v>
      </c>
      <c r="AX450" s="50" t="n">
        <v>1079814</v>
      </c>
      <c r="AY450" s="50" t="n">
        <v>16950999.482583</v>
      </c>
      <c r="AZ450" s="50" t="n">
        <v>1278222</v>
      </c>
      <c r="BA450" s="50" t="n">
        <v>106394</v>
      </c>
      <c r="BB450" s="50" t="n">
        <v>5723500</v>
      </c>
      <c r="BC450" s="50" t="n">
        <v>80252</v>
      </c>
      <c r="BD450" s="50" t="n">
        <v>1237448</v>
      </c>
      <c r="BE450" s="50" t="n">
        <v>0</v>
      </c>
      <c r="BF450" s="50" t="n">
        <v>0</v>
      </c>
      <c r="BG450" s="50" t="n">
        <v>0</v>
      </c>
      <c r="BH450" s="50" t="n">
        <v>0</v>
      </c>
      <c r="BI450" s="50" t="n">
        <v>8547939</v>
      </c>
      <c r="BJ450" s="50" t="n">
        <v>12178534</v>
      </c>
      <c r="BK450" s="50" t="n">
        <v>763923.7159</v>
      </c>
      <c r="BL450" s="50" t="n">
        <v>33121508</v>
      </c>
      <c r="BM450" s="50" t="n">
        <v>-55333.6404519996</v>
      </c>
      <c r="BN450" s="50" t="n">
        <v>27571086</v>
      </c>
      <c r="BO450" s="50" t="n">
        <v>29878009.88</v>
      </c>
      <c r="BP450" s="50" t="n">
        <v>2306923.88</v>
      </c>
      <c r="BQ450" s="50" t="n">
        <v>0</v>
      </c>
      <c r="BR450" s="51" t="n">
        <v>0</v>
      </c>
      <c r="BS450" s="50" t="n">
        <v>0</v>
      </c>
      <c r="BT450" s="51" t="n">
        <v>1.27362500910711</v>
      </c>
      <c r="BU450" s="50" t="n">
        <v>64</v>
      </c>
      <c r="BV450" s="50" t="n">
        <v>1</v>
      </c>
      <c r="BW450" s="50" t="n">
        <v>1290185</v>
      </c>
      <c r="BX450" s="50" t="n">
        <v>0</v>
      </c>
      <c r="BY450" s="50" t="n">
        <v>0</v>
      </c>
      <c r="BZ450" s="50" t="n">
        <v>1290185</v>
      </c>
    </row>
    <row r="451" customFormat="false" ht="15" hidden="true" customHeight="false" outlineLevel="0" collapsed="false">
      <c r="B451" s="48" t="s">
        <v>2020</v>
      </c>
      <c r="C451" s="49" t="s">
        <v>2021</v>
      </c>
      <c r="D451" s="49" t="s">
        <v>150</v>
      </c>
      <c r="E451" s="50" t="n">
        <v>15010</v>
      </c>
      <c r="F451" s="50" t="n">
        <v>13477</v>
      </c>
      <c r="G451" s="50" t="n">
        <v>169380525</v>
      </c>
      <c r="H451" s="50" t="n">
        <v>7684087</v>
      </c>
      <c r="I451" s="50" t="n">
        <v>7643316</v>
      </c>
      <c r="J451" s="50" t="n">
        <v>-40771</v>
      </c>
      <c r="K451" s="50" t="n">
        <v>9218550</v>
      </c>
      <c r="L451" s="49" t="n">
        <v>1.16520532228071</v>
      </c>
      <c r="M451" s="50" t="n">
        <v>2556090</v>
      </c>
      <c r="N451" s="50" t="n">
        <v>171332</v>
      </c>
      <c r="O451" s="50" t="n">
        <v>2239048</v>
      </c>
      <c r="P451" s="50" t="n">
        <v>13556664</v>
      </c>
      <c r="Q451" s="50" t="n">
        <v>301827</v>
      </c>
      <c r="R451" s="50" t="n">
        <v>117653</v>
      </c>
      <c r="S451" s="50" t="n">
        <v>169358</v>
      </c>
      <c r="T451" s="50" t="n">
        <v>25307</v>
      </c>
      <c r="U451" s="50" t="n">
        <v>0</v>
      </c>
      <c r="V451" s="50" t="n">
        <v>0</v>
      </c>
      <c r="W451" s="50" t="n">
        <v>0</v>
      </c>
      <c r="X451" s="50" t="n">
        <v>0</v>
      </c>
      <c r="Y451" s="50" t="n">
        <v>0</v>
      </c>
      <c r="Z451" s="50" t="n">
        <v>702697.78</v>
      </c>
      <c r="AA451" s="50" t="n">
        <v>0</v>
      </c>
      <c r="AB451" s="50" t="n">
        <v>78030</v>
      </c>
      <c r="AC451" s="50" t="n">
        <v>0</v>
      </c>
      <c r="AD451" s="50" t="n">
        <v>161745</v>
      </c>
      <c r="AE451" s="50" t="n">
        <v>0</v>
      </c>
      <c r="AF451" s="50" t="n">
        <v>0</v>
      </c>
      <c r="AG451" s="50" t="n">
        <v>1011243</v>
      </c>
      <c r="AH451" s="50" t="n">
        <v>2298240</v>
      </c>
      <c r="AI451" s="50" t="n">
        <v>74264</v>
      </c>
      <c r="AJ451" s="50" t="n">
        <v>44689.311025</v>
      </c>
      <c r="AK451" s="50" t="n">
        <v>14941886</v>
      </c>
      <c r="AL451" s="50" t="n">
        <v>181055</v>
      </c>
      <c r="AM451" s="50" t="n">
        <v>245990</v>
      </c>
      <c r="AN451" s="50" t="n">
        <v>1534463</v>
      </c>
      <c r="AO451" s="50" t="n">
        <v>0</v>
      </c>
      <c r="AP451" s="50" t="n">
        <v>0</v>
      </c>
      <c r="AQ451" s="51" t="n">
        <v>1.303308</v>
      </c>
      <c r="AR451" s="50" t="n">
        <v>9473095</v>
      </c>
      <c r="AS451" s="50" t="n">
        <v>7268501.494387</v>
      </c>
      <c r="AT451" s="50" t="n">
        <v>5175177.688975</v>
      </c>
      <c r="AU451" s="50" t="n">
        <v>4297917.311025</v>
      </c>
      <c r="AV451" s="50" t="n">
        <v>4059584.87531913</v>
      </c>
      <c r="AW451" s="50" t="n">
        <v>3208916.61906787</v>
      </c>
      <c r="AX451" s="50" t="n">
        <v>602106</v>
      </c>
      <c r="AY451" s="50" t="n">
        <v>4436041.688975</v>
      </c>
      <c r="AZ451" s="50" t="n">
        <v>137030</v>
      </c>
      <c r="BA451" s="50" t="n">
        <v>25696</v>
      </c>
      <c r="BB451" s="50" t="n">
        <v>1976542</v>
      </c>
      <c r="BC451" s="50" t="n">
        <v>14459</v>
      </c>
      <c r="BD451" s="50" t="n">
        <v>495299</v>
      </c>
      <c r="BE451" s="50" t="n">
        <v>0</v>
      </c>
      <c r="BF451" s="50" t="n">
        <v>0</v>
      </c>
      <c r="BG451" s="50" t="n">
        <v>0</v>
      </c>
      <c r="BH451" s="50" t="n">
        <v>0</v>
      </c>
      <c r="BI451" s="50" t="n">
        <v>3121244</v>
      </c>
      <c r="BJ451" s="50" t="n">
        <v>3100719</v>
      </c>
      <c r="BK451" s="50" t="n">
        <v>0</v>
      </c>
      <c r="BL451" s="50" t="n">
        <v>13570869</v>
      </c>
      <c r="BM451" s="50" t="n">
        <v>-22422.7222559998</v>
      </c>
      <c r="BN451" s="50" t="n">
        <v>8026109</v>
      </c>
      <c r="BO451" s="50" t="n">
        <v>8806836.78</v>
      </c>
      <c r="BP451" s="50" t="n">
        <v>780727.78</v>
      </c>
      <c r="BQ451" s="50" t="n">
        <v>0</v>
      </c>
      <c r="BR451" s="51" t="n">
        <v>0</v>
      </c>
      <c r="BS451" s="50" t="n">
        <v>0</v>
      </c>
      <c r="BT451" s="51" t="n">
        <v>1.23432447898703</v>
      </c>
      <c r="BU451" s="50" t="n">
        <v>144</v>
      </c>
      <c r="BV451" s="50" t="n">
        <v>1</v>
      </c>
      <c r="BW451" s="50" t="n">
        <v>443240</v>
      </c>
      <c r="BX451" s="50" t="n">
        <v>0</v>
      </c>
      <c r="BY451" s="50" t="n">
        <v>0</v>
      </c>
      <c r="BZ451" s="50" t="n">
        <v>443240</v>
      </c>
    </row>
    <row r="452" customFormat="false" ht="15" hidden="true" customHeight="false" outlineLevel="0" collapsed="false">
      <c r="B452" s="48" t="s">
        <v>2022</v>
      </c>
      <c r="C452" s="49" t="s">
        <v>2023</v>
      </c>
      <c r="D452" s="49" t="s">
        <v>150</v>
      </c>
      <c r="E452" s="50" t="n">
        <v>140192</v>
      </c>
      <c r="F452" s="50" t="n">
        <v>129103</v>
      </c>
      <c r="G452" s="50" t="n">
        <v>1683146039</v>
      </c>
      <c r="H452" s="50" t="n">
        <v>119514666</v>
      </c>
      <c r="I452" s="50" t="n">
        <v>134009964</v>
      </c>
      <c r="J452" s="50" t="n">
        <v>14495298</v>
      </c>
      <c r="K452" s="50" t="n">
        <v>133702423</v>
      </c>
      <c r="L452" s="49" t="n">
        <v>1.69721798582269</v>
      </c>
      <c r="M452" s="50" t="n">
        <v>26845040</v>
      </c>
      <c r="N452" s="50" t="n">
        <v>2793168</v>
      </c>
      <c r="O452" s="50" t="n">
        <v>42611925</v>
      </c>
      <c r="P452" s="50" t="n">
        <v>170598717</v>
      </c>
      <c r="Q452" s="50" t="n">
        <v>7618949</v>
      </c>
      <c r="R452" s="50" t="n">
        <v>861426</v>
      </c>
      <c r="S452" s="50" t="n">
        <v>2284266</v>
      </c>
      <c r="T452" s="50" t="n">
        <v>422624</v>
      </c>
      <c r="U452" s="50" t="n">
        <v>0</v>
      </c>
      <c r="V452" s="50" t="n">
        <v>1066081</v>
      </c>
      <c r="W452" s="50" t="n">
        <v>0</v>
      </c>
      <c r="X452" s="50" t="n">
        <v>0</v>
      </c>
      <c r="Y452" s="50" t="n">
        <v>0</v>
      </c>
      <c r="Z452" s="50" t="n">
        <v>5265290.99</v>
      </c>
      <c r="AA452" s="50" t="n">
        <v>665436.34</v>
      </c>
      <c r="AB452" s="50" t="n">
        <v>202878</v>
      </c>
      <c r="AC452" s="50" t="n">
        <v>0</v>
      </c>
      <c r="AD452" s="50" t="n">
        <v>9049076</v>
      </c>
      <c r="AE452" s="50" t="n">
        <v>0</v>
      </c>
      <c r="AF452" s="50" t="n">
        <v>0</v>
      </c>
      <c r="AG452" s="50" t="n">
        <v>4256834</v>
      </c>
      <c r="AH452" s="50" t="n">
        <v>21811460</v>
      </c>
      <c r="AI452" s="50" t="n">
        <v>2753482</v>
      </c>
      <c r="AJ452" s="50" t="n">
        <v>2957308.257446</v>
      </c>
      <c r="AK452" s="50" t="n">
        <v>178791357</v>
      </c>
      <c r="AL452" s="50" t="n">
        <v>6382864</v>
      </c>
      <c r="AM452" s="50" t="n">
        <v>8001981</v>
      </c>
      <c r="AN452" s="50" t="n">
        <v>14187757</v>
      </c>
      <c r="AO452" s="50" t="n">
        <v>0</v>
      </c>
      <c r="AP452" s="50" t="n">
        <v>0</v>
      </c>
      <c r="AQ452" s="51" t="n">
        <v>1.558384</v>
      </c>
      <c r="AR452" s="50" t="n">
        <v>138800030.6648</v>
      </c>
      <c r="AS452" s="50" t="n">
        <v>89066643.458044</v>
      </c>
      <c r="AT452" s="50" t="n">
        <v>90816067.742554</v>
      </c>
      <c r="AU452" s="50" t="n">
        <v>47983962.922246</v>
      </c>
      <c r="AV452" s="50" t="n">
        <v>71678475.4959613</v>
      </c>
      <c r="AW452" s="50" t="n">
        <v>17388167.9620827</v>
      </c>
      <c r="AX452" s="50" t="n">
        <v>7176442</v>
      </c>
      <c r="AY452" s="50" t="n">
        <v>81702835.742554</v>
      </c>
      <c r="AZ452" s="50" t="n">
        <v>1936790</v>
      </c>
      <c r="BA452" s="50" t="n">
        <v>415514</v>
      </c>
      <c r="BB452" s="50" t="n">
        <v>23514844</v>
      </c>
      <c r="BC452" s="50" t="n">
        <v>671940</v>
      </c>
      <c r="BD452" s="50" t="n">
        <v>10168593</v>
      </c>
      <c r="BE452" s="50" t="n">
        <v>0</v>
      </c>
      <c r="BF452" s="50" t="n">
        <v>0</v>
      </c>
      <c r="BG452" s="50" t="n">
        <v>0</v>
      </c>
      <c r="BH452" s="50" t="n">
        <v>0</v>
      </c>
      <c r="BI452" s="50" t="n">
        <v>45658725</v>
      </c>
      <c r="BJ452" s="50" t="n">
        <v>49049829</v>
      </c>
      <c r="BK452" s="50" t="n">
        <v>207353.6648</v>
      </c>
      <c r="BL452" s="50" t="n">
        <v>174153175</v>
      </c>
      <c r="BM452" s="50" t="n">
        <v>-282170.277917998</v>
      </c>
      <c r="BN452" s="50" t="n">
        <v>149654421</v>
      </c>
      <c r="BO452" s="50" t="n">
        <v>155788026.33</v>
      </c>
      <c r="BP452" s="50" t="n">
        <v>6133605.33</v>
      </c>
      <c r="BQ452" s="50" t="n">
        <v>0</v>
      </c>
      <c r="BR452" s="51" t="n">
        <v>0</v>
      </c>
      <c r="BS452" s="50" t="n">
        <v>0</v>
      </c>
      <c r="BT452" s="51" t="n">
        <v>1.23618733024483</v>
      </c>
      <c r="BU452" s="50" t="n">
        <v>142</v>
      </c>
      <c r="BV452" s="50" t="n">
        <v>1</v>
      </c>
      <c r="BW452" s="50" t="n">
        <v>4146067</v>
      </c>
      <c r="BX452" s="50" t="n">
        <v>0</v>
      </c>
      <c r="BY452" s="50" t="n">
        <v>0</v>
      </c>
      <c r="BZ452" s="50" t="n">
        <v>4146067</v>
      </c>
    </row>
    <row r="453" customFormat="false" ht="15" hidden="true" customHeight="false" outlineLevel="0" collapsed="false">
      <c r="B453" s="48" t="s">
        <v>2024</v>
      </c>
      <c r="C453" s="49" t="s">
        <v>2025</v>
      </c>
      <c r="D453" s="49" t="s">
        <v>150</v>
      </c>
      <c r="E453" s="50" t="n">
        <v>123752</v>
      </c>
      <c r="F453" s="50" t="n">
        <v>81737</v>
      </c>
      <c r="G453" s="50" t="n">
        <v>1176980416</v>
      </c>
      <c r="H453" s="50" t="n">
        <v>83011711</v>
      </c>
      <c r="I453" s="50" t="n">
        <v>87451335</v>
      </c>
      <c r="J453" s="50" t="n">
        <v>4439624</v>
      </c>
      <c r="K453" s="50" t="n">
        <v>95464274</v>
      </c>
      <c r="L453" s="49" t="n">
        <v>1.6675174836632</v>
      </c>
      <c r="M453" s="50" t="n">
        <v>77684872</v>
      </c>
      <c r="N453" s="50" t="n">
        <v>2906091</v>
      </c>
      <c r="O453" s="50" t="n">
        <v>29427441</v>
      </c>
      <c r="P453" s="50" t="n">
        <v>134318114</v>
      </c>
      <c r="Q453" s="50" t="n">
        <v>3321581</v>
      </c>
      <c r="R453" s="50" t="n">
        <v>622411</v>
      </c>
      <c r="S453" s="50" t="n">
        <v>1246577</v>
      </c>
      <c r="T453" s="50" t="n">
        <v>238475</v>
      </c>
      <c r="U453" s="50" t="n">
        <v>0</v>
      </c>
      <c r="V453" s="50" t="n">
        <v>1202655</v>
      </c>
      <c r="W453" s="50" t="n">
        <v>0</v>
      </c>
      <c r="X453" s="50" t="n">
        <v>0</v>
      </c>
      <c r="Y453" s="50" t="n">
        <v>0</v>
      </c>
      <c r="Z453" s="50" t="n">
        <v>5717873.75</v>
      </c>
      <c r="AA453" s="50" t="n">
        <v>168796.8</v>
      </c>
      <c r="AB453" s="50" t="n">
        <v>98838</v>
      </c>
      <c r="AC453" s="50" t="n">
        <v>0</v>
      </c>
      <c r="AD453" s="50" t="n">
        <v>2385812</v>
      </c>
      <c r="AE453" s="50" t="n">
        <v>0</v>
      </c>
      <c r="AF453" s="50" t="n">
        <v>0</v>
      </c>
      <c r="AG453" s="50" t="n">
        <v>10097375</v>
      </c>
      <c r="AH453" s="50" t="n">
        <v>11876211</v>
      </c>
      <c r="AI453" s="50" t="n">
        <v>545859</v>
      </c>
      <c r="AJ453" s="50" t="n">
        <v>563241.257607</v>
      </c>
      <c r="AK453" s="50" t="n">
        <v>112337965</v>
      </c>
      <c r="AL453" s="50" t="n">
        <v>1411178</v>
      </c>
      <c r="AM453" s="50" t="n">
        <v>1634311</v>
      </c>
      <c r="AN453" s="50" t="n">
        <v>12452563</v>
      </c>
      <c r="AO453" s="50" t="n">
        <v>0</v>
      </c>
      <c r="AP453" s="50" t="n">
        <v>0</v>
      </c>
      <c r="AQ453" s="51" t="n">
        <v>1.541814</v>
      </c>
      <c r="AR453" s="50" t="n">
        <v>116369919.626</v>
      </c>
      <c r="AS453" s="50" t="n">
        <v>75475967.432014</v>
      </c>
      <c r="AT453" s="50" t="n">
        <v>81063368.742393</v>
      </c>
      <c r="AU453" s="50" t="n">
        <v>35306550.883607</v>
      </c>
      <c r="AV453" s="50" t="n">
        <v>61341994.5446475</v>
      </c>
      <c r="AW453" s="50" t="n">
        <v>14133972.8873665</v>
      </c>
      <c r="AX453" s="50" t="n">
        <v>22756841</v>
      </c>
      <c r="AY453" s="50" t="n">
        <v>56117054.742393</v>
      </c>
      <c r="AZ453" s="50" t="n">
        <v>2189473</v>
      </c>
      <c r="BA453" s="50" t="n">
        <v>240859</v>
      </c>
      <c r="BB453" s="50" t="n">
        <v>22659489</v>
      </c>
      <c r="BC453" s="50" t="n">
        <v>275548</v>
      </c>
      <c r="BD453" s="50" t="n">
        <v>4212513</v>
      </c>
      <c r="BE453" s="50" t="n">
        <v>0</v>
      </c>
      <c r="BF453" s="50" t="n">
        <v>0</v>
      </c>
      <c r="BG453" s="50" t="n">
        <v>0</v>
      </c>
      <c r="BH453" s="50" t="n">
        <v>0</v>
      </c>
      <c r="BI453" s="50" t="n">
        <v>30970818</v>
      </c>
      <c r="BJ453" s="50" t="n">
        <v>28613815</v>
      </c>
      <c r="BK453" s="50" t="n">
        <v>4450563.626</v>
      </c>
      <c r="BL453" s="50" t="n">
        <v>132323623</v>
      </c>
      <c r="BM453" s="50" t="n">
        <v>-222162.160555998</v>
      </c>
      <c r="BN453" s="50" t="n">
        <v>102752520</v>
      </c>
      <c r="BO453" s="50" t="n">
        <v>108738028.55</v>
      </c>
      <c r="BP453" s="50" t="n">
        <v>5985508.55</v>
      </c>
      <c r="BQ453" s="50" t="n">
        <v>0</v>
      </c>
      <c r="BR453" s="51" t="n">
        <v>0</v>
      </c>
      <c r="BS453" s="50" t="n">
        <v>0</v>
      </c>
      <c r="BT453" s="51" t="n">
        <v>1.2132694312448</v>
      </c>
      <c r="BU453" s="50" t="n">
        <v>203</v>
      </c>
      <c r="BV453" s="50" t="n">
        <v>1</v>
      </c>
      <c r="BW453" s="50" t="n">
        <v>3592017</v>
      </c>
      <c r="BX453" s="50" t="n">
        <v>0</v>
      </c>
      <c r="BY453" s="50" t="n">
        <v>0</v>
      </c>
      <c r="BZ453" s="50" t="n">
        <v>3592017</v>
      </c>
    </row>
    <row r="454" customFormat="false" ht="15" hidden="true" customHeight="false" outlineLevel="0" collapsed="false">
      <c r="B454" s="48" t="s">
        <v>410</v>
      </c>
      <c r="C454" s="49" t="s">
        <v>411</v>
      </c>
      <c r="D454" s="49" t="s">
        <v>412</v>
      </c>
      <c r="E454" s="50" t="n">
        <v>27782</v>
      </c>
      <c r="F454" s="50" t="n">
        <v>27340</v>
      </c>
      <c r="G454" s="50" t="n">
        <v>349647047</v>
      </c>
      <c r="H454" s="50" t="n">
        <v>17799017</v>
      </c>
      <c r="I454" s="50" t="n">
        <v>18425253</v>
      </c>
      <c r="J454" s="50" t="n">
        <v>626236</v>
      </c>
      <c r="K454" s="50" t="n">
        <v>20266918</v>
      </c>
      <c r="L454" s="49" t="n">
        <v>1.31180411363263</v>
      </c>
      <c r="M454" s="50" t="n">
        <v>1181177</v>
      </c>
      <c r="N454" s="50" t="n">
        <v>1753923</v>
      </c>
      <c r="O454" s="50" t="n">
        <v>7643097</v>
      </c>
      <c r="P454" s="50" t="n">
        <v>21130924</v>
      </c>
      <c r="Q454" s="50" t="n">
        <v>1275579</v>
      </c>
      <c r="R454" s="50" t="n">
        <v>83049</v>
      </c>
      <c r="S454" s="50" t="n">
        <v>223343</v>
      </c>
      <c r="T454" s="50" t="n">
        <v>23052</v>
      </c>
      <c r="U454" s="50" t="n">
        <v>0</v>
      </c>
      <c r="V454" s="50" t="n">
        <v>0</v>
      </c>
      <c r="W454" s="50" t="n">
        <v>0</v>
      </c>
      <c r="X454" s="50" t="n">
        <v>0</v>
      </c>
      <c r="Y454" s="50" t="n">
        <v>0</v>
      </c>
      <c r="Z454" s="50" t="n">
        <v>768370.85</v>
      </c>
      <c r="AA454" s="50" t="n">
        <v>0</v>
      </c>
      <c r="AB454" s="50" t="n">
        <v>192252</v>
      </c>
      <c r="AC454" s="50" t="n">
        <v>0</v>
      </c>
      <c r="AD454" s="50" t="n">
        <v>535047</v>
      </c>
      <c r="AE454" s="50" t="n">
        <v>0</v>
      </c>
      <c r="AF454" s="50" t="n">
        <v>267238</v>
      </c>
      <c r="AG454" s="50" t="n">
        <v>292749</v>
      </c>
      <c r="AH454" s="50" t="n">
        <v>2915641</v>
      </c>
      <c r="AI454" s="50" t="n">
        <v>1095167</v>
      </c>
      <c r="AJ454" s="50" t="n">
        <v>1033940.237335</v>
      </c>
      <c r="AK454" s="50" t="n">
        <v>24802809</v>
      </c>
      <c r="AL454" s="50" t="n">
        <v>3439502</v>
      </c>
      <c r="AM454" s="50" t="n">
        <v>4553707</v>
      </c>
      <c r="AN454" s="50" t="n">
        <v>2467901</v>
      </c>
      <c r="AO454" s="50" t="n">
        <v>0</v>
      </c>
      <c r="AP454" s="50" t="n">
        <v>0</v>
      </c>
      <c r="AQ454" s="51" t="n">
        <v>1.19099</v>
      </c>
      <c r="AR454" s="50" t="n">
        <v>14679987.9084</v>
      </c>
      <c r="AS454" s="50" t="n">
        <v>12325874.238786</v>
      </c>
      <c r="AT454" s="50" t="n">
        <v>8684256.762665</v>
      </c>
      <c r="AU454" s="50" t="n">
        <v>5995731.145735</v>
      </c>
      <c r="AV454" s="50" t="n">
        <v>8239344.13559086</v>
      </c>
      <c r="AW454" s="50" t="n">
        <v>4086530.10319514</v>
      </c>
      <c r="AX454" s="50" t="n">
        <v>319244</v>
      </c>
      <c r="AY454" s="50" t="n">
        <v>7472222.762665</v>
      </c>
      <c r="AZ454" s="50" t="n">
        <v>892790</v>
      </c>
      <c r="BA454" s="50" t="n">
        <v>21556</v>
      </c>
      <c r="BB454" s="50" t="n">
        <v>2091954</v>
      </c>
      <c r="BC454" s="50" t="n">
        <v>32894</v>
      </c>
      <c r="BD454" s="50" t="n">
        <v>699997</v>
      </c>
      <c r="BE454" s="50" t="n">
        <v>0</v>
      </c>
      <c r="BF454" s="50" t="n">
        <v>0</v>
      </c>
      <c r="BG454" s="50" t="n">
        <v>0</v>
      </c>
      <c r="BH454" s="50" t="n">
        <v>0</v>
      </c>
      <c r="BI454" s="50" t="n">
        <v>4302866</v>
      </c>
      <c r="BJ454" s="50" t="n">
        <v>6071179</v>
      </c>
      <c r="BK454" s="50" t="n">
        <v>247507.9084</v>
      </c>
      <c r="BL454" s="50" t="n">
        <v>23741707</v>
      </c>
      <c r="BM454" s="50" t="n">
        <v>-34950.5482959998</v>
      </c>
      <c r="BN454" s="50" t="n">
        <v>17686480</v>
      </c>
      <c r="BO454" s="50" t="n">
        <v>18647102.85</v>
      </c>
      <c r="BP454" s="50" t="n">
        <v>960622.85</v>
      </c>
      <c r="BQ454" s="50" t="n">
        <v>0</v>
      </c>
      <c r="BR454" s="51" t="n">
        <v>0</v>
      </c>
      <c r="BS454" s="50" t="n">
        <v>0</v>
      </c>
      <c r="BT454" s="51" t="n">
        <v>1.18878057115676</v>
      </c>
      <c r="BU454" s="50" t="n">
        <v>279</v>
      </c>
      <c r="BV454" s="50" t="n">
        <v>1</v>
      </c>
      <c r="BW454" s="50" t="n">
        <v>790122</v>
      </c>
      <c r="BX454" s="50" t="n">
        <v>0</v>
      </c>
      <c r="BY454" s="50" t="n">
        <v>0</v>
      </c>
      <c r="BZ454" s="50" t="n">
        <v>790122</v>
      </c>
    </row>
    <row r="455" customFormat="false" ht="15" hidden="true" customHeight="false" outlineLevel="0" collapsed="false">
      <c r="B455" s="48" t="s">
        <v>413</v>
      </c>
      <c r="C455" s="49" t="s">
        <v>414</v>
      </c>
      <c r="D455" s="49" t="s">
        <v>412</v>
      </c>
      <c r="E455" s="50" t="n">
        <v>84573</v>
      </c>
      <c r="F455" s="50" t="n">
        <v>83830</v>
      </c>
      <c r="G455" s="50" t="n">
        <v>1209408031</v>
      </c>
      <c r="H455" s="50" t="n">
        <v>72281867</v>
      </c>
      <c r="I455" s="50" t="n">
        <v>72681653</v>
      </c>
      <c r="J455" s="50" t="n">
        <v>399786</v>
      </c>
      <c r="K455" s="50" t="n">
        <v>77079823</v>
      </c>
      <c r="L455" s="49" t="n">
        <v>1.57687671429846</v>
      </c>
      <c r="M455" s="50" t="n">
        <v>2464418</v>
      </c>
      <c r="N455" s="50" t="n">
        <v>5124758</v>
      </c>
      <c r="O455" s="50" t="n">
        <v>29795128</v>
      </c>
      <c r="P455" s="50" t="n">
        <v>76738600</v>
      </c>
      <c r="Q455" s="50" t="n">
        <v>7316380</v>
      </c>
      <c r="R455" s="50" t="n">
        <v>483192</v>
      </c>
      <c r="S455" s="50" t="n">
        <v>933549</v>
      </c>
      <c r="T455" s="50" t="n">
        <v>82225</v>
      </c>
      <c r="U455" s="50" t="n">
        <v>0</v>
      </c>
      <c r="V455" s="50" t="n">
        <v>0</v>
      </c>
      <c r="W455" s="50" t="n">
        <v>0</v>
      </c>
      <c r="X455" s="50" t="n">
        <v>0</v>
      </c>
      <c r="Y455" s="50" t="n">
        <v>0</v>
      </c>
      <c r="Z455" s="50" t="n">
        <v>2592642.88</v>
      </c>
      <c r="AA455" s="50" t="n">
        <v>1953</v>
      </c>
      <c r="AB455" s="50" t="n">
        <v>519600</v>
      </c>
      <c r="AC455" s="50" t="n">
        <v>0</v>
      </c>
      <c r="AD455" s="50" t="n">
        <v>3792134</v>
      </c>
      <c r="AE455" s="50" t="n">
        <v>1240095</v>
      </c>
      <c r="AF455" s="50" t="n">
        <v>2575919</v>
      </c>
      <c r="AG455" s="50" t="n">
        <v>0</v>
      </c>
      <c r="AH455" s="50" t="n">
        <v>9133654</v>
      </c>
      <c r="AI455" s="50" t="n">
        <v>3964998</v>
      </c>
      <c r="AJ455" s="50" t="n">
        <v>3827668.248771</v>
      </c>
      <c r="AK455" s="50" t="n">
        <v>87979649</v>
      </c>
      <c r="AL455" s="50" t="n">
        <v>12475632</v>
      </c>
      <c r="AM455" s="50" t="n">
        <v>16249989</v>
      </c>
      <c r="AN455" s="50" t="n">
        <v>4797956</v>
      </c>
      <c r="AO455" s="50" t="n">
        <v>0</v>
      </c>
      <c r="AP455" s="50" t="n">
        <v>0</v>
      </c>
      <c r="AQ455" s="51" t="n">
        <v>1.06918</v>
      </c>
      <c r="AR455" s="50" t="n">
        <v>46567586.8825</v>
      </c>
      <c r="AS455" s="50" t="n">
        <v>43554482.321716</v>
      </c>
      <c r="AT455" s="50" t="n">
        <v>27455558.751229</v>
      </c>
      <c r="AU455" s="50" t="n">
        <v>19112028.131271</v>
      </c>
      <c r="AV455" s="50" t="n">
        <v>28183457.5462384</v>
      </c>
      <c r="AW455" s="50" t="n">
        <v>15371024.7754776</v>
      </c>
      <c r="AX455" s="50" t="n">
        <v>615425</v>
      </c>
      <c r="AY455" s="50" t="n">
        <v>24766869.751229</v>
      </c>
      <c r="AZ455" s="50" t="n">
        <v>2073264</v>
      </c>
      <c r="BA455" s="50" t="n">
        <v>81836</v>
      </c>
      <c r="BB455" s="50" t="n">
        <v>6766244</v>
      </c>
      <c r="BC455" s="50" t="n">
        <v>98240</v>
      </c>
      <c r="BD455" s="50" t="n">
        <v>2000035</v>
      </c>
      <c r="BE455" s="50" t="n">
        <v>0</v>
      </c>
      <c r="BF455" s="50" t="n">
        <v>0</v>
      </c>
      <c r="BG455" s="50" t="n">
        <v>0</v>
      </c>
      <c r="BH455" s="50" t="n">
        <v>0</v>
      </c>
      <c r="BI455" s="50" t="n">
        <v>14970225</v>
      </c>
      <c r="BJ455" s="50" t="n">
        <v>19933626</v>
      </c>
      <c r="BK455" s="50" t="n">
        <v>28691.8825000001</v>
      </c>
      <c r="BL455" s="50" t="n">
        <v>87901709</v>
      </c>
      <c r="BM455" s="50" t="n">
        <v>-126925.644399999</v>
      </c>
      <c r="BN455" s="50" t="n">
        <v>68073616</v>
      </c>
      <c r="BO455" s="50" t="n">
        <v>71187811.88</v>
      </c>
      <c r="BP455" s="50" t="n">
        <v>3114195.88</v>
      </c>
      <c r="BQ455" s="50" t="n">
        <v>0</v>
      </c>
      <c r="BR455" s="51" t="n">
        <v>0</v>
      </c>
      <c r="BS455" s="50" t="n">
        <v>0</v>
      </c>
      <c r="BT455" s="51" t="n">
        <v>1.07375212044762</v>
      </c>
      <c r="BU455" s="50" t="n">
        <v>760</v>
      </c>
      <c r="BV455" s="50" t="n">
        <v>0</v>
      </c>
      <c r="BW455" s="50" t="n">
        <v>1098040</v>
      </c>
      <c r="BX455" s="50" t="n">
        <v>1</v>
      </c>
      <c r="BY455" s="50" t="n">
        <v>1098040</v>
      </c>
      <c r="BZ455" s="50" t="n">
        <v>1098040</v>
      </c>
    </row>
    <row r="456" customFormat="false" ht="15" hidden="true" customHeight="false" outlineLevel="0" collapsed="false">
      <c r="B456" s="48" t="s">
        <v>678</v>
      </c>
      <c r="C456" s="49" t="s">
        <v>679</v>
      </c>
      <c r="D456" s="49" t="s">
        <v>412</v>
      </c>
      <c r="E456" s="50" t="n">
        <v>46076</v>
      </c>
      <c r="F456" s="50" t="n">
        <v>44951</v>
      </c>
      <c r="G456" s="50" t="n">
        <v>615067741</v>
      </c>
      <c r="H456" s="50" t="n">
        <v>25339530</v>
      </c>
      <c r="I456" s="50" t="n">
        <v>26318980</v>
      </c>
      <c r="J456" s="50" t="n">
        <v>979450</v>
      </c>
      <c r="K456" s="50" t="n">
        <v>29582749</v>
      </c>
      <c r="L456" s="49" t="n">
        <v>1.43226587771278</v>
      </c>
      <c r="M456" s="50" t="n">
        <v>2307533</v>
      </c>
      <c r="N456" s="50" t="n">
        <v>1808642</v>
      </c>
      <c r="O456" s="50" t="n">
        <v>4664909</v>
      </c>
      <c r="P456" s="50" t="n">
        <v>34580906</v>
      </c>
      <c r="Q456" s="50" t="n">
        <v>1196545</v>
      </c>
      <c r="R456" s="50" t="n">
        <v>162381</v>
      </c>
      <c r="S456" s="50" t="n">
        <v>212091</v>
      </c>
      <c r="T456" s="50" t="n">
        <v>40496</v>
      </c>
      <c r="U456" s="50" t="n">
        <v>0</v>
      </c>
      <c r="V456" s="50" t="n">
        <v>0</v>
      </c>
      <c r="W456" s="50" t="n">
        <v>0</v>
      </c>
      <c r="X456" s="50" t="n">
        <v>0</v>
      </c>
      <c r="Y456" s="50" t="n">
        <v>0</v>
      </c>
      <c r="Z456" s="50" t="n">
        <v>1339966.08</v>
      </c>
      <c r="AA456" s="50" t="n">
        <v>0</v>
      </c>
      <c r="AB456" s="50" t="n">
        <v>197676</v>
      </c>
      <c r="AC456" s="50" t="n">
        <v>0</v>
      </c>
      <c r="AD456" s="50" t="n">
        <v>687837</v>
      </c>
      <c r="AE456" s="50" t="n">
        <v>188413</v>
      </c>
      <c r="AF456" s="50" t="n">
        <v>834367</v>
      </c>
      <c r="AG456" s="50" t="n">
        <v>1091533</v>
      </c>
      <c r="AH456" s="50" t="n">
        <v>5311122</v>
      </c>
      <c r="AI456" s="50" t="n">
        <v>293135</v>
      </c>
      <c r="AJ456" s="50" t="n">
        <v>331757.643717</v>
      </c>
      <c r="AK456" s="50" t="n">
        <v>51425968</v>
      </c>
      <c r="AL456" s="50" t="n">
        <v>815477</v>
      </c>
      <c r="AM456" s="50" t="n">
        <v>1127015</v>
      </c>
      <c r="AN456" s="50" t="n">
        <v>4243219</v>
      </c>
      <c r="AO456" s="50" t="n">
        <v>0</v>
      </c>
      <c r="AP456" s="50" t="n">
        <v>0</v>
      </c>
      <c r="AQ456" s="51" t="n">
        <v>1.218579</v>
      </c>
      <c r="AR456" s="50" t="n">
        <v>26227848.0681</v>
      </c>
      <c r="AS456" s="50" t="n">
        <v>21523312.809831</v>
      </c>
      <c r="AT456" s="50" t="n">
        <v>16203667.356283</v>
      </c>
      <c r="AU456" s="50" t="n">
        <v>10024180.711817</v>
      </c>
      <c r="AV456" s="50" t="n">
        <v>15314567.7542527</v>
      </c>
      <c r="AW456" s="50" t="n">
        <v>6208745.05557827</v>
      </c>
      <c r="AX456" s="50" t="n">
        <v>637885</v>
      </c>
      <c r="AY456" s="50" t="n">
        <v>14623021.356283</v>
      </c>
      <c r="AZ456" s="50" t="n">
        <v>942761</v>
      </c>
      <c r="BA456" s="50" t="n">
        <v>40806</v>
      </c>
      <c r="BB456" s="50" t="n">
        <v>4003247</v>
      </c>
      <c r="BC456" s="50" t="n">
        <v>70537</v>
      </c>
      <c r="BD456" s="50" t="n">
        <v>896412</v>
      </c>
      <c r="BE456" s="50" t="n">
        <v>0</v>
      </c>
      <c r="BF456" s="50" t="n">
        <v>0</v>
      </c>
      <c r="BG456" s="50" t="n">
        <v>0</v>
      </c>
      <c r="BH456" s="50" t="n">
        <v>0</v>
      </c>
      <c r="BI456" s="50" t="n">
        <v>6718145</v>
      </c>
      <c r="BJ456" s="50" t="n">
        <v>12774898</v>
      </c>
      <c r="BK456" s="50" t="n">
        <v>143157.0681</v>
      </c>
      <c r="BL456" s="50" t="n">
        <v>34622511</v>
      </c>
      <c r="BM456" s="50" t="n">
        <v>-57196.8185239996</v>
      </c>
      <c r="BN456" s="50" t="n">
        <v>25585080</v>
      </c>
      <c r="BO456" s="50" t="n">
        <v>27122722.08</v>
      </c>
      <c r="BP456" s="50" t="n">
        <v>1537642.08</v>
      </c>
      <c r="BQ456" s="50" t="n">
        <v>0</v>
      </c>
      <c r="BR456" s="51" t="n">
        <v>0</v>
      </c>
      <c r="BS456" s="50" t="n">
        <v>0</v>
      </c>
      <c r="BT456" s="51" t="n">
        <v>1.20064666982976</v>
      </c>
      <c r="BU456" s="50" t="n">
        <v>234</v>
      </c>
      <c r="BV456" s="50" t="n">
        <v>1</v>
      </c>
      <c r="BW456" s="50" t="n">
        <v>1323484</v>
      </c>
      <c r="BX456" s="50" t="n">
        <v>0</v>
      </c>
      <c r="BY456" s="50" t="n">
        <v>0</v>
      </c>
      <c r="BZ456" s="50" t="n">
        <v>1323484</v>
      </c>
    </row>
    <row r="457" customFormat="false" ht="15" hidden="true" customHeight="false" outlineLevel="0" collapsed="false">
      <c r="B457" s="48" t="s">
        <v>1328</v>
      </c>
      <c r="C457" s="49" t="s">
        <v>1329</v>
      </c>
      <c r="D457" s="49" t="s">
        <v>412</v>
      </c>
      <c r="E457" s="50" t="n">
        <v>33472</v>
      </c>
      <c r="F457" s="50" t="n">
        <v>32796</v>
      </c>
      <c r="G457" s="50" t="n">
        <v>423884452</v>
      </c>
      <c r="H457" s="50" t="n">
        <v>20118118</v>
      </c>
      <c r="I457" s="50" t="n">
        <v>21693679</v>
      </c>
      <c r="J457" s="50" t="n">
        <v>1575561</v>
      </c>
      <c r="K457" s="50" t="n">
        <v>23063232</v>
      </c>
      <c r="L457" s="49" t="n">
        <v>1.35616935775386</v>
      </c>
      <c r="M457" s="50" t="n">
        <v>1512119</v>
      </c>
      <c r="N457" s="50" t="n">
        <v>1912323</v>
      </c>
      <c r="O457" s="50" t="n">
        <v>6397306</v>
      </c>
      <c r="P457" s="50" t="n">
        <v>25272556</v>
      </c>
      <c r="Q457" s="50" t="n">
        <v>1321091</v>
      </c>
      <c r="R457" s="50" t="n">
        <v>335971</v>
      </c>
      <c r="S457" s="50" t="n">
        <v>386414</v>
      </c>
      <c r="T457" s="50" t="n">
        <v>28175</v>
      </c>
      <c r="U457" s="50" t="n">
        <v>0</v>
      </c>
      <c r="V457" s="50" t="n">
        <v>0</v>
      </c>
      <c r="W457" s="50" t="n">
        <v>0</v>
      </c>
      <c r="X457" s="50" t="n">
        <v>0</v>
      </c>
      <c r="Y457" s="50" t="n">
        <v>0</v>
      </c>
      <c r="Z457" s="50" t="n">
        <v>1161433.04</v>
      </c>
      <c r="AA457" s="50" t="n">
        <v>0</v>
      </c>
      <c r="AB457" s="50" t="n">
        <v>182058</v>
      </c>
      <c r="AC457" s="50" t="n">
        <v>0</v>
      </c>
      <c r="AD457" s="50" t="n">
        <v>450660</v>
      </c>
      <c r="AE457" s="50" t="n">
        <v>207395</v>
      </c>
      <c r="AF457" s="50" t="n">
        <v>778999</v>
      </c>
      <c r="AG457" s="50" t="n">
        <v>1367686</v>
      </c>
      <c r="AH457" s="50" t="n">
        <v>3546410</v>
      </c>
      <c r="AI457" s="50" t="n">
        <v>917938</v>
      </c>
      <c r="AJ457" s="50" t="n">
        <v>871547.449435</v>
      </c>
      <c r="AK457" s="50" t="n">
        <v>33406198</v>
      </c>
      <c r="AL457" s="50" t="n">
        <v>2306240</v>
      </c>
      <c r="AM457" s="50" t="n">
        <v>3482314</v>
      </c>
      <c r="AN457" s="50" t="n">
        <v>2945114</v>
      </c>
      <c r="AO457" s="50" t="n">
        <v>0</v>
      </c>
      <c r="AP457" s="50" t="n">
        <v>0</v>
      </c>
      <c r="AQ457" s="51" t="n">
        <v>1.260423</v>
      </c>
      <c r="AR457" s="50" t="n">
        <v>19281937.6152</v>
      </c>
      <c r="AS457" s="50" t="n">
        <v>15297987.599489</v>
      </c>
      <c r="AT457" s="50" t="n">
        <v>12011321.550565</v>
      </c>
      <c r="AU457" s="50" t="n">
        <v>7270616.064635</v>
      </c>
      <c r="AV457" s="50" t="n">
        <v>11129822.7059715</v>
      </c>
      <c r="AW457" s="50" t="n">
        <v>4168164.89351754</v>
      </c>
      <c r="AX457" s="50" t="n">
        <v>423583</v>
      </c>
      <c r="AY457" s="50" t="n">
        <v>10610993.550565</v>
      </c>
      <c r="AZ457" s="50" t="n">
        <v>976745</v>
      </c>
      <c r="BA457" s="50" t="n">
        <v>27289</v>
      </c>
      <c r="BB457" s="50" t="n">
        <v>2882606</v>
      </c>
      <c r="BC457" s="50" t="n">
        <v>23063</v>
      </c>
      <c r="BD457" s="50" t="n">
        <v>838687</v>
      </c>
      <c r="BE457" s="50" t="n">
        <v>0</v>
      </c>
      <c r="BF457" s="50" t="n">
        <v>0</v>
      </c>
      <c r="BG457" s="50" t="n">
        <v>0</v>
      </c>
      <c r="BH457" s="50" t="n">
        <v>0</v>
      </c>
      <c r="BI457" s="50" t="n">
        <v>5543472</v>
      </c>
      <c r="BJ457" s="50" t="n">
        <v>8528459</v>
      </c>
      <c r="BK457" s="50" t="n">
        <v>38033.6152000001</v>
      </c>
      <c r="BL457" s="50" t="n">
        <v>26961923</v>
      </c>
      <c r="BM457" s="50" t="n">
        <v>-41800.8076239997</v>
      </c>
      <c r="BN457" s="50" t="n">
        <v>21178270</v>
      </c>
      <c r="BO457" s="50" t="n">
        <v>22521761.04</v>
      </c>
      <c r="BP457" s="50" t="n">
        <v>1343491.04</v>
      </c>
      <c r="BQ457" s="50" t="n">
        <v>0</v>
      </c>
      <c r="BR457" s="51" t="n">
        <v>0</v>
      </c>
      <c r="BS457" s="50" t="n">
        <v>0</v>
      </c>
      <c r="BT457" s="51" t="n">
        <v>1.21500760219367</v>
      </c>
      <c r="BU457" s="50" t="n">
        <v>196</v>
      </c>
      <c r="BV457" s="50" t="n">
        <v>1</v>
      </c>
      <c r="BW457" s="50" t="n">
        <v>972948</v>
      </c>
      <c r="BX457" s="50" t="n">
        <v>0</v>
      </c>
      <c r="BY457" s="50" t="n">
        <v>0</v>
      </c>
      <c r="BZ457" s="50" t="n">
        <v>972948</v>
      </c>
    </row>
    <row r="458" customFormat="false" ht="15" hidden="true" customHeight="false" outlineLevel="0" collapsed="false">
      <c r="B458" s="48" t="s">
        <v>1330</v>
      </c>
      <c r="C458" s="49" t="s">
        <v>1331</v>
      </c>
      <c r="D458" s="49" t="s">
        <v>412</v>
      </c>
      <c r="E458" s="50" t="n">
        <v>25938</v>
      </c>
      <c r="F458" s="50" t="n">
        <v>24229</v>
      </c>
      <c r="G458" s="50" t="n">
        <v>315442971</v>
      </c>
      <c r="H458" s="50" t="n">
        <v>13240184</v>
      </c>
      <c r="I458" s="50" t="n">
        <v>14389710</v>
      </c>
      <c r="J458" s="50" t="n">
        <v>1149526</v>
      </c>
      <c r="K458" s="50" t="n">
        <v>15850855</v>
      </c>
      <c r="L458" s="49" t="n">
        <v>1.29545076182354</v>
      </c>
      <c r="M458" s="50" t="n">
        <v>2833805</v>
      </c>
      <c r="N458" s="50" t="n">
        <v>2106774</v>
      </c>
      <c r="O458" s="50" t="n">
        <v>3389050</v>
      </c>
      <c r="P458" s="50" t="n">
        <v>18543318</v>
      </c>
      <c r="Q458" s="50" t="n">
        <v>787570</v>
      </c>
      <c r="R458" s="50" t="n">
        <v>75143</v>
      </c>
      <c r="S458" s="50" t="n">
        <v>309625</v>
      </c>
      <c r="T458" s="50" t="n">
        <v>24753</v>
      </c>
      <c r="U458" s="50" t="n">
        <v>0</v>
      </c>
      <c r="V458" s="50" t="n">
        <v>0</v>
      </c>
      <c r="W458" s="50" t="n">
        <v>0</v>
      </c>
      <c r="X458" s="50" t="n">
        <v>0</v>
      </c>
      <c r="Y458" s="50" t="n">
        <v>0</v>
      </c>
      <c r="Z458" s="50" t="n">
        <v>951769.41</v>
      </c>
      <c r="AA458" s="50" t="n">
        <v>685.44</v>
      </c>
      <c r="AB458" s="50" t="n">
        <v>150858</v>
      </c>
      <c r="AC458" s="50" t="n">
        <v>0</v>
      </c>
      <c r="AD458" s="50" t="n">
        <v>483493</v>
      </c>
      <c r="AE458" s="50" t="n">
        <v>0</v>
      </c>
      <c r="AF458" s="50" t="n">
        <v>136611</v>
      </c>
      <c r="AG458" s="50" t="n">
        <v>705171</v>
      </c>
      <c r="AH458" s="50" t="n">
        <v>2665701</v>
      </c>
      <c r="AI458" s="50" t="n">
        <v>145405</v>
      </c>
      <c r="AJ458" s="50" t="n">
        <v>122009.611191</v>
      </c>
      <c r="AK458" s="50" t="n">
        <v>21810471</v>
      </c>
      <c r="AL458" s="50" t="n">
        <v>381650</v>
      </c>
      <c r="AM458" s="50" t="n">
        <v>560544</v>
      </c>
      <c r="AN458" s="50" t="n">
        <v>2610671</v>
      </c>
      <c r="AO458" s="50" t="n">
        <v>0</v>
      </c>
      <c r="AP458" s="50" t="n">
        <v>0</v>
      </c>
      <c r="AQ458" s="51" t="n">
        <v>1.311323</v>
      </c>
      <c r="AR458" s="50" t="n">
        <v>14399690.52148</v>
      </c>
      <c r="AS458" s="50" t="n">
        <v>10981043.454226</v>
      </c>
      <c r="AT458" s="50" t="n">
        <v>8949886.388809</v>
      </c>
      <c r="AU458" s="50" t="n">
        <v>5449804.132671</v>
      </c>
      <c r="AV458" s="50" t="n">
        <v>8300978.68508</v>
      </c>
      <c r="AW458" s="50" t="n">
        <v>2680064.769146</v>
      </c>
      <c r="AX458" s="50" t="n">
        <v>760717</v>
      </c>
      <c r="AY458" s="50" t="n">
        <v>7186405.388809</v>
      </c>
      <c r="AZ458" s="50" t="n">
        <v>1002764</v>
      </c>
      <c r="BA458" s="50" t="n">
        <v>24128</v>
      </c>
      <c r="BB458" s="50" t="n">
        <v>2451598</v>
      </c>
      <c r="BC458" s="50" t="n">
        <v>7628</v>
      </c>
      <c r="BD458" s="50" t="n">
        <v>839890</v>
      </c>
      <c r="BE458" s="50" t="n">
        <v>0</v>
      </c>
      <c r="BF458" s="50" t="n">
        <v>0</v>
      </c>
      <c r="BG458" s="50" t="n">
        <v>0</v>
      </c>
      <c r="BH458" s="50" t="n">
        <v>0</v>
      </c>
      <c r="BI458" s="50" t="n">
        <v>3259401</v>
      </c>
      <c r="BJ458" s="50" t="n">
        <v>5499006</v>
      </c>
      <c r="BK458" s="50" t="n">
        <v>554558.521479999</v>
      </c>
      <c r="BL458" s="50" t="n">
        <v>18210341</v>
      </c>
      <c r="BM458" s="50" t="n">
        <v>-30670.6479719998</v>
      </c>
      <c r="BN458" s="50" t="n">
        <v>13869094</v>
      </c>
      <c r="BO458" s="50" t="n">
        <v>14972406.85</v>
      </c>
      <c r="BP458" s="50" t="n">
        <v>1103312.85</v>
      </c>
      <c r="BQ458" s="50" t="n">
        <v>0</v>
      </c>
      <c r="BR458" s="51" t="n">
        <v>0</v>
      </c>
      <c r="BS458" s="50" t="n">
        <v>0</v>
      </c>
      <c r="BT458" s="51" t="n">
        <v>1.23813092087648</v>
      </c>
      <c r="BU458" s="50" t="n">
        <v>136</v>
      </c>
      <c r="BV458" s="50" t="n">
        <v>1</v>
      </c>
      <c r="BW458" s="50" t="n">
        <v>768302</v>
      </c>
      <c r="BX458" s="50" t="n">
        <v>0</v>
      </c>
      <c r="BY458" s="50" t="n">
        <v>0</v>
      </c>
      <c r="BZ458" s="50" t="n">
        <v>768302</v>
      </c>
    </row>
    <row r="459" customFormat="false" ht="15" hidden="true" customHeight="false" outlineLevel="0" collapsed="false">
      <c r="B459" s="48" t="s">
        <v>1332</v>
      </c>
      <c r="C459" s="49" t="s">
        <v>1333</v>
      </c>
      <c r="D459" s="49" t="s">
        <v>412</v>
      </c>
      <c r="E459" s="50" t="n">
        <v>23157</v>
      </c>
      <c r="F459" s="50" t="n">
        <v>22368</v>
      </c>
      <c r="G459" s="50" t="n">
        <v>273051681</v>
      </c>
      <c r="H459" s="50" t="n">
        <v>14736255</v>
      </c>
      <c r="I459" s="50" t="n">
        <v>15694447</v>
      </c>
      <c r="J459" s="50" t="n">
        <v>958192</v>
      </c>
      <c r="K459" s="50" t="n">
        <v>16903926</v>
      </c>
      <c r="L459" s="49" t="n">
        <v>1.26844601670023</v>
      </c>
      <c r="M459" s="50" t="n">
        <v>1574459</v>
      </c>
      <c r="N459" s="50" t="n">
        <v>2328396</v>
      </c>
      <c r="O459" s="50" t="n">
        <v>4915554</v>
      </c>
      <c r="P459" s="50" t="n">
        <v>16505647</v>
      </c>
      <c r="Q459" s="50" t="n">
        <v>1088197</v>
      </c>
      <c r="R459" s="50" t="n">
        <v>77543</v>
      </c>
      <c r="S459" s="50" t="n">
        <v>123324</v>
      </c>
      <c r="T459" s="50" t="n">
        <v>22431</v>
      </c>
      <c r="U459" s="50" t="n">
        <v>0</v>
      </c>
      <c r="V459" s="50" t="n">
        <v>0</v>
      </c>
      <c r="W459" s="50" t="n">
        <v>0</v>
      </c>
      <c r="X459" s="50" t="n">
        <v>0</v>
      </c>
      <c r="Y459" s="50" t="n">
        <v>0</v>
      </c>
      <c r="Z459" s="50" t="n">
        <v>709567.34</v>
      </c>
      <c r="AA459" s="50" t="n">
        <v>0</v>
      </c>
      <c r="AB459" s="50" t="n">
        <v>83136</v>
      </c>
      <c r="AC459" s="50" t="n">
        <v>0</v>
      </c>
      <c r="AD459" s="50" t="n">
        <v>631272</v>
      </c>
      <c r="AE459" s="50" t="n">
        <v>226003</v>
      </c>
      <c r="AF459" s="50" t="n">
        <v>302228</v>
      </c>
      <c r="AG459" s="50" t="n">
        <v>0</v>
      </c>
      <c r="AH459" s="50" t="n">
        <v>2797110</v>
      </c>
      <c r="AI459" s="50" t="n">
        <v>849604</v>
      </c>
      <c r="AJ459" s="50" t="n">
        <v>724636.422532</v>
      </c>
      <c r="AK459" s="50" t="n">
        <v>18919247</v>
      </c>
      <c r="AL459" s="50" t="n">
        <v>2267619</v>
      </c>
      <c r="AM459" s="50" t="n">
        <v>3036875</v>
      </c>
      <c r="AN459" s="50" t="n">
        <v>2167671</v>
      </c>
      <c r="AO459" s="50" t="n">
        <v>0</v>
      </c>
      <c r="AP459" s="50" t="n">
        <v>0</v>
      </c>
      <c r="AQ459" s="51" t="n">
        <v>1.24824</v>
      </c>
      <c r="AR459" s="50" t="n">
        <v>12629341.4475</v>
      </c>
      <c r="AS459" s="50" t="n">
        <v>10117715.352897</v>
      </c>
      <c r="AT459" s="50" t="n">
        <v>7198390.577468</v>
      </c>
      <c r="AU459" s="50" t="n">
        <v>5430950.870032</v>
      </c>
      <c r="AV459" s="50" t="n">
        <v>6720327.4712683</v>
      </c>
      <c r="AW459" s="50" t="n">
        <v>3397387.8816287</v>
      </c>
      <c r="AX459" s="50" t="n">
        <v>447587</v>
      </c>
      <c r="AY459" s="50" t="n">
        <v>5554890.577468</v>
      </c>
      <c r="AZ459" s="50" t="n">
        <v>1195913</v>
      </c>
      <c r="BA459" s="50" t="n">
        <v>22245</v>
      </c>
      <c r="BB459" s="50" t="n">
        <v>1751466</v>
      </c>
      <c r="BC459" s="50" t="n">
        <v>10937</v>
      </c>
      <c r="BD459" s="50" t="n">
        <v>625076</v>
      </c>
      <c r="BE459" s="50" t="n">
        <v>0</v>
      </c>
      <c r="BF459" s="50" t="n">
        <v>0</v>
      </c>
      <c r="BG459" s="50" t="n">
        <v>0</v>
      </c>
      <c r="BH459" s="50" t="n">
        <v>0</v>
      </c>
      <c r="BI459" s="50" t="n">
        <v>3571477</v>
      </c>
      <c r="BJ459" s="50" t="n">
        <v>4977771</v>
      </c>
      <c r="BK459" s="50" t="n">
        <v>26869.4475000004</v>
      </c>
      <c r="BL459" s="50" t="n">
        <v>18380734</v>
      </c>
      <c r="BM459" s="50" t="n">
        <v>-27300.3401379998</v>
      </c>
      <c r="BN459" s="50" t="n">
        <v>15410952</v>
      </c>
      <c r="BO459" s="50" t="n">
        <v>16203655.34</v>
      </c>
      <c r="BP459" s="50" t="n">
        <v>792703.34</v>
      </c>
      <c r="BQ459" s="50" t="n">
        <v>0</v>
      </c>
      <c r="BR459" s="51" t="n">
        <v>0</v>
      </c>
      <c r="BS459" s="50" t="n">
        <v>0</v>
      </c>
      <c r="BT459" s="51" t="n">
        <v>1.22658055682927</v>
      </c>
      <c r="BU459" s="50" t="n">
        <v>162</v>
      </c>
      <c r="BV459" s="50" t="n">
        <v>1</v>
      </c>
      <c r="BW459" s="50" t="n">
        <v>679528</v>
      </c>
      <c r="BX459" s="50" t="n">
        <v>0</v>
      </c>
      <c r="BY459" s="50" t="n">
        <v>0</v>
      </c>
      <c r="BZ459" s="50" t="n">
        <v>679528</v>
      </c>
    </row>
    <row r="460" customFormat="false" ht="15" hidden="true" customHeight="false" outlineLevel="0" collapsed="false">
      <c r="B460" s="48" t="s">
        <v>1537</v>
      </c>
      <c r="C460" s="49" t="s">
        <v>1538</v>
      </c>
      <c r="D460" s="49" t="s">
        <v>412</v>
      </c>
      <c r="E460" s="50" t="n">
        <v>58166</v>
      </c>
      <c r="F460" s="50" t="n">
        <v>57272</v>
      </c>
      <c r="G460" s="50" t="n">
        <v>744718535</v>
      </c>
      <c r="H460" s="50" t="n">
        <v>40679312</v>
      </c>
      <c r="I460" s="50" t="n">
        <v>43813730</v>
      </c>
      <c r="J460" s="50" t="n">
        <v>3134418</v>
      </c>
      <c r="K460" s="50" t="n">
        <v>47195408</v>
      </c>
      <c r="L460" s="49" t="n">
        <v>1.48774805613814</v>
      </c>
      <c r="M460" s="50" t="n">
        <v>2386980</v>
      </c>
      <c r="N460" s="50" t="n">
        <v>3593190</v>
      </c>
      <c r="O460" s="50" t="n">
        <v>12737307</v>
      </c>
      <c r="P460" s="50" t="n">
        <v>48136035</v>
      </c>
      <c r="Q460" s="50" t="n">
        <v>3298405</v>
      </c>
      <c r="R460" s="50" t="n">
        <v>179722</v>
      </c>
      <c r="S460" s="50" t="n">
        <v>660141</v>
      </c>
      <c r="T460" s="50" t="n">
        <v>39520</v>
      </c>
      <c r="U460" s="50" t="n">
        <v>0</v>
      </c>
      <c r="V460" s="50" t="n">
        <v>0</v>
      </c>
      <c r="W460" s="50" t="n">
        <v>0</v>
      </c>
      <c r="X460" s="50" t="n">
        <v>0</v>
      </c>
      <c r="Y460" s="50" t="n">
        <v>0</v>
      </c>
      <c r="Z460" s="50" t="n">
        <v>1890204.75</v>
      </c>
      <c r="AA460" s="50" t="n">
        <v>175973.36</v>
      </c>
      <c r="AB460" s="50" t="n">
        <v>301368</v>
      </c>
      <c r="AC460" s="50" t="n">
        <v>0</v>
      </c>
      <c r="AD460" s="50" t="n">
        <v>3094698</v>
      </c>
      <c r="AE460" s="50" t="n">
        <v>834140</v>
      </c>
      <c r="AF460" s="50" t="n">
        <v>1035736</v>
      </c>
      <c r="AG460" s="50" t="n">
        <v>0</v>
      </c>
      <c r="AH460" s="50" t="n">
        <v>6692963</v>
      </c>
      <c r="AI460" s="50" t="n">
        <v>1080928</v>
      </c>
      <c r="AJ460" s="50" t="n">
        <v>1211686.901155</v>
      </c>
      <c r="AK460" s="50" t="n">
        <v>55484290</v>
      </c>
      <c r="AL460" s="50" t="n">
        <v>3884162</v>
      </c>
      <c r="AM460" s="50" t="n">
        <v>4356818</v>
      </c>
      <c r="AN460" s="50" t="n">
        <v>6516096</v>
      </c>
      <c r="AO460" s="50" t="n">
        <v>0</v>
      </c>
      <c r="AP460" s="50" t="n">
        <v>0</v>
      </c>
      <c r="AQ460" s="51" t="n">
        <v>1.266385</v>
      </c>
      <c r="AR460" s="50" t="n">
        <v>34139611.5732</v>
      </c>
      <c r="AS460" s="50" t="n">
        <v>26958310.111763</v>
      </c>
      <c r="AT460" s="50" t="n">
        <v>21642543.098845</v>
      </c>
      <c r="AU460" s="50" t="n">
        <v>12497068.474355</v>
      </c>
      <c r="AV460" s="50" t="n">
        <v>19852595.0515137</v>
      </c>
      <c r="AW460" s="50" t="n">
        <v>7105715.06024928</v>
      </c>
      <c r="AX460" s="50" t="n">
        <v>675862</v>
      </c>
      <c r="AY460" s="50" t="n">
        <v>19250771.098845</v>
      </c>
      <c r="AZ460" s="50" t="n">
        <v>1715910</v>
      </c>
      <c r="BA460" s="50" t="n">
        <v>39447</v>
      </c>
      <c r="BB460" s="50" t="n">
        <v>4599939</v>
      </c>
      <c r="BC460" s="50" t="n">
        <v>83259</v>
      </c>
      <c r="BD460" s="50" t="n">
        <v>1883688</v>
      </c>
      <c r="BE460" s="50" t="n">
        <v>0</v>
      </c>
      <c r="BF460" s="50" t="n">
        <v>0</v>
      </c>
      <c r="BG460" s="50" t="n">
        <v>0</v>
      </c>
      <c r="BH460" s="50" t="n">
        <v>0</v>
      </c>
      <c r="BI460" s="50" t="n">
        <v>10689043</v>
      </c>
      <c r="BJ460" s="50" t="n">
        <v>14384369</v>
      </c>
      <c r="BK460" s="50" t="n">
        <v>68094.5732</v>
      </c>
      <c r="BL460" s="50" t="n">
        <v>51304627</v>
      </c>
      <c r="BM460" s="50" t="n">
        <v>-79617.0018899995</v>
      </c>
      <c r="BN460" s="50" t="n">
        <v>42877065</v>
      </c>
      <c r="BO460" s="50" t="n">
        <v>45244611.11</v>
      </c>
      <c r="BP460" s="50" t="n">
        <v>2367546.11</v>
      </c>
      <c r="BQ460" s="50" t="n">
        <v>0</v>
      </c>
      <c r="BR460" s="51" t="n">
        <v>0</v>
      </c>
      <c r="BS460" s="50" t="n">
        <v>0</v>
      </c>
      <c r="BT460" s="51" t="n">
        <v>1.19416379797326</v>
      </c>
      <c r="BU460" s="50" t="n">
        <v>253</v>
      </c>
      <c r="BV460" s="50" t="n">
        <v>1</v>
      </c>
      <c r="BW460" s="50" t="n">
        <v>1661736</v>
      </c>
      <c r="BX460" s="50" t="n">
        <v>0</v>
      </c>
      <c r="BY460" s="50" t="n">
        <v>0</v>
      </c>
      <c r="BZ460" s="50" t="n">
        <v>1661736</v>
      </c>
    </row>
    <row r="461" customFormat="false" ht="15" hidden="true" customHeight="false" outlineLevel="0" collapsed="false">
      <c r="B461" s="48" t="s">
        <v>2026</v>
      </c>
      <c r="C461" s="49" t="s">
        <v>2027</v>
      </c>
      <c r="D461" s="49" t="s">
        <v>412</v>
      </c>
      <c r="E461" s="50" t="n">
        <v>473737</v>
      </c>
      <c r="F461" s="50" t="n">
        <v>466866</v>
      </c>
      <c r="G461" s="50" t="n">
        <v>7365828703</v>
      </c>
      <c r="H461" s="50" t="n">
        <v>444421317</v>
      </c>
      <c r="I461" s="50" t="n">
        <v>512628068</v>
      </c>
      <c r="J461" s="50" t="n">
        <v>68206751</v>
      </c>
      <c r="K461" s="50" t="n">
        <v>495408575</v>
      </c>
      <c r="L461" s="49" t="n">
        <v>1.98715249105701</v>
      </c>
      <c r="M461" s="50" t="n">
        <v>26951239</v>
      </c>
      <c r="N461" s="50" t="n">
        <v>4566293</v>
      </c>
      <c r="O461" s="50" t="n">
        <v>162806109</v>
      </c>
      <c r="P461" s="50" t="n">
        <v>549093623</v>
      </c>
      <c r="Q461" s="50" t="n">
        <v>46642684</v>
      </c>
      <c r="R461" s="50" t="n">
        <v>1802289</v>
      </c>
      <c r="S461" s="50" t="n">
        <v>6450201</v>
      </c>
      <c r="T461" s="50" t="n">
        <v>343019</v>
      </c>
      <c r="U461" s="50" t="n">
        <v>0</v>
      </c>
      <c r="V461" s="50" t="n">
        <v>0</v>
      </c>
      <c r="W461" s="50" t="n">
        <v>0</v>
      </c>
      <c r="X461" s="50" t="n">
        <v>0</v>
      </c>
      <c r="Y461" s="50" t="n">
        <v>0</v>
      </c>
      <c r="Z461" s="50" t="n">
        <v>21597437.02</v>
      </c>
      <c r="AA461" s="50" t="n">
        <v>1595910.45</v>
      </c>
      <c r="AB461" s="50" t="n">
        <v>774666</v>
      </c>
      <c r="AC461" s="50" t="n">
        <v>0</v>
      </c>
      <c r="AD461" s="50" t="n">
        <v>30125975</v>
      </c>
      <c r="AE461" s="50" t="n">
        <v>2852231</v>
      </c>
      <c r="AF461" s="50" t="n">
        <v>5845600</v>
      </c>
      <c r="AG461" s="50" t="n">
        <v>0</v>
      </c>
      <c r="AH461" s="50" t="n">
        <v>93965341</v>
      </c>
      <c r="AI461" s="50" t="n">
        <v>7022694</v>
      </c>
      <c r="AJ461" s="50" t="n">
        <v>7501156.387894</v>
      </c>
      <c r="AK461" s="50" t="n">
        <v>698140026</v>
      </c>
      <c r="AL461" s="50" t="n">
        <v>20543363</v>
      </c>
      <c r="AM461" s="50" t="n">
        <v>24443766</v>
      </c>
      <c r="AN461" s="50" t="n">
        <v>50987258</v>
      </c>
      <c r="AO461" s="50" t="n">
        <v>0</v>
      </c>
      <c r="AP461" s="50" t="n">
        <v>0</v>
      </c>
      <c r="AQ461" s="51" t="n">
        <v>1.374155</v>
      </c>
      <c r="AR461" s="50" t="n">
        <v>414131497.8021</v>
      </c>
      <c r="AS461" s="50" t="n">
        <v>301371760.712844</v>
      </c>
      <c r="AT461" s="50" t="n">
        <v>279555901.612106</v>
      </c>
      <c r="AU461" s="50" t="n">
        <v>134575596.189994</v>
      </c>
      <c r="AV461" s="50" t="n">
        <v>242051140.668734</v>
      </c>
      <c r="AW461" s="50" t="n">
        <v>59320620.0441104</v>
      </c>
      <c r="AX461" s="50" t="n">
        <v>9242741</v>
      </c>
      <c r="AY461" s="50" t="n">
        <v>268005947.612106</v>
      </c>
      <c r="AZ461" s="50" t="n">
        <v>2307213</v>
      </c>
      <c r="BA461" s="50" t="n">
        <v>336555</v>
      </c>
      <c r="BB461" s="50" t="n">
        <v>32767431</v>
      </c>
      <c r="BC461" s="50" t="n">
        <v>6628588</v>
      </c>
      <c r="BD461" s="50" t="n">
        <v>13757363</v>
      </c>
      <c r="BE461" s="50" t="n">
        <v>0</v>
      </c>
      <c r="BF461" s="50" t="n">
        <v>0</v>
      </c>
      <c r="BG461" s="50" t="n">
        <v>0</v>
      </c>
      <c r="BH461" s="50" t="n">
        <v>0</v>
      </c>
      <c r="BI461" s="50" t="n">
        <v>132245295</v>
      </c>
      <c r="BJ461" s="50" t="n">
        <v>215630570</v>
      </c>
      <c r="BK461" s="50" t="n">
        <v>1215741.8021</v>
      </c>
      <c r="BL461" s="50" t="n">
        <v>566882288</v>
      </c>
      <c r="BM461" s="50" t="n">
        <v>-908200.852441994</v>
      </c>
      <c r="BN461" s="50" t="n">
        <v>528921965</v>
      </c>
      <c r="BO461" s="50" t="n">
        <v>552889978.47</v>
      </c>
      <c r="BP461" s="50" t="n">
        <v>23968013.47</v>
      </c>
      <c r="BQ461" s="50" t="n">
        <v>0</v>
      </c>
      <c r="BR461" s="51" t="n">
        <v>0</v>
      </c>
      <c r="BS461" s="50" t="n">
        <v>0</v>
      </c>
      <c r="BT461" s="51" t="n">
        <v>1.09216940475784</v>
      </c>
      <c r="BU461" s="50" t="n">
        <v>691</v>
      </c>
      <c r="BV461" s="50" t="n">
        <v>1</v>
      </c>
      <c r="BW461" s="50" t="n">
        <v>12378162</v>
      </c>
      <c r="BX461" s="50" t="n">
        <v>0</v>
      </c>
      <c r="BY461" s="50" t="n">
        <v>0</v>
      </c>
      <c r="BZ461" s="50" t="n">
        <v>12378162</v>
      </c>
    </row>
    <row r="462" customFormat="false" ht="15" hidden="true" customHeight="false" outlineLevel="0" collapsed="false">
      <c r="B462" s="48" t="s">
        <v>2028</v>
      </c>
      <c r="C462" s="49" t="s">
        <v>2029</v>
      </c>
      <c r="D462" s="49" t="s">
        <v>412</v>
      </c>
      <c r="E462" s="50" t="n">
        <v>26789</v>
      </c>
      <c r="F462" s="50" t="n">
        <v>26574</v>
      </c>
      <c r="G462" s="50" t="n">
        <v>392605102</v>
      </c>
      <c r="H462" s="50" t="n">
        <v>14634975</v>
      </c>
      <c r="I462" s="50" t="n">
        <v>15987095</v>
      </c>
      <c r="J462" s="50" t="n">
        <v>1352120</v>
      </c>
      <c r="K462" s="50" t="n">
        <v>17188694</v>
      </c>
      <c r="L462" s="49" t="n">
        <v>1.30313755893315</v>
      </c>
      <c r="M462" s="50" t="n">
        <v>624269</v>
      </c>
      <c r="N462" s="50" t="n">
        <v>1065762</v>
      </c>
      <c r="O462" s="50" t="n">
        <v>4597894</v>
      </c>
      <c r="P462" s="50" t="n">
        <v>20173490</v>
      </c>
      <c r="Q462" s="50" t="n">
        <v>1059189</v>
      </c>
      <c r="R462" s="50" t="n">
        <v>76620</v>
      </c>
      <c r="S462" s="50" t="n">
        <v>371520</v>
      </c>
      <c r="T462" s="50" t="n">
        <v>24793</v>
      </c>
      <c r="U462" s="50" t="n">
        <v>0</v>
      </c>
      <c r="V462" s="50" t="n">
        <v>0</v>
      </c>
      <c r="W462" s="50" t="n">
        <v>0</v>
      </c>
      <c r="X462" s="50" t="n">
        <v>0</v>
      </c>
      <c r="Y462" s="50" t="n">
        <v>0</v>
      </c>
      <c r="Z462" s="50" t="n">
        <v>726153.32</v>
      </c>
      <c r="AA462" s="50" t="n">
        <v>1490.59</v>
      </c>
      <c r="AB462" s="50" t="n">
        <v>0</v>
      </c>
      <c r="AC462" s="50" t="n">
        <v>0</v>
      </c>
      <c r="AD462" s="50" t="n">
        <v>438259</v>
      </c>
      <c r="AE462" s="50" t="n">
        <v>0</v>
      </c>
      <c r="AF462" s="50" t="n">
        <v>205381</v>
      </c>
      <c r="AG462" s="50" t="n">
        <v>1425397</v>
      </c>
      <c r="AH462" s="50" t="n">
        <v>3302791</v>
      </c>
      <c r="AI462" s="50" t="n">
        <v>281675</v>
      </c>
      <c r="AJ462" s="50" t="n">
        <v>469538.013365</v>
      </c>
      <c r="AK462" s="50" t="n">
        <v>29256146</v>
      </c>
      <c r="AL462" s="50" t="n">
        <v>1046281</v>
      </c>
      <c r="AM462" s="50" t="n">
        <v>1149693</v>
      </c>
      <c r="AN462" s="50" t="n">
        <v>2553719</v>
      </c>
      <c r="AO462" s="50" t="n">
        <v>0</v>
      </c>
      <c r="AP462" s="50" t="n">
        <v>0</v>
      </c>
      <c r="AQ462" s="51" t="n">
        <v>1.277286</v>
      </c>
      <c r="AR462" s="50" t="n">
        <v>15760172.8</v>
      </c>
      <c r="AS462" s="50" t="n">
        <v>12338801.665059</v>
      </c>
      <c r="AT462" s="50" t="n">
        <v>9927615.986635</v>
      </c>
      <c r="AU462" s="50" t="n">
        <v>5832556.813365</v>
      </c>
      <c r="AV462" s="50" t="n">
        <v>9201218.0121954</v>
      </c>
      <c r="AW462" s="50" t="n">
        <v>3137583.6528636</v>
      </c>
      <c r="AX462" s="50" t="n">
        <v>190480</v>
      </c>
      <c r="AY462" s="50" t="n">
        <v>9130716.986635</v>
      </c>
      <c r="AZ462" s="50" t="n">
        <v>606419</v>
      </c>
      <c r="BA462" s="50" t="n">
        <v>25167</v>
      </c>
      <c r="BB462" s="50" t="n">
        <v>2086010</v>
      </c>
      <c r="BC462" s="50" t="n">
        <v>57743</v>
      </c>
      <c r="BD462" s="50" t="n">
        <v>580116</v>
      </c>
      <c r="BE462" s="50" t="n">
        <v>0</v>
      </c>
      <c r="BF462" s="50" t="n">
        <v>0</v>
      </c>
      <c r="BG462" s="50" t="n">
        <v>0</v>
      </c>
      <c r="BH462" s="50" t="n">
        <v>0</v>
      </c>
      <c r="BI462" s="50" t="n">
        <v>4190067</v>
      </c>
      <c r="BJ462" s="50" t="n">
        <v>7912546</v>
      </c>
      <c r="BK462" s="50" t="n">
        <v>111624.8</v>
      </c>
      <c r="BL462" s="50" t="n">
        <v>20804765</v>
      </c>
      <c r="BM462" s="50" t="n">
        <v>-33366.9524599998</v>
      </c>
      <c r="BN462" s="50" t="n">
        <v>15856810</v>
      </c>
      <c r="BO462" s="50" t="n">
        <v>16584453.91</v>
      </c>
      <c r="BP462" s="50" t="n">
        <v>727643.91</v>
      </c>
      <c r="BQ462" s="50" t="n">
        <v>0</v>
      </c>
      <c r="BR462" s="51" t="n">
        <v>0</v>
      </c>
      <c r="BS462" s="50" t="n">
        <v>0</v>
      </c>
      <c r="BT462" s="51" t="n">
        <v>1.13338260942399</v>
      </c>
      <c r="BU462" s="50" t="n">
        <v>512</v>
      </c>
      <c r="BV462" s="50" t="n">
        <v>1</v>
      </c>
      <c r="BW462" s="50" t="n">
        <v>726377</v>
      </c>
      <c r="BX462" s="50" t="n">
        <v>0</v>
      </c>
      <c r="BY462" s="50" t="n">
        <v>0</v>
      </c>
      <c r="BZ462" s="50" t="n">
        <v>726377</v>
      </c>
    </row>
    <row r="463" customFormat="false" ht="15" hidden="true" customHeight="false" outlineLevel="0" collapsed="false">
      <c r="B463" s="48" t="s">
        <v>2030</v>
      </c>
      <c r="C463" s="49" t="s">
        <v>2031</v>
      </c>
      <c r="D463" s="49" t="s">
        <v>412</v>
      </c>
      <c r="E463" s="50" t="n">
        <v>19610</v>
      </c>
      <c r="F463" s="50" t="n">
        <v>19170</v>
      </c>
      <c r="G463" s="50" t="n">
        <v>264796764</v>
      </c>
      <c r="H463" s="50" t="n">
        <v>10902965</v>
      </c>
      <c r="I463" s="50" t="n">
        <v>11307391</v>
      </c>
      <c r="J463" s="50" t="n">
        <v>404426</v>
      </c>
      <c r="K463" s="50" t="n">
        <v>12807260</v>
      </c>
      <c r="L463" s="49" t="n">
        <v>1.22885812452028</v>
      </c>
      <c r="M463" s="50" t="n">
        <v>933275</v>
      </c>
      <c r="N463" s="50" t="n">
        <v>836367</v>
      </c>
      <c r="O463" s="50" t="n">
        <v>3544711</v>
      </c>
      <c r="P463" s="50" t="n">
        <v>13880331</v>
      </c>
      <c r="Q463" s="50" t="n">
        <v>686585</v>
      </c>
      <c r="R463" s="50" t="n">
        <v>273342</v>
      </c>
      <c r="S463" s="50" t="n">
        <v>160677</v>
      </c>
      <c r="T463" s="50" t="n">
        <v>12688</v>
      </c>
      <c r="U463" s="50" t="n">
        <v>0</v>
      </c>
      <c r="V463" s="50" t="n">
        <v>0</v>
      </c>
      <c r="W463" s="50" t="n">
        <v>0</v>
      </c>
      <c r="X463" s="50" t="n">
        <v>0</v>
      </c>
      <c r="Y463" s="50" t="n">
        <v>0</v>
      </c>
      <c r="Z463" s="50" t="n">
        <v>665856.3</v>
      </c>
      <c r="AA463" s="50" t="n">
        <v>0</v>
      </c>
      <c r="AB463" s="50" t="n">
        <v>0</v>
      </c>
      <c r="AC463" s="50" t="n">
        <v>0</v>
      </c>
      <c r="AD463" s="50" t="n">
        <v>192830</v>
      </c>
      <c r="AE463" s="50" t="n">
        <v>42627</v>
      </c>
      <c r="AF463" s="50" t="n">
        <v>248291</v>
      </c>
      <c r="AG463" s="50" t="n">
        <v>662586</v>
      </c>
      <c r="AH463" s="50" t="n">
        <v>2034725</v>
      </c>
      <c r="AI463" s="50" t="n">
        <v>331738</v>
      </c>
      <c r="AJ463" s="50" t="n">
        <v>369710.268658</v>
      </c>
      <c r="AK463" s="50" t="n">
        <v>19751763</v>
      </c>
      <c r="AL463" s="50" t="n">
        <v>996359</v>
      </c>
      <c r="AM463" s="50" t="n">
        <v>1393857</v>
      </c>
      <c r="AN463" s="50" t="n">
        <v>1904295</v>
      </c>
      <c r="AO463" s="50" t="n">
        <v>0</v>
      </c>
      <c r="AP463" s="50" t="n">
        <v>0</v>
      </c>
      <c r="AQ463" s="51" t="n">
        <v>1.144426</v>
      </c>
      <c r="AR463" s="50" t="n">
        <v>9882394.4122</v>
      </c>
      <c r="AS463" s="50" t="n">
        <v>8635241.913442</v>
      </c>
      <c r="AT463" s="50" t="n">
        <v>5929128.731342</v>
      </c>
      <c r="AU463" s="50" t="n">
        <v>3953265.680858</v>
      </c>
      <c r="AV463" s="50" t="n">
        <v>5985504.40480955</v>
      </c>
      <c r="AW463" s="50" t="n">
        <v>2649737.50863245</v>
      </c>
      <c r="AX463" s="50" t="n">
        <v>233189</v>
      </c>
      <c r="AY463" s="50" t="n">
        <v>5290993.731342</v>
      </c>
      <c r="AZ463" s="50" t="n">
        <v>404946</v>
      </c>
      <c r="BA463" s="50" t="n">
        <v>12791</v>
      </c>
      <c r="BB463" s="50" t="n">
        <v>1553913</v>
      </c>
      <c r="BC463" s="50" t="n">
        <v>28852</v>
      </c>
      <c r="BD463" s="50" t="n">
        <v>401015</v>
      </c>
      <c r="BE463" s="50" t="n">
        <v>0</v>
      </c>
      <c r="BF463" s="50" t="n">
        <v>0</v>
      </c>
      <c r="BG463" s="50" t="n">
        <v>0</v>
      </c>
      <c r="BH463" s="50" t="n">
        <v>0</v>
      </c>
      <c r="BI463" s="50" t="n">
        <v>2392441</v>
      </c>
      <c r="BJ463" s="50" t="n">
        <v>4748622</v>
      </c>
      <c r="BK463" s="50" t="n">
        <v>106625.4122</v>
      </c>
      <c r="BL463" s="50" t="n">
        <v>14670119</v>
      </c>
      <c r="BM463" s="50" t="n">
        <v>-22958.0674739998</v>
      </c>
      <c r="BN463" s="50" t="n">
        <v>10469093</v>
      </c>
      <c r="BO463" s="50" t="n">
        <v>11134949.3</v>
      </c>
      <c r="BP463" s="50" t="n">
        <v>665856.3</v>
      </c>
      <c r="BQ463" s="50" t="n">
        <v>0</v>
      </c>
      <c r="BR463" s="51" t="n">
        <v>0</v>
      </c>
      <c r="BS463" s="50" t="n">
        <v>0</v>
      </c>
      <c r="BT463" s="51" t="n">
        <v>1.13594868580215</v>
      </c>
      <c r="BU463" s="50" t="n">
        <v>499</v>
      </c>
      <c r="BV463" s="50" t="n">
        <v>1</v>
      </c>
      <c r="BW463" s="50" t="n">
        <v>532924</v>
      </c>
      <c r="BX463" s="50" t="n">
        <v>0</v>
      </c>
      <c r="BY463" s="50" t="n">
        <v>0</v>
      </c>
      <c r="BZ463" s="50" t="n">
        <v>532924</v>
      </c>
    </row>
    <row r="464" customFormat="false" ht="15" hidden="true" customHeight="false" outlineLevel="0" collapsed="false">
      <c r="B464" s="48" t="s">
        <v>2032</v>
      </c>
      <c r="C464" s="49" t="s">
        <v>2033</v>
      </c>
      <c r="D464" s="49" t="s">
        <v>412</v>
      </c>
      <c r="E464" s="50" t="n">
        <v>27671</v>
      </c>
      <c r="F464" s="50" t="n">
        <v>27281</v>
      </c>
      <c r="G464" s="50" t="n">
        <v>358678656</v>
      </c>
      <c r="H464" s="50" t="n">
        <v>17508088</v>
      </c>
      <c r="I464" s="50" t="n">
        <v>17479617</v>
      </c>
      <c r="J464" s="50" t="n">
        <v>-28471</v>
      </c>
      <c r="K464" s="50" t="n">
        <v>19636529</v>
      </c>
      <c r="L464" s="49" t="n">
        <v>1.31085085725762</v>
      </c>
      <c r="M464" s="50" t="n">
        <v>941118</v>
      </c>
      <c r="N464" s="50" t="n">
        <v>2163898</v>
      </c>
      <c r="O464" s="50" t="n">
        <v>5194474</v>
      </c>
      <c r="P464" s="50" t="n">
        <v>22893114</v>
      </c>
      <c r="Q464" s="50" t="n">
        <v>1087592</v>
      </c>
      <c r="R464" s="50" t="n">
        <v>227263</v>
      </c>
      <c r="S464" s="50" t="n">
        <v>284787</v>
      </c>
      <c r="T464" s="50" t="n">
        <v>23205</v>
      </c>
      <c r="U464" s="50" t="n">
        <v>0</v>
      </c>
      <c r="V464" s="50" t="n">
        <v>0</v>
      </c>
      <c r="W464" s="50" t="n">
        <v>0</v>
      </c>
      <c r="X464" s="50" t="n">
        <v>0</v>
      </c>
      <c r="Y464" s="50" t="n">
        <v>0</v>
      </c>
      <c r="Z464" s="50" t="n">
        <v>823897.48</v>
      </c>
      <c r="AA464" s="50" t="n">
        <v>0</v>
      </c>
      <c r="AB464" s="50" t="n">
        <v>192252</v>
      </c>
      <c r="AC464" s="50" t="n">
        <v>0</v>
      </c>
      <c r="AD464" s="50" t="n">
        <v>375482</v>
      </c>
      <c r="AE464" s="50" t="n">
        <v>12924</v>
      </c>
      <c r="AF464" s="50" t="n">
        <v>257272</v>
      </c>
      <c r="AG464" s="50" t="n">
        <v>893168</v>
      </c>
      <c r="AH464" s="50" t="n">
        <v>3155730</v>
      </c>
      <c r="AI464" s="50" t="n">
        <v>639910</v>
      </c>
      <c r="AJ464" s="50" t="n">
        <v>633628.559648</v>
      </c>
      <c r="AK464" s="50" t="n">
        <v>30543997</v>
      </c>
      <c r="AL464" s="50" t="n">
        <v>1979904</v>
      </c>
      <c r="AM464" s="50" t="n">
        <v>2566826</v>
      </c>
      <c r="AN464" s="50" t="n">
        <v>2128441</v>
      </c>
      <c r="AO464" s="50" t="n">
        <v>0</v>
      </c>
      <c r="AP464" s="50" t="n">
        <v>0</v>
      </c>
      <c r="AQ464" s="51" t="n">
        <v>1.071076</v>
      </c>
      <c r="AR464" s="50" t="n">
        <v>15048250.3141</v>
      </c>
      <c r="AS464" s="50" t="n">
        <v>14049650.66484</v>
      </c>
      <c r="AT464" s="50" t="n">
        <v>9112643.440352</v>
      </c>
      <c r="AU464" s="50" t="n">
        <v>5935606.873748</v>
      </c>
      <c r="AV464" s="50" t="n">
        <v>9238471.13071378</v>
      </c>
      <c r="AW464" s="50" t="n">
        <v>4811179.53412623</v>
      </c>
      <c r="AX464" s="50" t="n">
        <v>223523</v>
      </c>
      <c r="AY464" s="50" t="n">
        <v>8038119.440352</v>
      </c>
      <c r="AZ464" s="50" t="n">
        <v>851001</v>
      </c>
      <c r="BA464" s="50" t="n">
        <v>23670</v>
      </c>
      <c r="BB464" s="50" t="n">
        <v>2188797</v>
      </c>
      <c r="BC464" s="50" t="n">
        <v>15060</v>
      </c>
      <c r="BD464" s="50" t="n">
        <v>772851</v>
      </c>
      <c r="BE464" s="50" t="n">
        <v>0</v>
      </c>
      <c r="BF464" s="50" t="n">
        <v>0</v>
      </c>
      <c r="BG464" s="50" t="n">
        <v>0</v>
      </c>
      <c r="BH464" s="50" t="n">
        <v>0</v>
      </c>
      <c r="BI464" s="50" t="n">
        <v>4342097</v>
      </c>
      <c r="BJ464" s="50" t="n">
        <v>6623613</v>
      </c>
      <c r="BK464" s="50" t="n">
        <v>7638.31409999997</v>
      </c>
      <c r="BL464" s="50" t="n">
        <v>24452905</v>
      </c>
      <c r="BM464" s="50" t="n">
        <v>-37865.2105559997</v>
      </c>
      <c r="BN464" s="50" t="n">
        <v>16212592</v>
      </c>
      <c r="BO464" s="50" t="n">
        <v>17228741.48</v>
      </c>
      <c r="BP464" s="50" t="n">
        <v>1016149.48</v>
      </c>
      <c r="BQ464" s="50" t="n">
        <v>0</v>
      </c>
      <c r="BR464" s="51" t="n">
        <v>0</v>
      </c>
      <c r="BS464" s="50" t="n">
        <v>0</v>
      </c>
      <c r="BT464" s="51" t="n">
        <v>1.1537825500349</v>
      </c>
      <c r="BU464" s="50" t="n">
        <v>414</v>
      </c>
      <c r="BV464" s="50" t="n">
        <v>1</v>
      </c>
      <c r="BW464" s="50" t="n">
        <v>763797</v>
      </c>
      <c r="BX464" s="50" t="n">
        <v>0</v>
      </c>
      <c r="BY464" s="50" t="n">
        <v>0</v>
      </c>
      <c r="BZ464" s="50" t="n">
        <v>763797</v>
      </c>
    </row>
    <row r="465" customFormat="false" ht="15" hidden="true" customHeight="false" outlineLevel="0" collapsed="false">
      <c r="B465" s="48" t="s">
        <v>2034</v>
      </c>
      <c r="C465" s="49" t="s">
        <v>2035</v>
      </c>
      <c r="D465" s="49" t="s">
        <v>412</v>
      </c>
      <c r="E465" s="50" t="n">
        <v>27707</v>
      </c>
      <c r="F465" s="50" t="n">
        <v>27551</v>
      </c>
      <c r="G465" s="50" t="n">
        <v>455669872</v>
      </c>
      <c r="H465" s="50" t="n">
        <v>25854613</v>
      </c>
      <c r="I465" s="50" t="n">
        <v>27140725</v>
      </c>
      <c r="J465" s="50" t="n">
        <v>1286112</v>
      </c>
      <c r="K465" s="50" t="n">
        <v>27511357</v>
      </c>
      <c r="L465" s="49" t="n">
        <v>1.31116043982739</v>
      </c>
      <c r="M465" s="50" t="n">
        <v>770427</v>
      </c>
      <c r="N465" s="50" t="n">
        <v>839340</v>
      </c>
      <c r="O465" s="50" t="n">
        <v>8943604</v>
      </c>
      <c r="P465" s="50" t="n">
        <v>27486274</v>
      </c>
      <c r="Q465" s="50" t="n">
        <v>2611397</v>
      </c>
      <c r="R465" s="50" t="n">
        <v>736113</v>
      </c>
      <c r="S465" s="50" t="n">
        <v>387342</v>
      </c>
      <c r="T465" s="50" t="n">
        <v>31058</v>
      </c>
      <c r="U465" s="50" t="n">
        <v>0</v>
      </c>
      <c r="V465" s="50" t="n">
        <v>0</v>
      </c>
      <c r="W465" s="50" t="n">
        <v>0</v>
      </c>
      <c r="X465" s="50" t="n">
        <v>0</v>
      </c>
      <c r="Y465" s="50" t="n">
        <v>0</v>
      </c>
      <c r="Z465" s="50" t="n">
        <v>924235.11</v>
      </c>
      <c r="AA465" s="50" t="n">
        <v>0</v>
      </c>
      <c r="AB465" s="50" t="n">
        <v>392325</v>
      </c>
      <c r="AC465" s="50" t="n">
        <v>0</v>
      </c>
      <c r="AD465" s="50" t="n">
        <v>1155241</v>
      </c>
      <c r="AE465" s="50" t="n">
        <v>516547</v>
      </c>
      <c r="AF465" s="50" t="n">
        <v>928244</v>
      </c>
      <c r="AG465" s="50" t="n">
        <v>0</v>
      </c>
      <c r="AH465" s="50" t="n">
        <v>3669094</v>
      </c>
      <c r="AI465" s="50" t="n">
        <v>1046378</v>
      </c>
      <c r="AJ465" s="50" t="n">
        <v>1339020.893623</v>
      </c>
      <c r="AK465" s="50" t="n">
        <v>35930799</v>
      </c>
      <c r="AL465" s="50" t="n">
        <v>3564669</v>
      </c>
      <c r="AM465" s="50" t="n">
        <v>4202322</v>
      </c>
      <c r="AN465" s="50" t="n">
        <v>1656744</v>
      </c>
      <c r="AO465" s="50" t="n">
        <v>0</v>
      </c>
      <c r="AP465" s="50" t="n">
        <v>0</v>
      </c>
      <c r="AQ465" s="51" t="n">
        <v>1.147293</v>
      </c>
      <c r="AR465" s="50" t="n">
        <v>18304585.6378</v>
      </c>
      <c r="AS465" s="50" t="n">
        <v>15954582.256378</v>
      </c>
      <c r="AT465" s="50" t="n">
        <v>11307510.106377</v>
      </c>
      <c r="AU465" s="50" t="n">
        <v>6997075.531423</v>
      </c>
      <c r="AV465" s="50" t="n">
        <v>10987536.6782986</v>
      </c>
      <c r="AW465" s="50" t="n">
        <v>4967045.5780794</v>
      </c>
      <c r="AX465" s="50" t="n">
        <v>206053</v>
      </c>
      <c r="AY465" s="50" t="n">
        <v>10748545.106377</v>
      </c>
      <c r="AZ465" s="50" t="n">
        <v>352912</v>
      </c>
      <c r="BA465" s="50" t="n">
        <v>30943</v>
      </c>
      <c r="BB465" s="50" t="n">
        <v>2409363</v>
      </c>
      <c r="BC465" s="50" t="n">
        <v>37184</v>
      </c>
      <c r="BD465" s="50" t="n">
        <v>391616</v>
      </c>
      <c r="BE465" s="50" t="n">
        <v>0</v>
      </c>
      <c r="BF465" s="50" t="n">
        <v>0</v>
      </c>
      <c r="BG465" s="50" t="n">
        <v>0</v>
      </c>
      <c r="BH465" s="50" t="n">
        <v>0</v>
      </c>
      <c r="BI465" s="50" t="n">
        <v>5857406</v>
      </c>
      <c r="BJ465" s="50" t="n">
        <v>9011382</v>
      </c>
      <c r="BK465" s="50" t="n">
        <v>7726.63779999963</v>
      </c>
      <c r="BL465" s="50" t="n">
        <v>30458381</v>
      </c>
      <c r="BM465" s="50" t="n">
        <v>-45462.2971959997</v>
      </c>
      <c r="BN465" s="50" t="n">
        <v>25957879</v>
      </c>
      <c r="BO465" s="50" t="n">
        <v>27274439.11</v>
      </c>
      <c r="BP465" s="50" t="n">
        <v>1316560.11</v>
      </c>
      <c r="BQ465" s="50" t="n">
        <v>1</v>
      </c>
      <c r="BR465" s="51" t="n">
        <v>0.23707704182803</v>
      </c>
      <c r="BS465" s="50" t="n">
        <v>-775321</v>
      </c>
      <c r="BT465" s="51" t="n">
        <v>0.949643245580384</v>
      </c>
      <c r="BU465" s="50" t="n">
        <v>1073</v>
      </c>
      <c r="BV465" s="50" t="n">
        <v>0</v>
      </c>
      <c r="BW465" s="50" t="n">
        <v>0</v>
      </c>
      <c r="BX465" s="50" t="n">
        <v>0</v>
      </c>
      <c r="BY465" s="50" t="n">
        <v>0</v>
      </c>
      <c r="BZ465" s="50" t="n">
        <v>-775321</v>
      </c>
    </row>
    <row r="466" customFormat="false" ht="15" hidden="true" customHeight="false" outlineLevel="0" collapsed="false">
      <c r="B466" s="48" t="s">
        <v>2036</v>
      </c>
      <c r="C466" s="49" t="s">
        <v>2037</v>
      </c>
      <c r="D466" s="49" t="s">
        <v>412</v>
      </c>
      <c r="E466" s="50" t="n">
        <v>38553</v>
      </c>
      <c r="F466" s="50" t="n">
        <v>38168</v>
      </c>
      <c r="G466" s="50" t="n">
        <v>571964618</v>
      </c>
      <c r="H466" s="50" t="n">
        <v>20747008</v>
      </c>
      <c r="I466" s="50" t="n">
        <v>21726374</v>
      </c>
      <c r="J466" s="50" t="n">
        <v>979366</v>
      </c>
      <c r="K466" s="50" t="n">
        <v>23915535</v>
      </c>
      <c r="L466" s="49" t="n">
        <v>1.38982044708171</v>
      </c>
      <c r="M466" s="50" t="n">
        <v>1187432</v>
      </c>
      <c r="N466" s="50" t="n">
        <v>1603077</v>
      </c>
      <c r="O466" s="50" t="n">
        <v>6388762</v>
      </c>
      <c r="P466" s="50" t="n">
        <v>30425163</v>
      </c>
      <c r="Q466" s="50" t="n">
        <v>1464422</v>
      </c>
      <c r="R466" s="50" t="n">
        <v>115537</v>
      </c>
      <c r="S466" s="50" t="n">
        <v>457851</v>
      </c>
      <c r="T466" s="50" t="n">
        <v>25797</v>
      </c>
      <c r="U466" s="50" t="n">
        <v>0</v>
      </c>
      <c r="V466" s="50" t="n">
        <v>0</v>
      </c>
      <c r="W466" s="50" t="n">
        <v>0</v>
      </c>
      <c r="X466" s="50" t="n">
        <v>0</v>
      </c>
      <c r="Y466" s="50" t="n">
        <v>0</v>
      </c>
      <c r="Z466" s="50" t="n">
        <v>1224821.4</v>
      </c>
      <c r="AA466" s="50" t="n">
        <v>183570</v>
      </c>
      <c r="AB466" s="50" t="n">
        <v>75381</v>
      </c>
      <c r="AC466" s="50" t="n">
        <v>0</v>
      </c>
      <c r="AD466" s="50" t="n">
        <v>448084</v>
      </c>
      <c r="AE466" s="50" t="n">
        <v>0</v>
      </c>
      <c r="AF466" s="50" t="n">
        <v>235743</v>
      </c>
      <c r="AG466" s="50" t="n">
        <v>1988512</v>
      </c>
      <c r="AH466" s="50" t="n">
        <v>4473263</v>
      </c>
      <c r="AI466" s="50" t="n">
        <v>172500</v>
      </c>
      <c r="AJ466" s="50" t="n">
        <v>208818.425767</v>
      </c>
      <c r="AK466" s="50" t="n">
        <v>42677411</v>
      </c>
      <c r="AL466" s="50" t="n">
        <v>503886</v>
      </c>
      <c r="AM466" s="50" t="n">
        <v>677537</v>
      </c>
      <c r="AN466" s="50" t="n">
        <v>3168527</v>
      </c>
      <c r="AO466" s="50" t="n">
        <v>0</v>
      </c>
      <c r="AP466" s="50" t="n">
        <v>0</v>
      </c>
      <c r="AQ466" s="51" t="n">
        <v>1.180258</v>
      </c>
      <c r="AR466" s="50" t="n">
        <v>21319871.6058</v>
      </c>
      <c r="AS466" s="50" t="n">
        <v>18063730.975365</v>
      </c>
      <c r="AT466" s="50" t="n">
        <v>13974077.574233</v>
      </c>
      <c r="AU466" s="50" t="n">
        <v>7345794.031567</v>
      </c>
      <c r="AV466" s="50" t="n">
        <v>12882011.0300394</v>
      </c>
      <c r="AW466" s="50" t="n">
        <v>5181719.94532557</v>
      </c>
      <c r="AX466" s="50" t="n">
        <v>315335</v>
      </c>
      <c r="AY466" s="50" t="n">
        <v>12898527.574233</v>
      </c>
      <c r="AZ466" s="50" t="n">
        <v>760215</v>
      </c>
      <c r="BA466" s="50" t="n">
        <v>24429</v>
      </c>
      <c r="BB466" s="50" t="n">
        <v>2798639</v>
      </c>
      <c r="BC466" s="50" t="n">
        <v>53204</v>
      </c>
      <c r="BD466" s="50" t="n">
        <v>633952</v>
      </c>
      <c r="BE466" s="50" t="n">
        <v>0</v>
      </c>
      <c r="BF466" s="50" t="n">
        <v>0</v>
      </c>
      <c r="BG466" s="50" t="n">
        <v>0</v>
      </c>
      <c r="BH466" s="50" t="n">
        <v>0</v>
      </c>
      <c r="BI466" s="50" t="n">
        <v>6211818</v>
      </c>
      <c r="BJ466" s="50" t="n">
        <v>10321051</v>
      </c>
      <c r="BK466" s="50" t="n">
        <v>201228.6058</v>
      </c>
      <c r="BL466" s="50" t="n">
        <v>30293910</v>
      </c>
      <c r="BM466" s="50" t="n">
        <v>-50323.2196019997</v>
      </c>
      <c r="BN466" s="50" t="n">
        <v>21237861</v>
      </c>
      <c r="BO466" s="50" t="n">
        <v>22721633.4</v>
      </c>
      <c r="BP466" s="50" t="n">
        <v>1483772.4</v>
      </c>
      <c r="BQ466" s="50" t="n">
        <v>0</v>
      </c>
      <c r="BR466" s="51" t="n">
        <v>0</v>
      </c>
      <c r="BS466" s="50" t="n">
        <v>0</v>
      </c>
      <c r="BT466" s="51" t="n">
        <v>1.1344230806367</v>
      </c>
      <c r="BU466" s="50" t="n">
        <v>504</v>
      </c>
      <c r="BV466" s="50" t="n">
        <v>1</v>
      </c>
      <c r="BW466" s="50" t="n">
        <v>1046314</v>
      </c>
      <c r="BX466" s="50" t="n">
        <v>0</v>
      </c>
      <c r="BY466" s="50" t="n">
        <v>0</v>
      </c>
      <c r="BZ466" s="50" t="n">
        <v>1046314</v>
      </c>
    </row>
    <row r="467" customFormat="false" ht="15" hidden="true" customHeight="false" outlineLevel="0" collapsed="false">
      <c r="B467" s="48" t="s">
        <v>2038</v>
      </c>
      <c r="C467" s="49" t="s">
        <v>2039</v>
      </c>
      <c r="D467" s="49" t="s">
        <v>412</v>
      </c>
      <c r="E467" s="50" t="n">
        <v>44192</v>
      </c>
      <c r="F467" s="50" t="n">
        <v>32803</v>
      </c>
      <c r="G467" s="50" t="n">
        <v>657689571</v>
      </c>
      <c r="H467" s="50" t="n">
        <v>33450193</v>
      </c>
      <c r="I467" s="50" t="n">
        <v>36148164</v>
      </c>
      <c r="J467" s="50" t="n">
        <v>2697971</v>
      </c>
      <c r="K467" s="50" t="n">
        <v>38323375</v>
      </c>
      <c r="L467" s="49" t="n">
        <v>1.42232507724929</v>
      </c>
      <c r="M467" s="50" t="n">
        <v>33153320</v>
      </c>
      <c r="N467" s="50" t="n">
        <v>793916</v>
      </c>
      <c r="O467" s="50" t="n">
        <v>9026611</v>
      </c>
      <c r="P467" s="50" t="n">
        <v>53344353</v>
      </c>
      <c r="Q467" s="50" t="n">
        <v>1738776</v>
      </c>
      <c r="R467" s="50" t="n">
        <v>624395</v>
      </c>
      <c r="S467" s="50" t="n">
        <v>504083</v>
      </c>
      <c r="T467" s="50" t="n">
        <v>98083</v>
      </c>
      <c r="U467" s="50" t="n">
        <v>0</v>
      </c>
      <c r="V467" s="50" t="n">
        <v>783385</v>
      </c>
      <c r="W467" s="50" t="n">
        <v>0</v>
      </c>
      <c r="X467" s="50" t="n">
        <v>0</v>
      </c>
      <c r="Y467" s="50" t="n">
        <v>0</v>
      </c>
      <c r="Z467" s="50" t="n">
        <v>2931070.78</v>
      </c>
      <c r="AA467" s="50" t="n">
        <v>108313.58</v>
      </c>
      <c r="AB467" s="50" t="n">
        <v>176868</v>
      </c>
      <c r="AC467" s="50" t="n">
        <v>0</v>
      </c>
      <c r="AD467" s="50" t="n">
        <v>1052855</v>
      </c>
      <c r="AE467" s="50" t="n">
        <v>0</v>
      </c>
      <c r="AF467" s="50" t="n">
        <v>0</v>
      </c>
      <c r="AG467" s="50" t="n">
        <v>5665262</v>
      </c>
      <c r="AH467" s="50" t="n">
        <v>5325622</v>
      </c>
      <c r="AI467" s="50" t="n">
        <v>580501</v>
      </c>
      <c r="AJ467" s="50" t="n">
        <v>552654.858525</v>
      </c>
      <c r="AK467" s="50" t="n">
        <v>46801829</v>
      </c>
      <c r="AL467" s="50" t="n">
        <v>1870212</v>
      </c>
      <c r="AM467" s="50" t="n">
        <v>2359758</v>
      </c>
      <c r="AN467" s="50" t="n">
        <v>4873182</v>
      </c>
      <c r="AO467" s="50" t="n">
        <v>0</v>
      </c>
      <c r="AP467" s="50" t="n">
        <v>0</v>
      </c>
      <c r="AQ467" s="51" t="n">
        <v>1.202527</v>
      </c>
      <c r="AR467" s="50" t="n">
        <v>37462884.753</v>
      </c>
      <c r="AS467" s="50" t="n">
        <v>31153468.484042</v>
      </c>
      <c r="AT467" s="50" t="n">
        <v>28098061.141475</v>
      </c>
      <c r="AU467" s="50" t="n">
        <v>9364823.611525</v>
      </c>
      <c r="AV467" s="50" t="n">
        <v>24772899.822972</v>
      </c>
      <c r="AW467" s="50" t="n">
        <v>6380568.66106998</v>
      </c>
      <c r="AX467" s="50" t="n">
        <v>8539945</v>
      </c>
      <c r="AY467" s="50" t="n">
        <v>19120964.141475</v>
      </c>
      <c r="AZ467" s="50" t="n">
        <v>437152</v>
      </c>
      <c r="BA467" s="50" t="n">
        <v>94638</v>
      </c>
      <c r="BB467" s="50" t="n">
        <v>3666562</v>
      </c>
      <c r="BC467" s="50" t="n">
        <v>79915</v>
      </c>
      <c r="BD467" s="50" t="n">
        <v>1234937</v>
      </c>
      <c r="BE467" s="50" t="n">
        <v>0</v>
      </c>
      <c r="BF467" s="50" t="n">
        <v>0</v>
      </c>
      <c r="BG467" s="50" t="n">
        <v>0</v>
      </c>
      <c r="BH467" s="50" t="n">
        <v>0</v>
      </c>
      <c r="BI467" s="50" t="n">
        <v>11804840</v>
      </c>
      <c r="BJ467" s="50" t="n">
        <v>11569718</v>
      </c>
      <c r="BK467" s="50" t="n">
        <v>35177.7530000002</v>
      </c>
      <c r="BL467" s="50" t="n">
        <v>53895821</v>
      </c>
      <c r="BM467" s="50" t="n">
        <v>-88231.5598619994</v>
      </c>
      <c r="BN467" s="50" t="n">
        <v>35912598</v>
      </c>
      <c r="BO467" s="50" t="n">
        <v>39128850.36</v>
      </c>
      <c r="BP467" s="50" t="n">
        <v>3216252.36</v>
      </c>
      <c r="BQ467" s="50" t="n">
        <v>1</v>
      </c>
      <c r="BR467" s="51" t="n">
        <v>0.102465403765692</v>
      </c>
      <c r="BS467" s="50" t="n">
        <v>-534470</v>
      </c>
      <c r="BT467" s="51" t="n">
        <v>0.899309740001946</v>
      </c>
      <c r="BU467" s="50" t="n">
        <v>1131</v>
      </c>
      <c r="BV467" s="50" t="n">
        <v>0</v>
      </c>
      <c r="BW467" s="50" t="n">
        <v>0</v>
      </c>
      <c r="BX467" s="50" t="n">
        <v>0</v>
      </c>
      <c r="BY467" s="50" t="n">
        <v>0</v>
      </c>
      <c r="BZ467" s="50" t="n">
        <v>-534470</v>
      </c>
    </row>
    <row r="468" customFormat="false" ht="15" hidden="true" customHeight="false" outlineLevel="0" collapsed="false">
      <c r="B468" s="48" t="s">
        <v>2040</v>
      </c>
      <c r="C468" s="49" t="s">
        <v>2041</v>
      </c>
      <c r="D468" s="49" t="s">
        <v>412</v>
      </c>
      <c r="E468" s="50" t="n">
        <v>37451</v>
      </c>
      <c r="F468" s="50" t="n">
        <v>36349</v>
      </c>
      <c r="G468" s="50" t="n">
        <v>481572571</v>
      </c>
      <c r="H468" s="50" t="n">
        <v>20225665</v>
      </c>
      <c r="I468" s="50" t="n">
        <v>21757905</v>
      </c>
      <c r="J468" s="50" t="n">
        <v>1532240</v>
      </c>
      <c r="K468" s="50" t="n">
        <v>23690193</v>
      </c>
      <c r="L468" s="49" t="n">
        <v>1.38291507972372</v>
      </c>
      <c r="M468" s="50" t="n">
        <v>2148884</v>
      </c>
      <c r="N468" s="50" t="n">
        <v>2140917</v>
      </c>
      <c r="O468" s="50" t="n">
        <v>5827519</v>
      </c>
      <c r="P468" s="50" t="n">
        <v>25355958</v>
      </c>
      <c r="Q468" s="50" t="n">
        <v>1335682</v>
      </c>
      <c r="R468" s="50" t="n">
        <v>256621</v>
      </c>
      <c r="S468" s="50" t="n">
        <v>405283</v>
      </c>
      <c r="T468" s="50" t="n">
        <v>28416</v>
      </c>
      <c r="U468" s="50" t="n">
        <v>0</v>
      </c>
      <c r="V468" s="50" t="n">
        <v>0</v>
      </c>
      <c r="W468" s="50" t="n">
        <v>0</v>
      </c>
      <c r="X468" s="50" t="n">
        <v>0</v>
      </c>
      <c r="Y468" s="50" t="n">
        <v>0</v>
      </c>
      <c r="Z468" s="50" t="n">
        <v>1145002.23</v>
      </c>
      <c r="AA468" s="50" t="n">
        <v>2197.01</v>
      </c>
      <c r="AB468" s="50" t="n">
        <v>127449</v>
      </c>
      <c r="AC468" s="50" t="n">
        <v>0</v>
      </c>
      <c r="AD468" s="50" t="n">
        <v>495346</v>
      </c>
      <c r="AE468" s="50" t="n">
        <v>0</v>
      </c>
      <c r="AF468" s="50" t="n">
        <v>453772</v>
      </c>
      <c r="AG468" s="50" t="n">
        <v>355478</v>
      </c>
      <c r="AH468" s="50" t="n">
        <v>3906442</v>
      </c>
      <c r="AI468" s="50" t="n">
        <v>692972</v>
      </c>
      <c r="AJ468" s="50" t="n">
        <v>654050.879344</v>
      </c>
      <c r="AK468" s="50" t="n">
        <v>32659407</v>
      </c>
      <c r="AL468" s="50" t="n">
        <v>1903244</v>
      </c>
      <c r="AM468" s="50" t="n">
        <v>2609078</v>
      </c>
      <c r="AN468" s="50" t="n">
        <v>3464528</v>
      </c>
      <c r="AO468" s="50" t="n">
        <v>0</v>
      </c>
      <c r="AP468" s="50" t="n">
        <v>0</v>
      </c>
      <c r="AQ468" s="51" t="n">
        <v>1.202197</v>
      </c>
      <c r="AR468" s="50" t="n">
        <v>18363562.3759</v>
      </c>
      <c r="AS468" s="50" t="n">
        <v>15274996.737515</v>
      </c>
      <c r="AT468" s="50" t="n">
        <v>11309017.120656</v>
      </c>
      <c r="AU468" s="50" t="n">
        <v>7054545.255244</v>
      </c>
      <c r="AV468" s="50" t="n">
        <v>11015140.4698663</v>
      </c>
      <c r="AW468" s="50" t="n">
        <v>4259856.26764869</v>
      </c>
      <c r="AX468" s="50" t="n">
        <v>601903</v>
      </c>
      <c r="AY468" s="50" t="n">
        <v>9685130.120656</v>
      </c>
      <c r="AZ468" s="50" t="n">
        <v>1021984</v>
      </c>
      <c r="BA468" s="50" t="n">
        <v>27111</v>
      </c>
      <c r="BB468" s="50" t="n">
        <v>2584867</v>
      </c>
      <c r="BC468" s="50" t="n">
        <v>11497</v>
      </c>
      <c r="BD468" s="50" t="n">
        <v>885330</v>
      </c>
      <c r="BE468" s="50" t="n">
        <v>0</v>
      </c>
      <c r="BF468" s="50" t="n">
        <v>0</v>
      </c>
      <c r="BG468" s="50" t="n">
        <v>0</v>
      </c>
      <c r="BH468" s="50" t="n">
        <v>0</v>
      </c>
      <c r="BI468" s="50" t="n">
        <v>4845125</v>
      </c>
      <c r="BJ468" s="50" t="n">
        <v>8293503</v>
      </c>
      <c r="BK468" s="50" t="n">
        <v>92242.3758999999</v>
      </c>
      <c r="BL468" s="50" t="n">
        <v>26486714</v>
      </c>
      <c r="BM468" s="50" t="n">
        <v>-41938.7545319997</v>
      </c>
      <c r="BN468" s="50" t="n">
        <v>20729933</v>
      </c>
      <c r="BO468" s="50" t="n">
        <v>22004581.24</v>
      </c>
      <c r="BP468" s="50" t="n">
        <v>1274648.24</v>
      </c>
      <c r="BQ468" s="50" t="n">
        <v>0</v>
      </c>
      <c r="BR468" s="51" t="n">
        <v>0</v>
      </c>
      <c r="BS468" s="50" t="n">
        <v>0</v>
      </c>
      <c r="BT468" s="51" t="n">
        <v>1.21496234083366</v>
      </c>
      <c r="BU468" s="50" t="n">
        <v>197</v>
      </c>
      <c r="BV468" s="50" t="n">
        <v>1</v>
      </c>
      <c r="BW468" s="50" t="n">
        <v>1088567</v>
      </c>
      <c r="BX468" s="50" t="n">
        <v>0</v>
      </c>
      <c r="BY468" s="50" t="n">
        <v>0</v>
      </c>
      <c r="BZ468" s="50" t="n">
        <v>1088567</v>
      </c>
    </row>
    <row r="469" customFormat="false" ht="15" hidden="true" customHeight="false" outlineLevel="0" collapsed="false">
      <c r="B469" s="48" t="s">
        <v>2042</v>
      </c>
      <c r="C469" s="49" t="s">
        <v>2043</v>
      </c>
      <c r="D469" s="49" t="s">
        <v>412</v>
      </c>
      <c r="E469" s="50" t="n">
        <v>71551</v>
      </c>
      <c r="F469" s="50" t="n">
        <v>68853</v>
      </c>
      <c r="G469" s="50" t="n">
        <v>878034104</v>
      </c>
      <c r="H469" s="50" t="n">
        <v>43793390</v>
      </c>
      <c r="I469" s="50" t="n">
        <v>47942971</v>
      </c>
      <c r="J469" s="50" t="n">
        <v>4149581</v>
      </c>
      <c r="K469" s="50" t="n">
        <v>51502807</v>
      </c>
      <c r="L469" s="49" t="n">
        <v>1.5370633029083</v>
      </c>
      <c r="M469" s="50" t="n">
        <v>5603194</v>
      </c>
      <c r="N469" s="50" t="n">
        <v>3648011</v>
      </c>
      <c r="O469" s="50" t="n">
        <v>11898502</v>
      </c>
      <c r="P469" s="50" t="n">
        <v>55621449</v>
      </c>
      <c r="Q469" s="50" t="n">
        <v>2663348</v>
      </c>
      <c r="R469" s="50" t="n">
        <v>462363</v>
      </c>
      <c r="S469" s="50" t="n">
        <v>822478</v>
      </c>
      <c r="T469" s="50" t="n">
        <v>67533</v>
      </c>
      <c r="U469" s="50" t="n">
        <v>0</v>
      </c>
      <c r="V469" s="50" t="n">
        <v>0</v>
      </c>
      <c r="W469" s="50" t="n">
        <v>0</v>
      </c>
      <c r="X469" s="50" t="n">
        <v>0</v>
      </c>
      <c r="Y469" s="50" t="n">
        <v>0</v>
      </c>
      <c r="Z469" s="50" t="n">
        <v>2667982.56</v>
      </c>
      <c r="AA469" s="50" t="n">
        <v>80092.08</v>
      </c>
      <c r="AB469" s="50" t="n">
        <v>332778</v>
      </c>
      <c r="AC469" s="50" t="n">
        <v>0</v>
      </c>
      <c r="AD469" s="50" t="n">
        <v>2279541</v>
      </c>
      <c r="AE469" s="50" t="n">
        <v>575342</v>
      </c>
      <c r="AF469" s="50" t="n">
        <v>898768</v>
      </c>
      <c r="AG469" s="50" t="n">
        <v>0</v>
      </c>
      <c r="AH469" s="50" t="n">
        <v>6184204</v>
      </c>
      <c r="AI469" s="50" t="n">
        <v>902777</v>
      </c>
      <c r="AJ469" s="50" t="n">
        <v>998642.325132</v>
      </c>
      <c r="AK469" s="50" t="n">
        <v>67121814</v>
      </c>
      <c r="AL469" s="50" t="n">
        <v>2576595</v>
      </c>
      <c r="AM469" s="50" t="n">
        <v>3478912</v>
      </c>
      <c r="AN469" s="50" t="n">
        <v>7709417</v>
      </c>
      <c r="AO469" s="50" t="n">
        <v>0</v>
      </c>
      <c r="AP469" s="50" t="n">
        <v>0</v>
      </c>
      <c r="AQ469" s="51" t="n">
        <v>1.227487</v>
      </c>
      <c r="AR469" s="50" t="n">
        <v>39172953.9036</v>
      </c>
      <c r="AS469" s="50" t="n">
        <v>31913120.868356</v>
      </c>
      <c r="AT469" s="50" t="n">
        <v>26251405.674868</v>
      </c>
      <c r="AU469" s="50" t="n">
        <v>12921548.228732</v>
      </c>
      <c r="AV469" s="50" t="n">
        <v>25743693.9674827</v>
      </c>
      <c r="AW469" s="50" t="n">
        <v>6169426.90087331</v>
      </c>
      <c r="AX469" s="50" t="n">
        <v>1436917</v>
      </c>
      <c r="AY469" s="50" t="n">
        <v>22830735.674868</v>
      </c>
      <c r="AZ469" s="50" t="n">
        <v>1983753</v>
      </c>
      <c r="BA469" s="50" t="n">
        <v>67736</v>
      </c>
      <c r="BB469" s="50" t="n">
        <v>5833650</v>
      </c>
      <c r="BC469" s="50" t="n">
        <v>53574</v>
      </c>
      <c r="BD469" s="50" t="n">
        <v>2266637</v>
      </c>
      <c r="BE469" s="50" t="n">
        <v>0</v>
      </c>
      <c r="BF469" s="50" t="n">
        <v>0</v>
      </c>
      <c r="BG469" s="50" t="n">
        <v>0</v>
      </c>
      <c r="BH469" s="50" t="n">
        <v>0</v>
      </c>
      <c r="BI469" s="50" t="n">
        <v>11587589</v>
      </c>
      <c r="BJ469" s="50" t="n">
        <v>15856647</v>
      </c>
      <c r="BK469" s="50" t="n">
        <v>86450.9036000001</v>
      </c>
      <c r="BL469" s="50" t="n">
        <v>57323800</v>
      </c>
      <c r="BM469" s="50" t="n">
        <v>-91997.8766459994</v>
      </c>
      <c r="BN469" s="50" t="n">
        <v>45188499</v>
      </c>
      <c r="BO469" s="50" t="n">
        <v>48269351.64</v>
      </c>
      <c r="BP469" s="50" t="n">
        <v>3080852.64</v>
      </c>
      <c r="BQ469" s="50" t="n">
        <v>0</v>
      </c>
      <c r="BR469" s="51" t="n">
        <v>0</v>
      </c>
      <c r="BS469" s="50" t="n">
        <v>0</v>
      </c>
      <c r="BT469" s="51" t="n">
        <v>1.24090950280836</v>
      </c>
      <c r="BU469" s="50" t="n">
        <v>125</v>
      </c>
      <c r="BV469" s="50" t="n">
        <v>1</v>
      </c>
      <c r="BW469" s="50" t="n">
        <v>2124147</v>
      </c>
      <c r="BX469" s="50" t="n">
        <v>0</v>
      </c>
      <c r="BY469" s="50" t="n">
        <v>0</v>
      </c>
      <c r="BZ469" s="50" t="n">
        <v>2124147</v>
      </c>
    </row>
    <row r="470" customFormat="false" ht="15" hidden="true" customHeight="false" outlineLevel="0" collapsed="false">
      <c r="B470" s="48" t="s">
        <v>2044</v>
      </c>
      <c r="C470" s="49" t="s">
        <v>2045</v>
      </c>
      <c r="D470" s="49" t="s">
        <v>412</v>
      </c>
      <c r="E470" s="50" t="n">
        <v>27582</v>
      </c>
      <c r="F470" s="50" t="n">
        <v>27321</v>
      </c>
      <c r="G470" s="50" t="n">
        <v>394485087</v>
      </c>
      <c r="H470" s="50" t="n">
        <v>16120239</v>
      </c>
      <c r="I470" s="50" t="n">
        <v>17713648</v>
      </c>
      <c r="J470" s="50" t="n">
        <v>1593409</v>
      </c>
      <c r="K470" s="50" t="n">
        <v>18324328</v>
      </c>
      <c r="L470" s="49" t="n">
        <v>1.31008376831095</v>
      </c>
      <c r="M470" s="50" t="n">
        <v>783386</v>
      </c>
      <c r="N470" s="50" t="n">
        <v>1076796</v>
      </c>
      <c r="O470" s="50" t="n">
        <v>5175304</v>
      </c>
      <c r="P470" s="50" t="n">
        <v>21480087</v>
      </c>
      <c r="Q470" s="50" t="n">
        <v>1091289</v>
      </c>
      <c r="R470" s="50" t="n">
        <v>84449</v>
      </c>
      <c r="S470" s="50" t="n">
        <v>273935</v>
      </c>
      <c r="T470" s="50" t="n">
        <v>23962</v>
      </c>
      <c r="U470" s="50" t="n">
        <v>0</v>
      </c>
      <c r="V470" s="50" t="n">
        <v>0</v>
      </c>
      <c r="W470" s="50" t="n">
        <v>0</v>
      </c>
      <c r="X470" s="50" t="n">
        <v>0</v>
      </c>
      <c r="Y470" s="50" t="n">
        <v>0</v>
      </c>
      <c r="Z470" s="50" t="n">
        <v>819096.64</v>
      </c>
      <c r="AA470" s="50" t="n">
        <v>2007.6</v>
      </c>
      <c r="AB470" s="50" t="n">
        <v>140292</v>
      </c>
      <c r="AC470" s="50" t="n">
        <v>0</v>
      </c>
      <c r="AD470" s="50" t="n">
        <v>623959</v>
      </c>
      <c r="AE470" s="50" t="n">
        <v>49843</v>
      </c>
      <c r="AF470" s="50" t="n">
        <v>145324</v>
      </c>
      <c r="AG470" s="50" t="n">
        <v>848807</v>
      </c>
      <c r="AH470" s="50" t="n">
        <v>3356033</v>
      </c>
      <c r="AI470" s="50" t="n">
        <v>481016</v>
      </c>
      <c r="AJ470" s="50" t="n">
        <v>575451.659831</v>
      </c>
      <c r="AK470" s="50" t="n">
        <v>29381574</v>
      </c>
      <c r="AL470" s="50" t="n">
        <v>1486001</v>
      </c>
      <c r="AM470" s="50" t="n">
        <v>1886338</v>
      </c>
      <c r="AN470" s="50" t="n">
        <v>2204089</v>
      </c>
      <c r="AO470" s="50" t="n">
        <v>0</v>
      </c>
      <c r="AP470" s="50" t="n">
        <v>0</v>
      </c>
      <c r="AQ470" s="51" t="n">
        <v>1.434815</v>
      </c>
      <c r="AR470" s="50" t="n">
        <v>18410209.6286</v>
      </c>
      <c r="AS470" s="50" t="n">
        <v>12831072.702909</v>
      </c>
      <c r="AT470" s="50" t="n">
        <v>12262057.340169</v>
      </c>
      <c r="AU470" s="50" t="n">
        <v>6148152.288431</v>
      </c>
      <c r="AV470" s="50" t="n">
        <v>9486486.27671819</v>
      </c>
      <c r="AW470" s="50" t="n">
        <v>3344586.42619081</v>
      </c>
      <c r="AX470" s="50" t="n">
        <v>238000</v>
      </c>
      <c r="AY470" s="50" t="n">
        <v>11506628.340169</v>
      </c>
      <c r="AZ470" s="50" t="n">
        <v>517429</v>
      </c>
      <c r="BA470" s="50" t="n">
        <v>24334</v>
      </c>
      <c r="BB470" s="50" t="n">
        <v>2031023</v>
      </c>
      <c r="BC470" s="50" t="n">
        <v>109164</v>
      </c>
      <c r="BD470" s="50" t="n">
        <v>470029</v>
      </c>
      <c r="BE470" s="50" t="n">
        <v>0</v>
      </c>
      <c r="BF470" s="50" t="n">
        <v>0</v>
      </c>
      <c r="BG470" s="50" t="n">
        <v>0</v>
      </c>
      <c r="BH470" s="50" t="n">
        <v>0</v>
      </c>
      <c r="BI470" s="50" t="n">
        <v>4821927</v>
      </c>
      <c r="BJ470" s="50" t="n">
        <v>8136481</v>
      </c>
      <c r="BK470" s="50" t="n">
        <v>2061822.6286</v>
      </c>
      <c r="BL470" s="50" t="n">
        <v>22793761</v>
      </c>
      <c r="BM470" s="50" t="n">
        <v>-35528.0638979998</v>
      </c>
      <c r="BN470" s="50" t="n">
        <v>19464594</v>
      </c>
      <c r="BO470" s="50" t="n">
        <v>20425990.24</v>
      </c>
      <c r="BP470" s="50" t="n">
        <v>961396.24</v>
      </c>
      <c r="BQ470" s="50" t="n">
        <v>0</v>
      </c>
      <c r="BR470" s="51" t="n">
        <v>0</v>
      </c>
      <c r="BS470" s="50" t="n">
        <v>0</v>
      </c>
      <c r="BT470" s="51" t="n">
        <v>1.1682587262639</v>
      </c>
      <c r="BU470" s="50" t="n">
        <v>353</v>
      </c>
      <c r="BV470" s="50" t="n">
        <v>1</v>
      </c>
      <c r="BW470" s="50" t="n">
        <v>770892</v>
      </c>
      <c r="BX470" s="50" t="n">
        <v>0</v>
      </c>
      <c r="BY470" s="50" t="n">
        <v>0</v>
      </c>
      <c r="BZ470" s="50" t="n">
        <v>770892</v>
      </c>
    </row>
    <row r="471" customFormat="false" ht="15" hidden="true" customHeight="false" outlineLevel="0" collapsed="false">
      <c r="B471" s="48" t="s">
        <v>2046</v>
      </c>
      <c r="C471" s="49" t="s">
        <v>2047</v>
      </c>
      <c r="D471" s="49" t="s">
        <v>412</v>
      </c>
      <c r="E471" s="50" t="n">
        <v>100209</v>
      </c>
      <c r="F471" s="50" t="n">
        <v>86952</v>
      </c>
      <c r="G471" s="50" t="n">
        <v>1514922066</v>
      </c>
      <c r="H471" s="50" t="n">
        <v>74337275</v>
      </c>
      <c r="I471" s="50" t="n">
        <v>80526511</v>
      </c>
      <c r="J471" s="50" t="n">
        <v>6189236</v>
      </c>
      <c r="K471" s="50" t="n">
        <v>86552374</v>
      </c>
      <c r="L471" s="49" t="n">
        <v>1.61727072685522</v>
      </c>
      <c r="M471" s="50" t="n">
        <v>29941632</v>
      </c>
      <c r="N471" s="50" t="n">
        <v>2180362</v>
      </c>
      <c r="O471" s="50" t="n">
        <v>27041203</v>
      </c>
      <c r="P471" s="50" t="n">
        <v>107201639</v>
      </c>
      <c r="Q471" s="50" t="n">
        <v>5268441</v>
      </c>
      <c r="R471" s="50" t="n">
        <v>417630</v>
      </c>
      <c r="S471" s="50" t="n">
        <v>1366769</v>
      </c>
      <c r="T471" s="50" t="n">
        <v>107352</v>
      </c>
      <c r="U471" s="50" t="n">
        <v>0</v>
      </c>
      <c r="V471" s="50" t="n">
        <v>568109</v>
      </c>
      <c r="W471" s="50" t="n">
        <v>0</v>
      </c>
      <c r="X471" s="50" t="n">
        <v>0</v>
      </c>
      <c r="Y471" s="50" t="n">
        <v>0</v>
      </c>
      <c r="Z471" s="50" t="n">
        <v>5423560.46</v>
      </c>
      <c r="AA471" s="50" t="n">
        <v>185803.97</v>
      </c>
      <c r="AB471" s="50" t="n">
        <v>145656</v>
      </c>
      <c r="AC471" s="50" t="n">
        <v>0</v>
      </c>
      <c r="AD471" s="50" t="n">
        <v>4353429</v>
      </c>
      <c r="AE471" s="50" t="n">
        <v>0</v>
      </c>
      <c r="AF471" s="50" t="n">
        <v>25838</v>
      </c>
      <c r="AG471" s="50" t="n">
        <v>5654337</v>
      </c>
      <c r="AH471" s="50" t="n">
        <v>12138853</v>
      </c>
      <c r="AI471" s="50" t="n">
        <v>1401863</v>
      </c>
      <c r="AJ471" s="50" t="n">
        <v>1828537.557698</v>
      </c>
      <c r="AK471" s="50" t="n">
        <v>112416209</v>
      </c>
      <c r="AL471" s="50" t="n">
        <v>4135523</v>
      </c>
      <c r="AM471" s="50" t="n">
        <v>5523495</v>
      </c>
      <c r="AN471" s="50" t="n">
        <v>12215099</v>
      </c>
      <c r="AO471" s="50" t="n">
        <v>0</v>
      </c>
      <c r="AP471" s="50" t="n">
        <v>0</v>
      </c>
      <c r="AQ471" s="51" t="n">
        <v>1.37532</v>
      </c>
      <c r="AR471" s="50" t="n">
        <v>81035362</v>
      </c>
      <c r="AS471" s="50" t="n">
        <v>58921112.340668</v>
      </c>
      <c r="AT471" s="50" t="n">
        <v>55374101.442302</v>
      </c>
      <c r="AU471" s="50" t="n">
        <v>25661260.557698</v>
      </c>
      <c r="AV471" s="50" t="n">
        <v>45534308.0462119</v>
      </c>
      <c r="AW471" s="50" t="n">
        <v>13386804.2944562</v>
      </c>
      <c r="AX471" s="50" t="n">
        <v>8560232</v>
      </c>
      <c r="AY471" s="50" t="n">
        <v>45859411.442302</v>
      </c>
      <c r="AZ471" s="50" t="n">
        <v>954458</v>
      </c>
      <c r="BA471" s="50" t="n">
        <v>107244</v>
      </c>
      <c r="BB471" s="50" t="n">
        <v>12090512</v>
      </c>
      <c r="BC471" s="50" t="n">
        <v>266475</v>
      </c>
      <c r="BD471" s="50" t="n">
        <v>3322803</v>
      </c>
      <c r="BE471" s="50" t="n">
        <v>0</v>
      </c>
      <c r="BF471" s="50" t="n">
        <v>0</v>
      </c>
      <c r="BG471" s="50" t="n">
        <v>0</v>
      </c>
      <c r="BH471" s="50" t="n">
        <v>0</v>
      </c>
      <c r="BI471" s="50" t="n">
        <v>27721281</v>
      </c>
      <c r="BJ471" s="50" t="n">
        <v>28012357</v>
      </c>
      <c r="BK471" s="50" t="n">
        <v>0</v>
      </c>
      <c r="BL471" s="50" t="n">
        <v>108678967</v>
      </c>
      <c r="BM471" s="50" t="n">
        <v>-177311.510905999</v>
      </c>
      <c r="BN471" s="50" t="n">
        <v>84038453</v>
      </c>
      <c r="BO471" s="50" t="n">
        <v>89793473.43</v>
      </c>
      <c r="BP471" s="50" t="n">
        <v>5755020.43</v>
      </c>
      <c r="BQ471" s="50" t="n">
        <v>0</v>
      </c>
      <c r="BR471" s="51" t="n">
        <v>0</v>
      </c>
      <c r="BS471" s="50" t="n">
        <v>0</v>
      </c>
      <c r="BT471" s="51" t="n">
        <v>1.03148971552774</v>
      </c>
      <c r="BU471" s="50" t="n">
        <v>893</v>
      </c>
      <c r="BV471" s="50" t="n">
        <v>0</v>
      </c>
      <c r="BW471" s="50" t="n">
        <v>0</v>
      </c>
      <c r="BX471" s="50" t="n">
        <v>0</v>
      </c>
      <c r="BY471" s="50" t="n">
        <v>0</v>
      </c>
      <c r="BZ471" s="50" t="n">
        <v>0</v>
      </c>
    </row>
    <row r="472" customFormat="false" ht="15" hidden="true" customHeight="false" outlineLevel="0" collapsed="false">
      <c r="B472" s="48" t="s">
        <v>124</v>
      </c>
      <c r="C472" s="49" t="s">
        <v>125</v>
      </c>
      <c r="D472" s="49" t="s">
        <v>126</v>
      </c>
      <c r="E472" s="50" t="n">
        <v>6639</v>
      </c>
      <c r="F472" s="50" t="n">
        <v>5718</v>
      </c>
      <c r="G472" s="50" t="n">
        <v>67517255</v>
      </c>
      <c r="H472" s="50" t="n">
        <v>3308228</v>
      </c>
      <c r="I472" s="50" t="n">
        <v>4072835</v>
      </c>
      <c r="J472" s="50" t="n">
        <v>764607</v>
      </c>
      <c r="K472" s="50" t="n">
        <v>4441479</v>
      </c>
      <c r="L472" s="49" t="n">
        <v>1</v>
      </c>
      <c r="M472" s="50" t="n">
        <v>1512749</v>
      </c>
      <c r="N472" s="50" t="n">
        <v>813367</v>
      </c>
      <c r="O472" s="50" t="n">
        <v>661509</v>
      </c>
      <c r="P472" s="50" t="n">
        <v>4567939</v>
      </c>
      <c r="Q472" s="50" t="n">
        <v>113043</v>
      </c>
      <c r="R472" s="50" t="n">
        <v>60019</v>
      </c>
      <c r="S472" s="50" t="n">
        <v>55232</v>
      </c>
      <c r="T472" s="50" t="n">
        <v>2110</v>
      </c>
      <c r="U472" s="50" t="n">
        <v>0</v>
      </c>
      <c r="V472" s="50" t="n">
        <v>0</v>
      </c>
      <c r="W472" s="50" t="n">
        <v>0</v>
      </c>
      <c r="X472" s="50" t="n">
        <v>0</v>
      </c>
      <c r="Y472" s="50" t="n">
        <v>0</v>
      </c>
      <c r="Z472" s="50" t="n">
        <v>140816.03</v>
      </c>
      <c r="AA472" s="50" t="n">
        <v>0</v>
      </c>
      <c r="AB472" s="50" t="n">
        <v>449769</v>
      </c>
      <c r="AC472" s="50" t="n">
        <v>0</v>
      </c>
      <c r="AD472" s="50" t="n">
        <v>110337</v>
      </c>
      <c r="AE472" s="50" t="n">
        <v>16565</v>
      </c>
      <c r="AF472" s="50" t="n">
        <v>53544</v>
      </c>
      <c r="AG472" s="50" t="n">
        <v>135922</v>
      </c>
      <c r="AH472" s="50" t="n">
        <v>125168</v>
      </c>
      <c r="AI472" s="50" t="n">
        <v>63826</v>
      </c>
      <c r="AJ472" s="50" t="n">
        <v>61626.031052</v>
      </c>
      <c r="AK472" s="50" t="n">
        <v>4170743</v>
      </c>
      <c r="AL472" s="50" t="n">
        <v>182833</v>
      </c>
      <c r="AM472" s="50" t="n">
        <v>255803</v>
      </c>
      <c r="AN472" s="50" t="n">
        <v>1133251</v>
      </c>
      <c r="AO472" s="50" t="n">
        <v>0</v>
      </c>
      <c r="AP472" s="50" t="n">
        <v>0</v>
      </c>
      <c r="AQ472" s="51" t="n">
        <v>1.180943</v>
      </c>
      <c r="AR472" s="50" t="n">
        <v>3296552.1274</v>
      </c>
      <c r="AS472" s="50" t="n">
        <v>2791457.09658</v>
      </c>
      <c r="AT472" s="50" t="n">
        <v>2546860.968948</v>
      </c>
      <c r="AU472" s="50" t="n">
        <v>749691.158452</v>
      </c>
      <c r="AV472" s="50" t="n">
        <v>2767895.30633339</v>
      </c>
      <c r="AW472" s="50" t="n">
        <v>23561.7902466113</v>
      </c>
      <c r="AX472" s="50" t="n">
        <v>364158</v>
      </c>
      <c r="AY472" s="50" t="n">
        <v>1811077.968948</v>
      </c>
      <c r="AZ472" s="50" t="n">
        <v>371625</v>
      </c>
      <c r="BA472" s="50" t="n">
        <v>2060</v>
      </c>
      <c r="BB472" s="50" t="n">
        <v>515950</v>
      </c>
      <c r="BC472" s="50" t="n">
        <v>0</v>
      </c>
      <c r="BD472" s="50" t="n">
        <v>379348</v>
      </c>
      <c r="BE472" s="50" t="n">
        <v>0</v>
      </c>
      <c r="BF472" s="50" t="n">
        <v>0</v>
      </c>
      <c r="BG472" s="50" t="n">
        <v>0</v>
      </c>
      <c r="BH472" s="50" t="n">
        <v>0</v>
      </c>
      <c r="BI472" s="50" t="n">
        <v>772581</v>
      </c>
      <c r="BJ472" s="50" t="n">
        <v>879000</v>
      </c>
      <c r="BK472" s="50" t="n">
        <v>11830.1273999999</v>
      </c>
      <c r="BL472" s="50" t="n">
        <v>4728869</v>
      </c>
      <c r="BM472" s="50" t="n">
        <v>-7555.37110599995</v>
      </c>
      <c r="BN472" s="50" t="n">
        <v>3223851</v>
      </c>
      <c r="BO472" s="50" t="n">
        <v>3814436.03</v>
      </c>
      <c r="BP472" s="50" t="n">
        <v>590585.03</v>
      </c>
      <c r="BQ472" s="50" t="n">
        <v>1</v>
      </c>
      <c r="BR472" s="51" t="n">
        <v>0.0485054142191146</v>
      </c>
      <c r="BS472" s="50" t="n">
        <v>-38010</v>
      </c>
      <c r="BT472" s="51" t="n">
        <v>1.20994006851709</v>
      </c>
      <c r="BU472" s="50" t="n">
        <v>209</v>
      </c>
      <c r="BV472" s="50" t="n">
        <v>1</v>
      </c>
      <c r="BW472" s="50" t="n">
        <v>192174</v>
      </c>
      <c r="BX472" s="50" t="n">
        <v>0</v>
      </c>
      <c r="BY472" s="50" t="n">
        <v>0</v>
      </c>
      <c r="BZ472" s="50" t="n">
        <v>154164</v>
      </c>
    </row>
    <row r="473" customFormat="false" ht="15" hidden="true" customHeight="false" outlineLevel="0" collapsed="false">
      <c r="B473" s="48" t="s">
        <v>162</v>
      </c>
      <c r="C473" s="49" t="s">
        <v>163</v>
      </c>
      <c r="D473" s="49" t="s">
        <v>126</v>
      </c>
      <c r="E473" s="50" t="n">
        <v>6586</v>
      </c>
      <c r="F473" s="50" t="n">
        <v>6093</v>
      </c>
      <c r="G473" s="50" t="n">
        <v>76620940</v>
      </c>
      <c r="H473" s="50" t="n">
        <v>3504563</v>
      </c>
      <c r="I473" s="50" t="n">
        <v>4151787</v>
      </c>
      <c r="J473" s="50" t="n">
        <v>647224</v>
      </c>
      <c r="K473" s="50" t="n">
        <v>4308762</v>
      </c>
      <c r="L473" s="49" t="n">
        <v>1</v>
      </c>
      <c r="M473" s="50" t="n">
        <v>958775</v>
      </c>
      <c r="N473" s="50" t="n">
        <v>782713</v>
      </c>
      <c r="O473" s="50" t="n">
        <v>652455</v>
      </c>
      <c r="P473" s="50" t="n">
        <v>4415490</v>
      </c>
      <c r="Q473" s="50" t="n">
        <v>171215</v>
      </c>
      <c r="R473" s="50" t="n">
        <v>34324</v>
      </c>
      <c r="S473" s="50" t="n">
        <v>17793</v>
      </c>
      <c r="T473" s="50" t="n">
        <v>3004</v>
      </c>
      <c r="U473" s="50" t="n">
        <v>0</v>
      </c>
      <c r="V473" s="50" t="n">
        <v>0</v>
      </c>
      <c r="W473" s="50" t="n">
        <v>0</v>
      </c>
      <c r="X473" s="50" t="n">
        <v>0</v>
      </c>
      <c r="Y473" s="50" t="n">
        <v>0</v>
      </c>
      <c r="Z473" s="50" t="n">
        <v>124841.58</v>
      </c>
      <c r="AA473" s="50" t="n">
        <v>0</v>
      </c>
      <c r="AB473" s="50" t="n">
        <v>499182</v>
      </c>
      <c r="AC473" s="50" t="n">
        <v>0</v>
      </c>
      <c r="AD473" s="50" t="n">
        <v>111743</v>
      </c>
      <c r="AE473" s="50" t="n">
        <v>20988</v>
      </c>
      <c r="AF473" s="50" t="n">
        <v>146454</v>
      </c>
      <c r="AG473" s="50" t="n">
        <v>48162</v>
      </c>
      <c r="AH473" s="50" t="n">
        <v>130670</v>
      </c>
      <c r="AI473" s="50" t="n">
        <v>71540</v>
      </c>
      <c r="AJ473" s="50" t="n">
        <v>69929.38798</v>
      </c>
      <c r="AK473" s="50" t="n">
        <v>4907054</v>
      </c>
      <c r="AL473" s="50" t="n">
        <v>209052</v>
      </c>
      <c r="AM473" s="50" t="n">
        <v>279539</v>
      </c>
      <c r="AN473" s="50" t="n">
        <v>804199</v>
      </c>
      <c r="AO473" s="50" t="n">
        <v>0</v>
      </c>
      <c r="AP473" s="50" t="n">
        <v>0</v>
      </c>
      <c r="AQ473" s="51" t="n">
        <v>1.148785</v>
      </c>
      <c r="AR473" s="50" t="n">
        <v>3206919.4596</v>
      </c>
      <c r="AS473" s="50" t="n">
        <v>2791575.087582</v>
      </c>
      <c r="AT473" s="50" t="n">
        <v>2404137.61202</v>
      </c>
      <c r="AU473" s="50" t="n">
        <v>802781.84758</v>
      </c>
      <c r="AV473" s="50" t="n">
        <v>2613671.95630443</v>
      </c>
      <c r="AW473" s="50" t="n">
        <v>177903.131277566</v>
      </c>
      <c r="AX473" s="50" t="n">
        <v>230595</v>
      </c>
      <c r="AY473" s="50" t="n">
        <v>1816051.61202</v>
      </c>
      <c r="AZ473" s="50" t="n">
        <v>357491</v>
      </c>
      <c r="BA473" s="50" t="n">
        <v>3032</v>
      </c>
      <c r="BB473" s="50" t="n">
        <v>529167</v>
      </c>
      <c r="BC473" s="50" t="n">
        <v>525</v>
      </c>
      <c r="BD473" s="50" t="n">
        <v>259939</v>
      </c>
      <c r="BE473" s="50" t="n">
        <v>0</v>
      </c>
      <c r="BF473" s="50" t="n">
        <v>0</v>
      </c>
      <c r="BG473" s="50" t="n">
        <v>0</v>
      </c>
      <c r="BH473" s="50" t="n">
        <v>0</v>
      </c>
      <c r="BI473" s="50" t="n">
        <v>731053</v>
      </c>
      <c r="BJ473" s="50" t="n">
        <v>1061759</v>
      </c>
      <c r="BK473" s="50" t="n">
        <v>33358.4596</v>
      </c>
      <c r="BL473" s="50" t="n">
        <v>4543032</v>
      </c>
      <c r="BM473" s="50" t="n">
        <v>-7303.22045999995</v>
      </c>
      <c r="BN473" s="50" t="n">
        <v>3304189</v>
      </c>
      <c r="BO473" s="50" t="n">
        <v>3928212.58</v>
      </c>
      <c r="BP473" s="50" t="n">
        <v>624023.58</v>
      </c>
      <c r="BQ473" s="50" t="n">
        <v>1</v>
      </c>
      <c r="BR473" s="51" t="n">
        <v>0.0416173283287111</v>
      </c>
      <c r="BS473" s="50" t="n">
        <v>-32352</v>
      </c>
      <c r="BT473" s="51" t="n">
        <v>1.15923233599659</v>
      </c>
      <c r="BU473" s="50" t="n">
        <v>389</v>
      </c>
      <c r="BV473" s="50" t="n">
        <v>1</v>
      </c>
      <c r="BW473" s="50" t="n">
        <v>182651</v>
      </c>
      <c r="BX473" s="50" t="n">
        <v>0</v>
      </c>
      <c r="BY473" s="50" t="n">
        <v>0</v>
      </c>
      <c r="BZ473" s="50" t="n">
        <v>150299</v>
      </c>
    </row>
    <row r="474" customFormat="false" ht="15" hidden="true" customHeight="false" outlineLevel="0" collapsed="false">
      <c r="B474" s="48" t="s">
        <v>337</v>
      </c>
      <c r="C474" s="49" t="s">
        <v>338</v>
      </c>
      <c r="D474" s="49" t="s">
        <v>126</v>
      </c>
      <c r="E474" s="50" t="n">
        <v>8205</v>
      </c>
      <c r="F474" s="50" t="n">
        <v>6753</v>
      </c>
      <c r="G474" s="50" t="n">
        <v>83193088</v>
      </c>
      <c r="H474" s="50" t="n">
        <v>5566481</v>
      </c>
      <c r="I474" s="50" t="n">
        <v>6243003</v>
      </c>
      <c r="J474" s="50" t="n">
        <v>676522</v>
      </c>
      <c r="K474" s="50" t="n">
        <v>6545118</v>
      </c>
      <c r="L474" s="49" t="n">
        <v>1.02139214613435</v>
      </c>
      <c r="M474" s="50" t="n">
        <v>2262996</v>
      </c>
      <c r="N474" s="50" t="n">
        <v>1114960</v>
      </c>
      <c r="O474" s="50" t="n">
        <v>1436413</v>
      </c>
      <c r="P474" s="50" t="n">
        <v>6288456</v>
      </c>
      <c r="Q474" s="50" t="n">
        <v>258893</v>
      </c>
      <c r="R474" s="50" t="n">
        <v>214095</v>
      </c>
      <c r="S474" s="50" t="n">
        <v>22974</v>
      </c>
      <c r="T474" s="50" t="n">
        <v>3903</v>
      </c>
      <c r="U474" s="50" t="n">
        <v>0</v>
      </c>
      <c r="V474" s="50" t="n">
        <v>0</v>
      </c>
      <c r="W474" s="50" t="n">
        <v>0</v>
      </c>
      <c r="X474" s="50" t="n">
        <v>0</v>
      </c>
      <c r="Y474" s="50" t="n">
        <v>0</v>
      </c>
      <c r="Z474" s="50" t="n">
        <v>177620.94</v>
      </c>
      <c r="AA474" s="50" t="n">
        <v>0</v>
      </c>
      <c r="AB474" s="50" t="n">
        <v>556398</v>
      </c>
      <c r="AC474" s="50" t="n">
        <v>0</v>
      </c>
      <c r="AD474" s="50" t="n">
        <v>225007</v>
      </c>
      <c r="AE474" s="50" t="n">
        <v>173811</v>
      </c>
      <c r="AF474" s="50" t="n">
        <v>131718</v>
      </c>
      <c r="AG474" s="50" t="n">
        <v>0</v>
      </c>
      <c r="AH474" s="50" t="n">
        <v>532246</v>
      </c>
      <c r="AI474" s="50" t="n">
        <v>245458</v>
      </c>
      <c r="AJ474" s="50" t="n">
        <v>160381.775594</v>
      </c>
      <c r="AK474" s="50" t="n">
        <v>5398055</v>
      </c>
      <c r="AL474" s="50" t="n">
        <v>717456</v>
      </c>
      <c r="AM474" s="50" t="n">
        <v>982623</v>
      </c>
      <c r="AN474" s="50" t="n">
        <v>978637</v>
      </c>
      <c r="AO474" s="50" t="n">
        <v>0</v>
      </c>
      <c r="AP474" s="50" t="n">
        <v>0</v>
      </c>
      <c r="AQ474" s="51" t="n">
        <v>1.106285</v>
      </c>
      <c r="AR474" s="50" t="n">
        <v>4310381</v>
      </c>
      <c r="AS474" s="50" t="n">
        <v>3896264.750714</v>
      </c>
      <c r="AT474" s="50" t="n">
        <v>2745205.224406</v>
      </c>
      <c r="AU474" s="50" t="n">
        <v>1565175.775594</v>
      </c>
      <c r="AV474" s="50" t="n">
        <v>3140779.48714676</v>
      </c>
      <c r="AW474" s="50" t="n">
        <v>755485.263567241</v>
      </c>
      <c r="AX474" s="50" t="n">
        <v>464481</v>
      </c>
      <c r="AY474" s="50" t="n">
        <v>1799740.224406</v>
      </c>
      <c r="AZ474" s="50" t="n">
        <v>480984</v>
      </c>
      <c r="BA474" s="50" t="n">
        <v>3807</v>
      </c>
      <c r="BB474" s="50" t="n">
        <v>851643</v>
      </c>
      <c r="BC474" s="50" t="n">
        <v>1726</v>
      </c>
      <c r="BD474" s="50" t="n">
        <v>307235</v>
      </c>
      <c r="BE474" s="50" t="n">
        <v>0</v>
      </c>
      <c r="BF474" s="50" t="n">
        <v>0</v>
      </c>
      <c r="BG474" s="50" t="n">
        <v>0</v>
      </c>
      <c r="BH474" s="50" t="n">
        <v>0</v>
      </c>
      <c r="BI474" s="50" t="n">
        <v>1166044</v>
      </c>
      <c r="BJ474" s="50" t="n">
        <v>1034461</v>
      </c>
      <c r="BK474" s="50" t="n">
        <v>0</v>
      </c>
      <c r="BL474" s="50" t="n">
        <v>6974433</v>
      </c>
      <c r="BM474" s="50" t="n">
        <v>-10401.1062239999</v>
      </c>
      <c r="BN474" s="50" t="n">
        <v>5068327</v>
      </c>
      <c r="BO474" s="50" t="n">
        <v>5802345.94</v>
      </c>
      <c r="BP474" s="50" t="n">
        <v>734018.94</v>
      </c>
      <c r="BQ474" s="50" t="n">
        <v>1</v>
      </c>
      <c r="BR474" s="51" t="n">
        <v>0.200804399702274</v>
      </c>
      <c r="BS474" s="50" t="n">
        <v>-194471</v>
      </c>
      <c r="BT474" s="51" t="n">
        <v>1.13553496266251</v>
      </c>
      <c r="BU474" s="50" t="n">
        <v>500</v>
      </c>
      <c r="BV474" s="50" t="n">
        <v>1</v>
      </c>
      <c r="BW474" s="50" t="n">
        <v>222899</v>
      </c>
      <c r="BX474" s="50" t="n">
        <v>0</v>
      </c>
      <c r="BY474" s="50" t="n">
        <v>0</v>
      </c>
      <c r="BZ474" s="50" t="n">
        <v>28428</v>
      </c>
    </row>
    <row r="475" customFormat="false" ht="15" hidden="true" customHeight="false" outlineLevel="0" collapsed="false">
      <c r="B475" s="48" t="s">
        <v>372</v>
      </c>
      <c r="C475" s="49" t="s">
        <v>373</v>
      </c>
      <c r="D475" s="49" t="s">
        <v>126</v>
      </c>
      <c r="E475" s="50" t="n">
        <v>6499</v>
      </c>
      <c r="F475" s="50" t="n">
        <v>5936</v>
      </c>
      <c r="G475" s="50" t="n">
        <v>72240030</v>
      </c>
      <c r="H475" s="50" t="n">
        <v>3778424</v>
      </c>
      <c r="I475" s="50" t="n">
        <v>3916863</v>
      </c>
      <c r="J475" s="50" t="n">
        <v>138439</v>
      </c>
      <c r="K475" s="50" t="n">
        <v>4763303</v>
      </c>
      <c r="L475" s="49" t="n">
        <v>1</v>
      </c>
      <c r="M475" s="50" t="n">
        <v>1167438</v>
      </c>
      <c r="N475" s="50" t="n">
        <v>891722</v>
      </c>
      <c r="O475" s="50" t="n">
        <v>907702</v>
      </c>
      <c r="P475" s="50" t="n">
        <v>5256537</v>
      </c>
      <c r="Q475" s="50" t="n">
        <v>171573</v>
      </c>
      <c r="R475" s="50" t="n">
        <v>83906</v>
      </c>
      <c r="S475" s="50" t="n">
        <v>51414</v>
      </c>
      <c r="T475" s="50" t="n">
        <v>5108</v>
      </c>
      <c r="U475" s="50" t="n">
        <v>0</v>
      </c>
      <c r="V475" s="50" t="n">
        <v>0</v>
      </c>
      <c r="W475" s="50" t="n">
        <v>0</v>
      </c>
      <c r="X475" s="50" t="n">
        <v>0</v>
      </c>
      <c r="Y475" s="50" t="n">
        <v>0</v>
      </c>
      <c r="Z475" s="50" t="n">
        <v>104016.67</v>
      </c>
      <c r="AA475" s="50" t="n">
        <v>0</v>
      </c>
      <c r="AB475" s="50" t="n">
        <v>0</v>
      </c>
      <c r="AC475" s="50" t="n">
        <v>0</v>
      </c>
      <c r="AD475" s="50" t="n">
        <v>155211</v>
      </c>
      <c r="AE475" s="50" t="n">
        <v>0</v>
      </c>
      <c r="AF475" s="50" t="n">
        <v>3857</v>
      </c>
      <c r="AG475" s="50" t="n">
        <v>176522</v>
      </c>
      <c r="AH475" s="50" t="n">
        <v>37663</v>
      </c>
      <c r="AI475" s="50" t="n">
        <v>83425</v>
      </c>
      <c r="AJ475" s="50" t="n">
        <v>109053.212081</v>
      </c>
      <c r="AK475" s="50" t="n">
        <v>5159183</v>
      </c>
      <c r="AL475" s="50" t="n">
        <v>260641</v>
      </c>
      <c r="AM475" s="50" t="n">
        <v>335443</v>
      </c>
      <c r="AN475" s="50" t="n">
        <v>984879</v>
      </c>
      <c r="AO475" s="50" t="n">
        <v>0</v>
      </c>
      <c r="AP475" s="50" t="n">
        <v>0</v>
      </c>
      <c r="AQ475" s="51" t="n">
        <v>1.234239</v>
      </c>
      <c r="AR475" s="50" t="n">
        <v>3852892</v>
      </c>
      <c r="AS475" s="50" t="n">
        <v>3121674.943534</v>
      </c>
      <c r="AT475" s="50" t="n">
        <v>2940874.787919</v>
      </c>
      <c r="AU475" s="50" t="n">
        <v>912017.212081</v>
      </c>
      <c r="AV475" s="50" t="n">
        <v>3033752.84053577</v>
      </c>
      <c r="AW475" s="50" t="n">
        <v>87922.1029982305</v>
      </c>
      <c r="AX475" s="50" t="n">
        <v>256200</v>
      </c>
      <c r="AY475" s="50" t="n">
        <v>2298732.787919</v>
      </c>
      <c r="AZ475" s="50" t="n">
        <v>385942</v>
      </c>
      <c r="BA475" s="50" t="n">
        <v>5167</v>
      </c>
      <c r="BB475" s="50" t="n">
        <v>720274</v>
      </c>
      <c r="BC475" s="50" t="n">
        <v>5777</v>
      </c>
      <c r="BD475" s="50" t="n">
        <v>312147</v>
      </c>
      <c r="BE475" s="50" t="n">
        <v>0</v>
      </c>
      <c r="BF475" s="50" t="n">
        <v>0</v>
      </c>
      <c r="BG475" s="50" t="n">
        <v>0</v>
      </c>
      <c r="BH475" s="50" t="n">
        <v>0</v>
      </c>
      <c r="BI475" s="50" t="n">
        <v>1114792</v>
      </c>
      <c r="BJ475" s="50" t="n">
        <v>1052593</v>
      </c>
      <c r="BK475" s="50" t="n">
        <v>0</v>
      </c>
      <c r="BL475" s="50" t="n">
        <v>5313243</v>
      </c>
      <c r="BM475" s="50" t="n">
        <v>-8694.31219799994</v>
      </c>
      <c r="BN475" s="50" t="n">
        <v>3691429</v>
      </c>
      <c r="BO475" s="50" t="n">
        <v>3795445.67</v>
      </c>
      <c r="BP475" s="50" t="n">
        <v>104016.67</v>
      </c>
      <c r="BQ475" s="50" t="n">
        <v>1</v>
      </c>
      <c r="BR475" s="51" t="n">
        <v>0.136582581131383</v>
      </c>
      <c r="BS475" s="50" t="n">
        <v>-104772</v>
      </c>
      <c r="BT475" s="51" t="n">
        <v>1.17825735929334</v>
      </c>
      <c r="BU475" s="50" t="n">
        <v>310</v>
      </c>
      <c r="BV475" s="50" t="n">
        <v>1</v>
      </c>
      <c r="BW475" s="50" t="n">
        <v>183196</v>
      </c>
      <c r="BX475" s="50" t="n">
        <v>0</v>
      </c>
      <c r="BY475" s="50" t="n">
        <v>0</v>
      </c>
      <c r="BZ475" s="50" t="n">
        <v>78424</v>
      </c>
    </row>
    <row r="476" customFormat="false" ht="15" hidden="true" customHeight="false" outlineLevel="0" collapsed="false">
      <c r="B476" s="48" t="s">
        <v>500</v>
      </c>
      <c r="C476" s="49" t="s">
        <v>501</v>
      </c>
      <c r="D476" s="49" t="s">
        <v>126</v>
      </c>
      <c r="E476" s="50" t="n">
        <v>12445</v>
      </c>
      <c r="F476" s="50" t="n">
        <v>11303</v>
      </c>
      <c r="G476" s="50" t="n">
        <v>139778441</v>
      </c>
      <c r="H476" s="50" t="n">
        <v>5916343</v>
      </c>
      <c r="I476" s="50" t="n">
        <v>6412383</v>
      </c>
      <c r="J476" s="50" t="n">
        <v>496040</v>
      </c>
      <c r="K476" s="50" t="n">
        <v>7986852</v>
      </c>
      <c r="L476" s="49" t="n">
        <v>1.12058368625873</v>
      </c>
      <c r="M476" s="50" t="n">
        <v>2462439</v>
      </c>
      <c r="N476" s="50" t="n">
        <v>1523784</v>
      </c>
      <c r="O476" s="50" t="n">
        <v>1086110</v>
      </c>
      <c r="P476" s="50" t="n">
        <v>8527076</v>
      </c>
      <c r="Q476" s="50" t="n">
        <v>268724</v>
      </c>
      <c r="R476" s="50" t="n">
        <v>82026</v>
      </c>
      <c r="S476" s="50" t="n">
        <v>63126</v>
      </c>
      <c r="T476" s="50" t="n">
        <v>8710</v>
      </c>
      <c r="U476" s="50" t="n">
        <v>0</v>
      </c>
      <c r="V476" s="50" t="n">
        <v>0</v>
      </c>
      <c r="W476" s="50" t="n">
        <v>0</v>
      </c>
      <c r="X476" s="50" t="n">
        <v>0</v>
      </c>
      <c r="Y476" s="50" t="n">
        <v>0</v>
      </c>
      <c r="Z476" s="50" t="n">
        <v>233562.44</v>
      </c>
      <c r="AA476" s="50" t="n">
        <v>0</v>
      </c>
      <c r="AB476" s="50" t="n">
        <v>59823</v>
      </c>
      <c r="AC476" s="50" t="n">
        <v>0</v>
      </c>
      <c r="AD476" s="50" t="n">
        <v>345982</v>
      </c>
      <c r="AE476" s="50" t="n">
        <v>0</v>
      </c>
      <c r="AF476" s="50" t="n">
        <v>0</v>
      </c>
      <c r="AG476" s="50" t="n">
        <v>581464</v>
      </c>
      <c r="AH476" s="50" t="n">
        <v>749007</v>
      </c>
      <c r="AI476" s="50" t="n">
        <v>59695</v>
      </c>
      <c r="AJ476" s="50" t="n">
        <v>93392.024257</v>
      </c>
      <c r="AK476" s="50" t="n">
        <v>8841827</v>
      </c>
      <c r="AL476" s="50" t="n">
        <v>260233</v>
      </c>
      <c r="AM476" s="50" t="n">
        <v>271337</v>
      </c>
      <c r="AN476" s="50" t="n">
        <v>2070509</v>
      </c>
      <c r="AO476" s="50" t="n">
        <v>0</v>
      </c>
      <c r="AP476" s="50" t="n">
        <v>0</v>
      </c>
      <c r="AQ476" s="51" t="n">
        <v>1.227184</v>
      </c>
      <c r="AR476" s="50" t="n">
        <v>6578645.0295</v>
      </c>
      <c r="AS476" s="50" t="n">
        <v>5360762.81473</v>
      </c>
      <c r="AT476" s="50" t="n">
        <v>4433497.975743</v>
      </c>
      <c r="AU476" s="50" t="n">
        <v>2145147.053757</v>
      </c>
      <c r="AV476" s="50" t="n">
        <v>4717722.49809823</v>
      </c>
      <c r="AW476" s="50" t="n">
        <v>643040.316631772</v>
      </c>
      <c r="AX476" s="50" t="n">
        <v>545832</v>
      </c>
      <c r="AY476" s="50" t="n">
        <v>3250244.975743</v>
      </c>
      <c r="AZ476" s="50" t="n">
        <v>637421</v>
      </c>
      <c r="BA476" s="50" t="n">
        <v>8529</v>
      </c>
      <c r="BB476" s="50" t="n">
        <v>1249147</v>
      </c>
      <c r="BC476" s="50" t="n">
        <v>729</v>
      </c>
      <c r="BD476" s="50" t="n">
        <v>605395</v>
      </c>
      <c r="BE476" s="50" t="n">
        <v>0</v>
      </c>
      <c r="BF476" s="50" t="n">
        <v>0</v>
      </c>
      <c r="BG476" s="50" t="n">
        <v>0</v>
      </c>
      <c r="BH476" s="50" t="n">
        <v>0</v>
      </c>
      <c r="BI476" s="50" t="n">
        <v>1673198</v>
      </c>
      <c r="BJ476" s="50" t="n">
        <v>1853589</v>
      </c>
      <c r="BK476" s="50" t="n">
        <v>4805.02950000003</v>
      </c>
      <c r="BL476" s="50" t="n">
        <v>8660685</v>
      </c>
      <c r="BM476" s="50" t="n">
        <v>-14103.7837039999</v>
      </c>
      <c r="BN476" s="50" t="n">
        <v>5756370</v>
      </c>
      <c r="BO476" s="50" t="n">
        <v>6049755.44</v>
      </c>
      <c r="BP476" s="50" t="n">
        <v>293385.44</v>
      </c>
      <c r="BQ476" s="50" t="n">
        <v>0</v>
      </c>
      <c r="BR476" s="51" t="n">
        <v>0</v>
      </c>
      <c r="BS476" s="50" t="n">
        <v>0</v>
      </c>
      <c r="BT476" s="51" t="n">
        <v>1.21390848410395</v>
      </c>
      <c r="BU476" s="50" t="n">
        <v>202</v>
      </c>
      <c r="BV476" s="50" t="n">
        <v>1</v>
      </c>
      <c r="BW476" s="50" t="n">
        <v>361418</v>
      </c>
      <c r="BX476" s="50" t="n">
        <v>0</v>
      </c>
      <c r="BY476" s="50" t="n">
        <v>0</v>
      </c>
      <c r="BZ476" s="50" t="n">
        <v>361418</v>
      </c>
    </row>
    <row r="477" customFormat="false" ht="15" hidden="true" customHeight="false" outlineLevel="0" collapsed="false">
      <c r="B477" s="48" t="s">
        <v>1120</v>
      </c>
      <c r="C477" s="49" t="s">
        <v>1121</v>
      </c>
      <c r="D477" s="49" t="s">
        <v>126</v>
      </c>
      <c r="E477" s="50" t="n">
        <v>22261</v>
      </c>
      <c r="F477" s="50" t="n">
        <v>20054</v>
      </c>
      <c r="G477" s="50" t="n">
        <v>262397472</v>
      </c>
      <c r="H477" s="50" t="n">
        <v>16246963</v>
      </c>
      <c r="I477" s="50" t="n">
        <v>16796523</v>
      </c>
      <c r="J477" s="50" t="n">
        <v>549560</v>
      </c>
      <c r="K477" s="50" t="n">
        <v>18380241</v>
      </c>
      <c r="L477" s="49" t="n">
        <v>1.25904991822089</v>
      </c>
      <c r="M477" s="50" t="n">
        <v>4359548</v>
      </c>
      <c r="N477" s="50" t="n">
        <v>1028811</v>
      </c>
      <c r="O477" s="50" t="n">
        <v>4311550</v>
      </c>
      <c r="P477" s="50" t="n">
        <v>20729223</v>
      </c>
      <c r="Q477" s="50" t="n">
        <v>822269</v>
      </c>
      <c r="R477" s="50" t="n">
        <v>645842</v>
      </c>
      <c r="S477" s="50" t="n">
        <v>196796</v>
      </c>
      <c r="T477" s="50" t="n">
        <v>18847</v>
      </c>
      <c r="U477" s="50" t="n">
        <v>0</v>
      </c>
      <c r="V477" s="50" t="n">
        <v>0</v>
      </c>
      <c r="W477" s="50" t="n">
        <v>0</v>
      </c>
      <c r="X477" s="50" t="n">
        <v>0</v>
      </c>
      <c r="Y477" s="50" t="n">
        <v>0</v>
      </c>
      <c r="Z477" s="50" t="n">
        <v>313182.49</v>
      </c>
      <c r="AA477" s="50" t="n">
        <v>122.88</v>
      </c>
      <c r="AB477" s="50" t="n">
        <v>1057977</v>
      </c>
      <c r="AC477" s="50" t="n">
        <v>0</v>
      </c>
      <c r="AD477" s="50" t="n">
        <v>1185923</v>
      </c>
      <c r="AE477" s="50" t="n">
        <v>58465</v>
      </c>
      <c r="AF477" s="50" t="n">
        <v>3785</v>
      </c>
      <c r="AG477" s="50" t="n">
        <v>44002</v>
      </c>
      <c r="AH477" s="50" t="n">
        <v>1824949</v>
      </c>
      <c r="AI477" s="50" t="n">
        <v>515342</v>
      </c>
      <c r="AJ477" s="50" t="n">
        <v>428979.925167</v>
      </c>
      <c r="AK477" s="50" t="n">
        <v>22038899</v>
      </c>
      <c r="AL477" s="50" t="n">
        <v>1553277</v>
      </c>
      <c r="AM477" s="50" t="n">
        <v>2086402</v>
      </c>
      <c r="AN477" s="50" t="n">
        <v>2133278</v>
      </c>
      <c r="AO477" s="50" t="n">
        <v>0</v>
      </c>
      <c r="AP477" s="50" t="n">
        <v>0</v>
      </c>
      <c r="AQ477" s="51" t="n">
        <v>1.064209</v>
      </c>
      <c r="AR477" s="50" t="n">
        <v>12409505</v>
      </c>
      <c r="AS477" s="50" t="n">
        <v>11660782.235934</v>
      </c>
      <c r="AT477" s="50" t="n">
        <v>7748173.074833</v>
      </c>
      <c r="AU477" s="50" t="n">
        <v>4661331.925167</v>
      </c>
      <c r="AV477" s="50" t="n">
        <v>8579311.33476225</v>
      </c>
      <c r="AW477" s="50" t="n">
        <v>3081470.90117176</v>
      </c>
      <c r="AX477" s="50" t="n">
        <v>831449</v>
      </c>
      <c r="AY477" s="50" t="n">
        <v>6478495.074833</v>
      </c>
      <c r="AZ477" s="50" t="n">
        <v>438229</v>
      </c>
      <c r="BA477" s="50" t="n">
        <v>18690</v>
      </c>
      <c r="BB477" s="50" t="n">
        <v>2336678</v>
      </c>
      <c r="BC477" s="50" t="n">
        <v>43993</v>
      </c>
      <c r="BD477" s="50" t="n">
        <v>843057</v>
      </c>
      <c r="BE477" s="50" t="n">
        <v>0</v>
      </c>
      <c r="BF477" s="50" t="n">
        <v>0</v>
      </c>
      <c r="BG477" s="50" t="n">
        <v>0</v>
      </c>
      <c r="BH477" s="50" t="n">
        <v>0</v>
      </c>
      <c r="BI477" s="50" t="n">
        <v>3995867</v>
      </c>
      <c r="BJ477" s="50" t="n">
        <v>3901542</v>
      </c>
      <c r="BK477" s="50" t="n">
        <v>0</v>
      </c>
      <c r="BL477" s="50" t="n">
        <v>22070595</v>
      </c>
      <c r="BM477" s="50" t="n">
        <v>-34286.1348419998</v>
      </c>
      <c r="BN477" s="50" t="n">
        <v>14457113</v>
      </c>
      <c r="BO477" s="50" t="n">
        <v>15828395.37</v>
      </c>
      <c r="BP477" s="50" t="n">
        <v>1371282.37</v>
      </c>
      <c r="BQ477" s="50" t="n">
        <v>1</v>
      </c>
      <c r="BR477" s="51" t="n">
        <v>0.0516690424704065</v>
      </c>
      <c r="BS477" s="50" t="n">
        <v>-135762</v>
      </c>
      <c r="BT477" s="51" t="n">
        <v>1.11438796775974</v>
      </c>
      <c r="BU477" s="50" t="n">
        <v>597</v>
      </c>
      <c r="BV477" s="50" t="n">
        <v>1</v>
      </c>
      <c r="BW477" s="50" t="n">
        <v>593485</v>
      </c>
      <c r="BX477" s="50" t="n">
        <v>0</v>
      </c>
      <c r="BY477" s="50" t="n">
        <v>0</v>
      </c>
      <c r="BZ477" s="50" t="n">
        <v>457723</v>
      </c>
    </row>
    <row r="478" customFormat="false" ht="15" hidden="true" customHeight="false" outlineLevel="0" collapsed="false">
      <c r="B478" s="48" t="s">
        <v>1122</v>
      </c>
      <c r="C478" s="49" t="s">
        <v>1123</v>
      </c>
      <c r="D478" s="49" t="s">
        <v>126</v>
      </c>
      <c r="E478" s="50" t="n">
        <v>10635</v>
      </c>
      <c r="F478" s="50" t="n">
        <v>10032</v>
      </c>
      <c r="G478" s="50" t="n">
        <v>134958068</v>
      </c>
      <c r="H478" s="50" t="n">
        <v>7598080</v>
      </c>
      <c r="I478" s="50" t="n">
        <v>8126772</v>
      </c>
      <c r="J478" s="50" t="n">
        <v>528692</v>
      </c>
      <c r="K478" s="50" t="n">
        <v>8709550</v>
      </c>
      <c r="L478" s="49" t="n">
        <v>1.08315998969902</v>
      </c>
      <c r="M478" s="50" t="n">
        <v>1301847</v>
      </c>
      <c r="N478" s="50" t="n">
        <v>3013959</v>
      </c>
      <c r="O478" s="50" t="n">
        <v>2233393</v>
      </c>
      <c r="P478" s="50" t="n">
        <v>8153575</v>
      </c>
      <c r="Q478" s="50" t="n">
        <v>398989</v>
      </c>
      <c r="R478" s="50" t="n">
        <v>706019</v>
      </c>
      <c r="S478" s="50" t="n">
        <v>31372</v>
      </c>
      <c r="T478" s="50" t="n">
        <v>15623</v>
      </c>
      <c r="U478" s="50" t="n">
        <v>0</v>
      </c>
      <c r="V478" s="50" t="n">
        <v>0</v>
      </c>
      <c r="W478" s="50" t="n">
        <v>0</v>
      </c>
      <c r="X478" s="50" t="n">
        <v>0</v>
      </c>
      <c r="Y478" s="50" t="n">
        <v>0</v>
      </c>
      <c r="Z478" s="50" t="n">
        <v>195957.1</v>
      </c>
      <c r="AA478" s="50" t="n">
        <v>0</v>
      </c>
      <c r="AB478" s="50" t="n">
        <v>792933</v>
      </c>
      <c r="AC478" s="50" t="n">
        <v>0</v>
      </c>
      <c r="AD478" s="50" t="n">
        <v>150515</v>
      </c>
      <c r="AE478" s="50" t="n">
        <v>0</v>
      </c>
      <c r="AF478" s="50" t="n">
        <v>18742</v>
      </c>
      <c r="AG478" s="50" t="n">
        <v>710221</v>
      </c>
      <c r="AH478" s="50" t="n">
        <v>892244</v>
      </c>
      <c r="AI478" s="50" t="n">
        <v>306151</v>
      </c>
      <c r="AJ478" s="50" t="n">
        <v>150979.958931</v>
      </c>
      <c r="AK478" s="50" t="n">
        <v>9073977</v>
      </c>
      <c r="AL478" s="50" t="n">
        <v>1082065</v>
      </c>
      <c r="AM478" s="50" t="n">
        <v>1496333</v>
      </c>
      <c r="AN478" s="50" t="n">
        <v>1111470</v>
      </c>
      <c r="AO478" s="50" t="n">
        <v>0</v>
      </c>
      <c r="AP478" s="50" t="n">
        <v>0</v>
      </c>
      <c r="AQ478" s="51" t="n">
        <v>0.964673</v>
      </c>
      <c r="AR478" s="50" t="n">
        <v>5788774.1642</v>
      </c>
      <c r="AS478" s="50" t="n">
        <v>6000764.368199</v>
      </c>
      <c r="AT478" s="50" t="n">
        <v>3379542.041069</v>
      </c>
      <c r="AU478" s="50" t="n">
        <v>2409232.123131</v>
      </c>
      <c r="AV478" s="50" t="n">
        <v>4560326.81451685</v>
      </c>
      <c r="AW478" s="50" t="n">
        <v>1440437.55368215</v>
      </c>
      <c r="AX478" s="50" t="n">
        <v>274677</v>
      </c>
      <c r="AY478" s="50" t="n">
        <v>2257547.041069</v>
      </c>
      <c r="AZ478" s="50" t="n">
        <v>847318</v>
      </c>
      <c r="BA478" s="50" t="n">
        <v>14750</v>
      </c>
      <c r="BB478" s="50" t="n">
        <v>1288525</v>
      </c>
      <c r="BC478" s="50" t="n">
        <v>13834</v>
      </c>
      <c r="BD478" s="50" t="n">
        <v>365306</v>
      </c>
      <c r="BE478" s="50" t="n">
        <v>0</v>
      </c>
      <c r="BF478" s="50" t="n">
        <v>0</v>
      </c>
      <c r="BG478" s="50" t="n">
        <v>0</v>
      </c>
      <c r="BH478" s="50" t="n">
        <v>0</v>
      </c>
      <c r="BI478" s="50" t="n">
        <v>1273882</v>
      </c>
      <c r="BJ478" s="50" t="n">
        <v>1686325</v>
      </c>
      <c r="BK478" s="50" t="n">
        <v>24157.1642000001</v>
      </c>
      <c r="BL478" s="50" t="n">
        <v>9130422</v>
      </c>
      <c r="BM478" s="50" t="n">
        <v>-13486.0130499999</v>
      </c>
      <c r="BN478" s="50" t="n">
        <v>5794683</v>
      </c>
      <c r="BO478" s="50" t="n">
        <v>6783573.1</v>
      </c>
      <c r="BP478" s="50" t="n">
        <v>988890.1</v>
      </c>
      <c r="BQ478" s="50" t="n">
        <v>1</v>
      </c>
      <c r="BR478" s="51" t="n">
        <v>0.186722826094973</v>
      </c>
      <c r="BS478" s="50" t="n">
        <v>-234389</v>
      </c>
      <c r="BT478" s="51" t="n">
        <v>1.05082859022057</v>
      </c>
      <c r="BU478" s="50" t="n">
        <v>845</v>
      </c>
      <c r="BV478" s="50" t="n">
        <v>0</v>
      </c>
      <c r="BW478" s="50" t="n">
        <v>0</v>
      </c>
      <c r="BX478" s="50" t="n">
        <v>0</v>
      </c>
      <c r="BY478" s="50" t="n">
        <v>0</v>
      </c>
      <c r="BZ478" s="50" t="n">
        <v>-234389</v>
      </c>
    </row>
    <row r="479" customFormat="false" ht="15" hidden="true" customHeight="false" outlineLevel="0" collapsed="false">
      <c r="B479" s="48" t="s">
        <v>2048</v>
      </c>
      <c r="C479" s="49" t="s">
        <v>2049</v>
      </c>
      <c r="D479" s="49" t="s">
        <v>126</v>
      </c>
      <c r="E479" s="50" t="n">
        <v>6947</v>
      </c>
      <c r="F479" s="50" t="n">
        <v>6286</v>
      </c>
      <c r="G479" s="50" t="n">
        <v>81816657</v>
      </c>
      <c r="H479" s="50" t="n">
        <v>5021104</v>
      </c>
      <c r="I479" s="50" t="n">
        <v>5235383</v>
      </c>
      <c r="J479" s="50" t="n">
        <v>214279</v>
      </c>
      <c r="K479" s="50" t="n">
        <v>5789794</v>
      </c>
      <c r="L479" s="49" t="n">
        <v>1</v>
      </c>
      <c r="M479" s="50" t="n">
        <v>1354373</v>
      </c>
      <c r="N479" s="50" t="n">
        <v>751758</v>
      </c>
      <c r="O479" s="50" t="n">
        <v>1796170</v>
      </c>
      <c r="P479" s="50" t="n">
        <v>5720612</v>
      </c>
      <c r="Q479" s="50" t="n">
        <v>313496</v>
      </c>
      <c r="R479" s="50" t="n">
        <v>117188</v>
      </c>
      <c r="S479" s="50" t="n">
        <v>30592</v>
      </c>
      <c r="T479" s="50" t="n">
        <v>8298</v>
      </c>
      <c r="U479" s="50" t="n">
        <v>0</v>
      </c>
      <c r="V479" s="50" t="n">
        <v>0</v>
      </c>
      <c r="W479" s="50" t="n">
        <v>0</v>
      </c>
      <c r="X479" s="50" t="n">
        <v>0</v>
      </c>
      <c r="Y479" s="50" t="n">
        <v>0</v>
      </c>
      <c r="Z479" s="50" t="n">
        <v>114855.15</v>
      </c>
      <c r="AA479" s="50" t="n">
        <v>0</v>
      </c>
      <c r="AB479" s="50" t="n">
        <v>314589</v>
      </c>
      <c r="AC479" s="50" t="n">
        <v>0</v>
      </c>
      <c r="AD479" s="50" t="n">
        <v>186602</v>
      </c>
      <c r="AE479" s="50" t="n">
        <v>44499</v>
      </c>
      <c r="AF479" s="50" t="n">
        <v>89363</v>
      </c>
      <c r="AG479" s="50" t="n">
        <v>0</v>
      </c>
      <c r="AH479" s="50" t="n">
        <v>440145</v>
      </c>
      <c r="AI479" s="50" t="n">
        <v>260680</v>
      </c>
      <c r="AJ479" s="50" t="n">
        <v>253371.472299</v>
      </c>
      <c r="AK479" s="50" t="n">
        <v>5440410</v>
      </c>
      <c r="AL479" s="50" t="n">
        <v>890186</v>
      </c>
      <c r="AM479" s="50" t="n">
        <v>1231946</v>
      </c>
      <c r="AN479" s="50" t="n">
        <v>768690</v>
      </c>
      <c r="AO479" s="50" t="n">
        <v>0</v>
      </c>
      <c r="AP479" s="50" t="n">
        <v>0</v>
      </c>
      <c r="AQ479" s="51" t="n">
        <v>1.083007</v>
      </c>
      <c r="AR479" s="50" t="n">
        <v>3707344.5056</v>
      </c>
      <c r="AS479" s="50" t="n">
        <v>3423193.811871</v>
      </c>
      <c r="AT479" s="50" t="n">
        <v>2373747.527701</v>
      </c>
      <c r="AU479" s="50" t="n">
        <v>1333596.977899</v>
      </c>
      <c r="AV479" s="50" t="n">
        <v>2571088.97035361</v>
      </c>
      <c r="AW479" s="50" t="n">
        <v>852104.841517392</v>
      </c>
      <c r="AX479" s="50" t="n">
        <v>267342</v>
      </c>
      <c r="AY479" s="50" t="n">
        <v>1780434.527701</v>
      </c>
      <c r="AZ479" s="50" t="n">
        <v>325971</v>
      </c>
      <c r="BA479" s="50" t="n">
        <v>8203</v>
      </c>
      <c r="BB479" s="50" t="n">
        <v>620051</v>
      </c>
      <c r="BC479" s="50" t="n">
        <v>0</v>
      </c>
      <c r="BD479" s="50" t="n">
        <v>233948</v>
      </c>
      <c r="BE479" s="50" t="n">
        <v>0</v>
      </c>
      <c r="BF479" s="50" t="n">
        <v>0</v>
      </c>
      <c r="BG479" s="50" t="n">
        <v>0</v>
      </c>
      <c r="BH479" s="50" t="n">
        <v>0</v>
      </c>
      <c r="BI479" s="50" t="n">
        <v>1235613</v>
      </c>
      <c r="BJ479" s="50" t="n">
        <v>1005535</v>
      </c>
      <c r="BK479" s="50" t="n">
        <v>10681.5056</v>
      </c>
      <c r="BL479" s="50" t="n">
        <v>6524429</v>
      </c>
      <c r="BM479" s="50" t="n">
        <v>-9461.89224799994</v>
      </c>
      <c r="BN479" s="50" t="n">
        <v>4505832</v>
      </c>
      <c r="BO479" s="50" t="n">
        <v>4935276.15</v>
      </c>
      <c r="BP479" s="50" t="n">
        <v>429444.15</v>
      </c>
      <c r="BQ479" s="50" t="n">
        <v>1</v>
      </c>
      <c r="BR479" s="51" t="n">
        <v>0.279413379838548</v>
      </c>
      <c r="BS479" s="50" t="n">
        <v>-229112</v>
      </c>
      <c r="BT479" s="51" t="n">
        <v>1.0794829644622</v>
      </c>
      <c r="BU479" s="50" t="n">
        <v>738</v>
      </c>
      <c r="BV479" s="50" t="n">
        <v>1</v>
      </c>
      <c r="BW479" s="50" t="n">
        <v>179408</v>
      </c>
      <c r="BX479" s="50" t="n">
        <v>0</v>
      </c>
      <c r="BY479" s="50" t="n">
        <v>0</v>
      </c>
      <c r="BZ479" s="50" t="n">
        <v>-49704</v>
      </c>
    </row>
    <row r="480" customFormat="false" ht="15" hidden="true" customHeight="false" outlineLevel="0" collapsed="false">
      <c r="B480" s="48" t="s">
        <v>2050</v>
      </c>
      <c r="C480" s="49" t="s">
        <v>2051</v>
      </c>
      <c r="D480" s="49" t="s">
        <v>126</v>
      </c>
      <c r="E480" s="50" t="n">
        <v>20550</v>
      </c>
      <c r="F480" s="50" t="n">
        <v>20006</v>
      </c>
      <c r="G480" s="50" t="n">
        <v>270672990</v>
      </c>
      <c r="H480" s="50" t="n">
        <v>20220471</v>
      </c>
      <c r="I480" s="50" t="n">
        <v>20626306</v>
      </c>
      <c r="J480" s="50" t="n">
        <v>405835</v>
      </c>
      <c r="K480" s="50" t="n">
        <v>22904091</v>
      </c>
      <c r="L480" s="49" t="n">
        <v>1.24000683621675</v>
      </c>
      <c r="M480" s="50" t="n">
        <v>2059169</v>
      </c>
      <c r="N480" s="50" t="n">
        <v>1356033</v>
      </c>
      <c r="O480" s="50" t="n">
        <v>6144449</v>
      </c>
      <c r="P480" s="50" t="n">
        <v>23059694</v>
      </c>
      <c r="Q480" s="50" t="n">
        <v>1214486</v>
      </c>
      <c r="R480" s="50" t="n">
        <v>989049</v>
      </c>
      <c r="S480" s="50" t="n">
        <v>330685</v>
      </c>
      <c r="T480" s="50" t="n">
        <v>18617</v>
      </c>
      <c r="U480" s="50" t="n">
        <v>0</v>
      </c>
      <c r="V480" s="50" t="n">
        <v>0</v>
      </c>
      <c r="W480" s="50" t="n">
        <v>0</v>
      </c>
      <c r="X480" s="50" t="n">
        <v>0</v>
      </c>
      <c r="Y480" s="50" t="n">
        <v>0</v>
      </c>
      <c r="Z480" s="50" t="n">
        <v>281493.67</v>
      </c>
      <c r="AA480" s="50" t="n">
        <v>7036.08</v>
      </c>
      <c r="AB480" s="50" t="n">
        <v>291246</v>
      </c>
      <c r="AC480" s="50" t="n">
        <v>0</v>
      </c>
      <c r="AD480" s="50" t="n">
        <v>1830059</v>
      </c>
      <c r="AE480" s="50" t="n">
        <v>417298</v>
      </c>
      <c r="AF480" s="50" t="n">
        <v>899828</v>
      </c>
      <c r="AG480" s="50" t="n">
        <v>286096</v>
      </c>
      <c r="AH480" s="50" t="n">
        <v>2885779</v>
      </c>
      <c r="AI480" s="50" t="n">
        <v>706478</v>
      </c>
      <c r="AJ480" s="50" t="n">
        <v>720767.81288</v>
      </c>
      <c r="AK480" s="50" t="n">
        <v>24284323</v>
      </c>
      <c r="AL480" s="50" t="n">
        <v>2055514</v>
      </c>
      <c r="AM480" s="50" t="n">
        <v>2767024</v>
      </c>
      <c r="AN480" s="50" t="n">
        <v>2683620</v>
      </c>
      <c r="AO480" s="50" t="n">
        <v>0</v>
      </c>
      <c r="AP480" s="50" t="n">
        <v>0</v>
      </c>
      <c r="AQ480" s="51" t="n">
        <v>1.184359</v>
      </c>
      <c r="AR480" s="50" t="n">
        <v>14744264.9493</v>
      </c>
      <c r="AS480" s="50" t="n">
        <v>12449153.574189</v>
      </c>
      <c r="AT480" s="50" t="n">
        <v>9365031.18712</v>
      </c>
      <c r="AU480" s="50" t="n">
        <v>5379233.76218</v>
      </c>
      <c r="AV480" s="50" t="n">
        <v>8646752.64317492</v>
      </c>
      <c r="AW480" s="50" t="n">
        <v>3802400.93101408</v>
      </c>
      <c r="AX480" s="50" t="n">
        <v>480023</v>
      </c>
      <c r="AY480" s="50" t="n">
        <v>8366908.18712</v>
      </c>
      <c r="AZ480" s="50" t="n">
        <v>518100</v>
      </c>
      <c r="BA480" s="50" t="n">
        <v>18602</v>
      </c>
      <c r="BB480" s="50" t="n">
        <v>1766575</v>
      </c>
      <c r="BC480" s="50" t="n">
        <v>6590</v>
      </c>
      <c r="BD480" s="50" t="n">
        <v>820648</v>
      </c>
      <c r="BE480" s="50" t="n">
        <v>0</v>
      </c>
      <c r="BF480" s="50" t="n">
        <v>0</v>
      </c>
      <c r="BG480" s="50" t="n">
        <v>0</v>
      </c>
      <c r="BH480" s="50" t="n">
        <v>0</v>
      </c>
      <c r="BI480" s="50" t="n">
        <v>6079202</v>
      </c>
      <c r="BJ480" s="50" t="n">
        <v>5051522</v>
      </c>
      <c r="BK480" s="50" t="n">
        <v>3002.94929999995</v>
      </c>
      <c r="BL480" s="50" t="n">
        <v>24928128</v>
      </c>
      <c r="BM480" s="50" t="n">
        <v>-38140.7338759997</v>
      </c>
      <c r="BN480" s="50" t="n">
        <v>20666734</v>
      </c>
      <c r="BO480" s="50" t="n">
        <v>21246509.75</v>
      </c>
      <c r="BP480" s="50" t="n">
        <v>579775.75</v>
      </c>
      <c r="BQ480" s="50" t="n">
        <v>1</v>
      </c>
      <c r="BR480" s="51" t="n">
        <v>0.371799574338064</v>
      </c>
      <c r="BS480" s="50" t="n">
        <v>-901827</v>
      </c>
      <c r="BT480" s="51" t="n">
        <v>1.05793213560728</v>
      </c>
      <c r="BU480" s="50" t="n">
        <v>813</v>
      </c>
      <c r="BV480" s="50" t="n">
        <v>0</v>
      </c>
      <c r="BW480" s="50" t="n">
        <v>0</v>
      </c>
      <c r="BX480" s="50" t="n">
        <v>0</v>
      </c>
      <c r="BY480" s="50" t="n">
        <v>0</v>
      </c>
      <c r="BZ480" s="50" t="n">
        <v>-901827</v>
      </c>
    </row>
    <row r="481" customFormat="false" ht="15" hidden="true" customHeight="false" outlineLevel="0" collapsed="false">
      <c r="B481" s="48" t="s">
        <v>2052</v>
      </c>
      <c r="C481" s="49" t="s">
        <v>2053</v>
      </c>
      <c r="D481" s="49" t="s">
        <v>126</v>
      </c>
      <c r="E481" s="50" t="n">
        <v>6708</v>
      </c>
      <c r="F481" s="50" t="n">
        <v>6409</v>
      </c>
      <c r="G481" s="50" t="n">
        <v>81616247</v>
      </c>
      <c r="H481" s="50" t="n">
        <v>3681221</v>
      </c>
      <c r="I481" s="50" t="n">
        <v>4107053</v>
      </c>
      <c r="J481" s="50" t="n">
        <v>425832</v>
      </c>
      <c r="K481" s="50" t="n">
        <v>4582082</v>
      </c>
      <c r="L481" s="49" t="n">
        <v>1</v>
      </c>
      <c r="M481" s="50" t="n">
        <v>693972</v>
      </c>
      <c r="N481" s="50" t="n">
        <v>1528328</v>
      </c>
      <c r="O481" s="50" t="n">
        <v>592528</v>
      </c>
      <c r="P481" s="50" t="n">
        <v>4667925</v>
      </c>
      <c r="Q481" s="50" t="n">
        <v>106862</v>
      </c>
      <c r="R481" s="50" t="n">
        <v>54460</v>
      </c>
      <c r="S481" s="50" t="n">
        <v>36247</v>
      </c>
      <c r="T481" s="50" t="n">
        <v>7688</v>
      </c>
      <c r="U481" s="50" t="n">
        <v>0</v>
      </c>
      <c r="V481" s="50" t="n">
        <v>0</v>
      </c>
      <c r="W481" s="50" t="n">
        <v>0</v>
      </c>
      <c r="X481" s="50" t="n">
        <v>0</v>
      </c>
      <c r="Y481" s="50" t="n">
        <v>0</v>
      </c>
      <c r="Z481" s="50" t="n">
        <v>98571.29</v>
      </c>
      <c r="AA481" s="50" t="n">
        <v>0</v>
      </c>
      <c r="AB481" s="50" t="n">
        <v>366537</v>
      </c>
      <c r="AC481" s="50" t="n">
        <v>0</v>
      </c>
      <c r="AD481" s="50" t="n">
        <v>168316</v>
      </c>
      <c r="AE481" s="50" t="n">
        <v>0</v>
      </c>
      <c r="AF481" s="50" t="n">
        <v>4303</v>
      </c>
      <c r="AG481" s="50" t="n">
        <v>243162</v>
      </c>
      <c r="AH481" s="50" t="n">
        <v>161708</v>
      </c>
      <c r="AI481" s="50" t="n">
        <v>34381</v>
      </c>
      <c r="AJ481" s="50" t="n">
        <v>46834.762412</v>
      </c>
      <c r="AK481" s="50" t="n">
        <v>5758153</v>
      </c>
      <c r="AL481" s="50" t="n">
        <v>105222</v>
      </c>
      <c r="AM481" s="50" t="n">
        <v>138308</v>
      </c>
      <c r="AN481" s="50" t="n">
        <v>900861</v>
      </c>
      <c r="AO481" s="50" t="n">
        <v>0</v>
      </c>
      <c r="AP481" s="50" t="n">
        <v>0</v>
      </c>
      <c r="AQ481" s="51" t="n">
        <v>1.129216</v>
      </c>
      <c r="AR481" s="50" t="n">
        <v>3782762.6705</v>
      </c>
      <c r="AS481" s="50" t="n">
        <v>3349901.032425</v>
      </c>
      <c r="AT481" s="50" t="n">
        <v>2922777.237588</v>
      </c>
      <c r="AU481" s="50" t="n">
        <v>859985.432912</v>
      </c>
      <c r="AV481" s="50" t="n">
        <v>3093574.11228856</v>
      </c>
      <c r="AW481" s="50" t="n">
        <v>256326.920136436</v>
      </c>
      <c r="AX481" s="50" t="n">
        <v>162257</v>
      </c>
      <c r="AY481" s="50" t="n">
        <v>2168319.237588</v>
      </c>
      <c r="AZ481" s="50" t="n">
        <v>592201</v>
      </c>
      <c r="BA481" s="50" t="n">
        <v>7241</v>
      </c>
      <c r="BB481" s="50" t="n">
        <v>598709</v>
      </c>
      <c r="BC481" s="50" t="n">
        <v>4958</v>
      </c>
      <c r="BD481" s="50" t="n">
        <v>264255</v>
      </c>
      <c r="BE481" s="50" t="n">
        <v>0</v>
      </c>
      <c r="BF481" s="50" t="n">
        <v>0</v>
      </c>
      <c r="BG481" s="50" t="n">
        <v>0</v>
      </c>
      <c r="BH481" s="50" t="n">
        <v>0</v>
      </c>
      <c r="BI481" s="50" t="n">
        <v>988179</v>
      </c>
      <c r="BJ481" s="50" t="n">
        <v>1169399</v>
      </c>
      <c r="BK481" s="50" t="n">
        <v>-4436.32949999996</v>
      </c>
      <c r="BL481" s="50" t="n">
        <v>4690988</v>
      </c>
      <c r="BM481" s="50" t="n">
        <v>-7720.74794999995</v>
      </c>
      <c r="BN481" s="50" t="n">
        <v>3445321</v>
      </c>
      <c r="BO481" s="50" t="n">
        <v>3910429.29</v>
      </c>
      <c r="BP481" s="50" t="n">
        <v>465108.29</v>
      </c>
      <c r="BQ481" s="50" t="n">
        <v>1</v>
      </c>
      <c r="BR481" s="51" t="n">
        <v>0.0812972868654431</v>
      </c>
      <c r="BS481" s="50" t="n">
        <v>-64368</v>
      </c>
      <c r="BT481" s="51" t="n">
        <v>1.1379413774503</v>
      </c>
      <c r="BU481" s="50" t="n">
        <v>489</v>
      </c>
      <c r="BV481" s="50" t="n">
        <v>1</v>
      </c>
      <c r="BW481" s="50" t="n">
        <v>182617</v>
      </c>
      <c r="BX481" s="50" t="n">
        <v>0</v>
      </c>
      <c r="BY481" s="50" t="n">
        <v>0</v>
      </c>
      <c r="BZ481" s="50" t="n">
        <v>118249</v>
      </c>
    </row>
    <row r="482" customFormat="false" ht="15" hidden="true" customHeight="false" outlineLevel="0" collapsed="false">
      <c r="B482" s="48" t="s">
        <v>2054</v>
      </c>
      <c r="C482" s="49" t="s">
        <v>2055</v>
      </c>
      <c r="D482" s="49" t="s">
        <v>126</v>
      </c>
      <c r="E482" s="50" t="n">
        <v>14304</v>
      </c>
      <c r="F482" s="50" t="n">
        <v>13772</v>
      </c>
      <c r="G482" s="50" t="n">
        <v>177835956</v>
      </c>
      <c r="H482" s="50" t="n">
        <v>8505026</v>
      </c>
      <c r="I482" s="50" t="n">
        <v>9047186</v>
      </c>
      <c r="J482" s="50" t="n">
        <v>542160</v>
      </c>
      <c r="K482" s="50" t="n">
        <v>10130046</v>
      </c>
      <c r="L482" s="49" t="n">
        <v>1.15373370064976</v>
      </c>
      <c r="M482" s="50" t="n">
        <v>1276154</v>
      </c>
      <c r="N482" s="50" t="n">
        <v>1410155</v>
      </c>
      <c r="O482" s="50" t="n">
        <v>2300003</v>
      </c>
      <c r="P482" s="50" t="n">
        <v>10388171</v>
      </c>
      <c r="Q482" s="50" t="n">
        <v>462459</v>
      </c>
      <c r="R482" s="50" t="n">
        <v>162416</v>
      </c>
      <c r="S482" s="50" t="n">
        <v>86636</v>
      </c>
      <c r="T482" s="50" t="n">
        <v>17965</v>
      </c>
      <c r="U482" s="50" t="n">
        <v>0</v>
      </c>
      <c r="V482" s="50" t="n">
        <v>0</v>
      </c>
      <c r="W482" s="50" t="n">
        <v>0</v>
      </c>
      <c r="X482" s="50" t="n">
        <v>0</v>
      </c>
      <c r="Y482" s="50" t="n">
        <v>0</v>
      </c>
      <c r="Z482" s="50" t="n">
        <v>136507.21</v>
      </c>
      <c r="AA482" s="50" t="n">
        <v>0</v>
      </c>
      <c r="AB482" s="50" t="n">
        <v>0</v>
      </c>
      <c r="AC482" s="50" t="n">
        <v>0</v>
      </c>
      <c r="AD482" s="50" t="n">
        <v>712864</v>
      </c>
      <c r="AE482" s="50" t="n">
        <v>53238</v>
      </c>
      <c r="AF482" s="50" t="n">
        <v>129668</v>
      </c>
      <c r="AG482" s="50" t="n">
        <v>194846</v>
      </c>
      <c r="AH482" s="50" t="n">
        <v>1094043</v>
      </c>
      <c r="AI482" s="50" t="n">
        <v>206169</v>
      </c>
      <c r="AJ482" s="50" t="n">
        <v>238388.097705</v>
      </c>
      <c r="AK482" s="50" t="n">
        <v>11905952</v>
      </c>
      <c r="AL482" s="50" t="n">
        <v>582596</v>
      </c>
      <c r="AM482" s="50" t="n">
        <v>803153</v>
      </c>
      <c r="AN482" s="50" t="n">
        <v>1625020</v>
      </c>
      <c r="AO482" s="50" t="n">
        <v>0</v>
      </c>
      <c r="AP482" s="50" t="n">
        <v>0</v>
      </c>
      <c r="AQ482" s="51" t="n">
        <v>1.380837</v>
      </c>
      <c r="AR482" s="50" t="n">
        <v>8643305.8293</v>
      </c>
      <c r="AS482" s="50" t="n">
        <v>6259468.19133</v>
      </c>
      <c r="AT482" s="50" t="n">
        <v>5736949.902295</v>
      </c>
      <c r="AU482" s="50" t="n">
        <v>2906355.927005</v>
      </c>
      <c r="AV482" s="50" t="n">
        <v>5308654.73050913</v>
      </c>
      <c r="AW482" s="50" t="n">
        <v>950813.460820872</v>
      </c>
      <c r="AX482" s="50" t="n">
        <v>324016</v>
      </c>
      <c r="AY482" s="50" t="n">
        <v>4713511.902295</v>
      </c>
      <c r="AZ482" s="50" t="n">
        <v>699422</v>
      </c>
      <c r="BA482" s="50" t="n">
        <v>18109</v>
      </c>
      <c r="BB482" s="50" t="n">
        <v>1504068</v>
      </c>
      <c r="BC482" s="50" t="n">
        <v>9065</v>
      </c>
      <c r="BD482" s="50" t="n">
        <v>574799</v>
      </c>
      <c r="BE482" s="50" t="n">
        <v>0</v>
      </c>
      <c r="BF482" s="50" t="n">
        <v>0</v>
      </c>
      <c r="BG482" s="50" t="n">
        <v>0</v>
      </c>
      <c r="BH482" s="50" t="n">
        <v>0</v>
      </c>
      <c r="BI482" s="50" t="n">
        <v>2710327</v>
      </c>
      <c r="BJ482" s="50" t="n">
        <v>2801703</v>
      </c>
      <c r="BK482" s="50" t="n">
        <v>1796.82930000001</v>
      </c>
      <c r="BL482" s="50" t="n">
        <v>10854228</v>
      </c>
      <c r="BM482" s="50" t="n">
        <v>-17182.0348339999</v>
      </c>
      <c r="BN482" s="50" t="n">
        <v>9268989</v>
      </c>
      <c r="BO482" s="50" t="n">
        <v>9405496.21</v>
      </c>
      <c r="BP482" s="50" t="n">
        <v>136507.21</v>
      </c>
      <c r="BQ482" s="50" t="n">
        <v>1</v>
      </c>
      <c r="BR482" s="51" t="n">
        <v>0</v>
      </c>
      <c r="BS482" s="50" t="n">
        <v>0</v>
      </c>
      <c r="BT482" s="51" t="n">
        <v>1.19282175438546</v>
      </c>
      <c r="BU482" s="50" t="n">
        <v>261</v>
      </c>
      <c r="BV482" s="50" t="n">
        <v>1</v>
      </c>
      <c r="BW482" s="50" t="n">
        <v>408190</v>
      </c>
      <c r="BX482" s="50" t="n">
        <v>0</v>
      </c>
      <c r="BY482" s="50" t="n">
        <v>0</v>
      </c>
      <c r="BZ482" s="50" t="n">
        <v>408190</v>
      </c>
    </row>
    <row r="483" customFormat="false" ht="15" hidden="true" customHeight="false" outlineLevel="0" collapsed="false">
      <c r="B483" s="48" t="s">
        <v>2056</v>
      </c>
      <c r="C483" s="49" t="s">
        <v>2057</v>
      </c>
      <c r="D483" s="49" t="s">
        <v>126</v>
      </c>
      <c r="E483" s="50" t="n">
        <v>20189</v>
      </c>
      <c r="F483" s="50" t="n">
        <v>18237</v>
      </c>
      <c r="G483" s="50" t="n">
        <v>221988074</v>
      </c>
      <c r="H483" s="50" t="n">
        <v>10709394</v>
      </c>
      <c r="I483" s="50" t="n">
        <v>11637683</v>
      </c>
      <c r="J483" s="50" t="n">
        <v>928289</v>
      </c>
      <c r="K483" s="50" t="n">
        <v>13525677</v>
      </c>
      <c r="L483" s="49" t="n">
        <v>1.23578676858511</v>
      </c>
      <c r="M483" s="50" t="n">
        <v>3355700</v>
      </c>
      <c r="N483" s="50" t="n">
        <v>1732613</v>
      </c>
      <c r="O483" s="50" t="n">
        <v>2444625</v>
      </c>
      <c r="P483" s="50" t="n">
        <v>15790940</v>
      </c>
      <c r="Q483" s="50" t="n">
        <v>550161</v>
      </c>
      <c r="R483" s="50" t="n">
        <v>115034</v>
      </c>
      <c r="S483" s="50" t="n">
        <v>179903</v>
      </c>
      <c r="T483" s="50" t="n">
        <v>14506</v>
      </c>
      <c r="U483" s="50" t="n">
        <v>0</v>
      </c>
      <c r="V483" s="50" t="n">
        <v>0</v>
      </c>
      <c r="W483" s="50" t="n">
        <v>0</v>
      </c>
      <c r="X483" s="50" t="n">
        <v>0</v>
      </c>
      <c r="Y483" s="50" t="n">
        <v>0</v>
      </c>
      <c r="Z483" s="50" t="n">
        <v>316399.05</v>
      </c>
      <c r="AA483" s="50" t="n">
        <v>0</v>
      </c>
      <c r="AB483" s="50" t="n">
        <v>366627</v>
      </c>
      <c r="AC483" s="50" t="n">
        <v>0</v>
      </c>
      <c r="AD483" s="50" t="n">
        <v>402826</v>
      </c>
      <c r="AE483" s="50" t="n">
        <v>19803</v>
      </c>
      <c r="AF483" s="50" t="n">
        <v>40859</v>
      </c>
      <c r="AG483" s="50" t="n">
        <v>737734</v>
      </c>
      <c r="AH483" s="50" t="n">
        <v>1786373</v>
      </c>
      <c r="AI483" s="50" t="n">
        <v>165778</v>
      </c>
      <c r="AJ483" s="50" t="n">
        <v>145997.946506</v>
      </c>
      <c r="AK483" s="50" t="n">
        <v>17170234</v>
      </c>
      <c r="AL483" s="50" t="n">
        <v>439804</v>
      </c>
      <c r="AM483" s="50" t="n">
        <v>647368</v>
      </c>
      <c r="AN483" s="50" t="n">
        <v>2816283</v>
      </c>
      <c r="AO483" s="50" t="n">
        <v>0</v>
      </c>
      <c r="AP483" s="50" t="n">
        <v>0</v>
      </c>
      <c r="AQ483" s="51" t="n">
        <v>1.282566</v>
      </c>
      <c r="AR483" s="50" t="n">
        <v>11918802.1244</v>
      </c>
      <c r="AS483" s="50" t="n">
        <v>9292938.264865</v>
      </c>
      <c r="AT483" s="50" t="n">
        <v>7608708.053494</v>
      </c>
      <c r="AU483" s="50" t="n">
        <v>4310094.070906</v>
      </c>
      <c r="AV483" s="50" t="n">
        <v>7585071.45390429</v>
      </c>
      <c r="AW483" s="50" t="n">
        <v>1707866.81096071</v>
      </c>
      <c r="AX483" s="50" t="n">
        <v>741181</v>
      </c>
      <c r="AY483" s="50" t="n">
        <v>6074277.053494</v>
      </c>
      <c r="AZ483" s="50" t="n">
        <v>793250</v>
      </c>
      <c r="BA483" s="50" t="n">
        <v>14263</v>
      </c>
      <c r="BB483" s="50" t="n">
        <v>2385726</v>
      </c>
      <c r="BC483" s="50" t="n">
        <v>38341</v>
      </c>
      <c r="BD483" s="50" t="n">
        <v>838810</v>
      </c>
      <c r="BE483" s="50" t="n">
        <v>0</v>
      </c>
      <c r="BF483" s="50" t="n">
        <v>0</v>
      </c>
      <c r="BG483" s="50" t="n">
        <v>0</v>
      </c>
      <c r="BH483" s="50" t="n">
        <v>0</v>
      </c>
      <c r="BI483" s="50" t="n">
        <v>3471401</v>
      </c>
      <c r="BJ483" s="50" t="n">
        <v>3632099</v>
      </c>
      <c r="BK483" s="50" t="n">
        <v>3731.12440000001</v>
      </c>
      <c r="BL483" s="50" t="n">
        <v>16016559</v>
      </c>
      <c r="BM483" s="50" t="n">
        <v>-26118.2147599998</v>
      </c>
      <c r="BN483" s="50" t="n">
        <v>10927498</v>
      </c>
      <c r="BO483" s="50" t="n">
        <v>11610524.05</v>
      </c>
      <c r="BP483" s="50" t="n">
        <v>683026.05</v>
      </c>
      <c r="BQ483" s="50" t="n">
        <v>0</v>
      </c>
      <c r="BR483" s="51" t="n">
        <v>0</v>
      </c>
      <c r="BS483" s="50" t="n">
        <v>0</v>
      </c>
      <c r="BT483" s="51" t="n">
        <v>1.24864584857649</v>
      </c>
      <c r="BU483" s="50" t="n">
        <v>105</v>
      </c>
      <c r="BV483" s="50" t="n">
        <v>1</v>
      </c>
      <c r="BW483" s="50" t="n">
        <v>603091</v>
      </c>
      <c r="BX483" s="50" t="n">
        <v>0</v>
      </c>
      <c r="BY483" s="50" t="n">
        <v>0</v>
      </c>
      <c r="BZ483" s="50" t="n">
        <v>603091</v>
      </c>
    </row>
    <row r="484" customFormat="false" ht="15" hidden="true" customHeight="false" outlineLevel="0" collapsed="false">
      <c r="B484" s="48" t="s">
        <v>2058</v>
      </c>
      <c r="C484" s="49" t="s">
        <v>2059</v>
      </c>
      <c r="D484" s="49" t="s">
        <v>126</v>
      </c>
      <c r="E484" s="50" t="n">
        <v>76165</v>
      </c>
      <c r="F484" s="50" t="n">
        <v>75130</v>
      </c>
      <c r="G484" s="50" t="n">
        <v>1048279448</v>
      </c>
      <c r="H484" s="50" t="n">
        <v>80647293</v>
      </c>
      <c r="I484" s="50" t="n">
        <v>84790102</v>
      </c>
      <c r="J484" s="50" t="n">
        <v>4142809</v>
      </c>
      <c r="K484" s="50" t="n">
        <v>89243225</v>
      </c>
      <c r="L484" s="49" t="n">
        <v>1.55194329014657</v>
      </c>
      <c r="M484" s="50" t="n">
        <v>4784486</v>
      </c>
      <c r="N484" s="50" t="n">
        <v>2238372</v>
      </c>
      <c r="O484" s="50" t="n">
        <v>26947458</v>
      </c>
      <c r="P484" s="50" t="n">
        <v>93533832</v>
      </c>
      <c r="Q484" s="50" t="n">
        <v>5184195</v>
      </c>
      <c r="R484" s="50" t="n">
        <v>428445</v>
      </c>
      <c r="S484" s="50" t="n">
        <v>1358860</v>
      </c>
      <c r="T484" s="50" t="n">
        <v>92482</v>
      </c>
      <c r="U484" s="50" t="n">
        <v>0</v>
      </c>
      <c r="V484" s="50" t="n">
        <v>0</v>
      </c>
      <c r="W484" s="50" t="n">
        <v>0</v>
      </c>
      <c r="X484" s="50" t="n">
        <v>0</v>
      </c>
      <c r="Y484" s="50" t="n">
        <v>0</v>
      </c>
      <c r="Z484" s="50" t="n">
        <v>1544202.99</v>
      </c>
      <c r="AA484" s="50" t="n">
        <v>540045.8</v>
      </c>
      <c r="AB484" s="50" t="n">
        <v>883998</v>
      </c>
      <c r="AC484" s="50" t="n">
        <v>0</v>
      </c>
      <c r="AD484" s="50" t="n">
        <v>7752152</v>
      </c>
      <c r="AE484" s="50" t="n">
        <v>2687954</v>
      </c>
      <c r="AF484" s="50" t="n">
        <v>5339593</v>
      </c>
      <c r="AG484" s="50" t="n">
        <v>67754</v>
      </c>
      <c r="AH484" s="50" t="n">
        <v>8516544</v>
      </c>
      <c r="AI484" s="50" t="n">
        <v>1410738</v>
      </c>
      <c r="AJ484" s="50" t="n">
        <v>1750710.405542</v>
      </c>
      <c r="AK484" s="50" t="n">
        <v>106314684</v>
      </c>
      <c r="AL484" s="50" t="n">
        <v>4910881</v>
      </c>
      <c r="AM484" s="50" t="n">
        <v>5744048</v>
      </c>
      <c r="AN484" s="50" t="n">
        <v>8595932</v>
      </c>
      <c r="AO484" s="50" t="n">
        <v>0</v>
      </c>
      <c r="AP484" s="50" t="n">
        <v>0</v>
      </c>
      <c r="AQ484" s="51" t="n">
        <v>1.272333</v>
      </c>
      <c r="AR484" s="50" t="n">
        <v>62708888.7035</v>
      </c>
      <c r="AS484" s="50" t="n">
        <v>49286529.812866</v>
      </c>
      <c r="AT484" s="50" t="n">
        <v>42571841.594458</v>
      </c>
      <c r="AU484" s="50" t="n">
        <v>20137047.109042</v>
      </c>
      <c r="AV484" s="50" t="n">
        <v>40066026.6066996</v>
      </c>
      <c r="AW484" s="50" t="n">
        <v>9220503.20616639</v>
      </c>
      <c r="AX484" s="50" t="n">
        <v>1179713</v>
      </c>
      <c r="AY484" s="50" t="n">
        <v>40527596.594458</v>
      </c>
      <c r="AZ484" s="50" t="n">
        <v>864532</v>
      </c>
      <c r="BA484" s="50" t="n">
        <v>94244</v>
      </c>
      <c r="BB484" s="50" t="n">
        <v>9823574</v>
      </c>
      <c r="BC484" s="50" t="n">
        <v>234920</v>
      </c>
      <c r="BD484" s="50" t="n">
        <v>3383599</v>
      </c>
      <c r="BE484" s="50" t="n">
        <v>0</v>
      </c>
      <c r="BF484" s="50" t="n">
        <v>0</v>
      </c>
      <c r="BG484" s="50" t="n">
        <v>0</v>
      </c>
      <c r="BH484" s="50" t="n">
        <v>0</v>
      </c>
      <c r="BI484" s="50" t="n">
        <v>23111454</v>
      </c>
      <c r="BJ484" s="50" t="n">
        <v>23964779</v>
      </c>
      <c r="BK484" s="50" t="n">
        <v>52073.7034999999</v>
      </c>
      <c r="BL484" s="50" t="n">
        <v>97794422</v>
      </c>
      <c r="BM484" s="50" t="n">
        <v>-154704.958127999</v>
      </c>
      <c r="BN484" s="50" t="n">
        <v>83608916</v>
      </c>
      <c r="BO484" s="50" t="n">
        <v>86577162.79</v>
      </c>
      <c r="BP484" s="50" t="n">
        <v>2968246.79</v>
      </c>
      <c r="BQ484" s="50" t="n">
        <v>1</v>
      </c>
      <c r="BR484" s="51" t="n">
        <v>0.193201944560823</v>
      </c>
      <c r="BS484" s="50" t="n">
        <v>-1736878</v>
      </c>
      <c r="BT484" s="51" t="n">
        <v>1.07923979755092</v>
      </c>
      <c r="BU484" s="50" t="n">
        <v>741</v>
      </c>
      <c r="BV484" s="50" t="n">
        <v>1</v>
      </c>
      <c r="BW484" s="50" t="n">
        <v>1966538</v>
      </c>
      <c r="BX484" s="50" t="n">
        <v>0</v>
      </c>
      <c r="BY484" s="50" t="n">
        <v>0</v>
      </c>
      <c r="BZ484" s="50" t="n">
        <v>229660</v>
      </c>
    </row>
    <row r="485" customFormat="false" ht="15" hidden="true" customHeight="false" outlineLevel="0" collapsed="false">
      <c r="B485" s="48" t="s">
        <v>2060</v>
      </c>
      <c r="C485" s="49" t="s">
        <v>2061</v>
      </c>
      <c r="D485" s="49" t="s">
        <v>126</v>
      </c>
      <c r="E485" s="50" t="n">
        <v>5755</v>
      </c>
      <c r="F485" s="50" t="n">
        <v>4803</v>
      </c>
      <c r="G485" s="50" t="n">
        <v>58108779</v>
      </c>
      <c r="H485" s="50" t="n">
        <v>2755492</v>
      </c>
      <c r="I485" s="50" t="n">
        <v>3010030</v>
      </c>
      <c r="J485" s="50" t="n">
        <v>254538</v>
      </c>
      <c r="K485" s="50" t="n">
        <v>3502622</v>
      </c>
      <c r="L485" s="49" t="n">
        <v>1</v>
      </c>
      <c r="M485" s="50" t="n">
        <v>1370125</v>
      </c>
      <c r="N485" s="50" t="n">
        <v>904410</v>
      </c>
      <c r="O485" s="50" t="n">
        <v>468415</v>
      </c>
      <c r="P485" s="50" t="n">
        <v>3923659</v>
      </c>
      <c r="Q485" s="50" t="n">
        <v>109127</v>
      </c>
      <c r="R485" s="50" t="n">
        <v>15931</v>
      </c>
      <c r="S485" s="50" t="n">
        <v>0</v>
      </c>
      <c r="T485" s="50" t="n">
        <v>3192</v>
      </c>
      <c r="U485" s="50" t="n">
        <v>0</v>
      </c>
      <c r="V485" s="50" t="n">
        <v>0</v>
      </c>
      <c r="W485" s="50" t="n">
        <v>0</v>
      </c>
      <c r="X485" s="50" t="n">
        <v>0</v>
      </c>
      <c r="Y485" s="50" t="n">
        <v>0</v>
      </c>
      <c r="Z485" s="50" t="n">
        <v>95971.68</v>
      </c>
      <c r="AA485" s="50" t="n">
        <v>0</v>
      </c>
      <c r="AB485" s="50" t="n">
        <v>0</v>
      </c>
      <c r="AC485" s="50" t="n">
        <v>0</v>
      </c>
      <c r="AD485" s="50" t="n">
        <v>106382</v>
      </c>
      <c r="AE485" s="50" t="n">
        <v>0</v>
      </c>
      <c r="AF485" s="50" t="n">
        <v>0</v>
      </c>
      <c r="AG485" s="50" t="n">
        <v>208957</v>
      </c>
      <c r="AH485" s="50" t="n">
        <v>491464</v>
      </c>
      <c r="AI485" s="50" t="n">
        <v>50899</v>
      </c>
      <c r="AJ485" s="50" t="n">
        <v>46613.667773</v>
      </c>
      <c r="AK485" s="50" t="n">
        <v>3708890</v>
      </c>
      <c r="AL485" s="50" t="n">
        <v>155218</v>
      </c>
      <c r="AM485" s="50" t="n">
        <v>221976</v>
      </c>
      <c r="AN485" s="50" t="n">
        <v>747130</v>
      </c>
      <c r="AO485" s="50" t="n">
        <v>0</v>
      </c>
      <c r="AP485" s="50" t="n">
        <v>0</v>
      </c>
      <c r="AQ485" s="51" t="n">
        <v>1.334622</v>
      </c>
      <c r="AR485" s="50" t="n">
        <v>3386091.7212</v>
      </c>
      <c r="AS485" s="50" t="n">
        <v>2537116.389118</v>
      </c>
      <c r="AT485" s="50" t="n">
        <v>2201290.332227</v>
      </c>
      <c r="AU485" s="50" t="n">
        <v>1184801.388973</v>
      </c>
      <c r="AV485" s="50" t="n">
        <v>2162837.0080685</v>
      </c>
      <c r="AW485" s="50" t="n">
        <v>374279.381049497</v>
      </c>
      <c r="AX485" s="50" t="n">
        <v>338479</v>
      </c>
      <c r="AY485" s="50" t="n">
        <v>1352920.332227</v>
      </c>
      <c r="AZ485" s="50" t="n">
        <v>509891</v>
      </c>
      <c r="BA485" s="50" t="n">
        <v>3119</v>
      </c>
      <c r="BB485" s="50" t="n">
        <v>607461</v>
      </c>
      <c r="BC485" s="50" t="n">
        <v>2193</v>
      </c>
      <c r="BD485" s="50" t="n">
        <v>266539</v>
      </c>
      <c r="BE485" s="50" t="n">
        <v>0</v>
      </c>
      <c r="BF485" s="50" t="n">
        <v>0</v>
      </c>
      <c r="BG485" s="50" t="n">
        <v>0</v>
      </c>
      <c r="BH485" s="50" t="n">
        <v>0</v>
      </c>
      <c r="BI485" s="50" t="n">
        <v>792545</v>
      </c>
      <c r="BJ485" s="50" t="n">
        <v>862814</v>
      </c>
      <c r="BK485" s="50" t="n">
        <v>3050.72120000007</v>
      </c>
      <c r="BL485" s="50" t="n">
        <v>4001122</v>
      </c>
      <c r="BM485" s="50" t="n">
        <v>-6489.73198599996</v>
      </c>
      <c r="BN485" s="50" t="n">
        <v>2918487</v>
      </c>
      <c r="BO485" s="50" t="n">
        <v>3014458.68</v>
      </c>
      <c r="BP485" s="50" t="n">
        <v>95971.68</v>
      </c>
      <c r="BQ485" s="50" t="n">
        <v>1</v>
      </c>
      <c r="BR485" s="51" t="n">
        <v>0</v>
      </c>
      <c r="BS485" s="50" t="n">
        <v>0</v>
      </c>
      <c r="BT485" s="51" t="n">
        <v>1.23646038418255</v>
      </c>
      <c r="BU485" s="50" t="n">
        <v>141</v>
      </c>
      <c r="BV485" s="50" t="n">
        <v>1</v>
      </c>
      <c r="BW485" s="50" t="n">
        <v>170237</v>
      </c>
      <c r="BX485" s="50" t="n">
        <v>0</v>
      </c>
      <c r="BY485" s="50" t="n">
        <v>0</v>
      </c>
      <c r="BZ485" s="50" t="n">
        <v>170237</v>
      </c>
    </row>
    <row r="486" customFormat="false" ht="15" hidden="true" customHeight="false" outlineLevel="0" collapsed="false">
      <c r="B486" s="48" t="s">
        <v>2062</v>
      </c>
      <c r="C486" s="49" t="s">
        <v>2063</v>
      </c>
      <c r="D486" s="49" t="s">
        <v>126</v>
      </c>
      <c r="E486" s="50" t="n">
        <v>18228</v>
      </c>
      <c r="F486" s="50" t="n">
        <v>16666</v>
      </c>
      <c r="G486" s="50" t="n">
        <v>222127273</v>
      </c>
      <c r="H486" s="50" t="n">
        <v>11024707</v>
      </c>
      <c r="I486" s="50" t="n">
        <v>11641612</v>
      </c>
      <c r="J486" s="50" t="n">
        <v>616905</v>
      </c>
      <c r="K486" s="50" t="n">
        <v>13785785</v>
      </c>
      <c r="L486" s="49" t="n">
        <v>1.21145671988367</v>
      </c>
      <c r="M486" s="50" t="n">
        <v>2883500</v>
      </c>
      <c r="N486" s="50" t="n">
        <v>1852177</v>
      </c>
      <c r="O486" s="50" t="n">
        <v>3230953</v>
      </c>
      <c r="P486" s="50" t="n">
        <v>15174247</v>
      </c>
      <c r="Q486" s="50" t="n">
        <v>547905</v>
      </c>
      <c r="R486" s="50" t="n">
        <v>198254</v>
      </c>
      <c r="S486" s="50" t="n">
        <v>222014</v>
      </c>
      <c r="T486" s="50" t="n">
        <v>13176</v>
      </c>
      <c r="U486" s="50" t="n">
        <v>0</v>
      </c>
      <c r="V486" s="50" t="n">
        <v>0</v>
      </c>
      <c r="W486" s="50" t="n">
        <v>0</v>
      </c>
      <c r="X486" s="50" t="n">
        <v>0</v>
      </c>
      <c r="Y486" s="50" t="n">
        <v>0</v>
      </c>
      <c r="Z486" s="50" t="n">
        <v>342792.05</v>
      </c>
      <c r="AA486" s="50" t="n">
        <v>0</v>
      </c>
      <c r="AB486" s="50" t="n">
        <v>10392</v>
      </c>
      <c r="AC486" s="50" t="n">
        <v>0</v>
      </c>
      <c r="AD486" s="50" t="n">
        <v>559114</v>
      </c>
      <c r="AE486" s="50" t="n">
        <v>0</v>
      </c>
      <c r="AF486" s="50" t="n">
        <v>18785</v>
      </c>
      <c r="AG486" s="50" t="n">
        <v>417877</v>
      </c>
      <c r="AH486" s="50" t="n">
        <v>1308758</v>
      </c>
      <c r="AI486" s="50" t="n">
        <v>165531</v>
      </c>
      <c r="AJ486" s="50" t="n">
        <v>133195.296299</v>
      </c>
      <c r="AK486" s="50" t="n">
        <v>15978668</v>
      </c>
      <c r="AL486" s="50" t="n">
        <v>499676</v>
      </c>
      <c r="AM486" s="50" t="n">
        <v>690189</v>
      </c>
      <c r="AN486" s="50" t="n">
        <v>2761078</v>
      </c>
      <c r="AO486" s="50" t="n">
        <v>0</v>
      </c>
      <c r="AP486" s="50" t="n">
        <v>0</v>
      </c>
      <c r="AQ486" s="51" t="n">
        <v>1.185921</v>
      </c>
      <c r="AR486" s="50" t="n">
        <v>10519040.004</v>
      </c>
      <c r="AS486" s="50" t="n">
        <v>8869931.509986</v>
      </c>
      <c r="AT486" s="50" t="n">
        <v>7211738.703701</v>
      </c>
      <c r="AU486" s="50" t="n">
        <v>3307301.300299</v>
      </c>
      <c r="AV486" s="50" t="n">
        <v>7646928.67501621</v>
      </c>
      <c r="AW486" s="50" t="n">
        <v>1223002.83496979</v>
      </c>
      <c r="AX486" s="50" t="n">
        <v>668286</v>
      </c>
      <c r="AY486" s="50" t="n">
        <v>5742845.703701</v>
      </c>
      <c r="AZ486" s="50" t="n">
        <v>800607</v>
      </c>
      <c r="BA486" s="50" t="n">
        <v>12215</v>
      </c>
      <c r="BB486" s="50" t="n">
        <v>1787882</v>
      </c>
      <c r="BC486" s="50" t="n">
        <v>8081</v>
      </c>
      <c r="BD486" s="50" t="n">
        <v>949997</v>
      </c>
      <c r="BE486" s="50" t="n">
        <v>0</v>
      </c>
      <c r="BF486" s="50" t="n">
        <v>0</v>
      </c>
      <c r="BG486" s="50" t="n">
        <v>0</v>
      </c>
      <c r="BH486" s="50" t="n">
        <v>0</v>
      </c>
      <c r="BI486" s="50" t="n">
        <v>2919064</v>
      </c>
      <c r="BJ486" s="50" t="n">
        <v>3352814</v>
      </c>
      <c r="BK486" s="50" t="n">
        <v>20094.004</v>
      </c>
      <c r="BL486" s="50" t="n">
        <v>15655960</v>
      </c>
      <c r="BM486" s="50" t="n">
        <v>-25098.2045379998</v>
      </c>
      <c r="BN486" s="50" t="n">
        <v>10730134</v>
      </c>
      <c r="BO486" s="50" t="n">
        <v>11083318.05</v>
      </c>
      <c r="BP486" s="50" t="n">
        <v>353184.05</v>
      </c>
      <c r="BQ486" s="50" t="n">
        <v>1</v>
      </c>
      <c r="BR486" s="51" t="n">
        <v>0.014967807461727</v>
      </c>
      <c r="BS486" s="50" t="n">
        <v>-32203</v>
      </c>
      <c r="BT486" s="51" t="n">
        <v>1.13219487435422</v>
      </c>
      <c r="BU486" s="50" t="n">
        <v>517</v>
      </c>
      <c r="BV486" s="50" t="n">
        <v>1</v>
      </c>
      <c r="BW486" s="50" t="n">
        <v>493729</v>
      </c>
      <c r="BX486" s="50" t="n">
        <v>0</v>
      </c>
      <c r="BY486" s="50" t="n">
        <v>0</v>
      </c>
      <c r="BZ486" s="50" t="n">
        <v>461526</v>
      </c>
    </row>
    <row r="487" customFormat="false" ht="15" hidden="true" customHeight="false" outlineLevel="0" collapsed="false">
      <c r="B487" s="48" t="s">
        <v>639</v>
      </c>
      <c r="C487" s="49" t="s">
        <v>640</v>
      </c>
      <c r="D487" s="49" t="s">
        <v>641</v>
      </c>
      <c r="E487" s="50" t="n">
        <v>29516</v>
      </c>
      <c r="F487" s="50" t="n">
        <v>28378</v>
      </c>
      <c r="G487" s="50" t="n">
        <v>442080005</v>
      </c>
      <c r="H487" s="50" t="n">
        <v>23627851</v>
      </c>
      <c r="I487" s="50" t="n">
        <v>24835917</v>
      </c>
      <c r="J487" s="50" t="n">
        <v>1208066</v>
      </c>
      <c r="K487" s="50" t="n">
        <v>26219927</v>
      </c>
      <c r="L487" s="49" t="n">
        <v>1.32622040230097</v>
      </c>
      <c r="M487" s="50" t="n">
        <v>2898102</v>
      </c>
      <c r="N487" s="50" t="n">
        <v>860297</v>
      </c>
      <c r="O487" s="50" t="n">
        <v>7762552</v>
      </c>
      <c r="P487" s="50" t="n">
        <v>28709876</v>
      </c>
      <c r="Q487" s="50" t="n">
        <v>1458337</v>
      </c>
      <c r="R487" s="50" t="n">
        <v>134260</v>
      </c>
      <c r="S487" s="50" t="n">
        <v>371848</v>
      </c>
      <c r="T487" s="50" t="n">
        <v>41854</v>
      </c>
      <c r="U487" s="50" t="n">
        <v>0</v>
      </c>
      <c r="V487" s="50" t="n">
        <v>0</v>
      </c>
      <c r="W487" s="50" t="n">
        <v>0</v>
      </c>
      <c r="X487" s="50" t="n">
        <v>0</v>
      </c>
      <c r="Y487" s="50" t="n">
        <v>0</v>
      </c>
      <c r="Z487" s="50" t="n">
        <v>1068205.01</v>
      </c>
      <c r="AA487" s="50" t="n">
        <v>30275.59</v>
      </c>
      <c r="AB487" s="50" t="n">
        <v>0</v>
      </c>
      <c r="AC487" s="50" t="n">
        <v>0</v>
      </c>
      <c r="AD487" s="50" t="n">
        <v>1362972</v>
      </c>
      <c r="AE487" s="50" t="n">
        <v>338139</v>
      </c>
      <c r="AF487" s="50" t="n">
        <v>446728</v>
      </c>
      <c r="AG487" s="50" t="n">
        <v>0</v>
      </c>
      <c r="AH487" s="50" t="n">
        <v>3291050</v>
      </c>
      <c r="AI487" s="50" t="n">
        <v>679210</v>
      </c>
      <c r="AJ487" s="50" t="n">
        <v>705215.528499</v>
      </c>
      <c r="AK487" s="50" t="n">
        <v>36314056</v>
      </c>
      <c r="AL487" s="50" t="n">
        <v>2334852</v>
      </c>
      <c r="AM487" s="50" t="n">
        <v>3071955</v>
      </c>
      <c r="AN487" s="50" t="n">
        <v>2592076</v>
      </c>
      <c r="AO487" s="50" t="n">
        <v>0</v>
      </c>
      <c r="AP487" s="50" t="n">
        <v>0</v>
      </c>
      <c r="AQ487" s="51" t="n">
        <v>1.214975</v>
      </c>
      <c r="AR487" s="50" t="n">
        <v>20079137.1735</v>
      </c>
      <c r="AS487" s="50" t="n">
        <v>16526377.523872</v>
      </c>
      <c r="AT487" s="50" t="n">
        <v>13216164.471501</v>
      </c>
      <c r="AU487" s="50" t="n">
        <v>6862972.701999</v>
      </c>
      <c r="AV487" s="50" t="n">
        <v>12796997.3410578</v>
      </c>
      <c r="AW487" s="50" t="n">
        <v>3729380.1828142</v>
      </c>
      <c r="AX487" s="50" t="n">
        <v>719202</v>
      </c>
      <c r="AY487" s="50" t="n">
        <v>12012740.471501</v>
      </c>
      <c r="AZ487" s="50" t="n">
        <v>484222</v>
      </c>
      <c r="BA487" s="50" t="n">
        <v>40257</v>
      </c>
      <c r="BB487" s="50" t="n">
        <v>2923191</v>
      </c>
      <c r="BC487" s="50" t="n">
        <v>77935</v>
      </c>
      <c r="BD487" s="50" t="n">
        <v>913219</v>
      </c>
      <c r="BE487" s="50" t="n">
        <v>0</v>
      </c>
      <c r="BF487" s="50" t="n">
        <v>0</v>
      </c>
      <c r="BG487" s="50" t="n">
        <v>0</v>
      </c>
      <c r="BH487" s="50" t="n">
        <v>0</v>
      </c>
      <c r="BI487" s="50" t="n">
        <v>6473919</v>
      </c>
      <c r="BJ487" s="50" t="n">
        <v>8352378</v>
      </c>
      <c r="BK487" s="50" t="n">
        <v>94814.1734999999</v>
      </c>
      <c r="BL487" s="50" t="n">
        <v>30282768</v>
      </c>
      <c r="BM487" s="50" t="n">
        <v>-47486.1349039997</v>
      </c>
      <c r="BN487" s="50" t="n">
        <v>23753435</v>
      </c>
      <c r="BO487" s="50" t="n">
        <v>24851915.6</v>
      </c>
      <c r="BP487" s="50" t="n">
        <v>1098480.6</v>
      </c>
      <c r="BQ487" s="50" t="n">
        <v>1</v>
      </c>
      <c r="BR487" s="51" t="n">
        <v>0.109181696067427</v>
      </c>
      <c r="BS487" s="50" t="n">
        <v>-380373</v>
      </c>
      <c r="BT487" s="51" t="n">
        <v>1.01945738675639</v>
      </c>
      <c r="BU487" s="50" t="n">
        <v>937</v>
      </c>
      <c r="BV487" s="50" t="n">
        <v>0</v>
      </c>
      <c r="BW487" s="50" t="n">
        <v>0</v>
      </c>
      <c r="BX487" s="50" t="n">
        <v>0</v>
      </c>
      <c r="BY487" s="50" t="n">
        <v>0</v>
      </c>
      <c r="BZ487" s="50" t="n">
        <v>-380373</v>
      </c>
    </row>
    <row r="488" customFormat="false" ht="15" hidden="true" customHeight="false" outlineLevel="0" collapsed="false">
      <c r="B488" s="48" t="s">
        <v>642</v>
      </c>
      <c r="C488" s="49" t="s">
        <v>643</v>
      </c>
      <c r="D488" s="49" t="s">
        <v>641</v>
      </c>
      <c r="E488" s="50" t="n">
        <v>25378</v>
      </c>
      <c r="F488" s="50" t="n">
        <v>24136</v>
      </c>
      <c r="G488" s="50" t="n">
        <v>364797650</v>
      </c>
      <c r="H488" s="50" t="n">
        <v>39607720</v>
      </c>
      <c r="I488" s="50" t="n">
        <v>40689817</v>
      </c>
      <c r="J488" s="50" t="n">
        <v>1082097</v>
      </c>
      <c r="K488" s="50" t="n">
        <v>41223205</v>
      </c>
      <c r="L488" s="49" t="n">
        <v>1.29025363066417</v>
      </c>
      <c r="M488" s="50" t="n">
        <v>3498434</v>
      </c>
      <c r="N488" s="50" t="n">
        <v>1497019</v>
      </c>
      <c r="O488" s="50" t="n">
        <v>24270042</v>
      </c>
      <c r="P488" s="50" t="n">
        <v>38640249</v>
      </c>
      <c r="Q488" s="50" t="n">
        <v>3830117</v>
      </c>
      <c r="R488" s="50" t="n">
        <v>6033343</v>
      </c>
      <c r="S488" s="50" t="n">
        <v>335781</v>
      </c>
      <c r="T488" s="50" t="n">
        <v>14774</v>
      </c>
      <c r="U488" s="50" t="n">
        <v>0</v>
      </c>
      <c r="V488" s="50" t="n">
        <v>0</v>
      </c>
      <c r="W488" s="50" t="n">
        <v>0</v>
      </c>
      <c r="X488" s="50" t="n">
        <v>0</v>
      </c>
      <c r="Y488" s="50" t="n">
        <v>0</v>
      </c>
      <c r="Z488" s="50" t="n">
        <v>881296.37</v>
      </c>
      <c r="AA488" s="50" t="n">
        <v>82154.88</v>
      </c>
      <c r="AB488" s="50" t="n">
        <v>283251</v>
      </c>
      <c r="AC488" s="50" t="n">
        <v>0</v>
      </c>
      <c r="AD488" s="50" t="n">
        <v>1123800</v>
      </c>
      <c r="AE488" s="50" t="n">
        <v>420774</v>
      </c>
      <c r="AF488" s="50" t="n">
        <v>834214</v>
      </c>
      <c r="AG488" s="50" t="n">
        <v>4917436</v>
      </c>
      <c r="AH488" s="50" t="n">
        <v>2547195</v>
      </c>
      <c r="AI488" s="50" t="n">
        <v>4909117</v>
      </c>
      <c r="AJ488" s="50" t="n">
        <v>4091837.602914</v>
      </c>
      <c r="AK488" s="50" t="n">
        <v>28469685</v>
      </c>
      <c r="AL488" s="50" t="n">
        <v>15456108</v>
      </c>
      <c r="AM488" s="50" t="n">
        <v>20678822</v>
      </c>
      <c r="AN488" s="50" t="n">
        <v>1615485</v>
      </c>
      <c r="AO488" s="50" t="n">
        <v>0</v>
      </c>
      <c r="AP488" s="50" t="n">
        <v>0</v>
      </c>
      <c r="AQ488" s="51" t="n">
        <v>1.173644</v>
      </c>
      <c r="AR488" s="50" t="n">
        <v>23360904.5938</v>
      </c>
      <c r="AS488" s="50" t="n">
        <v>19904587.282973</v>
      </c>
      <c r="AT488" s="50" t="n">
        <v>16384681.397086</v>
      </c>
      <c r="AU488" s="50" t="n">
        <v>6976223.196714</v>
      </c>
      <c r="AV488" s="50" t="n">
        <v>13715582.1293939</v>
      </c>
      <c r="AW488" s="50" t="n">
        <v>6189005.15357913</v>
      </c>
      <c r="AX488" s="50" t="n">
        <v>760513</v>
      </c>
      <c r="AY488" s="50" t="n">
        <v>14828931.397086</v>
      </c>
      <c r="AZ488" s="50" t="n">
        <v>795237</v>
      </c>
      <c r="BA488" s="50" t="n">
        <v>14321</v>
      </c>
      <c r="BB488" s="50" t="n">
        <v>524370</v>
      </c>
      <c r="BC488" s="50" t="n">
        <v>50288</v>
      </c>
      <c r="BD488" s="50" t="n">
        <v>842840</v>
      </c>
      <c r="BE488" s="50" t="n">
        <v>0</v>
      </c>
      <c r="BF488" s="50" t="n">
        <v>0</v>
      </c>
      <c r="BG488" s="50" t="n">
        <v>0</v>
      </c>
      <c r="BH488" s="50" t="n">
        <v>0</v>
      </c>
      <c r="BI488" s="50" t="n">
        <v>14426280</v>
      </c>
      <c r="BJ488" s="50" t="n">
        <v>5934477</v>
      </c>
      <c r="BK488" s="50" t="n">
        <v>12578.5938</v>
      </c>
      <c r="BL488" s="50" t="n">
        <v>53456292</v>
      </c>
      <c r="BM488" s="50" t="n">
        <v>-63910.9718459996</v>
      </c>
      <c r="BN488" s="50" t="n">
        <v>41374182</v>
      </c>
      <c r="BO488" s="50" t="n">
        <v>42620884.25</v>
      </c>
      <c r="BP488" s="50" t="n">
        <v>1246702.25</v>
      </c>
      <c r="BQ488" s="50" t="n">
        <v>1</v>
      </c>
      <c r="BR488" s="51" t="n">
        <v>0.860754253686521</v>
      </c>
      <c r="BS488" s="50" t="n">
        <v>-2578333</v>
      </c>
      <c r="BT488" s="51" t="n">
        <v>0.940718641703319</v>
      </c>
      <c r="BU488" s="50" t="n">
        <v>1087</v>
      </c>
      <c r="BV488" s="50" t="n">
        <v>0</v>
      </c>
      <c r="BW488" s="50" t="n">
        <v>0</v>
      </c>
      <c r="BX488" s="50" t="n">
        <v>0</v>
      </c>
      <c r="BY488" s="50" t="n">
        <v>0</v>
      </c>
      <c r="BZ488" s="50" t="n">
        <v>-2578333</v>
      </c>
    </row>
    <row r="489" customFormat="false" ht="15" hidden="true" customHeight="false" outlineLevel="0" collapsed="false">
      <c r="B489" s="48" t="s">
        <v>1453</v>
      </c>
      <c r="C489" s="49" t="s">
        <v>1454</v>
      </c>
      <c r="D489" s="49" t="s">
        <v>641</v>
      </c>
      <c r="E489" s="50" t="n">
        <v>55766</v>
      </c>
      <c r="F489" s="50" t="n">
        <v>52496</v>
      </c>
      <c r="G489" s="50" t="n">
        <v>718721847</v>
      </c>
      <c r="H489" s="50" t="n">
        <v>37142102</v>
      </c>
      <c r="I489" s="50" t="n">
        <v>39395309</v>
      </c>
      <c r="J489" s="50" t="n">
        <v>2253207</v>
      </c>
      <c r="K489" s="50" t="n">
        <v>42108153</v>
      </c>
      <c r="L489" s="49" t="n">
        <v>1.47771482130874</v>
      </c>
      <c r="M489" s="50" t="n">
        <v>8550247</v>
      </c>
      <c r="N489" s="50" t="n">
        <v>6963028</v>
      </c>
      <c r="O489" s="50" t="n">
        <v>9335867</v>
      </c>
      <c r="P489" s="50" t="n">
        <v>47080515</v>
      </c>
      <c r="Q489" s="50" t="n">
        <v>1860555</v>
      </c>
      <c r="R489" s="50" t="n">
        <v>335887</v>
      </c>
      <c r="S489" s="50" t="n">
        <v>497249</v>
      </c>
      <c r="T489" s="50" t="n">
        <v>88232</v>
      </c>
      <c r="U489" s="50" t="n">
        <v>0</v>
      </c>
      <c r="V489" s="50" t="n">
        <v>0</v>
      </c>
      <c r="W489" s="50" t="n">
        <v>0</v>
      </c>
      <c r="X489" s="50" t="n">
        <v>0</v>
      </c>
      <c r="Y489" s="50" t="n">
        <v>0</v>
      </c>
      <c r="Z489" s="50" t="n">
        <v>2277368.23</v>
      </c>
      <c r="AA489" s="50" t="n">
        <v>2430.29</v>
      </c>
      <c r="AB489" s="50" t="n">
        <v>23409</v>
      </c>
      <c r="AC489" s="50" t="n">
        <v>0</v>
      </c>
      <c r="AD489" s="50" t="n">
        <v>1683233</v>
      </c>
      <c r="AE489" s="50" t="n">
        <v>399934</v>
      </c>
      <c r="AF489" s="50" t="n">
        <v>709177</v>
      </c>
      <c r="AG489" s="50" t="n">
        <v>554625</v>
      </c>
      <c r="AH489" s="50" t="n">
        <v>5207327</v>
      </c>
      <c r="AI489" s="50" t="n">
        <v>610537</v>
      </c>
      <c r="AJ489" s="50" t="n">
        <v>634714.632117</v>
      </c>
      <c r="AK489" s="50" t="n">
        <v>53114392</v>
      </c>
      <c r="AL489" s="50" t="n">
        <v>1880688</v>
      </c>
      <c r="AM489" s="50" t="n">
        <v>2835766</v>
      </c>
      <c r="AN489" s="50" t="n">
        <v>4966051</v>
      </c>
      <c r="AO489" s="50" t="n">
        <v>0</v>
      </c>
      <c r="AP489" s="50" t="n">
        <v>0</v>
      </c>
      <c r="AQ489" s="51" t="n">
        <v>1.120898</v>
      </c>
      <c r="AR489" s="50" t="n">
        <v>32394311.7633</v>
      </c>
      <c r="AS489" s="50" t="n">
        <v>28900316.789661</v>
      </c>
      <c r="AT489" s="50" t="n">
        <v>21394624.367883</v>
      </c>
      <c r="AU489" s="50" t="n">
        <v>10999687.395417</v>
      </c>
      <c r="AV489" s="50" t="n">
        <v>23030042.0771837</v>
      </c>
      <c r="AW489" s="50" t="n">
        <v>5870274.71247735</v>
      </c>
      <c r="AX489" s="50" t="n">
        <v>1858133</v>
      </c>
      <c r="AY489" s="50" t="n">
        <v>16610492.367883</v>
      </c>
      <c r="AZ489" s="50" t="n">
        <v>2925999</v>
      </c>
      <c r="BA489" s="50" t="n">
        <v>87707</v>
      </c>
      <c r="BB489" s="50" t="n">
        <v>4918380</v>
      </c>
      <c r="BC489" s="50" t="n">
        <v>2087</v>
      </c>
      <c r="BD489" s="50" t="n">
        <v>2355875</v>
      </c>
      <c r="BE489" s="50" t="n">
        <v>0</v>
      </c>
      <c r="BF489" s="50" t="n">
        <v>0</v>
      </c>
      <c r="BG489" s="50" t="n">
        <v>0</v>
      </c>
      <c r="BH489" s="50" t="n">
        <v>0</v>
      </c>
      <c r="BI489" s="50" t="n">
        <v>9033354</v>
      </c>
      <c r="BJ489" s="50" t="n">
        <v>11183873</v>
      </c>
      <c r="BK489" s="50" t="n">
        <v>28903.7633</v>
      </c>
      <c r="BL489" s="50" t="n">
        <v>48273107</v>
      </c>
      <c r="BM489" s="50" t="n">
        <v>-77871.1718099995</v>
      </c>
      <c r="BN489" s="50" t="n">
        <v>34811439</v>
      </c>
      <c r="BO489" s="50" t="n">
        <v>37114646.52</v>
      </c>
      <c r="BP489" s="50" t="n">
        <v>2303207.52</v>
      </c>
      <c r="BQ489" s="50" t="n">
        <v>0</v>
      </c>
      <c r="BR489" s="51" t="n">
        <v>0</v>
      </c>
      <c r="BS489" s="50" t="n">
        <v>0</v>
      </c>
      <c r="BT489" s="51" t="n">
        <v>1.14778233005207</v>
      </c>
      <c r="BU489" s="50" t="n">
        <v>443</v>
      </c>
      <c r="BV489" s="50" t="n">
        <v>1</v>
      </c>
      <c r="BW489" s="50" t="n">
        <v>1531292</v>
      </c>
      <c r="BX489" s="50" t="n">
        <v>0</v>
      </c>
      <c r="BY489" s="50" t="n">
        <v>0</v>
      </c>
      <c r="BZ489" s="50" t="n">
        <v>1531292</v>
      </c>
    </row>
    <row r="490" customFormat="false" ht="15" hidden="true" customHeight="false" outlineLevel="0" collapsed="false">
      <c r="B490" s="48" t="s">
        <v>1549</v>
      </c>
      <c r="C490" s="49" t="s">
        <v>1550</v>
      </c>
      <c r="D490" s="49" t="s">
        <v>641</v>
      </c>
      <c r="E490" s="50" t="n">
        <v>55444</v>
      </c>
      <c r="F490" s="50" t="n">
        <v>54387</v>
      </c>
      <c r="G490" s="50" t="n">
        <v>853540501</v>
      </c>
      <c r="H490" s="50" t="n">
        <v>32447660</v>
      </c>
      <c r="I490" s="50" t="n">
        <v>34644660</v>
      </c>
      <c r="J490" s="50" t="n">
        <v>2197000</v>
      </c>
      <c r="K490" s="50" t="n">
        <v>37997701</v>
      </c>
      <c r="L490" s="49" t="n">
        <v>1.47633594772827</v>
      </c>
      <c r="M490" s="50" t="n">
        <v>3112408</v>
      </c>
      <c r="N490" s="50" t="n">
        <v>1793041</v>
      </c>
      <c r="O490" s="50" t="n">
        <v>11446062</v>
      </c>
      <c r="P490" s="50" t="n">
        <v>43803133</v>
      </c>
      <c r="Q490" s="50" t="n">
        <v>1968872</v>
      </c>
      <c r="R490" s="50" t="n">
        <v>210020</v>
      </c>
      <c r="S490" s="50" t="n">
        <v>173539</v>
      </c>
      <c r="T490" s="50" t="n">
        <v>85584</v>
      </c>
      <c r="U490" s="50" t="n">
        <v>0</v>
      </c>
      <c r="V490" s="50" t="n">
        <v>0</v>
      </c>
      <c r="W490" s="50" t="n">
        <v>0</v>
      </c>
      <c r="X490" s="50" t="n">
        <v>0</v>
      </c>
      <c r="Y490" s="50" t="n">
        <v>0</v>
      </c>
      <c r="Z490" s="50" t="n">
        <v>1515176.36</v>
      </c>
      <c r="AA490" s="50" t="n">
        <v>19014.63</v>
      </c>
      <c r="AB490" s="50" t="n">
        <v>202644</v>
      </c>
      <c r="AC490" s="50" t="n">
        <v>0</v>
      </c>
      <c r="AD490" s="50" t="n">
        <v>1283404</v>
      </c>
      <c r="AE490" s="50" t="n">
        <v>17839</v>
      </c>
      <c r="AF490" s="50" t="n">
        <v>48273</v>
      </c>
      <c r="AG490" s="50" t="n">
        <v>2152384</v>
      </c>
      <c r="AH490" s="50" t="n">
        <v>5820899</v>
      </c>
      <c r="AI490" s="50" t="n">
        <v>829481</v>
      </c>
      <c r="AJ490" s="50" t="n">
        <v>1149909.732849</v>
      </c>
      <c r="AK490" s="50" t="n">
        <v>62068320</v>
      </c>
      <c r="AL490" s="50" t="n">
        <v>3071481</v>
      </c>
      <c r="AM490" s="50" t="n">
        <v>3696438</v>
      </c>
      <c r="AN490" s="50" t="n">
        <v>5550041</v>
      </c>
      <c r="AO490" s="50" t="n">
        <v>0</v>
      </c>
      <c r="AP490" s="50" t="n">
        <v>0</v>
      </c>
      <c r="AQ490" s="51" t="n">
        <v>1.267498</v>
      </c>
      <c r="AR490" s="50" t="n">
        <v>33875382.7004</v>
      </c>
      <c r="AS490" s="50" t="n">
        <v>26726185.423937</v>
      </c>
      <c r="AT490" s="50" t="n">
        <v>21183495.267151</v>
      </c>
      <c r="AU490" s="50" t="n">
        <v>12691887.433249</v>
      </c>
      <c r="AV490" s="50" t="n">
        <v>20359180.5588034</v>
      </c>
      <c r="AW490" s="50" t="n">
        <v>6367004.86513362</v>
      </c>
      <c r="AX490" s="50" t="n">
        <v>783145</v>
      </c>
      <c r="AY490" s="50" t="n">
        <v>19511824.267151</v>
      </c>
      <c r="AZ490" s="50" t="n">
        <v>888526</v>
      </c>
      <c r="BA490" s="50" t="n">
        <v>82116</v>
      </c>
      <c r="BB490" s="50" t="n">
        <v>5893473</v>
      </c>
      <c r="BC490" s="50" t="n">
        <v>141681</v>
      </c>
      <c r="BD490" s="50" t="n">
        <v>1110838</v>
      </c>
      <c r="BE490" s="50" t="n">
        <v>0</v>
      </c>
      <c r="BF490" s="50" t="n">
        <v>0</v>
      </c>
      <c r="BG490" s="50" t="n">
        <v>0</v>
      </c>
      <c r="BH490" s="50" t="n">
        <v>0</v>
      </c>
      <c r="BI490" s="50" t="n">
        <v>10420358</v>
      </c>
      <c r="BJ490" s="50" t="n">
        <v>14539775</v>
      </c>
      <c r="BK490" s="50" t="n">
        <v>15470.7004</v>
      </c>
      <c r="BL490" s="50" t="n">
        <v>45746627</v>
      </c>
      <c r="BM490" s="50" t="n">
        <v>-72450.3819819995</v>
      </c>
      <c r="BN490" s="50" t="n">
        <v>33193889</v>
      </c>
      <c r="BO490" s="50" t="n">
        <v>34930723.99</v>
      </c>
      <c r="BP490" s="50" t="n">
        <v>1736834.99</v>
      </c>
      <c r="BQ490" s="50" t="n">
        <v>0</v>
      </c>
      <c r="BR490" s="51" t="n">
        <v>0</v>
      </c>
      <c r="BS490" s="50" t="n">
        <v>0</v>
      </c>
      <c r="BT490" s="51" t="n">
        <v>1.10964621030857</v>
      </c>
      <c r="BU490" s="50" t="n">
        <v>616</v>
      </c>
      <c r="BV490" s="50" t="n">
        <v>1</v>
      </c>
      <c r="BW490" s="50" t="n">
        <v>1471865</v>
      </c>
      <c r="BX490" s="50" t="n">
        <v>0</v>
      </c>
      <c r="BY490" s="50" t="n">
        <v>0</v>
      </c>
      <c r="BZ490" s="50" t="n">
        <v>1471865</v>
      </c>
    </row>
    <row r="491" customFormat="false" ht="15" hidden="true" customHeight="false" outlineLevel="0" collapsed="false">
      <c r="B491" s="48" t="s">
        <v>1551</v>
      </c>
      <c r="C491" s="49" t="s">
        <v>1552</v>
      </c>
      <c r="D491" s="49" t="s">
        <v>641</v>
      </c>
      <c r="E491" s="50" t="n">
        <v>27027</v>
      </c>
      <c r="F491" s="50" t="n">
        <v>25413</v>
      </c>
      <c r="G491" s="50" t="n">
        <v>326593730</v>
      </c>
      <c r="H491" s="50" t="n">
        <v>15040042</v>
      </c>
      <c r="I491" s="50" t="n">
        <v>15705751</v>
      </c>
      <c r="J491" s="50" t="n">
        <v>665709</v>
      </c>
      <c r="K491" s="50" t="n">
        <v>17545968</v>
      </c>
      <c r="L491" s="49" t="n">
        <v>1.30524366180183</v>
      </c>
      <c r="M491" s="50" t="n">
        <v>3985632</v>
      </c>
      <c r="N491" s="50" t="n">
        <v>3043156</v>
      </c>
      <c r="O491" s="50" t="n">
        <v>5128179</v>
      </c>
      <c r="P491" s="50" t="n">
        <v>19676413</v>
      </c>
      <c r="Q491" s="50" t="n">
        <v>690474</v>
      </c>
      <c r="R491" s="50" t="n">
        <v>157238</v>
      </c>
      <c r="S491" s="50" t="n">
        <v>284335</v>
      </c>
      <c r="T491" s="50" t="n">
        <v>25263</v>
      </c>
      <c r="U491" s="50" t="n">
        <v>0</v>
      </c>
      <c r="V491" s="50" t="n">
        <v>0</v>
      </c>
      <c r="W491" s="50" t="n">
        <v>0</v>
      </c>
      <c r="X491" s="50" t="n">
        <v>0</v>
      </c>
      <c r="Y491" s="50" t="n">
        <v>0</v>
      </c>
      <c r="Z491" s="50" t="n">
        <v>1081818.41</v>
      </c>
      <c r="AA491" s="50" t="n">
        <v>0</v>
      </c>
      <c r="AB491" s="50" t="n">
        <v>67626</v>
      </c>
      <c r="AC491" s="50" t="n">
        <v>0</v>
      </c>
      <c r="AD491" s="50" t="n">
        <v>622606</v>
      </c>
      <c r="AE491" s="50" t="n">
        <v>0</v>
      </c>
      <c r="AF491" s="50" t="n">
        <v>3679</v>
      </c>
      <c r="AG491" s="50" t="n">
        <v>976738</v>
      </c>
      <c r="AH491" s="50" t="n">
        <v>2438557</v>
      </c>
      <c r="AI491" s="50" t="n">
        <v>217871</v>
      </c>
      <c r="AJ491" s="50" t="n">
        <v>230795.530541</v>
      </c>
      <c r="AK491" s="50" t="n">
        <v>23816703</v>
      </c>
      <c r="AL491" s="50" t="n">
        <v>691836</v>
      </c>
      <c r="AM491" s="50" t="n">
        <v>970888</v>
      </c>
      <c r="AN491" s="50" t="n">
        <v>2505926</v>
      </c>
      <c r="AO491" s="50" t="n">
        <v>0</v>
      </c>
      <c r="AP491" s="50" t="n">
        <v>0</v>
      </c>
      <c r="AQ491" s="51" t="n">
        <v>1.101103</v>
      </c>
      <c r="AR491" s="50" t="n">
        <v>13868135.3393</v>
      </c>
      <c r="AS491" s="50" t="n">
        <v>12594772.218902</v>
      </c>
      <c r="AT491" s="50" t="n">
        <v>8477098.469459</v>
      </c>
      <c r="AU491" s="50" t="n">
        <v>5391036.869841</v>
      </c>
      <c r="AV491" s="50" t="n">
        <v>9453309.38901794</v>
      </c>
      <c r="AW491" s="50" t="n">
        <v>3141462.82988406</v>
      </c>
      <c r="AX491" s="50" t="n">
        <v>815686</v>
      </c>
      <c r="AY491" s="50" t="n">
        <v>6348043.469459</v>
      </c>
      <c r="AZ491" s="50" t="n">
        <v>1313369</v>
      </c>
      <c r="BA491" s="50" t="n">
        <v>25882</v>
      </c>
      <c r="BB491" s="50" t="n">
        <v>2550262</v>
      </c>
      <c r="BC491" s="50" t="n">
        <v>64367</v>
      </c>
      <c r="BD491" s="50" t="n">
        <v>852977</v>
      </c>
      <c r="BE491" s="50" t="n">
        <v>0</v>
      </c>
      <c r="BF491" s="50" t="n">
        <v>0</v>
      </c>
      <c r="BG491" s="50" t="n">
        <v>0</v>
      </c>
      <c r="BH491" s="50" t="n">
        <v>0</v>
      </c>
      <c r="BI491" s="50" t="n">
        <v>3431560</v>
      </c>
      <c r="BJ491" s="50" t="n">
        <v>4745628</v>
      </c>
      <c r="BK491" s="50" t="n">
        <v>68404.3392999999</v>
      </c>
      <c r="BL491" s="50" t="n">
        <v>20003355</v>
      </c>
      <c r="BM491" s="50" t="n">
        <v>-32544.7871019998</v>
      </c>
      <c r="BN491" s="50" t="n">
        <v>13329939</v>
      </c>
      <c r="BO491" s="50" t="n">
        <v>14479383.41</v>
      </c>
      <c r="BP491" s="50" t="n">
        <v>1149444.41</v>
      </c>
      <c r="BQ491" s="50" t="n">
        <v>0</v>
      </c>
      <c r="BR491" s="51" t="n">
        <v>0</v>
      </c>
      <c r="BS491" s="50" t="n">
        <v>0</v>
      </c>
      <c r="BT491" s="51" t="n">
        <v>1.19692510620047</v>
      </c>
      <c r="BU491" s="50" t="n">
        <v>245</v>
      </c>
      <c r="BV491" s="50" t="n">
        <v>1</v>
      </c>
      <c r="BW491" s="50" t="n">
        <v>773916</v>
      </c>
      <c r="BX491" s="50" t="n">
        <v>0</v>
      </c>
      <c r="BY491" s="50" t="n">
        <v>0</v>
      </c>
      <c r="BZ491" s="50" t="n">
        <v>773916</v>
      </c>
    </row>
    <row r="492" customFormat="false" ht="15" hidden="true" customHeight="false" outlineLevel="0" collapsed="false">
      <c r="B492" s="48" t="s">
        <v>1573</v>
      </c>
      <c r="C492" s="49" t="s">
        <v>1574</v>
      </c>
      <c r="D492" s="49" t="s">
        <v>641</v>
      </c>
      <c r="E492" s="50" t="n">
        <v>34989</v>
      </c>
      <c r="F492" s="50" t="n">
        <v>33762</v>
      </c>
      <c r="G492" s="50" t="n">
        <v>453855218</v>
      </c>
      <c r="H492" s="50" t="n">
        <v>20808932</v>
      </c>
      <c r="I492" s="50" t="n">
        <v>21618883</v>
      </c>
      <c r="J492" s="50" t="n">
        <v>809951</v>
      </c>
      <c r="K492" s="50" t="n">
        <v>24378554</v>
      </c>
      <c r="L492" s="49" t="n">
        <v>1.36672354131707</v>
      </c>
      <c r="M492" s="50" t="n">
        <v>3415330</v>
      </c>
      <c r="N492" s="50" t="n">
        <v>2710190</v>
      </c>
      <c r="O492" s="50" t="n">
        <v>7312247</v>
      </c>
      <c r="P492" s="50" t="n">
        <v>25999594</v>
      </c>
      <c r="Q492" s="50" t="n">
        <v>986590</v>
      </c>
      <c r="R492" s="50" t="n">
        <v>182781</v>
      </c>
      <c r="S492" s="50" t="n">
        <v>354300</v>
      </c>
      <c r="T492" s="50" t="n">
        <v>37568</v>
      </c>
      <c r="U492" s="50" t="n">
        <v>0</v>
      </c>
      <c r="V492" s="50" t="n">
        <v>0</v>
      </c>
      <c r="W492" s="50" t="n">
        <v>0</v>
      </c>
      <c r="X492" s="50" t="n">
        <v>0</v>
      </c>
      <c r="Y492" s="50" t="n">
        <v>0</v>
      </c>
      <c r="Z492" s="50" t="n">
        <v>1027706.87</v>
      </c>
      <c r="AA492" s="50" t="n">
        <v>0</v>
      </c>
      <c r="AB492" s="50" t="n">
        <v>415782</v>
      </c>
      <c r="AC492" s="50" t="n">
        <v>0</v>
      </c>
      <c r="AD492" s="50" t="n">
        <v>718527</v>
      </c>
      <c r="AE492" s="50" t="n">
        <v>207780</v>
      </c>
      <c r="AF492" s="50" t="n">
        <v>590488</v>
      </c>
      <c r="AG492" s="50" t="n">
        <v>998608</v>
      </c>
      <c r="AH492" s="50" t="n">
        <v>3002795</v>
      </c>
      <c r="AI492" s="50" t="n">
        <v>463587</v>
      </c>
      <c r="AJ492" s="50" t="n">
        <v>483779.126243</v>
      </c>
      <c r="AK492" s="50" t="n">
        <v>33563509</v>
      </c>
      <c r="AL492" s="50" t="n">
        <v>1581791</v>
      </c>
      <c r="AM492" s="50" t="n">
        <v>2081672</v>
      </c>
      <c r="AN492" s="50" t="n">
        <v>3569622</v>
      </c>
      <c r="AO492" s="50" t="n">
        <v>0</v>
      </c>
      <c r="AP492" s="50" t="n">
        <v>0</v>
      </c>
      <c r="AQ492" s="51" t="n">
        <v>1.13958</v>
      </c>
      <c r="AR492" s="50" t="n">
        <v>18517229.2535</v>
      </c>
      <c r="AS492" s="50" t="n">
        <v>16249169.513597</v>
      </c>
      <c r="AT492" s="50" t="n">
        <v>11775554.873757</v>
      </c>
      <c r="AU492" s="50" t="n">
        <v>6741674.379743</v>
      </c>
      <c r="AV492" s="50" t="n">
        <v>12151164.9562682</v>
      </c>
      <c r="AW492" s="50" t="n">
        <v>4098004.55732885</v>
      </c>
      <c r="AX492" s="50" t="n">
        <v>748205</v>
      </c>
      <c r="AY492" s="50" t="n">
        <v>9751813.873757</v>
      </c>
      <c r="AZ492" s="50" t="n">
        <v>1275536</v>
      </c>
      <c r="BA492" s="50" t="n">
        <v>37584</v>
      </c>
      <c r="BB492" s="50" t="n">
        <v>3120181</v>
      </c>
      <c r="BC492" s="50" t="n">
        <v>80639</v>
      </c>
      <c r="BD492" s="50" t="n">
        <v>1037240</v>
      </c>
      <c r="BE492" s="50" t="n">
        <v>0</v>
      </c>
      <c r="BF492" s="50" t="n">
        <v>0</v>
      </c>
      <c r="BG492" s="50" t="n">
        <v>0</v>
      </c>
      <c r="BH492" s="50" t="n">
        <v>0</v>
      </c>
      <c r="BI492" s="50" t="n">
        <v>5365108</v>
      </c>
      <c r="BJ492" s="50" t="n">
        <v>6843570</v>
      </c>
      <c r="BK492" s="50" t="n">
        <v>9166.25349999989</v>
      </c>
      <c r="BL492" s="50" t="n">
        <v>27246658</v>
      </c>
      <c r="BM492" s="50" t="n">
        <v>-43003.3284759997</v>
      </c>
      <c r="BN492" s="50" t="n">
        <v>19427698</v>
      </c>
      <c r="BO492" s="50" t="n">
        <v>20871186.87</v>
      </c>
      <c r="BP492" s="50" t="n">
        <v>1443488.87</v>
      </c>
      <c r="BQ492" s="50" t="n">
        <v>0</v>
      </c>
      <c r="BR492" s="51" t="n">
        <v>0</v>
      </c>
      <c r="BS492" s="50" t="n">
        <v>0</v>
      </c>
      <c r="BT492" s="51" t="n">
        <v>1.16453711622194</v>
      </c>
      <c r="BU492" s="50" t="n">
        <v>372</v>
      </c>
      <c r="BV492" s="50" t="n">
        <v>1</v>
      </c>
      <c r="BW492" s="50" t="n">
        <v>974796</v>
      </c>
      <c r="BX492" s="50" t="n">
        <v>0</v>
      </c>
      <c r="BY492" s="50" t="n">
        <v>0</v>
      </c>
      <c r="BZ492" s="50" t="n">
        <v>974796</v>
      </c>
    </row>
    <row r="493" customFormat="false" ht="15" hidden="true" customHeight="false" outlineLevel="0" collapsed="false">
      <c r="B493" s="48" t="s">
        <v>1591</v>
      </c>
      <c r="C493" s="49" t="s">
        <v>1592</v>
      </c>
      <c r="D493" s="49" t="s">
        <v>641</v>
      </c>
      <c r="E493" s="50" t="n">
        <v>41250</v>
      </c>
      <c r="F493" s="50" t="n">
        <v>40742</v>
      </c>
      <c r="G493" s="50" t="n">
        <v>689676029</v>
      </c>
      <c r="H493" s="50" t="n">
        <v>27965886</v>
      </c>
      <c r="I493" s="50" t="n">
        <v>30415827</v>
      </c>
      <c r="J493" s="50" t="n">
        <v>2449941</v>
      </c>
      <c r="K493" s="50" t="n">
        <v>32172696</v>
      </c>
      <c r="L493" s="49" t="n">
        <v>1.40592090987521</v>
      </c>
      <c r="M493" s="50" t="n">
        <v>1878281</v>
      </c>
      <c r="N493" s="50" t="n">
        <v>967470</v>
      </c>
      <c r="O493" s="50" t="n">
        <v>8930037</v>
      </c>
      <c r="P493" s="50" t="n">
        <v>36848908</v>
      </c>
      <c r="Q493" s="50" t="n">
        <v>2073147</v>
      </c>
      <c r="R493" s="50" t="n">
        <v>613754</v>
      </c>
      <c r="S493" s="50" t="n">
        <v>521122</v>
      </c>
      <c r="T493" s="50" t="n">
        <v>46248</v>
      </c>
      <c r="U493" s="50" t="n">
        <v>0</v>
      </c>
      <c r="V493" s="50" t="n">
        <v>0</v>
      </c>
      <c r="W493" s="50" t="n">
        <v>0</v>
      </c>
      <c r="X493" s="50" t="n">
        <v>0</v>
      </c>
      <c r="Y493" s="50" t="n">
        <v>0</v>
      </c>
      <c r="Z493" s="50" t="n">
        <v>1065644.64</v>
      </c>
      <c r="AA493" s="50" t="n">
        <v>73464.01</v>
      </c>
      <c r="AB493" s="50" t="n">
        <v>304077</v>
      </c>
      <c r="AC493" s="50" t="n">
        <v>0</v>
      </c>
      <c r="AD493" s="50" t="n">
        <v>959834</v>
      </c>
      <c r="AE493" s="50" t="n">
        <v>0</v>
      </c>
      <c r="AF493" s="50" t="n">
        <v>41353</v>
      </c>
      <c r="AG493" s="50" t="n">
        <v>1369292</v>
      </c>
      <c r="AH493" s="50" t="n">
        <v>4797075</v>
      </c>
      <c r="AI493" s="50" t="n">
        <v>382922</v>
      </c>
      <c r="AJ493" s="50" t="n">
        <v>590203.891175</v>
      </c>
      <c r="AK493" s="50" t="n">
        <v>53940462</v>
      </c>
      <c r="AL493" s="50" t="n">
        <v>1291305</v>
      </c>
      <c r="AM493" s="50" t="n">
        <v>1740694</v>
      </c>
      <c r="AN493" s="50" t="n">
        <v>4206810</v>
      </c>
      <c r="AO493" s="50" t="n">
        <v>0</v>
      </c>
      <c r="AP493" s="50" t="n">
        <v>0</v>
      </c>
      <c r="AQ493" s="51" t="n">
        <v>1.279483</v>
      </c>
      <c r="AR493" s="50" t="n">
        <v>28322534.88</v>
      </c>
      <c r="AS493" s="50" t="n">
        <v>22135925.868692</v>
      </c>
      <c r="AT493" s="50" t="n">
        <v>19233013.108825</v>
      </c>
      <c r="AU493" s="50" t="n">
        <v>9089521.771175</v>
      </c>
      <c r="AV493" s="50" t="n">
        <v>17886215.5116033</v>
      </c>
      <c r="AW493" s="50" t="n">
        <v>4249710.3570887</v>
      </c>
      <c r="AX493" s="50" t="n">
        <v>507687</v>
      </c>
      <c r="AY493" s="50" t="n">
        <v>18185392.108825</v>
      </c>
      <c r="AZ493" s="50" t="n">
        <v>539934</v>
      </c>
      <c r="BA493" s="50" t="n">
        <v>46254</v>
      </c>
      <c r="BB493" s="50" t="n">
        <v>3970718</v>
      </c>
      <c r="BC493" s="50" t="n">
        <v>146939</v>
      </c>
      <c r="BD493" s="50" t="n">
        <v>965146</v>
      </c>
      <c r="BE493" s="50" t="n">
        <v>0</v>
      </c>
      <c r="BF493" s="50" t="n">
        <v>0</v>
      </c>
      <c r="BG493" s="50" t="n">
        <v>0</v>
      </c>
      <c r="BH493" s="50" t="n">
        <v>0</v>
      </c>
      <c r="BI493" s="50" t="n">
        <v>8971179</v>
      </c>
      <c r="BJ493" s="50" t="n">
        <v>13124166</v>
      </c>
      <c r="BK493" s="50" t="n">
        <v>50511.88</v>
      </c>
      <c r="BL493" s="50" t="n">
        <v>37019570</v>
      </c>
      <c r="BM493" s="50" t="n">
        <v>-60948.0938319996</v>
      </c>
      <c r="BN493" s="50" t="n">
        <v>29872275</v>
      </c>
      <c r="BO493" s="50" t="n">
        <v>31315460.65</v>
      </c>
      <c r="BP493" s="50" t="n">
        <v>1443185.65</v>
      </c>
      <c r="BQ493" s="50" t="n">
        <v>0</v>
      </c>
      <c r="BR493" s="51" t="n">
        <v>0</v>
      </c>
      <c r="BS493" s="50" t="n">
        <v>0</v>
      </c>
      <c r="BT493" s="51" t="n">
        <v>1.02178649848521</v>
      </c>
      <c r="BU493" s="50" t="n">
        <v>929</v>
      </c>
      <c r="BV493" s="50" t="n">
        <v>0</v>
      </c>
      <c r="BW493" s="50" t="n">
        <v>0</v>
      </c>
      <c r="BX493" s="50" t="n">
        <v>0</v>
      </c>
      <c r="BY493" s="50" t="n">
        <v>0</v>
      </c>
      <c r="BZ493" s="50" t="n">
        <v>0</v>
      </c>
    </row>
    <row r="494" customFormat="false" ht="15" hidden="true" customHeight="false" outlineLevel="0" collapsed="false">
      <c r="B494" s="48" t="s">
        <v>1593</v>
      </c>
      <c r="C494" s="49" t="s">
        <v>1594</v>
      </c>
      <c r="D494" s="49" t="s">
        <v>641</v>
      </c>
      <c r="E494" s="50" t="n">
        <v>22733</v>
      </c>
      <c r="F494" s="50" t="n">
        <v>22206</v>
      </c>
      <c r="G494" s="50" t="n">
        <v>334159386</v>
      </c>
      <c r="H494" s="50" t="n">
        <v>11275215</v>
      </c>
      <c r="I494" s="50" t="n">
        <v>12077542</v>
      </c>
      <c r="J494" s="50" t="n">
        <v>802327</v>
      </c>
      <c r="K494" s="50" t="n">
        <v>13331966</v>
      </c>
      <c r="L494" s="49" t="n">
        <v>1.26404582737034</v>
      </c>
      <c r="M494" s="50" t="n">
        <v>1711315</v>
      </c>
      <c r="N494" s="50" t="n">
        <v>1814202</v>
      </c>
      <c r="O494" s="50" t="n">
        <v>3578080</v>
      </c>
      <c r="P494" s="50" t="n">
        <v>15478000</v>
      </c>
      <c r="Q494" s="50" t="n">
        <v>444776</v>
      </c>
      <c r="R494" s="50" t="n">
        <v>103269</v>
      </c>
      <c r="S494" s="50" t="n">
        <v>60271</v>
      </c>
      <c r="T494" s="50" t="n">
        <v>41675</v>
      </c>
      <c r="U494" s="50" t="n">
        <v>0</v>
      </c>
      <c r="V494" s="50" t="n">
        <v>0</v>
      </c>
      <c r="W494" s="50" t="n">
        <v>0</v>
      </c>
      <c r="X494" s="50" t="n">
        <v>0</v>
      </c>
      <c r="Y494" s="50" t="n">
        <v>0</v>
      </c>
      <c r="Z494" s="50" t="n">
        <v>606585.18</v>
      </c>
      <c r="AA494" s="50" t="n">
        <v>0</v>
      </c>
      <c r="AB494" s="50" t="n">
        <v>524796</v>
      </c>
      <c r="AC494" s="50" t="n">
        <v>0</v>
      </c>
      <c r="AD494" s="50" t="n">
        <v>307892</v>
      </c>
      <c r="AE494" s="50" t="n">
        <v>0</v>
      </c>
      <c r="AF494" s="50" t="n">
        <v>10244</v>
      </c>
      <c r="AG494" s="50" t="n">
        <v>972259</v>
      </c>
      <c r="AH494" s="50" t="n">
        <v>1956597</v>
      </c>
      <c r="AI494" s="50" t="n">
        <v>127166</v>
      </c>
      <c r="AJ494" s="50" t="n">
        <v>134187.925826</v>
      </c>
      <c r="AK494" s="50" t="n">
        <v>22460531</v>
      </c>
      <c r="AL494" s="50" t="n">
        <v>372057</v>
      </c>
      <c r="AM494" s="50" t="n">
        <v>562688</v>
      </c>
      <c r="AN494" s="50" t="n">
        <v>2056751</v>
      </c>
      <c r="AO494" s="50" t="n">
        <v>0</v>
      </c>
      <c r="AP494" s="50" t="n">
        <v>0</v>
      </c>
      <c r="AQ494" s="51" t="n">
        <v>1.110363</v>
      </c>
      <c r="AR494" s="50" t="n">
        <v>11289879.3565</v>
      </c>
      <c r="AS494" s="50" t="n">
        <v>10167736.6226</v>
      </c>
      <c r="AT494" s="50" t="n">
        <v>7435623.074174</v>
      </c>
      <c r="AU494" s="50" t="n">
        <v>3854256.282326</v>
      </c>
      <c r="AV494" s="50" t="n">
        <v>7750517.17873458</v>
      </c>
      <c r="AW494" s="50" t="n">
        <v>2417219.44386542</v>
      </c>
      <c r="AX494" s="50" t="n">
        <v>379062</v>
      </c>
      <c r="AY494" s="50" t="n">
        <v>6185078.074174</v>
      </c>
      <c r="AZ494" s="50" t="n">
        <v>871483</v>
      </c>
      <c r="BA494" s="50" t="n">
        <v>42033</v>
      </c>
      <c r="BB494" s="50" t="n">
        <v>1777429</v>
      </c>
      <c r="BC494" s="50" t="n">
        <v>15689</v>
      </c>
      <c r="BD494" s="50" t="n">
        <v>501753</v>
      </c>
      <c r="BE494" s="50" t="n">
        <v>0</v>
      </c>
      <c r="BF494" s="50" t="n">
        <v>0</v>
      </c>
      <c r="BG494" s="50" t="n">
        <v>0</v>
      </c>
      <c r="BH494" s="50" t="n">
        <v>0</v>
      </c>
      <c r="BI494" s="50" t="n">
        <v>2996311</v>
      </c>
      <c r="BJ494" s="50" t="n">
        <v>4706701</v>
      </c>
      <c r="BK494" s="50" t="n">
        <v>-581.643499999967</v>
      </c>
      <c r="BL494" s="50" t="n">
        <v>15436651</v>
      </c>
      <c r="BM494" s="50" t="n">
        <v>-25600.6119999998</v>
      </c>
      <c r="BN494" s="50" t="n">
        <v>10453987</v>
      </c>
      <c r="BO494" s="50" t="n">
        <v>11585368.18</v>
      </c>
      <c r="BP494" s="50" t="n">
        <v>1131381.18</v>
      </c>
      <c r="BQ494" s="50" t="n">
        <v>0</v>
      </c>
      <c r="BR494" s="51" t="n">
        <v>0</v>
      </c>
      <c r="BS494" s="50" t="n">
        <v>0</v>
      </c>
      <c r="BT494" s="51" t="n">
        <v>1.10856712381179</v>
      </c>
      <c r="BU494" s="50" t="n">
        <v>621</v>
      </c>
      <c r="BV494" s="50" t="n">
        <v>1</v>
      </c>
      <c r="BW494" s="50" t="n">
        <v>602903</v>
      </c>
      <c r="BX494" s="50" t="n">
        <v>0</v>
      </c>
      <c r="BY494" s="50" t="n">
        <v>0</v>
      </c>
      <c r="BZ494" s="50" t="n">
        <v>602903</v>
      </c>
    </row>
    <row r="495" customFormat="false" ht="15" hidden="true" customHeight="false" outlineLevel="0" collapsed="false">
      <c r="B495" s="48" t="s">
        <v>2064</v>
      </c>
      <c r="C495" s="49" t="s">
        <v>2065</v>
      </c>
      <c r="D495" s="49" t="s">
        <v>641</v>
      </c>
      <c r="E495" s="50" t="n">
        <v>17319</v>
      </c>
      <c r="F495" s="50" t="n">
        <v>16980</v>
      </c>
      <c r="G495" s="50" t="n">
        <v>227956778</v>
      </c>
      <c r="H495" s="50" t="n">
        <v>10487991</v>
      </c>
      <c r="I495" s="50" t="n">
        <v>11096870</v>
      </c>
      <c r="J495" s="50" t="n">
        <v>608879</v>
      </c>
      <c r="K495" s="50" t="n">
        <v>12113659</v>
      </c>
      <c r="L495" s="49" t="n">
        <v>1.19927617193288</v>
      </c>
      <c r="M495" s="50" t="n">
        <v>1094750</v>
      </c>
      <c r="N495" s="50" t="n">
        <v>1171350</v>
      </c>
      <c r="O495" s="50" t="n">
        <v>3478785</v>
      </c>
      <c r="P495" s="50" t="n">
        <v>12869161</v>
      </c>
      <c r="Q495" s="50" t="n">
        <v>661259</v>
      </c>
      <c r="R495" s="50" t="n">
        <v>104556</v>
      </c>
      <c r="S495" s="50" t="n">
        <v>118921</v>
      </c>
      <c r="T495" s="50" t="n">
        <v>27015</v>
      </c>
      <c r="U495" s="50" t="n">
        <v>0</v>
      </c>
      <c r="V495" s="50" t="n">
        <v>0</v>
      </c>
      <c r="W495" s="50" t="n">
        <v>0</v>
      </c>
      <c r="X495" s="50" t="n">
        <v>0</v>
      </c>
      <c r="Y495" s="50" t="n">
        <v>0</v>
      </c>
      <c r="Z495" s="50" t="n">
        <v>545474.95</v>
      </c>
      <c r="AA495" s="50" t="n">
        <v>64</v>
      </c>
      <c r="AB495" s="50" t="n">
        <v>306564</v>
      </c>
      <c r="AC495" s="50" t="n">
        <v>0</v>
      </c>
      <c r="AD495" s="50" t="n">
        <v>696799</v>
      </c>
      <c r="AE495" s="50" t="n">
        <v>0</v>
      </c>
      <c r="AF495" s="50" t="n">
        <v>0</v>
      </c>
      <c r="AG495" s="50" t="n">
        <v>208082</v>
      </c>
      <c r="AH495" s="50" t="n">
        <v>1479941</v>
      </c>
      <c r="AI495" s="50" t="n">
        <v>266452</v>
      </c>
      <c r="AJ495" s="50" t="n">
        <v>401069.976043</v>
      </c>
      <c r="AK495" s="50" t="n">
        <v>16532148</v>
      </c>
      <c r="AL495" s="50" t="n">
        <v>1035426</v>
      </c>
      <c r="AM495" s="50" t="n">
        <v>1196996</v>
      </c>
      <c r="AN495" s="50" t="n">
        <v>1625668</v>
      </c>
      <c r="AO495" s="50" t="n">
        <v>0</v>
      </c>
      <c r="AP495" s="50" t="n">
        <v>0</v>
      </c>
      <c r="AQ495" s="51" t="n">
        <v>1.1409</v>
      </c>
      <c r="AR495" s="50" t="n">
        <v>8899858.8661</v>
      </c>
      <c r="AS495" s="50" t="n">
        <v>7800732.644815</v>
      </c>
      <c r="AT495" s="50" t="n">
        <v>5632279.023957</v>
      </c>
      <c r="AU495" s="50" t="n">
        <v>3267579.842143</v>
      </c>
      <c r="AV495" s="50" t="n">
        <v>5748933.92896724</v>
      </c>
      <c r="AW495" s="50" t="n">
        <v>2051798.71584777</v>
      </c>
      <c r="AX495" s="50" t="n">
        <v>238492</v>
      </c>
      <c r="AY495" s="50" t="n">
        <v>4966188.023957</v>
      </c>
      <c r="AZ495" s="50" t="n">
        <v>427599</v>
      </c>
      <c r="BA495" s="50" t="n">
        <v>27197</v>
      </c>
      <c r="BB495" s="50" t="n">
        <v>1506000</v>
      </c>
      <c r="BC495" s="50" t="n">
        <v>4398</v>
      </c>
      <c r="BD495" s="50" t="n">
        <v>447558</v>
      </c>
      <c r="BE495" s="50" t="n">
        <v>0</v>
      </c>
      <c r="BF495" s="50" t="n">
        <v>0</v>
      </c>
      <c r="BG495" s="50" t="n">
        <v>0</v>
      </c>
      <c r="BH495" s="50" t="n">
        <v>0</v>
      </c>
      <c r="BI495" s="50" t="n">
        <v>2857377</v>
      </c>
      <c r="BJ495" s="50" t="n">
        <v>3383996</v>
      </c>
      <c r="BK495" s="50" t="n">
        <v>7241.86609999998</v>
      </c>
      <c r="BL495" s="50" t="n">
        <v>13452805</v>
      </c>
      <c r="BM495" s="50" t="n">
        <v>-21285.5922939999</v>
      </c>
      <c r="BN495" s="50" t="n">
        <v>9955071</v>
      </c>
      <c r="BO495" s="50" t="n">
        <v>10807173.95</v>
      </c>
      <c r="BP495" s="50" t="n">
        <v>852102.95</v>
      </c>
      <c r="BQ495" s="50" t="n">
        <v>1</v>
      </c>
      <c r="BR495" s="51" t="n">
        <v>0</v>
      </c>
      <c r="BS495" s="50" t="n">
        <v>0</v>
      </c>
      <c r="BT495" s="51" t="n">
        <v>1.13375633257542</v>
      </c>
      <c r="BU495" s="50" t="n">
        <v>510</v>
      </c>
      <c r="BV495" s="50" t="n">
        <v>1</v>
      </c>
      <c r="BW495" s="50" t="n">
        <v>469755</v>
      </c>
      <c r="BX495" s="50" t="n">
        <v>0</v>
      </c>
      <c r="BY495" s="50" t="n">
        <v>0</v>
      </c>
      <c r="BZ495" s="50" t="n">
        <v>469755</v>
      </c>
    </row>
    <row r="496" customFormat="false" ht="15" hidden="true" customHeight="false" outlineLevel="0" collapsed="false">
      <c r="B496" s="48" t="s">
        <v>2066</v>
      </c>
      <c r="C496" s="49" t="s">
        <v>2067</v>
      </c>
      <c r="D496" s="49" t="s">
        <v>641</v>
      </c>
      <c r="E496" s="50" t="n">
        <v>306409</v>
      </c>
      <c r="F496" s="50" t="n">
        <v>301900</v>
      </c>
      <c r="G496" s="50" t="n">
        <v>4702113055</v>
      </c>
      <c r="H496" s="50" t="n">
        <v>295470798</v>
      </c>
      <c r="I496" s="50" t="n">
        <v>322231287</v>
      </c>
      <c r="J496" s="50" t="n">
        <v>26760489</v>
      </c>
      <c r="K496" s="50" t="n">
        <v>333461228</v>
      </c>
      <c r="L496" s="49" t="n">
        <v>1.8833996083835</v>
      </c>
      <c r="M496" s="50" t="n">
        <v>16080149</v>
      </c>
      <c r="N496" s="50" t="n">
        <v>2290609</v>
      </c>
      <c r="O496" s="50" t="n">
        <v>99264243</v>
      </c>
      <c r="P496" s="50" t="n">
        <v>384973247</v>
      </c>
      <c r="Q496" s="50" t="n">
        <v>24420754</v>
      </c>
      <c r="R496" s="50" t="n">
        <v>1331298</v>
      </c>
      <c r="S496" s="50" t="n">
        <v>4317503</v>
      </c>
      <c r="T496" s="50" t="n">
        <v>432404</v>
      </c>
      <c r="U496" s="50" t="n">
        <v>0</v>
      </c>
      <c r="V496" s="50" t="n">
        <v>0</v>
      </c>
      <c r="W496" s="50" t="n">
        <v>0</v>
      </c>
      <c r="X496" s="50" t="n">
        <v>0</v>
      </c>
      <c r="Y496" s="50" t="n">
        <v>0</v>
      </c>
      <c r="Z496" s="50" t="n">
        <v>13292152.75</v>
      </c>
      <c r="AA496" s="50" t="n">
        <v>1547832.86</v>
      </c>
      <c r="AB496" s="50" t="n">
        <v>311760</v>
      </c>
      <c r="AC496" s="50" t="n">
        <v>0</v>
      </c>
      <c r="AD496" s="50" t="n">
        <v>25366965</v>
      </c>
      <c r="AE496" s="50" t="n">
        <v>333717</v>
      </c>
      <c r="AF496" s="50" t="n">
        <v>325768</v>
      </c>
      <c r="AG496" s="50" t="n">
        <v>0</v>
      </c>
      <c r="AH496" s="50" t="n">
        <v>44877059</v>
      </c>
      <c r="AI496" s="50" t="n">
        <v>3453280</v>
      </c>
      <c r="AJ496" s="50" t="n">
        <v>5034211.256635</v>
      </c>
      <c r="AK496" s="50" t="n">
        <v>487142858</v>
      </c>
      <c r="AL496" s="50" t="n">
        <v>12300724</v>
      </c>
      <c r="AM496" s="50" t="n">
        <v>14776548</v>
      </c>
      <c r="AN496" s="50" t="n">
        <v>37990430</v>
      </c>
      <c r="AO496" s="50" t="n">
        <v>0</v>
      </c>
      <c r="AP496" s="50" t="n">
        <v>0</v>
      </c>
      <c r="AQ496" s="51" t="n">
        <v>1.247091</v>
      </c>
      <c r="AR496" s="50" t="n">
        <v>260767038.1186</v>
      </c>
      <c r="AS496" s="50" t="n">
        <v>209100189.691768</v>
      </c>
      <c r="AT496" s="50" t="n">
        <v>175215621.743365</v>
      </c>
      <c r="AU496" s="50" t="n">
        <v>85551416.375235</v>
      </c>
      <c r="AV496" s="50" t="n">
        <v>170251243.804631</v>
      </c>
      <c r="AW496" s="50" t="n">
        <v>38848945.8871366</v>
      </c>
      <c r="AX496" s="50" t="n">
        <v>4648240</v>
      </c>
      <c r="AY496" s="50" t="n">
        <v>169488085.743365</v>
      </c>
      <c r="AZ496" s="50" t="n">
        <v>1079296</v>
      </c>
      <c r="BA496" s="50" t="n">
        <v>394362</v>
      </c>
      <c r="BB496" s="50" t="n">
        <v>35662487</v>
      </c>
      <c r="BC496" s="50" t="n">
        <v>2244068</v>
      </c>
      <c r="BD496" s="50" t="n">
        <v>11821143</v>
      </c>
      <c r="BE496" s="50" t="n">
        <v>0</v>
      </c>
      <c r="BF496" s="50" t="n">
        <v>0</v>
      </c>
      <c r="BG496" s="50" t="n">
        <v>0</v>
      </c>
      <c r="BH496" s="50" t="n">
        <v>0</v>
      </c>
      <c r="BI496" s="50" t="n">
        <v>84798972</v>
      </c>
      <c r="BJ496" s="50" t="n">
        <v>118765543</v>
      </c>
      <c r="BK496" s="50" t="n">
        <v>1352927.1186</v>
      </c>
      <c r="BL496" s="50" t="n">
        <v>394294492</v>
      </c>
      <c r="BM496" s="50" t="n">
        <v>-636745.750537996</v>
      </c>
      <c r="BN496" s="50" t="n">
        <v>308348910</v>
      </c>
      <c r="BO496" s="50" t="n">
        <v>323500655.61</v>
      </c>
      <c r="BP496" s="50" t="n">
        <v>15151745.61</v>
      </c>
      <c r="BQ496" s="50" t="n">
        <v>0</v>
      </c>
      <c r="BR496" s="51" t="n">
        <v>0</v>
      </c>
      <c r="BS496" s="50" t="n">
        <v>0</v>
      </c>
      <c r="BT496" s="51" t="n">
        <v>1.05593417389457</v>
      </c>
      <c r="BU496" s="50" t="n">
        <v>824</v>
      </c>
      <c r="BV496" s="50" t="n">
        <v>0</v>
      </c>
      <c r="BW496" s="50" t="n">
        <v>0</v>
      </c>
      <c r="BX496" s="50" t="n">
        <v>0</v>
      </c>
      <c r="BY496" s="50" t="n">
        <v>0</v>
      </c>
      <c r="BZ496" s="50" t="n">
        <v>0</v>
      </c>
    </row>
    <row r="497" customFormat="false" ht="15" hidden="true" customHeight="false" outlineLevel="0" collapsed="false">
      <c r="B497" s="48" t="s">
        <v>2068</v>
      </c>
      <c r="C497" s="49" t="s">
        <v>2069</v>
      </c>
      <c r="D497" s="49" t="s">
        <v>641</v>
      </c>
      <c r="E497" s="50" t="n">
        <v>22602</v>
      </c>
      <c r="F497" s="50" t="n">
        <v>21918</v>
      </c>
      <c r="G497" s="50" t="n">
        <v>347212132</v>
      </c>
      <c r="H497" s="50" t="n">
        <v>13162972</v>
      </c>
      <c r="I497" s="50" t="n">
        <v>13702969</v>
      </c>
      <c r="J497" s="50" t="n">
        <v>539997</v>
      </c>
      <c r="K497" s="50" t="n">
        <v>15190339</v>
      </c>
      <c r="L497" s="49" t="n">
        <v>1.26266972706802</v>
      </c>
      <c r="M497" s="50" t="n">
        <v>1977293</v>
      </c>
      <c r="N497" s="50" t="n">
        <v>1129083</v>
      </c>
      <c r="O497" s="50" t="n">
        <v>4453173</v>
      </c>
      <c r="P497" s="50" t="n">
        <v>18132313</v>
      </c>
      <c r="Q497" s="50" t="n">
        <v>595715</v>
      </c>
      <c r="R497" s="50" t="n">
        <v>303896</v>
      </c>
      <c r="S497" s="50" t="n">
        <v>100313</v>
      </c>
      <c r="T497" s="50" t="n">
        <v>36256</v>
      </c>
      <c r="U497" s="50" t="n">
        <v>0</v>
      </c>
      <c r="V497" s="50" t="n">
        <v>0</v>
      </c>
      <c r="W497" s="50" t="n">
        <v>0</v>
      </c>
      <c r="X497" s="50" t="n">
        <v>0</v>
      </c>
      <c r="Y497" s="50" t="n">
        <v>0</v>
      </c>
      <c r="Z497" s="50" t="n">
        <v>694816.53</v>
      </c>
      <c r="AA497" s="50" t="n">
        <v>0</v>
      </c>
      <c r="AB497" s="50" t="n">
        <v>169065</v>
      </c>
      <c r="AC497" s="50" t="n">
        <v>0</v>
      </c>
      <c r="AD497" s="50" t="n">
        <v>581162</v>
      </c>
      <c r="AE497" s="50" t="n">
        <v>0</v>
      </c>
      <c r="AF497" s="50" t="n">
        <v>233228</v>
      </c>
      <c r="AG497" s="50" t="n">
        <v>1467432</v>
      </c>
      <c r="AH497" s="50" t="n">
        <v>2197370</v>
      </c>
      <c r="AI497" s="50" t="n">
        <v>310697</v>
      </c>
      <c r="AJ497" s="50" t="n">
        <v>283830.20152</v>
      </c>
      <c r="AK497" s="50" t="n">
        <v>25077981</v>
      </c>
      <c r="AL497" s="50" t="n">
        <v>1111468</v>
      </c>
      <c r="AM497" s="50" t="n">
        <v>1272029</v>
      </c>
      <c r="AN497" s="50" t="n">
        <v>2027367</v>
      </c>
      <c r="AO497" s="50" t="n">
        <v>0</v>
      </c>
      <c r="AP497" s="50" t="n">
        <v>0</v>
      </c>
      <c r="AQ497" s="51" t="n">
        <v>1.116331</v>
      </c>
      <c r="AR497" s="50" t="n">
        <v>12471444.2808</v>
      </c>
      <c r="AS497" s="50" t="n">
        <v>11171819.977496</v>
      </c>
      <c r="AT497" s="50" t="n">
        <v>8096650.79848</v>
      </c>
      <c r="AU497" s="50" t="n">
        <v>4374793.48232</v>
      </c>
      <c r="AV497" s="50" t="n">
        <v>8447776.31730088</v>
      </c>
      <c r="AW497" s="50" t="n">
        <v>2724043.66019512</v>
      </c>
      <c r="AX497" s="50" t="n">
        <v>462865</v>
      </c>
      <c r="AY497" s="50" t="n">
        <v>7049160.79848</v>
      </c>
      <c r="AZ497" s="50" t="n">
        <v>584625</v>
      </c>
      <c r="BA497" s="50" t="n">
        <v>36261</v>
      </c>
      <c r="BB497" s="50" t="n">
        <v>1950766</v>
      </c>
      <c r="BC497" s="50" t="n">
        <v>12795</v>
      </c>
      <c r="BD497" s="50" t="n">
        <v>570861</v>
      </c>
      <c r="BE497" s="50" t="n">
        <v>0</v>
      </c>
      <c r="BF497" s="50" t="n">
        <v>0</v>
      </c>
      <c r="BG497" s="50" t="n">
        <v>0</v>
      </c>
      <c r="BH497" s="50" t="n">
        <v>0</v>
      </c>
      <c r="BI497" s="50" t="n">
        <v>3488111</v>
      </c>
      <c r="BJ497" s="50" t="n">
        <v>5353790</v>
      </c>
      <c r="BK497" s="50" t="n">
        <v>11370.2808000001</v>
      </c>
      <c r="BL497" s="50" t="n">
        <v>18485459</v>
      </c>
      <c r="BM497" s="50" t="n">
        <v>-29990.8457019998</v>
      </c>
      <c r="BN497" s="50" t="n">
        <v>12307169</v>
      </c>
      <c r="BO497" s="50" t="n">
        <v>13171050.53</v>
      </c>
      <c r="BP497" s="50" t="n">
        <v>863881.53</v>
      </c>
      <c r="BQ497" s="50" t="n">
        <v>0</v>
      </c>
      <c r="BR497" s="51" t="n">
        <v>0</v>
      </c>
      <c r="BS497" s="50" t="n">
        <v>0</v>
      </c>
      <c r="BT497" s="51" t="n">
        <v>1.04196380340849</v>
      </c>
      <c r="BU497" s="50" t="n">
        <v>863</v>
      </c>
      <c r="BV497" s="50" t="n">
        <v>0</v>
      </c>
      <c r="BW497" s="50" t="n">
        <v>0</v>
      </c>
      <c r="BX497" s="50" t="n">
        <v>0</v>
      </c>
      <c r="BY497" s="50" t="n">
        <v>0</v>
      </c>
      <c r="BZ497" s="50" t="n">
        <v>0</v>
      </c>
    </row>
    <row r="498" customFormat="false" ht="15" hidden="true" customHeight="false" outlineLevel="0" collapsed="false">
      <c r="B498" s="48" t="s">
        <v>157</v>
      </c>
      <c r="C498" s="49" t="s">
        <v>158</v>
      </c>
      <c r="D498" s="49" t="s">
        <v>159</v>
      </c>
      <c r="E498" s="50" t="n">
        <v>112770</v>
      </c>
      <c r="F498" s="50" t="n">
        <v>105383</v>
      </c>
      <c r="G498" s="50" t="n">
        <v>2121406306</v>
      </c>
      <c r="H498" s="50" t="n">
        <v>157613358</v>
      </c>
      <c r="I498" s="50" t="n">
        <v>148228897</v>
      </c>
      <c r="J498" s="50" t="n">
        <v>-9384461</v>
      </c>
      <c r="K498" s="50" t="n">
        <v>159552962</v>
      </c>
      <c r="L498" s="49" t="n">
        <v>1.64538992571806</v>
      </c>
      <c r="M498" s="50" t="n">
        <v>19177805</v>
      </c>
      <c r="N498" s="50" t="n">
        <v>1506683</v>
      </c>
      <c r="O498" s="50" t="n">
        <v>42122297</v>
      </c>
      <c r="P498" s="50" t="n">
        <v>149380492</v>
      </c>
      <c r="Q498" s="50" t="n">
        <v>10221230</v>
      </c>
      <c r="R498" s="50" t="n">
        <v>984722</v>
      </c>
      <c r="S498" s="50" t="n">
        <v>685614</v>
      </c>
      <c r="T498" s="50" t="n">
        <v>129688</v>
      </c>
      <c r="U498" s="50" t="n">
        <v>0</v>
      </c>
      <c r="V498" s="50" t="n">
        <v>1234435</v>
      </c>
      <c r="W498" s="50" t="n">
        <v>0</v>
      </c>
      <c r="X498" s="50" t="n">
        <v>0</v>
      </c>
      <c r="Y498" s="50" t="n">
        <v>0</v>
      </c>
      <c r="Z498" s="50" t="n">
        <v>4042977.82</v>
      </c>
      <c r="AA498" s="50" t="n">
        <v>38865.48</v>
      </c>
      <c r="AB498" s="50" t="n">
        <v>285954</v>
      </c>
      <c r="AC498" s="50" t="n">
        <v>0</v>
      </c>
      <c r="AD498" s="50" t="n">
        <v>5161284</v>
      </c>
      <c r="AE498" s="50" t="n">
        <v>12699644</v>
      </c>
      <c r="AF498" s="50" t="n">
        <v>24566867</v>
      </c>
      <c r="AG498" s="50" t="n">
        <v>0</v>
      </c>
      <c r="AH498" s="50" t="n">
        <v>13158489</v>
      </c>
      <c r="AI498" s="50" t="n">
        <v>5210766</v>
      </c>
      <c r="AJ498" s="50" t="n">
        <v>4920337.961859</v>
      </c>
      <c r="AK498" s="50" t="n">
        <v>184727916</v>
      </c>
      <c r="AL498" s="50" t="n">
        <v>14870837</v>
      </c>
      <c r="AM498" s="50" t="n">
        <v>20291141</v>
      </c>
      <c r="AN498" s="50" t="n">
        <v>1939604</v>
      </c>
      <c r="AO498" s="50" t="n">
        <v>0</v>
      </c>
      <c r="AP498" s="50" t="n">
        <v>0</v>
      </c>
      <c r="AQ498" s="51" t="n">
        <v>1.003573</v>
      </c>
      <c r="AR498" s="50" t="n">
        <v>85631385.7095</v>
      </c>
      <c r="AS498" s="50" t="n">
        <v>85326519.377709</v>
      </c>
      <c r="AT498" s="50" t="n">
        <v>60681977.038141</v>
      </c>
      <c r="AU498" s="50" t="n">
        <v>24949408.671359</v>
      </c>
      <c r="AV498" s="50" t="n">
        <v>53444300.302935</v>
      </c>
      <c r="AW498" s="50" t="n">
        <v>31882219.074774</v>
      </c>
      <c r="AX498" s="50" t="n">
        <v>4003451</v>
      </c>
      <c r="AY498" s="50" t="n">
        <v>55631341.038141</v>
      </c>
      <c r="AZ498" s="50" t="n">
        <v>1047185</v>
      </c>
      <c r="BA498" s="50" t="n">
        <v>117635</v>
      </c>
      <c r="BB498" s="50" t="n">
        <v>7049836</v>
      </c>
      <c r="BC498" s="50" t="n">
        <v>584827</v>
      </c>
      <c r="BD498" s="50" t="n">
        <v>1429443</v>
      </c>
      <c r="BE498" s="50" t="n">
        <v>0</v>
      </c>
      <c r="BF498" s="50" t="n">
        <v>0</v>
      </c>
      <c r="BG498" s="50" t="n">
        <v>0</v>
      </c>
      <c r="BH498" s="50" t="n">
        <v>0</v>
      </c>
      <c r="BI498" s="50" t="n">
        <v>42572654</v>
      </c>
      <c r="BJ498" s="50" t="n">
        <v>28572351</v>
      </c>
      <c r="BK498" s="50" t="n">
        <v>254003.7095</v>
      </c>
      <c r="BL498" s="50" t="n">
        <v>162353045</v>
      </c>
      <c r="BM498" s="50" t="n">
        <v>-247075.333767998</v>
      </c>
      <c r="BN498" s="50" t="n">
        <v>150462909</v>
      </c>
      <c r="BO498" s="50" t="n">
        <v>154830706.3</v>
      </c>
      <c r="BP498" s="50" t="n">
        <v>4367797.3</v>
      </c>
      <c r="BQ498" s="50" t="n">
        <v>1</v>
      </c>
      <c r="BR498" s="51" t="n">
        <v>0.42601204480543</v>
      </c>
      <c r="BS498" s="50" t="n">
        <v>-5670456</v>
      </c>
      <c r="BT498" s="51" t="n">
        <v>0.8009552340811</v>
      </c>
      <c r="BU498" s="50" t="n">
        <v>1202</v>
      </c>
      <c r="BV498" s="50" t="n">
        <v>0</v>
      </c>
      <c r="BW498" s="50" t="n">
        <v>0</v>
      </c>
      <c r="BX498" s="50" t="n">
        <v>0</v>
      </c>
      <c r="BY498" s="50" t="n">
        <v>0</v>
      </c>
      <c r="BZ498" s="50" t="n">
        <v>-5670456</v>
      </c>
    </row>
    <row r="499" customFormat="false" ht="15" hidden="true" customHeight="false" outlineLevel="0" collapsed="false">
      <c r="B499" s="48" t="s">
        <v>246</v>
      </c>
      <c r="C499" s="49" t="s">
        <v>247</v>
      </c>
      <c r="D499" s="49" t="s">
        <v>159</v>
      </c>
      <c r="E499" s="50" t="n">
        <v>12992</v>
      </c>
      <c r="F499" s="50" t="n">
        <v>10389</v>
      </c>
      <c r="G499" s="50" t="n">
        <v>154206852</v>
      </c>
      <c r="H499" s="50" t="n">
        <v>10113250</v>
      </c>
      <c r="I499" s="50" t="n">
        <v>10730083</v>
      </c>
      <c r="J499" s="50" t="n">
        <v>616833</v>
      </c>
      <c r="K499" s="50" t="n">
        <v>11046458</v>
      </c>
      <c r="L499" s="49" t="n">
        <v>1.13082603593804</v>
      </c>
      <c r="M499" s="50" t="n">
        <v>4931801</v>
      </c>
      <c r="N499" s="50" t="n">
        <v>683828</v>
      </c>
      <c r="O499" s="50" t="n">
        <v>4608980</v>
      </c>
      <c r="P499" s="50" t="n">
        <v>13795585</v>
      </c>
      <c r="Q499" s="50" t="n">
        <v>426836</v>
      </c>
      <c r="R499" s="50" t="n">
        <v>583160</v>
      </c>
      <c r="S499" s="50" t="n">
        <v>21576</v>
      </c>
      <c r="T499" s="50" t="n">
        <v>8756</v>
      </c>
      <c r="U499" s="50" t="n">
        <v>0</v>
      </c>
      <c r="V499" s="50" t="n">
        <v>0</v>
      </c>
      <c r="W499" s="50" t="n">
        <v>0</v>
      </c>
      <c r="X499" s="50" t="n">
        <v>0</v>
      </c>
      <c r="Y499" s="50" t="n">
        <v>0</v>
      </c>
      <c r="Z499" s="50" t="n">
        <v>643326.33</v>
      </c>
      <c r="AA499" s="50" t="n">
        <v>0</v>
      </c>
      <c r="AB499" s="50" t="n">
        <v>254850</v>
      </c>
      <c r="AC499" s="50" t="n">
        <v>0</v>
      </c>
      <c r="AD499" s="50" t="n">
        <v>185549</v>
      </c>
      <c r="AE499" s="50" t="n">
        <v>0</v>
      </c>
      <c r="AF499" s="50" t="n">
        <v>29984</v>
      </c>
      <c r="AG499" s="50" t="n">
        <v>924505</v>
      </c>
      <c r="AH499" s="50" t="n">
        <v>1228211</v>
      </c>
      <c r="AI499" s="50" t="n">
        <v>723984</v>
      </c>
      <c r="AJ499" s="50" t="n">
        <v>486678.285057</v>
      </c>
      <c r="AK499" s="50" t="n">
        <v>12193753</v>
      </c>
      <c r="AL499" s="50" t="n">
        <v>2264410</v>
      </c>
      <c r="AM499" s="50" t="n">
        <v>2541589</v>
      </c>
      <c r="AN499" s="50" t="n">
        <v>933208</v>
      </c>
      <c r="AO499" s="50" t="n">
        <v>0</v>
      </c>
      <c r="AP499" s="50" t="n">
        <v>0</v>
      </c>
      <c r="AQ499" s="51" t="n">
        <v>1.114563</v>
      </c>
      <c r="AR499" s="50" t="n">
        <v>8722197.0303</v>
      </c>
      <c r="AS499" s="50" t="n">
        <v>7825662.426791</v>
      </c>
      <c r="AT499" s="50" t="n">
        <v>5904571.714943</v>
      </c>
      <c r="AU499" s="50" t="n">
        <v>2817625.315357</v>
      </c>
      <c r="AV499" s="50" t="n">
        <v>5804102.42669562</v>
      </c>
      <c r="AW499" s="50" t="n">
        <v>2021560.00009538</v>
      </c>
      <c r="AX499" s="50" t="n">
        <v>1171654</v>
      </c>
      <c r="AY499" s="50" t="n">
        <v>4354020.714943</v>
      </c>
      <c r="AZ499" s="50" t="n">
        <v>378897</v>
      </c>
      <c r="BA499" s="50" t="n">
        <v>8891</v>
      </c>
      <c r="BB499" s="50" t="n">
        <v>1193842</v>
      </c>
      <c r="BC499" s="50" t="n">
        <v>9727</v>
      </c>
      <c r="BD499" s="50" t="n">
        <v>226306</v>
      </c>
      <c r="BE499" s="50" t="n">
        <v>0</v>
      </c>
      <c r="BF499" s="50" t="n">
        <v>0</v>
      </c>
      <c r="BG499" s="50" t="n">
        <v>0</v>
      </c>
      <c r="BH499" s="50" t="n">
        <v>0</v>
      </c>
      <c r="BI499" s="50" t="n">
        <v>3256667</v>
      </c>
      <c r="BJ499" s="50" t="n">
        <v>2444088</v>
      </c>
      <c r="BK499" s="50" t="n">
        <v>32125.0303</v>
      </c>
      <c r="BL499" s="50" t="n">
        <v>15684530</v>
      </c>
      <c r="BM499" s="50" t="n">
        <v>-22817.8975899998</v>
      </c>
      <c r="BN499" s="50" t="n">
        <v>9963285</v>
      </c>
      <c r="BO499" s="50" t="n">
        <v>10861461.33</v>
      </c>
      <c r="BP499" s="50" t="n">
        <v>898176.33</v>
      </c>
      <c r="BQ499" s="50" t="n">
        <v>1</v>
      </c>
      <c r="BR499" s="51" t="n">
        <v>0.203257673673909</v>
      </c>
      <c r="BS499" s="50" t="n">
        <v>-311692</v>
      </c>
      <c r="BT499" s="51" t="n">
        <v>1.01128580682342</v>
      </c>
      <c r="BU499" s="50" t="n">
        <v>966</v>
      </c>
      <c r="BV499" s="50" t="n">
        <v>0</v>
      </c>
      <c r="BW499" s="50" t="n">
        <v>0</v>
      </c>
      <c r="BX499" s="50" t="n">
        <v>0</v>
      </c>
      <c r="BY499" s="50" t="n">
        <v>0</v>
      </c>
      <c r="BZ499" s="50" t="n">
        <v>-311692</v>
      </c>
    </row>
    <row r="500" customFormat="false" ht="15" hidden="true" customHeight="false" outlineLevel="0" collapsed="false">
      <c r="B500" s="48" t="s">
        <v>455</v>
      </c>
      <c r="C500" s="49" t="s">
        <v>456</v>
      </c>
      <c r="D500" s="49" t="s">
        <v>159</v>
      </c>
      <c r="E500" s="50" t="n">
        <v>19081</v>
      </c>
      <c r="F500" s="50" t="n">
        <v>17401</v>
      </c>
      <c r="G500" s="50" t="n">
        <v>251994899</v>
      </c>
      <c r="H500" s="50" t="n">
        <v>13726422</v>
      </c>
      <c r="I500" s="50" t="n">
        <v>13535203</v>
      </c>
      <c r="J500" s="50" t="n">
        <v>-191219</v>
      </c>
      <c r="K500" s="50" t="n">
        <v>14929261</v>
      </c>
      <c r="L500" s="49" t="n">
        <v>1.22234658040457</v>
      </c>
      <c r="M500" s="50" t="n">
        <v>3605337</v>
      </c>
      <c r="N500" s="50" t="n">
        <v>662926</v>
      </c>
      <c r="O500" s="50" t="n">
        <v>2911171</v>
      </c>
      <c r="P500" s="50" t="n">
        <v>17393343</v>
      </c>
      <c r="Q500" s="50" t="n">
        <v>477989</v>
      </c>
      <c r="R500" s="50" t="n">
        <v>117918</v>
      </c>
      <c r="S500" s="50" t="n">
        <v>75086</v>
      </c>
      <c r="T500" s="50" t="n">
        <v>11766</v>
      </c>
      <c r="U500" s="50" t="n">
        <v>0</v>
      </c>
      <c r="V500" s="50" t="n">
        <v>0</v>
      </c>
      <c r="W500" s="50" t="n">
        <v>0</v>
      </c>
      <c r="X500" s="50" t="n">
        <v>0</v>
      </c>
      <c r="Y500" s="50" t="n">
        <v>0</v>
      </c>
      <c r="Z500" s="50" t="n">
        <v>1052126.87</v>
      </c>
      <c r="AA500" s="50" t="n">
        <v>0</v>
      </c>
      <c r="AB500" s="50" t="n">
        <v>0</v>
      </c>
      <c r="AC500" s="50" t="n">
        <v>0</v>
      </c>
      <c r="AD500" s="50" t="n">
        <v>627278</v>
      </c>
      <c r="AE500" s="50" t="n">
        <v>399369</v>
      </c>
      <c r="AF500" s="50" t="n">
        <v>862145</v>
      </c>
      <c r="AG500" s="50" t="n">
        <v>264300</v>
      </c>
      <c r="AH500" s="50" t="n">
        <v>536035</v>
      </c>
      <c r="AI500" s="50" t="n">
        <v>323611</v>
      </c>
      <c r="AJ500" s="50" t="n">
        <v>290494.273368</v>
      </c>
      <c r="AK500" s="50" t="n">
        <v>21595401</v>
      </c>
      <c r="AL500" s="50" t="n">
        <v>807277</v>
      </c>
      <c r="AM500" s="50" t="n">
        <v>1195461</v>
      </c>
      <c r="AN500" s="50" t="n">
        <v>1202839</v>
      </c>
      <c r="AO500" s="50" t="n">
        <v>0</v>
      </c>
      <c r="AP500" s="50" t="n">
        <v>0</v>
      </c>
      <c r="AQ500" s="51" t="n">
        <v>1.105255</v>
      </c>
      <c r="AR500" s="50" t="n">
        <v>11367514.6048</v>
      </c>
      <c r="AS500" s="50" t="n">
        <v>10284965.877186</v>
      </c>
      <c r="AT500" s="50" t="n">
        <v>8643359.726632</v>
      </c>
      <c r="AU500" s="50" t="n">
        <v>2724154.878168</v>
      </c>
      <c r="AV500" s="50" t="n">
        <v>8216262.13444604</v>
      </c>
      <c r="AW500" s="50" t="n">
        <v>2068703.74273997</v>
      </c>
      <c r="AX500" s="50" t="n">
        <v>762680</v>
      </c>
      <c r="AY500" s="50" t="n">
        <v>7257744.726632</v>
      </c>
      <c r="AZ500" s="50" t="n">
        <v>622935</v>
      </c>
      <c r="BA500" s="50" t="n">
        <v>11597</v>
      </c>
      <c r="BB500" s="50" t="n">
        <v>1891916</v>
      </c>
      <c r="BC500" s="50" t="n">
        <v>27215</v>
      </c>
      <c r="BD500" s="50" t="n">
        <v>364635</v>
      </c>
      <c r="BE500" s="50" t="n">
        <v>0</v>
      </c>
      <c r="BF500" s="50" t="n">
        <v>0</v>
      </c>
      <c r="BG500" s="50" t="n">
        <v>0</v>
      </c>
      <c r="BH500" s="50" t="n">
        <v>0</v>
      </c>
      <c r="BI500" s="50" t="n">
        <v>4292451</v>
      </c>
      <c r="BJ500" s="50" t="n">
        <v>3392496</v>
      </c>
      <c r="BK500" s="50" t="n">
        <v>1589.6048</v>
      </c>
      <c r="BL500" s="50" t="n">
        <v>17801941</v>
      </c>
      <c r="BM500" s="50" t="n">
        <v>-28768.5893219998</v>
      </c>
      <c r="BN500" s="50" t="n">
        <v>12888356</v>
      </c>
      <c r="BO500" s="50" t="n">
        <v>13940482.87</v>
      </c>
      <c r="BP500" s="50" t="n">
        <v>1052126.87</v>
      </c>
      <c r="BQ500" s="50" t="n">
        <v>1</v>
      </c>
      <c r="BR500" s="51" t="n">
        <v>0.0535377609905524</v>
      </c>
      <c r="BS500" s="50" t="n">
        <v>-120577</v>
      </c>
      <c r="BT500" s="51" t="n">
        <v>1.05581832147637</v>
      </c>
      <c r="BU500" s="50" t="n">
        <v>825</v>
      </c>
      <c r="BV500" s="50" t="n">
        <v>0</v>
      </c>
      <c r="BW500" s="50" t="n">
        <v>0</v>
      </c>
      <c r="BX500" s="50" t="n">
        <v>0</v>
      </c>
      <c r="BY500" s="50" t="n">
        <v>0</v>
      </c>
      <c r="BZ500" s="50" t="n">
        <v>-120577</v>
      </c>
    </row>
    <row r="501" customFormat="false" ht="15" hidden="true" customHeight="false" outlineLevel="0" collapsed="false">
      <c r="B501" s="48" t="s">
        <v>511</v>
      </c>
      <c r="C501" s="49" t="s">
        <v>512</v>
      </c>
      <c r="D501" s="49" t="s">
        <v>159</v>
      </c>
      <c r="E501" s="50" t="n">
        <v>22755</v>
      </c>
      <c r="F501" s="50" t="n">
        <v>19415</v>
      </c>
      <c r="G501" s="50" t="n">
        <v>270820769</v>
      </c>
      <c r="H501" s="50" t="n">
        <v>16451044</v>
      </c>
      <c r="I501" s="50" t="n">
        <v>16643878</v>
      </c>
      <c r="J501" s="50" t="n">
        <v>192834</v>
      </c>
      <c r="K501" s="50" t="n">
        <v>18292843</v>
      </c>
      <c r="L501" s="49" t="n">
        <v>1.26427615024814</v>
      </c>
      <c r="M501" s="50" t="n">
        <v>6340650</v>
      </c>
      <c r="N501" s="50" t="n">
        <v>502993</v>
      </c>
      <c r="O501" s="50" t="n">
        <v>5484194</v>
      </c>
      <c r="P501" s="50" t="n">
        <v>22961924</v>
      </c>
      <c r="Q501" s="50" t="n">
        <v>727753</v>
      </c>
      <c r="R501" s="50" t="n">
        <v>690642</v>
      </c>
      <c r="S501" s="50" t="n">
        <v>185997</v>
      </c>
      <c r="T501" s="50" t="n">
        <v>13450</v>
      </c>
      <c r="U501" s="50" t="n">
        <v>0</v>
      </c>
      <c r="V501" s="50" t="n">
        <v>0</v>
      </c>
      <c r="W501" s="50" t="n">
        <v>0</v>
      </c>
      <c r="X501" s="50" t="n">
        <v>0</v>
      </c>
      <c r="Y501" s="50" t="n">
        <v>0</v>
      </c>
      <c r="Z501" s="50" t="n">
        <v>1030402.83</v>
      </c>
      <c r="AA501" s="50" t="n">
        <v>373.5</v>
      </c>
      <c r="AB501" s="50" t="n">
        <v>564417</v>
      </c>
      <c r="AC501" s="50" t="n">
        <v>0</v>
      </c>
      <c r="AD501" s="50" t="n">
        <v>650681</v>
      </c>
      <c r="AE501" s="50" t="n">
        <v>149871</v>
      </c>
      <c r="AF501" s="50" t="n">
        <v>359387</v>
      </c>
      <c r="AG501" s="50" t="n">
        <v>1311303</v>
      </c>
      <c r="AH501" s="50" t="n">
        <v>1929542</v>
      </c>
      <c r="AI501" s="50" t="n">
        <v>832941</v>
      </c>
      <c r="AJ501" s="50" t="n">
        <v>570356.473527</v>
      </c>
      <c r="AK501" s="50" t="n">
        <v>22984065</v>
      </c>
      <c r="AL501" s="50" t="n">
        <v>2584270</v>
      </c>
      <c r="AM501" s="50" t="n">
        <v>2818983</v>
      </c>
      <c r="AN501" s="50" t="n">
        <v>1841799</v>
      </c>
      <c r="AO501" s="50" t="n">
        <v>0</v>
      </c>
      <c r="AP501" s="50" t="n">
        <v>0</v>
      </c>
      <c r="AQ501" s="51" t="n">
        <v>1.068411</v>
      </c>
      <c r="AR501" s="50" t="n">
        <v>13631697.0888</v>
      </c>
      <c r="AS501" s="50" t="n">
        <v>12758853.969839</v>
      </c>
      <c r="AT501" s="50" t="n">
        <v>8446667.526473</v>
      </c>
      <c r="AU501" s="50" t="n">
        <v>5185029.562327</v>
      </c>
      <c r="AV501" s="50" t="n">
        <v>8742852.9035523</v>
      </c>
      <c r="AW501" s="50" t="n">
        <v>4016001.06628671</v>
      </c>
      <c r="AX501" s="50" t="n">
        <v>1178390</v>
      </c>
      <c r="AY501" s="50" t="n">
        <v>6997995.526473</v>
      </c>
      <c r="AZ501" s="50" t="n">
        <v>270282</v>
      </c>
      <c r="BA501" s="50" t="n">
        <v>11716</v>
      </c>
      <c r="BB501" s="50" t="n">
        <v>2555039</v>
      </c>
      <c r="BC501" s="50" t="n">
        <v>163764</v>
      </c>
      <c r="BD501" s="50" t="n">
        <v>473463</v>
      </c>
      <c r="BE501" s="50" t="n">
        <v>0</v>
      </c>
      <c r="BF501" s="50" t="n">
        <v>0</v>
      </c>
      <c r="BG501" s="50" t="n">
        <v>0</v>
      </c>
      <c r="BH501" s="50" t="n">
        <v>0</v>
      </c>
      <c r="BI501" s="50" t="n">
        <v>5239876</v>
      </c>
      <c r="BJ501" s="50" t="n">
        <v>3693237</v>
      </c>
      <c r="BK501" s="50" t="n">
        <v>45930.0888</v>
      </c>
      <c r="BL501" s="50" t="n">
        <v>25266820</v>
      </c>
      <c r="BM501" s="50" t="n">
        <v>-37979.0222959997</v>
      </c>
      <c r="BN501" s="50" t="n">
        <v>14856570</v>
      </c>
      <c r="BO501" s="50" t="n">
        <v>16451763.33</v>
      </c>
      <c r="BP501" s="50" t="n">
        <v>1595193.33</v>
      </c>
      <c r="BQ501" s="50" t="n">
        <v>1</v>
      </c>
      <c r="BR501" s="51" t="n">
        <v>0.0396681758061748</v>
      </c>
      <c r="BS501" s="50" t="n">
        <v>-106542</v>
      </c>
      <c r="BT501" s="51" t="n">
        <v>1.07597056106082</v>
      </c>
      <c r="BU501" s="50" t="n">
        <v>751</v>
      </c>
      <c r="BV501" s="50" t="n">
        <v>0</v>
      </c>
      <c r="BW501" s="50" t="n">
        <v>0</v>
      </c>
      <c r="BX501" s="50" t="n">
        <v>0</v>
      </c>
      <c r="BY501" s="50" t="n">
        <v>0</v>
      </c>
      <c r="BZ501" s="50" t="n">
        <v>-106542</v>
      </c>
    </row>
    <row r="502" customFormat="false" ht="15" hidden="true" customHeight="false" outlineLevel="0" collapsed="false">
      <c r="B502" s="48" t="s">
        <v>515</v>
      </c>
      <c r="C502" s="49" t="s">
        <v>516</v>
      </c>
      <c r="D502" s="49" t="s">
        <v>159</v>
      </c>
      <c r="E502" s="50" t="n">
        <v>459929</v>
      </c>
      <c r="F502" s="50" t="n">
        <v>452707</v>
      </c>
      <c r="G502" s="50" t="n">
        <v>7169771286</v>
      </c>
      <c r="H502" s="50" t="n">
        <v>571206490</v>
      </c>
      <c r="I502" s="50" t="n">
        <v>583119980</v>
      </c>
      <c r="J502" s="50" t="n">
        <v>11913490</v>
      </c>
      <c r="K502" s="50" t="n">
        <v>606021755</v>
      </c>
      <c r="L502" s="49" t="n">
        <v>1.98010909507081</v>
      </c>
      <c r="M502" s="50" t="n">
        <v>31797027</v>
      </c>
      <c r="N502" s="50" t="n">
        <v>2011017</v>
      </c>
      <c r="O502" s="50" t="n">
        <v>177772279</v>
      </c>
      <c r="P502" s="50" t="n">
        <v>643398142</v>
      </c>
      <c r="Q502" s="50" t="n">
        <v>39924522</v>
      </c>
      <c r="R502" s="50" t="n">
        <v>2778922</v>
      </c>
      <c r="S502" s="50" t="n">
        <v>5403586</v>
      </c>
      <c r="T502" s="50" t="n">
        <v>515447</v>
      </c>
      <c r="U502" s="50" t="n">
        <v>519803</v>
      </c>
      <c r="V502" s="50" t="n">
        <v>0</v>
      </c>
      <c r="W502" s="50" t="n">
        <v>0</v>
      </c>
      <c r="X502" s="50" t="n">
        <v>0</v>
      </c>
      <c r="Y502" s="50" t="n">
        <v>0</v>
      </c>
      <c r="Z502" s="50" t="n">
        <v>17197205.14</v>
      </c>
      <c r="AA502" s="50" t="n">
        <v>1730593.87</v>
      </c>
      <c r="AB502" s="50" t="n">
        <v>1416675</v>
      </c>
      <c r="AC502" s="50" t="n">
        <v>1739.67</v>
      </c>
      <c r="AD502" s="50" t="n">
        <v>64358367</v>
      </c>
      <c r="AE502" s="50" t="n">
        <v>18514163</v>
      </c>
      <c r="AF502" s="50" t="n">
        <v>36816467</v>
      </c>
      <c r="AG502" s="50" t="n">
        <v>184675</v>
      </c>
      <c r="AH502" s="50" t="n">
        <v>59788869</v>
      </c>
      <c r="AI502" s="50" t="n">
        <v>13594816</v>
      </c>
      <c r="AJ502" s="50" t="n">
        <v>16285732.419951</v>
      </c>
      <c r="AK502" s="50" t="n">
        <v>782796214</v>
      </c>
      <c r="AL502" s="50" t="n">
        <v>34793028</v>
      </c>
      <c r="AM502" s="50" t="n">
        <v>43727300</v>
      </c>
      <c r="AN502" s="50" t="n">
        <v>34815265</v>
      </c>
      <c r="AO502" s="50" t="n">
        <v>0</v>
      </c>
      <c r="AP502" s="50" t="n">
        <v>0</v>
      </c>
      <c r="AQ502" s="51" t="n">
        <v>1.424045</v>
      </c>
      <c r="AR502" s="50" t="n">
        <v>490126360.041</v>
      </c>
      <c r="AS502" s="50" t="n">
        <v>344178943.977374</v>
      </c>
      <c r="AT502" s="50" t="n">
        <v>348583727.580049</v>
      </c>
      <c r="AU502" s="50" t="n">
        <v>141542632.460951</v>
      </c>
      <c r="AV502" s="50" t="n">
        <v>256287069.092691</v>
      </c>
      <c r="AW502" s="50" t="n">
        <v>87891874.8846829</v>
      </c>
      <c r="AX502" s="50" t="n">
        <v>8544383</v>
      </c>
      <c r="AY502" s="50" t="n">
        <v>338467079.580049</v>
      </c>
      <c r="AZ502" s="50" t="n">
        <v>1572265</v>
      </c>
      <c r="BA502" s="50" t="n">
        <v>557637</v>
      </c>
      <c r="BB502" s="50" t="n">
        <v>55428076</v>
      </c>
      <c r="BC502" s="50" t="n">
        <v>10908786</v>
      </c>
      <c r="BD502" s="50" t="n">
        <v>14511868</v>
      </c>
      <c r="BE502" s="50" t="n">
        <v>1486121</v>
      </c>
      <c r="BF502" s="50" t="n">
        <v>489248</v>
      </c>
      <c r="BG502" s="50" t="n">
        <v>3558435</v>
      </c>
      <c r="BH502" s="50" t="n">
        <v>25654</v>
      </c>
      <c r="BI502" s="50" t="n">
        <v>236343137</v>
      </c>
      <c r="BJ502" s="50" t="n">
        <v>156178127</v>
      </c>
      <c r="BK502" s="50" t="n">
        <v>522623.041</v>
      </c>
      <c r="BL502" s="50" t="n">
        <v>670111336</v>
      </c>
      <c r="BM502" s="50" t="n">
        <v>-1064180.52686799</v>
      </c>
      <c r="BN502" s="50" t="n">
        <v>661663617</v>
      </c>
      <c r="BO502" s="50" t="n">
        <v>682529633.68</v>
      </c>
      <c r="BP502" s="50" t="n">
        <v>20866016.68</v>
      </c>
      <c r="BQ502" s="50" t="n">
        <v>1</v>
      </c>
      <c r="BR502" s="51" t="n">
        <v>0.107644025536645</v>
      </c>
      <c r="BS502" s="50" t="n">
        <v>-5843637</v>
      </c>
      <c r="BT502" s="51" t="n">
        <v>1.04713430043463</v>
      </c>
      <c r="BU502" s="50" t="n">
        <v>850</v>
      </c>
      <c r="BV502" s="50" t="n">
        <v>0</v>
      </c>
      <c r="BW502" s="50" t="n">
        <v>0</v>
      </c>
      <c r="BX502" s="50" t="n">
        <v>0</v>
      </c>
      <c r="BY502" s="50" t="n">
        <v>0</v>
      </c>
      <c r="BZ502" s="50" t="n">
        <v>-5843637</v>
      </c>
    </row>
    <row r="503" customFormat="false" ht="15" hidden="true" customHeight="false" outlineLevel="0" collapsed="false">
      <c r="B503" s="48" t="s">
        <v>741</v>
      </c>
      <c r="C503" s="49" t="s">
        <v>742</v>
      </c>
      <c r="D503" s="49" t="s">
        <v>159</v>
      </c>
      <c r="E503" s="50" t="n">
        <v>57406</v>
      </c>
      <c r="F503" s="50" t="n">
        <v>56325</v>
      </c>
      <c r="G503" s="50" t="n">
        <v>791846230</v>
      </c>
      <c r="H503" s="50" t="n">
        <v>37420953</v>
      </c>
      <c r="I503" s="50" t="n">
        <v>37469088</v>
      </c>
      <c r="J503" s="50" t="n">
        <v>48135</v>
      </c>
      <c r="K503" s="50" t="n">
        <v>41285216</v>
      </c>
      <c r="L503" s="49" t="n">
        <v>1.48461636856086</v>
      </c>
      <c r="M503" s="50" t="n">
        <v>3127539</v>
      </c>
      <c r="N503" s="50" t="n">
        <v>2498783</v>
      </c>
      <c r="O503" s="50" t="n">
        <v>11023635</v>
      </c>
      <c r="P503" s="50" t="n">
        <v>48480538</v>
      </c>
      <c r="Q503" s="50" t="n">
        <v>2271868</v>
      </c>
      <c r="R503" s="50" t="n">
        <v>274291</v>
      </c>
      <c r="S503" s="50" t="n">
        <v>462640</v>
      </c>
      <c r="T503" s="50" t="n">
        <v>56613</v>
      </c>
      <c r="U503" s="50" t="n">
        <v>0</v>
      </c>
      <c r="V503" s="50" t="n">
        <v>0</v>
      </c>
      <c r="W503" s="50" t="n">
        <v>0</v>
      </c>
      <c r="X503" s="50" t="n">
        <v>0</v>
      </c>
      <c r="Y503" s="50" t="n">
        <v>0</v>
      </c>
      <c r="Z503" s="50" t="n">
        <v>2658160.87</v>
      </c>
      <c r="AA503" s="50" t="n">
        <v>32552.52</v>
      </c>
      <c r="AB503" s="50" t="n">
        <v>667941</v>
      </c>
      <c r="AC503" s="50" t="n">
        <v>0</v>
      </c>
      <c r="AD503" s="50" t="n">
        <v>1452416</v>
      </c>
      <c r="AE503" s="50" t="n">
        <v>138879</v>
      </c>
      <c r="AF503" s="50" t="n">
        <v>346265</v>
      </c>
      <c r="AG503" s="50" t="n">
        <v>0</v>
      </c>
      <c r="AH503" s="50" t="n">
        <v>4981079</v>
      </c>
      <c r="AI503" s="50" t="n">
        <v>1069570</v>
      </c>
      <c r="AJ503" s="50" t="n">
        <v>981416.804203</v>
      </c>
      <c r="AK503" s="50" t="n">
        <v>62833676</v>
      </c>
      <c r="AL503" s="50" t="n">
        <v>3001502</v>
      </c>
      <c r="AM503" s="50" t="n">
        <v>4435028</v>
      </c>
      <c r="AN503" s="50" t="n">
        <v>3864263</v>
      </c>
      <c r="AO503" s="50" t="n">
        <v>0</v>
      </c>
      <c r="AP503" s="50" t="n">
        <v>0</v>
      </c>
      <c r="AQ503" s="51" t="n">
        <v>1.078832</v>
      </c>
      <c r="AR503" s="50" t="n">
        <v>30328634.3947</v>
      </c>
      <c r="AS503" s="50" t="n">
        <v>28112479.601057</v>
      </c>
      <c r="AT503" s="50" t="n">
        <v>18011305.195797</v>
      </c>
      <c r="AU503" s="50" t="n">
        <v>12317329.198903</v>
      </c>
      <c r="AV503" s="50" t="n">
        <v>19064832.2557936</v>
      </c>
      <c r="AW503" s="50" t="n">
        <v>9047647.34526338</v>
      </c>
      <c r="AX503" s="50" t="n">
        <v>606913</v>
      </c>
      <c r="AY503" s="50" t="n">
        <v>16006132.195797</v>
      </c>
      <c r="AZ503" s="50" t="n">
        <v>1398260</v>
      </c>
      <c r="BA503" s="50" t="n">
        <v>55634</v>
      </c>
      <c r="BB503" s="50" t="n">
        <v>6332920</v>
      </c>
      <c r="BC503" s="50" t="n">
        <v>80340</v>
      </c>
      <c r="BD503" s="50" t="n">
        <v>1133121</v>
      </c>
      <c r="BE503" s="50" t="n">
        <v>0</v>
      </c>
      <c r="BF503" s="50" t="n">
        <v>0</v>
      </c>
      <c r="BG503" s="50" t="n">
        <v>0</v>
      </c>
      <c r="BH503" s="50" t="n">
        <v>0</v>
      </c>
      <c r="BI503" s="50" t="n">
        <v>9704662</v>
      </c>
      <c r="BJ503" s="50" t="n">
        <v>10989626</v>
      </c>
      <c r="BK503" s="50" t="n">
        <v>27158.3947</v>
      </c>
      <c r="BL503" s="50" t="n">
        <v>49853805</v>
      </c>
      <c r="BM503" s="50" t="n">
        <v>-80186.8098519994</v>
      </c>
      <c r="BN503" s="50" t="n">
        <v>32695191</v>
      </c>
      <c r="BO503" s="50" t="n">
        <v>36053845.39</v>
      </c>
      <c r="BP503" s="50" t="n">
        <v>3358654.39</v>
      </c>
      <c r="BQ503" s="50" t="n">
        <v>0</v>
      </c>
      <c r="BR503" s="51" t="n">
        <v>0</v>
      </c>
      <c r="BS503" s="50" t="n">
        <v>0</v>
      </c>
      <c r="BT503" s="51" t="n">
        <v>1.13605367296059</v>
      </c>
      <c r="BU503" s="50" t="n">
        <v>496</v>
      </c>
      <c r="BV503" s="50" t="n">
        <v>1</v>
      </c>
      <c r="BW503" s="50" t="n">
        <v>1560217</v>
      </c>
      <c r="BX503" s="50" t="n">
        <v>0</v>
      </c>
      <c r="BY503" s="50" t="n">
        <v>0</v>
      </c>
      <c r="BZ503" s="50" t="n">
        <v>1560217</v>
      </c>
    </row>
    <row r="504" customFormat="false" ht="15" hidden="true" customHeight="false" outlineLevel="0" collapsed="false">
      <c r="B504" s="48" t="s">
        <v>1082</v>
      </c>
      <c r="C504" s="49" t="s">
        <v>1083</v>
      </c>
      <c r="D504" s="49" t="s">
        <v>159</v>
      </c>
      <c r="E504" s="50" t="n">
        <v>80613</v>
      </c>
      <c r="F504" s="50" t="n">
        <v>79013</v>
      </c>
      <c r="G504" s="50" t="n">
        <v>1227506140</v>
      </c>
      <c r="H504" s="50" t="n">
        <v>61207147</v>
      </c>
      <c r="I504" s="50" t="n">
        <v>57183619</v>
      </c>
      <c r="J504" s="50" t="n">
        <v>-4023528</v>
      </c>
      <c r="K504" s="50" t="n">
        <v>65491740</v>
      </c>
      <c r="L504" s="49" t="n">
        <v>1.56545802193375</v>
      </c>
      <c r="M504" s="50" t="n">
        <v>5076784</v>
      </c>
      <c r="N504" s="50" t="n">
        <v>1564710</v>
      </c>
      <c r="O504" s="50" t="n">
        <v>19845120</v>
      </c>
      <c r="P504" s="50" t="n">
        <v>85772598</v>
      </c>
      <c r="Q504" s="50" t="n">
        <v>3084876</v>
      </c>
      <c r="R504" s="50" t="n">
        <v>319287</v>
      </c>
      <c r="S504" s="50" t="n">
        <v>929208</v>
      </c>
      <c r="T504" s="50" t="n">
        <v>87716</v>
      </c>
      <c r="U504" s="50" t="n">
        <v>0</v>
      </c>
      <c r="V504" s="50" t="n">
        <v>0</v>
      </c>
      <c r="W504" s="50" t="n">
        <v>0</v>
      </c>
      <c r="X504" s="50" t="n">
        <v>0</v>
      </c>
      <c r="Y504" s="50" t="n">
        <v>0</v>
      </c>
      <c r="Z504" s="50" t="n">
        <v>3252208.49</v>
      </c>
      <c r="AA504" s="50" t="n">
        <v>2235.76</v>
      </c>
      <c r="AB504" s="50" t="n">
        <v>1226442</v>
      </c>
      <c r="AC504" s="50" t="n">
        <v>0</v>
      </c>
      <c r="AD504" s="50" t="n">
        <v>2066320</v>
      </c>
      <c r="AE504" s="50" t="n">
        <v>635090</v>
      </c>
      <c r="AF504" s="50" t="n">
        <v>948341</v>
      </c>
      <c r="AG504" s="50" t="n">
        <v>1989477</v>
      </c>
      <c r="AH504" s="50" t="n">
        <v>7567406</v>
      </c>
      <c r="AI504" s="50" t="n">
        <v>1917515</v>
      </c>
      <c r="AJ504" s="50" t="n">
        <v>2843656.650586</v>
      </c>
      <c r="AK504" s="50" t="n">
        <v>98561949</v>
      </c>
      <c r="AL504" s="50" t="n">
        <v>15201713</v>
      </c>
      <c r="AM504" s="50" t="n">
        <v>8664769</v>
      </c>
      <c r="AN504" s="50" t="n">
        <v>4284593</v>
      </c>
      <c r="AO504" s="50" t="n">
        <v>0</v>
      </c>
      <c r="AP504" s="50" t="n">
        <v>0</v>
      </c>
      <c r="AQ504" s="51" t="n">
        <v>0.894809</v>
      </c>
      <c r="AR504" s="50" t="n">
        <v>42557100.6762</v>
      </c>
      <c r="AS504" s="50" t="n">
        <v>47559984.157643</v>
      </c>
      <c r="AT504" s="50" t="n">
        <v>25454459.349414</v>
      </c>
      <c r="AU504" s="50" t="n">
        <v>17102641.326786</v>
      </c>
      <c r="AV504" s="50" t="n">
        <v>28886082.6644054</v>
      </c>
      <c r="AW504" s="50" t="n">
        <v>18673901.4932376</v>
      </c>
      <c r="AX504" s="50" t="n">
        <v>839429</v>
      </c>
      <c r="AY504" s="50" t="n">
        <v>23750855.349414</v>
      </c>
      <c r="AZ504" s="50" t="n">
        <v>864175</v>
      </c>
      <c r="BA504" s="50" t="n">
        <v>83059</v>
      </c>
      <c r="BB504" s="50" t="n">
        <v>7060197</v>
      </c>
      <c r="BC504" s="50" t="n">
        <v>103322</v>
      </c>
      <c r="BD504" s="50" t="n">
        <v>1258719</v>
      </c>
      <c r="BE504" s="50" t="n">
        <v>0</v>
      </c>
      <c r="BF504" s="50" t="n">
        <v>0</v>
      </c>
      <c r="BG504" s="50" t="n">
        <v>0</v>
      </c>
      <c r="BH504" s="50" t="n">
        <v>0</v>
      </c>
      <c r="BI504" s="50" t="n">
        <v>17247287</v>
      </c>
      <c r="BJ504" s="50" t="n">
        <v>15009952</v>
      </c>
      <c r="BK504" s="50" t="n">
        <v>90960.6761999995</v>
      </c>
      <c r="BL504" s="50" t="n">
        <v>100038680</v>
      </c>
      <c r="BM504" s="50" t="n">
        <v>-141867.877091999</v>
      </c>
      <c r="BN504" s="50" t="n">
        <v>48268058</v>
      </c>
      <c r="BO504" s="50" t="n">
        <v>52748944.25</v>
      </c>
      <c r="BP504" s="50" t="n">
        <v>4480886.25</v>
      </c>
      <c r="BQ504" s="50" t="n">
        <v>0</v>
      </c>
      <c r="BR504" s="51" t="n">
        <v>0</v>
      </c>
      <c r="BS504" s="50" t="n">
        <v>0</v>
      </c>
      <c r="BT504" s="51" t="n">
        <v>1.02145266048926</v>
      </c>
      <c r="BU504" s="50" t="n">
        <v>930</v>
      </c>
      <c r="BV504" s="50" t="n">
        <v>0</v>
      </c>
      <c r="BW504" s="50" t="n">
        <v>0</v>
      </c>
      <c r="BX504" s="50" t="n">
        <v>0</v>
      </c>
      <c r="BY504" s="50" t="n">
        <v>0</v>
      </c>
      <c r="BZ504" s="50" t="n">
        <v>0</v>
      </c>
    </row>
    <row r="505" customFormat="false" ht="15" hidden="true" customHeight="false" outlineLevel="0" collapsed="false">
      <c r="B505" s="48" t="s">
        <v>1086</v>
      </c>
      <c r="C505" s="49" t="s">
        <v>1087</v>
      </c>
      <c r="D505" s="49" t="s">
        <v>159</v>
      </c>
      <c r="E505" s="50" t="n">
        <v>66020</v>
      </c>
      <c r="F505" s="50" t="n">
        <v>64908</v>
      </c>
      <c r="G505" s="50" t="n">
        <v>924176143</v>
      </c>
      <c r="H505" s="50" t="n">
        <v>44947019</v>
      </c>
      <c r="I505" s="50" t="n">
        <v>42085208</v>
      </c>
      <c r="J505" s="50" t="n">
        <v>-2861811</v>
      </c>
      <c r="K505" s="50" t="n">
        <v>49704877</v>
      </c>
      <c r="L505" s="49" t="n">
        <v>1.51790653954099</v>
      </c>
      <c r="M505" s="50" t="n">
        <v>3613209</v>
      </c>
      <c r="N505" s="50" t="n">
        <v>1432606</v>
      </c>
      <c r="O505" s="50" t="n">
        <v>17364473</v>
      </c>
      <c r="P505" s="50" t="n">
        <v>58952703</v>
      </c>
      <c r="Q505" s="50" t="n">
        <v>2977028</v>
      </c>
      <c r="R505" s="50" t="n">
        <v>312885</v>
      </c>
      <c r="S505" s="50" t="n">
        <v>476559</v>
      </c>
      <c r="T505" s="50" t="n">
        <v>107934</v>
      </c>
      <c r="U505" s="50" t="n">
        <v>0</v>
      </c>
      <c r="V505" s="50" t="n">
        <v>0</v>
      </c>
      <c r="W505" s="50" t="n">
        <v>0</v>
      </c>
      <c r="X505" s="50" t="n">
        <v>0</v>
      </c>
      <c r="Y505" s="50" t="n">
        <v>0</v>
      </c>
      <c r="Z505" s="50" t="n">
        <v>2481413.78</v>
      </c>
      <c r="AA505" s="50" t="n">
        <v>72369.12</v>
      </c>
      <c r="AB505" s="50" t="n">
        <v>699345</v>
      </c>
      <c r="AC505" s="50" t="n">
        <v>0</v>
      </c>
      <c r="AD505" s="50" t="n">
        <v>2498907</v>
      </c>
      <c r="AE505" s="50" t="n">
        <v>189483</v>
      </c>
      <c r="AF505" s="50" t="n">
        <v>50994</v>
      </c>
      <c r="AG505" s="50" t="n">
        <v>699142</v>
      </c>
      <c r="AH505" s="50" t="n">
        <v>6061238</v>
      </c>
      <c r="AI505" s="50" t="n">
        <v>1514282</v>
      </c>
      <c r="AJ505" s="50" t="n">
        <v>1048993.844529</v>
      </c>
      <c r="AK505" s="50" t="n">
        <v>72276016</v>
      </c>
      <c r="AL505" s="50" t="n">
        <v>4673143</v>
      </c>
      <c r="AM505" s="50" t="n">
        <v>6180741</v>
      </c>
      <c r="AN505" s="50" t="n">
        <v>4757858</v>
      </c>
      <c r="AO505" s="50" t="n">
        <v>0</v>
      </c>
      <c r="AP505" s="50" t="n">
        <v>0</v>
      </c>
      <c r="AQ505" s="51" t="n">
        <v>0.925063</v>
      </c>
      <c r="AR505" s="50" t="n">
        <v>30321926.8103</v>
      </c>
      <c r="AS505" s="50" t="n">
        <v>32778236.236142</v>
      </c>
      <c r="AT505" s="50" t="n">
        <v>17481509.155471</v>
      </c>
      <c r="AU505" s="50" t="n">
        <v>12840417.654829</v>
      </c>
      <c r="AV505" s="50" t="n">
        <v>19588285.1161738</v>
      </c>
      <c r="AW505" s="50" t="n">
        <v>13189951.1199682</v>
      </c>
      <c r="AX505" s="50" t="n">
        <v>579971</v>
      </c>
      <c r="AY505" s="50" t="n">
        <v>16137498.155471</v>
      </c>
      <c r="AZ505" s="50" t="n">
        <v>764040</v>
      </c>
      <c r="BA505" s="50" t="n">
        <v>103844</v>
      </c>
      <c r="BB505" s="50" t="n">
        <v>5890348</v>
      </c>
      <c r="BC505" s="50" t="n">
        <v>54610</v>
      </c>
      <c r="BD505" s="50" t="n">
        <v>1108282</v>
      </c>
      <c r="BE505" s="50" t="n">
        <v>0</v>
      </c>
      <c r="BF505" s="50" t="n">
        <v>0</v>
      </c>
      <c r="BG505" s="50" t="n">
        <v>0</v>
      </c>
      <c r="BH505" s="50" t="n">
        <v>0</v>
      </c>
      <c r="BI505" s="50" t="n">
        <v>11218893</v>
      </c>
      <c r="BJ505" s="50" t="n">
        <v>10550502</v>
      </c>
      <c r="BK505" s="50" t="n">
        <v>51436.8103</v>
      </c>
      <c r="BL505" s="50" t="n">
        <v>62655504</v>
      </c>
      <c r="BM505" s="50" t="n">
        <v>-97507.7707619993</v>
      </c>
      <c r="BN505" s="50" t="n">
        <v>36289031</v>
      </c>
      <c r="BO505" s="50" t="n">
        <v>39542158.9</v>
      </c>
      <c r="BP505" s="50" t="n">
        <v>3253127.9</v>
      </c>
      <c r="BQ505" s="50" t="n">
        <v>0</v>
      </c>
      <c r="BR505" s="51" t="n">
        <v>0</v>
      </c>
      <c r="BS505" s="50" t="n">
        <v>0</v>
      </c>
      <c r="BT505" s="51" t="n">
        <v>1.09440647444336</v>
      </c>
      <c r="BU505" s="50" t="n">
        <v>683</v>
      </c>
      <c r="BV505" s="50" t="n">
        <v>0</v>
      </c>
      <c r="BW505" s="50" t="n">
        <v>0</v>
      </c>
      <c r="BX505" s="50" t="n">
        <v>0</v>
      </c>
      <c r="BY505" s="50" t="n">
        <v>0</v>
      </c>
      <c r="BZ505" s="50" t="n">
        <v>0</v>
      </c>
    </row>
    <row r="506" customFormat="false" ht="15" hidden="true" customHeight="false" outlineLevel="0" collapsed="false">
      <c r="B506" s="48" t="s">
        <v>1304</v>
      </c>
      <c r="C506" s="49" t="s">
        <v>1305</v>
      </c>
      <c r="D506" s="49" t="s">
        <v>159</v>
      </c>
      <c r="E506" s="50" t="n">
        <v>46613</v>
      </c>
      <c r="F506" s="50" t="n">
        <v>45540</v>
      </c>
      <c r="G506" s="50" t="n">
        <v>661586581</v>
      </c>
      <c r="H506" s="50" t="n">
        <v>39425732</v>
      </c>
      <c r="I506" s="50" t="n">
        <v>39458561</v>
      </c>
      <c r="J506" s="50" t="n">
        <v>32829</v>
      </c>
      <c r="K506" s="50" t="n">
        <v>41488430</v>
      </c>
      <c r="L506" s="49" t="n">
        <v>1.43502494412365</v>
      </c>
      <c r="M506" s="50" t="n">
        <v>3624380</v>
      </c>
      <c r="N506" s="50" t="n">
        <v>1855508</v>
      </c>
      <c r="O506" s="50" t="n">
        <v>15088126</v>
      </c>
      <c r="P506" s="50" t="n">
        <v>48151918</v>
      </c>
      <c r="Q506" s="50" t="n">
        <v>2130444</v>
      </c>
      <c r="R506" s="50" t="n">
        <v>373210</v>
      </c>
      <c r="S506" s="50" t="n">
        <v>424619</v>
      </c>
      <c r="T506" s="50" t="n">
        <v>46702</v>
      </c>
      <c r="U506" s="50" t="n">
        <v>0</v>
      </c>
      <c r="V506" s="50" t="n">
        <v>0</v>
      </c>
      <c r="W506" s="50" t="n">
        <v>0</v>
      </c>
      <c r="X506" s="50" t="n">
        <v>0</v>
      </c>
      <c r="Y506" s="50" t="n">
        <v>0</v>
      </c>
      <c r="Z506" s="50" t="n">
        <v>2103146.16</v>
      </c>
      <c r="AA506" s="50" t="n">
        <v>759.26</v>
      </c>
      <c r="AB506" s="50" t="n">
        <v>148143</v>
      </c>
      <c r="AC506" s="50" t="n">
        <v>0</v>
      </c>
      <c r="AD506" s="50" t="n">
        <v>2289606</v>
      </c>
      <c r="AE506" s="50" t="n">
        <v>768678</v>
      </c>
      <c r="AF506" s="50" t="n">
        <v>1578304</v>
      </c>
      <c r="AG506" s="50" t="n">
        <v>637179</v>
      </c>
      <c r="AH506" s="50" t="n">
        <v>5636078</v>
      </c>
      <c r="AI506" s="50" t="n">
        <v>1549650</v>
      </c>
      <c r="AJ506" s="50" t="n">
        <v>1298996.101626</v>
      </c>
      <c r="AK506" s="50" t="n">
        <v>57442318</v>
      </c>
      <c r="AL506" s="50" t="n">
        <v>4271182</v>
      </c>
      <c r="AM506" s="50" t="n">
        <v>5520659</v>
      </c>
      <c r="AN506" s="50" t="n">
        <v>2062698</v>
      </c>
      <c r="AO506" s="50" t="n">
        <v>0</v>
      </c>
      <c r="AP506" s="50" t="n">
        <v>0</v>
      </c>
      <c r="AQ506" s="51" t="n">
        <v>1.096436</v>
      </c>
      <c r="AR506" s="50" t="n">
        <v>29495599.1602</v>
      </c>
      <c r="AS506" s="50" t="n">
        <v>26901338.948781</v>
      </c>
      <c r="AT506" s="50" t="n">
        <v>18566721.898374</v>
      </c>
      <c r="AU506" s="50" t="n">
        <v>10928877.261826</v>
      </c>
      <c r="AV506" s="50" t="n">
        <v>17660903.8467868</v>
      </c>
      <c r="AW506" s="50" t="n">
        <v>9240435.10199419</v>
      </c>
      <c r="AX506" s="50" t="n">
        <v>730282</v>
      </c>
      <c r="AY506" s="50" t="n">
        <v>16875110.898374</v>
      </c>
      <c r="AZ506" s="50" t="n">
        <v>961329</v>
      </c>
      <c r="BA506" s="50" t="n">
        <v>45300</v>
      </c>
      <c r="BB506" s="50" t="n">
        <v>4291530</v>
      </c>
      <c r="BC506" s="50" t="n">
        <v>25253</v>
      </c>
      <c r="BD506" s="50" t="n">
        <v>1133473</v>
      </c>
      <c r="BE506" s="50" t="n">
        <v>0</v>
      </c>
      <c r="BF506" s="50" t="n">
        <v>0</v>
      </c>
      <c r="BG506" s="50" t="n">
        <v>0</v>
      </c>
      <c r="BH506" s="50" t="n">
        <v>0</v>
      </c>
      <c r="BI506" s="50" t="n">
        <v>11983963</v>
      </c>
      <c r="BJ506" s="50" t="n">
        <v>10284575</v>
      </c>
      <c r="BK506" s="50" t="n">
        <v>39894.1602</v>
      </c>
      <c r="BL506" s="50" t="n">
        <v>51472443</v>
      </c>
      <c r="BM506" s="50" t="n">
        <v>-79643.2723719995</v>
      </c>
      <c r="BN506" s="50" t="n">
        <v>38274874</v>
      </c>
      <c r="BO506" s="50" t="n">
        <v>40526922.42</v>
      </c>
      <c r="BP506" s="50" t="n">
        <v>2252048.42</v>
      </c>
      <c r="BQ506" s="50" t="n">
        <v>1</v>
      </c>
      <c r="BR506" s="51" t="n">
        <v>0.0287045035676094</v>
      </c>
      <c r="BS506" s="50" t="n">
        <v>-157928</v>
      </c>
      <c r="BT506" s="51" t="n">
        <v>1.05865580409009</v>
      </c>
      <c r="BU506" s="50" t="n">
        <v>811</v>
      </c>
      <c r="BV506" s="50" t="n">
        <v>0</v>
      </c>
      <c r="BW506" s="50" t="n">
        <v>0</v>
      </c>
      <c r="BX506" s="50" t="n">
        <v>0</v>
      </c>
      <c r="BY506" s="50" t="n">
        <v>0</v>
      </c>
      <c r="BZ506" s="50" t="n">
        <v>-157928</v>
      </c>
    </row>
    <row r="507" customFormat="false" ht="15" hidden="true" customHeight="false" outlineLevel="0" collapsed="false">
      <c r="B507" s="48" t="s">
        <v>1612</v>
      </c>
      <c r="C507" s="49" t="s">
        <v>1613</v>
      </c>
      <c r="D507" s="49" t="s">
        <v>159</v>
      </c>
      <c r="E507" s="50" t="n">
        <v>93801</v>
      </c>
      <c r="F507" s="50" t="n">
        <v>93128</v>
      </c>
      <c r="G507" s="50" t="n">
        <v>1512489253</v>
      </c>
      <c r="H507" s="50" t="n">
        <v>94952246</v>
      </c>
      <c r="I507" s="50" t="n">
        <v>95592777</v>
      </c>
      <c r="J507" s="50" t="n">
        <v>640531</v>
      </c>
      <c r="K507" s="50" t="n">
        <v>100575947</v>
      </c>
      <c r="L507" s="49" t="n">
        <v>1.60153569609363</v>
      </c>
      <c r="M507" s="50" t="n">
        <v>3881758</v>
      </c>
      <c r="N507" s="50" t="n">
        <v>1778035</v>
      </c>
      <c r="O507" s="50" t="n">
        <v>33074504</v>
      </c>
      <c r="P507" s="50" t="n">
        <v>108195315</v>
      </c>
      <c r="Q507" s="50" t="n">
        <v>6182512</v>
      </c>
      <c r="R507" s="50" t="n">
        <v>1085050</v>
      </c>
      <c r="S507" s="50" t="n">
        <v>1143122</v>
      </c>
      <c r="T507" s="50" t="n">
        <v>128935</v>
      </c>
      <c r="U507" s="50" t="n">
        <v>0</v>
      </c>
      <c r="V507" s="50" t="n">
        <v>0</v>
      </c>
      <c r="W507" s="50" t="n">
        <v>0</v>
      </c>
      <c r="X507" s="50" t="n">
        <v>0</v>
      </c>
      <c r="Y507" s="50" t="n">
        <v>0</v>
      </c>
      <c r="Z507" s="50" t="n">
        <v>3654524.81</v>
      </c>
      <c r="AA507" s="50" t="n">
        <v>305654.4</v>
      </c>
      <c r="AB507" s="50" t="n">
        <v>769494</v>
      </c>
      <c r="AC507" s="50" t="n">
        <v>0</v>
      </c>
      <c r="AD507" s="50" t="n">
        <v>6136218</v>
      </c>
      <c r="AE507" s="50" t="n">
        <v>3188574</v>
      </c>
      <c r="AF507" s="50" t="n">
        <v>5962066</v>
      </c>
      <c r="AG507" s="50" t="n">
        <v>0</v>
      </c>
      <c r="AH507" s="50" t="n">
        <v>9080601</v>
      </c>
      <c r="AI507" s="50" t="n">
        <v>2960786</v>
      </c>
      <c r="AJ507" s="50" t="n">
        <v>2625296.567909</v>
      </c>
      <c r="AK507" s="50" t="n">
        <v>133777772</v>
      </c>
      <c r="AL507" s="50" t="n">
        <v>8200645</v>
      </c>
      <c r="AM507" s="50" t="n">
        <v>11486513</v>
      </c>
      <c r="AN507" s="50" t="n">
        <v>5623701</v>
      </c>
      <c r="AO507" s="50" t="n">
        <v>0</v>
      </c>
      <c r="AP507" s="50" t="n">
        <v>0</v>
      </c>
      <c r="AQ507" s="51" t="n">
        <v>1.094969</v>
      </c>
      <c r="AR507" s="50" t="n">
        <v>64911676.5556</v>
      </c>
      <c r="AS507" s="50" t="n">
        <v>59281735.836333</v>
      </c>
      <c r="AT507" s="50" t="n">
        <v>41991064.432091</v>
      </c>
      <c r="AU507" s="50" t="n">
        <v>22920612.123509</v>
      </c>
      <c r="AV507" s="50" t="n">
        <v>43426138.3980916</v>
      </c>
      <c r="AW507" s="50" t="n">
        <v>15855597.4382414</v>
      </c>
      <c r="AX507" s="50" t="n">
        <v>852180</v>
      </c>
      <c r="AY507" s="50" t="n">
        <v>40245556.432091</v>
      </c>
      <c r="AZ507" s="50" t="n">
        <v>893328</v>
      </c>
      <c r="BA507" s="50" t="n">
        <v>139740</v>
      </c>
      <c r="BB507" s="50" t="n">
        <v>9963267</v>
      </c>
      <c r="BC507" s="50" t="n">
        <v>249839</v>
      </c>
      <c r="BD507" s="50" t="n">
        <v>2449663</v>
      </c>
      <c r="BE507" s="50" t="n">
        <v>582662</v>
      </c>
      <c r="BF507" s="50" t="n">
        <v>173546</v>
      </c>
      <c r="BG507" s="50" t="n">
        <v>1125103</v>
      </c>
      <c r="BH507" s="50" t="n">
        <v>115096</v>
      </c>
      <c r="BI507" s="50" t="n">
        <v>24120560</v>
      </c>
      <c r="BJ507" s="50" t="n">
        <v>24164551</v>
      </c>
      <c r="BK507" s="50" t="n">
        <v>82141.5556</v>
      </c>
      <c r="BL507" s="50" t="n">
        <v>114802863</v>
      </c>
      <c r="BM507" s="50" t="n">
        <v>-178955.051009999</v>
      </c>
      <c r="BN507" s="50" t="n">
        <v>89051985</v>
      </c>
      <c r="BO507" s="50" t="n">
        <v>93781658.21</v>
      </c>
      <c r="BP507" s="50" t="n">
        <v>4729673.21</v>
      </c>
      <c r="BQ507" s="50" t="n">
        <v>1</v>
      </c>
      <c r="BR507" s="51" t="n">
        <v>0.11925192375249</v>
      </c>
      <c r="BS507" s="50" t="n">
        <v>-1320308</v>
      </c>
      <c r="BT507" s="51" t="n">
        <v>0.973548431265619</v>
      </c>
      <c r="BU507" s="50" t="n">
        <v>1038</v>
      </c>
      <c r="BV507" s="50" t="n">
        <v>0</v>
      </c>
      <c r="BW507" s="50" t="n">
        <v>0</v>
      </c>
      <c r="BX507" s="50" t="n">
        <v>0</v>
      </c>
      <c r="BY507" s="50" t="n">
        <v>0</v>
      </c>
      <c r="BZ507" s="50" t="n">
        <v>-1320308</v>
      </c>
    </row>
    <row r="508" customFormat="false" ht="15" hidden="true" customHeight="false" outlineLevel="0" collapsed="false">
      <c r="B508" s="48" t="s">
        <v>1624</v>
      </c>
      <c r="C508" s="49" t="s">
        <v>1625</v>
      </c>
      <c r="D508" s="49" t="s">
        <v>159</v>
      </c>
      <c r="E508" s="50" t="n">
        <v>70439</v>
      </c>
      <c r="F508" s="50" t="n">
        <v>69559</v>
      </c>
      <c r="G508" s="50" t="n">
        <v>963659869</v>
      </c>
      <c r="H508" s="50" t="n">
        <v>96751977</v>
      </c>
      <c r="I508" s="50" t="n">
        <v>89240219</v>
      </c>
      <c r="J508" s="50" t="n">
        <v>-7511758</v>
      </c>
      <c r="K508" s="50" t="n">
        <v>98112203</v>
      </c>
      <c r="L508" s="49" t="n">
        <v>1.53333366119845</v>
      </c>
      <c r="M508" s="50" t="n">
        <v>3332994</v>
      </c>
      <c r="N508" s="50" t="n">
        <v>1909390</v>
      </c>
      <c r="O508" s="50" t="n">
        <v>46004053</v>
      </c>
      <c r="P508" s="50" t="n">
        <v>90294447</v>
      </c>
      <c r="Q508" s="50" t="n">
        <v>6379435</v>
      </c>
      <c r="R508" s="50" t="n">
        <v>4962654</v>
      </c>
      <c r="S508" s="50" t="n">
        <v>974068</v>
      </c>
      <c r="T508" s="50" t="n">
        <v>141891</v>
      </c>
      <c r="U508" s="50" t="n">
        <v>0</v>
      </c>
      <c r="V508" s="50" t="n">
        <v>0</v>
      </c>
      <c r="W508" s="50" t="n">
        <v>0</v>
      </c>
      <c r="X508" s="50" t="n">
        <v>0</v>
      </c>
      <c r="Y508" s="50" t="n">
        <v>0</v>
      </c>
      <c r="Z508" s="50" t="n">
        <v>2094616.97</v>
      </c>
      <c r="AA508" s="50" t="n">
        <v>163342.31</v>
      </c>
      <c r="AB508" s="50" t="n">
        <v>545748</v>
      </c>
      <c r="AC508" s="50" t="n">
        <v>0</v>
      </c>
      <c r="AD508" s="50" t="n">
        <v>2911598</v>
      </c>
      <c r="AE508" s="50" t="n">
        <v>4709347</v>
      </c>
      <c r="AF508" s="50" t="n">
        <v>9292286</v>
      </c>
      <c r="AG508" s="50" t="n">
        <v>589449</v>
      </c>
      <c r="AH508" s="50" t="n">
        <v>6475928</v>
      </c>
      <c r="AI508" s="50" t="n">
        <v>7105822</v>
      </c>
      <c r="AJ508" s="50" t="n">
        <v>3912809.895439</v>
      </c>
      <c r="AK508" s="50" t="n">
        <v>91498528</v>
      </c>
      <c r="AL508" s="50" t="n">
        <v>21513072</v>
      </c>
      <c r="AM508" s="50" t="n">
        <v>29731477</v>
      </c>
      <c r="AN508" s="50" t="n">
        <v>1360226</v>
      </c>
      <c r="AO508" s="50" t="n">
        <v>0</v>
      </c>
      <c r="AP508" s="50" t="n">
        <v>0</v>
      </c>
      <c r="AQ508" s="51" t="n">
        <v>0.85225</v>
      </c>
      <c r="AR508" s="50" t="n">
        <v>40663908.193</v>
      </c>
      <c r="AS508" s="50" t="n">
        <v>47713590.667211</v>
      </c>
      <c r="AT508" s="50" t="n">
        <v>24441148.104561</v>
      </c>
      <c r="AU508" s="50" t="n">
        <v>16222760.088439</v>
      </c>
      <c r="AV508" s="50" t="n">
        <v>27817852.8272619</v>
      </c>
      <c r="AW508" s="50" t="n">
        <v>19895737.8399491</v>
      </c>
      <c r="AX508" s="50" t="n">
        <v>549773</v>
      </c>
      <c r="AY508" s="50" t="n">
        <v>22828185.104561</v>
      </c>
      <c r="AZ508" s="50" t="n">
        <v>1063190</v>
      </c>
      <c r="BA508" s="50" t="n">
        <v>144497</v>
      </c>
      <c r="BB508" s="50" t="n">
        <v>6053085</v>
      </c>
      <c r="BC508" s="50" t="n">
        <v>112954</v>
      </c>
      <c r="BD508" s="50" t="n">
        <v>1265226</v>
      </c>
      <c r="BE508" s="50" t="n">
        <v>0</v>
      </c>
      <c r="BF508" s="50" t="n">
        <v>0</v>
      </c>
      <c r="BG508" s="50" t="n">
        <v>0</v>
      </c>
      <c r="BH508" s="50" t="n">
        <v>0</v>
      </c>
      <c r="BI508" s="50" t="n">
        <v>18971753</v>
      </c>
      <c r="BJ508" s="50" t="n">
        <v>12409638</v>
      </c>
      <c r="BK508" s="50" t="n">
        <v>93792.1930000002</v>
      </c>
      <c r="BL508" s="50" t="n">
        <v>109871217</v>
      </c>
      <c r="BM508" s="50" t="n">
        <v>-149347.015337999</v>
      </c>
      <c r="BN508" s="50" t="n">
        <v>81709121</v>
      </c>
      <c r="BO508" s="50" t="n">
        <v>84512828.28</v>
      </c>
      <c r="BP508" s="50" t="n">
        <v>2803707.28</v>
      </c>
      <c r="BQ508" s="50" t="n">
        <v>1</v>
      </c>
      <c r="BR508" s="51" t="n">
        <v>0.389244355789248</v>
      </c>
      <c r="BS508" s="50" t="n">
        <v>-3236220</v>
      </c>
      <c r="BT508" s="51" t="n">
        <v>0.981934524740783</v>
      </c>
      <c r="BU508" s="50" t="n">
        <v>1021</v>
      </c>
      <c r="BV508" s="50" t="n">
        <v>0</v>
      </c>
      <c r="BW508" s="50" t="n">
        <v>0</v>
      </c>
      <c r="BX508" s="50" t="n">
        <v>0</v>
      </c>
      <c r="BY508" s="50" t="n">
        <v>0</v>
      </c>
      <c r="BZ508" s="50" t="n">
        <v>-3236220</v>
      </c>
    </row>
    <row r="509" customFormat="false" ht="15" hidden="true" customHeight="false" outlineLevel="0" collapsed="false">
      <c r="B509" s="48" t="s">
        <v>2072</v>
      </c>
      <c r="C509" s="49" t="s">
        <v>2073</v>
      </c>
      <c r="D509" s="49" t="s">
        <v>159</v>
      </c>
      <c r="E509" s="50" t="n">
        <v>111468</v>
      </c>
      <c r="F509" s="50" t="n">
        <v>110742</v>
      </c>
      <c r="G509" s="50" t="n">
        <v>1555308209</v>
      </c>
      <c r="H509" s="50" t="n">
        <v>121166303</v>
      </c>
      <c r="I509" s="50" t="n">
        <v>118343313</v>
      </c>
      <c r="J509" s="50" t="n">
        <v>-2822990</v>
      </c>
      <c r="K509" s="50" t="n">
        <v>129512063</v>
      </c>
      <c r="L509" s="49" t="n">
        <v>1.64262478103955</v>
      </c>
      <c r="M509" s="50" t="n">
        <v>3807614</v>
      </c>
      <c r="N509" s="50" t="n">
        <v>1141203</v>
      </c>
      <c r="O509" s="50" t="n">
        <v>80373294</v>
      </c>
      <c r="P509" s="50" t="n">
        <v>163266183</v>
      </c>
      <c r="Q509" s="50" t="n">
        <v>11468538</v>
      </c>
      <c r="R509" s="50" t="n">
        <v>672969</v>
      </c>
      <c r="S509" s="50" t="n">
        <v>1861298</v>
      </c>
      <c r="T509" s="50" t="n">
        <v>127329</v>
      </c>
      <c r="U509" s="50" t="n">
        <v>0</v>
      </c>
      <c r="V509" s="50" t="n">
        <v>0</v>
      </c>
      <c r="W509" s="50" t="n">
        <v>0</v>
      </c>
      <c r="X509" s="50" t="n">
        <v>0</v>
      </c>
      <c r="Y509" s="50" t="n">
        <v>0</v>
      </c>
      <c r="Z509" s="50" t="n">
        <v>3592464.24</v>
      </c>
      <c r="AA509" s="50" t="n">
        <v>394529.36</v>
      </c>
      <c r="AB509" s="50" t="n">
        <v>764100</v>
      </c>
      <c r="AC509" s="50" t="n">
        <v>0</v>
      </c>
      <c r="AD509" s="50" t="n">
        <v>10552018</v>
      </c>
      <c r="AE509" s="50" t="n">
        <v>2610331</v>
      </c>
      <c r="AF509" s="50" t="n">
        <v>5078427</v>
      </c>
      <c r="AG509" s="50" t="n">
        <v>0</v>
      </c>
      <c r="AH509" s="50" t="n">
        <v>11332166</v>
      </c>
      <c r="AI509" s="50" t="n">
        <v>4799353</v>
      </c>
      <c r="AJ509" s="50" t="n">
        <v>3634587.992982</v>
      </c>
      <c r="AK509" s="50" t="n">
        <v>147972209</v>
      </c>
      <c r="AL509" s="50" t="n">
        <v>14130012</v>
      </c>
      <c r="AM509" s="50" t="n">
        <v>17854739</v>
      </c>
      <c r="AN509" s="50" t="n">
        <v>8345760</v>
      </c>
      <c r="AO509" s="50" t="n">
        <v>0</v>
      </c>
      <c r="AP509" s="50" t="n">
        <v>0</v>
      </c>
      <c r="AQ509" s="51" t="n">
        <v>1.096168</v>
      </c>
      <c r="AR509" s="50" t="n">
        <v>82908484.2904</v>
      </c>
      <c r="AS509" s="50" t="n">
        <v>75634837.056508</v>
      </c>
      <c r="AT509" s="50" t="n">
        <v>57680718.007018</v>
      </c>
      <c r="AU509" s="50" t="n">
        <v>25227766.283382</v>
      </c>
      <c r="AV509" s="50" t="n">
        <v>52214028.7673702</v>
      </c>
      <c r="AW509" s="50" t="n">
        <v>23420808.2891378</v>
      </c>
      <c r="AX509" s="50" t="n">
        <v>737611</v>
      </c>
      <c r="AY509" s="50" t="n">
        <v>56311443.007018</v>
      </c>
      <c r="AZ509" s="50" t="n">
        <v>631664</v>
      </c>
      <c r="BA509" s="50" t="n">
        <v>124474</v>
      </c>
      <c r="BB509" s="50" t="n">
        <v>11316008</v>
      </c>
      <c r="BC509" s="50" t="n">
        <v>609244</v>
      </c>
      <c r="BD509" s="50" t="n">
        <v>2352420</v>
      </c>
      <c r="BE509" s="50" t="n">
        <v>0</v>
      </c>
      <c r="BF509" s="50" t="n">
        <v>0</v>
      </c>
      <c r="BG509" s="50" t="n">
        <v>0</v>
      </c>
      <c r="BH509" s="50" t="n">
        <v>0</v>
      </c>
      <c r="BI509" s="50" t="n">
        <v>42811919</v>
      </c>
      <c r="BJ509" s="50" t="n">
        <v>24236818</v>
      </c>
      <c r="BK509" s="50" t="n">
        <v>88326.2904000001</v>
      </c>
      <c r="BL509" s="50" t="n">
        <v>177338279</v>
      </c>
      <c r="BM509" s="50" t="n">
        <v>-270042.266681998</v>
      </c>
      <c r="BN509" s="50" t="n">
        <v>131365841</v>
      </c>
      <c r="BO509" s="50" t="n">
        <v>136116934.6</v>
      </c>
      <c r="BP509" s="50" t="n">
        <v>4751093.6</v>
      </c>
      <c r="BQ509" s="50" t="n">
        <v>1</v>
      </c>
      <c r="BR509" s="51" t="n">
        <v>0.133251007984443</v>
      </c>
      <c r="BS509" s="50" t="n">
        <v>-1753167</v>
      </c>
      <c r="BT509" s="51" t="n">
        <v>1.05558995934493</v>
      </c>
      <c r="BU509" s="50" t="n">
        <v>827</v>
      </c>
      <c r="BV509" s="50" t="n">
        <v>0</v>
      </c>
      <c r="BW509" s="50" t="n">
        <v>0</v>
      </c>
      <c r="BX509" s="50" t="n">
        <v>0</v>
      </c>
      <c r="BY509" s="50" t="n">
        <v>0</v>
      </c>
      <c r="BZ509" s="50" t="n">
        <v>-1753167</v>
      </c>
    </row>
    <row r="510" customFormat="false" ht="15" hidden="true" customHeight="false" outlineLevel="0" collapsed="false">
      <c r="B510" s="48" t="s">
        <v>2074</v>
      </c>
      <c r="C510" s="49" t="s">
        <v>2075</v>
      </c>
      <c r="D510" s="49" t="s">
        <v>159</v>
      </c>
      <c r="E510" s="50" t="n">
        <v>27669</v>
      </c>
      <c r="F510" s="50" t="n">
        <v>10904</v>
      </c>
      <c r="G510" s="50" t="n">
        <v>170452745</v>
      </c>
      <c r="H510" s="50" t="n">
        <v>51732606</v>
      </c>
      <c r="I510" s="50" t="n">
        <v>62383553</v>
      </c>
      <c r="J510" s="50" t="n">
        <v>10650947</v>
      </c>
      <c r="K510" s="50" t="n">
        <v>54479496</v>
      </c>
      <c r="L510" s="49" t="n">
        <v>1.31083364641843</v>
      </c>
      <c r="M510" s="50" t="n">
        <v>40377010</v>
      </c>
      <c r="N510" s="50" t="n">
        <v>239272</v>
      </c>
      <c r="O510" s="50" t="n">
        <v>40569622</v>
      </c>
      <c r="P510" s="50" t="n">
        <v>63995409</v>
      </c>
      <c r="Q510" s="50" t="n">
        <v>2163042</v>
      </c>
      <c r="R510" s="50" t="n">
        <v>3378105</v>
      </c>
      <c r="S510" s="50" t="n">
        <v>64500</v>
      </c>
      <c r="T510" s="50" t="n">
        <v>15793</v>
      </c>
      <c r="U510" s="50" t="n">
        <v>0</v>
      </c>
      <c r="V510" s="50" t="n">
        <v>0</v>
      </c>
      <c r="W510" s="50" t="n">
        <v>0</v>
      </c>
      <c r="X510" s="50" t="n">
        <v>0</v>
      </c>
      <c r="Y510" s="50" t="n">
        <v>0</v>
      </c>
      <c r="Z510" s="50" t="n">
        <v>1603305.14</v>
      </c>
      <c r="AA510" s="50" t="n">
        <v>1000</v>
      </c>
      <c r="AB510" s="50" t="n">
        <v>236487</v>
      </c>
      <c r="AC510" s="50" t="n">
        <v>0</v>
      </c>
      <c r="AD510" s="50" t="n">
        <v>915469</v>
      </c>
      <c r="AE510" s="50" t="n">
        <v>1687732</v>
      </c>
      <c r="AF510" s="50" t="n">
        <v>3457557</v>
      </c>
      <c r="AG510" s="50" t="n">
        <v>9810451</v>
      </c>
      <c r="AH510" s="50" t="n">
        <v>159590</v>
      </c>
      <c r="AI510" s="50" t="n">
        <v>12153615</v>
      </c>
      <c r="AJ510" s="50" t="n">
        <v>10212639.99893</v>
      </c>
      <c r="AK510" s="50" t="n">
        <v>13662081</v>
      </c>
      <c r="AL510" s="50" t="n">
        <v>21050232</v>
      </c>
      <c r="AM510" s="50" t="n">
        <v>31049951</v>
      </c>
      <c r="AN510" s="50" t="n">
        <v>2746890</v>
      </c>
      <c r="AO510" s="50" t="n">
        <v>0</v>
      </c>
      <c r="AP510" s="50" t="n">
        <v>0</v>
      </c>
      <c r="AQ510" s="51" t="n">
        <v>1.62389</v>
      </c>
      <c r="AR510" s="50" t="n">
        <v>49518840.6144</v>
      </c>
      <c r="AS510" s="50" t="n">
        <v>30493953.274955</v>
      </c>
      <c r="AT510" s="50" t="n">
        <v>40163787.00107</v>
      </c>
      <c r="AU510" s="50" t="n">
        <v>9355053.61333</v>
      </c>
      <c r="AV510" s="50" t="n">
        <v>25188397.3456396</v>
      </c>
      <c r="AW510" s="50" t="n">
        <v>5305555.9293154</v>
      </c>
      <c r="AX510" s="50" t="n">
        <v>9371610</v>
      </c>
      <c r="AY510" s="50" t="n">
        <v>30603497.00107</v>
      </c>
      <c r="AZ510" s="50" t="n">
        <v>188680</v>
      </c>
      <c r="BA510" s="50" t="n">
        <v>15030</v>
      </c>
      <c r="BB510" s="50" t="n">
        <v>0</v>
      </c>
      <c r="BC510" s="50" t="n">
        <v>927</v>
      </c>
      <c r="BD510" s="50" t="n">
        <v>203562</v>
      </c>
      <c r="BE510" s="50" t="n">
        <v>0</v>
      </c>
      <c r="BF510" s="50" t="n">
        <v>0</v>
      </c>
      <c r="BG510" s="50" t="n">
        <v>0</v>
      </c>
      <c r="BH510" s="50" t="n">
        <v>0</v>
      </c>
      <c r="BI510" s="50" t="n">
        <v>37429926</v>
      </c>
      <c r="BJ510" s="50" t="n">
        <v>2359681</v>
      </c>
      <c r="BK510" s="50" t="n">
        <v>-50575.3855999987</v>
      </c>
      <c r="BL510" s="50" t="n">
        <v>83421046</v>
      </c>
      <c r="BM510" s="50" t="n">
        <v>-105848.406485999</v>
      </c>
      <c r="BN510" s="50" t="n">
        <v>81055185</v>
      </c>
      <c r="BO510" s="50" t="n">
        <v>82895977.14</v>
      </c>
      <c r="BP510" s="50" t="n">
        <v>1840792.14</v>
      </c>
      <c r="BQ510" s="50" t="n">
        <v>1</v>
      </c>
      <c r="BR510" s="51" t="n">
        <v>1.18215004275828</v>
      </c>
      <c r="BS510" s="50" t="n">
        <v>-3860722</v>
      </c>
      <c r="BT510" s="51" t="n">
        <v>0.981634531167179</v>
      </c>
      <c r="BU510" s="50" t="n">
        <v>1022</v>
      </c>
      <c r="BV510" s="50" t="n">
        <v>0</v>
      </c>
      <c r="BW510" s="50" t="n">
        <v>0</v>
      </c>
      <c r="BX510" s="50" t="n">
        <v>0</v>
      </c>
      <c r="BY510" s="50" t="n">
        <v>0</v>
      </c>
      <c r="BZ510" s="50" t="n">
        <v>-3860722</v>
      </c>
    </row>
    <row r="511" customFormat="false" ht="15" hidden="true" customHeight="false" outlineLevel="0" collapsed="false">
      <c r="B511" s="48" t="s">
        <v>2076</v>
      </c>
      <c r="C511" s="49" t="s">
        <v>2077</v>
      </c>
      <c r="D511" s="49" t="s">
        <v>159</v>
      </c>
      <c r="E511" s="50" t="n">
        <v>29611</v>
      </c>
      <c r="F511" s="50" t="n">
        <v>29271</v>
      </c>
      <c r="G511" s="50" t="n">
        <v>415164355</v>
      </c>
      <c r="H511" s="50" t="n">
        <v>24253148</v>
      </c>
      <c r="I511" s="50" t="n">
        <v>22378258</v>
      </c>
      <c r="J511" s="50" t="n">
        <v>-1874890</v>
      </c>
      <c r="K511" s="50" t="n">
        <v>26787967</v>
      </c>
      <c r="L511" s="49" t="n">
        <v>1.32698555716028</v>
      </c>
      <c r="M511" s="50" t="n">
        <v>674823</v>
      </c>
      <c r="N511" s="50" t="n">
        <v>221563</v>
      </c>
      <c r="O511" s="50" t="n">
        <v>7076947</v>
      </c>
      <c r="P511" s="50" t="n">
        <v>29684181</v>
      </c>
      <c r="Q511" s="50" t="n">
        <v>1320322</v>
      </c>
      <c r="R511" s="50" t="n">
        <v>51583</v>
      </c>
      <c r="S511" s="50" t="n">
        <v>84014</v>
      </c>
      <c r="T511" s="50" t="n">
        <v>33563</v>
      </c>
      <c r="U511" s="50" t="n">
        <v>0</v>
      </c>
      <c r="V511" s="50" t="n">
        <v>0</v>
      </c>
      <c r="W511" s="50" t="n">
        <v>0</v>
      </c>
      <c r="X511" s="50" t="n">
        <v>0</v>
      </c>
      <c r="Y511" s="50" t="n">
        <v>0</v>
      </c>
      <c r="Z511" s="50" t="n">
        <v>1112176.17</v>
      </c>
      <c r="AA511" s="50" t="n">
        <v>1732.48</v>
      </c>
      <c r="AB511" s="50" t="n">
        <v>103962</v>
      </c>
      <c r="AC511" s="50" t="n">
        <v>0</v>
      </c>
      <c r="AD511" s="50" t="n">
        <v>1301329</v>
      </c>
      <c r="AE511" s="50" t="n">
        <v>533872</v>
      </c>
      <c r="AF511" s="50" t="n">
        <v>1055317</v>
      </c>
      <c r="AG511" s="50" t="n">
        <v>123284</v>
      </c>
      <c r="AH511" s="50" t="n">
        <v>553478</v>
      </c>
      <c r="AI511" s="50" t="n">
        <v>978197</v>
      </c>
      <c r="AJ511" s="50" t="n">
        <v>1074185.308738</v>
      </c>
      <c r="AK511" s="50" t="n">
        <v>40375707</v>
      </c>
      <c r="AL511" s="50" t="n">
        <v>2759493</v>
      </c>
      <c r="AM511" s="50" t="n">
        <v>4003970</v>
      </c>
      <c r="AN511" s="50" t="n">
        <v>2534819</v>
      </c>
      <c r="AO511" s="50" t="n">
        <v>0</v>
      </c>
      <c r="AP511" s="50" t="n">
        <v>0</v>
      </c>
      <c r="AQ511" s="51" t="n">
        <v>0.991414</v>
      </c>
      <c r="AR511" s="50" t="n">
        <v>16804087</v>
      </c>
      <c r="AS511" s="50" t="n">
        <v>16949617.222581</v>
      </c>
      <c r="AT511" s="50" t="n">
        <v>12442034.691262</v>
      </c>
      <c r="AU511" s="50" t="n">
        <v>4362052.308738</v>
      </c>
      <c r="AV511" s="50" t="n">
        <v>12375199.9062296</v>
      </c>
      <c r="AW511" s="50" t="n">
        <v>4574417.3163514</v>
      </c>
      <c r="AX511" s="50" t="n">
        <v>120157</v>
      </c>
      <c r="AY511" s="50" t="n">
        <v>12162665.691262</v>
      </c>
      <c r="AZ511" s="50" t="n">
        <v>159212</v>
      </c>
      <c r="BA511" s="50" t="n">
        <v>32867</v>
      </c>
      <c r="BB511" s="50" t="n">
        <v>3023384</v>
      </c>
      <c r="BC511" s="50" t="n">
        <v>47584</v>
      </c>
      <c r="BD511" s="50" t="n">
        <v>504575</v>
      </c>
      <c r="BE511" s="50" t="n">
        <v>11830</v>
      </c>
      <c r="BF511" s="50" t="n">
        <v>2713</v>
      </c>
      <c r="BG511" s="50" t="n">
        <v>23649</v>
      </c>
      <c r="BH511" s="50" t="n">
        <v>559</v>
      </c>
      <c r="BI511" s="50" t="n">
        <v>6874456</v>
      </c>
      <c r="BJ511" s="50" t="n">
        <v>6003101</v>
      </c>
      <c r="BK511" s="50" t="n">
        <v>0</v>
      </c>
      <c r="BL511" s="50" t="n">
        <v>31520514</v>
      </c>
      <c r="BM511" s="50" t="n">
        <v>-49097.6353739997</v>
      </c>
      <c r="BN511" s="50" t="n">
        <v>21040774</v>
      </c>
      <c r="BO511" s="50" t="n">
        <v>22258644.65</v>
      </c>
      <c r="BP511" s="50" t="n">
        <v>1217870.65</v>
      </c>
      <c r="BQ511" s="50" t="n">
        <v>1</v>
      </c>
      <c r="BR511" s="51" t="n">
        <v>0.102497629845257</v>
      </c>
      <c r="BS511" s="50" t="n">
        <v>-358236</v>
      </c>
      <c r="BT511" s="51" t="n">
        <v>1.03750206842486</v>
      </c>
      <c r="BU511" s="50" t="n">
        <v>874</v>
      </c>
      <c r="BV511" s="50" t="n">
        <v>0</v>
      </c>
      <c r="BW511" s="50" t="n">
        <v>0</v>
      </c>
      <c r="BX511" s="50" t="n">
        <v>0</v>
      </c>
      <c r="BY511" s="50" t="n">
        <v>0</v>
      </c>
      <c r="BZ511" s="50" t="n">
        <v>-358236</v>
      </c>
    </row>
    <row r="512" customFormat="false" ht="15" hidden="true" customHeight="false" outlineLevel="0" collapsed="false">
      <c r="B512" s="48" t="s">
        <v>2078</v>
      </c>
      <c r="C512" s="49" t="s">
        <v>2079</v>
      </c>
      <c r="D512" s="49" t="s">
        <v>159</v>
      </c>
      <c r="E512" s="50" t="n">
        <v>98193</v>
      </c>
      <c r="F512" s="50" t="n">
        <v>96718</v>
      </c>
      <c r="G512" s="50" t="n">
        <v>1631987610</v>
      </c>
      <c r="H512" s="50" t="n">
        <v>92719971</v>
      </c>
      <c r="I512" s="50" t="n">
        <v>92165894</v>
      </c>
      <c r="J512" s="50" t="n">
        <v>-554077</v>
      </c>
      <c r="K512" s="50" t="n">
        <v>97848150</v>
      </c>
      <c r="L512" s="49" t="n">
        <v>1.61243155956973</v>
      </c>
      <c r="M512" s="50" t="n">
        <v>5469208</v>
      </c>
      <c r="N512" s="50" t="n">
        <v>1324467</v>
      </c>
      <c r="O512" s="50" t="n">
        <v>28045155</v>
      </c>
      <c r="P512" s="50" t="n">
        <v>108905327</v>
      </c>
      <c r="Q512" s="50" t="n">
        <v>6473582</v>
      </c>
      <c r="R512" s="50" t="n">
        <v>602752</v>
      </c>
      <c r="S512" s="50" t="n">
        <v>976498</v>
      </c>
      <c r="T512" s="50" t="n">
        <v>130932</v>
      </c>
      <c r="U512" s="50" t="n">
        <v>0</v>
      </c>
      <c r="V512" s="50" t="n">
        <v>0</v>
      </c>
      <c r="W512" s="50" t="n">
        <v>0</v>
      </c>
      <c r="X512" s="50" t="n">
        <v>0</v>
      </c>
      <c r="Y512" s="50" t="n">
        <v>0</v>
      </c>
      <c r="Z512" s="50" t="n">
        <v>4018874.17</v>
      </c>
      <c r="AA512" s="50" t="n">
        <v>114821.53</v>
      </c>
      <c r="AB512" s="50" t="n">
        <v>223602</v>
      </c>
      <c r="AC512" s="50" t="n">
        <v>0</v>
      </c>
      <c r="AD512" s="50" t="n">
        <v>8094590</v>
      </c>
      <c r="AE512" s="50" t="n">
        <v>2089868</v>
      </c>
      <c r="AF512" s="50" t="n">
        <v>4084209</v>
      </c>
      <c r="AG512" s="50" t="n">
        <v>0</v>
      </c>
      <c r="AH512" s="50" t="n">
        <v>12155829</v>
      </c>
      <c r="AI512" s="50" t="n">
        <v>2032001</v>
      </c>
      <c r="AJ512" s="50" t="n">
        <v>2357057.268512</v>
      </c>
      <c r="AK512" s="50" t="n">
        <v>140528055</v>
      </c>
      <c r="AL512" s="50" t="n">
        <v>5864729</v>
      </c>
      <c r="AM512" s="50" t="n">
        <v>7788427</v>
      </c>
      <c r="AN512" s="50" t="n">
        <v>5128179</v>
      </c>
      <c r="AO512" s="50" t="n">
        <v>0</v>
      </c>
      <c r="AP512" s="50" t="n">
        <v>0</v>
      </c>
      <c r="AQ512" s="51" t="n">
        <v>1.185412</v>
      </c>
      <c r="AR512" s="50" t="n">
        <v>71553662.6188</v>
      </c>
      <c r="AS512" s="50" t="n">
        <v>60361866.937862</v>
      </c>
      <c r="AT512" s="50" t="n">
        <v>46474545.731488</v>
      </c>
      <c r="AU512" s="50" t="n">
        <v>25079116.887312</v>
      </c>
      <c r="AV512" s="50" t="n">
        <v>41196395.9618506</v>
      </c>
      <c r="AW512" s="50" t="n">
        <v>19165470.9760114</v>
      </c>
      <c r="AX512" s="50" t="n">
        <v>1170562</v>
      </c>
      <c r="AY512" s="50" t="n">
        <v>44419805.731488</v>
      </c>
      <c r="AZ512" s="50" t="n">
        <v>884178</v>
      </c>
      <c r="BA512" s="50" t="n">
        <v>130114</v>
      </c>
      <c r="BB512" s="50" t="n">
        <v>11225728</v>
      </c>
      <c r="BC512" s="50" t="n">
        <v>279522</v>
      </c>
      <c r="BD512" s="50" t="n">
        <v>2234158</v>
      </c>
      <c r="BE512" s="50" t="n">
        <v>0</v>
      </c>
      <c r="BF512" s="50" t="n">
        <v>0</v>
      </c>
      <c r="BG512" s="50" t="n">
        <v>0</v>
      </c>
      <c r="BH512" s="50" t="n">
        <v>0</v>
      </c>
      <c r="BI512" s="50" t="n">
        <v>29338235</v>
      </c>
      <c r="BJ512" s="50" t="n">
        <v>26286946</v>
      </c>
      <c r="BK512" s="50" t="n">
        <v>4219.61880000008</v>
      </c>
      <c r="BL512" s="50" t="n">
        <v>111373055</v>
      </c>
      <c r="BM512" s="50" t="n">
        <v>-180129.410857999</v>
      </c>
      <c r="BN512" s="50" t="n">
        <v>92810149</v>
      </c>
      <c r="BO512" s="50" t="n">
        <v>97167446.7</v>
      </c>
      <c r="BP512" s="50" t="n">
        <v>4357297.7</v>
      </c>
      <c r="BQ512" s="50" t="n">
        <v>1</v>
      </c>
      <c r="BR512" s="51" t="n">
        <v>0.0629262340100553</v>
      </c>
      <c r="BS512" s="50" t="n">
        <v>-729314</v>
      </c>
      <c r="BT512" s="51" t="n">
        <v>0.983327934486337</v>
      </c>
      <c r="BU512" s="50" t="n">
        <v>1018</v>
      </c>
      <c r="BV512" s="50" t="n">
        <v>0</v>
      </c>
      <c r="BW512" s="50" t="n">
        <v>0</v>
      </c>
      <c r="BX512" s="50" t="n">
        <v>0</v>
      </c>
      <c r="BY512" s="50" t="n">
        <v>0</v>
      </c>
      <c r="BZ512" s="50" t="n">
        <v>-729314</v>
      </c>
    </row>
    <row r="513" customFormat="false" ht="15" hidden="true" customHeight="false" outlineLevel="0" collapsed="false">
      <c r="B513" s="48" t="s">
        <v>2080</v>
      </c>
      <c r="C513" s="49" t="s">
        <v>2081</v>
      </c>
      <c r="D513" s="49" t="s">
        <v>159</v>
      </c>
      <c r="E513" s="50" t="n">
        <v>19785</v>
      </c>
      <c r="F513" s="50" t="n">
        <v>12356</v>
      </c>
      <c r="G513" s="50" t="n">
        <v>220606545</v>
      </c>
      <c r="H513" s="50" t="n">
        <v>17165903</v>
      </c>
      <c r="I513" s="50" t="n">
        <v>17928084</v>
      </c>
      <c r="J513" s="50" t="n">
        <v>762181</v>
      </c>
      <c r="K513" s="50" t="n">
        <v>19259056</v>
      </c>
      <c r="L513" s="49" t="n">
        <v>1.23097361466501</v>
      </c>
      <c r="M513" s="50" t="n">
        <v>18943241</v>
      </c>
      <c r="N513" s="50" t="n">
        <v>570346</v>
      </c>
      <c r="O513" s="50" t="n">
        <v>3670114</v>
      </c>
      <c r="P513" s="50" t="n">
        <v>27539953</v>
      </c>
      <c r="Q513" s="50" t="n">
        <v>366780</v>
      </c>
      <c r="R513" s="50" t="n">
        <v>113359</v>
      </c>
      <c r="S513" s="50" t="n">
        <v>103438</v>
      </c>
      <c r="T513" s="50" t="n">
        <v>18485</v>
      </c>
      <c r="U513" s="50" t="n">
        <v>0</v>
      </c>
      <c r="V513" s="50" t="n">
        <v>77286</v>
      </c>
      <c r="W513" s="50" t="n">
        <v>0</v>
      </c>
      <c r="X513" s="50" t="n">
        <v>0</v>
      </c>
      <c r="Y513" s="50" t="n">
        <v>0</v>
      </c>
      <c r="Z513" s="50" t="n">
        <v>881246.63</v>
      </c>
      <c r="AA513" s="50" t="n">
        <v>0</v>
      </c>
      <c r="AB513" s="50" t="n">
        <v>54573</v>
      </c>
      <c r="AC513" s="50" t="n">
        <v>0</v>
      </c>
      <c r="AD513" s="50" t="n">
        <v>464990</v>
      </c>
      <c r="AE513" s="50" t="n">
        <v>0</v>
      </c>
      <c r="AF513" s="50" t="n">
        <v>0</v>
      </c>
      <c r="AG513" s="50" t="n">
        <v>1294104</v>
      </c>
      <c r="AH513" s="50" t="n">
        <v>748757</v>
      </c>
      <c r="AI513" s="50" t="n">
        <v>109912</v>
      </c>
      <c r="AJ513" s="50" t="n">
        <v>128203.771582</v>
      </c>
      <c r="AK513" s="50" t="n">
        <v>23055585</v>
      </c>
      <c r="AL513" s="50" t="n">
        <v>281619</v>
      </c>
      <c r="AM513" s="50" t="n">
        <v>368216</v>
      </c>
      <c r="AN513" s="50" t="n">
        <v>2093153</v>
      </c>
      <c r="AO513" s="50" t="n">
        <v>0</v>
      </c>
      <c r="AP513" s="50" t="n">
        <v>0</v>
      </c>
      <c r="AQ513" s="51" t="n">
        <v>1.294334</v>
      </c>
      <c r="AR513" s="50" t="n">
        <v>20966029.435</v>
      </c>
      <c r="AS513" s="50" t="n">
        <v>16198315.890707</v>
      </c>
      <c r="AT513" s="50" t="n">
        <v>18136787.228418</v>
      </c>
      <c r="AU513" s="50" t="n">
        <v>2829242.206582</v>
      </c>
      <c r="AV513" s="50" t="n">
        <v>15088442.666803</v>
      </c>
      <c r="AW513" s="50" t="n">
        <v>1109873.22390396</v>
      </c>
      <c r="AX513" s="50" t="n">
        <v>4994710</v>
      </c>
      <c r="AY513" s="50" t="n">
        <v>12762610.228418</v>
      </c>
      <c r="AZ513" s="50" t="n">
        <v>379467</v>
      </c>
      <c r="BA513" s="50" t="n">
        <v>18662</v>
      </c>
      <c r="BB513" s="50" t="n">
        <v>1957489</v>
      </c>
      <c r="BC513" s="50" t="n">
        <v>13572</v>
      </c>
      <c r="BD513" s="50" t="n">
        <v>337195</v>
      </c>
      <c r="BE513" s="50" t="n">
        <v>0</v>
      </c>
      <c r="BF513" s="50" t="n">
        <v>0</v>
      </c>
      <c r="BG513" s="50" t="n">
        <v>0</v>
      </c>
      <c r="BH513" s="50" t="n">
        <v>0</v>
      </c>
      <c r="BI513" s="50" t="n">
        <v>8200400</v>
      </c>
      <c r="BJ513" s="50" t="n">
        <v>5060511</v>
      </c>
      <c r="BK513" s="50" t="n">
        <v>4023.43500000018</v>
      </c>
      <c r="BL513" s="50" t="n">
        <v>27418198</v>
      </c>
      <c r="BM513" s="50" t="n">
        <v>-45551.0822619997</v>
      </c>
      <c r="BN513" s="50" t="n">
        <v>20073906</v>
      </c>
      <c r="BO513" s="50" t="n">
        <v>21009725.63</v>
      </c>
      <c r="BP513" s="50" t="n">
        <v>935819.63</v>
      </c>
      <c r="BQ513" s="50" t="n">
        <v>1</v>
      </c>
      <c r="BR513" s="51" t="n">
        <v>0.300974202634605</v>
      </c>
      <c r="BS513" s="50" t="n">
        <v>-702858</v>
      </c>
      <c r="BT513" s="51" t="n">
        <v>0.92543656568803</v>
      </c>
      <c r="BU513" s="50" t="n">
        <v>1108</v>
      </c>
      <c r="BV513" s="50" t="n">
        <v>0</v>
      </c>
      <c r="BW513" s="50" t="n">
        <v>0</v>
      </c>
      <c r="BX513" s="50" t="n">
        <v>0</v>
      </c>
      <c r="BY513" s="50" t="n">
        <v>0</v>
      </c>
      <c r="BZ513" s="50" t="n">
        <v>-702858</v>
      </c>
    </row>
    <row r="514" customFormat="false" ht="15" hidden="true" customHeight="false" outlineLevel="0" collapsed="false">
      <c r="B514" s="48" t="s">
        <v>2082</v>
      </c>
      <c r="C514" s="49" t="s">
        <v>2083</v>
      </c>
      <c r="D514" s="49" t="s">
        <v>159</v>
      </c>
      <c r="E514" s="50" t="n">
        <v>23202</v>
      </c>
      <c r="F514" s="50" t="n">
        <v>22879</v>
      </c>
      <c r="G514" s="50" t="n">
        <v>338407459</v>
      </c>
      <c r="H514" s="50" t="n">
        <v>17521626</v>
      </c>
      <c r="I514" s="50" t="n">
        <v>16918843</v>
      </c>
      <c r="J514" s="50" t="n">
        <v>-602783</v>
      </c>
      <c r="K514" s="50" t="n">
        <v>18670575</v>
      </c>
      <c r="L514" s="49" t="n">
        <v>1.26890828040626</v>
      </c>
      <c r="M514" s="50" t="n">
        <v>927569</v>
      </c>
      <c r="N514" s="50" t="n">
        <v>548231</v>
      </c>
      <c r="O514" s="50" t="n">
        <v>5684818</v>
      </c>
      <c r="P514" s="50" t="n">
        <v>20413278</v>
      </c>
      <c r="Q514" s="50" t="n">
        <v>1172937</v>
      </c>
      <c r="R514" s="50" t="n">
        <v>154426</v>
      </c>
      <c r="S514" s="50" t="n">
        <v>231893</v>
      </c>
      <c r="T514" s="50" t="n">
        <v>25847</v>
      </c>
      <c r="U514" s="50" t="n">
        <v>0</v>
      </c>
      <c r="V514" s="50" t="n">
        <v>0</v>
      </c>
      <c r="W514" s="50" t="n">
        <v>0</v>
      </c>
      <c r="X514" s="50" t="n">
        <v>0</v>
      </c>
      <c r="Y514" s="50" t="n">
        <v>0</v>
      </c>
      <c r="Z514" s="50" t="n">
        <v>873821.67</v>
      </c>
      <c r="AA514" s="50" t="n">
        <v>7857.6</v>
      </c>
      <c r="AB514" s="50" t="n">
        <v>439299</v>
      </c>
      <c r="AC514" s="50" t="n">
        <v>0</v>
      </c>
      <c r="AD514" s="50" t="n">
        <v>968864</v>
      </c>
      <c r="AE514" s="50" t="n">
        <v>332362</v>
      </c>
      <c r="AF514" s="50" t="n">
        <v>620975</v>
      </c>
      <c r="AG514" s="50" t="n">
        <v>0</v>
      </c>
      <c r="AH514" s="50" t="n">
        <v>2266500</v>
      </c>
      <c r="AI514" s="50" t="n">
        <v>562911</v>
      </c>
      <c r="AJ514" s="50" t="n">
        <v>513900.760717</v>
      </c>
      <c r="AK514" s="50" t="n">
        <v>27517221</v>
      </c>
      <c r="AL514" s="50" t="n">
        <v>1624248</v>
      </c>
      <c r="AM514" s="50" t="n">
        <v>2222308</v>
      </c>
      <c r="AN514" s="50" t="n">
        <v>1148949</v>
      </c>
      <c r="AO514" s="50" t="n">
        <v>0</v>
      </c>
      <c r="AP514" s="50" t="n">
        <v>0</v>
      </c>
      <c r="AQ514" s="51" t="n">
        <v>1.026663</v>
      </c>
      <c r="AR514" s="50" t="n">
        <v>12166792.59</v>
      </c>
      <c r="AS514" s="50" t="n">
        <v>11850816.4742</v>
      </c>
      <c r="AT514" s="50" t="n">
        <v>7174530.239283</v>
      </c>
      <c r="AU514" s="50" t="n">
        <v>4992262.350717</v>
      </c>
      <c r="AV514" s="50" t="n">
        <v>7205797.5981327</v>
      </c>
      <c r="AW514" s="50" t="n">
        <v>4645018.87606731</v>
      </c>
      <c r="AX514" s="50" t="n">
        <v>162734</v>
      </c>
      <c r="AY514" s="50" t="n">
        <v>6695379.239283</v>
      </c>
      <c r="AZ514" s="50" t="n">
        <v>316417</v>
      </c>
      <c r="BA514" s="50" t="n">
        <v>24901</v>
      </c>
      <c r="BB514" s="50" t="n">
        <v>2314568</v>
      </c>
      <c r="BC514" s="50" t="n">
        <v>20863</v>
      </c>
      <c r="BD514" s="50" t="n">
        <v>370218</v>
      </c>
      <c r="BE514" s="50" t="n">
        <v>0</v>
      </c>
      <c r="BF514" s="50" t="n">
        <v>0</v>
      </c>
      <c r="BG514" s="50" t="n">
        <v>0</v>
      </c>
      <c r="BH514" s="50" t="n">
        <v>0</v>
      </c>
      <c r="BI514" s="50" t="n">
        <v>4517926</v>
      </c>
      <c r="BJ514" s="50" t="n">
        <v>4375472</v>
      </c>
      <c r="BK514" s="50" t="n">
        <v>63693.5900000001</v>
      </c>
      <c r="BL514" s="50" t="n">
        <v>21430001</v>
      </c>
      <c r="BM514" s="50" t="n">
        <v>-33763.5618119998</v>
      </c>
      <c r="BN514" s="50" t="n">
        <v>15464671</v>
      </c>
      <c r="BO514" s="50" t="n">
        <v>16785649.27</v>
      </c>
      <c r="BP514" s="50" t="n">
        <v>1320978.27</v>
      </c>
      <c r="BQ514" s="50" t="n">
        <v>1</v>
      </c>
      <c r="BR514" s="51" t="n">
        <v>0.0508167489853708</v>
      </c>
      <c r="BS514" s="50" t="n">
        <v>-139167</v>
      </c>
      <c r="BT514" s="51" t="n">
        <v>1.03016366472153</v>
      </c>
      <c r="BU514" s="50" t="n">
        <v>898</v>
      </c>
      <c r="BV514" s="50" t="n">
        <v>0</v>
      </c>
      <c r="BW514" s="50" t="n">
        <v>0</v>
      </c>
      <c r="BX514" s="50" t="n">
        <v>0</v>
      </c>
      <c r="BY514" s="50" t="n">
        <v>0</v>
      </c>
      <c r="BZ514" s="50" t="n">
        <v>-139167</v>
      </c>
    </row>
    <row r="515" customFormat="false" ht="15" hidden="true" customHeight="false" outlineLevel="0" collapsed="false">
      <c r="B515" s="48" t="s">
        <v>2084</v>
      </c>
      <c r="C515" s="49" t="s">
        <v>2085</v>
      </c>
      <c r="D515" s="49" t="s">
        <v>159</v>
      </c>
      <c r="E515" s="50" t="n">
        <v>25592</v>
      </c>
      <c r="F515" s="50" t="n">
        <v>25401</v>
      </c>
      <c r="G515" s="50" t="n">
        <v>442220599</v>
      </c>
      <c r="H515" s="50" t="n">
        <v>20970962</v>
      </c>
      <c r="I515" s="50" t="n">
        <v>20313536</v>
      </c>
      <c r="J515" s="50" t="n">
        <v>-657426</v>
      </c>
      <c r="K515" s="50" t="n">
        <v>22277767</v>
      </c>
      <c r="L515" s="49" t="n">
        <v>1.29225309148026</v>
      </c>
      <c r="M515" s="50" t="n">
        <v>770958</v>
      </c>
      <c r="N515" s="50" t="n">
        <v>562695</v>
      </c>
      <c r="O515" s="50" t="n">
        <v>10527832</v>
      </c>
      <c r="P515" s="50" t="n">
        <v>26575640</v>
      </c>
      <c r="Q515" s="50" t="n">
        <v>1339849</v>
      </c>
      <c r="R515" s="50" t="n">
        <v>84024</v>
      </c>
      <c r="S515" s="50" t="n">
        <v>106106</v>
      </c>
      <c r="T515" s="50" t="n">
        <v>26877</v>
      </c>
      <c r="U515" s="50" t="n">
        <v>0</v>
      </c>
      <c r="V515" s="50" t="n">
        <v>0</v>
      </c>
      <c r="W515" s="50" t="n">
        <v>0</v>
      </c>
      <c r="X515" s="50" t="n">
        <v>0</v>
      </c>
      <c r="Y515" s="50" t="n">
        <v>0</v>
      </c>
      <c r="Z515" s="50" t="n">
        <v>928750.66</v>
      </c>
      <c r="AA515" s="50" t="n">
        <v>0</v>
      </c>
      <c r="AB515" s="50" t="n">
        <v>587310</v>
      </c>
      <c r="AC515" s="50" t="n">
        <v>0</v>
      </c>
      <c r="AD515" s="50" t="n">
        <v>645027</v>
      </c>
      <c r="AE515" s="50" t="n">
        <v>26489</v>
      </c>
      <c r="AF515" s="50" t="n">
        <v>215633</v>
      </c>
      <c r="AG515" s="50" t="n">
        <v>65636</v>
      </c>
      <c r="AH515" s="50" t="n">
        <v>2355336</v>
      </c>
      <c r="AI515" s="50" t="n">
        <v>981233</v>
      </c>
      <c r="AJ515" s="50" t="n">
        <v>726655.354973</v>
      </c>
      <c r="AK515" s="50" t="n">
        <v>32784618</v>
      </c>
      <c r="AL515" s="50" t="n">
        <v>2789689</v>
      </c>
      <c r="AM515" s="50" t="n">
        <v>4023096</v>
      </c>
      <c r="AN515" s="50" t="n">
        <v>1306805</v>
      </c>
      <c r="AO515" s="50" t="n">
        <v>0</v>
      </c>
      <c r="AP515" s="50" t="n">
        <v>0</v>
      </c>
      <c r="AQ515" s="51" t="n">
        <v>0.937101</v>
      </c>
      <c r="AR515" s="50" t="n">
        <v>13830991</v>
      </c>
      <c r="AS515" s="50" t="n">
        <v>14759340.39565</v>
      </c>
      <c r="AT515" s="50" t="n">
        <v>8524872.645027</v>
      </c>
      <c r="AU515" s="50" t="n">
        <v>5306118.354973</v>
      </c>
      <c r="AV515" s="50" t="n">
        <v>9522095.63645531</v>
      </c>
      <c r="AW515" s="50" t="n">
        <v>5237244.7591947</v>
      </c>
      <c r="AX515" s="50" t="n">
        <v>149117</v>
      </c>
      <c r="AY515" s="50" t="n">
        <v>8036291.645027</v>
      </c>
      <c r="AZ515" s="50" t="n">
        <v>339464</v>
      </c>
      <c r="BA515" s="50" t="n">
        <v>25738</v>
      </c>
      <c r="BB515" s="50" t="n">
        <v>2364863</v>
      </c>
      <c r="BC515" s="50" t="n">
        <v>18938</v>
      </c>
      <c r="BD515" s="50" t="n">
        <v>319757</v>
      </c>
      <c r="BE515" s="50" t="n">
        <v>0</v>
      </c>
      <c r="BF515" s="50" t="n">
        <v>0</v>
      </c>
      <c r="BG515" s="50" t="n">
        <v>0</v>
      </c>
      <c r="BH515" s="50" t="n">
        <v>0</v>
      </c>
      <c r="BI515" s="50" t="n">
        <v>5069357</v>
      </c>
      <c r="BJ515" s="50" t="n">
        <v>5543757</v>
      </c>
      <c r="BK515" s="50" t="n">
        <v>0</v>
      </c>
      <c r="BL515" s="50" t="n">
        <v>29167956</v>
      </c>
      <c r="BM515" s="50" t="n">
        <v>-43956.1085599997</v>
      </c>
      <c r="BN515" s="50" t="n">
        <v>17537261</v>
      </c>
      <c r="BO515" s="50" t="n">
        <v>19053321.66</v>
      </c>
      <c r="BP515" s="50" t="n">
        <v>1516060.66</v>
      </c>
      <c r="BQ515" s="50" t="n">
        <v>1</v>
      </c>
      <c r="BR515" s="51" t="n">
        <v>0.143060630629908</v>
      </c>
      <c r="BS515" s="50" t="n">
        <v>-432142</v>
      </c>
      <c r="BT515" s="51" t="n">
        <v>0.90526973390574</v>
      </c>
      <c r="BU515" s="50" t="n">
        <v>1129</v>
      </c>
      <c r="BV515" s="50" t="n">
        <v>0</v>
      </c>
      <c r="BW515" s="50" t="n">
        <v>0</v>
      </c>
      <c r="BX515" s="50" t="n">
        <v>0</v>
      </c>
      <c r="BY515" s="50" t="n">
        <v>0</v>
      </c>
      <c r="BZ515" s="50" t="n">
        <v>-432142</v>
      </c>
    </row>
    <row r="516" customFormat="false" ht="15" hidden="true" customHeight="false" outlineLevel="0" collapsed="false">
      <c r="B516" s="48" t="s">
        <v>129</v>
      </c>
      <c r="C516" s="49" t="s">
        <v>130</v>
      </c>
      <c r="D516" s="49" t="s">
        <v>131</v>
      </c>
      <c r="E516" s="50" t="n">
        <v>56941</v>
      </c>
      <c r="F516" s="50" t="n">
        <v>56301</v>
      </c>
      <c r="G516" s="50" t="n">
        <v>799487220</v>
      </c>
      <c r="H516" s="50" t="n">
        <v>51399789</v>
      </c>
      <c r="I516" s="50" t="n">
        <v>44975765</v>
      </c>
      <c r="J516" s="50" t="n">
        <v>-6424024</v>
      </c>
      <c r="K516" s="50" t="n">
        <v>56826556</v>
      </c>
      <c r="L516" s="49" t="n">
        <v>1.48267976030998</v>
      </c>
      <c r="M516" s="50" t="n">
        <v>2667591</v>
      </c>
      <c r="N516" s="50" t="n">
        <v>1443829</v>
      </c>
      <c r="O516" s="50" t="n">
        <v>23619063</v>
      </c>
      <c r="P516" s="50" t="n">
        <v>63757925</v>
      </c>
      <c r="Q516" s="50" t="n">
        <v>4140314</v>
      </c>
      <c r="R516" s="50" t="n">
        <v>546066</v>
      </c>
      <c r="S516" s="50" t="n">
        <v>1035859</v>
      </c>
      <c r="T516" s="50" t="n">
        <v>41188</v>
      </c>
      <c r="U516" s="50" t="n">
        <v>0</v>
      </c>
      <c r="V516" s="50" t="n">
        <v>0</v>
      </c>
      <c r="W516" s="50" t="n">
        <v>0</v>
      </c>
      <c r="X516" s="50" t="n">
        <v>0</v>
      </c>
      <c r="Y516" s="50" t="n">
        <v>0</v>
      </c>
      <c r="Z516" s="50" t="n">
        <v>1304925.63</v>
      </c>
      <c r="AA516" s="50" t="n">
        <v>218910.66</v>
      </c>
      <c r="AB516" s="50" t="n">
        <v>306918</v>
      </c>
      <c r="AC516" s="50" t="n">
        <v>0</v>
      </c>
      <c r="AD516" s="50" t="n">
        <v>2477225</v>
      </c>
      <c r="AE516" s="50" t="n">
        <v>167490</v>
      </c>
      <c r="AF516" s="50" t="n">
        <v>733931</v>
      </c>
      <c r="AG516" s="50" t="n">
        <v>1735931</v>
      </c>
      <c r="AH516" s="50" t="n">
        <v>8602411</v>
      </c>
      <c r="AI516" s="50" t="n">
        <v>2337082</v>
      </c>
      <c r="AJ516" s="50" t="n">
        <v>1293069.568072</v>
      </c>
      <c r="AK516" s="50" t="n">
        <v>75155179</v>
      </c>
      <c r="AL516" s="50" t="n">
        <v>7915778</v>
      </c>
      <c r="AM516" s="50" t="n">
        <v>10350228</v>
      </c>
      <c r="AN516" s="50" t="n">
        <v>5480664</v>
      </c>
      <c r="AO516" s="50" t="n">
        <v>0</v>
      </c>
      <c r="AP516" s="50" t="n">
        <v>53897</v>
      </c>
      <c r="AQ516" s="51" t="n">
        <v>1.189699</v>
      </c>
      <c r="AR516" s="50" t="n">
        <v>41587868.5073</v>
      </c>
      <c r="AS516" s="50" t="n">
        <v>34956617.673887</v>
      </c>
      <c r="AT516" s="50" t="n">
        <v>23618646.431928</v>
      </c>
      <c r="AU516" s="50" t="n">
        <v>17969222.075372</v>
      </c>
      <c r="AV516" s="50" t="n">
        <v>17139428.3284493</v>
      </c>
      <c r="AW516" s="50" t="n">
        <v>17817189.3454377</v>
      </c>
      <c r="AX516" s="50" t="n">
        <v>709901</v>
      </c>
      <c r="AY516" s="50" t="n">
        <v>22440669.431928</v>
      </c>
      <c r="AZ516" s="50" t="n">
        <v>468076</v>
      </c>
      <c r="BA516" s="50" t="n">
        <v>35678</v>
      </c>
      <c r="BB516" s="50" t="n">
        <v>5993937</v>
      </c>
      <c r="BC516" s="50" t="n">
        <v>125577</v>
      </c>
      <c r="BD516" s="50" t="n">
        <v>1743073</v>
      </c>
      <c r="BE516" s="50" t="n">
        <v>804</v>
      </c>
      <c r="BF516" s="50" t="n">
        <v>191</v>
      </c>
      <c r="BG516" s="50" t="n">
        <v>1597</v>
      </c>
      <c r="BH516" s="50" t="n">
        <v>619</v>
      </c>
      <c r="BI516" s="50" t="n">
        <v>13193449</v>
      </c>
      <c r="BJ516" s="50" t="n">
        <v>16857216</v>
      </c>
      <c r="BK516" s="50" t="n">
        <v>2457750.5073</v>
      </c>
      <c r="BL516" s="50" t="n">
        <v>70939252</v>
      </c>
      <c r="BM516" s="50" t="n">
        <v>-105455.607949999</v>
      </c>
      <c r="BN516" s="50" t="n">
        <v>48585569</v>
      </c>
      <c r="BO516" s="50" t="n">
        <v>50416323.29</v>
      </c>
      <c r="BP516" s="50" t="n">
        <v>1830754.29</v>
      </c>
      <c r="BQ516" s="50" t="n">
        <v>1</v>
      </c>
      <c r="BR516" s="51" t="n">
        <v>0.0916225474127129</v>
      </c>
      <c r="BS516" s="50" t="n">
        <v>-615786</v>
      </c>
      <c r="BT516" s="51" t="n">
        <v>1.07372783122227</v>
      </c>
      <c r="BU516" s="50" t="n">
        <v>761</v>
      </c>
      <c r="BV516" s="50" t="n">
        <v>0</v>
      </c>
      <c r="BW516" s="50" t="n">
        <v>0</v>
      </c>
      <c r="BX516" s="50" t="n">
        <v>0</v>
      </c>
      <c r="BY516" s="50" t="n">
        <v>0</v>
      </c>
      <c r="BZ516" s="50" t="n">
        <v>-615786</v>
      </c>
    </row>
    <row r="517" customFormat="false" ht="15" hidden="true" customHeight="false" outlineLevel="0" collapsed="false">
      <c r="B517" s="48" t="s">
        <v>202</v>
      </c>
      <c r="C517" s="49" t="s">
        <v>203</v>
      </c>
      <c r="D517" s="49" t="s">
        <v>131</v>
      </c>
      <c r="E517" s="50" t="n">
        <v>22030</v>
      </c>
      <c r="F517" s="50" t="n">
        <v>20660</v>
      </c>
      <c r="G517" s="50" t="n">
        <v>302024965</v>
      </c>
      <c r="H517" s="50" t="n">
        <v>18216591</v>
      </c>
      <c r="I517" s="50" t="n">
        <v>17242210</v>
      </c>
      <c r="J517" s="50" t="n">
        <v>-974381</v>
      </c>
      <c r="K517" s="50" t="n">
        <v>20260013</v>
      </c>
      <c r="L517" s="49" t="n">
        <v>1.25656614673045</v>
      </c>
      <c r="M517" s="50" t="n">
        <v>3237143</v>
      </c>
      <c r="N517" s="50" t="n">
        <v>896916</v>
      </c>
      <c r="O517" s="50" t="n">
        <v>6503058</v>
      </c>
      <c r="P517" s="50" t="n">
        <v>22037706</v>
      </c>
      <c r="Q517" s="50" t="n">
        <v>1096987</v>
      </c>
      <c r="R517" s="50" t="n">
        <v>170675</v>
      </c>
      <c r="S517" s="50" t="n">
        <v>132553</v>
      </c>
      <c r="T517" s="50" t="n">
        <v>4707</v>
      </c>
      <c r="U517" s="50" t="n">
        <v>0</v>
      </c>
      <c r="V517" s="50" t="n">
        <v>0</v>
      </c>
      <c r="W517" s="50" t="n">
        <v>0</v>
      </c>
      <c r="X517" s="50" t="n">
        <v>0</v>
      </c>
      <c r="Y517" s="50" t="n">
        <v>0</v>
      </c>
      <c r="Z517" s="50" t="n">
        <v>377175.89</v>
      </c>
      <c r="AA517" s="50" t="n">
        <v>0</v>
      </c>
      <c r="AB517" s="50" t="n">
        <v>451033</v>
      </c>
      <c r="AC517" s="50" t="n">
        <v>0</v>
      </c>
      <c r="AD517" s="50" t="n">
        <v>1652926</v>
      </c>
      <c r="AE517" s="50" t="n">
        <v>395512</v>
      </c>
      <c r="AF517" s="50" t="n">
        <v>176783</v>
      </c>
      <c r="AG517" s="50" t="n">
        <v>0</v>
      </c>
      <c r="AH517" s="50" t="n">
        <v>2805793</v>
      </c>
      <c r="AI517" s="50" t="n">
        <v>778422</v>
      </c>
      <c r="AJ517" s="50" t="n">
        <v>1054062.143858</v>
      </c>
      <c r="AK517" s="50" t="n">
        <v>22256871</v>
      </c>
      <c r="AL517" s="50" t="n">
        <v>2773828</v>
      </c>
      <c r="AM517" s="50" t="n">
        <v>3535060</v>
      </c>
      <c r="AN517" s="50" t="n">
        <v>2043422</v>
      </c>
      <c r="AO517" s="50" t="n">
        <v>0</v>
      </c>
      <c r="AP517" s="50" t="n">
        <v>0</v>
      </c>
      <c r="AQ517" s="51" t="n">
        <v>1.336485</v>
      </c>
      <c r="AR517" s="50" t="n">
        <v>15935011.0065</v>
      </c>
      <c r="AS517" s="50" t="n">
        <v>11923077.675105</v>
      </c>
      <c r="AT517" s="50" t="n">
        <v>10098403.856142</v>
      </c>
      <c r="AU517" s="50" t="n">
        <v>5836607.150358</v>
      </c>
      <c r="AV517" s="50" t="n">
        <v>6377541.94486261</v>
      </c>
      <c r="AW517" s="50" t="n">
        <v>5545535.73024239</v>
      </c>
      <c r="AX517" s="50" t="n">
        <v>779039</v>
      </c>
      <c r="AY517" s="50" t="n">
        <v>8914431.856142</v>
      </c>
      <c r="AZ517" s="50" t="n">
        <v>404933</v>
      </c>
      <c r="BA517" s="50" t="n">
        <v>4399</v>
      </c>
      <c r="BB517" s="50" t="n">
        <v>1951464</v>
      </c>
      <c r="BC517" s="50" t="n">
        <v>13812</v>
      </c>
      <c r="BD517" s="50" t="n">
        <v>703905</v>
      </c>
      <c r="BE517" s="50" t="n">
        <v>0</v>
      </c>
      <c r="BF517" s="50" t="n">
        <v>0</v>
      </c>
      <c r="BG517" s="50" t="n">
        <v>0</v>
      </c>
      <c r="BH517" s="50" t="n">
        <v>0</v>
      </c>
      <c r="BI517" s="50" t="n">
        <v>7268924</v>
      </c>
      <c r="BJ517" s="50" t="n">
        <v>4786984</v>
      </c>
      <c r="BK517" s="50" t="n">
        <v>21551.0064999998</v>
      </c>
      <c r="BL517" s="50" t="n">
        <v>24675104</v>
      </c>
      <c r="BM517" s="50" t="n">
        <v>-36450.3657239998</v>
      </c>
      <c r="BN517" s="50" t="n">
        <v>19793311</v>
      </c>
      <c r="BO517" s="50" t="n">
        <v>20621519.89</v>
      </c>
      <c r="BP517" s="50" t="n">
        <v>828208.89</v>
      </c>
      <c r="BQ517" s="50" t="n">
        <v>1</v>
      </c>
      <c r="BR517" s="51" t="n">
        <v>0.173964344843309</v>
      </c>
      <c r="BS517" s="50" t="n">
        <v>-452353</v>
      </c>
      <c r="BT517" s="51" t="n">
        <v>1.06459153330032</v>
      </c>
      <c r="BU517" s="50" t="n">
        <v>796</v>
      </c>
      <c r="BV517" s="50" t="n">
        <v>0</v>
      </c>
      <c r="BW517" s="50" t="n">
        <v>0</v>
      </c>
      <c r="BX517" s="50" t="n">
        <v>0</v>
      </c>
      <c r="BY517" s="50" t="n">
        <v>0</v>
      </c>
      <c r="BZ517" s="50" t="n">
        <v>-452353</v>
      </c>
    </row>
    <row r="518" customFormat="false" ht="15" hidden="true" customHeight="false" outlineLevel="0" collapsed="false">
      <c r="B518" s="48" t="s">
        <v>1218</v>
      </c>
      <c r="C518" s="49" t="s">
        <v>1219</v>
      </c>
      <c r="D518" s="49" t="s">
        <v>131</v>
      </c>
      <c r="E518" s="50" t="n">
        <v>20560</v>
      </c>
      <c r="F518" s="50" t="n">
        <v>19475</v>
      </c>
      <c r="G518" s="50" t="n">
        <v>288629046</v>
      </c>
      <c r="H518" s="50" t="n">
        <v>12758743</v>
      </c>
      <c r="I518" s="50" t="n">
        <v>10723145</v>
      </c>
      <c r="J518" s="50" t="n">
        <v>-2035598</v>
      </c>
      <c r="K518" s="50" t="n">
        <v>14170581</v>
      </c>
      <c r="L518" s="49" t="n">
        <v>1.24012267760079</v>
      </c>
      <c r="M518" s="50" t="n">
        <v>2950651</v>
      </c>
      <c r="N518" s="50" t="n">
        <v>2031587</v>
      </c>
      <c r="O518" s="50" t="n">
        <v>4995233</v>
      </c>
      <c r="P518" s="50" t="n">
        <v>18284507</v>
      </c>
      <c r="Q518" s="50" t="n">
        <v>754231</v>
      </c>
      <c r="R518" s="50" t="n">
        <v>80956</v>
      </c>
      <c r="S518" s="50" t="n">
        <v>100513</v>
      </c>
      <c r="T518" s="50" t="n">
        <v>11740</v>
      </c>
      <c r="U518" s="50" t="n">
        <v>0</v>
      </c>
      <c r="V518" s="50" t="n">
        <v>0</v>
      </c>
      <c r="W518" s="50" t="n">
        <v>0</v>
      </c>
      <c r="X518" s="50" t="n">
        <v>0</v>
      </c>
      <c r="Y518" s="50" t="n">
        <v>0</v>
      </c>
      <c r="Z518" s="50" t="n">
        <v>473462.98</v>
      </c>
      <c r="AA518" s="50" t="n">
        <v>0</v>
      </c>
      <c r="AB518" s="50" t="n">
        <v>114444</v>
      </c>
      <c r="AC518" s="50" t="n">
        <v>0</v>
      </c>
      <c r="AD518" s="50" t="n">
        <v>159384</v>
      </c>
      <c r="AE518" s="50" t="n">
        <v>0</v>
      </c>
      <c r="AF518" s="50" t="n">
        <v>13632</v>
      </c>
      <c r="AG518" s="50" t="n">
        <v>1671705</v>
      </c>
      <c r="AH518" s="50" t="n">
        <v>2523489</v>
      </c>
      <c r="AI518" s="50" t="n">
        <v>357239</v>
      </c>
      <c r="AJ518" s="50" t="n">
        <v>338110.972285</v>
      </c>
      <c r="AK518" s="50" t="n">
        <v>22846438</v>
      </c>
      <c r="AL518" s="50" t="n">
        <v>1384857</v>
      </c>
      <c r="AM518" s="50" t="n">
        <v>1898300</v>
      </c>
      <c r="AN518" s="50" t="n">
        <v>1411838</v>
      </c>
      <c r="AO518" s="50" t="n">
        <v>0</v>
      </c>
      <c r="AP518" s="50" t="n">
        <v>0</v>
      </c>
      <c r="AQ518" s="51" t="n">
        <v>1.000129</v>
      </c>
      <c r="AR518" s="50" t="n">
        <v>11469600.8348</v>
      </c>
      <c r="AS518" s="50" t="n">
        <v>11468126.421112</v>
      </c>
      <c r="AT518" s="50" t="n">
        <v>7094097.027715</v>
      </c>
      <c r="AU518" s="50" t="n">
        <v>4375503.807085</v>
      </c>
      <c r="AV518" s="50" t="n">
        <v>6102029.27642459</v>
      </c>
      <c r="AW518" s="50" t="n">
        <v>5366097.14468741</v>
      </c>
      <c r="AX518" s="50" t="n">
        <v>575844</v>
      </c>
      <c r="AY518" s="50" t="n">
        <v>5899401.027715</v>
      </c>
      <c r="AZ518" s="50" t="n">
        <v>618852</v>
      </c>
      <c r="BA518" s="50" t="n">
        <v>11186</v>
      </c>
      <c r="BB518" s="50" t="n">
        <v>1560713</v>
      </c>
      <c r="BC518" s="50" t="n">
        <v>9092</v>
      </c>
      <c r="BD518" s="50" t="n">
        <v>539132</v>
      </c>
      <c r="BE518" s="50" t="n">
        <v>550</v>
      </c>
      <c r="BF518" s="50" t="n">
        <v>206</v>
      </c>
      <c r="BG518" s="50" t="n">
        <v>822</v>
      </c>
      <c r="BH518" s="50" t="n">
        <v>95</v>
      </c>
      <c r="BI518" s="50" t="n">
        <v>3300735</v>
      </c>
      <c r="BJ518" s="50" t="n">
        <v>4120586</v>
      </c>
      <c r="BK518" s="50" t="n">
        <v>731787.8348</v>
      </c>
      <c r="BL518" s="50" t="n">
        <v>19413456</v>
      </c>
      <c r="BM518" s="50" t="n">
        <v>-30242.5745779998</v>
      </c>
      <c r="BN518" s="50" t="n">
        <v>10703616</v>
      </c>
      <c r="BO518" s="50" t="n">
        <v>11291522.98</v>
      </c>
      <c r="BP518" s="50" t="n">
        <v>587906.98</v>
      </c>
      <c r="BQ518" s="50" t="n">
        <v>0</v>
      </c>
      <c r="BR518" s="51" t="n">
        <v>0</v>
      </c>
      <c r="BS518" s="50" t="n">
        <v>0</v>
      </c>
      <c r="BT518" s="51" t="n">
        <v>1.05303402997124</v>
      </c>
      <c r="BU518" s="50" t="n">
        <v>838</v>
      </c>
      <c r="BV518" s="50" t="n">
        <v>0</v>
      </c>
      <c r="BW518" s="50" t="n">
        <v>0</v>
      </c>
      <c r="BX518" s="50" t="n">
        <v>0</v>
      </c>
      <c r="BY518" s="50" t="n">
        <v>0</v>
      </c>
      <c r="BZ518" s="50" t="n">
        <v>0</v>
      </c>
    </row>
    <row r="519" customFormat="false" ht="15" hidden="true" customHeight="false" outlineLevel="0" collapsed="false">
      <c r="B519" s="48" t="s">
        <v>1220</v>
      </c>
      <c r="C519" s="49" t="s">
        <v>1221</v>
      </c>
      <c r="D519" s="49" t="s">
        <v>131</v>
      </c>
      <c r="E519" s="50" t="n">
        <v>25057</v>
      </c>
      <c r="F519" s="50" t="n">
        <v>23604</v>
      </c>
      <c r="G519" s="50" t="n">
        <v>343768814</v>
      </c>
      <c r="H519" s="50" t="n">
        <v>18705968</v>
      </c>
      <c r="I519" s="50" t="n">
        <v>15975327</v>
      </c>
      <c r="J519" s="50" t="n">
        <v>-2730641</v>
      </c>
      <c r="K519" s="50" t="n">
        <v>20484665</v>
      </c>
      <c r="L519" s="49" t="n">
        <v>1.28722260176278</v>
      </c>
      <c r="M519" s="50" t="n">
        <v>3954978</v>
      </c>
      <c r="N519" s="50" t="n">
        <v>3107288</v>
      </c>
      <c r="O519" s="50" t="n">
        <v>6179824</v>
      </c>
      <c r="P519" s="50" t="n">
        <v>26914531</v>
      </c>
      <c r="Q519" s="50" t="n">
        <v>1104414</v>
      </c>
      <c r="R519" s="50" t="n">
        <v>175374</v>
      </c>
      <c r="S519" s="50" t="n">
        <v>386551</v>
      </c>
      <c r="T519" s="50" t="n">
        <v>22592</v>
      </c>
      <c r="U519" s="50" t="n">
        <v>0</v>
      </c>
      <c r="V519" s="50" t="n">
        <v>0</v>
      </c>
      <c r="W519" s="50" t="n">
        <v>0</v>
      </c>
      <c r="X519" s="50" t="n">
        <v>0</v>
      </c>
      <c r="Y519" s="50" t="n">
        <v>0</v>
      </c>
      <c r="Z519" s="50" t="n">
        <v>796405.57</v>
      </c>
      <c r="AA519" s="50" t="n">
        <v>3240</v>
      </c>
      <c r="AB519" s="50" t="n">
        <v>610953</v>
      </c>
      <c r="AC519" s="50" t="n">
        <v>1210.33</v>
      </c>
      <c r="AD519" s="50" t="n">
        <v>586910</v>
      </c>
      <c r="AE519" s="50" t="n">
        <v>0</v>
      </c>
      <c r="AF519" s="50" t="n">
        <v>28990</v>
      </c>
      <c r="AG519" s="50" t="n">
        <v>1855505</v>
      </c>
      <c r="AH519" s="50" t="n">
        <v>3134978</v>
      </c>
      <c r="AI519" s="50" t="n">
        <v>456416</v>
      </c>
      <c r="AJ519" s="50" t="n">
        <v>390474.629656</v>
      </c>
      <c r="AK519" s="50" t="n">
        <v>30125777</v>
      </c>
      <c r="AL519" s="50" t="n">
        <v>1836412</v>
      </c>
      <c r="AM519" s="50" t="n">
        <v>2456128</v>
      </c>
      <c r="AN519" s="50" t="n">
        <v>1778697</v>
      </c>
      <c r="AO519" s="50" t="n">
        <v>0</v>
      </c>
      <c r="AP519" s="50" t="n">
        <v>0</v>
      </c>
      <c r="AQ519" s="51" t="n">
        <v>0.866937</v>
      </c>
      <c r="AR519" s="50" t="n">
        <v>13847186.4138</v>
      </c>
      <c r="AS519" s="50" t="n">
        <v>15972548.239547</v>
      </c>
      <c r="AT519" s="50" t="n">
        <v>8431204.370344</v>
      </c>
      <c r="AU519" s="50" t="n">
        <v>5415982.043456</v>
      </c>
      <c r="AV519" s="50" t="n">
        <v>8433704.97990257</v>
      </c>
      <c r="AW519" s="50" t="n">
        <v>7538843.25964444</v>
      </c>
      <c r="AX519" s="50" t="n">
        <v>733250</v>
      </c>
      <c r="AY519" s="50" t="n">
        <v>6828413.370344</v>
      </c>
      <c r="AZ519" s="50" t="n">
        <v>869541</v>
      </c>
      <c r="BA519" s="50" t="n">
        <v>17048</v>
      </c>
      <c r="BB519" s="50" t="n">
        <v>1951220</v>
      </c>
      <c r="BC519" s="50" t="n">
        <v>4179</v>
      </c>
      <c r="BD519" s="50" t="n">
        <v>738368</v>
      </c>
      <c r="BE519" s="50" t="n">
        <v>0</v>
      </c>
      <c r="BF519" s="50" t="n">
        <v>0</v>
      </c>
      <c r="BG519" s="50" t="n">
        <v>0</v>
      </c>
      <c r="BH519" s="50" t="n">
        <v>0</v>
      </c>
      <c r="BI519" s="50" t="n">
        <v>4508305</v>
      </c>
      <c r="BJ519" s="50" t="n">
        <v>4978874</v>
      </c>
      <c r="BK519" s="50" t="n">
        <v>46401.4138</v>
      </c>
      <c r="BL519" s="50" t="n">
        <v>28532178</v>
      </c>
      <c r="BM519" s="50" t="n">
        <v>-44516.6342739997</v>
      </c>
      <c r="BN519" s="50" t="n">
        <v>14009732</v>
      </c>
      <c r="BO519" s="50" t="n">
        <v>15421540.9</v>
      </c>
      <c r="BP519" s="50" t="n">
        <v>1411808.9</v>
      </c>
      <c r="BQ519" s="50" t="n">
        <v>1</v>
      </c>
      <c r="BR519" s="51" t="n">
        <v>0.0484293318916694</v>
      </c>
      <c r="BS519" s="50" t="n">
        <v>-143232</v>
      </c>
      <c r="BT519" s="51" t="n">
        <v>1.01209790359031</v>
      </c>
      <c r="BU519" s="50" t="n">
        <v>963</v>
      </c>
      <c r="BV519" s="50" t="n">
        <v>0</v>
      </c>
      <c r="BW519" s="50" t="n">
        <v>0</v>
      </c>
      <c r="BX519" s="50" t="n">
        <v>0</v>
      </c>
      <c r="BY519" s="50" t="n">
        <v>0</v>
      </c>
      <c r="BZ519" s="50" t="n">
        <v>-143232</v>
      </c>
    </row>
    <row r="520" customFormat="false" ht="15" hidden="true" customHeight="false" outlineLevel="0" collapsed="false">
      <c r="B520" s="48" t="s">
        <v>1401</v>
      </c>
      <c r="C520" s="49" t="s">
        <v>1402</v>
      </c>
      <c r="D520" s="49" t="s">
        <v>131</v>
      </c>
      <c r="E520" s="50" t="n">
        <v>36669</v>
      </c>
      <c r="F520" s="50" t="n">
        <v>35900</v>
      </c>
      <c r="G520" s="50" t="n">
        <v>530204153</v>
      </c>
      <c r="H520" s="50" t="n">
        <v>32207052</v>
      </c>
      <c r="I520" s="50" t="n">
        <v>28068043</v>
      </c>
      <c r="J520" s="50" t="n">
        <v>-4139009</v>
      </c>
      <c r="K520" s="50" t="n">
        <v>36440243</v>
      </c>
      <c r="L520" s="49" t="n">
        <v>1.37789051247497</v>
      </c>
      <c r="M520" s="50" t="n">
        <v>3046076</v>
      </c>
      <c r="N520" s="50" t="n">
        <v>832160</v>
      </c>
      <c r="O520" s="50" t="n">
        <v>11540664</v>
      </c>
      <c r="P520" s="50" t="n">
        <v>44138570</v>
      </c>
      <c r="Q520" s="50" t="n">
        <v>2878293</v>
      </c>
      <c r="R520" s="50" t="n">
        <v>258424</v>
      </c>
      <c r="S520" s="50" t="n">
        <v>755349</v>
      </c>
      <c r="T520" s="50" t="n">
        <v>27036</v>
      </c>
      <c r="U520" s="50" t="n">
        <v>0</v>
      </c>
      <c r="V520" s="50" t="n">
        <v>544384</v>
      </c>
      <c r="W520" s="50" t="n">
        <v>0</v>
      </c>
      <c r="X520" s="50" t="n">
        <v>0</v>
      </c>
      <c r="Y520" s="50" t="n">
        <v>0</v>
      </c>
      <c r="Z520" s="50" t="n">
        <v>834209.87</v>
      </c>
      <c r="AA520" s="50" t="n">
        <v>218662.78</v>
      </c>
      <c r="AB520" s="50" t="n">
        <v>72828</v>
      </c>
      <c r="AC520" s="50" t="n">
        <v>0</v>
      </c>
      <c r="AD520" s="50" t="n">
        <v>2246731</v>
      </c>
      <c r="AE520" s="50" t="n">
        <v>0</v>
      </c>
      <c r="AF520" s="50" t="n">
        <v>36115</v>
      </c>
      <c r="AG520" s="50" t="n">
        <v>1803959</v>
      </c>
      <c r="AH520" s="50" t="n">
        <v>5459282</v>
      </c>
      <c r="AI520" s="50" t="n">
        <v>586088</v>
      </c>
      <c r="AJ520" s="50" t="n">
        <v>566241.259854</v>
      </c>
      <c r="AK520" s="50" t="n">
        <v>51398024</v>
      </c>
      <c r="AL520" s="50" t="n">
        <v>1952833</v>
      </c>
      <c r="AM520" s="50" t="n">
        <v>2603678</v>
      </c>
      <c r="AN520" s="50" t="n">
        <v>4233191</v>
      </c>
      <c r="AO520" s="50" t="n">
        <v>0</v>
      </c>
      <c r="AP520" s="50" t="n">
        <v>0</v>
      </c>
      <c r="AQ520" s="51" t="n">
        <v>1.141151</v>
      </c>
      <c r="AR520" s="50" t="n">
        <v>26878995.2302</v>
      </c>
      <c r="AS520" s="50" t="n">
        <v>23554286.505118</v>
      </c>
      <c r="AT520" s="50" t="n">
        <v>16896418.740146</v>
      </c>
      <c r="AU520" s="50" t="n">
        <v>9982576.490054</v>
      </c>
      <c r="AV520" s="50" t="n">
        <v>12252786.2040098</v>
      </c>
      <c r="AW520" s="50" t="n">
        <v>11301500.3011082</v>
      </c>
      <c r="AX520" s="50" t="n">
        <v>696593</v>
      </c>
      <c r="AY520" s="50" t="n">
        <v>15888234.740146</v>
      </c>
      <c r="AZ520" s="50" t="n">
        <v>311591</v>
      </c>
      <c r="BA520" s="50" t="n">
        <v>25385</v>
      </c>
      <c r="BB520" s="50" t="n">
        <v>3914204</v>
      </c>
      <c r="BC520" s="50" t="n">
        <v>56360</v>
      </c>
      <c r="BD520" s="50" t="n">
        <v>1331624</v>
      </c>
      <c r="BE520" s="50" t="n">
        <v>0</v>
      </c>
      <c r="BF520" s="50" t="n">
        <v>0</v>
      </c>
      <c r="BG520" s="50" t="n">
        <v>0</v>
      </c>
      <c r="BH520" s="50" t="n">
        <v>0</v>
      </c>
      <c r="BI520" s="50" t="n">
        <v>9689268</v>
      </c>
      <c r="BJ520" s="50" t="n">
        <v>9814143</v>
      </c>
      <c r="BK520" s="50" t="n">
        <v>1039827.2302</v>
      </c>
      <c r="BL520" s="50" t="n">
        <v>45864954</v>
      </c>
      <c r="BM520" s="50" t="n">
        <v>-73005.1947799995</v>
      </c>
      <c r="BN520" s="50" t="n">
        <v>31198348</v>
      </c>
      <c r="BO520" s="50" t="n">
        <v>32324048.65</v>
      </c>
      <c r="BP520" s="50" t="n">
        <v>1125700.65</v>
      </c>
      <c r="BQ520" s="50" t="n">
        <v>1</v>
      </c>
      <c r="BR520" s="51" t="n">
        <v>0.162597746014528</v>
      </c>
      <c r="BS520" s="50" t="n">
        <v>-703746</v>
      </c>
      <c r="BT520" s="51" t="n">
        <v>1.02648320462929</v>
      </c>
      <c r="BU520" s="50" t="n">
        <v>912</v>
      </c>
      <c r="BV520" s="50" t="n">
        <v>0</v>
      </c>
      <c r="BW520" s="50" t="n">
        <v>0</v>
      </c>
      <c r="BX520" s="50" t="n">
        <v>0</v>
      </c>
      <c r="BY520" s="50" t="n">
        <v>0</v>
      </c>
      <c r="BZ520" s="50" t="n">
        <v>-703746</v>
      </c>
    </row>
    <row r="521" customFormat="false" ht="15" hidden="true" customHeight="false" outlineLevel="0" collapsed="false">
      <c r="B521" s="48" t="s">
        <v>1455</v>
      </c>
      <c r="C521" s="49" t="s">
        <v>1456</v>
      </c>
      <c r="D521" s="49" t="s">
        <v>131</v>
      </c>
      <c r="E521" s="50" t="n">
        <v>23848</v>
      </c>
      <c r="F521" s="50" t="n">
        <v>22769</v>
      </c>
      <c r="G521" s="50" t="n">
        <v>313589100</v>
      </c>
      <c r="H521" s="50" t="n">
        <v>17812802</v>
      </c>
      <c r="I521" s="50" t="n">
        <v>16099648</v>
      </c>
      <c r="J521" s="50" t="n">
        <v>-1713154</v>
      </c>
      <c r="K521" s="50" t="n">
        <v>19956508</v>
      </c>
      <c r="L521" s="49" t="n">
        <v>1.27544728117935</v>
      </c>
      <c r="M521" s="50" t="n">
        <v>3097844</v>
      </c>
      <c r="N521" s="50" t="n">
        <v>2926530</v>
      </c>
      <c r="O521" s="50" t="n">
        <v>7732558</v>
      </c>
      <c r="P521" s="50" t="n">
        <v>23625032</v>
      </c>
      <c r="Q521" s="50" t="n">
        <v>1261012</v>
      </c>
      <c r="R521" s="50" t="n">
        <v>259651</v>
      </c>
      <c r="S521" s="50" t="n">
        <v>248712</v>
      </c>
      <c r="T521" s="50" t="n">
        <v>17043</v>
      </c>
      <c r="U521" s="50" t="n">
        <v>0</v>
      </c>
      <c r="V521" s="50" t="n">
        <v>139106</v>
      </c>
      <c r="W521" s="50" t="n">
        <v>0</v>
      </c>
      <c r="X521" s="50" t="n">
        <v>0</v>
      </c>
      <c r="Y521" s="50" t="n">
        <v>0</v>
      </c>
      <c r="Z521" s="50" t="n">
        <v>703665.29</v>
      </c>
      <c r="AA521" s="50" t="n">
        <v>512.6</v>
      </c>
      <c r="AB521" s="50" t="n">
        <v>41616</v>
      </c>
      <c r="AC521" s="50" t="n">
        <v>0</v>
      </c>
      <c r="AD521" s="50" t="n">
        <v>782075</v>
      </c>
      <c r="AE521" s="50" t="n">
        <v>0</v>
      </c>
      <c r="AF521" s="50" t="n">
        <v>15994</v>
      </c>
      <c r="AG521" s="50" t="n">
        <v>1452051</v>
      </c>
      <c r="AH521" s="50" t="n">
        <v>2995309</v>
      </c>
      <c r="AI521" s="50" t="n">
        <v>504628</v>
      </c>
      <c r="AJ521" s="50" t="n">
        <v>600367.401521</v>
      </c>
      <c r="AK521" s="50" t="n">
        <v>25509843</v>
      </c>
      <c r="AL521" s="50" t="n">
        <v>1852141</v>
      </c>
      <c r="AM521" s="50" t="n">
        <v>2419543</v>
      </c>
      <c r="AN521" s="50" t="n">
        <v>2143706</v>
      </c>
      <c r="AO521" s="50" t="n">
        <v>0</v>
      </c>
      <c r="AP521" s="50" t="n">
        <v>0</v>
      </c>
      <c r="AQ521" s="51" t="n">
        <v>1.057626</v>
      </c>
      <c r="AR521" s="50" t="n">
        <v>14593912.92872</v>
      </c>
      <c r="AS521" s="50" t="n">
        <v>13798742.076702</v>
      </c>
      <c r="AT521" s="50" t="n">
        <v>9258007.598479</v>
      </c>
      <c r="AU521" s="50" t="n">
        <v>5335905.330241</v>
      </c>
      <c r="AV521" s="50" t="n">
        <v>7879721.51569858</v>
      </c>
      <c r="AW521" s="50" t="n">
        <v>5919020.56100342</v>
      </c>
      <c r="AX521" s="50" t="n">
        <v>635037</v>
      </c>
      <c r="AY521" s="50" t="n">
        <v>7774986.598479</v>
      </c>
      <c r="AZ521" s="50" t="n">
        <v>847984</v>
      </c>
      <c r="BA521" s="50" t="n">
        <v>16750</v>
      </c>
      <c r="BB521" s="50" t="n">
        <v>1952224</v>
      </c>
      <c r="BC521" s="50" t="n">
        <v>9990</v>
      </c>
      <c r="BD521" s="50" t="n">
        <v>800299</v>
      </c>
      <c r="BE521" s="50" t="n">
        <v>0</v>
      </c>
      <c r="BF521" s="50" t="n">
        <v>0</v>
      </c>
      <c r="BG521" s="50" t="n">
        <v>0</v>
      </c>
      <c r="BH521" s="50" t="n">
        <v>0</v>
      </c>
      <c r="BI521" s="50" t="n">
        <v>5199243</v>
      </c>
      <c r="BJ521" s="50" t="n">
        <v>4886312</v>
      </c>
      <c r="BK521" s="50" t="n">
        <v>246073.928720001</v>
      </c>
      <c r="BL521" s="50" t="n">
        <v>25021441</v>
      </c>
      <c r="BM521" s="50" t="n">
        <v>-39075.8029279997</v>
      </c>
      <c r="BN521" s="50" t="n">
        <v>16314052</v>
      </c>
      <c r="BO521" s="50" t="n">
        <v>17059845.89</v>
      </c>
      <c r="BP521" s="50" t="n">
        <v>745793.89</v>
      </c>
      <c r="BQ521" s="50" t="n">
        <v>1</v>
      </c>
      <c r="BR521" s="51" t="n">
        <v>0.0629569019372183</v>
      </c>
      <c r="BS521" s="50" t="n">
        <v>-177214</v>
      </c>
      <c r="BT521" s="51" t="n">
        <v>1.07659977339066</v>
      </c>
      <c r="BU521" s="50" t="n">
        <v>750</v>
      </c>
      <c r="BV521" s="50" t="n">
        <v>0</v>
      </c>
      <c r="BW521" s="50" t="n">
        <v>0</v>
      </c>
      <c r="BX521" s="50" t="n">
        <v>0</v>
      </c>
      <c r="BY521" s="50" t="n">
        <v>0</v>
      </c>
      <c r="BZ521" s="50" t="n">
        <v>-177214</v>
      </c>
    </row>
    <row r="522" customFormat="false" ht="15" hidden="true" customHeight="false" outlineLevel="0" collapsed="false">
      <c r="B522" s="48" t="s">
        <v>1515</v>
      </c>
      <c r="C522" s="49" t="s">
        <v>1516</v>
      </c>
      <c r="D522" s="49" t="s">
        <v>131</v>
      </c>
      <c r="E522" s="50" t="n">
        <v>11506</v>
      </c>
      <c r="F522" s="50" t="n">
        <v>10854</v>
      </c>
      <c r="G522" s="50" t="n">
        <v>145837927</v>
      </c>
      <c r="H522" s="50" t="n">
        <v>7990414</v>
      </c>
      <c r="I522" s="50" t="n">
        <v>6865400</v>
      </c>
      <c r="J522" s="50" t="n">
        <v>-1125014</v>
      </c>
      <c r="K522" s="50" t="n">
        <v>8966425</v>
      </c>
      <c r="L522" s="49" t="n">
        <v>1.10190373217236</v>
      </c>
      <c r="M522" s="50" t="n">
        <v>1644411</v>
      </c>
      <c r="N522" s="50" t="n">
        <v>745000</v>
      </c>
      <c r="O522" s="50" t="n">
        <v>3043462</v>
      </c>
      <c r="P522" s="50" t="n">
        <v>10796964</v>
      </c>
      <c r="Q522" s="50" t="n">
        <v>700879</v>
      </c>
      <c r="R522" s="50" t="n">
        <v>70758</v>
      </c>
      <c r="S522" s="50" t="n">
        <v>100204</v>
      </c>
      <c r="T522" s="50" t="n">
        <v>6151</v>
      </c>
      <c r="U522" s="50" t="n">
        <v>0</v>
      </c>
      <c r="V522" s="50" t="n">
        <v>0</v>
      </c>
      <c r="W522" s="50" t="n">
        <v>0</v>
      </c>
      <c r="X522" s="50" t="n">
        <v>0</v>
      </c>
      <c r="Y522" s="50" t="n">
        <v>0</v>
      </c>
      <c r="Z522" s="50" t="n">
        <v>248098.14</v>
      </c>
      <c r="AA522" s="50" t="n">
        <v>0</v>
      </c>
      <c r="AB522" s="50" t="n">
        <v>181860</v>
      </c>
      <c r="AC522" s="50" t="n">
        <v>0</v>
      </c>
      <c r="AD522" s="50" t="n">
        <v>207209</v>
      </c>
      <c r="AE522" s="50" t="n">
        <v>0</v>
      </c>
      <c r="AF522" s="50" t="n">
        <v>35339</v>
      </c>
      <c r="AG522" s="50" t="n">
        <v>652538</v>
      </c>
      <c r="AH522" s="50" t="n">
        <v>1379557</v>
      </c>
      <c r="AI522" s="50" t="n">
        <v>354182</v>
      </c>
      <c r="AJ522" s="50" t="n">
        <v>354220.221164</v>
      </c>
      <c r="AK522" s="50" t="n">
        <v>11913199</v>
      </c>
      <c r="AL522" s="50" t="n">
        <v>1281636</v>
      </c>
      <c r="AM522" s="50" t="n">
        <v>1791503</v>
      </c>
      <c r="AN522" s="50" t="n">
        <v>976011</v>
      </c>
      <c r="AO522" s="50" t="n">
        <v>0</v>
      </c>
      <c r="AP522" s="50" t="n">
        <v>0</v>
      </c>
      <c r="AQ522" s="51" t="n">
        <v>0.993049</v>
      </c>
      <c r="AR522" s="50" t="n">
        <v>6201394.7401</v>
      </c>
      <c r="AS522" s="50" t="n">
        <v>6244800.976048</v>
      </c>
      <c r="AT522" s="50" t="n">
        <v>3619422.778836</v>
      </c>
      <c r="AU522" s="50" t="n">
        <v>2581971.961264</v>
      </c>
      <c r="AV522" s="50" t="n">
        <v>3049928.82581781</v>
      </c>
      <c r="AW522" s="50" t="n">
        <v>3194872.15023019</v>
      </c>
      <c r="AX522" s="50" t="n">
        <v>304756</v>
      </c>
      <c r="AY522" s="50" t="n">
        <v>3051512.778836</v>
      </c>
      <c r="AZ522" s="50" t="n">
        <v>263154</v>
      </c>
      <c r="BA522" s="50" t="n">
        <v>5971</v>
      </c>
      <c r="BB522" s="50" t="n">
        <v>867284</v>
      </c>
      <c r="BC522" s="50" t="n">
        <v>4442</v>
      </c>
      <c r="BD522" s="50" t="n">
        <v>297711</v>
      </c>
      <c r="BE522" s="50" t="n">
        <v>0</v>
      </c>
      <c r="BF522" s="50" t="n">
        <v>0</v>
      </c>
      <c r="BG522" s="50" t="n">
        <v>0</v>
      </c>
      <c r="BH522" s="50" t="n">
        <v>0</v>
      </c>
      <c r="BI522" s="50" t="n">
        <v>2386117</v>
      </c>
      <c r="BJ522" s="50" t="n">
        <v>2066504</v>
      </c>
      <c r="BK522" s="50" t="n">
        <v>5455.7401</v>
      </c>
      <c r="BL522" s="50" t="n">
        <v>12008039</v>
      </c>
      <c r="BM522" s="50" t="n">
        <v>-17858.1784559999</v>
      </c>
      <c r="BN522" s="50" t="n">
        <v>6756225</v>
      </c>
      <c r="BO522" s="50" t="n">
        <v>7186183.14</v>
      </c>
      <c r="BP522" s="50" t="n">
        <v>429958.14</v>
      </c>
      <c r="BQ522" s="50" t="n">
        <v>1</v>
      </c>
      <c r="BR522" s="51" t="n">
        <v>0.123451158495148</v>
      </c>
      <c r="BS522" s="50" t="n">
        <v>-167657</v>
      </c>
      <c r="BT522" s="51" t="n">
        <v>1.06848381758628</v>
      </c>
      <c r="BU522" s="50" t="n">
        <v>784</v>
      </c>
      <c r="BV522" s="50" t="n">
        <v>0</v>
      </c>
      <c r="BW522" s="50" t="n">
        <v>0</v>
      </c>
      <c r="BX522" s="50" t="n">
        <v>0</v>
      </c>
      <c r="BY522" s="50" t="n">
        <v>0</v>
      </c>
      <c r="BZ522" s="50" t="n">
        <v>-167657</v>
      </c>
    </row>
    <row r="523" customFormat="false" ht="15" hidden="true" customHeight="false" outlineLevel="0" collapsed="false">
      <c r="B523" s="48" t="s">
        <v>1632</v>
      </c>
      <c r="C523" s="49" t="s">
        <v>1633</v>
      </c>
      <c r="D523" s="49" t="s">
        <v>131</v>
      </c>
      <c r="E523" s="50" t="n">
        <v>28541</v>
      </c>
      <c r="F523" s="50" t="n">
        <v>25567</v>
      </c>
      <c r="G523" s="50" t="n">
        <v>355158457</v>
      </c>
      <c r="H523" s="50" t="n">
        <v>20332190</v>
      </c>
      <c r="I523" s="50" t="n">
        <v>18853326</v>
      </c>
      <c r="J523" s="50" t="n">
        <v>-1478864</v>
      </c>
      <c r="K523" s="50" t="n">
        <v>22212123</v>
      </c>
      <c r="L523" s="49" t="n">
        <v>1.31822202173009</v>
      </c>
      <c r="M523" s="50" t="n">
        <v>6048397</v>
      </c>
      <c r="N523" s="50" t="n">
        <v>2327584</v>
      </c>
      <c r="O523" s="50" t="n">
        <v>8083688</v>
      </c>
      <c r="P523" s="50" t="n">
        <v>27625395</v>
      </c>
      <c r="Q523" s="50" t="n">
        <v>1436970</v>
      </c>
      <c r="R523" s="50" t="n">
        <v>869349</v>
      </c>
      <c r="S523" s="50" t="n">
        <v>136426</v>
      </c>
      <c r="T523" s="50" t="n">
        <v>6633</v>
      </c>
      <c r="U523" s="50" t="n">
        <v>0</v>
      </c>
      <c r="V523" s="50" t="n">
        <v>0</v>
      </c>
      <c r="W523" s="50" t="n">
        <v>0</v>
      </c>
      <c r="X523" s="50" t="n">
        <v>0</v>
      </c>
      <c r="Y523" s="50" t="n">
        <v>0</v>
      </c>
      <c r="Z523" s="50" t="n">
        <v>863306.42</v>
      </c>
      <c r="AA523" s="50" t="n">
        <v>91.44</v>
      </c>
      <c r="AB523" s="50" t="n">
        <v>721328</v>
      </c>
      <c r="AC523" s="50" t="n">
        <v>7575.33</v>
      </c>
      <c r="AD523" s="50" t="n">
        <v>595296</v>
      </c>
      <c r="AE523" s="50" t="n">
        <v>88548</v>
      </c>
      <c r="AF523" s="50" t="n">
        <v>183903</v>
      </c>
      <c r="AG523" s="50" t="n">
        <v>2309722</v>
      </c>
      <c r="AH523" s="50" t="n">
        <v>2920841</v>
      </c>
      <c r="AI523" s="50" t="n">
        <v>1099001</v>
      </c>
      <c r="AJ523" s="50" t="n">
        <v>937611.576051</v>
      </c>
      <c r="AK523" s="50" t="n">
        <v>27089806</v>
      </c>
      <c r="AL523" s="50" t="n">
        <v>3766131</v>
      </c>
      <c r="AM523" s="50" t="n">
        <v>4923458</v>
      </c>
      <c r="AN523" s="50" t="n">
        <v>1879933</v>
      </c>
      <c r="AO523" s="50" t="n">
        <v>0</v>
      </c>
      <c r="AP523" s="50" t="n">
        <v>0</v>
      </c>
      <c r="AQ523" s="51" t="n">
        <v>1.066357</v>
      </c>
      <c r="AR523" s="50" t="n">
        <v>16895087.2624</v>
      </c>
      <c r="AS523" s="50" t="n">
        <v>15843743.201918</v>
      </c>
      <c r="AT523" s="50" t="n">
        <v>10292772.423949</v>
      </c>
      <c r="AU523" s="50" t="n">
        <v>6602314.838451</v>
      </c>
      <c r="AV523" s="50" t="n">
        <v>9088777.58288011</v>
      </c>
      <c r="AW523" s="50" t="n">
        <v>6754965.6190379</v>
      </c>
      <c r="AX523" s="50" t="n">
        <v>1399818</v>
      </c>
      <c r="AY523" s="50" t="n">
        <v>8027147.423949</v>
      </c>
      <c r="AZ523" s="50" t="n">
        <v>865807</v>
      </c>
      <c r="BA523" s="50" t="n">
        <v>6499</v>
      </c>
      <c r="BB523" s="50" t="n">
        <v>2437412</v>
      </c>
      <c r="BC523" s="50" t="n">
        <v>1005</v>
      </c>
      <c r="BD523" s="50" t="n">
        <v>491581</v>
      </c>
      <c r="BE523" s="50" t="n">
        <v>0</v>
      </c>
      <c r="BF523" s="50" t="n">
        <v>0</v>
      </c>
      <c r="BG523" s="50" t="n">
        <v>0</v>
      </c>
      <c r="BH523" s="50" t="n">
        <v>0</v>
      </c>
      <c r="BI523" s="50" t="n">
        <v>5611172</v>
      </c>
      <c r="BJ523" s="50" t="n">
        <v>6033167</v>
      </c>
      <c r="BK523" s="50" t="n">
        <v>48626.2624</v>
      </c>
      <c r="BL523" s="50" t="n">
        <v>31082918</v>
      </c>
      <c r="BM523" s="50" t="n">
        <v>-45692.4033299997</v>
      </c>
      <c r="BN523" s="50" t="n">
        <v>18046885</v>
      </c>
      <c r="BO523" s="50" t="n">
        <v>19639186.19</v>
      </c>
      <c r="BP523" s="50" t="n">
        <v>1592301.19</v>
      </c>
      <c r="BQ523" s="50" t="n">
        <v>1</v>
      </c>
      <c r="BR523" s="51" t="n">
        <v>0</v>
      </c>
      <c r="BS523" s="50" t="n">
        <v>0</v>
      </c>
      <c r="BT523" s="51" t="n">
        <v>1.09413545702405</v>
      </c>
      <c r="BU523" s="50" t="n">
        <v>686</v>
      </c>
      <c r="BV523" s="50" t="n">
        <v>1</v>
      </c>
      <c r="BW523" s="50" t="n">
        <v>747083</v>
      </c>
      <c r="BX523" s="50" t="n">
        <v>0</v>
      </c>
      <c r="BY523" s="50" t="n">
        <v>0</v>
      </c>
      <c r="BZ523" s="50" t="n">
        <v>747083</v>
      </c>
    </row>
    <row r="524" customFormat="false" ht="15" hidden="true" customHeight="false" outlineLevel="0" collapsed="false">
      <c r="B524" s="48" t="s">
        <v>2086</v>
      </c>
      <c r="C524" s="49" t="s">
        <v>2087</v>
      </c>
      <c r="D524" s="49" t="s">
        <v>131</v>
      </c>
      <c r="E524" s="50" t="n">
        <v>10614</v>
      </c>
      <c r="F524" s="50" t="n">
        <v>7309</v>
      </c>
      <c r="G524" s="50" t="n">
        <v>195583959</v>
      </c>
      <c r="H524" s="50" t="n">
        <v>6880482</v>
      </c>
      <c r="I524" s="50" t="n">
        <v>6409061</v>
      </c>
      <c r="J524" s="50" t="n">
        <v>-471421</v>
      </c>
      <c r="K524" s="50" t="n">
        <v>8316848</v>
      </c>
      <c r="L524" s="49" t="n">
        <v>1.08268934611184</v>
      </c>
      <c r="M524" s="50" t="n">
        <v>4830059</v>
      </c>
      <c r="N524" s="50" t="n">
        <v>338468</v>
      </c>
      <c r="O524" s="50" t="n">
        <v>2281057</v>
      </c>
      <c r="P524" s="50" t="n">
        <v>10472185</v>
      </c>
      <c r="Q524" s="50" t="n">
        <v>311112</v>
      </c>
      <c r="R524" s="50" t="n">
        <v>71022</v>
      </c>
      <c r="S524" s="50" t="n">
        <v>138387</v>
      </c>
      <c r="T524" s="50" t="n">
        <v>9579</v>
      </c>
      <c r="U524" s="50" t="n">
        <v>0</v>
      </c>
      <c r="V524" s="50" t="n">
        <v>0</v>
      </c>
      <c r="W524" s="50" t="n">
        <v>0</v>
      </c>
      <c r="X524" s="50" t="n">
        <v>0</v>
      </c>
      <c r="Y524" s="50" t="n">
        <v>0</v>
      </c>
      <c r="Z524" s="50" t="n">
        <v>630468.62</v>
      </c>
      <c r="AA524" s="50" t="n">
        <v>415</v>
      </c>
      <c r="AB524" s="50" t="n">
        <v>0</v>
      </c>
      <c r="AC524" s="50" t="n">
        <v>0</v>
      </c>
      <c r="AD524" s="50" t="n">
        <v>155994</v>
      </c>
      <c r="AE524" s="50" t="n">
        <v>0</v>
      </c>
      <c r="AF524" s="50" t="n">
        <v>8286</v>
      </c>
      <c r="AG524" s="50" t="n">
        <v>643898</v>
      </c>
      <c r="AH524" s="50" t="n">
        <v>725186</v>
      </c>
      <c r="AI524" s="50" t="n">
        <v>167303</v>
      </c>
      <c r="AJ524" s="50" t="n">
        <v>195455.684825</v>
      </c>
      <c r="AK524" s="50" t="n">
        <v>9765560</v>
      </c>
      <c r="AL524" s="50" t="n">
        <v>517086</v>
      </c>
      <c r="AM524" s="50" t="n">
        <v>778649</v>
      </c>
      <c r="AN524" s="50" t="n">
        <v>1436366</v>
      </c>
      <c r="AO524" s="50" t="n">
        <v>0</v>
      </c>
      <c r="AP524" s="50" t="n">
        <v>0</v>
      </c>
      <c r="AQ524" s="51" t="n">
        <v>1.137782</v>
      </c>
      <c r="AR524" s="50" t="n">
        <v>6824917</v>
      </c>
      <c r="AS524" s="50" t="n">
        <v>5998439.825569</v>
      </c>
      <c r="AT524" s="50" t="n">
        <v>5124721.315175</v>
      </c>
      <c r="AU524" s="50" t="n">
        <v>1700195.684825</v>
      </c>
      <c r="AV524" s="50" t="n">
        <v>4005458.56247928</v>
      </c>
      <c r="AW524" s="50" t="n">
        <v>1992981.26308972</v>
      </c>
      <c r="AX524" s="50" t="n">
        <v>1137014</v>
      </c>
      <c r="AY524" s="50" t="n">
        <v>3831259.315175</v>
      </c>
      <c r="AZ524" s="50" t="n">
        <v>156448</v>
      </c>
      <c r="BA524" s="50" t="n">
        <v>9809</v>
      </c>
      <c r="BB524" s="50" t="n">
        <v>893128</v>
      </c>
      <c r="BC524" s="50" t="n">
        <v>2556</v>
      </c>
      <c r="BD524" s="50" t="n">
        <v>100428</v>
      </c>
      <c r="BE524" s="50" t="n">
        <v>0</v>
      </c>
      <c r="BF524" s="50" t="n">
        <v>0</v>
      </c>
      <c r="BG524" s="50" t="n">
        <v>0</v>
      </c>
      <c r="BH524" s="50" t="n">
        <v>0</v>
      </c>
      <c r="BI524" s="50" t="n">
        <v>2547944</v>
      </c>
      <c r="BJ524" s="50" t="n">
        <v>1977590</v>
      </c>
      <c r="BK524" s="50" t="n">
        <v>0</v>
      </c>
      <c r="BL524" s="50" t="n">
        <v>10801563</v>
      </c>
      <c r="BM524" s="50" t="n">
        <v>-17320.9939899999</v>
      </c>
      <c r="BN524" s="50" t="n">
        <v>6756257</v>
      </c>
      <c r="BO524" s="50" t="n">
        <v>7387140.62</v>
      </c>
      <c r="BP524" s="50" t="n">
        <v>630883.62</v>
      </c>
      <c r="BQ524" s="50" t="n">
        <v>1</v>
      </c>
      <c r="BR524" s="51" t="n">
        <v>0.355415448524904</v>
      </c>
      <c r="BS524" s="50" t="n">
        <v>-445264</v>
      </c>
      <c r="BT524" s="51" t="n">
        <v>0.734896020375836</v>
      </c>
      <c r="BU524" s="50" t="n">
        <v>1230</v>
      </c>
      <c r="BV524" s="50" t="n">
        <v>0</v>
      </c>
      <c r="BW524" s="50" t="n">
        <v>0</v>
      </c>
      <c r="BX524" s="50" t="n">
        <v>0</v>
      </c>
      <c r="BY524" s="50" t="n">
        <v>0</v>
      </c>
      <c r="BZ524" s="50" t="n">
        <v>-445264</v>
      </c>
    </row>
    <row r="525" customFormat="false" ht="15" hidden="true" customHeight="false" outlineLevel="0" collapsed="false">
      <c r="B525" s="48" t="s">
        <v>2088</v>
      </c>
      <c r="C525" s="49" t="s">
        <v>2089</v>
      </c>
      <c r="D525" s="49" t="s">
        <v>131</v>
      </c>
      <c r="E525" s="50" t="n">
        <v>9903</v>
      </c>
      <c r="F525" s="50" t="n">
        <v>9516</v>
      </c>
      <c r="G525" s="50" t="n">
        <v>128796098</v>
      </c>
      <c r="H525" s="50" t="n">
        <v>4997544</v>
      </c>
      <c r="I525" s="50" t="n">
        <v>4558592</v>
      </c>
      <c r="J525" s="50" t="n">
        <v>-438952</v>
      </c>
      <c r="K525" s="50" t="n">
        <v>5715395</v>
      </c>
      <c r="L525" s="49" t="n">
        <v>1.06617958122178</v>
      </c>
      <c r="M525" s="50" t="n">
        <v>1030433</v>
      </c>
      <c r="N525" s="50" t="n">
        <v>684965</v>
      </c>
      <c r="O525" s="50" t="n">
        <v>1689190</v>
      </c>
      <c r="P525" s="50" t="n">
        <v>7996907</v>
      </c>
      <c r="Q525" s="50" t="n">
        <v>259217</v>
      </c>
      <c r="R525" s="50" t="n">
        <v>30997</v>
      </c>
      <c r="S525" s="50" t="n">
        <v>46886</v>
      </c>
      <c r="T525" s="50" t="n">
        <v>9007</v>
      </c>
      <c r="U525" s="50" t="n">
        <v>0</v>
      </c>
      <c r="V525" s="50" t="n">
        <v>0</v>
      </c>
      <c r="W525" s="50" t="n">
        <v>0</v>
      </c>
      <c r="X525" s="50" t="n">
        <v>0</v>
      </c>
      <c r="Y525" s="50" t="n">
        <v>0</v>
      </c>
      <c r="Z525" s="50" t="n">
        <v>202332.06</v>
      </c>
      <c r="AA525" s="50" t="n">
        <v>0</v>
      </c>
      <c r="AB525" s="50" t="n">
        <v>0</v>
      </c>
      <c r="AC525" s="50" t="n">
        <v>0</v>
      </c>
      <c r="AD525" s="50" t="n">
        <v>83584</v>
      </c>
      <c r="AE525" s="50" t="n">
        <v>0</v>
      </c>
      <c r="AF525" s="50" t="n">
        <v>0</v>
      </c>
      <c r="AG525" s="50" t="n">
        <v>871838</v>
      </c>
      <c r="AH525" s="50" t="n">
        <v>1660653</v>
      </c>
      <c r="AI525" s="50" t="n">
        <v>121902</v>
      </c>
      <c r="AJ525" s="50" t="n">
        <v>124953.373409</v>
      </c>
      <c r="AK525" s="50" t="n">
        <v>9931496</v>
      </c>
      <c r="AL525" s="50" t="n">
        <v>504135</v>
      </c>
      <c r="AM525" s="50" t="n">
        <v>636231</v>
      </c>
      <c r="AN525" s="50" t="n">
        <v>717851</v>
      </c>
      <c r="AO525" s="50" t="n">
        <v>0</v>
      </c>
      <c r="AP525" s="50" t="n">
        <v>0</v>
      </c>
      <c r="AQ525" s="51" t="n">
        <v>1.144523</v>
      </c>
      <c r="AR525" s="50" t="n">
        <v>5530147.859</v>
      </c>
      <c r="AS525" s="50" t="n">
        <v>4831835.790975</v>
      </c>
      <c r="AT525" s="50" t="n">
        <v>3034709.626591</v>
      </c>
      <c r="AU525" s="50" t="n">
        <v>2495438.232409</v>
      </c>
      <c r="AV525" s="50" t="n">
        <v>2426291.35495284</v>
      </c>
      <c r="AW525" s="50" t="n">
        <v>2405544.43602216</v>
      </c>
      <c r="AX525" s="50" t="n">
        <v>249172</v>
      </c>
      <c r="AY525" s="50" t="n">
        <v>2543937.626591</v>
      </c>
      <c r="AZ525" s="50" t="n">
        <v>241600</v>
      </c>
      <c r="BA525" s="50" t="n">
        <v>8641</v>
      </c>
      <c r="BB525" s="50" t="n">
        <v>728660</v>
      </c>
      <c r="BC525" s="50" t="n">
        <v>689</v>
      </c>
      <c r="BD525" s="50" t="n">
        <v>233426</v>
      </c>
      <c r="BE525" s="50" t="n">
        <v>0</v>
      </c>
      <c r="BF525" s="50" t="n">
        <v>0</v>
      </c>
      <c r="BG525" s="50" t="n">
        <v>0</v>
      </c>
      <c r="BH525" s="50" t="n">
        <v>0</v>
      </c>
      <c r="BI525" s="50" t="n">
        <v>1797082</v>
      </c>
      <c r="BJ525" s="50" t="n">
        <v>2264420</v>
      </c>
      <c r="BK525" s="50" t="n">
        <v>6457.85900000004</v>
      </c>
      <c r="BL525" s="50" t="n">
        <v>8442461</v>
      </c>
      <c r="BM525" s="50" t="n">
        <v>-13226.8841779999</v>
      </c>
      <c r="BN525" s="50" t="n">
        <v>4815318</v>
      </c>
      <c r="BO525" s="50" t="n">
        <v>5017650.06</v>
      </c>
      <c r="BP525" s="50" t="n">
        <v>202332.06</v>
      </c>
      <c r="BQ525" s="50" t="n">
        <v>0</v>
      </c>
      <c r="BR525" s="51" t="n">
        <v>0</v>
      </c>
      <c r="BS525" s="50" t="n">
        <v>0</v>
      </c>
      <c r="BT525" s="51" t="n">
        <v>1.14578016903081</v>
      </c>
      <c r="BU525" s="50" t="n">
        <v>453</v>
      </c>
      <c r="BV525" s="50" t="n">
        <v>1</v>
      </c>
      <c r="BW525" s="50" t="n">
        <v>271454</v>
      </c>
      <c r="BX525" s="50" t="n">
        <v>0</v>
      </c>
      <c r="BY525" s="50" t="n">
        <v>0</v>
      </c>
      <c r="BZ525" s="50" t="n">
        <v>271454</v>
      </c>
    </row>
    <row r="526" customFormat="false" ht="15" hidden="true" customHeight="false" outlineLevel="0" collapsed="false">
      <c r="B526" s="48" t="s">
        <v>2090</v>
      </c>
      <c r="C526" s="49" t="s">
        <v>2091</v>
      </c>
      <c r="D526" s="49" t="s">
        <v>131</v>
      </c>
      <c r="E526" s="50" t="n">
        <v>10255</v>
      </c>
      <c r="F526" s="50" t="n">
        <v>9608</v>
      </c>
      <c r="G526" s="50" t="n">
        <v>157150144</v>
      </c>
      <c r="H526" s="50" t="n">
        <v>6364513</v>
      </c>
      <c r="I526" s="50" t="n">
        <v>5312266</v>
      </c>
      <c r="J526" s="50" t="n">
        <v>-1052247</v>
      </c>
      <c r="K526" s="50" t="n">
        <v>7980091</v>
      </c>
      <c r="L526" s="49" t="n">
        <v>1.07449627242463</v>
      </c>
      <c r="M526" s="50" t="n">
        <v>1387371</v>
      </c>
      <c r="N526" s="50" t="n">
        <v>496173</v>
      </c>
      <c r="O526" s="50" t="n">
        <v>2147295</v>
      </c>
      <c r="P526" s="50" t="n">
        <v>9845723</v>
      </c>
      <c r="Q526" s="50" t="n">
        <v>434153</v>
      </c>
      <c r="R526" s="50" t="n">
        <v>27742</v>
      </c>
      <c r="S526" s="50" t="n">
        <v>28013</v>
      </c>
      <c r="T526" s="50" t="n">
        <v>2958</v>
      </c>
      <c r="U526" s="50" t="n">
        <v>0</v>
      </c>
      <c r="V526" s="50" t="n">
        <v>0</v>
      </c>
      <c r="W526" s="50" t="n">
        <v>0</v>
      </c>
      <c r="X526" s="50" t="n">
        <v>0</v>
      </c>
      <c r="Y526" s="50" t="n">
        <v>0</v>
      </c>
      <c r="Z526" s="50" t="n">
        <v>192137.96</v>
      </c>
      <c r="AA526" s="50" t="n">
        <v>0</v>
      </c>
      <c r="AB526" s="50" t="n">
        <v>25980</v>
      </c>
      <c r="AC526" s="50" t="n">
        <v>0</v>
      </c>
      <c r="AD526" s="50" t="n">
        <v>684003</v>
      </c>
      <c r="AE526" s="50" t="n">
        <v>0</v>
      </c>
      <c r="AF526" s="50" t="n">
        <v>3478</v>
      </c>
      <c r="AG526" s="50" t="n">
        <v>1203712</v>
      </c>
      <c r="AH526" s="50" t="n">
        <v>1447839</v>
      </c>
      <c r="AI526" s="50" t="n">
        <v>217336</v>
      </c>
      <c r="AJ526" s="50" t="n">
        <v>262272.128937</v>
      </c>
      <c r="AK526" s="50" t="n">
        <v>11011476</v>
      </c>
      <c r="AL526" s="50" t="n">
        <v>891193</v>
      </c>
      <c r="AM526" s="50" t="n">
        <v>1011073</v>
      </c>
      <c r="AN526" s="50" t="n">
        <v>1615578</v>
      </c>
      <c r="AO526" s="50" t="n">
        <v>0</v>
      </c>
      <c r="AP526" s="50" t="n">
        <v>0</v>
      </c>
      <c r="AQ526" s="51" t="n">
        <v>1.183505</v>
      </c>
      <c r="AR526" s="50" t="n">
        <v>6576361.8422</v>
      </c>
      <c r="AS526" s="50" t="n">
        <v>5556681.992454</v>
      </c>
      <c r="AT526" s="50" t="n">
        <v>3681932.871063</v>
      </c>
      <c r="AU526" s="50" t="n">
        <v>2894428.971137</v>
      </c>
      <c r="AV526" s="50" t="n">
        <v>2600912.64487474</v>
      </c>
      <c r="AW526" s="50" t="n">
        <v>2955769.34757926</v>
      </c>
      <c r="AX526" s="50" t="n">
        <v>351772</v>
      </c>
      <c r="AY526" s="50" t="n">
        <v>3117773.871063</v>
      </c>
      <c r="AZ526" s="50" t="n">
        <v>212387</v>
      </c>
      <c r="BA526" s="50" t="n">
        <v>2868</v>
      </c>
      <c r="BB526" s="50" t="n">
        <v>1002472</v>
      </c>
      <c r="BC526" s="50" t="n">
        <v>7695</v>
      </c>
      <c r="BD526" s="50" t="n">
        <v>225738</v>
      </c>
      <c r="BE526" s="50" t="n">
        <v>0</v>
      </c>
      <c r="BF526" s="50" t="n">
        <v>0</v>
      </c>
      <c r="BG526" s="50" t="n">
        <v>0</v>
      </c>
      <c r="BH526" s="50" t="n">
        <v>0</v>
      </c>
      <c r="BI526" s="50" t="n">
        <v>2496434</v>
      </c>
      <c r="BJ526" s="50" t="n">
        <v>2242463</v>
      </c>
      <c r="BK526" s="50" t="n">
        <v>34532.8421999998</v>
      </c>
      <c r="BL526" s="50" t="n">
        <v>10693572</v>
      </c>
      <c r="BM526" s="50" t="n">
        <v>-16284.8258419999</v>
      </c>
      <c r="BN526" s="50" t="n">
        <v>6047567</v>
      </c>
      <c r="BO526" s="50" t="n">
        <v>6265684.96</v>
      </c>
      <c r="BP526" s="50" t="n">
        <v>218117.96</v>
      </c>
      <c r="BQ526" s="50" t="n">
        <v>1</v>
      </c>
      <c r="BR526" s="51" t="n">
        <v>0.191554938179155</v>
      </c>
      <c r="BS526" s="50" t="n">
        <v>-231863</v>
      </c>
      <c r="BT526" s="51" t="n">
        <v>0.970239319206224</v>
      </c>
      <c r="BU526" s="50" t="n">
        <v>1044</v>
      </c>
      <c r="BV526" s="50" t="n">
        <v>0</v>
      </c>
      <c r="BW526" s="50" t="n">
        <v>0</v>
      </c>
      <c r="BX526" s="50" t="n">
        <v>0</v>
      </c>
      <c r="BY526" s="50" t="n">
        <v>0</v>
      </c>
      <c r="BZ526" s="50" t="n">
        <v>-231863</v>
      </c>
    </row>
    <row r="527" customFormat="false" ht="15" hidden="true" customHeight="false" outlineLevel="0" collapsed="false">
      <c r="B527" s="48" t="s">
        <v>2092</v>
      </c>
      <c r="C527" s="49" t="s">
        <v>2093</v>
      </c>
      <c r="D527" s="49" t="s">
        <v>131</v>
      </c>
      <c r="E527" s="50" t="n">
        <v>12190</v>
      </c>
      <c r="F527" s="50" t="n">
        <v>11895</v>
      </c>
      <c r="G527" s="50" t="n">
        <v>161591871</v>
      </c>
      <c r="H527" s="50" t="n">
        <v>6525366</v>
      </c>
      <c r="I527" s="50" t="n">
        <v>5836312</v>
      </c>
      <c r="J527" s="50" t="n">
        <v>-689054</v>
      </c>
      <c r="K527" s="50" t="n">
        <v>7363415</v>
      </c>
      <c r="L527" s="49" t="n">
        <v>1.11565405617407</v>
      </c>
      <c r="M527" s="50" t="n">
        <v>908981</v>
      </c>
      <c r="N527" s="50" t="n">
        <v>753532</v>
      </c>
      <c r="O527" s="50" t="n">
        <v>1583962</v>
      </c>
      <c r="P527" s="50" t="n">
        <v>9379211</v>
      </c>
      <c r="Q527" s="50" t="n">
        <v>203680</v>
      </c>
      <c r="R527" s="50" t="n">
        <v>67480</v>
      </c>
      <c r="S527" s="50" t="n">
        <v>19871</v>
      </c>
      <c r="T527" s="50" t="n">
        <v>7972</v>
      </c>
      <c r="U527" s="50" t="n">
        <v>0</v>
      </c>
      <c r="V527" s="50" t="n">
        <v>0</v>
      </c>
      <c r="W527" s="50" t="n">
        <v>0</v>
      </c>
      <c r="X527" s="50" t="n">
        <v>0</v>
      </c>
      <c r="Y527" s="50" t="n">
        <v>0</v>
      </c>
      <c r="Z527" s="50" t="n">
        <v>299482.27</v>
      </c>
      <c r="AA527" s="50" t="n">
        <v>0</v>
      </c>
      <c r="AB527" s="50" t="n">
        <v>0</v>
      </c>
      <c r="AC527" s="50" t="n">
        <v>0</v>
      </c>
      <c r="AD527" s="50" t="n">
        <v>187678</v>
      </c>
      <c r="AE527" s="50" t="n">
        <v>33542</v>
      </c>
      <c r="AF527" s="50" t="n">
        <v>209712</v>
      </c>
      <c r="AG527" s="50" t="n">
        <v>605492</v>
      </c>
      <c r="AH527" s="50" t="n">
        <v>1256988</v>
      </c>
      <c r="AI527" s="50" t="n">
        <v>72512</v>
      </c>
      <c r="AJ527" s="50" t="n">
        <v>62819.341623</v>
      </c>
      <c r="AK527" s="50" t="n">
        <v>13449008</v>
      </c>
      <c r="AL527" s="50" t="n">
        <v>171023</v>
      </c>
      <c r="AM527" s="50" t="n">
        <v>246668</v>
      </c>
      <c r="AN527" s="50" t="n">
        <v>838049</v>
      </c>
      <c r="AO527" s="50" t="n">
        <v>0</v>
      </c>
      <c r="AP527" s="50" t="n">
        <v>0</v>
      </c>
      <c r="AQ527" s="51" t="n">
        <v>1.173637</v>
      </c>
      <c r="AR527" s="50" t="n">
        <v>6907116.4526</v>
      </c>
      <c r="AS527" s="50" t="n">
        <v>5885224.191889</v>
      </c>
      <c r="AT527" s="50" t="n">
        <v>4560508.658377</v>
      </c>
      <c r="AU527" s="50" t="n">
        <v>2346607.794223</v>
      </c>
      <c r="AV527" s="50" t="n">
        <v>3581377.59930532</v>
      </c>
      <c r="AW527" s="50" t="n">
        <v>2303846.59258368</v>
      </c>
      <c r="AX527" s="50" t="n">
        <v>219255</v>
      </c>
      <c r="AY527" s="50" t="n">
        <v>4012919.658377</v>
      </c>
      <c r="AZ527" s="50" t="n">
        <v>328334</v>
      </c>
      <c r="BA527" s="50" t="n">
        <v>4581</v>
      </c>
      <c r="BB527" s="50" t="n">
        <v>957987</v>
      </c>
      <c r="BC527" s="50" t="n">
        <v>584</v>
      </c>
      <c r="BD527" s="50" t="n">
        <v>237085</v>
      </c>
      <c r="BE527" s="50" t="n">
        <v>1988</v>
      </c>
      <c r="BF527" s="50" t="n">
        <v>298</v>
      </c>
      <c r="BG527" s="50" t="n">
        <v>1541</v>
      </c>
      <c r="BH527" s="50" t="n">
        <v>480</v>
      </c>
      <c r="BI527" s="50" t="n">
        <v>2133162</v>
      </c>
      <c r="BJ527" s="50" t="n">
        <v>2912759</v>
      </c>
      <c r="BK527" s="50" t="n">
        <v>109062.4526</v>
      </c>
      <c r="BL527" s="50" t="n">
        <v>9296239</v>
      </c>
      <c r="BM527" s="50" t="n">
        <v>-15513.2149939999</v>
      </c>
      <c r="BN527" s="50" t="n">
        <v>6533469</v>
      </c>
      <c r="BO527" s="50" t="n">
        <v>6832951.27</v>
      </c>
      <c r="BP527" s="50" t="n">
        <v>299482.27</v>
      </c>
      <c r="BQ527" s="50" t="n">
        <v>0</v>
      </c>
      <c r="BR527" s="51" t="n">
        <v>0</v>
      </c>
      <c r="BS527" s="50" t="n">
        <v>0</v>
      </c>
      <c r="BT527" s="51" t="n">
        <v>1.14820493757765</v>
      </c>
      <c r="BU527" s="50" t="n">
        <v>441</v>
      </c>
      <c r="BV527" s="50" t="n">
        <v>1</v>
      </c>
      <c r="BW527" s="50" t="n">
        <v>334851</v>
      </c>
      <c r="BX527" s="50" t="n">
        <v>0</v>
      </c>
      <c r="BY527" s="50" t="n">
        <v>0</v>
      </c>
      <c r="BZ527" s="50" t="n">
        <v>334851</v>
      </c>
    </row>
    <row r="528" customFormat="false" ht="15" hidden="true" customHeight="false" outlineLevel="0" collapsed="false">
      <c r="B528" s="48" t="s">
        <v>2094</v>
      </c>
      <c r="C528" s="49" t="s">
        <v>2095</v>
      </c>
      <c r="D528" s="49" t="s">
        <v>131</v>
      </c>
      <c r="E528" s="50" t="n">
        <v>6147</v>
      </c>
      <c r="F528" s="50" t="n">
        <v>5554</v>
      </c>
      <c r="G528" s="50" t="n">
        <v>94074889</v>
      </c>
      <c r="H528" s="50" t="n">
        <v>3331777</v>
      </c>
      <c r="I528" s="50" t="n">
        <v>3179953</v>
      </c>
      <c r="J528" s="50" t="n">
        <v>-151824</v>
      </c>
      <c r="K528" s="50" t="n">
        <v>3735143</v>
      </c>
      <c r="L528" s="49" t="n">
        <v>1</v>
      </c>
      <c r="M528" s="50" t="n">
        <v>1110061</v>
      </c>
      <c r="N528" s="50" t="n">
        <v>834059</v>
      </c>
      <c r="O528" s="50" t="n">
        <v>913615</v>
      </c>
      <c r="P528" s="50" t="n">
        <v>5226063</v>
      </c>
      <c r="Q528" s="50" t="n">
        <v>134309</v>
      </c>
      <c r="R528" s="50" t="n">
        <v>26124</v>
      </c>
      <c r="S528" s="50" t="n">
        <v>47489</v>
      </c>
      <c r="T528" s="50" t="n">
        <v>2428</v>
      </c>
      <c r="U528" s="50" t="n">
        <v>0</v>
      </c>
      <c r="V528" s="50" t="n">
        <v>27804</v>
      </c>
      <c r="W528" s="50" t="n">
        <v>0</v>
      </c>
      <c r="X528" s="50" t="n">
        <v>0</v>
      </c>
      <c r="Y528" s="50" t="n">
        <v>0</v>
      </c>
      <c r="Z528" s="50" t="n">
        <v>159212.62</v>
      </c>
      <c r="AA528" s="50" t="n">
        <v>0</v>
      </c>
      <c r="AB528" s="50" t="n">
        <v>413289</v>
      </c>
      <c r="AC528" s="50" t="n">
        <v>0</v>
      </c>
      <c r="AD528" s="50" t="n">
        <v>78019</v>
      </c>
      <c r="AE528" s="50" t="n">
        <v>0</v>
      </c>
      <c r="AF528" s="50" t="n">
        <v>0</v>
      </c>
      <c r="AG528" s="50" t="n">
        <v>606192</v>
      </c>
      <c r="AH528" s="50" t="n">
        <v>438401</v>
      </c>
      <c r="AI528" s="50" t="n">
        <v>19342</v>
      </c>
      <c r="AJ528" s="50" t="n">
        <v>21392.22772</v>
      </c>
      <c r="AK528" s="50" t="n">
        <v>6314471</v>
      </c>
      <c r="AL528" s="50" t="n">
        <v>81108</v>
      </c>
      <c r="AM528" s="50" t="n">
        <v>106667</v>
      </c>
      <c r="AN528" s="50" t="n">
        <v>403366</v>
      </c>
      <c r="AO528" s="50" t="n">
        <v>0</v>
      </c>
      <c r="AP528" s="50" t="n">
        <v>0</v>
      </c>
      <c r="AQ528" s="51" t="n">
        <v>0.899142</v>
      </c>
      <c r="AR528" s="50" t="n">
        <v>3017395.107</v>
      </c>
      <c r="AS528" s="50" t="n">
        <v>3355860.465769</v>
      </c>
      <c r="AT528" s="50" t="n">
        <v>1995500.77228</v>
      </c>
      <c r="AU528" s="50" t="n">
        <v>1021894.33472</v>
      </c>
      <c r="AV528" s="50" t="n">
        <v>2162744.69990989</v>
      </c>
      <c r="AW528" s="50" t="n">
        <v>1193115.76585912</v>
      </c>
      <c r="AX528" s="50" t="n">
        <v>249671</v>
      </c>
      <c r="AY528" s="50" t="n">
        <v>1591133.77228</v>
      </c>
      <c r="AZ528" s="50" t="n">
        <v>154696</v>
      </c>
      <c r="BA528" s="50" t="n">
        <v>2010</v>
      </c>
      <c r="BB528" s="50" t="n">
        <v>527741</v>
      </c>
      <c r="BC528" s="50" t="n">
        <v>157</v>
      </c>
      <c r="BD528" s="50" t="n">
        <v>101180</v>
      </c>
      <c r="BE528" s="50" t="n">
        <v>0</v>
      </c>
      <c r="BF528" s="50" t="n">
        <v>0</v>
      </c>
      <c r="BG528" s="50" t="n">
        <v>0</v>
      </c>
      <c r="BH528" s="50" t="n">
        <v>0</v>
      </c>
      <c r="BI528" s="50" t="n">
        <v>744665</v>
      </c>
      <c r="BJ528" s="50" t="n">
        <v>1206211</v>
      </c>
      <c r="BK528" s="50" t="n">
        <v>31064.1070000001</v>
      </c>
      <c r="BL528" s="50" t="n">
        <v>5281870</v>
      </c>
      <c r="BM528" s="50" t="n">
        <v>-8643.90820199994</v>
      </c>
      <c r="BN528" s="50" t="n">
        <v>2348823</v>
      </c>
      <c r="BO528" s="50" t="n">
        <v>2921324.62</v>
      </c>
      <c r="BP528" s="50" t="n">
        <v>572501.62</v>
      </c>
      <c r="BQ528" s="50" t="n">
        <v>1</v>
      </c>
      <c r="BR528" s="51" t="n">
        <v>0.0505906687274698</v>
      </c>
      <c r="BS528" s="50" t="n">
        <v>-36706</v>
      </c>
      <c r="BT528" s="51" t="n">
        <v>0.93480870363311</v>
      </c>
      <c r="BU528" s="50" t="n">
        <v>1094</v>
      </c>
      <c r="BV528" s="50" t="n">
        <v>0</v>
      </c>
      <c r="BW528" s="50" t="n">
        <v>0</v>
      </c>
      <c r="BX528" s="50" t="n">
        <v>0</v>
      </c>
      <c r="BY528" s="50" t="n">
        <v>0</v>
      </c>
      <c r="BZ528" s="50" t="n">
        <v>-36706</v>
      </c>
    </row>
    <row r="529" customFormat="false" ht="15" hidden="true" customHeight="false" outlineLevel="0" collapsed="false">
      <c r="B529" s="48" t="s">
        <v>2096</v>
      </c>
      <c r="C529" s="49" t="s">
        <v>2097</v>
      </c>
      <c r="D529" s="49" t="s">
        <v>131</v>
      </c>
      <c r="E529" s="50" t="n">
        <v>9623</v>
      </c>
      <c r="F529" s="50" t="n">
        <v>9316</v>
      </c>
      <c r="G529" s="50" t="n">
        <v>122971717</v>
      </c>
      <c r="H529" s="50" t="n">
        <v>4501885</v>
      </c>
      <c r="I529" s="50" t="n">
        <v>4107591</v>
      </c>
      <c r="J529" s="50" t="n">
        <v>-394294</v>
      </c>
      <c r="K529" s="50" t="n">
        <v>5261246</v>
      </c>
      <c r="L529" s="49" t="n">
        <v>1.0593501313267</v>
      </c>
      <c r="M529" s="50" t="n">
        <v>760582</v>
      </c>
      <c r="N529" s="50" t="n">
        <v>941595</v>
      </c>
      <c r="O529" s="50" t="n">
        <v>1320097</v>
      </c>
      <c r="P529" s="50" t="n">
        <v>7140301</v>
      </c>
      <c r="Q529" s="50" t="n">
        <v>122448</v>
      </c>
      <c r="R529" s="50" t="n">
        <v>34196</v>
      </c>
      <c r="S529" s="50" t="n">
        <v>57488</v>
      </c>
      <c r="T529" s="50" t="n">
        <v>2506</v>
      </c>
      <c r="U529" s="50" t="n">
        <v>0</v>
      </c>
      <c r="V529" s="50" t="n">
        <v>0</v>
      </c>
      <c r="W529" s="50" t="n">
        <v>0</v>
      </c>
      <c r="X529" s="50" t="n">
        <v>0</v>
      </c>
      <c r="Y529" s="50" t="n">
        <v>0</v>
      </c>
      <c r="Z529" s="50" t="n">
        <v>202958.31</v>
      </c>
      <c r="AA529" s="50" t="n">
        <v>0</v>
      </c>
      <c r="AB529" s="50" t="n">
        <v>49419</v>
      </c>
      <c r="AC529" s="50" t="n">
        <v>1015.67</v>
      </c>
      <c r="AD529" s="50" t="n">
        <v>26172</v>
      </c>
      <c r="AE529" s="50" t="n">
        <v>0</v>
      </c>
      <c r="AF529" s="50" t="n">
        <v>0</v>
      </c>
      <c r="AG529" s="50" t="n">
        <v>796173</v>
      </c>
      <c r="AH529" s="50" t="n">
        <v>564206</v>
      </c>
      <c r="AI529" s="50" t="n">
        <v>27665</v>
      </c>
      <c r="AJ529" s="50" t="n">
        <v>30935.556948</v>
      </c>
      <c r="AK529" s="50" t="n">
        <v>10165874</v>
      </c>
      <c r="AL529" s="50" t="n">
        <v>75126</v>
      </c>
      <c r="AM529" s="50" t="n">
        <v>117006</v>
      </c>
      <c r="AN529" s="50" t="n">
        <v>759361</v>
      </c>
      <c r="AO529" s="50" t="n">
        <v>0</v>
      </c>
      <c r="AP529" s="50" t="n">
        <v>0</v>
      </c>
      <c r="AQ529" s="51" t="n">
        <v>1.094326</v>
      </c>
      <c r="AR529" s="50" t="n">
        <v>5112620</v>
      </c>
      <c r="AS529" s="50" t="n">
        <v>4671937.029791</v>
      </c>
      <c r="AT529" s="50" t="n">
        <v>3801808.443052</v>
      </c>
      <c r="AU529" s="50" t="n">
        <v>1310811.556948</v>
      </c>
      <c r="AV529" s="50" t="n">
        <v>3419163.62134056</v>
      </c>
      <c r="AW529" s="50" t="n">
        <v>1252773.40845044</v>
      </c>
      <c r="AX529" s="50" t="n">
        <v>166468</v>
      </c>
      <c r="AY529" s="50" t="n">
        <v>3312784.443052</v>
      </c>
      <c r="AZ529" s="50" t="n">
        <v>322556</v>
      </c>
      <c r="BA529" s="50" t="n">
        <v>2250</v>
      </c>
      <c r="BB529" s="50" t="n">
        <v>725919</v>
      </c>
      <c r="BC529" s="50" t="n">
        <v>5699</v>
      </c>
      <c r="BD529" s="50" t="n">
        <v>280244</v>
      </c>
      <c r="BE529" s="50" t="n">
        <v>0</v>
      </c>
      <c r="BF529" s="50" t="n">
        <v>0</v>
      </c>
      <c r="BG529" s="50" t="n">
        <v>0</v>
      </c>
      <c r="BH529" s="50" t="n">
        <v>0</v>
      </c>
      <c r="BI529" s="50" t="n">
        <v>1465510</v>
      </c>
      <c r="BJ529" s="50" t="n">
        <v>2143974</v>
      </c>
      <c r="BK529" s="50" t="n">
        <v>0</v>
      </c>
      <c r="BL529" s="50" t="n">
        <v>7127003</v>
      </c>
      <c r="BM529" s="50" t="n">
        <v>-11810.0578539999</v>
      </c>
      <c r="BN529" s="50" t="n">
        <v>4176420</v>
      </c>
      <c r="BO529" s="50" t="n">
        <v>4429812.98</v>
      </c>
      <c r="BP529" s="50" t="n">
        <v>253392.98</v>
      </c>
      <c r="BQ529" s="50" t="n">
        <v>0</v>
      </c>
      <c r="BR529" s="51" t="n">
        <v>0</v>
      </c>
      <c r="BS529" s="50" t="n">
        <v>0</v>
      </c>
      <c r="BT529" s="51" t="n">
        <v>1.16663162478767</v>
      </c>
      <c r="BU529" s="50" t="n">
        <v>362</v>
      </c>
      <c r="BV529" s="50" t="n">
        <v>1</v>
      </c>
      <c r="BW529" s="50" t="n">
        <v>268580</v>
      </c>
      <c r="BX529" s="50" t="n">
        <v>0</v>
      </c>
      <c r="BY529" s="50" t="n">
        <v>0</v>
      </c>
      <c r="BZ529" s="50" t="n">
        <v>268580</v>
      </c>
    </row>
    <row r="530" customFormat="false" ht="15" hidden="true" customHeight="false" outlineLevel="0" collapsed="false">
      <c r="B530" s="48" t="s">
        <v>238</v>
      </c>
      <c r="C530" s="49" t="s">
        <v>239</v>
      </c>
      <c r="D530" s="49" t="s">
        <v>240</v>
      </c>
      <c r="E530" s="50" t="n">
        <v>14363</v>
      </c>
      <c r="F530" s="50" t="n">
        <v>13614</v>
      </c>
      <c r="G530" s="50" t="n">
        <v>194159337</v>
      </c>
      <c r="H530" s="50" t="n">
        <v>10578603</v>
      </c>
      <c r="I530" s="50" t="n">
        <v>10931981</v>
      </c>
      <c r="J530" s="50" t="n">
        <v>353378</v>
      </c>
      <c r="K530" s="50" t="n">
        <v>11974152</v>
      </c>
      <c r="L530" s="49" t="n">
        <v>1.15471382591485</v>
      </c>
      <c r="M530" s="50" t="n">
        <v>1255674</v>
      </c>
      <c r="N530" s="50" t="n">
        <v>636148</v>
      </c>
      <c r="O530" s="50" t="n">
        <v>5857576</v>
      </c>
      <c r="P530" s="50" t="n">
        <v>14241567</v>
      </c>
      <c r="Q530" s="50" t="n">
        <v>886570</v>
      </c>
      <c r="R530" s="50" t="n">
        <v>102016</v>
      </c>
      <c r="S530" s="50" t="n">
        <v>300757</v>
      </c>
      <c r="T530" s="50" t="n">
        <v>18600</v>
      </c>
      <c r="U530" s="50" t="n">
        <v>0</v>
      </c>
      <c r="V530" s="50" t="n">
        <v>0</v>
      </c>
      <c r="W530" s="50" t="n">
        <v>0</v>
      </c>
      <c r="X530" s="50" t="n">
        <v>0</v>
      </c>
      <c r="Y530" s="50" t="n">
        <v>0</v>
      </c>
      <c r="Z530" s="50" t="n">
        <v>568362.41</v>
      </c>
      <c r="AA530" s="50" t="n">
        <v>64</v>
      </c>
      <c r="AB530" s="50" t="n">
        <v>2601</v>
      </c>
      <c r="AC530" s="50" t="n">
        <v>0</v>
      </c>
      <c r="AD530" s="50" t="n">
        <v>518340</v>
      </c>
      <c r="AE530" s="50" t="n">
        <v>0</v>
      </c>
      <c r="AF530" s="50" t="n">
        <v>5622</v>
      </c>
      <c r="AG530" s="50" t="n">
        <v>616951</v>
      </c>
      <c r="AH530" s="50" t="n">
        <v>1414755</v>
      </c>
      <c r="AI530" s="50" t="n">
        <v>306497</v>
      </c>
      <c r="AJ530" s="50" t="n">
        <v>284219.209787</v>
      </c>
      <c r="AK530" s="50" t="n">
        <v>15010667</v>
      </c>
      <c r="AL530" s="50" t="n">
        <v>778941</v>
      </c>
      <c r="AM530" s="50" t="n">
        <v>1248478</v>
      </c>
      <c r="AN530" s="50" t="n">
        <v>1395549</v>
      </c>
      <c r="AO530" s="50" t="n">
        <v>0</v>
      </c>
      <c r="AP530" s="50" t="n">
        <v>0</v>
      </c>
      <c r="AQ530" s="51" t="n">
        <v>1.234708</v>
      </c>
      <c r="AR530" s="50" t="n">
        <v>9292519</v>
      </c>
      <c r="AS530" s="50" t="n">
        <v>7526083.317553</v>
      </c>
      <c r="AT530" s="50" t="n">
        <v>5873535.790213</v>
      </c>
      <c r="AU530" s="50" t="n">
        <v>3418983.209787</v>
      </c>
      <c r="AV530" s="50" t="n">
        <v>5561418.23101852</v>
      </c>
      <c r="AW530" s="50" t="n">
        <v>1964665.08653448</v>
      </c>
      <c r="AX530" s="50" t="n">
        <v>315610</v>
      </c>
      <c r="AY530" s="50" t="n">
        <v>5179959.790213</v>
      </c>
      <c r="AZ530" s="50" t="n">
        <v>377966</v>
      </c>
      <c r="BA530" s="50" t="n">
        <v>18404</v>
      </c>
      <c r="BB530" s="50" t="n">
        <v>1724689</v>
      </c>
      <c r="BC530" s="50" t="n">
        <v>3987</v>
      </c>
      <c r="BD530" s="50" t="n">
        <v>491887</v>
      </c>
      <c r="BE530" s="50" t="n">
        <v>0</v>
      </c>
      <c r="BF530" s="50" t="n">
        <v>0</v>
      </c>
      <c r="BG530" s="50" t="n">
        <v>0</v>
      </c>
      <c r="BH530" s="50" t="n">
        <v>0</v>
      </c>
      <c r="BI530" s="50" t="n">
        <v>2933408</v>
      </c>
      <c r="BJ530" s="50" t="n">
        <v>3426568</v>
      </c>
      <c r="BK530" s="50" t="n">
        <v>0</v>
      </c>
      <c r="BL530" s="50" t="n">
        <v>15073634</v>
      </c>
      <c r="BM530" s="50" t="n">
        <v>-23555.5518179998</v>
      </c>
      <c r="BN530" s="50" t="n">
        <v>10572791</v>
      </c>
      <c r="BO530" s="50" t="n">
        <v>11143818.41</v>
      </c>
      <c r="BP530" s="50" t="n">
        <v>571027.41</v>
      </c>
      <c r="BQ530" s="50" t="n">
        <v>1</v>
      </c>
      <c r="BR530" s="51" t="n">
        <v>0.15556837418875</v>
      </c>
      <c r="BS530" s="50" t="n">
        <v>-263736</v>
      </c>
      <c r="BT530" s="51" t="n">
        <v>1.06565601433412</v>
      </c>
      <c r="BU530" s="50" t="n">
        <v>794</v>
      </c>
      <c r="BV530" s="50" t="n">
        <v>0</v>
      </c>
      <c r="BW530" s="50" t="n">
        <v>185276</v>
      </c>
      <c r="BX530" s="50" t="n">
        <v>1</v>
      </c>
      <c r="BY530" s="50" t="n">
        <v>185276</v>
      </c>
      <c r="BZ530" s="50" t="n">
        <v>-78460</v>
      </c>
    </row>
    <row r="531" customFormat="false" ht="15" hidden="true" customHeight="false" outlineLevel="0" collapsed="false">
      <c r="B531" s="48" t="s">
        <v>350</v>
      </c>
      <c r="C531" s="49" t="s">
        <v>351</v>
      </c>
      <c r="D531" s="49" t="s">
        <v>240</v>
      </c>
      <c r="E531" s="50" t="n">
        <v>11930</v>
      </c>
      <c r="F531" s="50" t="n">
        <v>11190</v>
      </c>
      <c r="G531" s="50" t="n">
        <v>142515788</v>
      </c>
      <c r="H531" s="50" t="n">
        <v>8252962</v>
      </c>
      <c r="I531" s="50" t="n">
        <v>9011717</v>
      </c>
      <c r="J531" s="50" t="n">
        <v>758755</v>
      </c>
      <c r="K531" s="50" t="n">
        <v>9191391</v>
      </c>
      <c r="L531" s="49" t="n">
        <v>1.11052043198787</v>
      </c>
      <c r="M531" s="50" t="n">
        <v>1443841</v>
      </c>
      <c r="N531" s="50" t="n">
        <v>1161267</v>
      </c>
      <c r="O531" s="50" t="n">
        <v>4217441</v>
      </c>
      <c r="P531" s="50" t="n">
        <v>9414479</v>
      </c>
      <c r="Q531" s="50" t="n">
        <v>493419</v>
      </c>
      <c r="R531" s="50" t="n">
        <v>500947</v>
      </c>
      <c r="S531" s="50" t="n">
        <v>69181</v>
      </c>
      <c r="T531" s="50" t="n">
        <v>11698</v>
      </c>
      <c r="U531" s="50" t="n">
        <v>0</v>
      </c>
      <c r="V531" s="50" t="n">
        <v>0</v>
      </c>
      <c r="W531" s="50" t="n">
        <v>0</v>
      </c>
      <c r="X531" s="50" t="n">
        <v>0</v>
      </c>
      <c r="Y531" s="50" t="n">
        <v>0</v>
      </c>
      <c r="Z531" s="50" t="n">
        <v>824105.09</v>
      </c>
      <c r="AA531" s="50" t="n">
        <v>0</v>
      </c>
      <c r="AB531" s="50" t="n">
        <v>0</v>
      </c>
      <c r="AC531" s="50" t="n">
        <v>0</v>
      </c>
      <c r="AD531" s="50" t="n">
        <v>279305</v>
      </c>
      <c r="AE531" s="50" t="n">
        <v>0</v>
      </c>
      <c r="AF531" s="50" t="n">
        <v>12745</v>
      </c>
      <c r="AG531" s="50" t="n">
        <v>222788</v>
      </c>
      <c r="AH531" s="50" t="n">
        <v>828644</v>
      </c>
      <c r="AI531" s="50" t="n">
        <v>302437</v>
      </c>
      <c r="AJ531" s="50" t="n">
        <v>377757.853206</v>
      </c>
      <c r="AK531" s="50" t="n">
        <v>9469617</v>
      </c>
      <c r="AL531" s="50" t="n">
        <v>1382973</v>
      </c>
      <c r="AM531" s="50" t="n">
        <v>1733309</v>
      </c>
      <c r="AN531" s="50" t="n">
        <v>938429</v>
      </c>
      <c r="AO531" s="50" t="n">
        <v>0</v>
      </c>
      <c r="AP531" s="50" t="n">
        <v>0</v>
      </c>
      <c r="AQ531" s="51" t="n">
        <v>1.111266</v>
      </c>
      <c r="AR531" s="50" t="n">
        <v>6207143</v>
      </c>
      <c r="AS531" s="50" t="n">
        <v>5585651.576596</v>
      </c>
      <c r="AT531" s="50" t="n">
        <v>3849538.146794</v>
      </c>
      <c r="AU531" s="50" t="n">
        <v>2357604.853206</v>
      </c>
      <c r="AV531" s="50" t="n">
        <v>4394903.3023048</v>
      </c>
      <c r="AW531" s="50" t="n">
        <v>1190748.27429121</v>
      </c>
      <c r="AX531" s="50" t="n">
        <v>339023</v>
      </c>
      <c r="AY531" s="50" t="n">
        <v>3105966.146794</v>
      </c>
      <c r="AZ531" s="50" t="n">
        <v>404549</v>
      </c>
      <c r="BA531" s="50" t="n">
        <v>11775</v>
      </c>
      <c r="BB531" s="50" t="n">
        <v>1217477</v>
      </c>
      <c r="BC531" s="50" t="n">
        <v>3554</v>
      </c>
      <c r="BD531" s="50" t="n">
        <v>382093</v>
      </c>
      <c r="BE531" s="50" t="n">
        <v>0</v>
      </c>
      <c r="BF531" s="50" t="n">
        <v>0</v>
      </c>
      <c r="BG531" s="50" t="n">
        <v>0</v>
      </c>
      <c r="BH531" s="50" t="n">
        <v>0</v>
      </c>
      <c r="BI531" s="50" t="n">
        <v>1774745</v>
      </c>
      <c r="BJ531" s="50" t="n">
        <v>2073927</v>
      </c>
      <c r="BK531" s="50" t="n">
        <v>0</v>
      </c>
      <c r="BL531" s="50" t="n">
        <v>10956807</v>
      </c>
      <c r="BM531" s="50" t="n">
        <v>-15571.5482659999</v>
      </c>
      <c r="BN531" s="50" t="n">
        <v>7379922</v>
      </c>
      <c r="BO531" s="50" t="n">
        <v>8204027.09</v>
      </c>
      <c r="BP531" s="50" t="n">
        <v>824105.09</v>
      </c>
      <c r="BQ531" s="50" t="n">
        <v>1</v>
      </c>
      <c r="BR531" s="51" t="n">
        <v>0.0950572157159352</v>
      </c>
      <c r="BS531" s="50" t="n">
        <v>-133853</v>
      </c>
      <c r="BT531" s="51" t="n">
        <v>1.13181822325165</v>
      </c>
      <c r="BU531" s="50" t="n">
        <v>519</v>
      </c>
      <c r="BV531" s="50" t="n">
        <v>1</v>
      </c>
      <c r="BW531" s="50" t="n">
        <v>323032</v>
      </c>
      <c r="BX531" s="50" t="n">
        <v>0</v>
      </c>
      <c r="BY531" s="50" t="n">
        <v>0</v>
      </c>
      <c r="BZ531" s="50" t="n">
        <v>189179</v>
      </c>
    </row>
    <row r="532" customFormat="false" ht="15" hidden="true" customHeight="false" outlineLevel="0" collapsed="false">
      <c r="B532" s="48" t="s">
        <v>1192</v>
      </c>
      <c r="C532" s="49" t="s">
        <v>1193</v>
      </c>
      <c r="D532" s="49" t="s">
        <v>240</v>
      </c>
      <c r="E532" s="50" t="n">
        <v>25276</v>
      </c>
      <c r="F532" s="50" t="n">
        <v>24523</v>
      </c>
      <c r="G532" s="50" t="n">
        <v>328252966</v>
      </c>
      <c r="H532" s="50" t="n">
        <v>17502469</v>
      </c>
      <c r="I532" s="50" t="n">
        <v>17630541</v>
      </c>
      <c r="J532" s="50" t="n">
        <v>128072</v>
      </c>
      <c r="K532" s="50" t="n">
        <v>19677249</v>
      </c>
      <c r="L532" s="49" t="n">
        <v>1.28929467568463</v>
      </c>
      <c r="M532" s="50" t="n">
        <v>2405619</v>
      </c>
      <c r="N532" s="50" t="n">
        <v>1354358</v>
      </c>
      <c r="O532" s="50" t="n">
        <v>6930776</v>
      </c>
      <c r="P532" s="50" t="n">
        <v>21730054</v>
      </c>
      <c r="Q532" s="50" t="n">
        <v>888211</v>
      </c>
      <c r="R532" s="50" t="n">
        <v>130378</v>
      </c>
      <c r="S532" s="50" t="n">
        <v>157209</v>
      </c>
      <c r="T532" s="50" t="n">
        <v>38526</v>
      </c>
      <c r="U532" s="50" t="n">
        <v>0</v>
      </c>
      <c r="V532" s="50" t="n">
        <v>0</v>
      </c>
      <c r="W532" s="50" t="n">
        <v>2332</v>
      </c>
      <c r="X532" s="50" t="n">
        <v>0</v>
      </c>
      <c r="Y532" s="50" t="n">
        <v>0</v>
      </c>
      <c r="Z532" s="50" t="n">
        <v>768550.25</v>
      </c>
      <c r="AA532" s="50" t="n">
        <v>0</v>
      </c>
      <c r="AB532" s="50" t="n">
        <v>176724</v>
      </c>
      <c r="AC532" s="50" t="n">
        <v>0</v>
      </c>
      <c r="AD532" s="50" t="n">
        <v>544252</v>
      </c>
      <c r="AE532" s="50" t="n">
        <v>76754</v>
      </c>
      <c r="AF532" s="50" t="n">
        <v>227803</v>
      </c>
      <c r="AG532" s="50" t="n">
        <v>129841</v>
      </c>
      <c r="AH532" s="50" t="n">
        <v>2788526</v>
      </c>
      <c r="AI532" s="50" t="n">
        <v>893115</v>
      </c>
      <c r="AJ532" s="50" t="n">
        <v>546675.458626</v>
      </c>
      <c r="AK532" s="50" t="n">
        <v>26092416</v>
      </c>
      <c r="AL532" s="50" t="n">
        <v>2609692</v>
      </c>
      <c r="AM532" s="50" t="n">
        <v>3493805</v>
      </c>
      <c r="AN532" s="50" t="n">
        <v>2174780</v>
      </c>
      <c r="AO532" s="50" t="n">
        <v>0</v>
      </c>
      <c r="AP532" s="50" t="n">
        <v>0</v>
      </c>
      <c r="AQ532" s="51" t="n">
        <v>1.084874</v>
      </c>
      <c r="AR532" s="50" t="n">
        <v>13894202.29</v>
      </c>
      <c r="AS532" s="50" t="n">
        <v>12807200.042758</v>
      </c>
      <c r="AT532" s="50" t="n">
        <v>7715054.541374</v>
      </c>
      <c r="AU532" s="50" t="n">
        <v>6179147.748626</v>
      </c>
      <c r="AV532" s="50" t="n">
        <v>8641190.62170996</v>
      </c>
      <c r="AW532" s="50" t="n">
        <v>4166009.42104804</v>
      </c>
      <c r="AX532" s="50" t="n">
        <v>552844</v>
      </c>
      <c r="AY532" s="50" t="n">
        <v>6309555.541374</v>
      </c>
      <c r="AZ532" s="50" t="n">
        <v>852655</v>
      </c>
      <c r="BA532" s="50" t="n">
        <v>40082</v>
      </c>
      <c r="BB532" s="50" t="n">
        <v>2868110</v>
      </c>
      <c r="BC532" s="50" t="n">
        <v>7438</v>
      </c>
      <c r="BD532" s="50" t="n">
        <v>759222</v>
      </c>
      <c r="BE532" s="50" t="n">
        <v>0</v>
      </c>
      <c r="BF532" s="50" t="n">
        <v>0</v>
      </c>
      <c r="BG532" s="50" t="n">
        <v>0</v>
      </c>
      <c r="BH532" s="50" t="n">
        <v>0</v>
      </c>
      <c r="BI532" s="50" t="n">
        <v>3633320</v>
      </c>
      <c r="BJ532" s="50" t="n">
        <v>5169205</v>
      </c>
      <c r="BK532" s="50" t="n">
        <v>11326.29</v>
      </c>
      <c r="BL532" s="50" t="n">
        <v>24022234</v>
      </c>
      <c r="BM532" s="50" t="n">
        <v>-35941.5093159998</v>
      </c>
      <c r="BN532" s="50" t="n">
        <v>15622892</v>
      </c>
      <c r="BO532" s="50" t="n">
        <v>16568166.25</v>
      </c>
      <c r="BP532" s="50" t="n">
        <v>945274.25</v>
      </c>
      <c r="BQ532" s="50" t="n">
        <v>1</v>
      </c>
      <c r="BR532" s="51" t="n">
        <v>0</v>
      </c>
      <c r="BS532" s="50" t="n">
        <v>0</v>
      </c>
      <c r="BT532" s="51" t="n">
        <v>1.11852376832911</v>
      </c>
      <c r="BU532" s="50" t="n">
        <v>580</v>
      </c>
      <c r="BV532" s="50" t="n">
        <v>1</v>
      </c>
      <c r="BW532" s="50" t="n">
        <v>676367</v>
      </c>
      <c r="BX532" s="50" t="n">
        <v>0</v>
      </c>
      <c r="BY532" s="50" t="n">
        <v>0</v>
      </c>
      <c r="BZ532" s="50" t="n">
        <v>676367</v>
      </c>
    </row>
    <row r="533" customFormat="false" ht="15" hidden="true" customHeight="false" outlineLevel="0" collapsed="false">
      <c r="B533" s="48" t="s">
        <v>1222</v>
      </c>
      <c r="C533" s="49" t="s">
        <v>1223</v>
      </c>
      <c r="D533" s="49" t="s">
        <v>240</v>
      </c>
      <c r="E533" s="50" t="n">
        <v>19167</v>
      </c>
      <c r="F533" s="50" t="n">
        <v>18622</v>
      </c>
      <c r="G533" s="50" t="n">
        <v>247601818</v>
      </c>
      <c r="H533" s="50" t="n">
        <v>8966513</v>
      </c>
      <c r="I533" s="50" t="n">
        <v>10434930</v>
      </c>
      <c r="J533" s="50" t="n">
        <v>1468417</v>
      </c>
      <c r="K533" s="50" t="n">
        <v>11074630</v>
      </c>
      <c r="L533" s="49" t="n">
        <v>1.22341736387487</v>
      </c>
      <c r="M533" s="50" t="n">
        <v>1187485</v>
      </c>
      <c r="N533" s="50" t="n">
        <v>1062684</v>
      </c>
      <c r="O533" s="50" t="n">
        <v>1760647</v>
      </c>
      <c r="P533" s="50" t="n">
        <v>12582471</v>
      </c>
      <c r="Q533" s="50" t="n">
        <v>366624</v>
      </c>
      <c r="R533" s="50" t="n">
        <v>44534</v>
      </c>
      <c r="S533" s="50" t="n">
        <v>41442</v>
      </c>
      <c r="T533" s="50" t="n">
        <v>18985</v>
      </c>
      <c r="U533" s="50" t="n">
        <v>0</v>
      </c>
      <c r="V533" s="50" t="n">
        <v>0</v>
      </c>
      <c r="W533" s="50" t="n">
        <v>0</v>
      </c>
      <c r="X533" s="50" t="n">
        <v>0</v>
      </c>
      <c r="Y533" s="50" t="n">
        <v>0</v>
      </c>
      <c r="Z533" s="50" t="n">
        <v>875660.25</v>
      </c>
      <c r="AA533" s="50" t="n">
        <v>0</v>
      </c>
      <c r="AB533" s="50" t="n">
        <v>106623</v>
      </c>
      <c r="AC533" s="50" t="n">
        <v>0</v>
      </c>
      <c r="AD533" s="50" t="n">
        <v>326936</v>
      </c>
      <c r="AE533" s="50" t="n">
        <v>0</v>
      </c>
      <c r="AF533" s="50" t="n">
        <v>73415</v>
      </c>
      <c r="AG533" s="50" t="n">
        <v>340114</v>
      </c>
      <c r="AH533" s="50" t="n">
        <v>1889236</v>
      </c>
      <c r="AI533" s="50" t="n">
        <v>149828</v>
      </c>
      <c r="AJ533" s="50" t="n">
        <v>102606.91304</v>
      </c>
      <c r="AK533" s="50" t="n">
        <v>17377053</v>
      </c>
      <c r="AL533" s="50" t="n">
        <v>406134</v>
      </c>
      <c r="AM533" s="50" t="n">
        <v>525526</v>
      </c>
      <c r="AN533" s="50" t="n">
        <v>2108117</v>
      </c>
      <c r="AO533" s="50" t="n">
        <v>0</v>
      </c>
      <c r="AP533" s="50" t="n">
        <v>0</v>
      </c>
      <c r="AQ533" s="51" t="n">
        <v>1.307176</v>
      </c>
      <c r="AR533" s="50" t="n">
        <v>10262134.505</v>
      </c>
      <c r="AS533" s="50" t="n">
        <v>7850611.935454</v>
      </c>
      <c r="AT533" s="50" t="n">
        <v>6489615.08696</v>
      </c>
      <c r="AU533" s="50" t="n">
        <v>3772519.41804</v>
      </c>
      <c r="AV533" s="50" t="n">
        <v>6287098.96338081</v>
      </c>
      <c r="AW533" s="50" t="n">
        <v>1563512.97207319</v>
      </c>
      <c r="AX533" s="50" t="n">
        <v>331256</v>
      </c>
      <c r="AY533" s="50" t="n">
        <v>5417869.08696</v>
      </c>
      <c r="AZ533" s="50" t="n">
        <v>740490</v>
      </c>
      <c r="BA533" s="50" t="n">
        <v>19605</v>
      </c>
      <c r="BB533" s="50" t="n">
        <v>1638027</v>
      </c>
      <c r="BC533" s="50" t="n">
        <v>1136</v>
      </c>
      <c r="BD533" s="50" t="n">
        <v>647158</v>
      </c>
      <c r="BE533" s="50" t="n">
        <v>0</v>
      </c>
      <c r="BF533" s="50" t="n">
        <v>0</v>
      </c>
      <c r="BG533" s="50" t="n">
        <v>0</v>
      </c>
      <c r="BH533" s="50" t="n">
        <v>0</v>
      </c>
      <c r="BI533" s="50" t="n">
        <v>2556301</v>
      </c>
      <c r="BJ533" s="50" t="n">
        <v>4313529</v>
      </c>
      <c r="BK533" s="50" t="n">
        <v>14632.5049999995</v>
      </c>
      <c r="BL533" s="50" t="n">
        <v>12889093</v>
      </c>
      <c r="BM533" s="50" t="n">
        <v>-20811.4070339999</v>
      </c>
      <c r="BN533" s="50" t="n">
        <v>9658568</v>
      </c>
      <c r="BO533" s="50" t="n">
        <v>10640851.25</v>
      </c>
      <c r="BP533" s="50" t="n">
        <v>982283.25</v>
      </c>
      <c r="BQ533" s="50" t="n">
        <v>0</v>
      </c>
      <c r="BR533" s="51" t="n">
        <v>0</v>
      </c>
      <c r="BS533" s="50" t="n">
        <v>0</v>
      </c>
      <c r="BT533" s="51" t="n">
        <v>1.2217757309034</v>
      </c>
      <c r="BU533" s="50" t="n">
        <v>177</v>
      </c>
      <c r="BV533" s="50" t="n">
        <v>1</v>
      </c>
      <c r="BW533" s="50" t="n">
        <v>560240</v>
      </c>
      <c r="BX533" s="50" t="n">
        <v>0</v>
      </c>
      <c r="BY533" s="50" t="n">
        <v>0</v>
      </c>
      <c r="BZ533" s="50" t="n">
        <v>560240</v>
      </c>
    </row>
    <row r="534" customFormat="false" ht="15" hidden="true" customHeight="false" outlineLevel="0" collapsed="false">
      <c r="B534" s="48" t="s">
        <v>1224</v>
      </c>
      <c r="C534" s="49" t="s">
        <v>1225</v>
      </c>
      <c r="D534" s="49" t="s">
        <v>240</v>
      </c>
      <c r="E534" s="50" t="n">
        <v>27193</v>
      </c>
      <c r="F534" s="50" t="n">
        <v>26568</v>
      </c>
      <c r="G534" s="50" t="n">
        <v>360430971</v>
      </c>
      <c r="H534" s="50" t="n">
        <v>21744056</v>
      </c>
      <c r="I534" s="50" t="n">
        <v>23238397</v>
      </c>
      <c r="J534" s="50" t="n">
        <v>1494341</v>
      </c>
      <c r="K534" s="50" t="n">
        <v>23979128</v>
      </c>
      <c r="L534" s="49" t="n">
        <v>1.30670167393359</v>
      </c>
      <c r="M534" s="50" t="n">
        <v>2007797</v>
      </c>
      <c r="N534" s="50" t="n">
        <v>1466498</v>
      </c>
      <c r="O534" s="50" t="n">
        <v>7627357</v>
      </c>
      <c r="P534" s="50" t="n">
        <v>25030479</v>
      </c>
      <c r="Q534" s="50" t="n">
        <v>1364341</v>
      </c>
      <c r="R534" s="50" t="n">
        <v>247420</v>
      </c>
      <c r="S534" s="50" t="n">
        <v>283948</v>
      </c>
      <c r="T534" s="50" t="n">
        <v>34506</v>
      </c>
      <c r="U534" s="50" t="n">
        <v>0</v>
      </c>
      <c r="V534" s="50" t="n">
        <v>0</v>
      </c>
      <c r="W534" s="50" t="n">
        <v>0</v>
      </c>
      <c r="X534" s="50" t="n">
        <v>0</v>
      </c>
      <c r="Y534" s="50" t="n">
        <v>0</v>
      </c>
      <c r="Z534" s="50" t="n">
        <v>1392928.36</v>
      </c>
      <c r="AA534" s="50" t="n">
        <v>0</v>
      </c>
      <c r="AB534" s="50" t="n">
        <v>0</v>
      </c>
      <c r="AC534" s="50" t="n">
        <v>0</v>
      </c>
      <c r="AD534" s="50" t="n">
        <v>1510373</v>
      </c>
      <c r="AE534" s="50" t="n">
        <v>437183</v>
      </c>
      <c r="AF534" s="50" t="n">
        <v>868153</v>
      </c>
      <c r="AG534" s="50" t="n">
        <v>161928</v>
      </c>
      <c r="AH534" s="50" t="n">
        <v>2874145</v>
      </c>
      <c r="AI534" s="50" t="n">
        <v>1077098</v>
      </c>
      <c r="AJ534" s="50" t="n">
        <v>800911.3169</v>
      </c>
      <c r="AK534" s="50" t="n">
        <v>28536752</v>
      </c>
      <c r="AL534" s="50" t="n">
        <v>2715406</v>
      </c>
      <c r="AM534" s="50" t="n">
        <v>3956471</v>
      </c>
      <c r="AN534" s="50" t="n">
        <v>2235072</v>
      </c>
      <c r="AO534" s="50" t="n">
        <v>0</v>
      </c>
      <c r="AP534" s="50" t="n">
        <v>0</v>
      </c>
      <c r="AQ534" s="51" t="n">
        <v>1.143952</v>
      </c>
      <c r="AR534" s="50" t="n">
        <v>16177555.0869</v>
      </c>
      <c r="AS534" s="50" t="n">
        <v>14141818.114385</v>
      </c>
      <c r="AT534" s="50" t="n">
        <v>10095179.6831</v>
      </c>
      <c r="AU534" s="50" t="n">
        <v>6082375.4038</v>
      </c>
      <c r="AV534" s="50" t="n">
        <v>10440333.4928039</v>
      </c>
      <c r="AW534" s="50" t="n">
        <v>3701484.62158113</v>
      </c>
      <c r="AX534" s="50" t="n">
        <v>508642</v>
      </c>
      <c r="AY534" s="50" t="n">
        <v>8674904.6831</v>
      </c>
      <c r="AZ534" s="50" t="n">
        <v>911633</v>
      </c>
      <c r="BA534" s="50" t="n">
        <v>33264</v>
      </c>
      <c r="BB534" s="50" t="n">
        <v>2393118</v>
      </c>
      <c r="BC534" s="50" t="n">
        <v>0</v>
      </c>
      <c r="BD534" s="50" t="n">
        <v>1014494</v>
      </c>
      <c r="BE534" s="50" t="n">
        <v>0</v>
      </c>
      <c r="BF534" s="50" t="n">
        <v>0</v>
      </c>
      <c r="BG534" s="50" t="n">
        <v>0</v>
      </c>
      <c r="BH534" s="50" t="n">
        <v>0</v>
      </c>
      <c r="BI534" s="50" t="n">
        <v>4812346</v>
      </c>
      <c r="BJ534" s="50" t="n">
        <v>6364519</v>
      </c>
      <c r="BK534" s="50" t="n">
        <v>139539.0869</v>
      </c>
      <c r="BL534" s="50" t="n">
        <v>27683623</v>
      </c>
      <c r="BM534" s="50" t="n">
        <v>-41400.4122659997</v>
      </c>
      <c r="BN534" s="50" t="n">
        <v>21490067</v>
      </c>
      <c r="BO534" s="50" t="n">
        <v>22882995.36</v>
      </c>
      <c r="BP534" s="50" t="n">
        <v>1392928.36</v>
      </c>
      <c r="BQ534" s="50" t="n">
        <v>1</v>
      </c>
      <c r="BR534" s="51" t="n">
        <v>0.083840237559327</v>
      </c>
      <c r="BS534" s="50" t="n">
        <v>-269099</v>
      </c>
      <c r="BT534" s="51" t="n">
        <v>1.09674553736719</v>
      </c>
      <c r="BU534" s="50" t="n">
        <v>673</v>
      </c>
      <c r="BV534" s="50" t="n">
        <v>1</v>
      </c>
      <c r="BW534" s="50" t="n">
        <v>713496</v>
      </c>
      <c r="BX534" s="50" t="n">
        <v>0</v>
      </c>
      <c r="BY534" s="50" t="n">
        <v>0</v>
      </c>
      <c r="BZ534" s="50" t="n">
        <v>444397</v>
      </c>
    </row>
    <row r="535" customFormat="false" ht="15" hidden="true" customHeight="false" outlineLevel="0" collapsed="false">
      <c r="B535" s="48" t="s">
        <v>1226</v>
      </c>
      <c r="C535" s="49" t="s">
        <v>1227</v>
      </c>
      <c r="D535" s="49" t="s">
        <v>240</v>
      </c>
      <c r="E535" s="50" t="n">
        <v>17471</v>
      </c>
      <c r="F535" s="50" t="n">
        <v>16093</v>
      </c>
      <c r="G535" s="50" t="n">
        <v>213412067</v>
      </c>
      <c r="H535" s="50" t="n">
        <v>11818748</v>
      </c>
      <c r="I535" s="50" t="n">
        <v>13657568</v>
      </c>
      <c r="J535" s="50" t="n">
        <v>1838820</v>
      </c>
      <c r="K535" s="50" t="n">
        <v>13161395</v>
      </c>
      <c r="L535" s="49" t="n">
        <v>1.20135684156469</v>
      </c>
      <c r="M535" s="50" t="n">
        <v>1996535</v>
      </c>
      <c r="N535" s="50" t="n">
        <v>1377592</v>
      </c>
      <c r="O535" s="50" t="n">
        <v>6663718</v>
      </c>
      <c r="P535" s="50" t="n">
        <v>11541888</v>
      </c>
      <c r="Q535" s="50" t="n">
        <v>717112</v>
      </c>
      <c r="R535" s="50" t="n">
        <v>558544</v>
      </c>
      <c r="S535" s="50" t="n">
        <v>47142</v>
      </c>
      <c r="T535" s="50" t="n">
        <v>14956</v>
      </c>
      <c r="U535" s="50" t="n">
        <v>0</v>
      </c>
      <c r="V535" s="50" t="n">
        <v>0</v>
      </c>
      <c r="W535" s="50" t="n">
        <v>0</v>
      </c>
      <c r="X535" s="50" t="n">
        <v>0</v>
      </c>
      <c r="Y535" s="50" t="n">
        <v>0</v>
      </c>
      <c r="Z535" s="50" t="n">
        <v>989407.81</v>
      </c>
      <c r="AA535" s="50" t="n">
        <v>0</v>
      </c>
      <c r="AB535" s="50" t="n">
        <v>769008</v>
      </c>
      <c r="AC535" s="50" t="n">
        <v>0</v>
      </c>
      <c r="AD535" s="50" t="n">
        <v>354084</v>
      </c>
      <c r="AE535" s="50" t="n">
        <v>407483</v>
      </c>
      <c r="AF535" s="50" t="n">
        <v>785310</v>
      </c>
      <c r="AG535" s="50" t="n">
        <v>234699</v>
      </c>
      <c r="AH535" s="50" t="n">
        <v>1495870</v>
      </c>
      <c r="AI535" s="50" t="n">
        <v>449126</v>
      </c>
      <c r="AJ535" s="50" t="n">
        <v>382769.574958</v>
      </c>
      <c r="AK535" s="50" t="n">
        <v>12091572</v>
      </c>
      <c r="AL535" s="50" t="n">
        <v>1468929</v>
      </c>
      <c r="AM535" s="50" t="n">
        <v>1968188</v>
      </c>
      <c r="AN535" s="50" t="n">
        <v>1342647</v>
      </c>
      <c r="AO535" s="50" t="n">
        <v>0</v>
      </c>
      <c r="AP535" s="50" t="n">
        <v>0</v>
      </c>
      <c r="AQ535" s="51" t="n">
        <v>1.233399</v>
      </c>
      <c r="AR535" s="50" t="n">
        <v>8463534.8586</v>
      </c>
      <c r="AS535" s="50" t="n">
        <v>6861962.890196</v>
      </c>
      <c r="AT535" s="50" t="n">
        <v>4710412.425042</v>
      </c>
      <c r="AU535" s="50" t="n">
        <v>3753122.433558</v>
      </c>
      <c r="AV535" s="50" t="n">
        <v>5128439.80794959</v>
      </c>
      <c r="AW535" s="50" t="n">
        <v>1733523.08224641</v>
      </c>
      <c r="AX535" s="50" t="n">
        <v>537516</v>
      </c>
      <c r="AY535" s="50" t="n">
        <v>3678955.425042</v>
      </c>
      <c r="AZ535" s="50" t="n">
        <v>493941</v>
      </c>
      <c r="BA535" s="50" t="n">
        <v>14918</v>
      </c>
      <c r="BB535" s="50" t="n">
        <v>1932703</v>
      </c>
      <c r="BC535" s="50" t="n">
        <v>9946</v>
      </c>
      <c r="BD535" s="50" t="n">
        <v>390649</v>
      </c>
      <c r="BE535" s="50" t="n">
        <v>0</v>
      </c>
      <c r="BF535" s="50" t="n">
        <v>0</v>
      </c>
      <c r="BG535" s="50" t="n">
        <v>0</v>
      </c>
      <c r="BH535" s="50" t="n">
        <v>0</v>
      </c>
      <c r="BI535" s="50" t="n">
        <v>2246103</v>
      </c>
      <c r="BJ535" s="50" t="n">
        <v>2834439</v>
      </c>
      <c r="BK535" s="50" t="n">
        <v>3319.85860000002</v>
      </c>
      <c r="BL535" s="50" t="n">
        <v>12791600</v>
      </c>
      <c r="BM535" s="50" t="n">
        <v>-19090.2827519999</v>
      </c>
      <c r="BN535" s="50" t="n">
        <v>11347375</v>
      </c>
      <c r="BO535" s="50" t="n">
        <v>13105790.81</v>
      </c>
      <c r="BP535" s="50" t="n">
        <v>1758415.81</v>
      </c>
      <c r="BQ535" s="50" t="n">
        <v>1</v>
      </c>
      <c r="BR535" s="51" t="n">
        <v>0.0174661612512534</v>
      </c>
      <c r="BS535" s="50" t="n">
        <v>-36018</v>
      </c>
      <c r="BT535" s="51" t="n">
        <v>1.14319085905688</v>
      </c>
      <c r="BU535" s="50" t="n">
        <v>461</v>
      </c>
      <c r="BV535" s="50" t="n">
        <v>1</v>
      </c>
      <c r="BW535" s="50" t="n">
        <v>477821</v>
      </c>
      <c r="BX535" s="50" t="n">
        <v>0</v>
      </c>
      <c r="BY535" s="50" t="n">
        <v>0</v>
      </c>
      <c r="BZ535" s="50" t="n">
        <v>441803</v>
      </c>
    </row>
    <row r="536" customFormat="false" ht="15" hidden="true" customHeight="false" outlineLevel="0" collapsed="false">
      <c r="B536" s="48" t="s">
        <v>2098</v>
      </c>
      <c r="C536" s="49" t="s">
        <v>2099</v>
      </c>
      <c r="D536" s="49" t="s">
        <v>240</v>
      </c>
      <c r="E536" s="50" t="n">
        <v>17348</v>
      </c>
      <c r="F536" s="50" t="n">
        <v>12797</v>
      </c>
      <c r="G536" s="50" t="n">
        <v>194501573</v>
      </c>
      <c r="H536" s="50" t="n">
        <v>17771545</v>
      </c>
      <c r="I536" s="50" t="n">
        <v>17979853</v>
      </c>
      <c r="J536" s="50" t="n">
        <v>208308</v>
      </c>
      <c r="K536" s="50" t="n">
        <v>18897895</v>
      </c>
      <c r="L536" s="49" t="n">
        <v>1.19967454782097</v>
      </c>
      <c r="M536" s="50" t="n">
        <v>8554805</v>
      </c>
      <c r="N536" s="50" t="n">
        <v>457614</v>
      </c>
      <c r="O536" s="50" t="n">
        <v>5256213</v>
      </c>
      <c r="P536" s="50" t="n">
        <v>20316090</v>
      </c>
      <c r="Q536" s="50" t="n">
        <v>683907</v>
      </c>
      <c r="R536" s="50" t="n">
        <v>105924</v>
      </c>
      <c r="S536" s="50" t="n">
        <v>314651</v>
      </c>
      <c r="T536" s="50" t="n">
        <v>40172</v>
      </c>
      <c r="U536" s="50" t="n">
        <v>0</v>
      </c>
      <c r="V536" s="50" t="n">
        <v>25034</v>
      </c>
      <c r="W536" s="50" t="n">
        <v>0</v>
      </c>
      <c r="X536" s="50" t="n">
        <v>0</v>
      </c>
      <c r="Y536" s="50" t="n">
        <v>0</v>
      </c>
      <c r="Z536" s="50" t="n">
        <v>793972.63</v>
      </c>
      <c r="AA536" s="50" t="n">
        <v>0</v>
      </c>
      <c r="AB536" s="50" t="n">
        <v>0</v>
      </c>
      <c r="AC536" s="50" t="n">
        <v>0</v>
      </c>
      <c r="AD536" s="50" t="n">
        <v>761328</v>
      </c>
      <c r="AE536" s="50" t="n">
        <v>978632</v>
      </c>
      <c r="AF536" s="50" t="n">
        <v>1871136</v>
      </c>
      <c r="AG536" s="50" t="n">
        <v>56075</v>
      </c>
      <c r="AH536" s="50" t="n">
        <v>1546495</v>
      </c>
      <c r="AI536" s="50" t="n">
        <v>407943</v>
      </c>
      <c r="AJ536" s="50" t="n">
        <v>339034.89022</v>
      </c>
      <c r="AK536" s="50" t="n">
        <v>18059091</v>
      </c>
      <c r="AL536" s="50" t="n">
        <v>1201644</v>
      </c>
      <c r="AM536" s="50" t="n">
        <v>1665751</v>
      </c>
      <c r="AN536" s="50" t="n">
        <v>1126350</v>
      </c>
      <c r="AO536" s="50" t="n">
        <v>0</v>
      </c>
      <c r="AP536" s="50" t="n">
        <v>0</v>
      </c>
      <c r="AQ536" s="51" t="n">
        <v>1.137296</v>
      </c>
      <c r="AR536" s="50" t="n">
        <v>12720505.9265</v>
      </c>
      <c r="AS536" s="50" t="n">
        <v>11184871.776494</v>
      </c>
      <c r="AT536" s="50" t="n">
        <v>8502624.10978</v>
      </c>
      <c r="AU536" s="50" t="n">
        <v>4217881.81672</v>
      </c>
      <c r="AV536" s="50" t="n">
        <v>8719776.89380255</v>
      </c>
      <c r="AW536" s="50" t="n">
        <v>2465094.88269145</v>
      </c>
      <c r="AX536" s="50" t="n">
        <v>2006871</v>
      </c>
      <c r="AY536" s="50" t="n">
        <v>6253220.10978</v>
      </c>
      <c r="AZ536" s="50" t="n">
        <v>242533</v>
      </c>
      <c r="BA536" s="50" t="n">
        <v>38922</v>
      </c>
      <c r="BB536" s="50" t="n">
        <v>2392472</v>
      </c>
      <c r="BC536" s="50" t="n">
        <v>7778</v>
      </c>
      <c r="BD536" s="50" t="n">
        <v>461090</v>
      </c>
      <c r="BE536" s="50" t="n">
        <v>0</v>
      </c>
      <c r="BF536" s="50" t="n">
        <v>0</v>
      </c>
      <c r="BG536" s="50" t="n">
        <v>0</v>
      </c>
      <c r="BH536" s="50" t="n">
        <v>0</v>
      </c>
      <c r="BI536" s="50" t="n">
        <v>3510878</v>
      </c>
      <c r="BJ536" s="50" t="n">
        <v>3552545</v>
      </c>
      <c r="BK536" s="50" t="n">
        <v>507416.926499999</v>
      </c>
      <c r="BL536" s="50" t="n">
        <v>21128853</v>
      </c>
      <c r="BM536" s="50" t="n">
        <v>-33602.8128599998</v>
      </c>
      <c r="BN536" s="50" t="n">
        <v>16799338</v>
      </c>
      <c r="BO536" s="50" t="n">
        <v>17593310.63</v>
      </c>
      <c r="BP536" s="50" t="n">
        <v>793972.63</v>
      </c>
      <c r="BQ536" s="50" t="n">
        <v>1</v>
      </c>
      <c r="BR536" s="51" t="n">
        <v>0.410042985714981</v>
      </c>
      <c r="BS536" s="50" t="n">
        <v>-839617</v>
      </c>
      <c r="BT536" s="51" t="n">
        <v>0.970565757796676</v>
      </c>
      <c r="BU536" s="50" t="n">
        <v>1043</v>
      </c>
      <c r="BV536" s="50" t="n">
        <v>0</v>
      </c>
      <c r="BW536" s="50" t="n">
        <v>0</v>
      </c>
      <c r="BX536" s="50" t="n">
        <v>0</v>
      </c>
      <c r="BY536" s="50" t="n">
        <v>0</v>
      </c>
      <c r="BZ536" s="50" t="n">
        <v>-839617</v>
      </c>
    </row>
    <row r="537" customFormat="false" ht="15" hidden="true" customHeight="false" outlineLevel="0" collapsed="false">
      <c r="B537" s="48" t="s">
        <v>2100</v>
      </c>
      <c r="C537" s="49" t="s">
        <v>2101</v>
      </c>
      <c r="D537" s="49" t="s">
        <v>240</v>
      </c>
      <c r="E537" s="50" t="n">
        <v>29853</v>
      </c>
      <c r="F537" s="50" t="n">
        <v>28825</v>
      </c>
      <c r="G537" s="50" t="n">
        <v>453405745</v>
      </c>
      <c r="H537" s="50" t="n">
        <v>32808861</v>
      </c>
      <c r="I537" s="50" t="n">
        <v>36949332</v>
      </c>
      <c r="J537" s="50" t="n">
        <v>4140471</v>
      </c>
      <c r="K537" s="50" t="n">
        <v>33973241</v>
      </c>
      <c r="L537" s="49" t="n">
        <v>1.32892365121701</v>
      </c>
      <c r="M537" s="50" t="n">
        <v>2532187</v>
      </c>
      <c r="N537" s="50" t="n">
        <v>425262</v>
      </c>
      <c r="O537" s="50" t="n">
        <v>11311462</v>
      </c>
      <c r="P537" s="50" t="n">
        <v>31349682</v>
      </c>
      <c r="Q537" s="50" t="n">
        <v>2221871</v>
      </c>
      <c r="R537" s="50" t="n">
        <v>99559</v>
      </c>
      <c r="S537" s="50" t="n">
        <v>324033</v>
      </c>
      <c r="T537" s="50" t="n">
        <v>50286</v>
      </c>
      <c r="U537" s="50" t="n">
        <v>49731</v>
      </c>
      <c r="V537" s="50" t="n">
        <v>0</v>
      </c>
      <c r="W537" s="50" t="n">
        <v>0</v>
      </c>
      <c r="X537" s="50" t="n">
        <v>0</v>
      </c>
      <c r="Y537" s="50" t="n">
        <v>0</v>
      </c>
      <c r="Z537" s="50" t="n">
        <v>1388036.34</v>
      </c>
      <c r="AA537" s="50" t="n">
        <v>79529.16</v>
      </c>
      <c r="AB537" s="50" t="n">
        <v>62376</v>
      </c>
      <c r="AC537" s="50" t="n">
        <v>0</v>
      </c>
      <c r="AD537" s="50" t="n">
        <v>2030752</v>
      </c>
      <c r="AE537" s="50" t="n">
        <v>1674769</v>
      </c>
      <c r="AF537" s="50" t="n">
        <v>3201921</v>
      </c>
      <c r="AG537" s="50" t="n">
        <v>0</v>
      </c>
      <c r="AH537" s="50" t="n">
        <v>3444678</v>
      </c>
      <c r="AI537" s="50" t="n">
        <v>2306671</v>
      </c>
      <c r="AJ537" s="50" t="n">
        <v>2114134.919571</v>
      </c>
      <c r="AK537" s="50" t="n">
        <v>40246055</v>
      </c>
      <c r="AL537" s="50" t="n">
        <v>4884994</v>
      </c>
      <c r="AM537" s="50" t="n">
        <v>6954090</v>
      </c>
      <c r="AN537" s="50" t="n">
        <v>1164380</v>
      </c>
      <c r="AO537" s="50" t="n">
        <v>0</v>
      </c>
      <c r="AP537" s="50" t="n">
        <v>0</v>
      </c>
      <c r="AQ537" s="51" t="n">
        <v>1.369834</v>
      </c>
      <c r="AR537" s="50" t="n">
        <v>25244772.68</v>
      </c>
      <c r="AS537" s="50" t="n">
        <v>18429075.942298</v>
      </c>
      <c r="AT537" s="50" t="n">
        <v>17007831.080429</v>
      </c>
      <c r="AU537" s="50" t="n">
        <v>8236941.599571</v>
      </c>
      <c r="AV537" s="50" t="n">
        <v>14848052.2252405</v>
      </c>
      <c r="AW537" s="50" t="n">
        <v>3581023.71705747</v>
      </c>
      <c r="AX537" s="50" t="n">
        <v>776142</v>
      </c>
      <c r="AY537" s="50" t="n">
        <v>15942352.080429</v>
      </c>
      <c r="AZ537" s="50" t="n">
        <v>289337</v>
      </c>
      <c r="BA537" s="50" t="n">
        <v>45734</v>
      </c>
      <c r="BB537" s="50" t="n">
        <v>3168316</v>
      </c>
      <c r="BC537" s="50" t="n">
        <v>123864</v>
      </c>
      <c r="BD537" s="50" t="n">
        <v>838535</v>
      </c>
      <c r="BE537" s="50" t="n">
        <v>0</v>
      </c>
      <c r="BF537" s="50" t="n">
        <v>0</v>
      </c>
      <c r="BG537" s="50" t="n">
        <v>0</v>
      </c>
      <c r="BH537" s="50" t="n">
        <v>0</v>
      </c>
      <c r="BI537" s="50" t="n">
        <v>8762466</v>
      </c>
      <c r="BJ537" s="50" t="n">
        <v>10552068</v>
      </c>
      <c r="BK537" s="50" t="n">
        <v>688310.68</v>
      </c>
      <c r="BL537" s="50" t="n">
        <v>36095237</v>
      </c>
      <c r="BM537" s="50" t="n">
        <v>-51852.3740279997</v>
      </c>
      <c r="BN537" s="50" t="n">
        <v>38208101</v>
      </c>
      <c r="BO537" s="50" t="n">
        <v>39787773.5</v>
      </c>
      <c r="BP537" s="50" t="n">
        <v>1579672.5</v>
      </c>
      <c r="BQ537" s="50" t="n">
        <v>1</v>
      </c>
      <c r="BR537" s="51" t="n">
        <v>0.351866721621348</v>
      </c>
      <c r="BS537" s="50" t="n">
        <v>-1239849</v>
      </c>
      <c r="BT537" s="51" t="n">
        <v>0.998480110552227</v>
      </c>
      <c r="BU537" s="50" t="n">
        <v>988</v>
      </c>
      <c r="BV537" s="50" t="n">
        <v>0</v>
      </c>
      <c r="BW537" s="50" t="n">
        <v>0</v>
      </c>
      <c r="BX537" s="50" t="n">
        <v>0</v>
      </c>
      <c r="BY537" s="50" t="n">
        <v>0</v>
      </c>
      <c r="BZ537" s="50" t="n">
        <v>-1239849</v>
      </c>
    </row>
    <row r="538" customFormat="false" ht="15" hidden="true" customHeight="false" outlineLevel="0" collapsed="false">
      <c r="B538" s="48" t="s">
        <v>2102</v>
      </c>
      <c r="C538" s="49" t="s">
        <v>2103</v>
      </c>
      <c r="D538" s="49" t="s">
        <v>240</v>
      </c>
      <c r="E538" s="50" t="n">
        <v>62111</v>
      </c>
      <c r="F538" s="50" t="n">
        <v>57873</v>
      </c>
      <c r="G538" s="50" t="n">
        <v>853258147</v>
      </c>
      <c r="H538" s="50" t="n">
        <v>51814326</v>
      </c>
      <c r="I538" s="50" t="n">
        <v>57669420</v>
      </c>
      <c r="J538" s="50" t="n">
        <v>5855094</v>
      </c>
      <c r="K538" s="50" t="n">
        <v>57946354</v>
      </c>
      <c r="L538" s="49" t="n">
        <v>1.50337346664838</v>
      </c>
      <c r="M538" s="50" t="n">
        <v>6530612</v>
      </c>
      <c r="N538" s="50" t="n">
        <v>910595</v>
      </c>
      <c r="O538" s="50" t="n">
        <v>18807148</v>
      </c>
      <c r="P538" s="50" t="n">
        <v>68837295</v>
      </c>
      <c r="Q538" s="50" t="n">
        <v>3258016</v>
      </c>
      <c r="R538" s="50" t="n">
        <v>201089</v>
      </c>
      <c r="S538" s="50" t="n">
        <v>1092624</v>
      </c>
      <c r="T538" s="50" t="n">
        <v>105597</v>
      </c>
      <c r="U538" s="50" t="n">
        <v>0</v>
      </c>
      <c r="V538" s="50" t="n">
        <v>787062</v>
      </c>
      <c r="W538" s="50" t="n">
        <v>6867</v>
      </c>
      <c r="X538" s="50" t="n">
        <v>0</v>
      </c>
      <c r="Y538" s="50" t="n">
        <v>47413</v>
      </c>
      <c r="Z538" s="50" t="n">
        <v>2392765.17</v>
      </c>
      <c r="AA538" s="50" t="n">
        <v>399584.49</v>
      </c>
      <c r="AB538" s="50" t="n">
        <v>265104</v>
      </c>
      <c r="AC538" s="50" t="n">
        <v>0</v>
      </c>
      <c r="AD538" s="50" t="n">
        <v>3903906</v>
      </c>
      <c r="AE538" s="50" t="n">
        <v>0</v>
      </c>
      <c r="AF538" s="50" t="n">
        <v>15816</v>
      </c>
      <c r="AG538" s="50" t="n">
        <v>59319</v>
      </c>
      <c r="AH538" s="50" t="n">
        <v>7742713</v>
      </c>
      <c r="AI538" s="50" t="n">
        <v>322585</v>
      </c>
      <c r="AJ538" s="50" t="n">
        <v>600561.556136</v>
      </c>
      <c r="AK538" s="50" t="n">
        <v>82841249</v>
      </c>
      <c r="AL538" s="50" t="n">
        <v>1250037</v>
      </c>
      <c r="AM538" s="50" t="n">
        <v>1125169</v>
      </c>
      <c r="AN538" s="50" t="n">
        <v>6132028</v>
      </c>
      <c r="AO538" s="50" t="n">
        <v>0</v>
      </c>
      <c r="AP538" s="50" t="n">
        <v>0</v>
      </c>
      <c r="AQ538" s="51" t="n">
        <v>1.384547</v>
      </c>
      <c r="AR538" s="50" t="n">
        <v>51577668.9669</v>
      </c>
      <c r="AS538" s="50" t="n">
        <v>37252366.421774</v>
      </c>
      <c r="AT538" s="50" t="n">
        <v>34441279.443864</v>
      </c>
      <c r="AU538" s="50" t="n">
        <v>17136389.523036</v>
      </c>
      <c r="AV538" s="50" t="n">
        <v>31479026.3093035</v>
      </c>
      <c r="AW538" s="50" t="n">
        <v>5773340.11247053</v>
      </c>
      <c r="AX538" s="50" t="n">
        <v>1822805</v>
      </c>
      <c r="AY538" s="50" t="n">
        <v>32110355.443864</v>
      </c>
      <c r="AZ538" s="50" t="n">
        <v>508119</v>
      </c>
      <c r="BA538" s="50" t="n">
        <v>182919</v>
      </c>
      <c r="BB538" s="50" t="n">
        <v>8889873</v>
      </c>
      <c r="BC538" s="50" t="n">
        <v>92928</v>
      </c>
      <c r="BD538" s="50" t="n">
        <v>2273291</v>
      </c>
      <c r="BE538" s="50" t="n">
        <v>78509</v>
      </c>
      <c r="BF538" s="50" t="n">
        <v>19258</v>
      </c>
      <c r="BG538" s="50" t="n">
        <v>101033</v>
      </c>
      <c r="BH538" s="50" t="n">
        <v>14310</v>
      </c>
      <c r="BI538" s="50" t="n">
        <v>16707244</v>
      </c>
      <c r="BJ538" s="50" t="n">
        <v>20861207</v>
      </c>
      <c r="BK538" s="50" t="n">
        <v>26172.9669</v>
      </c>
      <c r="BL538" s="50" t="n">
        <v>69115265</v>
      </c>
      <c r="BM538" s="50" t="n">
        <v>-113856.885929999</v>
      </c>
      <c r="BN538" s="50" t="n">
        <v>57848276</v>
      </c>
      <c r="BO538" s="50" t="n">
        <v>60905729.66</v>
      </c>
      <c r="BP538" s="50" t="n">
        <v>3057453.66</v>
      </c>
      <c r="BQ538" s="50" t="n">
        <v>1</v>
      </c>
      <c r="BR538" s="51" t="n">
        <v>0.0325468886002276</v>
      </c>
      <c r="BS538" s="50" t="n">
        <v>-238606</v>
      </c>
      <c r="BT538" s="51" t="n">
        <v>1.09914194787639</v>
      </c>
      <c r="BU538" s="50" t="n">
        <v>657</v>
      </c>
      <c r="BV538" s="50" t="n">
        <v>1</v>
      </c>
      <c r="BW538" s="50" t="n">
        <v>1633244</v>
      </c>
      <c r="BX538" s="50" t="n">
        <v>0</v>
      </c>
      <c r="BY538" s="50" t="n">
        <v>0</v>
      </c>
      <c r="BZ538" s="50" t="n">
        <v>1394638</v>
      </c>
    </row>
    <row r="539" customFormat="false" ht="15" hidden="true" customHeight="false" outlineLevel="0" collapsed="false">
      <c r="B539" s="48" t="s">
        <v>2104</v>
      </c>
      <c r="C539" s="49" t="s">
        <v>2105</v>
      </c>
      <c r="D539" s="49" t="s">
        <v>240</v>
      </c>
      <c r="E539" s="50" t="n">
        <v>10054</v>
      </c>
      <c r="F539" s="50" t="n">
        <v>9582</v>
      </c>
      <c r="G539" s="50" t="n">
        <v>128789540</v>
      </c>
      <c r="H539" s="50" t="n">
        <v>9219754</v>
      </c>
      <c r="I539" s="50" t="n">
        <v>10335095</v>
      </c>
      <c r="J539" s="50" t="n">
        <v>1115341</v>
      </c>
      <c r="K539" s="50" t="n">
        <v>10274724</v>
      </c>
      <c r="L539" s="49" t="n">
        <v>1.06978288754365</v>
      </c>
      <c r="M539" s="50" t="n">
        <v>1066921</v>
      </c>
      <c r="N539" s="50" t="n">
        <v>434187</v>
      </c>
      <c r="O539" s="50" t="n">
        <v>4868555</v>
      </c>
      <c r="P539" s="50" t="n">
        <v>8639664</v>
      </c>
      <c r="Q539" s="50" t="n">
        <v>319301</v>
      </c>
      <c r="R539" s="50" t="n">
        <v>693651</v>
      </c>
      <c r="S539" s="50" t="n">
        <v>115599</v>
      </c>
      <c r="T539" s="50" t="n">
        <v>11470</v>
      </c>
      <c r="U539" s="50" t="n">
        <v>0</v>
      </c>
      <c r="V539" s="50" t="n">
        <v>0</v>
      </c>
      <c r="W539" s="50" t="n">
        <v>0</v>
      </c>
      <c r="X539" s="50" t="n">
        <v>0</v>
      </c>
      <c r="Y539" s="50" t="n">
        <v>0</v>
      </c>
      <c r="Z539" s="50" t="n">
        <v>323545.27</v>
      </c>
      <c r="AA539" s="50" t="n">
        <v>0</v>
      </c>
      <c r="AB539" s="50" t="n">
        <v>332700</v>
      </c>
      <c r="AC539" s="50" t="n">
        <v>0</v>
      </c>
      <c r="AD539" s="50" t="n">
        <v>292200</v>
      </c>
      <c r="AE539" s="50" t="n">
        <v>473807</v>
      </c>
      <c r="AF539" s="50" t="n">
        <v>884418</v>
      </c>
      <c r="AG539" s="50" t="n">
        <v>56849</v>
      </c>
      <c r="AH539" s="50" t="n">
        <v>817305</v>
      </c>
      <c r="AI539" s="50" t="n">
        <v>345547</v>
      </c>
      <c r="AJ539" s="50" t="n">
        <v>352173.210788</v>
      </c>
      <c r="AK539" s="50" t="n">
        <v>9857685</v>
      </c>
      <c r="AL539" s="50" t="n">
        <v>829964</v>
      </c>
      <c r="AM539" s="50" t="n">
        <v>1141573</v>
      </c>
      <c r="AN539" s="50" t="n">
        <v>1054970</v>
      </c>
      <c r="AO539" s="50" t="n">
        <v>0</v>
      </c>
      <c r="AP539" s="50" t="n">
        <v>0</v>
      </c>
      <c r="AQ539" s="51" t="n">
        <v>1.38365</v>
      </c>
      <c r="AR539" s="50" t="n">
        <v>6754349.442</v>
      </c>
      <c r="AS539" s="50" t="n">
        <v>4881546.52368</v>
      </c>
      <c r="AT539" s="50" t="n">
        <v>4184794.789212</v>
      </c>
      <c r="AU539" s="50" t="n">
        <v>2569554.652788</v>
      </c>
      <c r="AV539" s="50" t="n">
        <v>4122786.67307604</v>
      </c>
      <c r="AW539" s="50" t="n">
        <v>758759.850603958</v>
      </c>
      <c r="AX539" s="50" t="n">
        <v>295667</v>
      </c>
      <c r="AY539" s="50" t="n">
        <v>3664848.789212</v>
      </c>
      <c r="AZ539" s="50" t="n">
        <v>224279</v>
      </c>
      <c r="BA539" s="50" t="n">
        <v>11033</v>
      </c>
      <c r="BB539" s="50" t="n">
        <v>1452527</v>
      </c>
      <c r="BC539" s="50" t="n">
        <v>1013</v>
      </c>
      <c r="BD539" s="50" t="n">
        <v>303246</v>
      </c>
      <c r="BE539" s="50" t="n">
        <v>0</v>
      </c>
      <c r="BF539" s="50" t="n">
        <v>0</v>
      </c>
      <c r="BG539" s="50" t="n">
        <v>0</v>
      </c>
      <c r="BH539" s="50" t="n">
        <v>0</v>
      </c>
      <c r="BI539" s="50" t="n">
        <v>1907007</v>
      </c>
      <c r="BJ539" s="50" t="n">
        <v>2560635</v>
      </c>
      <c r="BK539" s="50" t="n">
        <v>-1057.55799999979</v>
      </c>
      <c r="BL539" s="50" t="n">
        <v>9309093</v>
      </c>
      <c r="BM539" s="50" t="n">
        <v>-14290.0042559999</v>
      </c>
      <c r="BN539" s="50" t="n">
        <v>9814918</v>
      </c>
      <c r="BO539" s="50" t="n">
        <v>10471163.27</v>
      </c>
      <c r="BP539" s="50" t="n">
        <v>656245.27</v>
      </c>
      <c r="BQ539" s="50" t="n">
        <v>1</v>
      </c>
      <c r="BR539" s="51" t="n">
        <v>0.443074884678906</v>
      </c>
      <c r="BS539" s="50" t="n">
        <v>-525797</v>
      </c>
      <c r="BT539" s="51" t="n">
        <v>1.08886397712542</v>
      </c>
      <c r="BU539" s="50" t="n">
        <v>708</v>
      </c>
      <c r="BV539" s="50" t="n">
        <v>1</v>
      </c>
      <c r="BW539" s="50" t="n">
        <v>261904</v>
      </c>
      <c r="BX539" s="50" t="n">
        <v>0</v>
      </c>
      <c r="BY539" s="50" t="n">
        <v>0</v>
      </c>
      <c r="BZ539" s="50" t="n">
        <v>-263893</v>
      </c>
    </row>
    <row r="540" customFormat="false" ht="15" hidden="true" customHeight="false" outlineLevel="0" collapsed="false">
      <c r="B540" s="48" t="s">
        <v>2106</v>
      </c>
      <c r="C540" s="49" t="s">
        <v>2107</v>
      </c>
      <c r="D540" s="49" t="s">
        <v>240</v>
      </c>
      <c r="E540" s="50" t="n">
        <v>18460</v>
      </c>
      <c r="F540" s="50" t="n">
        <v>18043</v>
      </c>
      <c r="G540" s="50" t="n">
        <v>237020046</v>
      </c>
      <c r="H540" s="50" t="n">
        <v>17429774</v>
      </c>
      <c r="I540" s="50" t="n">
        <v>18146694</v>
      </c>
      <c r="J540" s="50" t="n">
        <v>716920</v>
      </c>
      <c r="K540" s="50" t="n">
        <v>18231800</v>
      </c>
      <c r="L540" s="49" t="n">
        <v>1.21446820653422</v>
      </c>
      <c r="M540" s="50" t="n">
        <v>1046828</v>
      </c>
      <c r="N540" s="50" t="n">
        <v>982821</v>
      </c>
      <c r="O540" s="50" t="n">
        <v>5985906</v>
      </c>
      <c r="P540" s="50" t="n">
        <v>16464242</v>
      </c>
      <c r="Q540" s="50" t="n">
        <v>793636</v>
      </c>
      <c r="R540" s="50" t="n">
        <v>513436</v>
      </c>
      <c r="S540" s="50" t="n">
        <v>175875</v>
      </c>
      <c r="T540" s="50" t="n">
        <v>24773</v>
      </c>
      <c r="U540" s="50" t="n">
        <v>0</v>
      </c>
      <c r="V540" s="50" t="n">
        <v>0</v>
      </c>
      <c r="W540" s="50" t="n">
        <v>0</v>
      </c>
      <c r="X540" s="50" t="n">
        <v>0</v>
      </c>
      <c r="Y540" s="50" t="n">
        <v>0</v>
      </c>
      <c r="Z540" s="50" t="n">
        <v>556770.95</v>
      </c>
      <c r="AA540" s="50" t="n">
        <v>0</v>
      </c>
      <c r="AB540" s="50" t="n">
        <v>657770</v>
      </c>
      <c r="AC540" s="50" t="n">
        <v>0</v>
      </c>
      <c r="AD540" s="50" t="n">
        <v>380875</v>
      </c>
      <c r="AE540" s="50" t="n">
        <v>1169030</v>
      </c>
      <c r="AF540" s="50" t="n">
        <v>2334656</v>
      </c>
      <c r="AG540" s="50" t="n">
        <v>0</v>
      </c>
      <c r="AH540" s="50" t="n">
        <v>1422123</v>
      </c>
      <c r="AI540" s="50" t="n">
        <v>1115424</v>
      </c>
      <c r="AJ540" s="50" t="n">
        <v>1200535.011627</v>
      </c>
      <c r="AK540" s="50" t="n">
        <v>17323378</v>
      </c>
      <c r="AL540" s="50" t="n">
        <v>3747587</v>
      </c>
      <c r="AM540" s="50" t="n">
        <v>4442153</v>
      </c>
      <c r="AN540" s="50" t="n">
        <v>802026</v>
      </c>
      <c r="AO540" s="50" t="n">
        <v>0</v>
      </c>
      <c r="AP540" s="50" t="n">
        <v>0</v>
      </c>
      <c r="AQ540" s="51" t="n">
        <v>1.139564</v>
      </c>
      <c r="AR540" s="50" t="n">
        <v>10547738.2685</v>
      </c>
      <c r="AS540" s="50" t="n">
        <v>9255944.370582</v>
      </c>
      <c r="AT540" s="50" t="n">
        <v>6381349.988373</v>
      </c>
      <c r="AU540" s="50" t="n">
        <v>4166388.280127</v>
      </c>
      <c r="AV540" s="50" t="n">
        <v>6184795.40245813</v>
      </c>
      <c r="AW540" s="50" t="n">
        <v>3071148.96812387</v>
      </c>
      <c r="AX540" s="50" t="n">
        <v>237924</v>
      </c>
      <c r="AY540" s="50" t="n">
        <v>5673772.988373</v>
      </c>
      <c r="AZ540" s="50" t="n">
        <v>469653</v>
      </c>
      <c r="BA540" s="50" t="n">
        <v>23579</v>
      </c>
      <c r="BB540" s="50" t="n">
        <v>1579130</v>
      </c>
      <c r="BC540" s="50" t="n">
        <v>0</v>
      </c>
      <c r="BD540" s="50" t="n">
        <v>479441</v>
      </c>
      <c r="BE540" s="50" t="n">
        <v>0</v>
      </c>
      <c r="BF540" s="50" t="n">
        <v>0</v>
      </c>
      <c r="BG540" s="50" t="n">
        <v>0</v>
      </c>
      <c r="BH540" s="50" t="n">
        <v>0</v>
      </c>
      <c r="BI540" s="50" t="n">
        <v>4350234</v>
      </c>
      <c r="BJ540" s="50" t="n">
        <v>3389669</v>
      </c>
      <c r="BK540" s="50" t="n">
        <v>18108.2685</v>
      </c>
      <c r="BL540" s="50" t="n">
        <v>19939932</v>
      </c>
      <c r="BM540" s="50" t="n">
        <v>-27231.8562679998</v>
      </c>
      <c r="BN540" s="50" t="n">
        <v>17000626</v>
      </c>
      <c r="BO540" s="50" t="n">
        <v>18215166.95</v>
      </c>
      <c r="BP540" s="50" t="n">
        <v>1214540.95</v>
      </c>
      <c r="BQ540" s="50" t="n">
        <v>1</v>
      </c>
      <c r="BR540" s="51" t="n">
        <v>0.255309138333026</v>
      </c>
      <c r="BS540" s="50" t="n">
        <v>-556289</v>
      </c>
      <c r="BT540" s="51" t="n">
        <v>1.08644552456155</v>
      </c>
      <c r="BU540" s="50" t="n">
        <v>717</v>
      </c>
      <c r="BV540" s="50" t="n">
        <v>1</v>
      </c>
      <c r="BW540" s="50" t="n">
        <v>479809</v>
      </c>
      <c r="BX540" s="50" t="n">
        <v>0</v>
      </c>
      <c r="BY540" s="50" t="n">
        <v>0</v>
      </c>
      <c r="BZ540" s="50" t="n">
        <v>-76480</v>
      </c>
    </row>
    <row r="541" customFormat="false" ht="15" hidden="true" customHeight="false" outlineLevel="0" collapsed="false">
      <c r="B541" s="48" t="s">
        <v>2108</v>
      </c>
      <c r="C541" s="49" t="s">
        <v>2109</v>
      </c>
      <c r="D541" s="49" t="s">
        <v>240</v>
      </c>
      <c r="E541" s="50" t="n">
        <v>6574</v>
      </c>
      <c r="F541" s="50" t="n">
        <v>6396</v>
      </c>
      <c r="G541" s="50" t="n">
        <v>84549626</v>
      </c>
      <c r="H541" s="50" t="n">
        <v>3488554</v>
      </c>
      <c r="I541" s="50" t="n">
        <v>3976514</v>
      </c>
      <c r="J541" s="50" t="n">
        <v>487960</v>
      </c>
      <c r="K541" s="50" t="n">
        <v>4224903</v>
      </c>
      <c r="L541" s="49" t="n">
        <v>1</v>
      </c>
      <c r="M541" s="50" t="n">
        <v>454159</v>
      </c>
      <c r="N541" s="50" t="n">
        <v>457674</v>
      </c>
      <c r="O541" s="50" t="n">
        <v>1335835</v>
      </c>
      <c r="P541" s="50" t="n">
        <v>4758153</v>
      </c>
      <c r="Q541" s="50" t="n">
        <v>91087</v>
      </c>
      <c r="R541" s="50" t="n">
        <v>120648</v>
      </c>
      <c r="S541" s="50" t="n">
        <v>26770</v>
      </c>
      <c r="T541" s="50" t="n">
        <v>4673</v>
      </c>
      <c r="U541" s="50" t="n">
        <v>0</v>
      </c>
      <c r="V541" s="50" t="n">
        <v>0</v>
      </c>
      <c r="W541" s="50" t="n">
        <v>0</v>
      </c>
      <c r="X541" s="50" t="n">
        <v>0</v>
      </c>
      <c r="Y541" s="50" t="n">
        <v>0</v>
      </c>
      <c r="Z541" s="50" t="n">
        <v>333628.91</v>
      </c>
      <c r="AA541" s="50" t="n">
        <v>0</v>
      </c>
      <c r="AB541" s="50" t="n">
        <v>0</v>
      </c>
      <c r="AC541" s="50" t="n">
        <v>0</v>
      </c>
      <c r="AD541" s="50" t="n">
        <v>116424</v>
      </c>
      <c r="AE541" s="50" t="n">
        <v>0</v>
      </c>
      <c r="AF541" s="50" t="n">
        <v>3454</v>
      </c>
      <c r="AG541" s="50" t="n">
        <v>206881</v>
      </c>
      <c r="AH541" s="50" t="n">
        <v>663159</v>
      </c>
      <c r="AI541" s="50" t="n">
        <v>23043</v>
      </c>
      <c r="AJ541" s="50" t="n">
        <v>24347.651124</v>
      </c>
      <c r="AK541" s="50" t="n">
        <v>6523099</v>
      </c>
      <c r="AL541" s="50" t="n">
        <v>59528</v>
      </c>
      <c r="AM541" s="50" t="n">
        <v>77168</v>
      </c>
      <c r="AN541" s="50" t="n">
        <v>736349</v>
      </c>
      <c r="AO541" s="50" t="n">
        <v>0</v>
      </c>
      <c r="AP541" s="50" t="n">
        <v>0</v>
      </c>
      <c r="AQ541" s="51" t="n">
        <v>1.274242</v>
      </c>
      <c r="AR541" s="50" t="n">
        <v>3779306.418</v>
      </c>
      <c r="AS541" s="50" t="n">
        <v>2965925.286959</v>
      </c>
      <c r="AT541" s="50" t="n">
        <v>2398550.348876</v>
      </c>
      <c r="AU541" s="50" t="n">
        <v>1380756.069124</v>
      </c>
      <c r="AV541" s="50" t="n">
        <v>2412331.36249315</v>
      </c>
      <c r="AW541" s="50" t="n">
        <v>553593.924465851</v>
      </c>
      <c r="AX541" s="50" t="n">
        <v>124483</v>
      </c>
      <c r="AY541" s="50" t="n">
        <v>2008073.348876</v>
      </c>
      <c r="AZ541" s="50" t="n">
        <v>265994</v>
      </c>
      <c r="BA541" s="50" t="n">
        <v>4661</v>
      </c>
      <c r="BB541" s="50" t="n">
        <v>681432</v>
      </c>
      <c r="BC541" s="50" t="n">
        <v>1001</v>
      </c>
      <c r="BD541" s="50" t="n">
        <v>242698</v>
      </c>
      <c r="BE541" s="50" t="n">
        <v>0</v>
      </c>
      <c r="BF541" s="50" t="n">
        <v>0</v>
      </c>
      <c r="BG541" s="50" t="n">
        <v>0</v>
      </c>
      <c r="BH541" s="50" t="n">
        <v>0</v>
      </c>
      <c r="BI541" s="50" t="n">
        <v>904313</v>
      </c>
      <c r="BJ541" s="50" t="n">
        <v>1554446</v>
      </c>
      <c r="BK541" s="50" t="n">
        <v>278.418000000001</v>
      </c>
      <c r="BL541" s="50" t="n">
        <v>4792076</v>
      </c>
      <c r="BM541" s="50" t="n">
        <v>-7869.98506199995</v>
      </c>
      <c r="BN541" s="50" t="n">
        <v>3654880</v>
      </c>
      <c r="BO541" s="50" t="n">
        <v>3988508.91</v>
      </c>
      <c r="BP541" s="50" t="n">
        <v>333628.91</v>
      </c>
      <c r="BQ541" s="50" t="n">
        <v>1</v>
      </c>
      <c r="BR541" s="51" t="n">
        <v>0.0369059059361233</v>
      </c>
      <c r="BS541" s="50" t="n">
        <v>-28637</v>
      </c>
      <c r="BT541" s="51" t="n">
        <v>1.14759869547627</v>
      </c>
      <c r="BU541" s="50" t="n">
        <v>446</v>
      </c>
      <c r="BV541" s="50" t="n">
        <v>1</v>
      </c>
      <c r="BW541" s="50" t="n">
        <v>180488</v>
      </c>
      <c r="BX541" s="50" t="n">
        <v>0</v>
      </c>
      <c r="BY541" s="50" t="n">
        <v>0</v>
      </c>
      <c r="BZ541" s="50" t="n">
        <v>151851</v>
      </c>
    </row>
    <row r="542" customFormat="false" ht="15" hidden="true" customHeight="false" outlineLevel="0" collapsed="false">
      <c r="B542" s="48" t="s">
        <v>2110</v>
      </c>
      <c r="C542" s="49" t="s">
        <v>2111</v>
      </c>
      <c r="D542" s="49" t="s">
        <v>240</v>
      </c>
      <c r="E542" s="50" t="n">
        <v>56738</v>
      </c>
      <c r="F542" s="50" t="n">
        <v>56013</v>
      </c>
      <c r="G542" s="50" t="n">
        <v>808136799</v>
      </c>
      <c r="H542" s="50" t="n">
        <v>46910376</v>
      </c>
      <c r="I542" s="50" t="n">
        <v>51199358</v>
      </c>
      <c r="J542" s="50" t="n">
        <v>4288982</v>
      </c>
      <c r="K542" s="50" t="n">
        <v>52924255</v>
      </c>
      <c r="L542" s="49" t="n">
        <v>1.48182935206751</v>
      </c>
      <c r="M542" s="50" t="n">
        <v>3281890</v>
      </c>
      <c r="N542" s="50" t="n">
        <v>737033</v>
      </c>
      <c r="O542" s="50" t="n">
        <v>17211171</v>
      </c>
      <c r="P542" s="50" t="n">
        <v>61458990</v>
      </c>
      <c r="Q542" s="50" t="n">
        <v>2569673</v>
      </c>
      <c r="R542" s="50" t="n">
        <v>478545</v>
      </c>
      <c r="S542" s="50" t="n">
        <v>1286813</v>
      </c>
      <c r="T542" s="50" t="n">
        <v>70483</v>
      </c>
      <c r="U542" s="50" t="n">
        <v>0</v>
      </c>
      <c r="V542" s="50" t="n">
        <v>0</v>
      </c>
      <c r="W542" s="50" t="n">
        <v>0</v>
      </c>
      <c r="X542" s="50" t="n">
        <v>0</v>
      </c>
      <c r="Y542" s="50" t="n">
        <v>0</v>
      </c>
      <c r="Z542" s="50" t="n">
        <v>2036090.51</v>
      </c>
      <c r="AA542" s="50" t="n">
        <v>439960.21</v>
      </c>
      <c r="AB542" s="50" t="n">
        <v>213282</v>
      </c>
      <c r="AC542" s="50" t="n">
        <v>0</v>
      </c>
      <c r="AD542" s="50" t="n">
        <v>2585143</v>
      </c>
      <c r="AE542" s="50" t="n">
        <v>44417</v>
      </c>
      <c r="AF542" s="50" t="n">
        <v>155916</v>
      </c>
      <c r="AG542" s="50" t="n">
        <v>0</v>
      </c>
      <c r="AH542" s="50" t="n">
        <v>8884867</v>
      </c>
      <c r="AI542" s="50" t="n">
        <v>691418</v>
      </c>
      <c r="AJ542" s="50" t="n">
        <v>691582.222934</v>
      </c>
      <c r="AK542" s="50" t="n">
        <v>81226611</v>
      </c>
      <c r="AL542" s="50" t="n">
        <v>1862637</v>
      </c>
      <c r="AM542" s="50" t="n">
        <v>2481045</v>
      </c>
      <c r="AN542" s="50" t="n">
        <v>6013879</v>
      </c>
      <c r="AO542" s="50" t="n">
        <v>0</v>
      </c>
      <c r="AP542" s="50" t="n">
        <v>0</v>
      </c>
      <c r="AQ542" s="51" t="n">
        <v>1.240714</v>
      </c>
      <c r="AR542" s="50" t="n">
        <v>43086755.1534</v>
      </c>
      <c r="AS542" s="50" t="n">
        <v>34727389.772456</v>
      </c>
      <c r="AT542" s="50" t="n">
        <v>26429417.777066</v>
      </c>
      <c r="AU542" s="50" t="n">
        <v>16657337.376334</v>
      </c>
      <c r="AV542" s="50" t="n">
        <v>26386476.8569624</v>
      </c>
      <c r="AW542" s="50" t="n">
        <v>8340912.91549355</v>
      </c>
      <c r="AX542" s="50" t="n">
        <v>1018719</v>
      </c>
      <c r="AY542" s="50" t="n">
        <v>25068063.777066</v>
      </c>
      <c r="AZ542" s="50" t="n">
        <v>342635</v>
      </c>
      <c r="BA542" s="50" t="n">
        <v>69341</v>
      </c>
      <c r="BB542" s="50" t="n">
        <v>6835919</v>
      </c>
      <c r="BC542" s="50" t="n">
        <v>79070</v>
      </c>
      <c r="BD542" s="50" t="n">
        <v>1703696</v>
      </c>
      <c r="BE542" s="50" t="n">
        <v>0</v>
      </c>
      <c r="BF542" s="50" t="n">
        <v>0</v>
      </c>
      <c r="BG542" s="50" t="n">
        <v>0</v>
      </c>
      <c r="BH542" s="50" t="n">
        <v>0</v>
      </c>
      <c r="BI542" s="50" t="n">
        <v>12533634</v>
      </c>
      <c r="BJ542" s="50" t="n">
        <v>20474033</v>
      </c>
      <c r="BK542" s="50" t="n">
        <v>29708.1533999999</v>
      </c>
      <c r="BL542" s="50" t="n">
        <v>63566983</v>
      </c>
      <c r="BM542" s="50" t="n">
        <v>-101653.169459999</v>
      </c>
      <c r="BN542" s="50" t="n">
        <v>48579953</v>
      </c>
      <c r="BO542" s="50" t="n">
        <v>51269285.72</v>
      </c>
      <c r="BP542" s="50" t="n">
        <v>2689332.72</v>
      </c>
      <c r="BQ542" s="50" t="n">
        <v>1</v>
      </c>
      <c r="BR542" s="51" t="n">
        <v>0.0390292622007647</v>
      </c>
      <c r="BS542" s="50" t="n">
        <v>-261377</v>
      </c>
      <c r="BT542" s="51" t="n">
        <v>1.08532057736907</v>
      </c>
      <c r="BU542" s="50" t="n">
        <v>721</v>
      </c>
      <c r="BV542" s="50" t="n">
        <v>1</v>
      </c>
      <c r="BW542" s="50" t="n">
        <v>1473197</v>
      </c>
      <c r="BX542" s="50" t="n">
        <v>0</v>
      </c>
      <c r="BY542" s="50" t="n">
        <v>0</v>
      </c>
      <c r="BZ542" s="50" t="n">
        <v>1211820</v>
      </c>
    </row>
    <row r="543" customFormat="false" ht="15" hidden="true" customHeight="false" outlineLevel="0" collapsed="false">
      <c r="B543" s="48" t="s">
        <v>2112</v>
      </c>
      <c r="C543" s="49" t="s">
        <v>2113</v>
      </c>
      <c r="D543" s="49" t="s">
        <v>240</v>
      </c>
      <c r="E543" s="50" t="n">
        <v>8033</v>
      </c>
      <c r="F543" s="50" t="n">
        <v>7884</v>
      </c>
      <c r="G543" s="50" t="n">
        <v>109306367</v>
      </c>
      <c r="H543" s="50" t="n">
        <v>7083725</v>
      </c>
      <c r="I543" s="50" t="n">
        <v>7279819</v>
      </c>
      <c r="J543" s="50" t="n">
        <v>196094</v>
      </c>
      <c r="K543" s="50" t="n">
        <v>7743611</v>
      </c>
      <c r="L543" s="49" t="n">
        <v>1.01634758535359</v>
      </c>
      <c r="M543" s="50" t="n">
        <v>409783</v>
      </c>
      <c r="N543" s="50" t="n">
        <v>383241</v>
      </c>
      <c r="O543" s="50" t="n">
        <v>2375976</v>
      </c>
      <c r="P543" s="50" t="n">
        <v>7328776</v>
      </c>
      <c r="Q543" s="50" t="n">
        <v>784913</v>
      </c>
      <c r="R543" s="50" t="n">
        <v>506633</v>
      </c>
      <c r="S543" s="50" t="n">
        <v>23914</v>
      </c>
      <c r="T543" s="50" t="n">
        <v>6935</v>
      </c>
      <c r="U543" s="50" t="n">
        <v>0</v>
      </c>
      <c r="V543" s="50" t="n">
        <v>0</v>
      </c>
      <c r="W543" s="50" t="n">
        <v>0</v>
      </c>
      <c r="X543" s="50" t="n">
        <v>0</v>
      </c>
      <c r="Y543" s="50" t="n">
        <v>0</v>
      </c>
      <c r="Z543" s="50" t="n">
        <v>345804.23</v>
      </c>
      <c r="AA543" s="50" t="n">
        <v>0</v>
      </c>
      <c r="AB543" s="50" t="n">
        <v>101439</v>
      </c>
      <c r="AC543" s="50" t="n">
        <v>0</v>
      </c>
      <c r="AD543" s="50" t="n">
        <v>174952</v>
      </c>
      <c r="AE543" s="50" t="n">
        <v>69033</v>
      </c>
      <c r="AF543" s="50" t="n">
        <v>168929</v>
      </c>
      <c r="AG543" s="50" t="n">
        <v>0</v>
      </c>
      <c r="AH543" s="50" t="n">
        <v>704443</v>
      </c>
      <c r="AI543" s="50" t="n">
        <v>313282</v>
      </c>
      <c r="AJ543" s="50" t="n">
        <v>118236.522347</v>
      </c>
      <c r="AK543" s="50" t="n">
        <v>9289101</v>
      </c>
      <c r="AL543" s="50" t="n">
        <v>1083884</v>
      </c>
      <c r="AM543" s="50" t="n">
        <v>1385591</v>
      </c>
      <c r="AN543" s="50" t="n">
        <v>659886</v>
      </c>
      <c r="AO543" s="50" t="n">
        <v>0</v>
      </c>
      <c r="AP543" s="50" t="n">
        <v>0</v>
      </c>
      <c r="AQ543" s="51" t="n">
        <v>1.076507</v>
      </c>
      <c r="AR543" s="50" t="n">
        <v>4711205.5452</v>
      </c>
      <c r="AS543" s="50" t="n">
        <v>4376383.553418</v>
      </c>
      <c r="AT543" s="50" t="n">
        <v>3020819.477653</v>
      </c>
      <c r="AU543" s="50" t="n">
        <v>1690386.067547</v>
      </c>
      <c r="AV543" s="50" t="n">
        <v>3318317.16720156</v>
      </c>
      <c r="AW543" s="50" t="n">
        <v>1058066.38621644</v>
      </c>
      <c r="AX543" s="50" t="n">
        <v>100607</v>
      </c>
      <c r="AY543" s="50" t="n">
        <v>2728897.477653</v>
      </c>
      <c r="AZ543" s="50" t="n">
        <v>191315</v>
      </c>
      <c r="BA543" s="50" t="n">
        <v>7094</v>
      </c>
      <c r="BB543" s="50" t="n">
        <v>837406</v>
      </c>
      <c r="BC543" s="50" t="n">
        <v>0</v>
      </c>
      <c r="BD543" s="50" t="n">
        <v>264014</v>
      </c>
      <c r="BE543" s="50" t="n">
        <v>0</v>
      </c>
      <c r="BF543" s="50" t="n">
        <v>0</v>
      </c>
      <c r="BG543" s="50" t="n">
        <v>0</v>
      </c>
      <c r="BH543" s="50" t="n">
        <v>0</v>
      </c>
      <c r="BI543" s="50" t="n">
        <v>1218258</v>
      </c>
      <c r="BJ543" s="50" t="n">
        <v>2052723</v>
      </c>
      <c r="BK543" s="50" t="n">
        <v>39788.5452</v>
      </c>
      <c r="BL543" s="50" t="n">
        <v>8444831</v>
      </c>
      <c r="BM543" s="50" t="n">
        <v>-12121.7955039999</v>
      </c>
      <c r="BN543" s="50" t="n">
        <v>6417487</v>
      </c>
      <c r="BO543" s="50" t="n">
        <v>6864730.23</v>
      </c>
      <c r="BP543" s="50" t="n">
        <v>447243.23</v>
      </c>
      <c r="BQ543" s="50" t="n">
        <v>1</v>
      </c>
      <c r="BR543" s="51" t="n">
        <v>0.441079957835606</v>
      </c>
      <c r="BS543" s="50" t="n">
        <v>-418213</v>
      </c>
      <c r="BT543" s="51" t="n">
        <v>1.01450300778992</v>
      </c>
      <c r="BU543" s="50" t="n">
        <v>953</v>
      </c>
      <c r="BV543" s="50" t="n">
        <v>0</v>
      </c>
      <c r="BW543" s="50" t="n">
        <v>0</v>
      </c>
      <c r="BX543" s="50" t="n">
        <v>0</v>
      </c>
      <c r="BY543" s="50" t="n">
        <v>0</v>
      </c>
      <c r="BZ543" s="50" t="n">
        <v>-418213</v>
      </c>
    </row>
    <row r="544" customFormat="false" ht="15" hidden="true" customHeight="false" outlineLevel="0" collapsed="false">
      <c r="B544" s="48" t="s">
        <v>2114</v>
      </c>
      <c r="C544" s="49" t="s">
        <v>2115</v>
      </c>
      <c r="D544" s="49" t="s">
        <v>240</v>
      </c>
      <c r="E544" s="50" t="n">
        <v>16661</v>
      </c>
      <c r="F544" s="50" t="n">
        <v>12347</v>
      </c>
      <c r="G544" s="50" t="n">
        <v>195681807</v>
      </c>
      <c r="H544" s="50" t="n">
        <v>16770568</v>
      </c>
      <c r="I544" s="50" t="n">
        <v>16782832</v>
      </c>
      <c r="J544" s="50" t="n">
        <v>12264</v>
      </c>
      <c r="K544" s="50" t="n">
        <v>17973743</v>
      </c>
      <c r="L544" s="49" t="n">
        <v>1.19005326094177</v>
      </c>
      <c r="M544" s="50" t="n">
        <v>7409634</v>
      </c>
      <c r="N544" s="50" t="n">
        <v>917133</v>
      </c>
      <c r="O544" s="50" t="n">
        <v>8412415</v>
      </c>
      <c r="P544" s="50" t="n">
        <v>18076390</v>
      </c>
      <c r="Q544" s="50" t="n">
        <v>977815</v>
      </c>
      <c r="R544" s="50" t="n">
        <v>216714</v>
      </c>
      <c r="S544" s="50" t="n">
        <v>167159</v>
      </c>
      <c r="T544" s="50" t="n">
        <v>50177</v>
      </c>
      <c r="U544" s="50" t="n">
        <v>0</v>
      </c>
      <c r="V544" s="50" t="n">
        <v>0</v>
      </c>
      <c r="W544" s="50" t="n">
        <v>0</v>
      </c>
      <c r="X544" s="50" t="n">
        <v>0</v>
      </c>
      <c r="Y544" s="50" t="n">
        <v>0</v>
      </c>
      <c r="Z544" s="50" t="n">
        <v>445454.94</v>
      </c>
      <c r="AA544" s="50" t="n">
        <v>0</v>
      </c>
      <c r="AB544" s="50" t="n">
        <v>0</v>
      </c>
      <c r="AC544" s="50" t="n">
        <v>0</v>
      </c>
      <c r="AD544" s="50" t="n">
        <v>286878</v>
      </c>
      <c r="AE544" s="50" t="n">
        <v>444918</v>
      </c>
      <c r="AF544" s="50" t="n">
        <v>949692</v>
      </c>
      <c r="AG544" s="50" t="n">
        <v>0</v>
      </c>
      <c r="AH544" s="50" t="n">
        <v>1184602</v>
      </c>
      <c r="AI544" s="50" t="n">
        <v>1176272</v>
      </c>
      <c r="AJ544" s="50" t="n">
        <v>928080.555748</v>
      </c>
      <c r="AK544" s="50" t="n">
        <v>13582702</v>
      </c>
      <c r="AL544" s="50" t="n">
        <v>3923941</v>
      </c>
      <c r="AM544" s="50" t="n">
        <v>4785481</v>
      </c>
      <c r="AN544" s="50" t="n">
        <v>1203175</v>
      </c>
      <c r="AO544" s="50" t="n">
        <v>0</v>
      </c>
      <c r="AP544" s="50" t="n">
        <v>0</v>
      </c>
      <c r="AQ544" s="51" t="n">
        <v>1.188577</v>
      </c>
      <c r="AR544" s="50" t="n">
        <v>12026199.0939</v>
      </c>
      <c r="AS544" s="50" t="n">
        <v>10118152.66175</v>
      </c>
      <c r="AT544" s="50" t="n">
        <v>7226198.444252</v>
      </c>
      <c r="AU544" s="50" t="n">
        <v>4800000.649648</v>
      </c>
      <c r="AV544" s="50" t="n">
        <v>7675720.00185837</v>
      </c>
      <c r="AW544" s="50" t="n">
        <v>2442432.65989163</v>
      </c>
      <c r="AX544" s="50" t="n">
        <v>1865063</v>
      </c>
      <c r="AY544" s="50" t="n">
        <v>4928141.444252</v>
      </c>
      <c r="AZ544" s="50" t="n">
        <v>432994</v>
      </c>
      <c r="BA544" s="50" t="n">
        <v>47739</v>
      </c>
      <c r="BB544" s="50" t="n">
        <v>2762910</v>
      </c>
      <c r="BC544" s="50" t="n">
        <v>2326</v>
      </c>
      <c r="BD544" s="50" t="n">
        <v>303979</v>
      </c>
      <c r="BE544" s="50" t="n">
        <v>0</v>
      </c>
      <c r="BF544" s="50" t="n">
        <v>0</v>
      </c>
      <c r="BG544" s="50" t="n">
        <v>0</v>
      </c>
      <c r="BH544" s="50" t="n">
        <v>0</v>
      </c>
      <c r="BI544" s="50" t="n">
        <v>3635126</v>
      </c>
      <c r="BJ544" s="50" t="n">
        <v>2918246</v>
      </c>
      <c r="BK544" s="50" t="n">
        <v>57816.0939000001</v>
      </c>
      <c r="BL544" s="50" t="n">
        <v>21454752</v>
      </c>
      <c r="BM544" s="50" t="n">
        <v>-29898.3490599998</v>
      </c>
      <c r="BN544" s="50" t="n">
        <v>15675770</v>
      </c>
      <c r="BO544" s="50" t="n">
        <v>16121224.94</v>
      </c>
      <c r="BP544" s="50" t="n">
        <v>445454.94</v>
      </c>
      <c r="BQ544" s="50" t="n">
        <v>1</v>
      </c>
      <c r="BR544" s="51" t="n">
        <v>0.418381906683767</v>
      </c>
      <c r="BS544" s="50" t="n">
        <v>-822766</v>
      </c>
      <c r="BT544" s="51" t="n">
        <v>0.953937576046509</v>
      </c>
      <c r="BU544" s="50" t="n">
        <v>1068</v>
      </c>
      <c r="BV544" s="50" t="n">
        <v>0</v>
      </c>
      <c r="BW544" s="50" t="n">
        <v>0</v>
      </c>
      <c r="BX544" s="50" t="n">
        <v>0</v>
      </c>
      <c r="BY544" s="50" t="n">
        <v>0</v>
      </c>
      <c r="BZ544" s="50" t="n">
        <v>-822766</v>
      </c>
    </row>
    <row r="545" customFormat="false" ht="15" hidden="true" customHeight="false" outlineLevel="0" collapsed="false">
      <c r="B545" s="48" t="s">
        <v>2116</v>
      </c>
      <c r="C545" s="49" t="s">
        <v>2117</v>
      </c>
      <c r="D545" s="49" t="s">
        <v>240</v>
      </c>
      <c r="E545" s="50" t="n">
        <v>96297</v>
      </c>
      <c r="F545" s="50" t="n">
        <v>70052</v>
      </c>
      <c r="G545" s="50" t="n">
        <v>1266857516</v>
      </c>
      <c r="H545" s="50" t="n">
        <v>74758327</v>
      </c>
      <c r="I545" s="50" t="n">
        <v>78498678</v>
      </c>
      <c r="J545" s="50" t="n">
        <v>3740351</v>
      </c>
      <c r="K545" s="50" t="n">
        <v>83112543</v>
      </c>
      <c r="L545" s="49" t="n">
        <v>1.6077889087517</v>
      </c>
      <c r="M545" s="50" t="n">
        <v>62784018</v>
      </c>
      <c r="N545" s="50" t="n">
        <v>1751833</v>
      </c>
      <c r="O545" s="50" t="n">
        <v>28918551</v>
      </c>
      <c r="P545" s="50" t="n">
        <v>115244988</v>
      </c>
      <c r="Q545" s="50" t="n">
        <v>3778742</v>
      </c>
      <c r="R545" s="50" t="n">
        <v>440415</v>
      </c>
      <c r="S545" s="50" t="n">
        <v>1088808</v>
      </c>
      <c r="T545" s="50" t="n">
        <v>210546</v>
      </c>
      <c r="U545" s="50" t="n">
        <v>0</v>
      </c>
      <c r="V545" s="50" t="n">
        <v>127341</v>
      </c>
      <c r="W545" s="50" t="n">
        <v>0</v>
      </c>
      <c r="X545" s="50" t="n">
        <v>0</v>
      </c>
      <c r="Y545" s="50" t="n">
        <v>0</v>
      </c>
      <c r="Z545" s="50" t="n">
        <v>6308606.46</v>
      </c>
      <c r="AA545" s="50" t="n">
        <v>76872.1</v>
      </c>
      <c r="AB545" s="50" t="n">
        <v>85773</v>
      </c>
      <c r="AC545" s="50" t="n">
        <v>0</v>
      </c>
      <c r="AD545" s="50" t="n">
        <v>1613426</v>
      </c>
      <c r="AE545" s="50" t="n">
        <v>0</v>
      </c>
      <c r="AF545" s="50" t="n">
        <v>10803</v>
      </c>
      <c r="AG545" s="50" t="n">
        <v>8418150</v>
      </c>
      <c r="AH545" s="50" t="n">
        <v>9885327</v>
      </c>
      <c r="AI545" s="50" t="n">
        <v>1405035</v>
      </c>
      <c r="AJ545" s="50" t="n">
        <v>1337860.466847</v>
      </c>
      <c r="AK545" s="50" t="n">
        <v>106151106</v>
      </c>
      <c r="AL545" s="50" t="n">
        <v>4128954</v>
      </c>
      <c r="AM545" s="50" t="n">
        <v>5316061</v>
      </c>
      <c r="AN545" s="50" t="n">
        <v>8354216</v>
      </c>
      <c r="AO545" s="50" t="n">
        <v>0</v>
      </c>
      <c r="AP545" s="50" t="n">
        <v>0</v>
      </c>
      <c r="AQ545" s="51" t="n">
        <v>1.127609</v>
      </c>
      <c r="AR545" s="50" t="n">
        <v>74804990.5557</v>
      </c>
      <c r="AS545" s="50" t="n">
        <v>66339501.756811</v>
      </c>
      <c r="AT545" s="50" t="n">
        <v>49728599.533153</v>
      </c>
      <c r="AU545" s="50" t="n">
        <v>25076391.022547</v>
      </c>
      <c r="AV545" s="50" t="n">
        <v>52536101.267578</v>
      </c>
      <c r="AW545" s="50" t="n">
        <v>13803400.489233</v>
      </c>
      <c r="AX545" s="50" t="n">
        <v>13663695</v>
      </c>
      <c r="AY545" s="50" t="n">
        <v>34953420.533153</v>
      </c>
      <c r="AZ545" s="50" t="n">
        <v>1111484</v>
      </c>
      <c r="BA545" s="50" t="n">
        <v>229950</v>
      </c>
      <c r="BB545" s="50" t="n">
        <v>14617697</v>
      </c>
      <c r="BC545" s="50" t="n">
        <v>70563</v>
      </c>
      <c r="BD545" s="50" t="n">
        <v>1690844</v>
      </c>
      <c r="BE545" s="50" t="n">
        <v>0</v>
      </c>
      <c r="BF545" s="50" t="n">
        <v>0</v>
      </c>
      <c r="BG545" s="50" t="n">
        <v>0</v>
      </c>
      <c r="BH545" s="50" t="n">
        <v>0</v>
      </c>
      <c r="BI545" s="50" t="n">
        <v>21282021</v>
      </c>
      <c r="BJ545" s="50" t="n">
        <v>21967738</v>
      </c>
      <c r="BK545" s="50" t="n">
        <v>170998.5557</v>
      </c>
      <c r="BL545" s="50" t="n">
        <v>115473769</v>
      </c>
      <c r="BM545" s="50" t="n">
        <v>-190615.210151999</v>
      </c>
      <c r="BN545" s="50" t="n">
        <v>68812175</v>
      </c>
      <c r="BO545" s="50" t="n">
        <v>75283426.56</v>
      </c>
      <c r="BP545" s="50" t="n">
        <v>6471251.56</v>
      </c>
      <c r="BQ545" s="50" t="n">
        <v>0</v>
      </c>
      <c r="BR545" s="51" t="n">
        <v>0</v>
      </c>
      <c r="BS545" s="50" t="n">
        <v>0</v>
      </c>
      <c r="BT545" s="51" t="n">
        <v>0.966931091711345</v>
      </c>
      <c r="BU545" s="50" t="n">
        <v>1050</v>
      </c>
      <c r="BV545" s="50" t="n">
        <v>0</v>
      </c>
      <c r="BW545" s="50" t="n">
        <v>0</v>
      </c>
      <c r="BX545" s="50" t="n">
        <v>0</v>
      </c>
      <c r="BY545" s="50" t="n">
        <v>0</v>
      </c>
      <c r="BZ545" s="50" t="n">
        <v>0</v>
      </c>
    </row>
    <row r="546" customFormat="false" ht="15" hidden="true" customHeight="false" outlineLevel="0" collapsed="false">
      <c r="B546" s="48" t="s">
        <v>2118</v>
      </c>
      <c r="C546" s="49" t="s">
        <v>2119</v>
      </c>
      <c r="D546" s="49" t="s">
        <v>240</v>
      </c>
      <c r="E546" s="50" t="n">
        <v>37609</v>
      </c>
      <c r="F546" s="50" t="n">
        <v>30802</v>
      </c>
      <c r="G546" s="50" t="n">
        <v>524047805</v>
      </c>
      <c r="H546" s="50" t="n">
        <v>29748672</v>
      </c>
      <c r="I546" s="50" t="n">
        <v>32523886</v>
      </c>
      <c r="J546" s="50" t="n">
        <v>2775214</v>
      </c>
      <c r="K546" s="50" t="n">
        <v>33746901</v>
      </c>
      <c r="L546" s="49" t="n">
        <v>1.38391752430878</v>
      </c>
      <c r="M546" s="50" t="n">
        <v>15898529</v>
      </c>
      <c r="N546" s="50" t="n">
        <v>1119871</v>
      </c>
      <c r="O546" s="50" t="n">
        <v>8018764</v>
      </c>
      <c r="P546" s="50" t="n">
        <v>44026345</v>
      </c>
      <c r="Q546" s="50" t="n">
        <v>1088822</v>
      </c>
      <c r="R546" s="50" t="n">
        <v>460290</v>
      </c>
      <c r="S546" s="50" t="n">
        <v>462527</v>
      </c>
      <c r="T546" s="50" t="n">
        <v>80663</v>
      </c>
      <c r="U546" s="50" t="n">
        <v>0</v>
      </c>
      <c r="V546" s="50" t="n">
        <v>22334</v>
      </c>
      <c r="W546" s="50" t="n">
        <v>611937.9</v>
      </c>
      <c r="X546" s="50" t="n">
        <v>0</v>
      </c>
      <c r="Y546" s="50" t="n">
        <v>0</v>
      </c>
      <c r="Z546" s="50" t="n">
        <v>2379207.75</v>
      </c>
      <c r="AA546" s="50" t="n">
        <v>3884.25</v>
      </c>
      <c r="AB546" s="50" t="n">
        <v>0</v>
      </c>
      <c r="AC546" s="50" t="n">
        <v>0</v>
      </c>
      <c r="AD546" s="50" t="n">
        <v>576872</v>
      </c>
      <c r="AE546" s="50" t="n">
        <v>0</v>
      </c>
      <c r="AF546" s="50" t="n">
        <v>0</v>
      </c>
      <c r="AG546" s="50" t="n">
        <v>1346911</v>
      </c>
      <c r="AH546" s="50" t="n">
        <v>4044255</v>
      </c>
      <c r="AI546" s="50" t="n">
        <v>320328</v>
      </c>
      <c r="AJ546" s="50" t="n">
        <v>349726.504759</v>
      </c>
      <c r="AK546" s="50" t="n">
        <v>47159922</v>
      </c>
      <c r="AL546" s="50" t="n">
        <v>926987</v>
      </c>
      <c r="AM546" s="50" t="n">
        <v>1142816</v>
      </c>
      <c r="AN546" s="50" t="n">
        <v>3998229</v>
      </c>
      <c r="AO546" s="50" t="n">
        <v>0</v>
      </c>
      <c r="AP546" s="50" t="n">
        <v>0</v>
      </c>
      <c r="AQ546" s="51" t="n">
        <v>1.246098</v>
      </c>
      <c r="AR546" s="50" t="n">
        <v>31446158.4383</v>
      </c>
      <c r="AS546" s="50" t="n">
        <v>25235712.372918</v>
      </c>
      <c r="AT546" s="50" t="n">
        <v>22544665.495241</v>
      </c>
      <c r="AU546" s="50" t="n">
        <v>8901492.943059</v>
      </c>
      <c r="AV546" s="50" t="n">
        <v>21232451.08518</v>
      </c>
      <c r="AW546" s="50" t="n">
        <v>4003261.28773796</v>
      </c>
      <c r="AX546" s="50" t="n">
        <v>4564863</v>
      </c>
      <c r="AY546" s="50" t="n">
        <v>17298771.495241</v>
      </c>
      <c r="AZ546" s="50" t="n">
        <v>681031</v>
      </c>
      <c r="BA546" s="50" t="n">
        <v>82248</v>
      </c>
      <c r="BB546" s="50" t="n">
        <v>4680379</v>
      </c>
      <c r="BC546" s="50" t="n">
        <v>50401</v>
      </c>
      <c r="BD546" s="50" t="n">
        <v>912809</v>
      </c>
      <c r="BE546" s="50" t="n">
        <v>0</v>
      </c>
      <c r="BF546" s="50" t="n">
        <v>0</v>
      </c>
      <c r="BG546" s="50" t="n">
        <v>0</v>
      </c>
      <c r="BH546" s="50" t="n">
        <v>0</v>
      </c>
      <c r="BI546" s="50" t="n">
        <v>9255197</v>
      </c>
      <c r="BJ546" s="50" t="n">
        <v>11215270</v>
      </c>
      <c r="BK546" s="50" t="n">
        <v>3960.43829999998</v>
      </c>
      <c r="BL546" s="50" t="n">
        <v>43706198</v>
      </c>
      <c r="BM546" s="50" t="n">
        <v>-72819.5746299995</v>
      </c>
      <c r="BN546" s="50" t="n">
        <v>31476053.9</v>
      </c>
      <c r="BO546" s="50" t="n">
        <v>33859145.9</v>
      </c>
      <c r="BP546" s="50" t="n">
        <v>2383092</v>
      </c>
      <c r="BQ546" s="50" t="n">
        <v>1</v>
      </c>
      <c r="BR546" s="51" t="n">
        <v>0.104264676213416</v>
      </c>
      <c r="BS546" s="50" t="n">
        <v>-462841</v>
      </c>
      <c r="BT546" s="51" t="n">
        <v>0.979445021115035</v>
      </c>
      <c r="BU546" s="50" t="n">
        <v>1025</v>
      </c>
      <c r="BV546" s="50" t="n">
        <v>0</v>
      </c>
      <c r="BW546" s="50" t="n">
        <v>0</v>
      </c>
      <c r="BX546" s="50" t="n">
        <v>0</v>
      </c>
      <c r="BY546" s="50" t="n">
        <v>0</v>
      </c>
      <c r="BZ546" s="50" t="n">
        <v>-462841</v>
      </c>
    </row>
    <row r="547" customFormat="false" ht="15" hidden="true" customHeight="false" outlineLevel="0" collapsed="false">
      <c r="B547" s="48" t="s">
        <v>2120</v>
      </c>
      <c r="C547" s="49" t="s">
        <v>2121</v>
      </c>
      <c r="D547" s="49" t="s">
        <v>240</v>
      </c>
      <c r="E547" s="50" t="n">
        <v>8022</v>
      </c>
      <c r="F547" s="50" t="n">
        <v>7814</v>
      </c>
      <c r="G547" s="50" t="n">
        <v>100777746</v>
      </c>
      <c r="H547" s="50" t="n">
        <v>4089050</v>
      </c>
      <c r="I547" s="50" t="n">
        <v>4534431</v>
      </c>
      <c r="J547" s="50" t="n">
        <v>445381</v>
      </c>
      <c r="K547" s="50" t="n">
        <v>4982558</v>
      </c>
      <c r="L547" s="49" t="n">
        <v>1.01602130295285</v>
      </c>
      <c r="M547" s="50" t="n">
        <v>724876</v>
      </c>
      <c r="N547" s="50" t="n">
        <v>594144</v>
      </c>
      <c r="O547" s="50" t="n">
        <v>1021746</v>
      </c>
      <c r="P547" s="50" t="n">
        <v>5734919</v>
      </c>
      <c r="Q547" s="50" t="n">
        <v>169540</v>
      </c>
      <c r="R547" s="50" t="n">
        <v>41530</v>
      </c>
      <c r="S547" s="50" t="n">
        <v>40523</v>
      </c>
      <c r="T547" s="50" t="n">
        <v>10213</v>
      </c>
      <c r="U547" s="50" t="n">
        <v>0</v>
      </c>
      <c r="V547" s="50" t="n">
        <v>0</v>
      </c>
      <c r="W547" s="50" t="n">
        <v>0</v>
      </c>
      <c r="X547" s="50" t="n">
        <v>0</v>
      </c>
      <c r="Y547" s="50" t="n">
        <v>0</v>
      </c>
      <c r="Z547" s="50" t="n">
        <v>456627.1</v>
      </c>
      <c r="AA547" s="50" t="n">
        <v>674.7</v>
      </c>
      <c r="AB547" s="50" t="n">
        <v>59823</v>
      </c>
      <c r="AC547" s="50" t="n">
        <v>0</v>
      </c>
      <c r="AD547" s="50" t="n">
        <v>123147</v>
      </c>
      <c r="AE547" s="50" t="n">
        <v>0</v>
      </c>
      <c r="AF547" s="50" t="n">
        <v>1236</v>
      </c>
      <c r="AG547" s="50" t="n">
        <v>231467</v>
      </c>
      <c r="AH547" s="50" t="n">
        <v>614982</v>
      </c>
      <c r="AI547" s="50" t="n">
        <v>111990</v>
      </c>
      <c r="AJ547" s="50" t="n">
        <v>111217.765525</v>
      </c>
      <c r="AK547" s="50" t="n">
        <v>7261006</v>
      </c>
      <c r="AL547" s="50" t="n">
        <v>347798</v>
      </c>
      <c r="AM547" s="50" t="n">
        <v>471735</v>
      </c>
      <c r="AN547" s="50" t="n">
        <v>893508</v>
      </c>
      <c r="AO547" s="50" t="n">
        <v>0</v>
      </c>
      <c r="AP547" s="50" t="n">
        <v>0</v>
      </c>
      <c r="AQ547" s="51" t="n">
        <v>1.126139</v>
      </c>
      <c r="AR547" s="50" t="n">
        <v>3985900.8246</v>
      </c>
      <c r="AS547" s="50" t="n">
        <v>3539438.561687</v>
      </c>
      <c r="AT547" s="50" t="n">
        <v>2551097.234475</v>
      </c>
      <c r="AU547" s="50" t="n">
        <v>1434803.590125</v>
      </c>
      <c r="AV547" s="50" t="n">
        <v>2741175.31433074</v>
      </c>
      <c r="AW547" s="50" t="n">
        <v>798263.247356263</v>
      </c>
      <c r="AX547" s="50" t="n">
        <v>168774</v>
      </c>
      <c r="AY547" s="50" t="n">
        <v>2034673.234475</v>
      </c>
      <c r="AZ547" s="50" t="n">
        <v>347650</v>
      </c>
      <c r="BA547" s="50" t="n">
        <v>10373</v>
      </c>
      <c r="BB547" s="50" t="n">
        <v>681382</v>
      </c>
      <c r="BC547" s="50" t="n">
        <v>510</v>
      </c>
      <c r="BD547" s="50" t="n">
        <v>316845</v>
      </c>
      <c r="BE547" s="50" t="n">
        <v>0</v>
      </c>
      <c r="BF547" s="50" t="n">
        <v>0</v>
      </c>
      <c r="BG547" s="50" t="n">
        <v>0</v>
      </c>
      <c r="BH547" s="50" t="n">
        <v>0</v>
      </c>
      <c r="BI547" s="50" t="n">
        <v>974116</v>
      </c>
      <c r="BJ547" s="50" t="n">
        <v>1485151</v>
      </c>
      <c r="BK547" s="50" t="n">
        <v>1099.8246</v>
      </c>
      <c r="BL547" s="50" t="n">
        <v>5995147</v>
      </c>
      <c r="BM547" s="50" t="n">
        <v>-9485.55602599994</v>
      </c>
      <c r="BN547" s="50" t="n">
        <v>3780123</v>
      </c>
      <c r="BO547" s="50" t="n">
        <v>4297247.8</v>
      </c>
      <c r="BP547" s="50" t="n">
        <v>517124.8</v>
      </c>
      <c r="BQ547" s="50" t="n">
        <v>1</v>
      </c>
      <c r="BR547" s="51" t="n">
        <v>0</v>
      </c>
      <c r="BS547" s="50" t="n">
        <v>0</v>
      </c>
      <c r="BT547" s="51" t="n">
        <v>1.150184725862</v>
      </c>
      <c r="BU547" s="50" t="n">
        <v>431</v>
      </c>
      <c r="BV547" s="50" t="n">
        <v>1</v>
      </c>
      <c r="BW547" s="50" t="n">
        <v>220739</v>
      </c>
      <c r="BX547" s="50" t="n">
        <v>0</v>
      </c>
      <c r="BY547" s="50" t="n">
        <v>0</v>
      </c>
      <c r="BZ547" s="50" t="n">
        <v>220739</v>
      </c>
    </row>
    <row r="548" customFormat="false" ht="15" hidden="true" customHeight="false" outlineLevel="0" collapsed="false">
      <c r="B548" s="48" t="s">
        <v>95</v>
      </c>
      <c r="C548" s="49" t="s">
        <v>96</v>
      </c>
      <c r="D548" s="49" t="s">
        <v>97</v>
      </c>
      <c r="E548" s="50" t="n">
        <v>12190</v>
      </c>
      <c r="F548" s="50" t="n">
        <v>10689</v>
      </c>
      <c r="G548" s="50" t="n">
        <v>152666249</v>
      </c>
      <c r="H548" s="50" t="n">
        <v>7497257</v>
      </c>
      <c r="I548" s="50" t="n">
        <v>7053378</v>
      </c>
      <c r="J548" s="50" t="n">
        <v>-443879</v>
      </c>
      <c r="K548" s="50" t="n">
        <v>8737734</v>
      </c>
      <c r="L548" s="49" t="n">
        <v>1.11565405617407</v>
      </c>
      <c r="M548" s="50" t="n">
        <v>2373475</v>
      </c>
      <c r="N548" s="50" t="n">
        <v>263221</v>
      </c>
      <c r="O548" s="50" t="n">
        <v>5332398</v>
      </c>
      <c r="P548" s="50" t="n">
        <v>10929710</v>
      </c>
      <c r="Q548" s="50" t="n">
        <v>486021</v>
      </c>
      <c r="R548" s="50" t="n">
        <v>102562</v>
      </c>
      <c r="S548" s="50" t="n">
        <v>75995</v>
      </c>
      <c r="T548" s="50" t="n">
        <v>14402</v>
      </c>
      <c r="U548" s="50" t="n">
        <v>0</v>
      </c>
      <c r="V548" s="50" t="n">
        <v>0</v>
      </c>
      <c r="W548" s="50" t="n">
        <v>0</v>
      </c>
      <c r="X548" s="50" t="n">
        <v>0</v>
      </c>
      <c r="Y548" s="50" t="n">
        <v>0</v>
      </c>
      <c r="Z548" s="50" t="n">
        <v>200941.1</v>
      </c>
      <c r="AA548" s="50" t="n">
        <v>0</v>
      </c>
      <c r="AB548" s="50" t="n">
        <v>62424</v>
      </c>
      <c r="AC548" s="50" t="n">
        <v>0</v>
      </c>
      <c r="AD548" s="50" t="n">
        <v>552780</v>
      </c>
      <c r="AE548" s="50" t="n">
        <v>0</v>
      </c>
      <c r="AF548" s="50" t="n">
        <v>0</v>
      </c>
      <c r="AG548" s="50" t="n">
        <v>717870</v>
      </c>
      <c r="AH548" s="50" t="n">
        <v>968111</v>
      </c>
      <c r="AI548" s="50" t="n">
        <v>68968</v>
      </c>
      <c r="AJ548" s="50" t="n">
        <v>98277.63565</v>
      </c>
      <c r="AK548" s="50" t="n">
        <v>9889345</v>
      </c>
      <c r="AL548" s="50" t="n">
        <v>228486</v>
      </c>
      <c r="AM548" s="50" t="n">
        <v>351981</v>
      </c>
      <c r="AN548" s="50" t="n">
        <v>1240477</v>
      </c>
      <c r="AO548" s="50" t="n">
        <v>0</v>
      </c>
      <c r="AP548" s="50" t="n">
        <v>0</v>
      </c>
      <c r="AQ548" s="51" t="n">
        <v>1.272145</v>
      </c>
      <c r="AR548" s="50" t="n">
        <v>6920290.48</v>
      </c>
      <c r="AS548" s="50" t="n">
        <v>5439861.369787</v>
      </c>
      <c r="AT548" s="50" t="n">
        <v>4621063.36435</v>
      </c>
      <c r="AU548" s="50" t="n">
        <v>2299227.11565</v>
      </c>
      <c r="AV548" s="50" t="n">
        <v>3703988.38493996</v>
      </c>
      <c r="AW548" s="50" t="n">
        <v>1735872.98484704</v>
      </c>
      <c r="AX548" s="50" t="n">
        <v>538907</v>
      </c>
      <c r="AY548" s="50" t="n">
        <v>3919788.36435</v>
      </c>
      <c r="AZ548" s="50" t="n">
        <v>162368</v>
      </c>
      <c r="BA548" s="50" t="n">
        <v>14484</v>
      </c>
      <c r="BB548" s="50" t="n">
        <v>1268605</v>
      </c>
      <c r="BC548" s="50" t="n">
        <v>4156</v>
      </c>
      <c r="BD548" s="50" t="n">
        <v>297658</v>
      </c>
      <c r="BE548" s="50" t="n">
        <v>0</v>
      </c>
      <c r="BF548" s="50" t="n">
        <v>0</v>
      </c>
      <c r="BG548" s="50" t="n">
        <v>0</v>
      </c>
      <c r="BH548" s="50" t="n">
        <v>0</v>
      </c>
      <c r="BI548" s="50" t="n">
        <v>2281540</v>
      </c>
      <c r="BJ548" s="50" t="n">
        <v>2326220</v>
      </c>
      <c r="BK548" s="50" t="n">
        <v>26352.48</v>
      </c>
      <c r="BL548" s="50" t="n">
        <v>10870516</v>
      </c>
      <c r="BM548" s="50" t="n">
        <v>-18077.7403399999</v>
      </c>
      <c r="BN548" s="50" t="n">
        <v>7331714</v>
      </c>
      <c r="BO548" s="50" t="n">
        <v>7595079.1</v>
      </c>
      <c r="BP548" s="50" t="n">
        <v>263365.1</v>
      </c>
      <c r="BQ548" s="50" t="n">
        <v>1</v>
      </c>
      <c r="BR548" s="51" t="n">
        <v>0.0534799039656685</v>
      </c>
      <c r="BS548" s="50" t="n">
        <v>-76948</v>
      </c>
      <c r="BT548" s="51" t="n">
        <v>1.09338380804772</v>
      </c>
      <c r="BU548" s="50" t="n">
        <v>689</v>
      </c>
      <c r="BV548" s="50" t="n">
        <v>1</v>
      </c>
      <c r="BW548" s="50" t="n">
        <v>318864</v>
      </c>
      <c r="BX548" s="50" t="n">
        <v>0</v>
      </c>
      <c r="BY548" s="50" t="n">
        <v>0</v>
      </c>
      <c r="BZ548" s="50" t="n">
        <v>241916</v>
      </c>
    </row>
    <row r="549" customFormat="false" ht="15" hidden="true" customHeight="false" outlineLevel="0" collapsed="false">
      <c r="B549" s="48" t="s">
        <v>160</v>
      </c>
      <c r="C549" s="49" t="s">
        <v>161</v>
      </c>
      <c r="D549" s="49" t="s">
        <v>97</v>
      </c>
      <c r="E549" s="50" t="n">
        <v>35489</v>
      </c>
      <c r="F549" s="50" t="n">
        <v>34307</v>
      </c>
      <c r="G549" s="50" t="n">
        <v>463455370</v>
      </c>
      <c r="H549" s="50" t="n">
        <v>25098065</v>
      </c>
      <c r="I549" s="50" t="n">
        <v>24904329</v>
      </c>
      <c r="J549" s="50" t="n">
        <v>-193736</v>
      </c>
      <c r="K549" s="50" t="n">
        <v>29167367</v>
      </c>
      <c r="L549" s="49" t="n">
        <v>1.37010212690536</v>
      </c>
      <c r="M549" s="50" t="n">
        <v>3531813</v>
      </c>
      <c r="N549" s="50" t="n">
        <v>706663</v>
      </c>
      <c r="O549" s="50" t="n">
        <v>10772905</v>
      </c>
      <c r="P549" s="50" t="n">
        <v>31558748</v>
      </c>
      <c r="Q549" s="50" t="n">
        <v>1623355</v>
      </c>
      <c r="R549" s="50" t="n">
        <v>280940</v>
      </c>
      <c r="S549" s="50" t="n">
        <v>634127</v>
      </c>
      <c r="T549" s="50" t="n">
        <v>39726</v>
      </c>
      <c r="U549" s="50" t="n">
        <v>0</v>
      </c>
      <c r="V549" s="50" t="n">
        <v>0</v>
      </c>
      <c r="W549" s="50" t="n">
        <v>0</v>
      </c>
      <c r="X549" s="50" t="n">
        <v>0</v>
      </c>
      <c r="Y549" s="50" t="n">
        <v>0</v>
      </c>
      <c r="Z549" s="50" t="n">
        <v>840994.83</v>
      </c>
      <c r="AA549" s="50" t="n">
        <v>251.1</v>
      </c>
      <c r="AB549" s="50" t="n">
        <v>254724</v>
      </c>
      <c r="AC549" s="50" t="n">
        <v>0</v>
      </c>
      <c r="AD549" s="50" t="n">
        <v>2771515</v>
      </c>
      <c r="AE549" s="50" t="n">
        <v>114833</v>
      </c>
      <c r="AF549" s="50" t="n">
        <v>276641</v>
      </c>
      <c r="AG549" s="50" t="n">
        <v>874016</v>
      </c>
      <c r="AH549" s="50" t="n">
        <v>527354</v>
      </c>
      <c r="AI549" s="50" t="n">
        <v>544182</v>
      </c>
      <c r="AJ549" s="50" t="n">
        <v>926983.628738</v>
      </c>
      <c r="AK549" s="50" t="n">
        <v>34964934</v>
      </c>
      <c r="AL549" s="50" t="n">
        <v>1538299</v>
      </c>
      <c r="AM549" s="50" t="n">
        <v>2262708</v>
      </c>
      <c r="AN549" s="50" t="n">
        <v>4069302</v>
      </c>
      <c r="AO549" s="50" t="n">
        <v>0</v>
      </c>
      <c r="AP549" s="50" t="n">
        <v>0</v>
      </c>
      <c r="AQ549" s="51" t="n">
        <v>1.439687</v>
      </c>
      <c r="AR549" s="50" t="n">
        <v>24198645</v>
      </c>
      <c r="AS549" s="50" t="n">
        <v>16808264.032549</v>
      </c>
      <c r="AT549" s="50" t="n">
        <v>19925658.371262</v>
      </c>
      <c r="AU549" s="50" t="n">
        <v>4272986.628738</v>
      </c>
      <c r="AV549" s="50" t="n">
        <v>14028620.2429142</v>
      </c>
      <c r="AW549" s="50" t="n">
        <v>2779643.78963477</v>
      </c>
      <c r="AX549" s="50" t="n">
        <v>822804</v>
      </c>
      <c r="AY549" s="50" t="n">
        <v>18637363.371262</v>
      </c>
      <c r="AZ549" s="50" t="n">
        <v>465491</v>
      </c>
      <c r="BA549" s="50" t="n">
        <v>39120</v>
      </c>
      <c r="BB549" s="50" t="n">
        <v>2947276</v>
      </c>
      <c r="BC549" s="50" t="n">
        <v>160259</v>
      </c>
      <c r="BD549" s="50" t="n">
        <v>1307783</v>
      </c>
      <c r="BE549" s="50" t="n">
        <v>0</v>
      </c>
      <c r="BF549" s="50" t="n">
        <v>0</v>
      </c>
      <c r="BG549" s="50" t="n">
        <v>0</v>
      </c>
      <c r="BH549" s="50" t="n">
        <v>0</v>
      </c>
      <c r="BI549" s="50" t="n">
        <v>10255477</v>
      </c>
      <c r="BJ549" s="50" t="n">
        <v>8200435</v>
      </c>
      <c r="BK549" s="50" t="n">
        <v>0</v>
      </c>
      <c r="BL549" s="50" t="n">
        <v>32876791</v>
      </c>
      <c r="BM549" s="50" t="n">
        <v>-52198.1691919996</v>
      </c>
      <c r="BN549" s="50" t="n">
        <v>29379737</v>
      </c>
      <c r="BO549" s="50" t="n">
        <v>30475706.93</v>
      </c>
      <c r="BP549" s="50" t="n">
        <v>1095969.93</v>
      </c>
      <c r="BQ549" s="50" t="n">
        <v>1</v>
      </c>
      <c r="BR549" s="51" t="n">
        <v>0</v>
      </c>
      <c r="BS549" s="50" t="n">
        <v>0</v>
      </c>
      <c r="BT549" s="51" t="n">
        <v>1.17528508621522</v>
      </c>
      <c r="BU549" s="50" t="n">
        <v>321</v>
      </c>
      <c r="BV549" s="50" t="n">
        <v>1</v>
      </c>
      <c r="BW549" s="50" t="n">
        <v>997851</v>
      </c>
      <c r="BX549" s="50" t="n">
        <v>0</v>
      </c>
      <c r="BY549" s="50" t="n">
        <v>0</v>
      </c>
      <c r="BZ549" s="50" t="n">
        <v>997851</v>
      </c>
    </row>
    <row r="550" customFormat="false" ht="15" hidden="true" customHeight="false" outlineLevel="0" collapsed="false">
      <c r="B550" s="48" t="s">
        <v>236</v>
      </c>
      <c r="C550" s="49" t="s">
        <v>237</v>
      </c>
      <c r="D550" s="49" t="s">
        <v>97</v>
      </c>
      <c r="E550" s="50" t="n">
        <v>110725</v>
      </c>
      <c r="F550" s="50" t="n">
        <v>108556</v>
      </c>
      <c r="G550" s="50" t="n">
        <v>1609141804</v>
      </c>
      <c r="H550" s="50" t="n">
        <v>102877166</v>
      </c>
      <c r="I550" s="50" t="n">
        <v>102256540</v>
      </c>
      <c r="J550" s="50" t="n">
        <v>-620626</v>
      </c>
      <c r="K550" s="50" t="n">
        <v>113809303</v>
      </c>
      <c r="L550" s="49" t="n">
        <v>1.64103231101707</v>
      </c>
      <c r="M550" s="50" t="n">
        <v>7956893</v>
      </c>
      <c r="N550" s="50" t="n">
        <v>2907582</v>
      </c>
      <c r="O550" s="50" t="n">
        <v>39251659</v>
      </c>
      <c r="P550" s="50" t="n">
        <v>113302511</v>
      </c>
      <c r="Q550" s="50" t="n">
        <v>8307695</v>
      </c>
      <c r="R550" s="50" t="n">
        <v>732224</v>
      </c>
      <c r="S550" s="50" t="n">
        <v>1988031</v>
      </c>
      <c r="T550" s="50" t="n">
        <v>222644</v>
      </c>
      <c r="U550" s="50" t="n">
        <v>0</v>
      </c>
      <c r="V550" s="50" t="n">
        <v>0</v>
      </c>
      <c r="W550" s="50" t="n">
        <v>0</v>
      </c>
      <c r="X550" s="50" t="n">
        <v>0</v>
      </c>
      <c r="Y550" s="50" t="n">
        <v>0</v>
      </c>
      <c r="Z550" s="50" t="n">
        <v>2828811.39</v>
      </c>
      <c r="AA550" s="50" t="n">
        <v>820777.37</v>
      </c>
      <c r="AB550" s="50" t="n">
        <v>285780</v>
      </c>
      <c r="AC550" s="50" t="n">
        <v>0</v>
      </c>
      <c r="AD550" s="50" t="n">
        <v>9477227</v>
      </c>
      <c r="AE550" s="50" t="n">
        <v>3305966</v>
      </c>
      <c r="AF550" s="50" t="n">
        <v>5391742</v>
      </c>
      <c r="AG550" s="50" t="n">
        <v>0</v>
      </c>
      <c r="AH550" s="50" t="n">
        <v>12556771</v>
      </c>
      <c r="AI550" s="50" t="n">
        <v>2486761</v>
      </c>
      <c r="AJ550" s="50" t="n">
        <v>2726926.518768</v>
      </c>
      <c r="AK550" s="50" t="n">
        <v>129573087</v>
      </c>
      <c r="AL550" s="50" t="n">
        <v>6227822</v>
      </c>
      <c r="AM550" s="50" t="n">
        <v>9767321</v>
      </c>
      <c r="AN550" s="50" t="n">
        <v>10932137</v>
      </c>
      <c r="AO550" s="50" t="n">
        <v>0</v>
      </c>
      <c r="AP550" s="50" t="n">
        <v>0</v>
      </c>
      <c r="AQ550" s="51" t="n">
        <v>1.398358</v>
      </c>
      <c r="AR550" s="50" t="n">
        <v>85007372.9482</v>
      </c>
      <c r="AS550" s="50" t="n">
        <v>60790872.386462</v>
      </c>
      <c r="AT550" s="50" t="n">
        <v>58616324.481232</v>
      </c>
      <c r="AU550" s="50" t="n">
        <v>26391048.466968</v>
      </c>
      <c r="AV550" s="50" t="n">
        <v>40522185.7529087</v>
      </c>
      <c r="AW550" s="50" t="n">
        <v>20268686.6335533</v>
      </c>
      <c r="AX550" s="50" t="n">
        <v>2162470</v>
      </c>
      <c r="AY550" s="50" t="n">
        <v>54951808.481232</v>
      </c>
      <c r="AZ550" s="50" t="n">
        <v>1502046</v>
      </c>
      <c r="BA550" s="50" t="n">
        <v>216987</v>
      </c>
      <c r="BB550" s="50" t="n">
        <v>10317481</v>
      </c>
      <c r="BC550" s="50" t="n">
        <v>533131</v>
      </c>
      <c r="BD550" s="50" t="n">
        <v>3247600</v>
      </c>
      <c r="BE550" s="50" t="n">
        <v>0</v>
      </c>
      <c r="BF550" s="50" t="n">
        <v>0</v>
      </c>
      <c r="BG550" s="50" t="n">
        <v>0</v>
      </c>
      <c r="BH550" s="50" t="n">
        <v>0</v>
      </c>
      <c r="BI550" s="50" t="n">
        <v>33406429</v>
      </c>
      <c r="BJ550" s="50" t="n">
        <v>33032567</v>
      </c>
      <c r="BK550" s="50" t="n">
        <v>588661.9482</v>
      </c>
      <c r="BL550" s="50" t="n">
        <v>119359175</v>
      </c>
      <c r="BM550" s="50" t="n">
        <v>-187402.353193999</v>
      </c>
      <c r="BN550" s="50" t="n">
        <v>115786330</v>
      </c>
      <c r="BO550" s="50" t="n">
        <v>119721698.76</v>
      </c>
      <c r="BP550" s="50" t="n">
        <v>3935368.76</v>
      </c>
      <c r="BQ550" s="50" t="n">
        <v>1</v>
      </c>
      <c r="BR550" s="51" t="n">
        <v>0.0412472022305067</v>
      </c>
      <c r="BS550" s="50" t="n">
        <v>-539067</v>
      </c>
      <c r="BT550" s="51" t="n">
        <v>1.09614510761086</v>
      </c>
      <c r="BU550" s="50" t="n">
        <v>678</v>
      </c>
      <c r="BV550" s="50" t="n">
        <v>1</v>
      </c>
      <c r="BW550" s="50" t="n">
        <v>2903639</v>
      </c>
      <c r="BX550" s="50" t="n">
        <v>0</v>
      </c>
      <c r="BY550" s="50" t="n">
        <v>0</v>
      </c>
      <c r="BZ550" s="50" t="n">
        <v>2364572</v>
      </c>
    </row>
    <row r="551" customFormat="false" ht="15" hidden="true" customHeight="false" outlineLevel="0" collapsed="false">
      <c r="B551" s="48" t="s">
        <v>519</v>
      </c>
      <c r="C551" s="49" t="s">
        <v>520</v>
      </c>
      <c r="D551" s="49" t="s">
        <v>97</v>
      </c>
      <c r="E551" s="50" t="n">
        <v>10367</v>
      </c>
      <c r="F551" s="50" t="n">
        <v>9370</v>
      </c>
      <c r="G551" s="50" t="n">
        <v>125287437</v>
      </c>
      <c r="H551" s="50" t="n">
        <v>5137318</v>
      </c>
      <c r="I551" s="50" t="n">
        <v>4978181</v>
      </c>
      <c r="J551" s="50" t="n">
        <v>-159137</v>
      </c>
      <c r="K551" s="50" t="n">
        <v>6214026</v>
      </c>
      <c r="L551" s="49" t="n">
        <v>1.07708271425937</v>
      </c>
      <c r="M551" s="50" t="n">
        <v>1848203</v>
      </c>
      <c r="N551" s="50" t="n">
        <v>1464475</v>
      </c>
      <c r="O551" s="50" t="n">
        <v>1397159</v>
      </c>
      <c r="P551" s="50" t="n">
        <v>6937912</v>
      </c>
      <c r="Q551" s="50" t="n">
        <v>299232</v>
      </c>
      <c r="R551" s="50" t="n">
        <v>190501</v>
      </c>
      <c r="S551" s="50" t="n">
        <v>9255</v>
      </c>
      <c r="T551" s="50" t="n">
        <v>26374</v>
      </c>
      <c r="U551" s="50" t="n">
        <v>0</v>
      </c>
      <c r="V551" s="50" t="n">
        <v>0</v>
      </c>
      <c r="W551" s="50" t="n">
        <v>0</v>
      </c>
      <c r="X551" s="50" t="n">
        <v>0</v>
      </c>
      <c r="Y551" s="50" t="n">
        <v>0</v>
      </c>
      <c r="Z551" s="50" t="n">
        <v>407293.99</v>
      </c>
      <c r="AA551" s="50" t="n">
        <v>0</v>
      </c>
      <c r="AB551" s="50" t="n">
        <v>0</v>
      </c>
      <c r="AC551" s="50" t="n">
        <v>0</v>
      </c>
      <c r="AD551" s="50" t="n">
        <v>171572</v>
      </c>
      <c r="AE551" s="50" t="n">
        <v>0</v>
      </c>
      <c r="AF551" s="50" t="n">
        <v>0</v>
      </c>
      <c r="AG551" s="50" t="n">
        <v>714929</v>
      </c>
      <c r="AH551" s="50" t="n">
        <v>843962</v>
      </c>
      <c r="AI551" s="50" t="n">
        <v>104278</v>
      </c>
      <c r="AJ551" s="50" t="n">
        <v>115171.545501</v>
      </c>
      <c r="AK551" s="50" t="n">
        <v>7872851</v>
      </c>
      <c r="AL551" s="50" t="n">
        <v>346573</v>
      </c>
      <c r="AM551" s="50" t="n">
        <v>545108</v>
      </c>
      <c r="AN551" s="50" t="n">
        <v>1076708</v>
      </c>
      <c r="AO551" s="50" t="n">
        <v>0</v>
      </c>
      <c r="AP551" s="50" t="n">
        <v>0</v>
      </c>
      <c r="AQ551" s="51" t="n">
        <v>1.127417</v>
      </c>
      <c r="AR551" s="50" t="n">
        <v>5255428.6705</v>
      </c>
      <c r="AS551" s="50" t="n">
        <v>4661476.129804</v>
      </c>
      <c r="AT551" s="50" t="n">
        <v>3615576.454499</v>
      </c>
      <c r="AU551" s="50" t="n">
        <v>1639852.216001</v>
      </c>
      <c r="AV551" s="50" t="n">
        <v>3135190.35316737</v>
      </c>
      <c r="AW551" s="50" t="n">
        <v>1526285.77663663</v>
      </c>
      <c r="AX551" s="50" t="n">
        <v>427101</v>
      </c>
      <c r="AY551" s="50" t="n">
        <v>2521762.454499</v>
      </c>
      <c r="AZ551" s="50" t="n">
        <v>666713</v>
      </c>
      <c r="BA551" s="50" t="n">
        <v>26274</v>
      </c>
      <c r="BB551" s="50" t="n">
        <v>592744</v>
      </c>
      <c r="BC551" s="50" t="n">
        <v>1370</v>
      </c>
      <c r="BD551" s="50" t="n">
        <v>290191</v>
      </c>
      <c r="BE551" s="50" t="n">
        <v>0</v>
      </c>
      <c r="BF551" s="50" t="n">
        <v>0</v>
      </c>
      <c r="BG551" s="50" t="n">
        <v>0</v>
      </c>
      <c r="BH551" s="50" t="n">
        <v>0</v>
      </c>
      <c r="BI551" s="50" t="n">
        <v>1486005</v>
      </c>
      <c r="BJ551" s="50" t="n">
        <v>1764040</v>
      </c>
      <c r="BK551" s="50" t="n">
        <v>990.670499999994</v>
      </c>
      <c r="BL551" s="50" t="n">
        <v>7216207</v>
      </c>
      <c r="BM551" s="50" t="n">
        <v>-11475.3064479999</v>
      </c>
      <c r="BN551" s="50" t="n">
        <v>4922578</v>
      </c>
      <c r="BO551" s="50" t="n">
        <v>5329871.99</v>
      </c>
      <c r="BP551" s="50" t="n">
        <v>407293.99</v>
      </c>
      <c r="BQ551" s="50" t="n">
        <v>0</v>
      </c>
      <c r="BR551" s="51" t="n">
        <v>0</v>
      </c>
      <c r="BS551" s="50" t="n">
        <v>0</v>
      </c>
      <c r="BT551" s="51" t="n">
        <v>1.14492751009227</v>
      </c>
      <c r="BU551" s="50" t="n">
        <v>455</v>
      </c>
      <c r="BV551" s="50" t="n">
        <v>1</v>
      </c>
      <c r="BW551" s="50" t="n">
        <v>283962</v>
      </c>
      <c r="BX551" s="50" t="n">
        <v>0</v>
      </c>
      <c r="BY551" s="50" t="n">
        <v>0</v>
      </c>
      <c r="BZ551" s="50" t="n">
        <v>283962</v>
      </c>
    </row>
    <row r="552" customFormat="false" ht="15" hidden="true" customHeight="false" outlineLevel="0" collapsed="false">
      <c r="B552" s="48" t="s">
        <v>715</v>
      </c>
      <c r="C552" s="49" t="s">
        <v>716</v>
      </c>
      <c r="D552" s="49" t="s">
        <v>97</v>
      </c>
      <c r="E552" s="50" t="n">
        <v>20857</v>
      </c>
      <c r="F552" s="50" t="n">
        <v>20071</v>
      </c>
      <c r="G552" s="50" t="n">
        <v>283634410</v>
      </c>
      <c r="H552" s="50" t="n">
        <v>13176455</v>
      </c>
      <c r="I552" s="50" t="n">
        <v>12907599</v>
      </c>
      <c r="J552" s="50" t="n">
        <v>-268856</v>
      </c>
      <c r="K552" s="50" t="n">
        <v>15338767</v>
      </c>
      <c r="L552" s="49" t="n">
        <v>1.24353772284346</v>
      </c>
      <c r="M552" s="50" t="n">
        <v>1826396</v>
      </c>
      <c r="N552" s="50" t="n">
        <v>2431686</v>
      </c>
      <c r="O552" s="50" t="n">
        <v>7571301</v>
      </c>
      <c r="P552" s="50" t="n">
        <v>18006395</v>
      </c>
      <c r="Q552" s="50" t="n">
        <v>796432</v>
      </c>
      <c r="R552" s="50" t="n">
        <v>152482</v>
      </c>
      <c r="S552" s="50" t="n">
        <v>53639</v>
      </c>
      <c r="T552" s="50" t="n">
        <v>29339</v>
      </c>
      <c r="U552" s="50" t="n">
        <v>0</v>
      </c>
      <c r="V552" s="50" t="n">
        <v>0</v>
      </c>
      <c r="W552" s="50" t="n">
        <v>0</v>
      </c>
      <c r="X552" s="50" t="n">
        <v>0</v>
      </c>
      <c r="Y552" s="50" t="n">
        <v>0</v>
      </c>
      <c r="Z552" s="50" t="n">
        <v>642946.75</v>
      </c>
      <c r="AA552" s="50" t="n">
        <v>64</v>
      </c>
      <c r="AB552" s="50" t="n">
        <v>264996</v>
      </c>
      <c r="AC552" s="50" t="n">
        <v>0</v>
      </c>
      <c r="AD552" s="50" t="n">
        <v>599706</v>
      </c>
      <c r="AE552" s="50" t="n">
        <v>165570</v>
      </c>
      <c r="AF552" s="50" t="n">
        <v>349749</v>
      </c>
      <c r="AG552" s="50" t="n">
        <v>1539418</v>
      </c>
      <c r="AH552" s="50" t="n">
        <v>1815556</v>
      </c>
      <c r="AI552" s="50" t="n">
        <v>203016</v>
      </c>
      <c r="AJ552" s="50" t="n">
        <v>483052.081459</v>
      </c>
      <c r="AK552" s="50" t="n">
        <v>18777695</v>
      </c>
      <c r="AL552" s="50" t="n">
        <v>1156624</v>
      </c>
      <c r="AM552" s="50" t="n">
        <v>930411</v>
      </c>
      <c r="AN552" s="50" t="n">
        <v>2162312</v>
      </c>
      <c r="AO552" s="50" t="n">
        <v>0</v>
      </c>
      <c r="AP552" s="50" t="n">
        <v>0</v>
      </c>
      <c r="AQ552" s="51" t="n">
        <v>1.244081</v>
      </c>
      <c r="AR552" s="50" t="n">
        <v>12782792.0716</v>
      </c>
      <c r="AS552" s="50" t="n">
        <v>10274887.796775</v>
      </c>
      <c r="AT552" s="50" t="n">
        <v>8736881.918541</v>
      </c>
      <c r="AU552" s="50" t="n">
        <v>4045910.153059</v>
      </c>
      <c r="AV552" s="50" t="n">
        <v>6844344.35845216</v>
      </c>
      <c r="AW552" s="50" t="n">
        <v>3430543.43832284</v>
      </c>
      <c r="AX552" s="50" t="n">
        <v>451039</v>
      </c>
      <c r="AY552" s="50" t="n">
        <v>7229886.918541</v>
      </c>
      <c r="AZ552" s="50" t="n">
        <v>1055956</v>
      </c>
      <c r="BA552" s="50" t="n">
        <v>31683</v>
      </c>
      <c r="BB552" s="50" t="n">
        <v>1930096</v>
      </c>
      <c r="BC552" s="50" t="n">
        <v>12215</v>
      </c>
      <c r="BD552" s="50" t="n">
        <v>497553</v>
      </c>
      <c r="BE552" s="50" t="n">
        <v>0</v>
      </c>
      <c r="BF552" s="50" t="n">
        <v>0</v>
      </c>
      <c r="BG552" s="50" t="n">
        <v>0</v>
      </c>
      <c r="BH552" s="50" t="n">
        <v>0</v>
      </c>
      <c r="BI552" s="50" t="n">
        <v>4471799</v>
      </c>
      <c r="BJ552" s="50" t="n">
        <v>4320397</v>
      </c>
      <c r="BK552" s="50" t="n">
        <v>12054.0716</v>
      </c>
      <c r="BL552" s="50" t="n">
        <v>18725420</v>
      </c>
      <c r="BM552" s="50" t="n">
        <v>-29782.5773299998</v>
      </c>
      <c r="BN552" s="50" t="n">
        <v>13496244</v>
      </c>
      <c r="BO552" s="50" t="n">
        <v>14404250.75</v>
      </c>
      <c r="BP552" s="50" t="n">
        <v>908006.75</v>
      </c>
      <c r="BQ552" s="50" t="n">
        <v>1</v>
      </c>
      <c r="BR552" s="51" t="n">
        <v>0</v>
      </c>
      <c r="BS552" s="50" t="n">
        <v>0</v>
      </c>
      <c r="BT552" s="51" t="n">
        <v>1.11304014548265</v>
      </c>
      <c r="BU552" s="50" t="n">
        <v>603</v>
      </c>
      <c r="BV552" s="50" t="n">
        <v>1</v>
      </c>
      <c r="BW552" s="50" t="n">
        <v>555382</v>
      </c>
      <c r="BX552" s="50" t="n">
        <v>0</v>
      </c>
      <c r="BY552" s="50" t="n">
        <v>0</v>
      </c>
      <c r="BZ552" s="50" t="n">
        <v>555382</v>
      </c>
    </row>
    <row r="553" customFormat="false" ht="15" hidden="true" customHeight="false" outlineLevel="0" collapsed="false">
      <c r="B553" s="48" t="s">
        <v>1517</v>
      </c>
      <c r="C553" s="49" t="s">
        <v>1518</v>
      </c>
      <c r="D553" s="49" t="s">
        <v>97</v>
      </c>
      <c r="E553" s="50" t="n">
        <v>51271</v>
      </c>
      <c r="F553" s="50" t="n">
        <v>48457</v>
      </c>
      <c r="G553" s="50" t="n">
        <v>667354614</v>
      </c>
      <c r="H553" s="50" t="n">
        <v>36941694</v>
      </c>
      <c r="I553" s="50" t="n">
        <v>34642222</v>
      </c>
      <c r="J553" s="50" t="n">
        <v>-2299472</v>
      </c>
      <c r="K553" s="50" t="n">
        <v>42082415</v>
      </c>
      <c r="L553" s="49" t="n">
        <v>1.45770411254888</v>
      </c>
      <c r="M553" s="50" t="n">
        <v>6321162</v>
      </c>
      <c r="N553" s="50" t="n">
        <v>2304201</v>
      </c>
      <c r="O553" s="50" t="n">
        <v>17807506</v>
      </c>
      <c r="P553" s="50" t="n">
        <v>44644887</v>
      </c>
      <c r="Q553" s="50" t="n">
        <v>2676391</v>
      </c>
      <c r="R553" s="50" t="n">
        <v>1590983</v>
      </c>
      <c r="S553" s="50" t="n">
        <v>530439</v>
      </c>
      <c r="T553" s="50" t="n">
        <v>100793</v>
      </c>
      <c r="U553" s="50" t="n">
        <v>0</v>
      </c>
      <c r="V553" s="50" t="n">
        <v>0</v>
      </c>
      <c r="W553" s="50" t="n">
        <v>0</v>
      </c>
      <c r="X553" s="50" t="n">
        <v>0</v>
      </c>
      <c r="Y553" s="50" t="n">
        <v>0</v>
      </c>
      <c r="Z553" s="50" t="n">
        <v>1163193.44</v>
      </c>
      <c r="AA553" s="50" t="n">
        <v>2346.98</v>
      </c>
      <c r="AB553" s="50" t="n">
        <v>70227</v>
      </c>
      <c r="AC553" s="50" t="n">
        <v>0</v>
      </c>
      <c r="AD553" s="50" t="n">
        <v>1517233</v>
      </c>
      <c r="AE553" s="50" t="n">
        <v>396808</v>
      </c>
      <c r="AF553" s="50" t="n">
        <v>842887</v>
      </c>
      <c r="AG553" s="50" t="n">
        <v>1870527</v>
      </c>
      <c r="AH553" s="50" t="n">
        <v>4651484</v>
      </c>
      <c r="AI553" s="50" t="n">
        <v>1608012</v>
      </c>
      <c r="AJ553" s="50" t="n">
        <v>1719224.469332</v>
      </c>
      <c r="AK553" s="50" t="n">
        <v>46818713</v>
      </c>
      <c r="AL553" s="50" t="n">
        <v>5311550</v>
      </c>
      <c r="AM553" s="50" t="n">
        <v>6521071</v>
      </c>
      <c r="AN553" s="50" t="n">
        <v>5140721</v>
      </c>
      <c r="AO553" s="50" t="n">
        <v>0</v>
      </c>
      <c r="AP553" s="50" t="n">
        <v>0</v>
      </c>
      <c r="AQ553" s="51" t="n">
        <v>1.261331</v>
      </c>
      <c r="AR553" s="50" t="n">
        <v>31286055.1035</v>
      </c>
      <c r="AS553" s="50" t="n">
        <v>24803994.796636</v>
      </c>
      <c r="AT553" s="50" t="n">
        <v>20071909.530668</v>
      </c>
      <c r="AU553" s="50" t="n">
        <v>11214145.572832</v>
      </c>
      <c r="AV553" s="50" t="n">
        <v>14832181.1662952</v>
      </c>
      <c r="AW553" s="50" t="n">
        <v>9971813.6303408</v>
      </c>
      <c r="AX553" s="50" t="n">
        <v>1459740</v>
      </c>
      <c r="AY553" s="50" t="n">
        <v>17329425.530668</v>
      </c>
      <c r="AZ553" s="50" t="n">
        <v>1282744</v>
      </c>
      <c r="BA553" s="50" t="n">
        <v>101031</v>
      </c>
      <c r="BB553" s="50" t="n">
        <v>4733933</v>
      </c>
      <c r="BC553" s="50" t="n">
        <v>24812</v>
      </c>
      <c r="BD553" s="50" t="n">
        <v>1631818</v>
      </c>
      <c r="BE553" s="50" t="n">
        <v>0</v>
      </c>
      <c r="BF553" s="50" t="n">
        <v>0</v>
      </c>
      <c r="BG553" s="50" t="n">
        <v>0</v>
      </c>
      <c r="BH553" s="50" t="n">
        <v>0</v>
      </c>
      <c r="BI553" s="50" t="n">
        <v>11856754</v>
      </c>
      <c r="BJ553" s="50" t="n">
        <v>10093079</v>
      </c>
      <c r="BK553" s="50" t="n">
        <v>102144.1035</v>
      </c>
      <c r="BL553" s="50" t="n">
        <v>49703471</v>
      </c>
      <c r="BM553" s="50" t="n">
        <v>-73842.6430979995</v>
      </c>
      <c r="BN553" s="50" t="n">
        <v>38184036</v>
      </c>
      <c r="BO553" s="50" t="n">
        <v>39419803.42</v>
      </c>
      <c r="BP553" s="50" t="n">
        <v>1235767.42</v>
      </c>
      <c r="BQ553" s="50" t="n">
        <v>0</v>
      </c>
      <c r="BR553" s="51" t="n">
        <v>0</v>
      </c>
      <c r="BS553" s="50" t="n">
        <v>0</v>
      </c>
      <c r="BT553" s="51" t="n">
        <v>1.14473805228185</v>
      </c>
      <c r="BU553" s="50" t="n">
        <v>458</v>
      </c>
      <c r="BV553" s="50" t="n">
        <v>1</v>
      </c>
      <c r="BW553" s="50" t="n">
        <v>1404128</v>
      </c>
      <c r="BX553" s="50" t="n">
        <v>0</v>
      </c>
      <c r="BY553" s="50" t="n">
        <v>0</v>
      </c>
      <c r="BZ553" s="50" t="n">
        <v>1404128</v>
      </c>
    </row>
    <row r="554" customFormat="false" ht="15" hidden="true" customHeight="false" outlineLevel="0" collapsed="false">
      <c r="B554" s="48" t="s">
        <v>1519</v>
      </c>
      <c r="C554" s="49" t="s">
        <v>1520</v>
      </c>
      <c r="D554" s="49" t="s">
        <v>97</v>
      </c>
      <c r="E554" s="50" t="n">
        <v>57146</v>
      </c>
      <c r="F554" s="50" t="n">
        <v>54715</v>
      </c>
      <c r="G554" s="50" t="n">
        <v>787738784</v>
      </c>
      <c r="H554" s="50" t="n">
        <v>42348599</v>
      </c>
      <c r="I554" s="50" t="n">
        <v>42502145</v>
      </c>
      <c r="J554" s="50" t="n">
        <v>153546</v>
      </c>
      <c r="K554" s="50" t="n">
        <v>48295709</v>
      </c>
      <c r="L554" s="49" t="n">
        <v>1.48353547576178</v>
      </c>
      <c r="M554" s="50" t="n">
        <v>6291785</v>
      </c>
      <c r="N554" s="50" t="n">
        <v>4223581</v>
      </c>
      <c r="O554" s="50" t="n">
        <v>12708781</v>
      </c>
      <c r="P554" s="50" t="n">
        <v>49542476</v>
      </c>
      <c r="Q554" s="50" t="n">
        <v>3313659</v>
      </c>
      <c r="R554" s="50" t="n">
        <v>295939</v>
      </c>
      <c r="S554" s="50" t="n">
        <v>589656</v>
      </c>
      <c r="T554" s="50" t="n">
        <v>104674</v>
      </c>
      <c r="U554" s="50" t="n">
        <v>0</v>
      </c>
      <c r="V554" s="50" t="n">
        <v>0</v>
      </c>
      <c r="W554" s="50" t="n">
        <v>0</v>
      </c>
      <c r="X554" s="50" t="n">
        <v>0</v>
      </c>
      <c r="Y554" s="50" t="n">
        <v>0</v>
      </c>
      <c r="Z554" s="50" t="n">
        <v>1805068.43</v>
      </c>
      <c r="AA554" s="50" t="n">
        <v>126186.54</v>
      </c>
      <c r="AB554" s="50" t="n">
        <v>0</v>
      </c>
      <c r="AC554" s="50" t="n">
        <v>0</v>
      </c>
      <c r="AD554" s="50" t="n">
        <v>2512671</v>
      </c>
      <c r="AE554" s="50" t="n">
        <v>1117677</v>
      </c>
      <c r="AF554" s="50" t="n">
        <v>753472</v>
      </c>
      <c r="AG554" s="50" t="n">
        <v>39516</v>
      </c>
      <c r="AH554" s="50" t="n">
        <v>6561038</v>
      </c>
      <c r="AI554" s="50" t="n">
        <v>1186215</v>
      </c>
      <c r="AJ554" s="50" t="n">
        <v>1615051.27561</v>
      </c>
      <c r="AK554" s="50" t="n">
        <v>57717819</v>
      </c>
      <c r="AL554" s="50" t="n">
        <v>3538074</v>
      </c>
      <c r="AM554" s="50" t="n">
        <v>5016055</v>
      </c>
      <c r="AN554" s="50" t="n">
        <v>5947110</v>
      </c>
      <c r="AO554" s="50" t="n">
        <v>0</v>
      </c>
      <c r="AP554" s="50" t="n">
        <v>0</v>
      </c>
      <c r="AQ554" s="51" t="n">
        <v>1.349884</v>
      </c>
      <c r="AR554" s="50" t="n">
        <v>39183458.5533</v>
      </c>
      <c r="AS554" s="50" t="n">
        <v>29027275.276063</v>
      </c>
      <c r="AT554" s="50" t="n">
        <v>26750331.72439</v>
      </c>
      <c r="AU554" s="50" t="n">
        <v>12433126.82891</v>
      </c>
      <c r="AV554" s="50" t="n">
        <v>19087670.7878258</v>
      </c>
      <c r="AW554" s="50" t="n">
        <v>9939604.48823717</v>
      </c>
      <c r="AX554" s="50" t="n">
        <v>1618439</v>
      </c>
      <c r="AY554" s="50" t="n">
        <v>22969040.72439</v>
      </c>
      <c r="AZ554" s="50" t="n">
        <v>2162852</v>
      </c>
      <c r="BA554" s="50" t="n">
        <v>103861</v>
      </c>
      <c r="BB554" s="50" t="n">
        <v>4263601</v>
      </c>
      <c r="BC554" s="50" t="n">
        <v>35504</v>
      </c>
      <c r="BD554" s="50" t="n">
        <v>1968824</v>
      </c>
      <c r="BE554" s="50" t="n">
        <v>0</v>
      </c>
      <c r="BF554" s="50" t="n">
        <v>0</v>
      </c>
      <c r="BG554" s="50" t="n">
        <v>0</v>
      </c>
      <c r="BH554" s="50" t="n">
        <v>0</v>
      </c>
      <c r="BI554" s="50" t="n">
        <v>14554795</v>
      </c>
      <c r="BJ554" s="50" t="n">
        <v>14451591</v>
      </c>
      <c r="BK554" s="50" t="n">
        <v>23991.5533000001</v>
      </c>
      <c r="BL554" s="50" t="n">
        <v>52387270</v>
      </c>
      <c r="BM554" s="50" t="n">
        <v>-81943.2553039994</v>
      </c>
      <c r="BN554" s="50" t="n">
        <v>47758964</v>
      </c>
      <c r="BO554" s="50" t="n">
        <v>49690218.97</v>
      </c>
      <c r="BP554" s="50" t="n">
        <v>1931254.97</v>
      </c>
      <c r="BQ554" s="50" t="n">
        <v>0</v>
      </c>
      <c r="BR554" s="51" t="n">
        <v>0</v>
      </c>
      <c r="BS554" s="50" t="n">
        <v>0</v>
      </c>
      <c r="BT554" s="51" t="n">
        <v>1.12734759839271</v>
      </c>
      <c r="BU554" s="50" t="n">
        <v>541</v>
      </c>
      <c r="BV554" s="50" t="n">
        <v>1</v>
      </c>
      <c r="BW554" s="50" t="n">
        <v>1541248</v>
      </c>
      <c r="BX554" s="50" t="n">
        <v>0</v>
      </c>
      <c r="BY554" s="50" t="n">
        <v>0</v>
      </c>
      <c r="BZ554" s="50" t="n">
        <v>1541248</v>
      </c>
    </row>
    <row r="555" customFormat="false" ht="15" hidden="true" customHeight="false" outlineLevel="0" collapsed="false">
      <c r="B555" s="48" t="s">
        <v>2122</v>
      </c>
      <c r="C555" s="49" t="s">
        <v>2123</v>
      </c>
      <c r="D555" s="49" t="s">
        <v>97</v>
      </c>
      <c r="E555" s="50" t="n">
        <v>6976</v>
      </c>
      <c r="F555" s="50" t="n">
        <v>6164</v>
      </c>
      <c r="G555" s="50" t="n">
        <v>81989969</v>
      </c>
      <c r="H555" s="50" t="n">
        <v>4524454</v>
      </c>
      <c r="I555" s="50" t="n">
        <v>4441901</v>
      </c>
      <c r="J555" s="50" t="n">
        <v>-82553</v>
      </c>
      <c r="K555" s="50" t="n">
        <v>5319009</v>
      </c>
      <c r="L555" s="49" t="n">
        <v>1</v>
      </c>
      <c r="M555" s="50" t="n">
        <v>1756777</v>
      </c>
      <c r="N555" s="50" t="n">
        <v>1111373</v>
      </c>
      <c r="O555" s="50" t="n">
        <v>1440086</v>
      </c>
      <c r="P555" s="50" t="n">
        <v>5430744</v>
      </c>
      <c r="Q555" s="50" t="n">
        <v>229547</v>
      </c>
      <c r="R555" s="50" t="n">
        <v>96580</v>
      </c>
      <c r="S555" s="50" t="n">
        <v>52671</v>
      </c>
      <c r="T555" s="50" t="n">
        <v>13676</v>
      </c>
      <c r="U555" s="50" t="n">
        <v>0</v>
      </c>
      <c r="V555" s="50" t="n">
        <v>0</v>
      </c>
      <c r="W555" s="50" t="n">
        <v>0</v>
      </c>
      <c r="X555" s="50" t="n">
        <v>0</v>
      </c>
      <c r="Y555" s="50" t="n">
        <v>0</v>
      </c>
      <c r="Z555" s="50" t="n">
        <v>258965.34</v>
      </c>
      <c r="AA555" s="50" t="n">
        <v>0</v>
      </c>
      <c r="AB555" s="50" t="n">
        <v>0</v>
      </c>
      <c r="AC555" s="50" t="n">
        <v>0</v>
      </c>
      <c r="AD555" s="50" t="n">
        <v>125217</v>
      </c>
      <c r="AE555" s="50" t="n">
        <v>0</v>
      </c>
      <c r="AF555" s="50" t="n">
        <v>98979</v>
      </c>
      <c r="AG555" s="50" t="n">
        <v>202203</v>
      </c>
      <c r="AH555" s="50" t="n">
        <v>672806</v>
      </c>
      <c r="AI555" s="50" t="n">
        <v>181398</v>
      </c>
      <c r="AJ555" s="50" t="n">
        <v>152636.514865</v>
      </c>
      <c r="AK555" s="50" t="n">
        <v>5096454</v>
      </c>
      <c r="AL555" s="50" t="n">
        <v>611225</v>
      </c>
      <c r="AM555" s="50" t="n">
        <v>872106</v>
      </c>
      <c r="AN555" s="50" t="n">
        <v>794555</v>
      </c>
      <c r="AO555" s="50" t="n">
        <v>0</v>
      </c>
      <c r="AP555" s="50" t="n">
        <v>0</v>
      </c>
      <c r="AQ555" s="51" t="n">
        <v>1.158353</v>
      </c>
      <c r="AR555" s="50" t="n">
        <v>4051648.9679</v>
      </c>
      <c r="AS555" s="50" t="n">
        <v>3497767.3438</v>
      </c>
      <c r="AT555" s="50" t="n">
        <v>2840950.485135</v>
      </c>
      <c r="AU555" s="50" t="n">
        <v>1210698.482765</v>
      </c>
      <c r="AV555" s="50" t="n">
        <v>2363597.86995023</v>
      </c>
      <c r="AW555" s="50" t="n">
        <v>1134169.47384977</v>
      </c>
      <c r="AX555" s="50" t="n">
        <v>435333</v>
      </c>
      <c r="AY555" s="50" t="n">
        <v>1856747.485135</v>
      </c>
      <c r="AZ555" s="50" t="n">
        <v>548870</v>
      </c>
      <c r="BA555" s="50" t="n">
        <v>13492</v>
      </c>
      <c r="BB555" s="50" t="n">
        <v>319912</v>
      </c>
      <c r="BC555" s="50" t="n">
        <v>1845</v>
      </c>
      <c r="BD555" s="50" t="n">
        <v>260441</v>
      </c>
      <c r="BE555" s="50" t="n">
        <v>0</v>
      </c>
      <c r="BF555" s="50" t="n">
        <v>0</v>
      </c>
      <c r="BG555" s="50" t="n">
        <v>0</v>
      </c>
      <c r="BH555" s="50" t="n">
        <v>0</v>
      </c>
      <c r="BI555" s="50" t="n">
        <v>1235520</v>
      </c>
      <c r="BJ555" s="50" t="n">
        <v>1236470</v>
      </c>
      <c r="BK555" s="50" t="n">
        <v>-234.032099999992</v>
      </c>
      <c r="BL555" s="50" t="n">
        <v>5959398</v>
      </c>
      <c r="BM555" s="50" t="n">
        <v>-8982.45057599994</v>
      </c>
      <c r="BN555" s="50" t="n">
        <v>4554907</v>
      </c>
      <c r="BO555" s="50" t="n">
        <v>4813872.34</v>
      </c>
      <c r="BP555" s="50" t="n">
        <v>258965.34</v>
      </c>
      <c r="BQ555" s="50" t="n">
        <v>1</v>
      </c>
      <c r="BR555" s="51" t="n">
        <v>0.192534881392898</v>
      </c>
      <c r="BS555" s="50" t="n">
        <v>-158533</v>
      </c>
      <c r="BT555" s="51" t="n">
        <v>1.0912743647683</v>
      </c>
      <c r="BU555" s="50" t="n">
        <v>697</v>
      </c>
      <c r="BV555" s="50" t="n">
        <v>1</v>
      </c>
      <c r="BW555" s="50" t="n">
        <v>182125</v>
      </c>
      <c r="BX555" s="50" t="n">
        <v>0</v>
      </c>
      <c r="BY555" s="50" t="n">
        <v>0</v>
      </c>
      <c r="BZ555" s="50" t="n">
        <v>23592</v>
      </c>
    </row>
    <row r="556" customFormat="false" ht="15" hidden="true" customHeight="false" outlineLevel="0" collapsed="false">
      <c r="B556" s="48" t="s">
        <v>2124</v>
      </c>
      <c r="C556" s="49" t="s">
        <v>2125</v>
      </c>
      <c r="D556" s="49" t="s">
        <v>97</v>
      </c>
      <c r="E556" s="50" t="n">
        <v>9677</v>
      </c>
      <c r="F556" s="50" t="n">
        <v>8816</v>
      </c>
      <c r="G556" s="50" t="n">
        <v>128565345</v>
      </c>
      <c r="H556" s="50" t="n">
        <v>4979752</v>
      </c>
      <c r="I556" s="50" t="n">
        <v>4805614</v>
      </c>
      <c r="J556" s="50" t="n">
        <v>-174138</v>
      </c>
      <c r="K556" s="50" t="n">
        <v>5860634</v>
      </c>
      <c r="L556" s="49" t="n">
        <v>1.06068257478816</v>
      </c>
      <c r="M556" s="50" t="n">
        <v>3283580</v>
      </c>
      <c r="N556" s="50" t="n">
        <v>570036</v>
      </c>
      <c r="O556" s="50" t="n">
        <v>1299655</v>
      </c>
      <c r="P556" s="50" t="n">
        <v>7761460</v>
      </c>
      <c r="Q556" s="50" t="n">
        <v>220676</v>
      </c>
      <c r="R556" s="50" t="n">
        <v>82430</v>
      </c>
      <c r="S556" s="50" t="n">
        <v>30004</v>
      </c>
      <c r="T556" s="50" t="n">
        <v>12597</v>
      </c>
      <c r="U556" s="50" t="n">
        <v>0</v>
      </c>
      <c r="V556" s="50" t="n">
        <v>0</v>
      </c>
      <c r="W556" s="50" t="n">
        <v>0</v>
      </c>
      <c r="X556" s="50" t="n">
        <v>0</v>
      </c>
      <c r="Y556" s="50" t="n">
        <v>0</v>
      </c>
      <c r="Z556" s="50" t="n">
        <v>239968.08</v>
      </c>
      <c r="AA556" s="50" t="n">
        <v>0</v>
      </c>
      <c r="AB556" s="50" t="n">
        <v>457488</v>
      </c>
      <c r="AC556" s="50" t="n">
        <v>0</v>
      </c>
      <c r="AD556" s="50" t="n">
        <v>226379</v>
      </c>
      <c r="AE556" s="50" t="n">
        <v>0</v>
      </c>
      <c r="AF556" s="50" t="n">
        <v>5290</v>
      </c>
      <c r="AG556" s="50" t="n">
        <v>719040</v>
      </c>
      <c r="AH556" s="50" t="n">
        <v>758014</v>
      </c>
      <c r="AI556" s="50" t="n">
        <v>53365</v>
      </c>
      <c r="AJ556" s="50" t="n">
        <v>80399.554668</v>
      </c>
      <c r="AK556" s="50" t="n">
        <v>7981689</v>
      </c>
      <c r="AL556" s="50" t="n">
        <v>250811</v>
      </c>
      <c r="AM556" s="50" t="n">
        <v>264708</v>
      </c>
      <c r="AN556" s="50" t="n">
        <v>880882</v>
      </c>
      <c r="AO556" s="50" t="n">
        <v>0</v>
      </c>
      <c r="AP556" s="50" t="n">
        <v>0</v>
      </c>
      <c r="AQ556" s="51" t="n">
        <v>1.119203</v>
      </c>
      <c r="AR556" s="50" t="n">
        <v>5263613</v>
      </c>
      <c r="AS556" s="50" t="n">
        <v>4703002.109611</v>
      </c>
      <c r="AT556" s="50" t="n">
        <v>3494896.445332</v>
      </c>
      <c r="AU556" s="50" t="n">
        <v>1768716.554668</v>
      </c>
      <c r="AV556" s="50" t="n">
        <v>2991331.03504198</v>
      </c>
      <c r="AW556" s="50" t="n">
        <v>1711671.07456902</v>
      </c>
      <c r="AX556" s="50" t="n">
        <v>721500</v>
      </c>
      <c r="AY556" s="50" t="n">
        <v>2488440.445332</v>
      </c>
      <c r="AZ556" s="50" t="n">
        <v>284956</v>
      </c>
      <c r="BA556" s="50" t="n">
        <v>12347</v>
      </c>
      <c r="BB556" s="50" t="n">
        <v>910710</v>
      </c>
      <c r="BC556" s="50" t="n">
        <v>0</v>
      </c>
      <c r="BD556" s="50" t="n">
        <v>220025</v>
      </c>
      <c r="BE556" s="50" t="n">
        <v>0</v>
      </c>
      <c r="BF556" s="50" t="n">
        <v>0</v>
      </c>
      <c r="BG556" s="50" t="n">
        <v>0</v>
      </c>
      <c r="BH556" s="50" t="n">
        <v>0</v>
      </c>
      <c r="BI556" s="50" t="n">
        <v>1562568</v>
      </c>
      <c r="BJ556" s="50" t="n">
        <v>1551507</v>
      </c>
      <c r="BK556" s="50" t="n">
        <v>0</v>
      </c>
      <c r="BL556" s="50" t="n">
        <v>7895512</v>
      </c>
      <c r="BM556" s="50" t="n">
        <v>-12837.4548399999</v>
      </c>
      <c r="BN556" s="50" t="n">
        <v>4491392</v>
      </c>
      <c r="BO556" s="50" t="n">
        <v>5188848.08</v>
      </c>
      <c r="BP556" s="50" t="n">
        <v>697456.08</v>
      </c>
      <c r="BQ556" s="50" t="n">
        <v>0</v>
      </c>
      <c r="BR556" s="51" t="n">
        <v>0</v>
      </c>
      <c r="BS556" s="50" t="n">
        <v>0</v>
      </c>
      <c r="BT556" s="51" t="n">
        <v>1.07810799709899</v>
      </c>
      <c r="BU556" s="50" t="n">
        <v>746</v>
      </c>
      <c r="BV556" s="50" t="n">
        <v>0</v>
      </c>
      <c r="BW556" s="50" t="n">
        <v>0</v>
      </c>
      <c r="BX556" s="50" t="n">
        <v>0</v>
      </c>
      <c r="BY556" s="50" t="n">
        <v>0</v>
      </c>
      <c r="BZ556" s="50" t="n">
        <v>0</v>
      </c>
    </row>
    <row r="557" customFormat="false" ht="15" hidden="true" customHeight="false" outlineLevel="0" collapsed="false">
      <c r="B557" s="48" t="s">
        <v>2126</v>
      </c>
      <c r="C557" s="49" t="s">
        <v>2127</v>
      </c>
      <c r="D557" s="49" t="s">
        <v>97</v>
      </c>
      <c r="E557" s="50" t="n">
        <v>21838</v>
      </c>
      <c r="F557" s="50" t="n">
        <v>21131</v>
      </c>
      <c r="G557" s="50" t="n">
        <v>362571253</v>
      </c>
      <c r="H557" s="50" t="n">
        <v>20451671</v>
      </c>
      <c r="I557" s="50" t="n">
        <v>18361276</v>
      </c>
      <c r="J557" s="50" t="n">
        <v>-2090395</v>
      </c>
      <c r="K557" s="50" t="n">
        <v>22389998</v>
      </c>
      <c r="L557" s="49" t="n">
        <v>1.254481812442</v>
      </c>
      <c r="M557" s="50" t="n">
        <v>1916770</v>
      </c>
      <c r="N557" s="50" t="n">
        <v>682369</v>
      </c>
      <c r="O557" s="50" t="n">
        <v>13417709</v>
      </c>
      <c r="P557" s="50" t="n">
        <v>23927514</v>
      </c>
      <c r="Q557" s="50" t="n">
        <v>1815964</v>
      </c>
      <c r="R557" s="50" t="n">
        <v>2944223</v>
      </c>
      <c r="S557" s="50" t="n">
        <v>94600</v>
      </c>
      <c r="T557" s="50" t="n">
        <v>32306</v>
      </c>
      <c r="U557" s="50" t="n">
        <v>0</v>
      </c>
      <c r="V557" s="50" t="n">
        <v>0</v>
      </c>
      <c r="W557" s="50" t="n">
        <v>0</v>
      </c>
      <c r="X557" s="50" t="n">
        <v>0</v>
      </c>
      <c r="Y557" s="50" t="n">
        <v>0</v>
      </c>
      <c r="Z557" s="50" t="n">
        <v>443422.24</v>
      </c>
      <c r="AA557" s="50" t="n">
        <v>357.44</v>
      </c>
      <c r="AB557" s="50" t="n">
        <v>431472</v>
      </c>
      <c r="AC557" s="50" t="n">
        <v>0</v>
      </c>
      <c r="AD557" s="50" t="n">
        <v>391162</v>
      </c>
      <c r="AE557" s="50" t="n">
        <v>0</v>
      </c>
      <c r="AF557" s="50" t="n">
        <v>118199</v>
      </c>
      <c r="AG557" s="50" t="n">
        <v>4402200</v>
      </c>
      <c r="AH557" s="50" t="n">
        <v>1956602</v>
      </c>
      <c r="AI557" s="50" t="n">
        <v>2606816</v>
      </c>
      <c r="AJ557" s="50" t="n">
        <v>1538130.858775</v>
      </c>
      <c r="AK557" s="50" t="n">
        <v>20782979</v>
      </c>
      <c r="AL557" s="50" t="n">
        <v>9037721</v>
      </c>
      <c r="AM557" s="50" t="n">
        <v>11408381</v>
      </c>
      <c r="AN557" s="50" t="n">
        <v>1938327</v>
      </c>
      <c r="AO557" s="50" t="n">
        <v>0</v>
      </c>
      <c r="AP557" s="50" t="n">
        <v>0</v>
      </c>
      <c r="AQ557" s="51" t="n">
        <v>1.09975</v>
      </c>
      <c r="AR557" s="50" t="n">
        <v>14119228.6239</v>
      </c>
      <c r="AS557" s="50" t="n">
        <v>12838577.163678</v>
      </c>
      <c r="AT557" s="50" t="n">
        <v>8448429.141225</v>
      </c>
      <c r="AU557" s="50" t="n">
        <v>5670799.482675</v>
      </c>
      <c r="AV557" s="50" t="n">
        <v>6791118.33728768</v>
      </c>
      <c r="AW557" s="50" t="n">
        <v>6047458.82639032</v>
      </c>
      <c r="AX557" s="50" t="n">
        <v>449393</v>
      </c>
      <c r="AY557" s="50" t="n">
        <v>7618870.141225</v>
      </c>
      <c r="AZ557" s="50" t="n">
        <v>380166</v>
      </c>
      <c r="BA557" s="50" t="n">
        <v>31668</v>
      </c>
      <c r="BB557" s="50" t="n">
        <v>2228418</v>
      </c>
      <c r="BC557" s="50" t="n">
        <v>17217</v>
      </c>
      <c r="BD557" s="50" t="n">
        <v>397089</v>
      </c>
      <c r="BE557" s="50" t="n">
        <v>0</v>
      </c>
      <c r="BF557" s="50" t="n">
        <v>0</v>
      </c>
      <c r="BG557" s="50" t="n">
        <v>0</v>
      </c>
      <c r="BH557" s="50" t="n">
        <v>0</v>
      </c>
      <c r="BI557" s="50" t="n">
        <v>5936123</v>
      </c>
      <c r="BJ557" s="50" t="n">
        <v>4639723</v>
      </c>
      <c r="BK557" s="50" t="n">
        <v>39431.6239</v>
      </c>
      <c r="BL557" s="50" t="n">
        <v>32578589</v>
      </c>
      <c r="BM557" s="50" t="n">
        <v>-39576.1081559997</v>
      </c>
      <c r="BN557" s="50" t="n">
        <v>18631312</v>
      </c>
      <c r="BO557" s="50" t="n">
        <v>19506563.68</v>
      </c>
      <c r="BP557" s="50" t="n">
        <v>875251.68</v>
      </c>
      <c r="BQ557" s="50" t="n">
        <v>1</v>
      </c>
      <c r="BR557" s="51" t="n">
        <v>0.324154881375498</v>
      </c>
      <c r="BS557" s="50" t="n">
        <v>-835541</v>
      </c>
      <c r="BT557" s="51" t="n">
        <v>0.907928314624275</v>
      </c>
      <c r="BU557" s="50" t="n">
        <v>1126</v>
      </c>
      <c r="BV557" s="50" t="n">
        <v>0</v>
      </c>
      <c r="BW557" s="50" t="n">
        <v>0</v>
      </c>
      <c r="BX557" s="50" t="n">
        <v>0</v>
      </c>
      <c r="BY557" s="50" t="n">
        <v>0</v>
      </c>
      <c r="BZ557" s="50" t="n">
        <v>-835541</v>
      </c>
    </row>
    <row r="558" customFormat="false" ht="15" hidden="true" customHeight="false" outlineLevel="0" collapsed="false">
      <c r="B558" s="48" t="s">
        <v>2128</v>
      </c>
      <c r="C558" s="49" t="s">
        <v>2129</v>
      </c>
      <c r="D558" s="49" t="s">
        <v>97</v>
      </c>
      <c r="E558" s="50" t="n">
        <v>11506</v>
      </c>
      <c r="F558" s="50" t="n">
        <v>10755</v>
      </c>
      <c r="G558" s="50" t="n">
        <v>164401441</v>
      </c>
      <c r="H558" s="50" t="n">
        <v>9711780</v>
      </c>
      <c r="I558" s="50" t="n">
        <v>9845708</v>
      </c>
      <c r="J558" s="50" t="n">
        <v>133928</v>
      </c>
      <c r="K558" s="50" t="n">
        <v>10700325</v>
      </c>
      <c r="L558" s="49" t="n">
        <v>1.10190373217236</v>
      </c>
      <c r="M558" s="50" t="n">
        <v>2786879</v>
      </c>
      <c r="N558" s="50" t="n">
        <v>310585</v>
      </c>
      <c r="O558" s="50" t="n">
        <v>5625936</v>
      </c>
      <c r="P558" s="50" t="n">
        <v>12058687</v>
      </c>
      <c r="Q558" s="50" t="n">
        <v>1231226</v>
      </c>
      <c r="R558" s="50" t="n">
        <v>134083</v>
      </c>
      <c r="S558" s="50" t="n">
        <v>69422</v>
      </c>
      <c r="T558" s="50" t="n">
        <v>12424</v>
      </c>
      <c r="U558" s="50" t="n">
        <v>0</v>
      </c>
      <c r="V558" s="50" t="n">
        <v>0</v>
      </c>
      <c r="W558" s="50" t="n">
        <v>0</v>
      </c>
      <c r="X558" s="50" t="n">
        <v>0</v>
      </c>
      <c r="Y558" s="50" t="n">
        <v>0</v>
      </c>
      <c r="Z558" s="50" t="n">
        <v>279691.66</v>
      </c>
      <c r="AA558" s="50" t="n">
        <v>0</v>
      </c>
      <c r="AB558" s="50" t="n">
        <v>109242</v>
      </c>
      <c r="AC558" s="50" t="n">
        <v>0</v>
      </c>
      <c r="AD558" s="50" t="n">
        <v>823585</v>
      </c>
      <c r="AE558" s="50" t="n">
        <v>0</v>
      </c>
      <c r="AF558" s="50" t="n">
        <v>0</v>
      </c>
      <c r="AG558" s="50" t="n">
        <v>945743</v>
      </c>
      <c r="AH558" s="50" t="n">
        <v>1110841</v>
      </c>
      <c r="AI558" s="50" t="n">
        <v>461404</v>
      </c>
      <c r="AJ558" s="50" t="n">
        <v>488083.95946</v>
      </c>
      <c r="AK558" s="50" t="n">
        <v>11073942</v>
      </c>
      <c r="AL558" s="50" t="n">
        <v>1386658</v>
      </c>
      <c r="AM558" s="50" t="n">
        <v>1975189</v>
      </c>
      <c r="AN558" s="50" t="n">
        <v>988545</v>
      </c>
      <c r="AO558" s="50" t="n">
        <v>0</v>
      </c>
      <c r="AP558" s="50" t="n">
        <v>0</v>
      </c>
      <c r="AQ558" s="51" t="n">
        <v>1.486838</v>
      </c>
      <c r="AR558" s="50" t="n">
        <v>9523394</v>
      </c>
      <c r="AS558" s="50" t="n">
        <v>6405131.393545</v>
      </c>
      <c r="AT558" s="50" t="n">
        <v>6471285.04054</v>
      </c>
      <c r="AU558" s="50" t="n">
        <v>3052108.95946</v>
      </c>
      <c r="AV558" s="50" t="n">
        <v>4553922.70319168</v>
      </c>
      <c r="AW558" s="50" t="n">
        <v>1851208.69035332</v>
      </c>
      <c r="AX558" s="50" t="n">
        <v>764173</v>
      </c>
      <c r="AY558" s="50" t="n">
        <v>5445978.04054</v>
      </c>
      <c r="AZ558" s="50" t="n">
        <v>261134</v>
      </c>
      <c r="BA558" s="50" t="n">
        <v>12391</v>
      </c>
      <c r="BB558" s="50" t="n">
        <v>1333600</v>
      </c>
      <c r="BC558" s="50" t="n">
        <v>15813</v>
      </c>
      <c r="BD558" s="50" t="n">
        <v>409990</v>
      </c>
      <c r="BE558" s="50" t="n">
        <v>0</v>
      </c>
      <c r="BF558" s="50" t="n">
        <v>0</v>
      </c>
      <c r="BG558" s="50" t="n">
        <v>0</v>
      </c>
      <c r="BH558" s="50" t="n">
        <v>0</v>
      </c>
      <c r="BI558" s="50" t="n">
        <v>3587037</v>
      </c>
      <c r="BJ558" s="50" t="n">
        <v>3139256</v>
      </c>
      <c r="BK558" s="50" t="n">
        <v>0</v>
      </c>
      <c r="BL558" s="50" t="n">
        <v>13497253</v>
      </c>
      <c r="BM558" s="50" t="n">
        <v>-19945.0682979999</v>
      </c>
      <c r="BN558" s="50" t="n">
        <v>11161378</v>
      </c>
      <c r="BO558" s="50" t="n">
        <v>11550311.66</v>
      </c>
      <c r="BP558" s="50" t="n">
        <v>388933.66</v>
      </c>
      <c r="BQ558" s="50" t="n">
        <v>1</v>
      </c>
      <c r="BR558" s="51" t="n">
        <v>0.328863398767675</v>
      </c>
      <c r="BS558" s="50" t="n">
        <v>-446624</v>
      </c>
      <c r="BT558" s="51" t="n">
        <v>1.03876553990836</v>
      </c>
      <c r="BU558" s="50" t="n">
        <v>870</v>
      </c>
      <c r="BV558" s="50" t="n">
        <v>0</v>
      </c>
      <c r="BW558" s="50" t="n">
        <v>150554</v>
      </c>
      <c r="BX558" s="50" t="n">
        <v>1</v>
      </c>
      <c r="BY558" s="50" t="n">
        <v>150554</v>
      </c>
      <c r="BZ558" s="50" t="n">
        <v>-296070</v>
      </c>
    </row>
    <row r="559" customFormat="false" ht="15" hidden="true" customHeight="false" outlineLevel="0" collapsed="false">
      <c r="B559" s="48" t="s">
        <v>339</v>
      </c>
      <c r="C559" s="49" t="s">
        <v>340</v>
      </c>
      <c r="D559" s="49" t="s">
        <v>341</v>
      </c>
      <c r="E559" s="50" t="n">
        <v>25235</v>
      </c>
      <c r="F559" s="50" t="n">
        <v>24317</v>
      </c>
      <c r="G559" s="50" t="n">
        <v>333025122</v>
      </c>
      <c r="H559" s="50" t="n">
        <v>17436913</v>
      </c>
      <c r="I559" s="50" t="n">
        <v>16551686</v>
      </c>
      <c r="J559" s="50" t="n">
        <v>-885227</v>
      </c>
      <c r="K559" s="50" t="n">
        <v>19655963</v>
      </c>
      <c r="L559" s="49" t="n">
        <v>1.28890812255712</v>
      </c>
      <c r="M559" s="50" t="n">
        <v>2452335</v>
      </c>
      <c r="N559" s="50" t="n">
        <v>1236300</v>
      </c>
      <c r="O559" s="50" t="n">
        <v>5084315</v>
      </c>
      <c r="P559" s="50" t="n">
        <v>24197715</v>
      </c>
      <c r="Q559" s="50" t="n">
        <v>1145836</v>
      </c>
      <c r="R559" s="50" t="n">
        <v>436737</v>
      </c>
      <c r="S559" s="50" t="n">
        <v>142331</v>
      </c>
      <c r="T559" s="50" t="n">
        <v>19404</v>
      </c>
      <c r="U559" s="50" t="n">
        <v>0</v>
      </c>
      <c r="V559" s="50" t="n">
        <v>0</v>
      </c>
      <c r="W559" s="50" t="n">
        <v>0</v>
      </c>
      <c r="X559" s="50" t="n">
        <v>0</v>
      </c>
      <c r="Y559" s="50" t="n">
        <v>0</v>
      </c>
      <c r="Z559" s="50" t="n">
        <v>632713.75</v>
      </c>
      <c r="AA559" s="50" t="n">
        <v>192</v>
      </c>
      <c r="AB559" s="50" t="n">
        <v>51960</v>
      </c>
      <c r="AC559" s="50" t="n">
        <v>0</v>
      </c>
      <c r="AD559" s="50" t="n">
        <v>827431</v>
      </c>
      <c r="AE559" s="50" t="n">
        <v>0</v>
      </c>
      <c r="AF559" s="50" t="n">
        <v>2823</v>
      </c>
      <c r="AG559" s="50" t="n">
        <v>928884</v>
      </c>
      <c r="AH559" s="50" t="n">
        <v>2751594</v>
      </c>
      <c r="AI559" s="50" t="n">
        <v>545482</v>
      </c>
      <c r="AJ559" s="50" t="n">
        <v>390816.200183</v>
      </c>
      <c r="AK559" s="50" t="n">
        <v>29021005</v>
      </c>
      <c r="AL559" s="50" t="n">
        <v>1719753</v>
      </c>
      <c r="AM559" s="50" t="n">
        <v>2393512</v>
      </c>
      <c r="AN559" s="50" t="n">
        <v>2219050</v>
      </c>
      <c r="AO559" s="50" t="n">
        <v>0</v>
      </c>
      <c r="AP559" s="50" t="n">
        <v>0</v>
      </c>
      <c r="AQ559" s="51" t="n">
        <v>0.912359</v>
      </c>
      <c r="AR559" s="50" t="n">
        <v>12535046.8279</v>
      </c>
      <c r="AS559" s="50" t="n">
        <v>13739155.29282</v>
      </c>
      <c r="AT559" s="50" t="n">
        <v>7557353.799817</v>
      </c>
      <c r="AU559" s="50" t="n">
        <v>4977693.028083</v>
      </c>
      <c r="AV559" s="50" t="n">
        <v>9138978.72810695</v>
      </c>
      <c r="AW559" s="50" t="n">
        <v>4600176.56471306</v>
      </c>
      <c r="AX559" s="50" t="n">
        <v>453652</v>
      </c>
      <c r="AY559" s="50" t="n">
        <v>6588961.799817</v>
      </c>
      <c r="AZ559" s="50" t="n">
        <v>514740</v>
      </c>
      <c r="BA559" s="50" t="n">
        <v>21037</v>
      </c>
      <c r="BB559" s="50" t="n">
        <v>1915896</v>
      </c>
      <c r="BC559" s="50" t="n">
        <v>18224</v>
      </c>
      <c r="BD559" s="50" t="n">
        <v>566579</v>
      </c>
      <c r="BE559" s="50" t="n">
        <v>0</v>
      </c>
      <c r="BF559" s="50" t="n">
        <v>0</v>
      </c>
      <c r="BG559" s="50" t="n">
        <v>0</v>
      </c>
      <c r="BH559" s="50" t="n">
        <v>0</v>
      </c>
      <c r="BI559" s="50" t="n">
        <v>4088431</v>
      </c>
      <c r="BJ559" s="50" t="n">
        <v>4918766</v>
      </c>
      <c r="BK559" s="50" t="n">
        <v>37721.8279</v>
      </c>
      <c r="BL559" s="50" t="n">
        <v>25321675</v>
      </c>
      <c r="BM559" s="50" t="n">
        <v>-40023.0206099997</v>
      </c>
      <c r="BN559" s="50" t="n">
        <v>14050830</v>
      </c>
      <c r="BO559" s="50" t="n">
        <v>14735695.75</v>
      </c>
      <c r="BP559" s="50" t="n">
        <v>684865.75</v>
      </c>
      <c r="BQ559" s="50" t="n">
        <v>1</v>
      </c>
      <c r="BR559" s="51" t="n">
        <v>0</v>
      </c>
      <c r="BS559" s="50" t="n">
        <v>0</v>
      </c>
      <c r="BT559" s="51" t="n">
        <v>1.07209185743315</v>
      </c>
      <c r="BU559" s="50" t="n">
        <v>770</v>
      </c>
      <c r="BV559" s="50" t="n">
        <v>0</v>
      </c>
      <c r="BW559" s="50" t="n">
        <v>0</v>
      </c>
      <c r="BX559" s="50" t="n">
        <v>0</v>
      </c>
      <c r="BY559" s="50" t="n">
        <v>0</v>
      </c>
      <c r="BZ559" s="50" t="n">
        <v>0</v>
      </c>
    </row>
    <row r="560" customFormat="false" ht="15" hidden="true" customHeight="false" outlineLevel="0" collapsed="false">
      <c r="B560" s="48" t="s">
        <v>361</v>
      </c>
      <c r="C560" s="49" t="s">
        <v>362</v>
      </c>
      <c r="D560" s="49" t="s">
        <v>341</v>
      </c>
      <c r="E560" s="50" t="n">
        <v>104725</v>
      </c>
      <c r="F560" s="50" t="n">
        <v>102851</v>
      </c>
      <c r="G560" s="50" t="n">
        <v>1453661362</v>
      </c>
      <c r="H560" s="50" t="n">
        <v>102678851</v>
      </c>
      <c r="I560" s="50" t="n">
        <v>102764602</v>
      </c>
      <c r="J560" s="50" t="n">
        <v>85751</v>
      </c>
      <c r="K560" s="50" t="n">
        <v>112446757</v>
      </c>
      <c r="L560" s="49" t="n">
        <v>1.62776666916687</v>
      </c>
      <c r="M560" s="50" t="n">
        <v>6536874</v>
      </c>
      <c r="N560" s="50" t="n">
        <v>2917726</v>
      </c>
      <c r="O560" s="50" t="n">
        <v>36719754</v>
      </c>
      <c r="P560" s="50" t="n">
        <v>139941615</v>
      </c>
      <c r="Q560" s="50" t="n">
        <v>6317823</v>
      </c>
      <c r="R560" s="50" t="n">
        <v>531434</v>
      </c>
      <c r="S560" s="50" t="n">
        <v>1496979</v>
      </c>
      <c r="T560" s="50" t="n">
        <v>122499</v>
      </c>
      <c r="U560" s="50" t="n">
        <v>0</v>
      </c>
      <c r="V560" s="50" t="n">
        <v>0</v>
      </c>
      <c r="W560" s="50" t="n">
        <v>0</v>
      </c>
      <c r="X560" s="50" t="n">
        <v>0</v>
      </c>
      <c r="Y560" s="50" t="n">
        <v>87470</v>
      </c>
      <c r="Z560" s="50" t="n">
        <v>2836853.95</v>
      </c>
      <c r="AA560" s="50" t="n">
        <v>421088.53</v>
      </c>
      <c r="AB560" s="50" t="n">
        <v>517149</v>
      </c>
      <c r="AC560" s="50" t="n">
        <v>0</v>
      </c>
      <c r="AD560" s="50" t="n">
        <v>10108126</v>
      </c>
      <c r="AE560" s="50" t="n">
        <v>198282</v>
      </c>
      <c r="AF560" s="50" t="n">
        <v>278965</v>
      </c>
      <c r="AG560" s="50" t="n">
        <v>2262743</v>
      </c>
      <c r="AH560" s="50" t="n">
        <v>16540528</v>
      </c>
      <c r="AI560" s="50" t="n">
        <v>2780683</v>
      </c>
      <c r="AJ560" s="50" t="n">
        <v>2500647.917333</v>
      </c>
      <c r="AK560" s="50" t="n">
        <v>160239215</v>
      </c>
      <c r="AL560" s="50" t="n">
        <v>6917487</v>
      </c>
      <c r="AM560" s="50" t="n">
        <v>9845343</v>
      </c>
      <c r="AN560" s="50" t="n">
        <v>9767906</v>
      </c>
      <c r="AO560" s="50" t="n">
        <v>0</v>
      </c>
      <c r="AP560" s="50" t="n">
        <v>0</v>
      </c>
      <c r="AQ560" s="51" t="n">
        <v>1.113719</v>
      </c>
      <c r="AR560" s="50" t="n">
        <v>82392547.4604</v>
      </c>
      <c r="AS560" s="50" t="n">
        <v>73979654.732006</v>
      </c>
      <c r="AT560" s="50" t="n">
        <v>51708058.082667</v>
      </c>
      <c r="AU560" s="50" t="n">
        <v>30684489.377733</v>
      </c>
      <c r="AV560" s="50" t="n">
        <v>50320512.7537663</v>
      </c>
      <c r="AW560" s="50" t="n">
        <v>23659141.9782397</v>
      </c>
      <c r="AX560" s="50" t="n">
        <v>1326566</v>
      </c>
      <c r="AY560" s="50" t="n">
        <v>49169987.082667</v>
      </c>
      <c r="AZ560" s="50" t="n">
        <v>1211505</v>
      </c>
      <c r="BA560" s="50" t="n">
        <v>121521</v>
      </c>
      <c r="BB560" s="50" t="n">
        <v>11231837</v>
      </c>
      <c r="BC560" s="50" t="n">
        <v>502628</v>
      </c>
      <c r="BD560" s="50" t="n">
        <v>3654822</v>
      </c>
      <c r="BE560" s="50" t="n">
        <v>0</v>
      </c>
      <c r="BF560" s="50" t="n">
        <v>0</v>
      </c>
      <c r="BG560" s="50" t="n">
        <v>0</v>
      </c>
      <c r="BH560" s="50" t="n">
        <v>0</v>
      </c>
      <c r="BI560" s="50" t="n">
        <v>34153175</v>
      </c>
      <c r="BJ560" s="50" t="n">
        <v>30126105</v>
      </c>
      <c r="BK560" s="50" t="n">
        <v>64388.4604</v>
      </c>
      <c r="BL560" s="50" t="n">
        <v>147869895</v>
      </c>
      <c r="BM560" s="50" t="n">
        <v>-231463.431209998</v>
      </c>
      <c r="BN560" s="50" t="n">
        <v>100755784</v>
      </c>
      <c r="BO560" s="50" t="n">
        <v>104530875.48</v>
      </c>
      <c r="BP560" s="50" t="n">
        <v>3775091.48</v>
      </c>
      <c r="BQ560" s="50" t="n">
        <v>1</v>
      </c>
      <c r="BR560" s="51" t="n">
        <v>0.0732240726968548</v>
      </c>
      <c r="BS560" s="50" t="n">
        <v>-905121</v>
      </c>
      <c r="BT560" s="51" t="n">
        <v>1.0675741292289</v>
      </c>
      <c r="BU560" s="50" t="n">
        <v>789</v>
      </c>
      <c r="BV560" s="50" t="n">
        <v>0</v>
      </c>
      <c r="BW560" s="50" t="n">
        <v>0</v>
      </c>
      <c r="BX560" s="50" t="n">
        <v>0</v>
      </c>
      <c r="BY560" s="50" t="n">
        <v>0</v>
      </c>
      <c r="BZ560" s="50" t="n">
        <v>-905121</v>
      </c>
    </row>
    <row r="561" customFormat="false" ht="15" hidden="true" customHeight="false" outlineLevel="0" collapsed="false">
      <c r="B561" s="48" t="s">
        <v>770</v>
      </c>
      <c r="C561" s="49" t="s">
        <v>771</v>
      </c>
      <c r="D561" s="49" t="s">
        <v>341</v>
      </c>
      <c r="E561" s="50" t="n">
        <v>118457</v>
      </c>
      <c r="F561" s="50" t="n">
        <v>113747</v>
      </c>
      <c r="G561" s="50" t="n">
        <v>1662702450</v>
      </c>
      <c r="H561" s="50" t="n">
        <v>86816646</v>
      </c>
      <c r="I561" s="50" t="n">
        <v>84877917</v>
      </c>
      <c r="J561" s="50" t="n">
        <v>-1938729</v>
      </c>
      <c r="K561" s="50" t="n">
        <v>96555999</v>
      </c>
      <c r="L561" s="49" t="n">
        <v>1.65710495779214</v>
      </c>
      <c r="M561" s="50" t="n">
        <v>12281076</v>
      </c>
      <c r="N561" s="50" t="n">
        <v>4125974</v>
      </c>
      <c r="O561" s="50" t="n">
        <v>26415065</v>
      </c>
      <c r="P561" s="50" t="n">
        <v>120338860</v>
      </c>
      <c r="Q561" s="50" t="n">
        <v>4412062</v>
      </c>
      <c r="R561" s="50" t="n">
        <v>505248</v>
      </c>
      <c r="S561" s="50" t="n">
        <v>816560</v>
      </c>
      <c r="T561" s="50" t="n">
        <v>166007</v>
      </c>
      <c r="U561" s="50" t="n">
        <v>0</v>
      </c>
      <c r="V561" s="50" t="n">
        <v>145646</v>
      </c>
      <c r="W561" s="50" t="n">
        <v>0</v>
      </c>
      <c r="X561" s="50" t="n">
        <v>0</v>
      </c>
      <c r="Y561" s="50" t="n">
        <v>75090</v>
      </c>
      <c r="Z561" s="50" t="n">
        <v>3299905.86</v>
      </c>
      <c r="AA561" s="50" t="n">
        <v>81786.49</v>
      </c>
      <c r="AB561" s="50" t="n">
        <v>0</v>
      </c>
      <c r="AC561" s="50" t="n">
        <v>0</v>
      </c>
      <c r="AD561" s="50" t="n">
        <v>3935154</v>
      </c>
      <c r="AE561" s="50" t="n">
        <v>0</v>
      </c>
      <c r="AF561" s="50" t="n">
        <v>69865</v>
      </c>
      <c r="AG561" s="50" t="n">
        <v>2644313</v>
      </c>
      <c r="AH561" s="50" t="n">
        <v>15188419</v>
      </c>
      <c r="AI561" s="50" t="n">
        <v>2086198</v>
      </c>
      <c r="AJ561" s="50" t="n">
        <v>1896079.138185</v>
      </c>
      <c r="AK561" s="50" t="n">
        <v>156772030</v>
      </c>
      <c r="AL561" s="50" t="n">
        <v>5968635</v>
      </c>
      <c r="AM561" s="50" t="n">
        <v>8086039</v>
      </c>
      <c r="AN561" s="50" t="n">
        <v>9739353</v>
      </c>
      <c r="AO561" s="50" t="n">
        <v>0</v>
      </c>
      <c r="AP561" s="50" t="n">
        <v>0</v>
      </c>
      <c r="AQ561" s="51" t="n">
        <v>1.024973</v>
      </c>
      <c r="AR561" s="50" t="n">
        <v>71626173.0515</v>
      </c>
      <c r="AS561" s="50" t="n">
        <v>69881033.844423</v>
      </c>
      <c r="AT561" s="50" t="n">
        <v>43930286.861815</v>
      </c>
      <c r="AU561" s="50" t="n">
        <v>27695886.189685</v>
      </c>
      <c r="AV561" s="50" t="n">
        <v>47616981.0196088</v>
      </c>
      <c r="AW561" s="50" t="n">
        <v>22264052.8248142</v>
      </c>
      <c r="AX561" s="50" t="n">
        <v>2275266</v>
      </c>
      <c r="AY561" s="50" t="n">
        <v>39903953.861815</v>
      </c>
      <c r="AZ561" s="50" t="n">
        <v>1751067</v>
      </c>
      <c r="BA561" s="50" t="n">
        <v>165506</v>
      </c>
      <c r="BB561" s="50" t="n">
        <v>10820908</v>
      </c>
      <c r="BC561" s="50" t="n">
        <v>426678</v>
      </c>
      <c r="BD561" s="50" t="n">
        <v>2687897</v>
      </c>
      <c r="BE561" s="50" t="n">
        <v>0</v>
      </c>
      <c r="BF561" s="50" t="n">
        <v>0</v>
      </c>
      <c r="BG561" s="50" t="n">
        <v>0</v>
      </c>
      <c r="BH561" s="50" t="n">
        <v>0</v>
      </c>
      <c r="BI561" s="50" t="n">
        <v>24332716</v>
      </c>
      <c r="BJ561" s="50" t="n">
        <v>29082763</v>
      </c>
      <c r="BK561" s="50" t="n">
        <v>83372.0515</v>
      </c>
      <c r="BL561" s="50" t="n">
        <v>123102881</v>
      </c>
      <c r="BM561" s="50" t="n">
        <v>-199040.474439999</v>
      </c>
      <c r="BN561" s="50" t="n">
        <v>77375477</v>
      </c>
      <c r="BO561" s="50" t="n">
        <v>80757169.35</v>
      </c>
      <c r="BP561" s="50" t="n">
        <v>3381692.35</v>
      </c>
      <c r="BQ561" s="50" t="n">
        <v>0</v>
      </c>
      <c r="BR561" s="51" t="n">
        <v>0</v>
      </c>
      <c r="BS561" s="50" t="n">
        <v>0</v>
      </c>
      <c r="BT561" s="51" t="n">
        <v>1.09656778829996</v>
      </c>
      <c r="BU561" s="50" t="n">
        <v>675</v>
      </c>
      <c r="BV561" s="50" t="n">
        <v>1</v>
      </c>
      <c r="BW561" s="50" t="n">
        <v>3107600</v>
      </c>
      <c r="BX561" s="50" t="n">
        <v>0</v>
      </c>
      <c r="BY561" s="50" t="n">
        <v>0</v>
      </c>
      <c r="BZ561" s="50" t="n">
        <v>3107600</v>
      </c>
    </row>
    <row r="562" customFormat="false" ht="15" hidden="true" customHeight="false" outlineLevel="0" collapsed="false">
      <c r="B562" s="48" t="s">
        <v>772</v>
      </c>
      <c r="C562" s="49" t="s">
        <v>773</v>
      </c>
      <c r="D562" s="49" t="s">
        <v>341</v>
      </c>
      <c r="E562" s="50" t="n">
        <v>66489</v>
      </c>
      <c r="F562" s="50" t="n">
        <v>65163</v>
      </c>
      <c r="G562" s="50" t="n">
        <v>965935260</v>
      </c>
      <c r="H562" s="50" t="n">
        <v>59034970</v>
      </c>
      <c r="I562" s="50" t="n">
        <v>56198577</v>
      </c>
      <c r="J562" s="50" t="n">
        <v>-2836393</v>
      </c>
      <c r="K562" s="50" t="n">
        <v>62553066</v>
      </c>
      <c r="L562" s="49" t="n">
        <v>1.51959208506102</v>
      </c>
      <c r="M562" s="50" t="n">
        <v>4510890</v>
      </c>
      <c r="N562" s="50" t="n">
        <v>2535730</v>
      </c>
      <c r="O562" s="50" t="n">
        <v>21163428</v>
      </c>
      <c r="P562" s="50" t="n">
        <v>72301094</v>
      </c>
      <c r="Q562" s="50" t="n">
        <v>3598997</v>
      </c>
      <c r="R562" s="50" t="n">
        <v>378205</v>
      </c>
      <c r="S562" s="50" t="n">
        <v>545513</v>
      </c>
      <c r="T562" s="50" t="n">
        <v>96800</v>
      </c>
      <c r="U562" s="50" t="n">
        <v>0</v>
      </c>
      <c r="V562" s="50" t="n">
        <v>1742737</v>
      </c>
      <c r="W562" s="50" t="n">
        <v>0</v>
      </c>
      <c r="X562" s="50" t="n">
        <v>0</v>
      </c>
      <c r="Y562" s="50" t="n">
        <v>0</v>
      </c>
      <c r="Z562" s="50" t="n">
        <v>1631144.67</v>
      </c>
      <c r="AA562" s="50" t="n">
        <v>7200.97</v>
      </c>
      <c r="AB562" s="50" t="n">
        <v>0</v>
      </c>
      <c r="AC562" s="50" t="n">
        <v>0</v>
      </c>
      <c r="AD562" s="50" t="n">
        <v>2452919</v>
      </c>
      <c r="AE562" s="50" t="n">
        <v>870868</v>
      </c>
      <c r="AF562" s="50" t="n">
        <v>1247324</v>
      </c>
      <c r="AG562" s="50" t="n">
        <v>465928</v>
      </c>
      <c r="AH562" s="50" t="n">
        <v>9423238</v>
      </c>
      <c r="AI562" s="50" t="n">
        <v>1877915</v>
      </c>
      <c r="AJ562" s="50" t="n">
        <v>1433839.697841</v>
      </c>
      <c r="AK562" s="50" t="n">
        <v>90285669</v>
      </c>
      <c r="AL562" s="50" t="n">
        <v>5502370</v>
      </c>
      <c r="AM562" s="50" t="n">
        <v>7460927</v>
      </c>
      <c r="AN562" s="50" t="n">
        <v>3518096</v>
      </c>
      <c r="AO562" s="50" t="n">
        <v>0</v>
      </c>
      <c r="AP562" s="50" t="n">
        <v>0</v>
      </c>
      <c r="AQ562" s="51" t="n">
        <v>0.948187</v>
      </c>
      <c r="AR562" s="50" t="n">
        <v>38691339.772</v>
      </c>
      <c r="AS562" s="50" t="n">
        <v>40805583.461337</v>
      </c>
      <c r="AT562" s="50" t="n">
        <v>21473185.302159</v>
      </c>
      <c r="AU562" s="50" t="n">
        <v>17218154.469841</v>
      </c>
      <c r="AV562" s="50" t="n">
        <v>25620444.6902704</v>
      </c>
      <c r="AW562" s="50" t="n">
        <v>15185138.7710666</v>
      </c>
      <c r="AX562" s="50" t="n">
        <v>878852</v>
      </c>
      <c r="AY562" s="50" t="n">
        <v>19640271.302159</v>
      </c>
      <c r="AZ562" s="50" t="n">
        <v>954062</v>
      </c>
      <c r="BA562" s="50" t="n">
        <v>97178</v>
      </c>
      <c r="BB562" s="50" t="n">
        <v>5972575</v>
      </c>
      <c r="BC562" s="50" t="n">
        <v>126885</v>
      </c>
      <c r="BD562" s="50" t="n">
        <v>1414944</v>
      </c>
      <c r="BE562" s="50" t="n">
        <v>40289</v>
      </c>
      <c r="BF562" s="50" t="n">
        <v>9033</v>
      </c>
      <c r="BG562" s="50" t="n">
        <v>177492</v>
      </c>
      <c r="BH562" s="50" t="n">
        <v>11605</v>
      </c>
      <c r="BI562" s="50" t="n">
        <v>12414563</v>
      </c>
      <c r="BJ562" s="50" t="n">
        <v>16177880</v>
      </c>
      <c r="BK562" s="50" t="n">
        <v>415981.772</v>
      </c>
      <c r="BL562" s="50" t="n">
        <v>75987558</v>
      </c>
      <c r="BM562" s="50" t="n">
        <v>-119586.009475999</v>
      </c>
      <c r="BN562" s="50" t="n">
        <v>49974457</v>
      </c>
      <c r="BO562" s="50" t="n">
        <v>51612802.64</v>
      </c>
      <c r="BP562" s="50" t="n">
        <v>1638345.64</v>
      </c>
      <c r="BQ562" s="50" t="n">
        <v>1</v>
      </c>
      <c r="BR562" s="51" t="n">
        <v>0.0319355003354602</v>
      </c>
      <c r="BS562" s="50" t="n">
        <v>-250626</v>
      </c>
      <c r="BT562" s="51" t="n">
        <v>1.02003148159229</v>
      </c>
      <c r="BU562" s="50" t="n">
        <v>934</v>
      </c>
      <c r="BV562" s="50" t="n">
        <v>0</v>
      </c>
      <c r="BW562" s="50" t="n">
        <v>0</v>
      </c>
      <c r="BX562" s="50" t="n">
        <v>0</v>
      </c>
      <c r="BY562" s="50" t="n">
        <v>0</v>
      </c>
      <c r="BZ562" s="50" t="n">
        <v>-250626</v>
      </c>
    </row>
    <row r="563" customFormat="false" ht="15" hidden="true" customHeight="false" outlineLevel="0" collapsed="false">
      <c r="B563" s="48" t="s">
        <v>2130</v>
      </c>
      <c r="C563" s="49" t="s">
        <v>2131</v>
      </c>
      <c r="D563" s="49" t="s">
        <v>341</v>
      </c>
      <c r="E563" s="50" t="n">
        <v>6525</v>
      </c>
      <c r="F563" s="50" t="n">
        <v>6039</v>
      </c>
      <c r="G563" s="50" t="n">
        <v>79914759</v>
      </c>
      <c r="H563" s="50" t="n">
        <v>4155775</v>
      </c>
      <c r="I563" s="50" t="n">
        <v>4035066</v>
      </c>
      <c r="J563" s="50" t="n">
        <v>-120709</v>
      </c>
      <c r="K563" s="50" t="n">
        <v>4787495</v>
      </c>
      <c r="L563" s="49" t="n">
        <v>1</v>
      </c>
      <c r="M563" s="50" t="n">
        <v>974178</v>
      </c>
      <c r="N563" s="50" t="n">
        <v>553352</v>
      </c>
      <c r="O563" s="50" t="n">
        <v>2149348</v>
      </c>
      <c r="P563" s="50" t="n">
        <v>5633562</v>
      </c>
      <c r="Q563" s="50" t="n">
        <v>253891</v>
      </c>
      <c r="R563" s="50" t="n">
        <v>50945</v>
      </c>
      <c r="S563" s="50" t="n">
        <v>20561</v>
      </c>
      <c r="T563" s="50" t="n">
        <v>3421</v>
      </c>
      <c r="U563" s="50" t="n">
        <v>0</v>
      </c>
      <c r="V563" s="50" t="n">
        <v>0</v>
      </c>
      <c r="W563" s="50" t="n">
        <v>0</v>
      </c>
      <c r="X563" s="50" t="n">
        <v>0</v>
      </c>
      <c r="Y563" s="50" t="n">
        <v>0</v>
      </c>
      <c r="Z563" s="50" t="n">
        <v>317479.93</v>
      </c>
      <c r="AA563" s="50" t="n">
        <v>0</v>
      </c>
      <c r="AB563" s="50" t="n">
        <v>0</v>
      </c>
      <c r="AC563" s="50" t="n">
        <v>0</v>
      </c>
      <c r="AD563" s="50" t="n">
        <v>113192</v>
      </c>
      <c r="AE563" s="50" t="n">
        <v>0</v>
      </c>
      <c r="AF563" s="50" t="n">
        <v>11658</v>
      </c>
      <c r="AG563" s="50" t="n">
        <v>318080</v>
      </c>
      <c r="AH563" s="50" t="n">
        <v>297518</v>
      </c>
      <c r="AI563" s="50" t="n">
        <v>107518</v>
      </c>
      <c r="AJ563" s="50" t="n">
        <v>86049.15183</v>
      </c>
      <c r="AK563" s="50" t="n">
        <v>6358188</v>
      </c>
      <c r="AL563" s="50" t="n">
        <v>322491</v>
      </c>
      <c r="AM563" s="50" t="n">
        <v>464642</v>
      </c>
      <c r="AN563" s="50" t="n">
        <v>631720</v>
      </c>
      <c r="AO563" s="50" t="n">
        <v>0</v>
      </c>
      <c r="AP563" s="50" t="n">
        <v>0</v>
      </c>
      <c r="AQ563" s="51" t="n">
        <v>0.86481</v>
      </c>
      <c r="AR563" s="50" t="n">
        <v>2870927.8934</v>
      </c>
      <c r="AS563" s="50" t="n">
        <v>3319720.12121</v>
      </c>
      <c r="AT563" s="50" t="n">
        <v>1998836.84817</v>
      </c>
      <c r="AU563" s="50" t="n">
        <v>872091.04523</v>
      </c>
      <c r="AV563" s="50" t="n">
        <v>2508480.61749192</v>
      </c>
      <c r="AW563" s="50" t="n">
        <v>811239.503718077</v>
      </c>
      <c r="AX563" s="50" t="n">
        <v>159016</v>
      </c>
      <c r="AY563" s="50" t="n">
        <v>1664343.84817</v>
      </c>
      <c r="AZ563" s="50" t="n">
        <v>175477</v>
      </c>
      <c r="BA563" s="50" t="n">
        <v>3240</v>
      </c>
      <c r="BB563" s="50" t="n">
        <v>495575</v>
      </c>
      <c r="BC563" s="50" t="n">
        <v>309</v>
      </c>
      <c r="BD563" s="50" t="n">
        <v>134889</v>
      </c>
      <c r="BE563" s="50" t="n">
        <v>0</v>
      </c>
      <c r="BF563" s="50" t="n">
        <v>0</v>
      </c>
      <c r="BG563" s="50" t="n">
        <v>0</v>
      </c>
      <c r="BH563" s="50" t="n">
        <v>0</v>
      </c>
      <c r="BI563" s="50" t="n">
        <v>932997</v>
      </c>
      <c r="BJ563" s="50" t="n">
        <v>965408</v>
      </c>
      <c r="BK563" s="50" t="n">
        <v>4016.8934</v>
      </c>
      <c r="BL563" s="50" t="n">
        <v>5869882</v>
      </c>
      <c r="BM563" s="50" t="n">
        <v>-9317.91154799994</v>
      </c>
      <c r="BN563" s="50" t="n">
        <v>3119481</v>
      </c>
      <c r="BO563" s="50" t="n">
        <v>3436960.93</v>
      </c>
      <c r="BP563" s="50" t="n">
        <v>317479.93</v>
      </c>
      <c r="BQ563" s="50" t="n">
        <v>1</v>
      </c>
      <c r="BR563" s="51" t="n">
        <v>0.154410899453234</v>
      </c>
      <c r="BS563" s="50" t="n">
        <v>-118922</v>
      </c>
      <c r="BT563" s="51" t="n">
        <v>1.05044107521459</v>
      </c>
      <c r="BU563" s="50" t="n">
        <v>846</v>
      </c>
      <c r="BV563" s="50" t="n">
        <v>0</v>
      </c>
      <c r="BW563" s="50" t="n">
        <v>0</v>
      </c>
      <c r="BX563" s="50" t="n">
        <v>0</v>
      </c>
      <c r="BY563" s="50" t="n">
        <v>0</v>
      </c>
      <c r="BZ563" s="50" t="n">
        <v>-118922</v>
      </c>
    </row>
    <row r="564" customFormat="false" ht="15" hidden="true" customHeight="false" outlineLevel="0" collapsed="false">
      <c r="B564" s="48" t="s">
        <v>2132</v>
      </c>
      <c r="C564" s="49" t="s">
        <v>2133</v>
      </c>
      <c r="D564" s="49" t="s">
        <v>341</v>
      </c>
      <c r="E564" s="50" t="n">
        <v>17125</v>
      </c>
      <c r="F564" s="50" t="n">
        <v>15732</v>
      </c>
      <c r="G564" s="50" t="n">
        <v>232020549</v>
      </c>
      <c r="H564" s="50" t="n">
        <v>9591705</v>
      </c>
      <c r="I564" s="50" t="n">
        <v>9333465</v>
      </c>
      <c r="J564" s="50" t="n">
        <v>-258240</v>
      </c>
      <c r="K564" s="50" t="n">
        <v>11443361</v>
      </c>
      <c r="L564" s="49" t="n">
        <v>1.19659389294342</v>
      </c>
      <c r="M564" s="50" t="n">
        <v>2907933</v>
      </c>
      <c r="N564" s="50" t="n">
        <v>870805</v>
      </c>
      <c r="O564" s="50" t="n">
        <v>1972921</v>
      </c>
      <c r="P564" s="50" t="n">
        <v>15699604</v>
      </c>
      <c r="Q564" s="50" t="n">
        <v>295804</v>
      </c>
      <c r="R564" s="50" t="n">
        <v>67278</v>
      </c>
      <c r="S564" s="50" t="n">
        <v>18180</v>
      </c>
      <c r="T564" s="50" t="n">
        <v>14829</v>
      </c>
      <c r="U564" s="50" t="n">
        <v>0</v>
      </c>
      <c r="V564" s="50" t="n">
        <v>0</v>
      </c>
      <c r="W564" s="50" t="n">
        <v>0</v>
      </c>
      <c r="X564" s="50" t="n">
        <v>0</v>
      </c>
      <c r="Y564" s="50" t="n">
        <v>0</v>
      </c>
      <c r="Z564" s="50" t="n">
        <v>457677.81</v>
      </c>
      <c r="AA564" s="50" t="n">
        <v>0</v>
      </c>
      <c r="AB564" s="50" t="n">
        <v>49419</v>
      </c>
      <c r="AC564" s="50" t="n">
        <v>0</v>
      </c>
      <c r="AD564" s="50" t="n">
        <v>323943</v>
      </c>
      <c r="AE564" s="50" t="n">
        <v>0</v>
      </c>
      <c r="AF564" s="50" t="n">
        <v>1002</v>
      </c>
      <c r="AG564" s="50" t="n">
        <v>1187955</v>
      </c>
      <c r="AH564" s="50" t="n">
        <v>1943430</v>
      </c>
      <c r="AI564" s="50" t="n">
        <v>98491</v>
      </c>
      <c r="AJ564" s="50" t="n">
        <v>100245.121763</v>
      </c>
      <c r="AK564" s="50" t="n">
        <v>20052180</v>
      </c>
      <c r="AL564" s="50" t="n">
        <v>283832</v>
      </c>
      <c r="AM564" s="50" t="n">
        <v>421437</v>
      </c>
      <c r="AN564" s="50" t="n">
        <v>1851656</v>
      </c>
      <c r="AO564" s="50" t="n">
        <v>0</v>
      </c>
      <c r="AP564" s="50" t="n">
        <v>0</v>
      </c>
      <c r="AQ564" s="51" t="n">
        <v>0.983883</v>
      </c>
      <c r="AR564" s="50" t="n">
        <v>9213974.4112</v>
      </c>
      <c r="AS564" s="50" t="n">
        <v>9364907.078116</v>
      </c>
      <c r="AT564" s="50" t="n">
        <v>5994922.878237</v>
      </c>
      <c r="AU564" s="50" t="n">
        <v>3219051.532963</v>
      </c>
      <c r="AV564" s="50" t="n">
        <v>6594107.84730459</v>
      </c>
      <c r="AW564" s="50" t="n">
        <v>2770799.23081141</v>
      </c>
      <c r="AX564" s="50" t="n">
        <v>579166</v>
      </c>
      <c r="AY564" s="50" t="n">
        <v>5029124.878237</v>
      </c>
      <c r="AZ564" s="50" t="n">
        <v>386632</v>
      </c>
      <c r="BA564" s="50" t="n">
        <v>14547</v>
      </c>
      <c r="BB564" s="50" t="n">
        <v>1266315</v>
      </c>
      <c r="BC564" s="50" t="n">
        <v>6763</v>
      </c>
      <c r="BD564" s="50" t="n">
        <v>353302</v>
      </c>
      <c r="BE564" s="50" t="n">
        <v>0</v>
      </c>
      <c r="BF564" s="50" t="n">
        <v>0</v>
      </c>
      <c r="BG564" s="50" t="n">
        <v>0</v>
      </c>
      <c r="BH564" s="50" t="n">
        <v>0</v>
      </c>
      <c r="BI564" s="50" t="n">
        <v>2942614</v>
      </c>
      <c r="BJ564" s="50" t="n">
        <v>3625260</v>
      </c>
      <c r="BK564" s="50" t="n">
        <v>39375.4112</v>
      </c>
      <c r="BL564" s="50" t="n">
        <v>15512520</v>
      </c>
      <c r="BM564" s="50" t="n">
        <v>-25967.1450159998</v>
      </c>
      <c r="BN564" s="50" t="n">
        <v>8129836</v>
      </c>
      <c r="BO564" s="50" t="n">
        <v>8636932.81</v>
      </c>
      <c r="BP564" s="50" t="n">
        <v>507096.81</v>
      </c>
      <c r="BQ564" s="50" t="n">
        <v>0</v>
      </c>
      <c r="BR564" s="51" t="n">
        <v>0</v>
      </c>
      <c r="BS564" s="50" t="n">
        <v>0</v>
      </c>
      <c r="BT564" s="51" t="n">
        <v>1.05225340829159</v>
      </c>
      <c r="BU564" s="50" t="n">
        <v>841</v>
      </c>
      <c r="BV564" s="50" t="n">
        <v>0</v>
      </c>
      <c r="BW564" s="50" t="n">
        <v>0</v>
      </c>
      <c r="BX564" s="50" t="n">
        <v>0</v>
      </c>
      <c r="BY564" s="50" t="n">
        <v>0</v>
      </c>
      <c r="BZ564" s="50" t="n">
        <v>0</v>
      </c>
    </row>
    <row r="565" customFormat="false" ht="15" hidden="true" customHeight="false" outlineLevel="0" collapsed="false">
      <c r="B565" s="48" t="s">
        <v>2134</v>
      </c>
      <c r="C565" s="49" t="s">
        <v>2135</v>
      </c>
      <c r="D565" s="49" t="s">
        <v>341</v>
      </c>
      <c r="E565" s="50" t="n">
        <v>14662</v>
      </c>
      <c r="F565" s="50" t="n">
        <v>14239</v>
      </c>
      <c r="G565" s="50" t="n">
        <v>184457095</v>
      </c>
      <c r="H565" s="50" t="n">
        <v>9792623</v>
      </c>
      <c r="I565" s="50" t="n">
        <v>9833238</v>
      </c>
      <c r="J565" s="50" t="n">
        <v>40615</v>
      </c>
      <c r="K565" s="50" t="n">
        <v>11017620</v>
      </c>
      <c r="L565" s="49" t="n">
        <v>1.15961980315398</v>
      </c>
      <c r="M565" s="50" t="n">
        <v>1322385</v>
      </c>
      <c r="N565" s="50" t="n">
        <v>935853</v>
      </c>
      <c r="O565" s="50" t="n">
        <v>2872983</v>
      </c>
      <c r="P565" s="50" t="n">
        <v>13181329</v>
      </c>
      <c r="Q565" s="50" t="n">
        <v>469459</v>
      </c>
      <c r="R565" s="50" t="n">
        <v>89824</v>
      </c>
      <c r="S565" s="50" t="n">
        <v>26901</v>
      </c>
      <c r="T565" s="50" t="n">
        <v>14657</v>
      </c>
      <c r="U565" s="50" t="n">
        <v>0</v>
      </c>
      <c r="V565" s="50" t="n">
        <v>0</v>
      </c>
      <c r="W565" s="50" t="n">
        <v>0</v>
      </c>
      <c r="X565" s="50" t="n">
        <v>0</v>
      </c>
      <c r="Y565" s="50" t="n">
        <v>0</v>
      </c>
      <c r="Z565" s="50" t="n">
        <v>455081.91</v>
      </c>
      <c r="AA565" s="50" t="n">
        <v>0</v>
      </c>
      <c r="AB565" s="50" t="n">
        <v>5196</v>
      </c>
      <c r="AC565" s="50" t="n">
        <v>0</v>
      </c>
      <c r="AD565" s="50" t="n">
        <v>390939</v>
      </c>
      <c r="AE565" s="50" t="n">
        <v>107895</v>
      </c>
      <c r="AF565" s="50" t="n">
        <v>249814</v>
      </c>
      <c r="AG565" s="50" t="n">
        <v>473523</v>
      </c>
      <c r="AH565" s="50" t="n">
        <v>681897</v>
      </c>
      <c r="AI565" s="50" t="n">
        <v>291584</v>
      </c>
      <c r="AJ565" s="50" t="n">
        <v>323466.754208</v>
      </c>
      <c r="AK565" s="50" t="n">
        <v>16677189</v>
      </c>
      <c r="AL565" s="50" t="n">
        <v>828371</v>
      </c>
      <c r="AM565" s="50" t="n">
        <v>1185303</v>
      </c>
      <c r="AN565" s="50" t="n">
        <v>1224997</v>
      </c>
      <c r="AO565" s="50" t="n">
        <v>0</v>
      </c>
      <c r="AP565" s="50" t="n">
        <v>0</v>
      </c>
      <c r="AQ565" s="51" t="n">
        <v>1.042851</v>
      </c>
      <c r="AR565" s="50" t="n">
        <v>8156708.902</v>
      </c>
      <c r="AS565" s="50" t="n">
        <v>7821550.446047</v>
      </c>
      <c r="AT565" s="50" t="n">
        <v>5979338.245792</v>
      </c>
      <c r="AU565" s="50" t="n">
        <v>2177370.656208</v>
      </c>
      <c r="AV565" s="50" t="n">
        <v>6412349.98088588</v>
      </c>
      <c r="AW565" s="50" t="n">
        <v>1409200.46516112</v>
      </c>
      <c r="AX565" s="50" t="n">
        <v>287748</v>
      </c>
      <c r="AY565" s="50" t="n">
        <v>5268585.245792</v>
      </c>
      <c r="AZ565" s="50" t="n">
        <v>423005</v>
      </c>
      <c r="BA565" s="50" t="n">
        <v>15935</v>
      </c>
      <c r="BB565" s="50" t="n">
        <v>1148988</v>
      </c>
      <c r="BC565" s="50" t="n">
        <v>8374</v>
      </c>
      <c r="BD565" s="50" t="n">
        <v>283813</v>
      </c>
      <c r="BE565" s="50" t="n">
        <v>0</v>
      </c>
      <c r="BF565" s="50" t="n">
        <v>0</v>
      </c>
      <c r="BG565" s="50" t="n">
        <v>0</v>
      </c>
      <c r="BH565" s="50" t="n">
        <v>0</v>
      </c>
      <c r="BI565" s="50" t="n">
        <v>2698968</v>
      </c>
      <c r="BJ565" s="50" t="n">
        <v>3285226</v>
      </c>
      <c r="BK565" s="50" t="n">
        <v>4651.90199999996</v>
      </c>
      <c r="BL565" s="50" t="n">
        <v>13743382</v>
      </c>
      <c r="BM565" s="50" t="n">
        <v>-21801.9181659999</v>
      </c>
      <c r="BN565" s="50" t="n">
        <v>8850526</v>
      </c>
      <c r="BO565" s="50" t="n">
        <v>9310803.91</v>
      </c>
      <c r="BP565" s="50" t="n">
        <v>460277.91</v>
      </c>
      <c r="BQ565" s="50" t="n">
        <v>1</v>
      </c>
      <c r="BR565" s="51" t="n">
        <v>0.0396111175169851</v>
      </c>
      <c r="BS565" s="50" t="n">
        <v>-68551</v>
      </c>
      <c r="BT565" s="51" t="n">
        <v>1.1203772865844</v>
      </c>
      <c r="BU565" s="50" t="n">
        <v>571</v>
      </c>
      <c r="BV565" s="50" t="n">
        <v>1</v>
      </c>
      <c r="BW565" s="50" t="n">
        <v>392994</v>
      </c>
      <c r="BX565" s="50" t="n">
        <v>0</v>
      </c>
      <c r="BY565" s="50" t="n">
        <v>0</v>
      </c>
      <c r="BZ565" s="50" t="n">
        <v>324443</v>
      </c>
    </row>
    <row r="566" customFormat="false" ht="15" hidden="true" customHeight="false" outlineLevel="0" collapsed="false">
      <c r="B566" s="48" t="s">
        <v>2136</v>
      </c>
      <c r="C566" s="49" t="s">
        <v>2137</v>
      </c>
      <c r="D566" s="49" t="s">
        <v>341</v>
      </c>
      <c r="E566" s="50" t="n">
        <v>414776</v>
      </c>
      <c r="F566" s="50" t="n">
        <v>410565</v>
      </c>
      <c r="G566" s="50" t="n">
        <v>5349379126</v>
      </c>
      <c r="H566" s="50" t="n">
        <v>394052623</v>
      </c>
      <c r="I566" s="50" t="n">
        <v>426705194</v>
      </c>
      <c r="J566" s="50" t="n">
        <v>32652571</v>
      </c>
      <c r="K566" s="50" t="n">
        <v>451792268</v>
      </c>
      <c r="L566" s="49" t="n">
        <v>1.95550414943405</v>
      </c>
      <c r="M566" s="50" t="n">
        <v>20786061</v>
      </c>
      <c r="N566" s="50" t="n">
        <v>3585530</v>
      </c>
      <c r="O566" s="50" t="n">
        <v>138039046</v>
      </c>
      <c r="P566" s="50" t="n">
        <v>517549157</v>
      </c>
      <c r="Q566" s="50" t="n">
        <v>26483521</v>
      </c>
      <c r="R566" s="50" t="n">
        <v>1914907</v>
      </c>
      <c r="S566" s="50" t="n">
        <v>5086751</v>
      </c>
      <c r="T566" s="50" t="n">
        <v>486999</v>
      </c>
      <c r="U566" s="50" t="n">
        <v>0</v>
      </c>
      <c r="V566" s="50" t="n">
        <v>656539</v>
      </c>
      <c r="W566" s="50" t="n">
        <v>0</v>
      </c>
      <c r="X566" s="50" t="n">
        <v>0</v>
      </c>
      <c r="Y566" s="50" t="n">
        <v>1159946</v>
      </c>
      <c r="Z566" s="50" t="n">
        <v>9902674.14</v>
      </c>
      <c r="AA566" s="50" t="n">
        <v>1480864.78</v>
      </c>
      <c r="AB566" s="50" t="n">
        <v>738684</v>
      </c>
      <c r="AC566" s="50" t="n">
        <v>0</v>
      </c>
      <c r="AD566" s="50" t="n">
        <v>37835604</v>
      </c>
      <c r="AE566" s="50" t="n">
        <v>3458335</v>
      </c>
      <c r="AF566" s="50" t="n">
        <v>7024995</v>
      </c>
      <c r="AG566" s="50" t="n">
        <v>0</v>
      </c>
      <c r="AH566" s="50" t="n">
        <v>60007312</v>
      </c>
      <c r="AI566" s="50" t="n">
        <v>9318185</v>
      </c>
      <c r="AJ566" s="50" t="n">
        <v>9193701.296946</v>
      </c>
      <c r="AK566" s="50" t="n">
        <v>582225933</v>
      </c>
      <c r="AL566" s="50" t="n">
        <v>25776849</v>
      </c>
      <c r="AM566" s="50" t="n">
        <v>32427832</v>
      </c>
      <c r="AN566" s="50" t="n">
        <v>57739645</v>
      </c>
      <c r="AO566" s="50" t="n">
        <v>0</v>
      </c>
      <c r="AP566" s="50" t="n">
        <v>0</v>
      </c>
      <c r="AQ566" s="51" t="n">
        <v>1.282036</v>
      </c>
      <c r="AR566" s="50" t="n">
        <v>339866248.228</v>
      </c>
      <c r="AS566" s="50" t="n">
        <v>265098779.550581</v>
      </c>
      <c r="AT566" s="50" t="n">
        <v>226433414.703054</v>
      </c>
      <c r="AU566" s="50" t="n">
        <v>113432833.524946</v>
      </c>
      <c r="AV566" s="50" t="n">
        <v>214529044.72164</v>
      </c>
      <c r="AW566" s="50" t="n">
        <v>50569734.8289413</v>
      </c>
      <c r="AX566" s="50" t="n">
        <v>5657615</v>
      </c>
      <c r="AY566" s="50" t="n">
        <v>219003373.703054</v>
      </c>
      <c r="AZ566" s="50" t="n">
        <v>1772426</v>
      </c>
      <c r="BA566" s="50" t="n">
        <v>485601</v>
      </c>
      <c r="BB566" s="50" t="n">
        <v>41304126</v>
      </c>
      <c r="BC566" s="50" t="n">
        <v>2113946</v>
      </c>
      <c r="BD566" s="50" t="n">
        <v>18375386</v>
      </c>
      <c r="BE566" s="50" t="n">
        <v>1154380</v>
      </c>
      <c r="BF566" s="50" t="n">
        <v>230330</v>
      </c>
      <c r="BG566" s="50" t="n">
        <v>2275421</v>
      </c>
      <c r="BH566" s="50" t="n">
        <v>79843</v>
      </c>
      <c r="BI566" s="50" t="n">
        <v>128641643</v>
      </c>
      <c r="BJ566" s="50" t="n">
        <v>137685375</v>
      </c>
      <c r="BK566" s="50" t="n">
        <v>90156.2280000003</v>
      </c>
      <c r="BL566" s="50" t="n">
        <v>539448116</v>
      </c>
      <c r="BM566" s="50" t="n">
        <v>-856026.305677994</v>
      </c>
      <c r="BN566" s="50" t="n">
        <v>428642090</v>
      </c>
      <c r="BO566" s="50" t="n">
        <v>440764312.92</v>
      </c>
      <c r="BP566" s="50" t="n">
        <v>12122222.92</v>
      </c>
      <c r="BQ566" s="50" t="n">
        <v>0</v>
      </c>
      <c r="BR566" s="51" t="n">
        <v>0</v>
      </c>
      <c r="BS566" s="50" t="n">
        <v>0</v>
      </c>
      <c r="BT566" s="51" t="n">
        <v>1.19046462015527</v>
      </c>
      <c r="BU566" s="50" t="n">
        <v>268</v>
      </c>
      <c r="BV566" s="50" t="n">
        <v>1</v>
      </c>
      <c r="BW566" s="50" t="n">
        <v>11812966</v>
      </c>
      <c r="BX566" s="50" t="n">
        <v>0</v>
      </c>
      <c r="BY566" s="50" t="n">
        <v>0</v>
      </c>
      <c r="BZ566" s="50" t="n">
        <v>11812966</v>
      </c>
    </row>
    <row r="567" customFormat="false" ht="15" hidden="true" customHeight="false" outlineLevel="0" collapsed="false">
      <c r="B567" s="48" t="s">
        <v>2138</v>
      </c>
      <c r="C567" s="49" t="s">
        <v>2139</v>
      </c>
      <c r="D567" s="49" t="s">
        <v>341</v>
      </c>
      <c r="E567" s="50" t="n">
        <v>5892</v>
      </c>
      <c r="F567" s="50" t="n">
        <v>5319</v>
      </c>
      <c r="G567" s="50" t="n">
        <v>62117444</v>
      </c>
      <c r="H567" s="50" t="n">
        <v>3857605</v>
      </c>
      <c r="I567" s="50" t="n">
        <v>3825496</v>
      </c>
      <c r="J567" s="50" t="n">
        <v>-32109</v>
      </c>
      <c r="K567" s="50" t="n">
        <v>4670027</v>
      </c>
      <c r="L567" s="49" t="n">
        <v>1</v>
      </c>
      <c r="M567" s="50" t="n">
        <v>1329882</v>
      </c>
      <c r="N567" s="50" t="n">
        <v>590151</v>
      </c>
      <c r="O567" s="50" t="n">
        <v>1924685</v>
      </c>
      <c r="P567" s="50" t="n">
        <v>5415700</v>
      </c>
      <c r="Q567" s="50" t="n">
        <v>226367</v>
      </c>
      <c r="R567" s="50" t="n">
        <v>38171</v>
      </c>
      <c r="S567" s="50" t="n">
        <v>10865</v>
      </c>
      <c r="T567" s="50" t="n">
        <v>3070</v>
      </c>
      <c r="U567" s="50" t="n">
        <v>0</v>
      </c>
      <c r="V567" s="50" t="n">
        <v>0</v>
      </c>
      <c r="W567" s="50" t="n">
        <v>0</v>
      </c>
      <c r="X567" s="50" t="n">
        <v>0</v>
      </c>
      <c r="Y567" s="50" t="n">
        <v>0</v>
      </c>
      <c r="Z567" s="50" t="n">
        <v>343702.64</v>
      </c>
      <c r="AA567" s="50" t="n">
        <v>0</v>
      </c>
      <c r="AB567" s="50" t="n">
        <v>0</v>
      </c>
      <c r="AC567" s="50" t="n">
        <v>0</v>
      </c>
      <c r="AD567" s="50" t="n">
        <v>90193</v>
      </c>
      <c r="AE567" s="50" t="n">
        <v>20995</v>
      </c>
      <c r="AF567" s="50" t="n">
        <v>59612</v>
      </c>
      <c r="AG567" s="50" t="n">
        <v>305940</v>
      </c>
      <c r="AH567" s="50" t="n">
        <v>217663</v>
      </c>
      <c r="AI567" s="50" t="n">
        <v>72857</v>
      </c>
      <c r="AJ567" s="50" t="n">
        <v>48835.31577</v>
      </c>
      <c r="AK567" s="50" t="n">
        <v>5389742</v>
      </c>
      <c r="AL567" s="50" t="n">
        <v>209289</v>
      </c>
      <c r="AM567" s="50" t="n">
        <v>315780</v>
      </c>
      <c r="AN567" s="50" t="n">
        <v>812422</v>
      </c>
      <c r="AO567" s="50" t="n">
        <v>0</v>
      </c>
      <c r="AP567" s="50" t="n">
        <v>0</v>
      </c>
      <c r="AQ567" s="51" t="n">
        <v>0.85886</v>
      </c>
      <c r="AR567" s="50" t="n">
        <v>2637200.5643</v>
      </c>
      <c r="AS567" s="50" t="n">
        <v>3070583.889852</v>
      </c>
      <c r="AT567" s="50" t="n">
        <v>1956679.68423</v>
      </c>
      <c r="AU567" s="50" t="n">
        <v>680520.88007</v>
      </c>
      <c r="AV567" s="50" t="n">
        <v>2475466.35297976</v>
      </c>
      <c r="AW567" s="50" t="n">
        <v>595117.536872241</v>
      </c>
      <c r="AX567" s="50" t="n">
        <v>210510</v>
      </c>
      <c r="AY567" s="50" t="n">
        <v>1442549.68423</v>
      </c>
      <c r="AZ567" s="50" t="n">
        <v>303620</v>
      </c>
      <c r="BA567" s="50" t="n">
        <v>3524</v>
      </c>
      <c r="BB567" s="50" t="n">
        <v>420538</v>
      </c>
      <c r="BC567" s="50" t="n">
        <v>3830</v>
      </c>
      <c r="BD567" s="50" t="n">
        <v>141099</v>
      </c>
      <c r="BE567" s="50" t="n">
        <v>0</v>
      </c>
      <c r="BF567" s="50" t="n">
        <v>0</v>
      </c>
      <c r="BG567" s="50" t="n">
        <v>0</v>
      </c>
      <c r="BH567" s="50" t="n">
        <v>0</v>
      </c>
      <c r="BI567" s="50" t="n">
        <v>762765</v>
      </c>
      <c r="BJ567" s="50" t="n">
        <v>788260</v>
      </c>
      <c r="BK567" s="50" t="n">
        <v>3054.56430000002</v>
      </c>
      <c r="BL567" s="50" t="n">
        <v>5345650</v>
      </c>
      <c r="BM567" s="50" t="n">
        <v>-8957.56779999994</v>
      </c>
      <c r="BN567" s="50" t="n">
        <v>2944692</v>
      </c>
      <c r="BO567" s="50" t="n">
        <v>3288394.64</v>
      </c>
      <c r="BP567" s="50" t="n">
        <v>343702.64</v>
      </c>
      <c r="BQ567" s="50" t="n">
        <v>1</v>
      </c>
      <c r="BR567" s="51" t="n">
        <v>0.205684559227449</v>
      </c>
      <c r="BS567" s="50" t="n">
        <v>-143043</v>
      </c>
      <c r="BT567" s="51" t="n">
        <v>1.13258748579851</v>
      </c>
      <c r="BU567" s="50" t="n">
        <v>516</v>
      </c>
      <c r="BV567" s="50" t="n">
        <v>0</v>
      </c>
      <c r="BW567" s="50" t="n">
        <v>0</v>
      </c>
      <c r="BX567" s="50" t="n">
        <v>0</v>
      </c>
      <c r="BY567" s="50" t="n">
        <v>0</v>
      </c>
      <c r="BZ567" s="50" t="n">
        <v>-143043</v>
      </c>
    </row>
    <row r="568" customFormat="false" ht="15" hidden="true" customHeight="false" outlineLevel="0" collapsed="false">
      <c r="B568" s="48" t="s">
        <v>2140</v>
      </c>
      <c r="C568" s="49" t="s">
        <v>2141</v>
      </c>
      <c r="D568" s="49" t="s">
        <v>341</v>
      </c>
      <c r="E568" s="50" t="n">
        <v>17837</v>
      </c>
      <c r="F568" s="50" t="n">
        <v>17304</v>
      </c>
      <c r="G568" s="50" t="n">
        <v>270454734</v>
      </c>
      <c r="H568" s="50" t="n">
        <v>12530198</v>
      </c>
      <c r="I568" s="50" t="n">
        <v>12020931</v>
      </c>
      <c r="J568" s="50" t="n">
        <v>-509267</v>
      </c>
      <c r="K568" s="50" t="n">
        <v>13707519</v>
      </c>
      <c r="L568" s="49" t="n">
        <v>1.20629351875317</v>
      </c>
      <c r="M568" s="50" t="n">
        <v>1660533</v>
      </c>
      <c r="N568" s="50" t="n">
        <v>505815</v>
      </c>
      <c r="O568" s="50" t="n">
        <v>3361045</v>
      </c>
      <c r="P568" s="50" t="n">
        <v>17710079</v>
      </c>
      <c r="Q568" s="50" t="n">
        <v>560430</v>
      </c>
      <c r="R568" s="50" t="n">
        <v>101538</v>
      </c>
      <c r="S568" s="50" t="n">
        <v>130263</v>
      </c>
      <c r="T568" s="50" t="n">
        <v>22267</v>
      </c>
      <c r="U568" s="50" t="n">
        <v>0</v>
      </c>
      <c r="V568" s="50" t="n">
        <v>0</v>
      </c>
      <c r="W568" s="50" t="n">
        <v>0</v>
      </c>
      <c r="X568" s="50" t="n">
        <v>0</v>
      </c>
      <c r="Y568" s="50" t="n">
        <v>0</v>
      </c>
      <c r="Z568" s="50" t="n">
        <v>333345.87</v>
      </c>
      <c r="AA568" s="50" t="n">
        <v>0</v>
      </c>
      <c r="AB568" s="50" t="n">
        <v>109116</v>
      </c>
      <c r="AC568" s="50" t="n">
        <v>0</v>
      </c>
      <c r="AD568" s="50" t="n">
        <v>386138</v>
      </c>
      <c r="AE568" s="50" t="n">
        <v>78663</v>
      </c>
      <c r="AF568" s="50" t="n">
        <v>446730</v>
      </c>
      <c r="AG568" s="50" t="n">
        <v>735482</v>
      </c>
      <c r="AH568" s="50" t="n">
        <v>2241238</v>
      </c>
      <c r="AI568" s="50" t="n">
        <v>271249</v>
      </c>
      <c r="AJ568" s="50" t="n">
        <v>235578.147213</v>
      </c>
      <c r="AK568" s="50" t="n">
        <v>23536412</v>
      </c>
      <c r="AL568" s="50" t="n">
        <v>902111</v>
      </c>
      <c r="AM568" s="50" t="n">
        <v>1074253</v>
      </c>
      <c r="AN568" s="50" t="n">
        <v>1177321</v>
      </c>
      <c r="AO568" s="50" t="n">
        <v>0</v>
      </c>
      <c r="AP568" s="50" t="n">
        <v>0</v>
      </c>
      <c r="AQ568" s="51" t="n">
        <v>0.899648</v>
      </c>
      <c r="AR568" s="50" t="n">
        <v>9221206.0928</v>
      </c>
      <c r="AS568" s="50" t="n">
        <v>10249792.130225</v>
      </c>
      <c r="AT568" s="50" t="n">
        <v>5484509.852787</v>
      </c>
      <c r="AU568" s="50" t="n">
        <v>3736696.240013</v>
      </c>
      <c r="AV568" s="50" t="n">
        <v>6916457.12257168</v>
      </c>
      <c r="AW568" s="50" t="n">
        <v>3333335.00765332</v>
      </c>
      <c r="AX568" s="50" t="n">
        <v>341604</v>
      </c>
      <c r="AY568" s="50" t="n">
        <v>4925619.852787</v>
      </c>
      <c r="AZ568" s="50" t="n">
        <v>217286</v>
      </c>
      <c r="BA568" s="50" t="n">
        <v>20671</v>
      </c>
      <c r="BB568" s="50" t="n">
        <v>1361864</v>
      </c>
      <c r="BC568" s="50" t="n">
        <v>10927</v>
      </c>
      <c r="BD568" s="50" t="n">
        <v>277237</v>
      </c>
      <c r="BE568" s="50" t="n">
        <v>0</v>
      </c>
      <c r="BF568" s="50" t="n">
        <v>0</v>
      </c>
      <c r="BG568" s="50" t="n">
        <v>0</v>
      </c>
      <c r="BH568" s="50" t="n">
        <v>0</v>
      </c>
      <c r="BI568" s="50" t="n">
        <v>2503791</v>
      </c>
      <c r="BJ568" s="50" t="n">
        <v>4412578</v>
      </c>
      <c r="BK568" s="50" t="n">
        <v>75248.0927999999</v>
      </c>
      <c r="BL568" s="50" t="n">
        <v>17828051</v>
      </c>
      <c r="BM568" s="50" t="n">
        <v>-29292.4706659998</v>
      </c>
      <c r="BN568" s="50" t="n">
        <v>10071576</v>
      </c>
      <c r="BO568" s="50" t="n">
        <v>10514037.87</v>
      </c>
      <c r="BP568" s="50" t="n">
        <v>442461.87</v>
      </c>
      <c r="BQ568" s="50" t="n">
        <v>1</v>
      </c>
      <c r="BR568" s="51" t="n">
        <v>0.0677929836089158</v>
      </c>
      <c r="BS568" s="50" t="n">
        <v>-142728</v>
      </c>
      <c r="BT568" s="51" t="n">
        <v>0.972374496151428</v>
      </c>
      <c r="BU568" s="50" t="n">
        <v>1039</v>
      </c>
      <c r="BV568" s="50" t="n">
        <v>0</v>
      </c>
      <c r="BW568" s="50" t="n">
        <v>0</v>
      </c>
      <c r="BX568" s="50" t="n">
        <v>0</v>
      </c>
      <c r="BY568" s="50" t="n">
        <v>0</v>
      </c>
      <c r="BZ568" s="50" t="n">
        <v>-142728</v>
      </c>
    </row>
    <row r="569" customFormat="false" ht="15" hidden="true" customHeight="false" outlineLevel="0" collapsed="false">
      <c r="B569" s="48" t="s">
        <v>1603</v>
      </c>
      <c r="C569" s="49" t="s">
        <v>1604</v>
      </c>
      <c r="D569" s="49" t="s">
        <v>1605</v>
      </c>
      <c r="E569" s="50" t="n">
        <v>21021</v>
      </c>
      <c r="F569" s="50" t="n">
        <v>17163</v>
      </c>
      <c r="G569" s="50" t="n">
        <v>207848931</v>
      </c>
      <c r="H569" s="50" t="n">
        <v>13476548</v>
      </c>
      <c r="I569" s="50" t="n">
        <v>13446697</v>
      </c>
      <c r="J569" s="50" t="n">
        <v>-29851</v>
      </c>
      <c r="K569" s="50" t="n">
        <v>16954387</v>
      </c>
      <c r="L569" s="49" t="n">
        <v>1.24540269065952</v>
      </c>
      <c r="M569" s="50" t="n">
        <v>7349951</v>
      </c>
      <c r="N569" s="50" t="n">
        <v>1742355</v>
      </c>
      <c r="O569" s="50" t="n">
        <v>3338423</v>
      </c>
      <c r="P569" s="50" t="n">
        <v>19118360</v>
      </c>
      <c r="Q569" s="50" t="n">
        <v>609470</v>
      </c>
      <c r="R569" s="50" t="n">
        <v>403626</v>
      </c>
      <c r="S569" s="50" t="n">
        <v>122381</v>
      </c>
      <c r="T569" s="50" t="n">
        <v>19393</v>
      </c>
      <c r="U569" s="50" t="n">
        <v>0</v>
      </c>
      <c r="V569" s="50" t="n">
        <v>0</v>
      </c>
      <c r="W569" s="50" t="n">
        <v>0</v>
      </c>
      <c r="X569" s="50" t="n">
        <v>0</v>
      </c>
      <c r="Y569" s="50" t="n">
        <v>0</v>
      </c>
      <c r="Z569" s="50" t="n">
        <v>626568.57</v>
      </c>
      <c r="AA569" s="50" t="n">
        <v>0</v>
      </c>
      <c r="AB569" s="50" t="n">
        <v>741285</v>
      </c>
      <c r="AC569" s="50" t="n">
        <v>0</v>
      </c>
      <c r="AD569" s="50" t="n">
        <v>430977</v>
      </c>
      <c r="AE569" s="50" t="n">
        <v>69120</v>
      </c>
      <c r="AF569" s="50" t="n">
        <v>249449</v>
      </c>
      <c r="AG569" s="50" t="n">
        <v>717691</v>
      </c>
      <c r="AH569" s="50" t="n">
        <v>1915459</v>
      </c>
      <c r="AI569" s="50" t="n">
        <v>319053</v>
      </c>
      <c r="AJ569" s="50" t="n">
        <v>251892.146772</v>
      </c>
      <c r="AK569" s="50" t="n">
        <v>17105791</v>
      </c>
      <c r="AL569" s="50" t="n">
        <v>1185947</v>
      </c>
      <c r="AM569" s="50" t="n">
        <v>1207866</v>
      </c>
      <c r="AN569" s="50" t="n">
        <v>3477839</v>
      </c>
      <c r="AO569" s="50" t="n">
        <v>0</v>
      </c>
      <c r="AP569" s="50" t="n">
        <v>0</v>
      </c>
      <c r="AQ569" s="51" t="n">
        <v>1.078944</v>
      </c>
      <c r="AR569" s="50" t="n">
        <v>11947368.244</v>
      </c>
      <c r="AS569" s="50" t="n">
        <v>11073206.672506</v>
      </c>
      <c r="AT569" s="50" t="n">
        <v>7522963.853228</v>
      </c>
      <c r="AU569" s="50" t="n">
        <v>4424404.390772</v>
      </c>
      <c r="AV569" s="50" t="n">
        <v>7467007.06476203</v>
      </c>
      <c r="AW569" s="50" t="n">
        <v>3606199.60774397</v>
      </c>
      <c r="AX569" s="50" t="n">
        <v>1399788</v>
      </c>
      <c r="AY569" s="50" t="n">
        <v>4970021.853228</v>
      </c>
      <c r="AZ569" s="50" t="n">
        <v>1153154</v>
      </c>
      <c r="BA569" s="50" t="n">
        <v>18957</v>
      </c>
      <c r="BB569" s="50" t="n">
        <v>2296975</v>
      </c>
      <c r="BC569" s="50" t="n">
        <v>693</v>
      </c>
      <c r="BD569" s="50" t="n">
        <v>818285</v>
      </c>
      <c r="BE569" s="50" t="n">
        <v>0</v>
      </c>
      <c r="BF569" s="50" t="n">
        <v>0</v>
      </c>
      <c r="BG569" s="50" t="n">
        <v>0</v>
      </c>
      <c r="BH569" s="50" t="n">
        <v>0</v>
      </c>
      <c r="BI569" s="50" t="n">
        <v>3100323</v>
      </c>
      <c r="BJ569" s="50" t="n">
        <v>3151141</v>
      </c>
      <c r="BK569" s="50" t="n">
        <v>8052.244</v>
      </c>
      <c r="BL569" s="50" t="n">
        <v>20088241</v>
      </c>
      <c r="BM569" s="50" t="n">
        <v>-31621.7674399998</v>
      </c>
      <c r="BN569" s="50" t="n">
        <v>12054361</v>
      </c>
      <c r="BO569" s="50" t="n">
        <v>13422214.57</v>
      </c>
      <c r="BP569" s="50" t="n">
        <v>1367853.57</v>
      </c>
      <c r="BQ569" s="50" t="n">
        <v>1</v>
      </c>
      <c r="BR569" s="51" t="n">
        <v>0.0257344544997666</v>
      </c>
      <c r="BS569" s="50" t="n">
        <v>-63851</v>
      </c>
      <c r="BT569" s="51" t="n">
        <v>1.17829418036477</v>
      </c>
      <c r="BU569" s="50" t="n">
        <v>309</v>
      </c>
      <c r="BV569" s="50" t="n">
        <v>1</v>
      </c>
      <c r="BW569" s="50" t="n">
        <v>592565</v>
      </c>
      <c r="BX569" s="50" t="n">
        <v>0</v>
      </c>
      <c r="BY569" s="50" t="n">
        <v>0</v>
      </c>
      <c r="BZ569" s="50" t="n">
        <v>528714</v>
      </c>
    </row>
    <row r="570" customFormat="false" ht="15" hidden="true" customHeight="false" outlineLevel="0" collapsed="false">
      <c r="B570" s="48" t="s">
        <v>1606</v>
      </c>
      <c r="C570" s="49" t="s">
        <v>1607</v>
      </c>
      <c r="D570" s="49" t="s">
        <v>1605</v>
      </c>
      <c r="E570" s="50" t="n">
        <v>14227</v>
      </c>
      <c r="F570" s="50" t="n">
        <v>11519</v>
      </c>
      <c r="G570" s="50" t="n">
        <v>145640528</v>
      </c>
      <c r="H570" s="50" t="n">
        <v>7242289</v>
      </c>
      <c r="I570" s="50" t="n">
        <v>6691995</v>
      </c>
      <c r="J570" s="50" t="n">
        <v>-550294</v>
      </c>
      <c r="K570" s="50" t="n">
        <v>9506198</v>
      </c>
      <c r="L570" s="49" t="n">
        <v>1.15244845544636</v>
      </c>
      <c r="M570" s="50" t="n">
        <v>4399016</v>
      </c>
      <c r="N570" s="50" t="n">
        <v>998997</v>
      </c>
      <c r="O570" s="50" t="n">
        <v>1257330</v>
      </c>
      <c r="P570" s="50" t="n">
        <v>11452037</v>
      </c>
      <c r="Q570" s="50" t="n">
        <v>210591</v>
      </c>
      <c r="R570" s="50" t="n">
        <v>127623</v>
      </c>
      <c r="S570" s="50" t="n">
        <v>41270</v>
      </c>
      <c r="T570" s="50" t="n">
        <v>14114</v>
      </c>
      <c r="U570" s="50" t="n">
        <v>0</v>
      </c>
      <c r="V570" s="50" t="n">
        <v>0</v>
      </c>
      <c r="W570" s="50" t="n">
        <v>0</v>
      </c>
      <c r="X570" s="50" t="n">
        <v>0</v>
      </c>
      <c r="Y570" s="50" t="n">
        <v>0</v>
      </c>
      <c r="Z570" s="50" t="n">
        <v>281963.97</v>
      </c>
      <c r="AA570" s="50" t="n">
        <v>0</v>
      </c>
      <c r="AB570" s="50" t="n">
        <v>0</v>
      </c>
      <c r="AC570" s="50" t="n">
        <v>0</v>
      </c>
      <c r="AD570" s="50" t="n">
        <v>154202</v>
      </c>
      <c r="AE570" s="50" t="n">
        <v>0</v>
      </c>
      <c r="AF570" s="50" t="n">
        <v>31136</v>
      </c>
      <c r="AG570" s="50" t="n">
        <v>591170</v>
      </c>
      <c r="AH570" s="50" t="n">
        <v>605390</v>
      </c>
      <c r="AI570" s="50" t="n">
        <v>60471</v>
      </c>
      <c r="AJ570" s="50" t="n">
        <v>73842.454265</v>
      </c>
      <c r="AK570" s="50" t="n">
        <v>11630359</v>
      </c>
      <c r="AL570" s="50" t="n">
        <v>272541</v>
      </c>
      <c r="AM570" s="50" t="n">
        <v>217014</v>
      </c>
      <c r="AN570" s="50" t="n">
        <v>2263909</v>
      </c>
      <c r="AO570" s="50" t="n">
        <v>0</v>
      </c>
      <c r="AP570" s="50" t="n">
        <v>0</v>
      </c>
      <c r="AQ570" s="51" t="n">
        <v>1.066522</v>
      </c>
      <c r="AR570" s="50" t="n">
        <v>7291635.6863</v>
      </c>
      <c r="AS570" s="50" t="n">
        <v>6836833.597764</v>
      </c>
      <c r="AT570" s="50" t="n">
        <v>5417572.545735</v>
      </c>
      <c r="AU570" s="50" t="n">
        <v>1874063.140565</v>
      </c>
      <c r="AV570" s="50" t="n">
        <v>5317165.04717875</v>
      </c>
      <c r="AW570" s="50" t="n">
        <v>1519668.55058525</v>
      </c>
      <c r="AX570" s="50" t="n">
        <v>884598</v>
      </c>
      <c r="AY570" s="50" t="n">
        <v>3783952.545735</v>
      </c>
      <c r="AZ570" s="50" t="n">
        <v>749022</v>
      </c>
      <c r="BA570" s="50" t="n">
        <v>13625</v>
      </c>
      <c r="BB570" s="50" t="n">
        <v>1225536</v>
      </c>
      <c r="BC570" s="50" t="n">
        <v>3540</v>
      </c>
      <c r="BD570" s="50" t="n">
        <v>360585</v>
      </c>
      <c r="BE570" s="50" t="n">
        <v>0</v>
      </c>
      <c r="BF570" s="50" t="n">
        <v>0</v>
      </c>
      <c r="BG570" s="50" t="n">
        <v>0</v>
      </c>
      <c r="BH570" s="50" t="n">
        <v>0</v>
      </c>
      <c r="BI570" s="50" t="n">
        <v>1750117</v>
      </c>
      <c r="BJ570" s="50" t="n">
        <v>2296876</v>
      </c>
      <c r="BK570" s="50" t="n">
        <v>7736.68629999999</v>
      </c>
      <c r="BL570" s="50" t="n">
        <v>11474169</v>
      </c>
      <c r="BM570" s="50" t="n">
        <v>-18941.6691979999</v>
      </c>
      <c r="BN570" s="50" t="n">
        <v>6463012</v>
      </c>
      <c r="BO570" s="50" t="n">
        <v>6744975.97</v>
      </c>
      <c r="BP570" s="50" t="n">
        <v>281963.97</v>
      </c>
      <c r="BQ570" s="50" t="n">
        <v>0</v>
      </c>
      <c r="BR570" s="51" t="n">
        <v>0</v>
      </c>
      <c r="BS570" s="50" t="n">
        <v>0</v>
      </c>
      <c r="BT570" s="51" t="n">
        <v>1.16616725073659</v>
      </c>
      <c r="BU570" s="50" t="n">
        <v>363</v>
      </c>
      <c r="BV570" s="50" t="n">
        <v>1</v>
      </c>
      <c r="BW570" s="50" t="n">
        <v>396920</v>
      </c>
      <c r="BX570" s="50" t="n">
        <v>0</v>
      </c>
      <c r="BY570" s="50" t="n">
        <v>0</v>
      </c>
      <c r="BZ570" s="50" t="n">
        <v>396920</v>
      </c>
    </row>
    <row r="571" customFormat="false" ht="15" hidden="true" customHeight="false" outlineLevel="0" collapsed="false">
      <c r="B571" s="48" t="s">
        <v>1608</v>
      </c>
      <c r="C571" s="49" t="s">
        <v>1609</v>
      </c>
      <c r="D571" s="49" t="s">
        <v>1605</v>
      </c>
      <c r="E571" s="50" t="n">
        <v>91455</v>
      </c>
      <c r="F571" s="50" t="n">
        <v>85621</v>
      </c>
      <c r="G571" s="50" t="n">
        <v>1156351902</v>
      </c>
      <c r="H571" s="50" t="n">
        <v>73398237</v>
      </c>
      <c r="I571" s="50" t="n">
        <v>68753933</v>
      </c>
      <c r="J571" s="50" t="n">
        <v>-4644304</v>
      </c>
      <c r="K571" s="50" t="n">
        <v>83118965</v>
      </c>
      <c r="L571" s="49" t="n">
        <v>1.59550468471324</v>
      </c>
      <c r="M571" s="50" t="n">
        <v>14994716</v>
      </c>
      <c r="N571" s="50" t="n">
        <v>3384223</v>
      </c>
      <c r="O571" s="50" t="n">
        <v>22602857</v>
      </c>
      <c r="P571" s="50" t="n">
        <v>103533504</v>
      </c>
      <c r="Q571" s="50" t="n">
        <v>4079105</v>
      </c>
      <c r="R571" s="50" t="n">
        <v>637147</v>
      </c>
      <c r="S571" s="50" t="n">
        <v>1143686</v>
      </c>
      <c r="T571" s="50" t="n">
        <v>146577</v>
      </c>
      <c r="U571" s="50" t="n">
        <v>0</v>
      </c>
      <c r="V571" s="50" t="n">
        <v>0</v>
      </c>
      <c r="W571" s="50" t="n">
        <v>0</v>
      </c>
      <c r="X571" s="50" t="n">
        <v>0</v>
      </c>
      <c r="Y571" s="50" t="n">
        <v>0</v>
      </c>
      <c r="Z571" s="50" t="n">
        <v>1780465.24</v>
      </c>
      <c r="AA571" s="50" t="n">
        <v>127307.04</v>
      </c>
      <c r="AB571" s="50" t="n">
        <v>538406</v>
      </c>
      <c r="AC571" s="50" t="n">
        <v>0</v>
      </c>
      <c r="AD571" s="50" t="n">
        <v>4068286</v>
      </c>
      <c r="AE571" s="50" t="n">
        <v>0</v>
      </c>
      <c r="AF571" s="50" t="n">
        <v>100054</v>
      </c>
      <c r="AG571" s="50" t="n">
        <v>1843545</v>
      </c>
      <c r="AH571" s="50" t="n">
        <v>11702976</v>
      </c>
      <c r="AI571" s="50" t="n">
        <v>2019117</v>
      </c>
      <c r="AJ571" s="50" t="n">
        <v>1562757.240519</v>
      </c>
      <c r="AK571" s="50" t="n">
        <v>117554712</v>
      </c>
      <c r="AL571" s="50" t="n">
        <v>5451187</v>
      </c>
      <c r="AM571" s="50" t="n">
        <v>7277772</v>
      </c>
      <c r="AN571" s="50" t="n">
        <v>9720728</v>
      </c>
      <c r="AO571" s="50" t="n">
        <v>0</v>
      </c>
      <c r="AP571" s="50" t="n">
        <v>0</v>
      </c>
      <c r="AQ571" s="51" t="n">
        <v>1.170112</v>
      </c>
      <c r="AR571" s="50" t="n">
        <v>66928096.9973</v>
      </c>
      <c r="AS571" s="50" t="n">
        <v>57198046.568019</v>
      </c>
      <c r="AT571" s="50" t="n">
        <v>44052990.759481</v>
      </c>
      <c r="AU571" s="50" t="n">
        <v>22875106.237819</v>
      </c>
      <c r="AV571" s="50" t="n">
        <v>36494963.3506012</v>
      </c>
      <c r="AW571" s="50" t="n">
        <v>20703083.2174178</v>
      </c>
      <c r="AX571" s="50" t="n">
        <v>3274138</v>
      </c>
      <c r="AY571" s="50" t="n">
        <v>38144061.759481</v>
      </c>
      <c r="AZ571" s="50" t="n">
        <v>2634791</v>
      </c>
      <c r="BA571" s="50" t="n">
        <v>132189</v>
      </c>
      <c r="BB571" s="50" t="n">
        <v>9445430</v>
      </c>
      <c r="BC571" s="50" t="n">
        <v>172660</v>
      </c>
      <c r="BD571" s="50" t="n">
        <v>3509235</v>
      </c>
      <c r="BE571" s="50" t="n">
        <v>60747</v>
      </c>
      <c r="BF571" s="50" t="n">
        <v>17327</v>
      </c>
      <c r="BG571" s="50" t="n">
        <v>99522</v>
      </c>
      <c r="BH571" s="50" t="n">
        <v>49319</v>
      </c>
      <c r="BI571" s="50" t="n">
        <v>23468401</v>
      </c>
      <c r="BJ571" s="50" t="n">
        <v>23966904</v>
      </c>
      <c r="BK571" s="50" t="n">
        <v>97433.9972999999</v>
      </c>
      <c r="BL571" s="50" t="n">
        <v>107957087</v>
      </c>
      <c r="BM571" s="50" t="n">
        <v>-171244.415615999</v>
      </c>
      <c r="BN571" s="50" t="n">
        <v>73819212</v>
      </c>
      <c r="BO571" s="50" t="n">
        <v>76265390.28</v>
      </c>
      <c r="BP571" s="50" t="n">
        <v>2446178.28</v>
      </c>
      <c r="BQ571" s="50" t="n">
        <v>0</v>
      </c>
      <c r="BR571" s="51" t="n">
        <v>0</v>
      </c>
      <c r="BS571" s="50" t="n">
        <v>0</v>
      </c>
      <c r="BT571" s="51" t="n">
        <v>1.13989951394599</v>
      </c>
      <c r="BU571" s="50" t="n">
        <v>475</v>
      </c>
      <c r="BV571" s="50" t="n">
        <v>1</v>
      </c>
      <c r="BW571" s="50" t="n">
        <v>2494037</v>
      </c>
      <c r="BX571" s="50" t="n">
        <v>0</v>
      </c>
      <c r="BY571" s="50" t="n">
        <v>0</v>
      </c>
      <c r="BZ571" s="50" t="n">
        <v>2494037</v>
      </c>
    </row>
    <row r="572" customFormat="false" ht="15" hidden="true" customHeight="false" outlineLevel="0" collapsed="false">
      <c r="B572" s="48" t="s">
        <v>1610</v>
      </c>
      <c r="C572" s="49" t="s">
        <v>1611</v>
      </c>
      <c r="D572" s="49" t="s">
        <v>1605</v>
      </c>
      <c r="E572" s="50" t="n">
        <v>33719</v>
      </c>
      <c r="F572" s="50" t="n">
        <v>31720</v>
      </c>
      <c r="G572" s="50" t="n">
        <v>460954388</v>
      </c>
      <c r="H572" s="50" t="n">
        <v>28580372</v>
      </c>
      <c r="I572" s="50" t="n">
        <v>25482841</v>
      </c>
      <c r="J572" s="50" t="n">
        <v>-3097531</v>
      </c>
      <c r="K572" s="50" t="n">
        <v>31179652</v>
      </c>
      <c r="L572" s="49" t="n">
        <v>1.3579200064746</v>
      </c>
      <c r="M572" s="50" t="n">
        <v>4097651</v>
      </c>
      <c r="N572" s="50" t="n">
        <v>749604</v>
      </c>
      <c r="O572" s="50" t="n">
        <v>10922398</v>
      </c>
      <c r="P572" s="50" t="n">
        <v>31148614</v>
      </c>
      <c r="Q572" s="50" t="n">
        <v>2061854</v>
      </c>
      <c r="R572" s="50" t="n">
        <v>283603</v>
      </c>
      <c r="S572" s="50" t="n">
        <v>318775</v>
      </c>
      <c r="T572" s="50" t="n">
        <v>38991</v>
      </c>
      <c r="U572" s="50" t="n">
        <v>0</v>
      </c>
      <c r="V572" s="50" t="n">
        <v>0</v>
      </c>
      <c r="W572" s="50" t="n">
        <v>0</v>
      </c>
      <c r="X572" s="50" t="n">
        <v>0</v>
      </c>
      <c r="Y572" s="50" t="n">
        <v>0</v>
      </c>
      <c r="Z572" s="50" t="n">
        <v>571002.33</v>
      </c>
      <c r="AA572" s="50" t="n">
        <v>251.2</v>
      </c>
      <c r="AB572" s="50" t="n">
        <v>96237</v>
      </c>
      <c r="AC572" s="50" t="n">
        <v>0</v>
      </c>
      <c r="AD572" s="50" t="n">
        <v>1278668</v>
      </c>
      <c r="AE572" s="50" t="n">
        <v>1065342</v>
      </c>
      <c r="AF572" s="50" t="n">
        <v>1581553</v>
      </c>
      <c r="AG572" s="50" t="n">
        <v>0</v>
      </c>
      <c r="AH572" s="50" t="n">
        <v>3056548</v>
      </c>
      <c r="AI572" s="50" t="n">
        <v>1489353</v>
      </c>
      <c r="AJ572" s="50" t="n">
        <v>1152921.094998</v>
      </c>
      <c r="AK572" s="50" t="n">
        <v>34872067</v>
      </c>
      <c r="AL572" s="50" t="n">
        <v>4472063</v>
      </c>
      <c r="AM572" s="50" t="n">
        <v>6096406</v>
      </c>
      <c r="AN572" s="50" t="n">
        <v>2599280</v>
      </c>
      <c r="AO572" s="50" t="n">
        <v>0</v>
      </c>
      <c r="AP572" s="50" t="n">
        <v>0</v>
      </c>
      <c r="AQ572" s="51" t="n">
        <v>0.977459</v>
      </c>
      <c r="AR572" s="50" t="n">
        <v>16997844.6146</v>
      </c>
      <c r="AS572" s="50" t="n">
        <v>17389826.49435</v>
      </c>
      <c r="AT572" s="50" t="n">
        <v>9832465.905002</v>
      </c>
      <c r="AU572" s="50" t="n">
        <v>7165378.709598</v>
      </c>
      <c r="AV572" s="50" t="n">
        <v>9532988.75995196</v>
      </c>
      <c r="AW572" s="50" t="n">
        <v>7856837.73439805</v>
      </c>
      <c r="AX572" s="50" t="n">
        <v>753379</v>
      </c>
      <c r="AY572" s="50" t="n">
        <v>8600554.905002</v>
      </c>
      <c r="AZ572" s="50" t="n">
        <v>478532</v>
      </c>
      <c r="BA572" s="50" t="n">
        <v>38507</v>
      </c>
      <c r="BB572" s="50" t="n">
        <v>2991047</v>
      </c>
      <c r="BC572" s="50" t="n">
        <v>37098</v>
      </c>
      <c r="BD572" s="50" t="n">
        <v>632841</v>
      </c>
      <c r="BE572" s="50" t="n">
        <v>0</v>
      </c>
      <c r="BF572" s="50" t="n">
        <v>0</v>
      </c>
      <c r="BG572" s="50" t="n">
        <v>0</v>
      </c>
      <c r="BH572" s="50" t="n">
        <v>0</v>
      </c>
      <c r="BI572" s="50" t="n">
        <v>5748957</v>
      </c>
      <c r="BJ572" s="50" t="n">
        <v>6265429</v>
      </c>
      <c r="BK572" s="50" t="n">
        <v>52054.6146</v>
      </c>
      <c r="BL572" s="50" t="n">
        <v>35019389</v>
      </c>
      <c r="BM572" s="50" t="n">
        <v>-51519.8075559996</v>
      </c>
      <c r="BN572" s="50" t="n">
        <v>24840608</v>
      </c>
      <c r="BO572" s="50" t="n">
        <v>25508098.53</v>
      </c>
      <c r="BP572" s="50" t="n">
        <v>667490.53</v>
      </c>
      <c r="BQ572" s="50" t="n">
        <v>1</v>
      </c>
      <c r="BR572" s="51" t="n">
        <v>0.106988230202852</v>
      </c>
      <c r="BS572" s="50" t="n">
        <v>-425807</v>
      </c>
      <c r="BT572" s="51" t="n">
        <v>1.01910559891619</v>
      </c>
      <c r="BU572" s="50" t="n">
        <v>939</v>
      </c>
      <c r="BV572" s="50" t="n">
        <v>0</v>
      </c>
      <c r="BW572" s="50" t="n">
        <v>0</v>
      </c>
      <c r="BX572" s="50" t="n">
        <v>0</v>
      </c>
      <c r="BY572" s="50" t="n">
        <v>0</v>
      </c>
      <c r="BZ572" s="50" t="n">
        <v>-425807</v>
      </c>
    </row>
    <row r="573" customFormat="false" ht="15" hidden="true" customHeight="false" outlineLevel="0" collapsed="false">
      <c r="B573" s="48" t="s">
        <v>1622</v>
      </c>
      <c r="C573" s="49" t="s">
        <v>1623</v>
      </c>
      <c r="D573" s="49" t="s">
        <v>1605</v>
      </c>
      <c r="E573" s="50" t="n">
        <v>18839</v>
      </c>
      <c r="F573" s="50" t="n">
        <v>17538</v>
      </c>
      <c r="G573" s="50" t="n">
        <v>226931282</v>
      </c>
      <c r="H573" s="50" t="n">
        <v>14526069</v>
      </c>
      <c r="I573" s="50" t="n">
        <v>13734065</v>
      </c>
      <c r="J573" s="50" t="n">
        <v>-792004</v>
      </c>
      <c r="K573" s="50" t="n">
        <v>16546844</v>
      </c>
      <c r="L573" s="49" t="n">
        <v>1.21930734640255</v>
      </c>
      <c r="M573" s="50" t="n">
        <v>3398197</v>
      </c>
      <c r="N573" s="50" t="n">
        <v>651541</v>
      </c>
      <c r="O573" s="50" t="n">
        <v>4938051</v>
      </c>
      <c r="P573" s="50" t="n">
        <v>20213389</v>
      </c>
      <c r="Q573" s="50" t="n">
        <v>761697</v>
      </c>
      <c r="R573" s="50" t="n">
        <v>97119</v>
      </c>
      <c r="S573" s="50" t="n">
        <v>226477</v>
      </c>
      <c r="T573" s="50" t="n">
        <v>22285</v>
      </c>
      <c r="U573" s="50" t="n">
        <v>0</v>
      </c>
      <c r="V573" s="50" t="n">
        <v>0</v>
      </c>
      <c r="W573" s="50" t="n">
        <v>0</v>
      </c>
      <c r="X573" s="50" t="n">
        <v>0</v>
      </c>
      <c r="Y573" s="50" t="n">
        <v>972</v>
      </c>
      <c r="Z573" s="50" t="n">
        <v>457905.67</v>
      </c>
      <c r="AA573" s="50" t="n">
        <v>85.33</v>
      </c>
      <c r="AB573" s="50" t="n">
        <v>57222</v>
      </c>
      <c r="AC573" s="50" t="n">
        <v>0</v>
      </c>
      <c r="AD573" s="50" t="n">
        <v>1006289</v>
      </c>
      <c r="AE573" s="50" t="n">
        <v>0</v>
      </c>
      <c r="AF573" s="50" t="n">
        <v>43160</v>
      </c>
      <c r="AG573" s="50" t="n">
        <v>251658</v>
      </c>
      <c r="AH573" s="50" t="n">
        <v>2548042</v>
      </c>
      <c r="AI573" s="50" t="n">
        <v>324610</v>
      </c>
      <c r="AJ573" s="50" t="n">
        <v>277692.154563</v>
      </c>
      <c r="AK573" s="50" t="n">
        <v>22130587</v>
      </c>
      <c r="AL573" s="50" t="n">
        <v>819912</v>
      </c>
      <c r="AM573" s="50" t="n">
        <v>1140395</v>
      </c>
      <c r="AN573" s="50" t="n">
        <v>2020775</v>
      </c>
      <c r="AO573" s="50" t="n">
        <v>0</v>
      </c>
      <c r="AP573" s="50" t="n">
        <v>0</v>
      </c>
      <c r="AQ573" s="51" t="n">
        <v>1.202082</v>
      </c>
      <c r="AR573" s="50" t="n">
        <v>13271374.9447</v>
      </c>
      <c r="AS573" s="50" t="n">
        <v>11040326.689762</v>
      </c>
      <c r="AT573" s="50" t="n">
        <v>8132554.845437</v>
      </c>
      <c r="AU573" s="50" t="n">
        <v>5138820.099263</v>
      </c>
      <c r="AV573" s="50" t="n">
        <v>6811953.75488383</v>
      </c>
      <c r="AW573" s="50" t="n">
        <v>4228372.93487817</v>
      </c>
      <c r="AX573" s="50" t="n">
        <v>731432</v>
      </c>
      <c r="AY573" s="50" t="n">
        <v>6938042.845437</v>
      </c>
      <c r="AZ573" s="50" t="n">
        <v>463080</v>
      </c>
      <c r="BA573" s="50" t="n">
        <v>22800</v>
      </c>
      <c r="BB573" s="50" t="n">
        <v>2335062</v>
      </c>
      <c r="BC573" s="50" t="n">
        <v>4909</v>
      </c>
      <c r="BD573" s="50" t="n">
        <v>667770</v>
      </c>
      <c r="BE573" s="50" t="n">
        <v>0</v>
      </c>
      <c r="BF573" s="50" t="n">
        <v>0</v>
      </c>
      <c r="BG573" s="50" t="n">
        <v>0</v>
      </c>
      <c r="BH573" s="50" t="n">
        <v>0</v>
      </c>
      <c r="BI573" s="50" t="n">
        <v>4464753</v>
      </c>
      <c r="BJ573" s="50" t="n">
        <v>4575477</v>
      </c>
      <c r="BK573" s="50" t="n">
        <v>6091.94470000004</v>
      </c>
      <c r="BL573" s="50" t="n">
        <v>20957115</v>
      </c>
      <c r="BM573" s="50" t="n">
        <v>-33432.9454059998</v>
      </c>
      <c r="BN573" s="50" t="n">
        <v>14582589</v>
      </c>
      <c r="BO573" s="50" t="n">
        <v>15097802</v>
      </c>
      <c r="BP573" s="50" t="n">
        <v>515213</v>
      </c>
      <c r="BQ573" s="50" t="n">
        <v>1</v>
      </c>
      <c r="BR573" s="51" t="n">
        <v>0.13253138270214</v>
      </c>
      <c r="BS573" s="50" t="n">
        <v>-294699</v>
      </c>
      <c r="BT573" s="51" t="n">
        <v>1.12895892457761</v>
      </c>
      <c r="BU573" s="50" t="n">
        <v>533</v>
      </c>
      <c r="BV573" s="50" t="n">
        <v>1</v>
      </c>
      <c r="BW573" s="50" t="n">
        <v>508821</v>
      </c>
      <c r="BX573" s="50" t="n">
        <v>0</v>
      </c>
      <c r="BY573" s="50" t="n">
        <v>0</v>
      </c>
      <c r="BZ573" s="50" t="n">
        <v>214122</v>
      </c>
    </row>
    <row r="574" customFormat="false" ht="15" hidden="true" customHeight="false" outlineLevel="0" collapsed="false">
      <c r="B574" s="48" t="s">
        <v>2142</v>
      </c>
      <c r="C574" s="49" t="s">
        <v>2143</v>
      </c>
      <c r="D574" s="49" t="s">
        <v>1605</v>
      </c>
      <c r="E574" s="50" t="n">
        <v>8863</v>
      </c>
      <c r="F574" s="50" t="n">
        <v>8183</v>
      </c>
      <c r="G574" s="50" t="n">
        <v>107916225</v>
      </c>
      <c r="H574" s="50" t="n">
        <v>9904280</v>
      </c>
      <c r="I574" s="50" t="n">
        <v>9096051</v>
      </c>
      <c r="J574" s="50" t="n">
        <v>-808229</v>
      </c>
      <c r="K574" s="50" t="n">
        <v>10321272</v>
      </c>
      <c r="L574" s="49" t="n">
        <v>1.03976047972575</v>
      </c>
      <c r="M574" s="50" t="n">
        <v>1591011</v>
      </c>
      <c r="N574" s="50" t="n">
        <v>553088</v>
      </c>
      <c r="O574" s="50" t="n">
        <v>2623790</v>
      </c>
      <c r="P574" s="50" t="n">
        <v>8358639</v>
      </c>
      <c r="Q574" s="50" t="n">
        <v>585819</v>
      </c>
      <c r="R574" s="50" t="n">
        <v>60536</v>
      </c>
      <c r="S574" s="50" t="n">
        <v>54112</v>
      </c>
      <c r="T574" s="50" t="n">
        <v>10189</v>
      </c>
      <c r="U574" s="50" t="n">
        <v>0</v>
      </c>
      <c r="V574" s="50" t="n">
        <v>0</v>
      </c>
      <c r="W574" s="50" t="n">
        <v>0</v>
      </c>
      <c r="X574" s="50" t="n">
        <v>0</v>
      </c>
      <c r="Y574" s="50" t="n">
        <v>0</v>
      </c>
      <c r="Z574" s="50" t="n">
        <v>155101.55</v>
      </c>
      <c r="AA574" s="50" t="n">
        <v>0</v>
      </c>
      <c r="AB574" s="50" t="n">
        <v>0</v>
      </c>
      <c r="AC574" s="50" t="n">
        <v>0</v>
      </c>
      <c r="AD574" s="50" t="n">
        <v>390635</v>
      </c>
      <c r="AE574" s="50" t="n">
        <v>1044365</v>
      </c>
      <c r="AF574" s="50" t="n">
        <v>1995401</v>
      </c>
      <c r="AG574" s="50" t="n">
        <v>0</v>
      </c>
      <c r="AH574" s="50" t="n">
        <v>749726</v>
      </c>
      <c r="AI574" s="50" t="n">
        <v>367080</v>
      </c>
      <c r="AJ574" s="50" t="n">
        <v>283666.02889</v>
      </c>
      <c r="AK574" s="50" t="n">
        <v>8255459</v>
      </c>
      <c r="AL574" s="50" t="n">
        <v>1052513</v>
      </c>
      <c r="AM574" s="50" t="n">
        <v>1505657</v>
      </c>
      <c r="AN574" s="50" t="n">
        <v>416992</v>
      </c>
      <c r="AO574" s="50" t="n">
        <v>0</v>
      </c>
      <c r="AP574" s="50" t="n">
        <v>0</v>
      </c>
      <c r="AQ574" s="51" t="n">
        <v>1.038995</v>
      </c>
      <c r="AR574" s="50" t="n">
        <v>4876360.9341</v>
      </c>
      <c r="AS574" s="50" t="n">
        <v>4693342.171914</v>
      </c>
      <c r="AT574" s="50" t="n">
        <v>2908172.97111</v>
      </c>
      <c r="AU574" s="50" t="n">
        <v>1968187.96299</v>
      </c>
      <c r="AV574" s="50" t="n">
        <v>2685502.40025097</v>
      </c>
      <c r="AW574" s="50" t="n">
        <v>2007839.77166303</v>
      </c>
      <c r="AX574" s="50" t="n">
        <v>284571</v>
      </c>
      <c r="AY574" s="50" t="n">
        <v>2215972.97111</v>
      </c>
      <c r="AZ574" s="50" t="n">
        <v>407629</v>
      </c>
      <c r="BA574" s="50" t="n">
        <v>9288</v>
      </c>
      <c r="BB574" s="50" t="n">
        <v>895552</v>
      </c>
      <c r="BC574" s="50" t="n">
        <v>3415</v>
      </c>
      <c r="BD574" s="50" t="n">
        <v>224914</v>
      </c>
      <c r="BE574" s="50" t="n">
        <v>0</v>
      </c>
      <c r="BF574" s="50" t="n">
        <v>0</v>
      </c>
      <c r="BG574" s="50" t="n">
        <v>0</v>
      </c>
      <c r="BH574" s="50" t="n">
        <v>0</v>
      </c>
      <c r="BI574" s="50" t="n">
        <v>1633956</v>
      </c>
      <c r="BJ574" s="50" t="n">
        <v>1390242</v>
      </c>
      <c r="BK574" s="50" t="n">
        <v>26793.9341</v>
      </c>
      <c r="BL574" s="50" t="n">
        <v>9446807</v>
      </c>
      <c r="BM574" s="50" t="n">
        <v>-13825.1889059999</v>
      </c>
      <c r="BN574" s="50" t="n">
        <v>9087513</v>
      </c>
      <c r="BO574" s="50" t="n">
        <v>9242614.55</v>
      </c>
      <c r="BP574" s="50" t="n">
        <v>155101.55</v>
      </c>
      <c r="BQ574" s="50" t="n">
        <v>1</v>
      </c>
      <c r="BR574" s="51" t="n">
        <v>0.651360423596471</v>
      </c>
      <c r="BS574" s="50" t="n">
        <v>-681404</v>
      </c>
      <c r="BT574" s="51" t="n">
        <v>1.02247955713881</v>
      </c>
      <c r="BU574" s="50" t="n">
        <v>925</v>
      </c>
      <c r="BV574" s="50" t="n">
        <v>0</v>
      </c>
      <c r="BW574" s="50" t="n">
        <v>0</v>
      </c>
      <c r="BX574" s="50" t="n">
        <v>0</v>
      </c>
      <c r="BY574" s="50" t="n">
        <v>0</v>
      </c>
      <c r="BZ574" s="50" t="n">
        <v>-681404</v>
      </c>
    </row>
    <row r="575" customFormat="false" ht="15" hidden="true" customHeight="false" outlineLevel="0" collapsed="false">
      <c r="B575" s="48" t="s">
        <v>2144</v>
      </c>
      <c r="C575" s="49" t="s">
        <v>2145</v>
      </c>
      <c r="D575" s="49" t="s">
        <v>1605</v>
      </c>
      <c r="E575" s="50" t="n">
        <v>20710</v>
      </c>
      <c r="F575" s="50" t="n">
        <v>18809</v>
      </c>
      <c r="G575" s="50" t="n">
        <v>246817731</v>
      </c>
      <c r="H575" s="50" t="n">
        <v>14764113</v>
      </c>
      <c r="I575" s="50" t="n">
        <v>13466479</v>
      </c>
      <c r="J575" s="50" t="n">
        <v>-1297634</v>
      </c>
      <c r="K575" s="50" t="n">
        <v>16690562</v>
      </c>
      <c r="L575" s="49" t="n">
        <v>1.24185356935299</v>
      </c>
      <c r="M575" s="50" t="n">
        <v>3949702</v>
      </c>
      <c r="N575" s="50" t="n">
        <v>721241</v>
      </c>
      <c r="O575" s="50" t="n">
        <v>4870574</v>
      </c>
      <c r="P575" s="50" t="n">
        <v>19206766</v>
      </c>
      <c r="Q575" s="50" t="n">
        <v>803769</v>
      </c>
      <c r="R575" s="50" t="n">
        <v>85909</v>
      </c>
      <c r="S575" s="50" t="n">
        <v>220687</v>
      </c>
      <c r="T575" s="50" t="n">
        <v>24216</v>
      </c>
      <c r="U575" s="50" t="n">
        <v>0</v>
      </c>
      <c r="V575" s="50" t="n">
        <v>0</v>
      </c>
      <c r="W575" s="50" t="n">
        <v>0</v>
      </c>
      <c r="X575" s="50" t="n">
        <v>0</v>
      </c>
      <c r="Y575" s="50" t="n">
        <v>0</v>
      </c>
      <c r="Z575" s="50" t="n">
        <v>334419.18</v>
      </c>
      <c r="AA575" s="50" t="n">
        <v>49470.97</v>
      </c>
      <c r="AB575" s="50" t="n">
        <v>104040</v>
      </c>
      <c r="AC575" s="50" t="n">
        <v>0</v>
      </c>
      <c r="AD575" s="50" t="n">
        <v>659755</v>
      </c>
      <c r="AE575" s="50" t="n">
        <v>116294</v>
      </c>
      <c r="AF575" s="50" t="n">
        <v>233784</v>
      </c>
      <c r="AG575" s="50" t="n">
        <v>0</v>
      </c>
      <c r="AH575" s="50" t="n">
        <v>1892116</v>
      </c>
      <c r="AI575" s="50" t="n">
        <v>594706</v>
      </c>
      <c r="AJ575" s="50" t="n">
        <v>514178.622184</v>
      </c>
      <c r="AK575" s="50" t="n">
        <v>20669512</v>
      </c>
      <c r="AL575" s="50" t="n">
        <v>1685543</v>
      </c>
      <c r="AM575" s="50" t="n">
        <v>2059236</v>
      </c>
      <c r="AN575" s="50" t="n">
        <v>1926449</v>
      </c>
      <c r="AO575" s="50" t="n">
        <v>0</v>
      </c>
      <c r="AP575" s="50" t="n">
        <v>0</v>
      </c>
      <c r="AQ575" s="51" t="n">
        <v>1.131919</v>
      </c>
      <c r="AR575" s="50" t="n">
        <v>12201578.9808</v>
      </c>
      <c r="AS575" s="50" t="n">
        <v>10779555.700065</v>
      </c>
      <c r="AT575" s="50" t="n">
        <v>7716228.377816</v>
      </c>
      <c r="AU575" s="50" t="n">
        <v>4485350.602984</v>
      </c>
      <c r="AV575" s="50" t="n">
        <v>6500616.43674689</v>
      </c>
      <c r="AW575" s="50" t="n">
        <v>4278939.26331811</v>
      </c>
      <c r="AX575" s="50" t="n">
        <v>760607</v>
      </c>
      <c r="AY575" s="50" t="n">
        <v>6424990.377816</v>
      </c>
      <c r="AZ575" s="50" t="n">
        <v>530631</v>
      </c>
      <c r="BA575" s="50" t="n">
        <v>23449</v>
      </c>
      <c r="BB575" s="50" t="n">
        <v>2128614</v>
      </c>
      <c r="BC575" s="50" t="n">
        <v>31864</v>
      </c>
      <c r="BD575" s="50" t="n">
        <v>529833</v>
      </c>
      <c r="BE575" s="50" t="n">
        <v>0</v>
      </c>
      <c r="BF575" s="50" t="n">
        <v>0</v>
      </c>
      <c r="BG575" s="50" t="n">
        <v>0</v>
      </c>
      <c r="BH575" s="50" t="n">
        <v>0</v>
      </c>
      <c r="BI575" s="50" t="n">
        <v>4372267</v>
      </c>
      <c r="BJ575" s="50" t="n">
        <v>3772781</v>
      </c>
      <c r="BK575" s="50" t="n">
        <v>51532.9808000001</v>
      </c>
      <c r="BL575" s="50" t="n">
        <v>20660057</v>
      </c>
      <c r="BM575" s="50" t="n">
        <v>-31767.9909639998</v>
      </c>
      <c r="BN575" s="50" t="n">
        <v>14259895</v>
      </c>
      <c r="BO575" s="50" t="n">
        <v>14747825.15</v>
      </c>
      <c r="BP575" s="50" t="n">
        <v>487930.15</v>
      </c>
      <c r="BQ575" s="50" t="n">
        <v>1</v>
      </c>
      <c r="BR575" s="51" t="n">
        <v>0.0434772799125059</v>
      </c>
      <c r="BS575" s="50" t="n">
        <v>-106278</v>
      </c>
      <c r="BT575" s="51" t="n">
        <v>1.12616622198648</v>
      </c>
      <c r="BU575" s="50" t="n">
        <v>545</v>
      </c>
      <c r="BV575" s="50" t="n">
        <v>1</v>
      </c>
      <c r="BW575" s="50" t="n">
        <v>557971</v>
      </c>
      <c r="BX575" s="50" t="n">
        <v>0</v>
      </c>
      <c r="BY575" s="50" t="n">
        <v>0</v>
      </c>
      <c r="BZ575" s="50" t="n">
        <v>451693</v>
      </c>
    </row>
    <row r="576" customFormat="false" ht="15" hidden="true" customHeight="false" outlineLevel="0" collapsed="false">
      <c r="B576" s="48" t="s">
        <v>2146</v>
      </c>
      <c r="C576" s="49" t="s">
        <v>2147</v>
      </c>
      <c r="D576" s="49" t="s">
        <v>1605</v>
      </c>
      <c r="E576" s="50" t="n">
        <v>10207</v>
      </c>
      <c r="F576" s="50" t="n">
        <v>9540</v>
      </c>
      <c r="G576" s="50" t="n">
        <v>123008218</v>
      </c>
      <c r="H576" s="50" t="n">
        <v>7306199</v>
      </c>
      <c r="I576" s="50" t="n">
        <v>6205944</v>
      </c>
      <c r="J576" s="50" t="n">
        <v>-1100255</v>
      </c>
      <c r="K576" s="50" t="n">
        <v>8237750</v>
      </c>
      <c r="L576" s="49" t="n">
        <v>1.07337913870809</v>
      </c>
      <c r="M576" s="50" t="n">
        <v>1712676</v>
      </c>
      <c r="N576" s="50" t="n">
        <v>273177</v>
      </c>
      <c r="O576" s="50" t="n">
        <v>1511835</v>
      </c>
      <c r="P576" s="50" t="n">
        <v>10178949</v>
      </c>
      <c r="Q576" s="50" t="n">
        <v>351089</v>
      </c>
      <c r="R576" s="50" t="n">
        <v>59306</v>
      </c>
      <c r="S576" s="50" t="n">
        <v>10461</v>
      </c>
      <c r="T576" s="50" t="n">
        <v>6906</v>
      </c>
      <c r="U576" s="50" t="n">
        <v>0</v>
      </c>
      <c r="V576" s="50" t="n">
        <v>0</v>
      </c>
      <c r="W576" s="50" t="n">
        <v>0</v>
      </c>
      <c r="X576" s="50" t="n">
        <v>0</v>
      </c>
      <c r="Y576" s="50" t="n">
        <v>0</v>
      </c>
      <c r="Z576" s="50" t="n">
        <v>175066.87</v>
      </c>
      <c r="AA576" s="50" t="n">
        <v>0</v>
      </c>
      <c r="AB576" s="50" t="n">
        <v>28611</v>
      </c>
      <c r="AC576" s="50" t="n">
        <v>0</v>
      </c>
      <c r="AD576" s="50" t="n">
        <v>363763</v>
      </c>
      <c r="AE576" s="50" t="n">
        <v>34246</v>
      </c>
      <c r="AF576" s="50" t="n">
        <v>82226</v>
      </c>
      <c r="AG576" s="50" t="n">
        <v>6288</v>
      </c>
      <c r="AH576" s="50" t="n">
        <v>1143476</v>
      </c>
      <c r="AI576" s="50" t="n">
        <v>171612</v>
      </c>
      <c r="AJ576" s="50" t="n">
        <v>159524.531818</v>
      </c>
      <c r="AK576" s="50" t="n">
        <v>12323261</v>
      </c>
      <c r="AL576" s="50" t="n">
        <v>506961</v>
      </c>
      <c r="AM576" s="50" t="n">
        <v>670883</v>
      </c>
      <c r="AN576" s="50" t="n">
        <v>931551</v>
      </c>
      <c r="AO576" s="50" t="n">
        <v>0</v>
      </c>
      <c r="AP576" s="50" t="n">
        <v>0</v>
      </c>
      <c r="AQ576" s="51" t="n">
        <v>1.037415</v>
      </c>
      <c r="AR576" s="50" t="n">
        <v>6046544.3193</v>
      </c>
      <c r="AS576" s="50" t="n">
        <v>5828469.271768</v>
      </c>
      <c r="AT576" s="50" t="n">
        <v>3514892.468182</v>
      </c>
      <c r="AU576" s="50" t="n">
        <v>2531651.851118</v>
      </c>
      <c r="AV576" s="50" t="n">
        <v>3204523.16042602</v>
      </c>
      <c r="AW576" s="50" t="n">
        <v>2623946.11134199</v>
      </c>
      <c r="AX576" s="50" t="n">
        <v>300845</v>
      </c>
      <c r="AY576" s="50" t="n">
        <v>3006016.468182</v>
      </c>
      <c r="AZ576" s="50" t="n">
        <v>208031</v>
      </c>
      <c r="BA576" s="50" t="n">
        <v>6930</v>
      </c>
      <c r="BB576" s="50" t="n">
        <v>1228475</v>
      </c>
      <c r="BC576" s="50" t="n">
        <v>4781</v>
      </c>
      <c r="BD576" s="50" t="n">
        <v>296727</v>
      </c>
      <c r="BE576" s="50" t="n">
        <v>0</v>
      </c>
      <c r="BF576" s="50" t="n">
        <v>0</v>
      </c>
      <c r="BG576" s="50" t="n">
        <v>0</v>
      </c>
      <c r="BH576" s="50" t="n">
        <v>0</v>
      </c>
      <c r="BI576" s="50" t="n">
        <v>1966327</v>
      </c>
      <c r="BJ576" s="50" t="n">
        <v>2028083</v>
      </c>
      <c r="BK576" s="50" t="n">
        <v>6345.31930000001</v>
      </c>
      <c r="BL576" s="50" t="n">
        <v>10594035</v>
      </c>
      <c r="BM576" s="50" t="n">
        <v>-16835.9816459999</v>
      </c>
      <c r="BN576" s="50" t="n">
        <v>6261501</v>
      </c>
      <c r="BO576" s="50" t="n">
        <v>6465178.87</v>
      </c>
      <c r="BP576" s="50" t="n">
        <v>203677.87</v>
      </c>
      <c r="BQ576" s="50" t="n">
        <v>1</v>
      </c>
      <c r="BR576" s="51" t="n">
        <v>0.172464091098427</v>
      </c>
      <c r="BS576" s="50" t="n">
        <v>-207778</v>
      </c>
      <c r="BT576" s="51" t="n">
        <v>1.09530787697638</v>
      </c>
      <c r="BU576" s="50" t="n">
        <v>680</v>
      </c>
      <c r="BV576" s="50" t="n">
        <v>1</v>
      </c>
      <c r="BW576" s="50" t="n">
        <v>267463</v>
      </c>
      <c r="BX576" s="50" t="n">
        <v>0</v>
      </c>
      <c r="BY576" s="50" t="n">
        <v>0</v>
      </c>
      <c r="BZ576" s="50" t="n">
        <v>59685</v>
      </c>
    </row>
    <row r="577" customFormat="false" ht="15" hidden="true" customHeight="false" outlineLevel="0" collapsed="false">
      <c r="B577" s="48" t="s">
        <v>2148</v>
      </c>
      <c r="C577" s="49" t="s">
        <v>2149</v>
      </c>
      <c r="D577" s="49" t="s">
        <v>1605</v>
      </c>
      <c r="E577" s="50" t="n">
        <v>10178</v>
      </c>
      <c r="F577" s="50" t="n">
        <v>8212</v>
      </c>
      <c r="G577" s="50" t="n">
        <v>111961854</v>
      </c>
      <c r="H577" s="50" t="n">
        <v>6052902</v>
      </c>
      <c r="I577" s="50" t="n">
        <v>5180318</v>
      </c>
      <c r="J577" s="50" t="n">
        <v>-872584</v>
      </c>
      <c r="K577" s="50" t="n">
        <v>7450525</v>
      </c>
      <c r="L577" s="49" t="n">
        <v>1.07270165511683</v>
      </c>
      <c r="M577" s="50" t="n">
        <v>4539210</v>
      </c>
      <c r="N577" s="50" t="n">
        <v>521027</v>
      </c>
      <c r="O577" s="50" t="n">
        <v>1364464</v>
      </c>
      <c r="P577" s="50" t="n">
        <v>9623484</v>
      </c>
      <c r="Q577" s="50" t="n">
        <v>295526</v>
      </c>
      <c r="R577" s="50" t="n">
        <v>49874</v>
      </c>
      <c r="S577" s="50" t="n">
        <v>83913</v>
      </c>
      <c r="T577" s="50" t="n">
        <v>20145</v>
      </c>
      <c r="U577" s="50" t="n">
        <v>0</v>
      </c>
      <c r="V577" s="50" t="n">
        <v>0</v>
      </c>
      <c r="W577" s="50" t="n">
        <v>0</v>
      </c>
      <c r="X577" s="50" t="n">
        <v>0</v>
      </c>
      <c r="Y577" s="50" t="n">
        <v>0</v>
      </c>
      <c r="Z577" s="50" t="n">
        <v>107065.25</v>
      </c>
      <c r="AA577" s="50" t="n">
        <v>253.44</v>
      </c>
      <c r="AB577" s="50" t="n">
        <v>0</v>
      </c>
      <c r="AC577" s="50" t="n">
        <v>0</v>
      </c>
      <c r="AD577" s="50" t="n">
        <v>277900</v>
      </c>
      <c r="AE577" s="50" t="n">
        <v>0</v>
      </c>
      <c r="AF577" s="50" t="n">
        <v>0</v>
      </c>
      <c r="AG577" s="50" t="n">
        <v>642634</v>
      </c>
      <c r="AH577" s="50" t="n">
        <v>812806</v>
      </c>
      <c r="AI577" s="50" t="n">
        <v>88073</v>
      </c>
      <c r="AJ577" s="50" t="n">
        <v>60114.017018</v>
      </c>
      <c r="AK577" s="50" t="n">
        <v>8639086</v>
      </c>
      <c r="AL577" s="50" t="n">
        <v>212408</v>
      </c>
      <c r="AM577" s="50" t="n">
        <v>319334</v>
      </c>
      <c r="AN577" s="50" t="n">
        <v>1397623</v>
      </c>
      <c r="AO577" s="50" t="n">
        <v>0</v>
      </c>
      <c r="AP577" s="50" t="n">
        <v>0</v>
      </c>
      <c r="AQ577" s="51" t="n">
        <v>1.147606</v>
      </c>
      <c r="AR577" s="50" t="n">
        <v>6316955.8576</v>
      </c>
      <c r="AS577" s="50" t="n">
        <v>5504462.391722</v>
      </c>
      <c r="AT577" s="50" t="n">
        <v>4320408.982982</v>
      </c>
      <c r="AU577" s="50" t="n">
        <v>1996546.874618</v>
      </c>
      <c r="AV577" s="50" t="n">
        <v>3637376.53213034</v>
      </c>
      <c r="AW577" s="50" t="n">
        <v>1867085.85959166</v>
      </c>
      <c r="AX577" s="50" t="n">
        <v>837739</v>
      </c>
      <c r="AY577" s="50" t="n">
        <v>3039247.982982</v>
      </c>
      <c r="AZ577" s="50" t="n">
        <v>443422</v>
      </c>
      <c r="BA577" s="50" t="n">
        <v>18793</v>
      </c>
      <c r="BB577" s="50" t="n">
        <v>1117857</v>
      </c>
      <c r="BC577" s="50" t="n">
        <v>3973</v>
      </c>
      <c r="BD577" s="50" t="n">
        <v>285580</v>
      </c>
      <c r="BE577" s="50" t="n">
        <v>0</v>
      </c>
      <c r="BF577" s="50" t="n">
        <v>0</v>
      </c>
      <c r="BG577" s="50" t="n">
        <v>0</v>
      </c>
      <c r="BH577" s="50" t="n">
        <v>0</v>
      </c>
      <c r="BI577" s="50" t="n">
        <v>2181962</v>
      </c>
      <c r="BJ577" s="50" t="n">
        <v>1427371</v>
      </c>
      <c r="BK577" s="50" t="n">
        <v>258.857599999995</v>
      </c>
      <c r="BL577" s="50" t="n">
        <v>9626584</v>
      </c>
      <c r="BM577" s="50" t="n">
        <v>-15917.2425359999</v>
      </c>
      <c r="BN577" s="50" t="n">
        <v>5741940</v>
      </c>
      <c r="BO577" s="50" t="n">
        <v>5849258.69</v>
      </c>
      <c r="BP577" s="50" t="n">
        <v>107318.69</v>
      </c>
      <c r="BQ577" s="50" t="n">
        <v>1</v>
      </c>
      <c r="BR577" s="51" t="n">
        <v>0.0946556592871497</v>
      </c>
      <c r="BS577" s="50" t="n">
        <v>-113713</v>
      </c>
      <c r="BT577" s="51" t="n">
        <v>1.09176030021685</v>
      </c>
      <c r="BU577" s="50" t="n">
        <v>695</v>
      </c>
      <c r="BV577" s="50" t="n">
        <v>1</v>
      </c>
      <c r="BW577" s="50" t="n">
        <v>265839</v>
      </c>
      <c r="BX577" s="50" t="n">
        <v>0</v>
      </c>
      <c r="BY577" s="50" t="n">
        <v>0</v>
      </c>
      <c r="BZ577" s="50" t="n">
        <v>152126</v>
      </c>
    </row>
    <row r="578" customFormat="false" ht="15" hidden="true" customHeight="false" outlineLevel="0" collapsed="false">
      <c r="B578" s="48" t="s">
        <v>2150</v>
      </c>
      <c r="C578" s="49" t="s">
        <v>2151</v>
      </c>
      <c r="D578" s="49" t="s">
        <v>1605</v>
      </c>
      <c r="E578" s="50" t="n">
        <v>7262</v>
      </c>
      <c r="F578" s="50" t="n">
        <v>5309</v>
      </c>
      <c r="G578" s="50" t="n">
        <v>57465763</v>
      </c>
      <c r="H578" s="50" t="n">
        <v>3994784</v>
      </c>
      <c r="I578" s="50" t="n">
        <v>4056769</v>
      </c>
      <c r="J578" s="50" t="n">
        <v>61985</v>
      </c>
      <c r="K578" s="50" t="n">
        <v>5006702</v>
      </c>
      <c r="L578" s="49" t="n">
        <v>1</v>
      </c>
      <c r="M578" s="50" t="n">
        <v>3168729</v>
      </c>
      <c r="N578" s="50" t="n">
        <v>935951</v>
      </c>
      <c r="O578" s="50" t="n">
        <v>867529</v>
      </c>
      <c r="P578" s="50" t="n">
        <v>6000611</v>
      </c>
      <c r="Q578" s="50" t="n">
        <v>103074</v>
      </c>
      <c r="R578" s="50" t="n">
        <v>146739</v>
      </c>
      <c r="S578" s="50" t="n">
        <v>0</v>
      </c>
      <c r="T578" s="50" t="n">
        <v>7230</v>
      </c>
      <c r="U578" s="50" t="n">
        <v>0</v>
      </c>
      <c r="V578" s="50" t="n">
        <v>0</v>
      </c>
      <c r="W578" s="50" t="n">
        <v>0</v>
      </c>
      <c r="X578" s="50" t="n">
        <v>0</v>
      </c>
      <c r="Y578" s="50" t="n">
        <v>0</v>
      </c>
      <c r="Z578" s="50" t="n">
        <v>188375.49</v>
      </c>
      <c r="AA578" s="50" t="n">
        <v>0</v>
      </c>
      <c r="AB578" s="50" t="n">
        <v>358938</v>
      </c>
      <c r="AC578" s="50" t="n">
        <v>0</v>
      </c>
      <c r="AD578" s="50" t="n">
        <v>56324</v>
      </c>
      <c r="AE578" s="50" t="n">
        <v>0</v>
      </c>
      <c r="AF578" s="50" t="n">
        <v>146</v>
      </c>
      <c r="AG578" s="50" t="n">
        <v>346781</v>
      </c>
      <c r="AH578" s="50" t="n">
        <v>454523</v>
      </c>
      <c r="AI578" s="50" t="n">
        <v>115977</v>
      </c>
      <c r="AJ578" s="50" t="n">
        <v>80917.601861</v>
      </c>
      <c r="AK578" s="50" t="n">
        <v>4577570</v>
      </c>
      <c r="AL578" s="50" t="n">
        <v>373195</v>
      </c>
      <c r="AM578" s="50" t="n">
        <v>444871</v>
      </c>
      <c r="AN578" s="50" t="n">
        <v>1011918</v>
      </c>
      <c r="AO578" s="50" t="n">
        <v>0</v>
      </c>
      <c r="AP578" s="50" t="n">
        <v>0</v>
      </c>
      <c r="AQ578" s="51" t="n">
        <v>0.961736</v>
      </c>
      <c r="AR578" s="50" t="n">
        <v>3529603.1823</v>
      </c>
      <c r="AS578" s="50" t="n">
        <v>3670032.001724</v>
      </c>
      <c r="AT578" s="50" t="n">
        <v>2484282.398139</v>
      </c>
      <c r="AU578" s="50" t="n">
        <v>1045320.784161</v>
      </c>
      <c r="AV578" s="50" t="n">
        <v>2640912.84885454</v>
      </c>
      <c r="AW578" s="50" t="n">
        <v>1029119.15286946</v>
      </c>
      <c r="AX578" s="50" t="n">
        <v>571347</v>
      </c>
      <c r="AY578" s="50" t="n">
        <v>1391746.398139</v>
      </c>
      <c r="AZ578" s="50" t="n">
        <v>521189</v>
      </c>
      <c r="BA578" s="50" t="n">
        <v>6299</v>
      </c>
      <c r="BB578" s="50" t="n">
        <v>471154</v>
      </c>
      <c r="BC578" s="50" t="n">
        <v>0</v>
      </c>
      <c r="BD578" s="50" t="n">
        <v>249561</v>
      </c>
      <c r="BE578" s="50" t="n">
        <v>0</v>
      </c>
      <c r="BF578" s="50" t="n">
        <v>0</v>
      </c>
      <c r="BG578" s="50" t="n">
        <v>0</v>
      </c>
      <c r="BH578" s="50" t="n">
        <v>0</v>
      </c>
      <c r="BI578" s="50" t="n">
        <v>894397</v>
      </c>
      <c r="BJ578" s="50" t="n">
        <v>801086</v>
      </c>
      <c r="BK578" s="50" t="n">
        <v>14570.1823</v>
      </c>
      <c r="BL578" s="50" t="n">
        <v>6281472</v>
      </c>
      <c r="BM578" s="50" t="n">
        <v>-9925.01059399993</v>
      </c>
      <c r="BN578" s="50" t="n">
        <v>3321651</v>
      </c>
      <c r="BO578" s="50" t="n">
        <v>3868964.49</v>
      </c>
      <c r="BP578" s="50" t="n">
        <v>547313.49</v>
      </c>
      <c r="BQ578" s="50" t="n">
        <v>1</v>
      </c>
      <c r="BR578" s="51" t="n">
        <v>0.0592813121927148</v>
      </c>
      <c r="BS578" s="50" t="n">
        <v>-50813</v>
      </c>
      <c r="BT578" s="51" t="n">
        <v>1.2396318995667</v>
      </c>
      <c r="BU578" s="50" t="n">
        <v>131</v>
      </c>
      <c r="BV578" s="50" t="n">
        <v>0</v>
      </c>
      <c r="BW578" s="50" t="n">
        <v>0</v>
      </c>
      <c r="BX578" s="50" t="n">
        <v>0</v>
      </c>
      <c r="BY578" s="50" t="n">
        <v>0</v>
      </c>
      <c r="BZ578" s="50" t="n">
        <v>-50813</v>
      </c>
    </row>
    <row r="579" customFormat="false" ht="15" hidden="true" customHeight="false" outlineLevel="0" collapsed="false">
      <c r="B579" s="48" t="s">
        <v>2152</v>
      </c>
      <c r="C579" s="49" t="s">
        <v>2153</v>
      </c>
      <c r="D579" s="49" t="s">
        <v>1605</v>
      </c>
      <c r="E579" s="50" t="n">
        <v>21356</v>
      </c>
      <c r="F579" s="50" t="n">
        <v>20787</v>
      </c>
      <c r="G579" s="50" t="n">
        <v>292840872</v>
      </c>
      <c r="H579" s="50" t="n">
        <v>13978760</v>
      </c>
      <c r="I579" s="50" t="n">
        <v>12359953</v>
      </c>
      <c r="J579" s="50" t="n">
        <v>-1618807</v>
      </c>
      <c r="K579" s="50" t="n">
        <v>16285177</v>
      </c>
      <c r="L579" s="49" t="n">
        <v>1.24916742947326</v>
      </c>
      <c r="M579" s="50" t="n">
        <v>1371834</v>
      </c>
      <c r="N579" s="50" t="n">
        <v>326192</v>
      </c>
      <c r="O579" s="50" t="n">
        <v>3706910</v>
      </c>
      <c r="P579" s="50" t="n">
        <v>17679777</v>
      </c>
      <c r="Q579" s="50" t="n">
        <v>613853</v>
      </c>
      <c r="R579" s="50" t="n">
        <v>99479</v>
      </c>
      <c r="S579" s="50" t="n">
        <v>51293</v>
      </c>
      <c r="T579" s="50" t="n">
        <v>17445</v>
      </c>
      <c r="U579" s="50" t="n">
        <v>0</v>
      </c>
      <c r="V579" s="50" t="n">
        <v>0</v>
      </c>
      <c r="W579" s="50" t="n">
        <v>0</v>
      </c>
      <c r="X579" s="50" t="n">
        <v>0</v>
      </c>
      <c r="Y579" s="50" t="n">
        <v>0</v>
      </c>
      <c r="Z579" s="50" t="n">
        <v>316746.96</v>
      </c>
      <c r="AA579" s="50" t="n">
        <v>184.32</v>
      </c>
      <c r="AB579" s="50" t="n">
        <v>67626</v>
      </c>
      <c r="AC579" s="50" t="n">
        <v>0</v>
      </c>
      <c r="AD579" s="50" t="n">
        <v>950645</v>
      </c>
      <c r="AE579" s="50" t="n">
        <v>167770</v>
      </c>
      <c r="AF579" s="50" t="n">
        <v>332080</v>
      </c>
      <c r="AG579" s="50" t="n">
        <v>0</v>
      </c>
      <c r="AH579" s="50" t="n">
        <v>2045805</v>
      </c>
      <c r="AI579" s="50" t="n">
        <v>452254</v>
      </c>
      <c r="AJ579" s="50" t="n">
        <v>468684.667793</v>
      </c>
      <c r="AK579" s="50" t="n">
        <v>23467455</v>
      </c>
      <c r="AL579" s="50" t="n">
        <v>1415860</v>
      </c>
      <c r="AM579" s="50" t="n">
        <v>1777727</v>
      </c>
      <c r="AN579" s="50" t="n">
        <v>2306417</v>
      </c>
      <c r="AO579" s="50" t="n">
        <v>0</v>
      </c>
      <c r="AP579" s="50" t="n">
        <v>0</v>
      </c>
      <c r="AQ579" s="51" t="n">
        <v>1.025815</v>
      </c>
      <c r="AR579" s="50" t="n">
        <v>10537905</v>
      </c>
      <c r="AS579" s="50" t="n">
        <v>10272714.313612</v>
      </c>
      <c r="AT579" s="50" t="n">
        <v>6574133.332207</v>
      </c>
      <c r="AU579" s="50" t="n">
        <v>3963771.667793</v>
      </c>
      <c r="AV579" s="50" t="n">
        <v>5762418.4102608</v>
      </c>
      <c r="AW579" s="50" t="n">
        <v>4510295.9033512</v>
      </c>
      <c r="AX579" s="50" t="n">
        <v>274674</v>
      </c>
      <c r="AY579" s="50" t="n">
        <v>6034586.332207</v>
      </c>
      <c r="AZ579" s="50" t="n">
        <v>264873</v>
      </c>
      <c r="BA579" s="50" t="n">
        <v>17579</v>
      </c>
      <c r="BB579" s="50" t="n">
        <v>1478132</v>
      </c>
      <c r="BC579" s="50" t="n">
        <v>28456</v>
      </c>
      <c r="BD579" s="50" t="n">
        <v>370304</v>
      </c>
      <c r="BE579" s="50" t="n">
        <v>0</v>
      </c>
      <c r="BF579" s="50" t="n">
        <v>0</v>
      </c>
      <c r="BG579" s="50" t="n">
        <v>0</v>
      </c>
      <c r="BH579" s="50" t="n">
        <v>0</v>
      </c>
      <c r="BI579" s="50" t="n">
        <v>3692497</v>
      </c>
      <c r="BJ579" s="50" t="n">
        <v>4411390</v>
      </c>
      <c r="BK579" s="50" t="n">
        <v>0</v>
      </c>
      <c r="BL579" s="50" t="n">
        <v>18776577</v>
      </c>
      <c r="BM579" s="50" t="n">
        <v>-29242.3511579998</v>
      </c>
      <c r="BN579" s="50" t="n">
        <v>12720732</v>
      </c>
      <c r="BO579" s="50" t="n">
        <v>13105289.28</v>
      </c>
      <c r="BP579" s="50" t="n">
        <v>384557.28</v>
      </c>
      <c r="BQ579" s="50" t="n">
        <v>1</v>
      </c>
      <c r="BR579" s="51" t="n">
        <v>0.00914759918830962</v>
      </c>
      <c r="BS579" s="50" t="n">
        <v>-23058</v>
      </c>
      <c r="BT579" s="51" t="n">
        <v>1.07025315569445</v>
      </c>
      <c r="BU579" s="50" t="n">
        <v>776</v>
      </c>
      <c r="BV579" s="50" t="n">
        <v>0</v>
      </c>
      <c r="BW579" s="50" t="n">
        <v>0</v>
      </c>
      <c r="BX579" s="50" t="n">
        <v>0</v>
      </c>
      <c r="BY579" s="50" t="n">
        <v>0</v>
      </c>
      <c r="BZ579" s="50" t="n">
        <v>-23058</v>
      </c>
    </row>
    <row r="580" customFormat="false" ht="15" hidden="true" customHeight="false" outlineLevel="0" collapsed="false">
      <c r="B580" s="48" t="s">
        <v>85</v>
      </c>
      <c r="C580" s="49" t="s">
        <v>86</v>
      </c>
      <c r="D580" s="49" t="s">
        <v>87</v>
      </c>
      <c r="E580" s="50" t="n">
        <v>36880</v>
      </c>
      <c r="F580" s="50" t="n">
        <v>36283</v>
      </c>
      <c r="G580" s="50" t="n">
        <v>477448843</v>
      </c>
      <c r="H580" s="50" t="n">
        <v>21770682</v>
      </c>
      <c r="I580" s="50" t="n">
        <v>24134275</v>
      </c>
      <c r="J580" s="50" t="n">
        <v>2363593</v>
      </c>
      <c r="K580" s="50" t="n">
        <v>26022781</v>
      </c>
      <c r="L580" s="49" t="n">
        <v>1.37925672442712</v>
      </c>
      <c r="M580" s="50" t="n">
        <v>2097604</v>
      </c>
      <c r="N580" s="50" t="n">
        <v>1162893</v>
      </c>
      <c r="O580" s="50" t="n">
        <v>5226739</v>
      </c>
      <c r="P580" s="50" t="n">
        <v>27630914</v>
      </c>
      <c r="Q580" s="50" t="n">
        <v>1168492</v>
      </c>
      <c r="R580" s="50" t="n">
        <v>335062</v>
      </c>
      <c r="S580" s="50" t="n">
        <v>466389</v>
      </c>
      <c r="T580" s="50" t="n">
        <v>27174</v>
      </c>
      <c r="U580" s="50" t="n">
        <v>0</v>
      </c>
      <c r="V580" s="50" t="n">
        <v>0</v>
      </c>
      <c r="W580" s="50" t="n">
        <v>0</v>
      </c>
      <c r="X580" s="50" t="n">
        <v>0</v>
      </c>
      <c r="Y580" s="50" t="n">
        <v>0</v>
      </c>
      <c r="Z580" s="50" t="n">
        <v>1247329.65</v>
      </c>
      <c r="AA580" s="50" t="n">
        <v>0</v>
      </c>
      <c r="AB580" s="50" t="n">
        <v>598050</v>
      </c>
      <c r="AC580" s="50" t="n">
        <v>0</v>
      </c>
      <c r="AD580" s="50" t="n">
        <v>673641</v>
      </c>
      <c r="AE580" s="50" t="n">
        <v>143911</v>
      </c>
      <c r="AF580" s="50" t="n">
        <v>519219</v>
      </c>
      <c r="AG580" s="50" t="n">
        <v>0</v>
      </c>
      <c r="AH580" s="50" t="n">
        <v>2789930</v>
      </c>
      <c r="AI580" s="50" t="n">
        <v>495291</v>
      </c>
      <c r="AJ580" s="50" t="n">
        <v>623718.314725</v>
      </c>
      <c r="AK580" s="50" t="n">
        <v>37926418</v>
      </c>
      <c r="AL580" s="50" t="n">
        <v>1447895</v>
      </c>
      <c r="AM580" s="50" t="n">
        <v>1902777</v>
      </c>
      <c r="AN580" s="50" t="n">
        <v>4252099</v>
      </c>
      <c r="AO580" s="50" t="n">
        <v>0</v>
      </c>
      <c r="AP580" s="50" t="n">
        <v>0</v>
      </c>
      <c r="AQ580" s="51" t="n">
        <v>1.226179</v>
      </c>
      <c r="AR580" s="50" t="n">
        <v>20033851.432</v>
      </c>
      <c r="AS580" s="50" t="n">
        <v>16338438.341394</v>
      </c>
      <c r="AT580" s="50" t="n">
        <v>13940011.685275</v>
      </c>
      <c r="AU580" s="50" t="n">
        <v>6093839.746725</v>
      </c>
      <c r="AV580" s="50" t="n">
        <v>13610073.7196309</v>
      </c>
      <c r="AW580" s="50" t="n">
        <v>2728364.62176307</v>
      </c>
      <c r="AX580" s="50" t="n">
        <v>532348</v>
      </c>
      <c r="AY580" s="50" t="n">
        <v>12731596.685275</v>
      </c>
      <c r="AZ580" s="50" t="n">
        <v>676067</v>
      </c>
      <c r="BA580" s="50" t="n">
        <v>26250</v>
      </c>
      <c r="BB580" s="50" t="n">
        <v>2927218</v>
      </c>
      <c r="BC580" s="50" t="n">
        <v>30220</v>
      </c>
      <c r="BD580" s="50" t="n">
        <v>808699</v>
      </c>
      <c r="BE580" s="50" t="n">
        <v>0</v>
      </c>
      <c r="BF580" s="50" t="n">
        <v>0</v>
      </c>
      <c r="BG580" s="50" t="n">
        <v>0</v>
      </c>
      <c r="BH580" s="50" t="n">
        <v>0</v>
      </c>
      <c r="BI580" s="50" t="n">
        <v>5955760</v>
      </c>
      <c r="BJ580" s="50" t="n">
        <v>8516457</v>
      </c>
      <c r="BK580" s="50" t="n">
        <v>560832.432</v>
      </c>
      <c r="BL580" s="50" t="n">
        <v>27727848</v>
      </c>
      <c r="BM580" s="50" t="n">
        <v>-45701.5317559997</v>
      </c>
      <c r="BN580" s="50" t="n">
        <v>22561671</v>
      </c>
      <c r="BO580" s="50" t="n">
        <v>24407050.65</v>
      </c>
      <c r="BP580" s="50" t="n">
        <v>1845379.65</v>
      </c>
      <c r="BQ580" s="50" t="n">
        <v>0</v>
      </c>
      <c r="BR580" s="51" t="n">
        <v>0</v>
      </c>
      <c r="BS580" s="50" t="n">
        <v>0</v>
      </c>
      <c r="BT580" s="51" t="n">
        <v>1.19410819758481</v>
      </c>
      <c r="BU580" s="50" t="n">
        <v>254</v>
      </c>
      <c r="BV580" s="50" t="n">
        <v>1</v>
      </c>
      <c r="BW580" s="50" t="n">
        <v>1053570</v>
      </c>
      <c r="BX580" s="50" t="n">
        <v>0</v>
      </c>
      <c r="BY580" s="50" t="n">
        <v>0</v>
      </c>
      <c r="BZ580" s="50" t="n">
        <v>1053570</v>
      </c>
    </row>
    <row r="581" customFormat="false" ht="15" hidden="true" customHeight="false" outlineLevel="0" collapsed="false">
      <c r="B581" s="48" t="s">
        <v>948</v>
      </c>
      <c r="C581" s="49" t="s">
        <v>949</v>
      </c>
      <c r="D581" s="49" t="s">
        <v>87</v>
      </c>
      <c r="E581" s="50" t="n">
        <v>81248</v>
      </c>
      <c r="F581" s="50" t="n">
        <v>65580</v>
      </c>
      <c r="G581" s="50" t="n">
        <v>1137588694</v>
      </c>
      <c r="H581" s="50" t="n">
        <v>57035319</v>
      </c>
      <c r="I581" s="50" t="n">
        <v>61725806</v>
      </c>
      <c r="J581" s="50" t="n">
        <v>4690487</v>
      </c>
      <c r="K581" s="50" t="n">
        <v>65551930</v>
      </c>
      <c r="L581" s="49" t="n">
        <v>1.56732631473354</v>
      </c>
      <c r="M581" s="50" t="n">
        <v>37561710</v>
      </c>
      <c r="N581" s="50" t="n">
        <v>2231196</v>
      </c>
      <c r="O581" s="50" t="n">
        <v>12531699</v>
      </c>
      <c r="P581" s="50" t="n">
        <v>82471490</v>
      </c>
      <c r="Q581" s="50" t="n">
        <v>2336997</v>
      </c>
      <c r="R581" s="50" t="n">
        <v>622962</v>
      </c>
      <c r="S581" s="50" t="n">
        <v>939633</v>
      </c>
      <c r="T581" s="50" t="n">
        <v>69720</v>
      </c>
      <c r="U581" s="50" t="n">
        <v>0</v>
      </c>
      <c r="V581" s="50" t="n">
        <v>623568</v>
      </c>
      <c r="W581" s="50" t="n">
        <v>0</v>
      </c>
      <c r="X581" s="50" t="n">
        <v>0</v>
      </c>
      <c r="Y581" s="50" t="n">
        <v>0</v>
      </c>
      <c r="Z581" s="50" t="n">
        <v>3882762.65</v>
      </c>
      <c r="AA581" s="50" t="n">
        <v>197987.46</v>
      </c>
      <c r="AB581" s="50" t="n">
        <v>0</v>
      </c>
      <c r="AC581" s="50" t="n">
        <v>0</v>
      </c>
      <c r="AD581" s="50" t="n">
        <v>1116497</v>
      </c>
      <c r="AE581" s="50" t="n">
        <v>243483</v>
      </c>
      <c r="AF581" s="50" t="n">
        <v>427323</v>
      </c>
      <c r="AG581" s="50" t="n">
        <v>2938999</v>
      </c>
      <c r="AH581" s="50" t="n">
        <v>8730493</v>
      </c>
      <c r="AI581" s="50" t="n">
        <v>593222</v>
      </c>
      <c r="AJ581" s="50" t="n">
        <v>622618.049519</v>
      </c>
      <c r="AK581" s="50" t="n">
        <v>89557274</v>
      </c>
      <c r="AL581" s="50" t="n">
        <v>1642034</v>
      </c>
      <c r="AM581" s="50" t="n">
        <v>2291314</v>
      </c>
      <c r="AN581" s="50" t="n">
        <v>8516611</v>
      </c>
      <c r="AO581" s="50" t="n">
        <v>0</v>
      </c>
      <c r="AP581" s="50" t="n">
        <v>0</v>
      </c>
      <c r="AQ581" s="51" t="n">
        <v>1.141449</v>
      </c>
      <c r="AR581" s="50" t="n">
        <v>56244480.9044</v>
      </c>
      <c r="AS581" s="50" t="n">
        <v>49274614.081004</v>
      </c>
      <c r="AT581" s="50" t="n">
        <v>35854337.950481</v>
      </c>
      <c r="AU581" s="50" t="n">
        <v>20390142.953919</v>
      </c>
      <c r="AV581" s="50" t="n">
        <v>40704556.2766117</v>
      </c>
      <c r="AW581" s="50" t="n">
        <v>8570057.80439236</v>
      </c>
      <c r="AX581" s="50" t="n">
        <v>8404691</v>
      </c>
      <c r="AY581" s="50" t="n">
        <v>26268983.950481</v>
      </c>
      <c r="AZ581" s="50" t="n">
        <v>1180663</v>
      </c>
      <c r="BA581" s="50" t="n">
        <v>67189</v>
      </c>
      <c r="BB581" s="50" t="n">
        <v>11669006</v>
      </c>
      <c r="BC581" s="50" t="n">
        <v>72030</v>
      </c>
      <c r="BD581" s="50" t="n">
        <v>1797104</v>
      </c>
      <c r="BE581" s="50" t="n">
        <v>0</v>
      </c>
      <c r="BF581" s="50" t="n">
        <v>0</v>
      </c>
      <c r="BG581" s="50" t="n">
        <v>0</v>
      </c>
      <c r="BH581" s="50" t="n">
        <v>0</v>
      </c>
      <c r="BI581" s="50" t="n">
        <v>13851828</v>
      </c>
      <c r="BJ581" s="50" t="n">
        <v>19167524</v>
      </c>
      <c r="BK581" s="50" t="n">
        <v>34445.9044</v>
      </c>
      <c r="BL581" s="50" t="n">
        <v>81462994</v>
      </c>
      <c r="BM581" s="50" t="n">
        <v>-136407.844459999</v>
      </c>
      <c r="BN581" s="50" t="n">
        <v>52505241</v>
      </c>
      <c r="BO581" s="50" t="n">
        <v>56585991.11</v>
      </c>
      <c r="BP581" s="50" t="n">
        <v>4080750.11</v>
      </c>
      <c r="BQ581" s="50" t="n">
        <v>0</v>
      </c>
      <c r="BR581" s="51" t="n">
        <v>0</v>
      </c>
      <c r="BS581" s="50" t="n">
        <v>0</v>
      </c>
      <c r="BT581" s="51" t="n">
        <v>1.00218146013</v>
      </c>
      <c r="BU581" s="50" t="n">
        <v>983</v>
      </c>
      <c r="BV581" s="50" t="n">
        <v>0</v>
      </c>
      <c r="BW581" s="50" t="n">
        <v>0</v>
      </c>
      <c r="BX581" s="50" t="n">
        <v>0</v>
      </c>
      <c r="BY581" s="50" t="n">
        <v>0</v>
      </c>
      <c r="BZ581" s="50" t="n">
        <v>0</v>
      </c>
    </row>
    <row r="582" customFormat="false" ht="15" hidden="true" customHeight="false" outlineLevel="0" collapsed="false">
      <c r="B582" s="48" t="s">
        <v>980</v>
      </c>
      <c r="C582" s="49" t="s">
        <v>981</v>
      </c>
      <c r="D582" s="49" t="s">
        <v>87</v>
      </c>
      <c r="E582" s="50" t="n">
        <v>58291</v>
      </c>
      <c r="F582" s="50" t="n">
        <v>57815</v>
      </c>
      <c r="G582" s="50" t="n">
        <v>866215543</v>
      </c>
      <c r="H582" s="50" t="n">
        <v>41793208</v>
      </c>
      <c r="I582" s="50" t="n">
        <v>43732415</v>
      </c>
      <c r="J582" s="50" t="n">
        <v>1939207</v>
      </c>
      <c r="K582" s="50" t="n">
        <v>46220438</v>
      </c>
      <c r="L582" s="49" t="n">
        <v>1.48825921487406</v>
      </c>
      <c r="M582" s="50" t="n">
        <v>1423347</v>
      </c>
      <c r="N582" s="50" t="n">
        <v>2229626</v>
      </c>
      <c r="O582" s="50" t="n">
        <v>16022859</v>
      </c>
      <c r="P582" s="50" t="n">
        <v>49545278</v>
      </c>
      <c r="Q582" s="50" t="n">
        <v>2824632</v>
      </c>
      <c r="R582" s="50" t="n">
        <v>312271</v>
      </c>
      <c r="S582" s="50" t="n">
        <v>644599</v>
      </c>
      <c r="T582" s="50" t="n">
        <v>39656</v>
      </c>
      <c r="U582" s="50" t="n">
        <v>0</v>
      </c>
      <c r="V582" s="50" t="n">
        <v>0</v>
      </c>
      <c r="W582" s="50" t="n">
        <v>0</v>
      </c>
      <c r="X582" s="50" t="n">
        <v>0</v>
      </c>
      <c r="Y582" s="50" t="n">
        <v>0</v>
      </c>
      <c r="Z582" s="50" t="n">
        <v>1911956.5</v>
      </c>
      <c r="AA582" s="50" t="n">
        <v>55279</v>
      </c>
      <c r="AB582" s="50" t="n">
        <v>127449</v>
      </c>
      <c r="AC582" s="50" t="n">
        <v>0</v>
      </c>
      <c r="AD582" s="50" t="n">
        <v>1837478</v>
      </c>
      <c r="AE582" s="50" t="n">
        <v>313507</v>
      </c>
      <c r="AF582" s="50" t="n">
        <v>639343</v>
      </c>
      <c r="AG582" s="50" t="n">
        <v>0</v>
      </c>
      <c r="AH582" s="50" t="n">
        <v>4955026</v>
      </c>
      <c r="AI582" s="50" t="n">
        <v>1465935</v>
      </c>
      <c r="AJ582" s="50" t="n">
        <v>1498101.160303</v>
      </c>
      <c r="AK582" s="50" t="n">
        <v>67287847</v>
      </c>
      <c r="AL582" s="50" t="n">
        <v>4199497</v>
      </c>
      <c r="AM582" s="50" t="n">
        <v>5930154</v>
      </c>
      <c r="AN582" s="50" t="n">
        <v>4427230</v>
      </c>
      <c r="AO582" s="50" t="n">
        <v>0</v>
      </c>
      <c r="AP582" s="50" t="n">
        <v>0</v>
      </c>
      <c r="AQ582" s="51" t="n">
        <v>1.09516</v>
      </c>
      <c r="AR582" s="50" t="n">
        <v>32122875.8683</v>
      </c>
      <c r="AS582" s="50" t="n">
        <v>29331665.530031</v>
      </c>
      <c r="AT582" s="50" t="n">
        <v>22090778.839697</v>
      </c>
      <c r="AU582" s="50" t="n">
        <v>10032097.028603</v>
      </c>
      <c r="AV582" s="50" t="n">
        <v>22775604.5607626</v>
      </c>
      <c r="AW582" s="50" t="n">
        <v>6556060.96926844</v>
      </c>
      <c r="AX582" s="50" t="n">
        <v>348657</v>
      </c>
      <c r="AY582" s="50" t="n">
        <v>20532783.839697</v>
      </c>
      <c r="AZ582" s="50" t="n">
        <v>1209338</v>
      </c>
      <c r="BA582" s="50" t="n">
        <v>36889</v>
      </c>
      <c r="BB582" s="50" t="n">
        <v>3850000</v>
      </c>
      <c r="BC582" s="50" t="n">
        <v>60865</v>
      </c>
      <c r="BD582" s="50" t="n">
        <v>1006768</v>
      </c>
      <c r="BE582" s="50" t="n">
        <v>0</v>
      </c>
      <c r="BF582" s="50" t="n">
        <v>0</v>
      </c>
      <c r="BG582" s="50" t="n">
        <v>0</v>
      </c>
      <c r="BH582" s="50" t="n">
        <v>0</v>
      </c>
      <c r="BI582" s="50" t="n">
        <v>10062227</v>
      </c>
      <c r="BJ582" s="50" t="n">
        <v>14669390</v>
      </c>
      <c r="BK582" s="50" t="n">
        <v>878741.868300001</v>
      </c>
      <c r="BL582" s="50" t="n">
        <v>53007406</v>
      </c>
      <c r="BM582" s="50" t="n">
        <v>-81947.8898119994</v>
      </c>
      <c r="BN582" s="50" t="n">
        <v>40646425</v>
      </c>
      <c r="BO582" s="50" t="n">
        <v>42741109.5</v>
      </c>
      <c r="BP582" s="50" t="n">
        <v>2094684.5</v>
      </c>
      <c r="BQ582" s="50" t="n">
        <v>0</v>
      </c>
      <c r="BR582" s="51" t="n">
        <v>0</v>
      </c>
      <c r="BS582" s="50" t="n">
        <v>0</v>
      </c>
      <c r="BT582" s="51" t="n">
        <v>1.07266765214039</v>
      </c>
      <c r="BU582" s="50" t="n">
        <v>766</v>
      </c>
      <c r="BV582" s="50" t="n">
        <v>0</v>
      </c>
      <c r="BW582" s="50" t="n">
        <v>0</v>
      </c>
      <c r="BX582" s="50" t="n">
        <v>0</v>
      </c>
      <c r="BY582" s="50" t="n">
        <v>0</v>
      </c>
      <c r="BZ582" s="50" t="n">
        <v>0</v>
      </c>
    </row>
    <row r="583" customFormat="false" ht="15" hidden="true" customHeight="false" outlineLevel="0" collapsed="false">
      <c r="B583" s="48" t="s">
        <v>1012</v>
      </c>
      <c r="C583" s="49" t="s">
        <v>1013</v>
      </c>
      <c r="D583" s="49" t="s">
        <v>87</v>
      </c>
      <c r="E583" s="50" t="n">
        <v>50019</v>
      </c>
      <c r="F583" s="50" t="n">
        <v>49703</v>
      </c>
      <c r="G583" s="50" t="n">
        <v>724721455</v>
      </c>
      <c r="H583" s="50" t="n">
        <v>31648631</v>
      </c>
      <c r="I583" s="50" t="n">
        <v>35571118</v>
      </c>
      <c r="J583" s="50" t="n">
        <v>3922487</v>
      </c>
      <c r="K583" s="50" t="n">
        <v>36743959</v>
      </c>
      <c r="L583" s="49" t="n">
        <v>1.45181742367674</v>
      </c>
      <c r="M583" s="50" t="n">
        <v>1168009</v>
      </c>
      <c r="N583" s="50" t="n">
        <v>2855800</v>
      </c>
      <c r="O583" s="50" t="n">
        <v>11761991</v>
      </c>
      <c r="P583" s="50" t="n">
        <v>38317842</v>
      </c>
      <c r="Q583" s="50" t="n">
        <v>1997183</v>
      </c>
      <c r="R583" s="50" t="n">
        <v>203287</v>
      </c>
      <c r="S583" s="50" t="n">
        <v>514834</v>
      </c>
      <c r="T583" s="50" t="n">
        <v>20204</v>
      </c>
      <c r="U583" s="50" t="n">
        <v>0</v>
      </c>
      <c r="V583" s="50" t="n">
        <v>0</v>
      </c>
      <c r="W583" s="50" t="n">
        <v>0</v>
      </c>
      <c r="X583" s="50" t="n">
        <v>0</v>
      </c>
      <c r="Y583" s="50" t="n">
        <v>0</v>
      </c>
      <c r="Z583" s="50" t="n">
        <v>1864322.23</v>
      </c>
      <c r="AA583" s="50" t="n">
        <v>0</v>
      </c>
      <c r="AB583" s="50" t="n">
        <v>179469</v>
      </c>
      <c r="AC583" s="50" t="n">
        <v>0</v>
      </c>
      <c r="AD583" s="50" t="n">
        <v>1136415</v>
      </c>
      <c r="AE583" s="50" t="n">
        <v>195234</v>
      </c>
      <c r="AF583" s="50" t="n">
        <v>313434</v>
      </c>
      <c r="AG583" s="50" t="n">
        <v>0</v>
      </c>
      <c r="AH583" s="50" t="n">
        <v>4015807</v>
      </c>
      <c r="AI583" s="50" t="n">
        <v>861529</v>
      </c>
      <c r="AJ583" s="50" t="n">
        <v>1248464.048555</v>
      </c>
      <c r="AK583" s="50" t="n">
        <v>51989970</v>
      </c>
      <c r="AL583" s="50" t="n">
        <v>2888810</v>
      </c>
      <c r="AM583" s="50" t="n">
        <v>3573323</v>
      </c>
      <c r="AN583" s="50" t="n">
        <v>5095328</v>
      </c>
      <c r="AO583" s="50" t="n">
        <v>0</v>
      </c>
      <c r="AP583" s="50" t="n">
        <v>0</v>
      </c>
      <c r="AQ583" s="51" t="n">
        <v>1.218025</v>
      </c>
      <c r="AR583" s="50" t="n">
        <v>28136563.2319</v>
      </c>
      <c r="AS583" s="50" t="n">
        <v>23100150.344521</v>
      </c>
      <c r="AT583" s="50" t="n">
        <v>19615936.951445</v>
      </c>
      <c r="AU583" s="50" t="n">
        <v>8520626.280455</v>
      </c>
      <c r="AV583" s="50" t="n">
        <v>19834121.9864084</v>
      </c>
      <c r="AW583" s="50" t="n">
        <v>3266028.35811264</v>
      </c>
      <c r="AX583" s="50" t="n">
        <v>329608</v>
      </c>
      <c r="AY583" s="50" t="n">
        <v>17676232.951445</v>
      </c>
      <c r="AZ583" s="50" t="n">
        <v>1610096</v>
      </c>
      <c r="BA583" s="50" t="n">
        <v>19889</v>
      </c>
      <c r="BB583" s="50" t="n">
        <v>3458953</v>
      </c>
      <c r="BC583" s="50" t="n">
        <v>48512</v>
      </c>
      <c r="BD583" s="50" t="n">
        <v>1101322</v>
      </c>
      <c r="BE583" s="50" t="n">
        <v>0</v>
      </c>
      <c r="BF583" s="50" t="n">
        <v>0</v>
      </c>
      <c r="BG583" s="50" t="n">
        <v>0</v>
      </c>
      <c r="BH583" s="50" t="n">
        <v>0</v>
      </c>
      <c r="BI583" s="50" t="n">
        <v>8479412</v>
      </c>
      <c r="BJ583" s="50" t="n">
        <v>12940639</v>
      </c>
      <c r="BK583" s="50" t="n">
        <v>148132.2319</v>
      </c>
      <c r="BL583" s="50" t="n">
        <v>40302347</v>
      </c>
      <c r="BM583" s="50" t="n">
        <v>-63377.7106679996</v>
      </c>
      <c r="BN583" s="50" t="n">
        <v>32961786</v>
      </c>
      <c r="BO583" s="50" t="n">
        <v>35005577.23</v>
      </c>
      <c r="BP583" s="50" t="n">
        <v>2043791.23</v>
      </c>
      <c r="BQ583" s="50" t="n">
        <v>0</v>
      </c>
      <c r="BR583" s="51" t="n">
        <v>0</v>
      </c>
      <c r="BS583" s="50" t="n">
        <v>0</v>
      </c>
      <c r="BT583" s="51" t="n">
        <v>1.12454885003544</v>
      </c>
      <c r="BU583" s="50" t="n">
        <v>554</v>
      </c>
      <c r="BV583" s="50" t="n">
        <v>1</v>
      </c>
      <c r="BW583" s="50" t="n">
        <v>1345681</v>
      </c>
      <c r="BX583" s="50" t="n">
        <v>0</v>
      </c>
      <c r="BY583" s="50" t="n">
        <v>0</v>
      </c>
      <c r="BZ583" s="50" t="n">
        <v>1345681</v>
      </c>
    </row>
    <row r="584" customFormat="false" ht="15" hidden="true" customHeight="false" outlineLevel="0" collapsed="false">
      <c r="B584" s="48" t="s">
        <v>1447</v>
      </c>
      <c r="C584" s="49" t="s">
        <v>1448</v>
      </c>
      <c r="D584" s="49" t="s">
        <v>87</v>
      </c>
      <c r="E584" s="50" t="n">
        <v>25808</v>
      </c>
      <c r="F584" s="50" t="n">
        <v>25459</v>
      </c>
      <c r="G584" s="50" t="n">
        <v>330925790</v>
      </c>
      <c r="H584" s="50" t="n">
        <v>14734846</v>
      </c>
      <c r="I584" s="50" t="n">
        <v>16111575</v>
      </c>
      <c r="J584" s="50" t="n">
        <v>1376729</v>
      </c>
      <c r="K584" s="50" t="n">
        <v>17774818</v>
      </c>
      <c r="L584" s="49" t="n">
        <v>1.29425435553326</v>
      </c>
      <c r="M584" s="50" t="n">
        <v>1034580</v>
      </c>
      <c r="N584" s="50" t="n">
        <v>1752005</v>
      </c>
      <c r="O584" s="50" t="n">
        <v>4055746</v>
      </c>
      <c r="P584" s="50" t="n">
        <v>17743909</v>
      </c>
      <c r="Q584" s="50" t="n">
        <v>1075469</v>
      </c>
      <c r="R584" s="50" t="n">
        <v>232066</v>
      </c>
      <c r="S584" s="50" t="n">
        <v>238531</v>
      </c>
      <c r="T584" s="50" t="n">
        <v>19886</v>
      </c>
      <c r="U584" s="50" t="n">
        <v>0</v>
      </c>
      <c r="V584" s="50" t="n">
        <v>0</v>
      </c>
      <c r="W584" s="50" t="n">
        <v>0</v>
      </c>
      <c r="X584" s="50" t="n">
        <v>0</v>
      </c>
      <c r="Y584" s="50" t="n">
        <v>0</v>
      </c>
      <c r="Z584" s="50" t="n">
        <v>982728.89</v>
      </c>
      <c r="AA584" s="50" t="n">
        <v>188</v>
      </c>
      <c r="AB584" s="50" t="n">
        <v>0</v>
      </c>
      <c r="AC584" s="50" t="n">
        <v>0</v>
      </c>
      <c r="AD584" s="50" t="n">
        <v>649571</v>
      </c>
      <c r="AE584" s="50" t="n">
        <v>112780</v>
      </c>
      <c r="AF584" s="50" t="n">
        <v>242506</v>
      </c>
      <c r="AG584" s="50" t="n">
        <v>130013</v>
      </c>
      <c r="AH584" s="50" t="n">
        <v>2536590</v>
      </c>
      <c r="AI584" s="50" t="n">
        <v>407127</v>
      </c>
      <c r="AJ584" s="50" t="n">
        <v>361955.069865</v>
      </c>
      <c r="AK584" s="50" t="n">
        <v>23136308</v>
      </c>
      <c r="AL584" s="50" t="n">
        <v>1143417</v>
      </c>
      <c r="AM584" s="50" t="n">
        <v>1569344</v>
      </c>
      <c r="AN584" s="50" t="n">
        <v>3039972</v>
      </c>
      <c r="AO584" s="50" t="n">
        <v>0</v>
      </c>
      <c r="AP584" s="50" t="n">
        <v>0</v>
      </c>
      <c r="AQ584" s="51" t="n">
        <v>1.129444</v>
      </c>
      <c r="AR584" s="50" t="n">
        <v>12087807.3308</v>
      </c>
      <c r="AS584" s="50" t="n">
        <v>10702442.79035</v>
      </c>
      <c r="AT584" s="50" t="n">
        <v>7172722.930135</v>
      </c>
      <c r="AU584" s="50" t="n">
        <v>4915084.400665</v>
      </c>
      <c r="AV584" s="50" t="n">
        <v>8272385.85452606</v>
      </c>
      <c r="AW584" s="50" t="n">
        <v>2430056.93582394</v>
      </c>
      <c r="AX584" s="50" t="n">
        <v>263991</v>
      </c>
      <c r="AY584" s="50" t="n">
        <v>6132814.930135</v>
      </c>
      <c r="AZ584" s="50" t="n">
        <v>775917</v>
      </c>
      <c r="BA584" s="50" t="n">
        <v>20078</v>
      </c>
      <c r="BB584" s="50" t="n">
        <v>2037754</v>
      </c>
      <c r="BC584" s="50" t="n">
        <v>13040</v>
      </c>
      <c r="BD584" s="50" t="n">
        <v>559807</v>
      </c>
      <c r="BE584" s="50" t="n">
        <v>0</v>
      </c>
      <c r="BF584" s="50" t="n">
        <v>0</v>
      </c>
      <c r="BG584" s="50" t="n">
        <v>0</v>
      </c>
      <c r="BH584" s="50" t="n">
        <v>0</v>
      </c>
      <c r="BI584" s="50" t="n">
        <v>2903926</v>
      </c>
      <c r="BJ584" s="50" t="n">
        <v>5329615</v>
      </c>
      <c r="BK584" s="50" t="n">
        <v>183679.3308</v>
      </c>
      <c r="BL584" s="50" t="n">
        <v>18175520</v>
      </c>
      <c r="BM584" s="50" t="n">
        <v>-29348.4254859998</v>
      </c>
      <c r="BN584" s="50" t="n">
        <v>13938546</v>
      </c>
      <c r="BO584" s="50" t="n">
        <v>14921462.89</v>
      </c>
      <c r="BP584" s="50" t="n">
        <v>982916.89</v>
      </c>
      <c r="BQ584" s="50" t="n">
        <v>0</v>
      </c>
      <c r="BR584" s="51" t="n">
        <v>0</v>
      </c>
      <c r="BS584" s="50" t="n">
        <v>0</v>
      </c>
      <c r="BT584" s="51" t="n">
        <v>1.17645209742248</v>
      </c>
      <c r="BU584" s="50" t="n">
        <v>317</v>
      </c>
      <c r="BV584" s="50" t="n">
        <v>1</v>
      </c>
      <c r="BW584" s="50" t="n">
        <v>726369</v>
      </c>
      <c r="BX584" s="50" t="n">
        <v>0</v>
      </c>
      <c r="BY584" s="50" t="n">
        <v>0</v>
      </c>
      <c r="BZ584" s="50" t="n">
        <v>726369</v>
      </c>
    </row>
    <row r="585" customFormat="false" ht="15" hidden="true" customHeight="false" outlineLevel="0" collapsed="false">
      <c r="B585" s="48" t="s">
        <v>1563</v>
      </c>
      <c r="C585" s="49" t="s">
        <v>1564</v>
      </c>
      <c r="D585" s="49" t="s">
        <v>87</v>
      </c>
      <c r="E585" s="50" t="n">
        <v>46776</v>
      </c>
      <c r="F585" s="50" t="n">
        <v>45962</v>
      </c>
      <c r="G585" s="50" t="n">
        <v>561643546</v>
      </c>
      <c r="H585" s="50" t="n">
        <v>34101912</v>
      </c>
      <c r="I585" s="50" t="n">
        <v>37320280</v>
      </c>
      <c r="J585" s="50" t="n">
        <v>3218368</v>
      </c>
      <c r="K585" s="50" t="n">
        <v>39597647</v>
      </c>
      <c r="L585" s="49" t="n">
        <v>1.43585614028002</v>
      </c>
      <c r="M585" s="50" t="n">
        <v>2468527</v>
      </c>
      <c r="N585" s="50" t="n">
        <v>4015205</v>
      </c>
      <c r="O585" s="50" t="n">
        <v>11166002</v>
      </c>
      <c r="P585" s="50" t="n">
        <v>38131884</v>
      </c>
      <c r="Q585" s="50" t="n">
        <v>2360615</v>
      </c>
      <c r="R585" s="50" t="n">
        <v>1180703</v>
      </c>
      <c r="S585" s="50" t="n">
        <v>484347</v>
      </c>
      <c r="T585" s="50" t="n">
        <v>45427</v>
      </c>
      <c r="U585" s="50" t="n">
        <v>0</v>
      </c>
      <c r="V585" s="50" t="n">
        <v>0</v>
      </c>
      <c r="W585" s="50" t="n">
        <v>0</v>
      </c>
      <c r="X585" s="50" t="n">
        <v>0</v>
      </c>
      <c r="Y585" s="50" t="n">
        <v>0</v>
      </c>
      <c r="Z585" s="50" t="n">
        <v>2193980.25</v>
      </c>
      <c r="AA585" s="50" t="n">
        <v>172993.3</v>
      </c>
      <c r="AB585" s="50" t="n">
        <v>353424</v>
      </c>
      <c r="AC585" s="50" t="n">
        <v>0</v>
      </c>
      <c r="AD585" s="50" t="n">
        <v>2009184</v>
      </c>
      <c r="AE585" s="50" t="n">
        <v>632451</v>
      </c>
      <c r="AF585" s="50" t="n">
        <v>1372471</v>
      </c>
      <c r="AG585" s="50" t="n">
        <v>0</v>
      </c>
      <c r="AH585" s="50" t="n">
        <v>3578419</v>
      </c>
      <c r="AI585" s="50" t="n">
        <v>1095651</v>
      </c>
      <c r="AJ585" s="50" t="n">
        <v>1058770.558412</v>
      </c>
      <c r="AK585" s="50" t="n">
        <v>42556600</v>
      </c>
      <c r="AL585" s="50" t="n">
        <v>3437155</v>
      </c>
      <c r="AM585" s="50" t="n">
        <v>4567116</v>
      </c>
      <c r="AN585" s="50" t="n">
        <v>5495735</v>
      </c>
      <c r="AO585" s="50" t="n">
        <v>0</v>
      </c>
      <c r="AP585" s="50" t="n">
        <v>0</v>
      </c>
      <c r="AQ585" s="51" t="n">
        <v>1.128287</v>
      </c>
      <c r="AR585" s="50" t="n">
        <v>24584070.474</v>
      </c>
      <c r="AS585" s="50" t="n">
        <v>21788836.90185</v>
      </c>
      <c r="AT585" s="50" t="n">
        <v>15633963.441588</v>
      </c>
      <c r="AU585" s="50" t="n">
        <v>8950107.032412</v>
      </c>
      <c r="AV585" s="50" t="n">
        <v>17746100.2072862</v>
      </c>
      <c r="AW585" s="50" t="n">
        <v>4042736.6945638</v>
      </c>
      <c r="AX585" s="50" t="n">
        <v>580998</v>
      </c>
      <c r="AY585" s="50" t="n">
        <v>13112543.441588</v>
      </c>
      <c r="AZ585" s="50" t="n">
        <v>1940422</v>
      </c>
      <c r="BA585" s="50" t="n">
        <v>45190</v>
      </c>
      <c r="BB585" s="50" t="n">
        <v>4199169</v>
      </c>
      <c r="BC585" s="50" t="n">
        <v>2009</v>
      </c>
      <c r="BD585" s="50" t="n">
        <v>1785141</v>
      </c>
      <c r="BE585" s="50" t="n">
        <v>0</v>
      </c>
      <c r="BF585" s="50" t="n">
        <v>0</v>
      </c>
      <c r="BG585" s="50" t="n">
        <v>0</v>
      </c>
      <c r="BH585" s="50" t="n">
        <v>0</v>
      </c>
      <c r="BI585" s="50" t="n">
        <v>6882099</v>
      </c>
      <c r="BJ585" s="50" t="n">
        <v>9141723</v>
      </c>
      <c r="BK585" s="50" t="n">
        <v>7319.47400000001</v>
      </c>
      <c r="BL585" s="50" t="n">
        <v>40857034</v>
      </c>
      <c r="BM585" s="50" t="n">
        <v>-63070.1361359996</v>
      </c>
      <c r="BN585" s="50" t="n">
        <v>32115279</v>
      </c>
      <c r="BO585" s="50" t="n">
        <v>34835676.55</v>
      </c>
      <c r="BP585" s="50" t="n">
        <v>2720397.55</v>
      </c>
      <c r="BQ585" s="50" t="n">
        <v>1</v>
      </c>
      <c r="BR585" s="51" t="n">
        <v>0</v>
      </c>
      <c r="BS585" s="50" t="n">
        <v>0</v>
      </c>
      <c r="BT585" s="51" t="n">
        <v>1.19949038583314</v>
      </c>
      <c r="BU585" s="50" t="n">
        <v>237</v>
      </c>
      <c r="BV585" s="50" t="n">
        <v>1</v>
      </c>
      <c r="BW585" s="50" t="n">
        <v>1342297</v>
      </c>
      <c r="BX585" s="50" t="n">
        <v>0</v>
      </c>
      <c r="BY585" s="50" t="n">
        <v>0</v>
      </c>
      <c r="BZ585" s="50" t="n">
        <v>1342297</v>
      </c>
    </row>
    <row r="586" customFormat="false" ht="15" hidden="true" customHeight="false" outlineLevel="0" collapsed="false">
      <c r="B586" s="48" t="s">
        <v>1565</v>
      </c>
      <c r="C586" s="49" t="s">
        <v>1566</v>
      </c>
      <c r="D586" s="49" t="s">
        <v>87</v>
      </c>
      <c r="E586" s="50" t="n">
        <v>40702</v>
      </c>
      <c r="F586" s="50" t="n">
        <v>40374</v>
      </c>
      <c r="G586" s="50" t="n">
        <v>613486965</v>
      </c>
      <c r="H586" s="50" t="n">
        <v>38296782</v>
      </c>
      <c r="I586" s="50" t="n">
        <v>40884078</v>
      </c>
      <c r="J586" s="50" t="n">
        <v>2587296</v>
      </c>
      <c r="K586" s="50" t="n">
        <v>41457501</v>
      </c>
      <c r="L586" s="49" t="n">
        <v>1.40273642873818</v>
      </c>
      <c r="M586" s="50" t="n">
        <v>902734</v>
      </c>
      <c r="N586" s="50" t="n">
        <v>1354869</v>
      </c>
      <c r="O586" s="50" t="n">
        <v>16505817</v>
      </c>
      <c r="P586" s="50" t="n">
        <v>41864386</v>
      </c>
      <c r="Q586" s="50" t="n">
        <v>2625034</v>
      </c>
      <c r="R586" s="50" t="n">
        <v>2685278</v>
      </c>
      <c r="S586" s="50" t="n">
        <v>546708</v>
      </c>
      <c r="T586" s="50" t="n">
        <v>25644</v>
      </c>
      <c r="U586" s="50" t="n">
        <v>0</v>
      </c>
      <c r="V586" s="50" t="n">
        <v>0</v>
      </c>
      <c r="W586" s="50" t="n">
        <v>0</v>
      </c>
      <c r="X586" s="50" t="n">
        <v>0</v>
      </c>
      <c r="Y586" s="50" t="n">
        <v>0</v>
      </c>
      <c r="Z586" s="50" t="n">
        <v>1442268.32</v>
      </c>
      <c r="AA586" s="50" t="n">
        <v>49137.7</v>
      </c>
      <c r="AB586" s="50" t="n">
        <v>1318131</v>
      </c>
      <c r="AC586" s="50" t="n">
        <v>0</v>
      </c>
      <c r="AD586" s="50" t="n">
        <v>1153880</v>
      </c>
      <c r="AE586" s="50" t="n">
        <v>794608</v>
      </c>
      <c r="AF586" s="50" t="n">
        <v>859665</v>
      </c>
      <c r="AG586" s="50" t="n">
        <v>203835</v>
      </c>
      <c r="AH586" s="50" t="n">
        <v>2973613</v>
      </c>
      <c r="AI586" s="50" t="n">
        <v>2839593</v>
      </c>
      <c r="AJ586" s="50" t="n">
        <v>2077905.247527</v>
      </c>
      <c r="AK586" s="50" t="n">
        <v>41398539</v>
      </c>
      <c r="AL586" s="50" t="n">
        <v>11298455</v>
      </c>
      <c r="AM586" s="50" t="n">
        <v>11743557</v>
      </c>
      <c r="AN586" s="50" t="n">
        <v>3160719</v>
      </c>
      <c r="AO586" s="50" t="n">
        <v>0</v>
      </c>
      <c r="AP586" s="50" t="n">
        <v>0</v>
      </c>
      <c r="AQ586" s="51" t="n">
        <v>1.035445</v>
      </c>
      <c r="AR586" s="50" t="n">
        <v>22908398.5311</v>
      </c>
      <c r="AS586" s="50" t="n">
        <v>22124200.645928</v>
      </c>
      <c r="AT586" s="50" t="n">
        <v>15213797.752473</v>
      </c>
      <c r="AU586" s="50" t="n">
        <v>7694600.778627</v>
      </c>
      <c r="AV586" s="50" t="n">
        <v>17252592.4659571</v>
      </c>
      <c r="AW586" s="50" t="n">
        <v>4871608.17997094</v>
      </c>
      <c r="AX586" s="50" t="n">
        <v>230629</v>
      </c>
      <c r="AY586" s="50" t="n">
        <v>14397752.752473</v>
      </c>
      <c r="AZ586" s="50" t="n">
        <v>585416</v>
      </c>
      <c r="BA586" s="50" t="n">
        <v>25243</v>
      </c>
      <c r="BB586" s="50" t="n">
        <v>2877600</v>
      </c>
      <c r="BC586" s="50" t="n">
        <v>88995</v>
      </c>
      <c r="BD586" s="50" t="n">
        <v>588314</v>
      </c>
      <c r="BE586" s="50" t="n">
        <v>0</v>
      </c>
      <c r="BF586" s="50" t="n">
        <v>0</v>
      </c>
      <c r="BG586" s="50" t="n">
        <v>0</v>
      </c>
      <c r="BH586" s="50" t="n">
        <v>0</v>
      </c>
      <c r="BI586" s="50" t="n">
        <v>8658653</v>
      </c>
      <c r="BJ586" s="50" t="n">
        <v>9751789</v>
      </c>
      <c r="BK586" s="50" t="n">
        <v>101759.5311</v>
      </c>
      <c r="BL586" s="50" t="n">
        <v>51943447</v>
      </c>
      <c r="BM586" s="50" t="n">
        <v>-69243.6944439995</v>
      </c>
      <c r="BN586" s="50" t="n">
        <v>35595864</v>
      </c>
      <c r="BO586" s="50" t="n">
        <v>38405401.02</v>
      </c>
      <c r="BP586" s="50" t="n">
        <v>2809537.02</v>
      </c>
      <c r="BQ586" s="50" t="n">
        <v>1</v>
      </c>
      <c r="BR586" s="51" t="n">
        <v>0.175661373500435</v>
      </c>
      <c r="BS586" s="50" t="n">
        <v>-843907</v>
      </c>
      <c r="BT586" s="51" t="n">
        <v>0.988657348067007</v>
      </c>
      <c r="BU586" s="50" t="n">
        <v>1007</v>
      </c>
      <c r="BV586" s="50" t="n">
        <v>0</v>
      </c>
      <c r="BW586" s="50" t="n">
        <v>0</v>
      </c>
      <c r="BX586" s="50" t="n">
        <v>0</v>
      </c>
      <c r="BY586" s="50" t="n">
        <v>0</v>
      </c>
      <c r="BZ586" s="50" t="n">
        <v>-843907</v>
      </c>
    </row>
    <row r="587" customFormat="false" ht="15" hidden="true" customHeight="false" outlineLevel="0" collapsed="false">
      <c r="B587" s="48" t="s">
        <v>2154</v>
      </c>
      <c r="C587" s="49" t="s">
        <v>2155</v>
      </c>
      <c r="D587" s="49" t="s">
        <v>87</v>
      </c>
      <c r="E587" s="50" t="n">
        <v>688612</v>
      </c>
      <c r="F587" s="50" t="n">
        <v>677158</v>
      </c>
      <c r="G587" s="50" t="n">
        <v>11364549587</v>
      </c>
      <c r="H587" s="50" t="n">
        <v>752727057</v>
      </c>
      <c r="I587" s="50" t="n">
        <v>873813805</v>
      </c>
      <c r="J587" s="50" t="n">
        <v>121086748</v>
      </c>
      <c r="K587" s="50" t="n">
        <v>834375118</v>
      </c>
      <c r="L587" s="49" t="n">
        <v>2</v>
      </c>
      <c r="M587" s="50" t="n">
        <v>33970028</v>
      </c>
      <c r="N587" s="50" t="n">
        <v>3546885</v>
      </c>
      <c r="O587" s="50" t="n">
        <v>261382369</v>
      </c>
      <c r="P587" s="50" t="n">
        <v>855006196</v>
      </c>
      <c r="Q587" s="50" t="n">
        <v>72273164</v>
      </c>
      <c r="R587" s="50" t="n">
        <v>2995175</v>
      </c>
      <c r="S587" s="50" t="n">
        <v>10740284</v>
      </c>
      <c r="T587" s="50" t="n">
        <v>403597</v>
      </c>
      <c r="U587" s="50" t="n">
        <v>911365</v>
      </c>
      <c r="V587" s="50" t="n">
        <v>0</v>
      </c>
      <c r="W587" s="50" t="n">
        <v>0</v>
      </c>
      <c r="X587" s="50" t="n">
        <v>0</v>
      </c>
      <c r="Y587" s="50" t="n">
        <v>0</v>
      </c>
      <c r="Z587" s="50" t="n">
        <v>38534455.17</v>
      </c>
      <c r="AA587" s="50" t="n">
        <v>2449347.14</v>
      </c>
      <c r="AB587" s="50" t="n">
        <v>837522</v>
      </c>
      <c r="AC587" s="50" t="n">
        <v>0</v>
      </c>
      <c r="AD587" s="50" t="n">
        <v>76567512</v>
      </c>
      <c r="AE587" s="50" t="n">
        <v>16298710</v>
      </c>
      <c r="AF587" s="50" t="n">
        <v>32382922</v>
      </c>
      <c r="AG587" s="50" t="n">
        <v>0</v>
      </c>
      <c r="AH587" s="50" t="n">
        <v>98385736</v>
      </c>
      <c r="AI587" s="50" t="n">
        <v>12433526</v>
      </c>
      <c r="AJ587" s="50" t="n">
        <v>17635117.387066</v>
      </c>
      <c r="AK587" s="50" t="n">
        <v>1069782042</v>
      </c>
      <c r="AL587" s="50" t="n">
        <v>36439977</v>
      </c>
      <c r="AM587" s="50" t="n">
        <v>39484045</v>
      </c>
      <c r="AN587" s="50" t="n">
        <v>81648061</v>
      </c>
      <c r="AO587" s="50" t="n">
        <v>0</v>
      </c>
      <c r="AP587" s="50" t="n">
        <v>0</v>
      </c>
      <c r="AQ587" s="51" t="n">
        <v>1.478074</v>
      </c>
      <c r="AR587" s="50" t="n">
        <v>682717548.6074</v>
      </c>
      <c r="AS587" s="50" t="n">
        <v>461896692.006907</v>
      </c>
      <c r="AT587" s="50" t="n">
        <v>502981931.612934</v>
      </c>
      <c r="AU587" s="50" t="n">
        <v>179735616.994466</v>
      </c>
      <c r="AV587" s="50" t="n">
        <v>420308325.479626</v>
      </c>
      <c r="AW587" s="50" t="n">
        <v>41588366.5272814</v>
      </c>
      <c r="AX587" s="50" t="n">
        <v>12388698</v>
      </c>
      <c r="AY587" s="50" t="n">
        <v>488105624.612934</v>
      </c>
      <c r="AZ587" s="50" t="n">
        <v>2487609</v>
      </c>
      <c r="BA587" s="50" t="n">
        <v>410549</v>
      </c>
      <c r="BB587" s="50" t="n">
        <v>66423286</v>
      </c>
      <c r="BC587" s="50" t="n">
        <v>6571380</v>
      </c>
      <c r="BD587" s="50" t="n">
        <v>19491129</v>
      </c>
      <c r="BE587" s="50" t="n">
        <v>0</v>
      </c>
      <c r="BF587" s="50" t="n">
        <v>0</v>
      </c>
      <c r="BG587" s="50" t="n">
        <v>0</v>
      </c>
      <c r="BH587" s="50" t="n">
        <v>0</v>
      </c>
      <c r="BI587" s="50" t="n">
        <v>275222795</v>
      </c>
      <c r="BJ587" s="50" t="n">
        <v>299295520</v>
      </c>
      <c r="BK587" s="50" t="n">
        <v>426582.6074</v>
      </c>
      <c r="BL587" s="50" t="n">
        <v>885870609</v>
      </c>
      <c r="BM587" s="50" t="n">
        <v>-1414180.24818399</v>
      </c>
      <c r="BN587" s="50" t="n">
        <v>925153653</v>
      </c>
      <c r="BO587" s="50" t="n">
        <v>967886342.31</v>
      </c>
      <c r="BP587" s="50" t="n">
        <v>42732689.31</v>
      </c>
      <c r="BQ587" s="50" t="n">
        <v>1</v>
      </c>
      <c r="BR587" s="51" t="n">
        <v>0.0458149295614925</v>
      </c>
      <c r="BS587" s="50" t="n">
        <v>-3723781</v>
      </c>
      <c r="BT587" s="51" t="n">
        <v>1.0416511876883</v>
      </c>
      <c r="BU587" s="50" t="n">
        <v>865</v>
      </c>
      <c r="BV587" s="50" t="n">
        <v>0</v>
      </c>
      <c r="BW587" s="50" t="n">
        <v>0</v>
      </c>
      <c r="BX587" s="50" t="n">
        <v>0</v>
      </c>
      <c r="BY587" s="50" t="n">
        <v>0</v>
      </c>
      <c r="BZ587" s="50" t="n">
        <v>-3723781</v>
      </c>
    </row>
    <row r="588" customFormat="false" ht="15" hidden="true" customHeight="false" outlineLevel="0" collapsed="false">
      <c r="B588" s="48" t="s">
        <v>2156</v>
      </c>
      <c r="C588" s="49" t="s">
        <v>2157</v>
      </c>
      <c r="D588" s="49" t="s">
        <v>87</v>
      </c>
      <c r="E588" s="50" t="n">
        <v>41157</v>
      </c>
      <c r="F588" s="50" t="n">
        <v>40903</v>
      </c>
      <c r="G588" s="50" t="n">
        <v>613917166</v>
      </c>
      <c r="H588" s="50" t="n">
        <v>28153468</v>
      </c>
      <c r="I588" s="50" t="n">
        <v>30848037</v>
      </c>
      <c r="J588" s="50" t="n">
        <v>2694569</v>
      </c>
      <c r="K588" s="50" t="n">
        <v>31761277</v>
      </c>
      <c r="L588" s="49" t="n">
        <v>1.40538346956798</v>
      </c>
      <c r="M588" s="50" t="n">
        <v>709727</v>
      </c>
      <c r="N588" s="50" t="n">
        <v>1414855</v>
      </c>
      <c r="O588" s="50" t="n">
        <v>11398953</v>
      </c>
      <c r="P588" s="50" t="n">
        <v>33915284</v>
      </c>
      <c r="Q588" s="50" t="n">
        <v>2331252</v>
      </c>
      <c r="R588" s="50" t="n">
        <v>198088</v>
      </c>
      <c r="S588" s="50" t="n">
        <v>440200</v>
      </c>
      <c r="T588" s="50" t="n">
        <v>34799</v>
      </c>
      <c r="U588" s="50" t="n">
        <v>0</v>
      </c>
      <c r="V588" s="50" t="n">
        <v>0</v>
      </c>
      <c r="W588" s="50" t="n">
        <v>0</v>
      </c>
      <c r="X588" s="50" t="n">
        <v>0</v>
      </c>
      <c r="Y588" s="50" t="n">
        <v>0</v>
      </c>
      <c r="Z588" s="50" t="n">
        <v>1539697.48</v>
      </c>
      <c r="AA588" s="50" t="n">
        <v>46.5</v>
      </c>
      <c r="AB588" s="50" t="n">
        <v>59823</v>
      </c>
      <c r="AC588" s="50" t="n">
        <v>0</v>
      </c>
      <c r="AD588" s="50" t="n">
        <v>867409</v>
      </c>
      <c r="AE588" s="50" t="n">
        <v>175156</v>
      </c>
      <c r="AF588" s="50" t="n">
        <v>400749</v>
      </c>
      <c r="AG588" s="50" t="n">
        <v>0</v>
      </c>
      <c r="AH588" s="50" t="n">
        <v>3337243</v>
      </c>
      <c r="AI588" s="50" t="n">
        <v>903025</v>
      </c>
      <c r="AJ588" s="50" t="n">
        <v>1029459.51574</v>
      </c>
      <c r="AK588" s="50" t="n">
        <v>44731763</v>
      </c>
      <c r="AL588" s="50" t="n">
        <v>3018700</v>
      </c>
      <c r="AM588" s="50" t="n">
        <v>3764171</v>
      </c>
      <c r="AN588" s="50" t="n">
        <v>3607809</v>
      </c>
      <c r="AO588" s="50" t="n">
        <v>0</v>
      </c>
      <c r="AP588" s="50" t="n">
        <v>0</v>
      </c>
      <c r="AQ588" s="51" t="n">
        <v>1.216736</v>
      </c>
      <c r="AR588" s="50" t="n">
        <v>23853140.6904</v>
      </c>
      <c r="AS588" s="50" t="n">
        <v>19604196.198421</v>
      </c>
      <c r="AT588" s="50" t="n">
        <v>16420020.48426</v>
      </c>
      <c r="AU588" s="50" t="n">
        <v>7433120.20614</v>
      </c>
      <c r="AV588" s="50" t="n">
        <v>16452884.4526145</v>
      </c>
      <c r="AW588" s="50" t="n">
        <v>3151311.74580651</v>
      </c>
      <c r="AX588" s="50" t="n">
        <v>191112</v>
      </c>
      <c r="AY588" s="50" t="n">
        <v>15366214.48426</v>
      </c>
      <c r="AZ588" s="50" t="n">
        <v>862694</v>
      </c>
      <c r="BA588" s="50" t="n">
        <v>31830</v>
      </c>
      <c r="BB588" s="50" t="n">
        <v>3251052</v>
      </c>
      <c r="BC588" s="50" t="n">
        <v>50320</v>
      </c>
      <c r="BD588" s="50" t="n">
        <v>709019</v>
      </c>
      <c r="BE588" s="50" t="n">
        <v>0</v>
      </c>
      <c r="BF588" s="50" t="n">
        <v>0</v>
      </c>
      <c r="BG588" s="50" t="n">
        <v>0</v>
      </c>
      <c r="BH588" s="50" t="n">
        <v>0</v>
      </c>
      <c r="BI588" s="50" t="n">
        <v>7455375</v>
      </c>
      <c r="BJ588" s="50" t="n">
        <v>10878813</v>
      </c>
      <c r="BK588" s="50" t="n">
        <v>422925.6904</v>
      </c>
      <c r="BL588" s="50" t="n">
        <v>36122428</v>
      </c>
      <c r="BM588" s="50" t="n">
        <v>-56095.8797359996</v>
      </c>
      <c r="BN588" s="50" t="n">
        <v>28871007</v>
      </c>
      <c r="BO588" s="50" t="n">
        <v>30470573.98</v>
      </c>
      <c r="BP588" s="50" t="n">
        <v>1599566.98</v>
      </c>
      <c r="BQ588" s="50" t="n">
        <v>0</v>
      </c>
      <c r="BR588" s="51" t="n">
        <v>0</v>
      </c>
      <c r="BS588" s="50" t="n">
        <v>0</v>
      </c>
      <c r="BT588" s="51" t="n">
        <v>1.08552221369689</v>
      </c>
      <c r="BU588" s="50" t="n">
        <v>720</v>
      </c>
      <c r="BV588" s="50" t="n">
        <v>1</v>
      </c>
      <c r="BW588" s="50" t="n">
        <v>1068836</v>
      </c>
      <c r="BX588" s="50" t="n">
        <v>0</v>
      </c>
      <c r="BY588" s="50" t="n">
        <v>0</v>
      </c>
      <c r="BZ588" s="50" t="n">
        <v>1068836</v>
      </c>
    </row>
    <row r="589" customFormat="false" ht="15" hidden="true" customHeight="false" outlineLevel="0" collapsed="false">
      <c r="B589" s="48" t="s">
        <v>2158</v>
      </c>
      <c r="C589" s="49" t="s">
        <v>2159</v>
      </c>
      <c r="D589" s="49" t="s">
        <v>87</v>
      </c>
      <c r="E589" s="50" t="n">
        <v>16889</v>
      </c>
      <c r="F589" s="50" t="n">
        <v>16658</v>
      </c>
      <c r="G589" s="50" t="n">
        <v>211326716</v>
      </c>
      <c r="H589" s="50" t="n">
        <v>9232102</v>
      </c>
      <c r="I589" s="50" t="n">
        <v>10736498</v>
      </c>
      <c r="J589" s="50" t="n">
        <v>1504396</v>
      </c>
      <c r="K589" s="50" t="n">
        <v>11238727</v>
      </c>
      <c r="L589" s="49" t="n">
        <v>1.19328964619975</v>
      </c>
      <c r="M589" s="50" t="n">
        <v>588783</v>
      </c>
      <c r="N589" s="50" t="n">
        <v>711637</v>
      </c>
      <c r="O589" s="50" t="n">
        <v>2230029</v>
      </c>
      <c r="P589" s="50" t="n">
        <v>11989064</v>
      </c>
      <c r="Q589" s="50" t="n">
        <v>477674</v>
      </c>
      <c r="R589" s="50" t="n">
        <v>69283</v>
      </c>
      <c r="S589" s="50" t="n">
        <v>346363</v>
      </c>
      <c r="T589" s="50" t="n">
        <v>11644</v>
      </c>
      <c r="U589" s="50" t="n">
        <v>0</v>
      </c>
      <c r="V589" s="50" t="n">
        <v>0</v>
      </c>
      <c r="W589" s="50" t="n">
        <v>0</v>
      </c>
      <c r="X589" s="50" t="n">
        <v>0</v>
      </c>
      <c r="Y589" s="50" t="n">
        <v>0</v>
      </c>
      <c r="Z589" s="50" t="n">
        <v>600649.08</v>
      </c>
      <c r="AA589" s="50" t="n">
        <v>0</v>
      </c>
      <c r="AB589" s="50" t="n">
        <v>244302</v>
      </c>
      <c r="AC589" s="50" t="n">
        <v>0</v>
      </c>
      <c r="AD589" s="50" t="n">
        <v>391638</v>
      </c>
      <c r="AE589" s="50" t="n">
        <v>14283</v>
      </c>
      <c r="AF589" s="50" t="n">
        <v>119964</v>
      </c>
      <c r="AG589" s="50" t="n">
        <v>0</v>
      </c>
      <c r="AH589" s="50" t="n">
        <v>1193410</v>
      </c>
      <c r="AI589" s="50" t="n">
        <v>116592</v>
      </c>
      <c r="AJ589" s="50" t="n">
        <v>141636.105746</v>
      </c>
      <c r="AK589" s="50" t="n">
        <v>16238227</v>
      </c>
      <c r="AL589" s="50" t="n">
        <v>361300</v>
      </c>
      <c r="AM589" s="50" t="n">
        <v>420301</v>
      </c>
      <c r="AN589" s="50" t="n">
        <v>2006625</v>
      </c>
      <c r="AO589" s="50" t="n">
        <v>0</v>
      </c>
      <c r="AP589" s="50" t="n">
        <v>0</v>
      </c>
      <c r="AQ589" s="51" t="n">
        <v>1.299191</v>
      </c>
      <c r="AR589" s="50" t="n">
        <v>9144683.38</v>
      </c>
      <c r="AS589" s="50" t="n">
        <v>7038751.535397</v>
      </c>
      <c r="AT589" s="50" t="n">
        <v>6441874.894254</v>
      </c>
      <c r="AU589" s="50" t="n">
        <v>2702808.485746</v>
      </c>
      <c r="AV589" s="50" t="n">
        <v>6396223.06369561</v>
      </c>
      <c r="AW589" s="50" t="n">
        <v>642528.471701395</v>
      </c>
      <c r="AX589" s="50" t="n">
        <v>154385</v>
      </c>
      <c r="AY589" s="50" t="n">
        <v>5821870.894254</v>
      </c>
      <c r="AZ589" s="50" t="n">
        <v>465619</v>
      </c>
      <c r="BA589" s="50" t="n">
        <v>11904</v>
      </c>
      <c r="BB589" s="50" t="n">
        <v>1403659</v>
      </c>
      <c r="BC589" s="50" t="n">
        <v>28691</v>
      </c>
      <c r="BD589" s="50" t="n">
        <v>404532</v>
      </c>
      <c r="BE589" s="50" t="n">
        <v>0</v>
      </c>
      <c r="BF589" s="50" t="n">
        <v>0</v>
      </c>
      <c r="BG589" s="50" t="n">
        <v>0</v>
      </c>
      <c r="BH589" s="50" t="n">
        <v>0</v>
      </c>
      <c r="BI589" s="50" t="n">
        <v>2637823</v>
      </c>
      <c r="BJ589" s="50" t="n">
        <v>4021397</v>
      </c>
      <c r="BK589" s="50" t="n">
        <v>16673.38</v>
      </c>
      <c r="BL589" s="50" t="n">
        <v>11907460</v>
      </c>
      <c r="BM589" s="50" t="n">
        <v>-19829.9118559999</v>
      </c>
      <c r="BN589" s="50" t="n">
        <v>9940825</v>
      </c>
      <c r="BO589" s="50" t="n">
        <v>10785776.08</v>
      </c>
      <c r="BP589" s="50" t="n">
        <v>844951.08</v>
      </c>
      <c r="BQ589" s="50" t="n">
        <v>0</v>
      </c>
      <c r="BR589" s="51" t="n">
        <v>0</v>
      </c>
      <c r="BS589" s="50" t="n">
        <v>0</v>
      </c>
      <c r="BT589" s="51" t="n">
        <v>1.21305108224344</v>
      </c>
      <c r="BU589" s="50" t="n">
        <v>204</v>
      </c>
      <c r="BV589" s="50" t="n">
        <v>1</v>
      </c>
      <c r="BW589" s="50" t="n">
        <v>490131</v>
      </c>
      <c r="BX589" s="50" t="n">
        <v>0</v>
      </c>
      <c r="BY589" s="50" t="n">
        <v>0</v>
      </c>
      <c r="BZ589" s="50" t="n">
        <v>490131</v>
      </c>
    </row>
    <row r="590" customFormat="false" ht="15" hidden="true" customHeight="false" outlineLevel="0" collapsed="false">
      <c r="B590" s="48" t="s">
        <v>2160</v>
      </c>
      <c r="C590" s="49" t="s">
        <v>2161</v>
      </c>
      <c r="D590" s="49" t="s">
        <v>87</v>
      </c>
      <c r="E590" s="50" t="n">
        <v>66554</v>
      </c>
      <c r="F590" s="50" t="n">
        <v>65831</v>
      </c>
      <c r="G590" s="50" t="n">
        <v>1084097821</v>
      </c>
      <c r="H590" s="50" t="n">
        <v>39589921</v>
      </c>
      <c r="I590" s="50" t="n">
        <v>48719554</v>
      </c>
      <c r="J590" s="50" t="n">
        <v>9129633</v>
      </c>
      <c r="K590" s="50" t="n">
        <v>45605753</v>
      </c>
      <c r="L590" s="49" t="n">
        <v>1.51982475087048</v>
      </c>
      <c r="M590" s="50" t="n">
        <v>1702743</v>
      </c>
      <c r="N590" s="50" t="n">
        <v>2136815</v>
      </c>
      <c r="O590" s="50" t="n">
        <v>11062421</v>
      </c>
      <c r="P590" s="50" t="n">
        <v>52589405</v>
      </c>
      <c r="Q590" s="50" t="n">
        <v>2780058</v>
      </c>
      <c r="R590" s="50" t="n">
        <v>297522</v>
      </c>
      <c r="S590" s="50" t="n">
        <v>423684</v>
      </c>
      <c r="T590" s="50" t="n">
        <v>59608</v>
      </c>
      <c r="U590" s="50" t="n">
        <v>0</v>
      </c>
      <c r="V590" s="50" t="n">
        <v>0</v>
      </c>
      <c r="W590" s="50" t="n">
        <v>0</v>
      </c>
      <c r="X590" s="50" t="n">
        <v>0</v>
      </c>
      <c r="Y590" s="50" t="n">
        <v>0</v>
      </c>
      <c r="Z590" s="50" t="n">
        <v>3034126.28</v>
      </c>
      <c r="AA590" s="50" t="n">
        <v>1633.7</v>
      </c>
      <c r="AB590" s="50" t="n">
        <v>642003</v>
      </c>
      <c r="AC590" s="50" t="n">
        <v>0</v>
      </c>
      <c r="AD590" s="50" t="n">
        <v>1099783</v>
      </c>
      <c r="AE590" s="50" t="n">
        <v>0</v>
      </c>
      <c r="AF590" s="50" t="n">
        <v>184812</v>
      </c>
      <c r="AG590" s="50" t="n">
        <v>357078</v>
      </c>
      <c r="AH590" s="50" t="n">
        <v>6027705</v>
      </c>
      <c r="AI590" s="50" t="n">
        <v>395237</v>
      </c>
      <c r="AJ590" s="50" t="n">
        <v>848679.064436</v>
      </c>
      <c r="AK590" s="50" t="n">
        <v>76748667</v>
      </c>
      <c r="AL590" s="50" t="n">
        <v>1431207</v>
      </c>
      <c r="AM590" s="50" t="n">
        <v>1530741</v>
      </c>
      <c r="AN590" s="50" t="n">
        <v>6015832</v>
      </c>
      <c r="AO590" s="50" t="n">
        <v>0</v>
      </c>
      <c r="AP590" s="50" t="n">
        <v>0</v>
      </c>
      <c r="AQ590" s="51" t="n">
        <v>1.32518</v>
      </c>
      <c r="AR590" s="50" t="n">
        <v>41719594.7597</v>
      </c>
      <c r="AS590" s="50" t="n">
        <v>31482207.456582</v>
      </c>
      <c r="AT590" s="50" t="n">
        <v>31101037.935564</v>
      </c>
      <c r="AU590" s="50" t="n">
        <v>10618556.824136</v>
      </c>
      <c r="AV590" s="50" t="n">
        <v>30259728.1079819</v>
      </c>
      <c r="AW590" s="50" t="n">
        <v>1222479.34860007</v>
      </c>
      <c r="AX590" s="50" t="n">
        <v>538646</v>
      </c>
      <c r="AY590" s="50" t="n">
        <v>29306931.935564</v>
      </c>
      <c r="AZ590" s="50" t="n">
        <v>1255460</v>
      </c>
      <c r="BA590" s="50" t="n">
        <v>62026</v>
      </c>
      <c r="BB590" s="50" t="n">
        <v>4535495</v>
      </c>
      <c r="BC590" s="50" t="n">
        <v>161650</v>
      </c>
      <c r="BD590" s="50" t="n">
        <v>1086940</v>
      </c>
      <c r="BE590" s="50" t="n">
        <v>0</v>
      </c>
      <c r="BF590" s="50" t="n">
        <v>0</v>
      </c>
      <c r="BG590" s="50" t="n">
        <v>0</v>
      </c>
      <c r="BH590" s="50" t="n">
        <v>0</v>
      </c>
      <c r="BI590" s="50" t="n">
        <v>12422206</v>
      </c>
      <c r="BJ590" s="50" t="n">
        <v>21598424</v>
      </c>
      <c r="BK590" s="50" t="n">
        <v>58747.7597</v>
      </c>
      <c r="BL590" s="50" t="n">
        <v>51888479</v>
      </c>
      <c r="BM590" s="50" t="n">
        <v>-86982.8758699994</v>
      </c>
      <c r="BN590" s="50" t="n">
        <v>45699394</v>
      </c>
      <c r="BO590" s="50" t="n">
        <v>49377156.98</v>
      </c>
      <c r="BP590" s="50" t="n">
        <v>3677762.98</v>
      </c>
      <c r="BQ590" s="50" t="n">
        <v>0</v>
      </c>
      <c r="BR590" s="51" t="n">
        <v>0</v>
      </c>
      <c r="BS590" s="50" t="n">
        <v>0</v>
      </c>
      <c r="BT590" s="51" t="n">
        <v>1.09928755384575</v>
      </c>
      <c r="BU590" s="50" t="n">
        <v>655</v>
      </c>
      <c r="BV590" s="50" t="n">
        <v>1</v>
      </c>
      <c r="BW590" s="50" t="n">
        <v>1750307</v>
      </c>
      <c r="BX590" s="50" t="n">
        <v>0</v>
      </c>
      <c r="BY590" s="50" t="n">
        <v>0</v>
      </c>
      <c r="BZ590" s="50" t="n">
        <v>1750307</v>
      </c>
    </row>
    <row r="591" customFormat="false" ht="15" hidden="true" customHeight="false" outlineLevel="0" collapsed="false">
      <c r="B591" s="48" t="s">
        <v>2162</v>
      </c>
      <c r="C591" s="49" t="s">
        <v>2163</v>
      </c>
      <c r="D591" s="49" t="s">
        <v>87</v>
      </c>
      <c r="E591" s="50" t="n">
        <v>16509</v>
      </c>
      <c r="F591" s="50" t="n">
        <v>16321</v>
      </c>
      <c r="G591" s="50" t="n">
        <v>194766068</v>
      </c>
      <c r="H591" s="50" t="n">
        <v>9422525</v>
      </c>
      <c r="I591" s="50" t="n">
        <v>10811988</v>
      </c>
      <c r="J591" s="50" t="n">
        <v>1389463</v>
      </c>
      <c r="K591" s="50" t="n">
        <v>11314422</v>
      </c>
      <c r="L591" s="49" t="n">
        <v>1.18787097144584</v>
      </c>
      <c r="M591" s="50" t="n">
        <v>433116</v>
      </c>
      <c r="N591" s="50" t="n">
        <v>1148015</v>
      </c>
      <c r="O591" s="50" t="n">
        <v>3272895</v>
      </c>
      <c r="P591" s="50" t="n">
        <v>10322565</v>
      </c>
      <c r="Q591" s="50" t="n">
        <v>501097</v>
      </c>
      <c r="R591" s="50" t="n">
        <v>297816</v>
      </c>
      <c r="S591" s="50" t="n">
        <v>89247</v>
      </c>
      <c r="T591" s="50" t="n">
        <v>13013</v>
      </c>
      <c r="U591" s="50" t="n">
        <v>0</v>
      </c>
      <c r="V591" s="50" t="n">
        <v>0</v>
      </c>
      <c r="W591" s="50" t="n">
        <v>0</v>
      </c>
      <c r="X591" s="50" t="n">
        <v>0</v>
      </c>
      <c r="Y591" s="50" t="n">
        <v>0</v>
      </c>
      <c r="Z591" s="50" t="n">
        <v>670769.34</v>
      </c>
      <c r="AA591" s="50" t="n">
        <v>150</v>
      </c>
      <c r="AB591" s="50" t="n">
        <v>226083</v>
      </c>
      <c r="AC591" s="50" t="n">
        <v>0</v>
      </c>
      <c r="AD591" s="50" t="n">
        <v>400416</v>
      </c>
      <c r="AE591" s="50" t="n">
        <v>198844</v>
      </c>
      <c r="AF591" s="50" t="n">
        <v>431969</v>
      </c>
      <c r="AG591" s="50" t="n">
        <v>0</v>
      </c>
      <c r="AH591" s="50" t="n">
        <v>911065</v>
      </c>
      <c r="AI591" s="50" t="n">
        <v>355073</v>
      </c>
      <c r="AJ591" s="50" t="n">
        <v>402264.5984</v>
      </c>
      <c r="AK591" s="50" t="n">
        <v>12779077</v>
      </c>
      <c r="AL591" s="50" t="n">
        <v>1079362</v>
      </c>
      <c r="AM591" s="50" t="n">
        <v>1478852</v>
      </c>
      <c r="AN591" s="50" t="n">
        <v>1891897</v>
      </c>
      <c r="AO591" s="50" t="n">
        <v>0</v>
      </c>
      <c r="AP591" s="50" t="n">
        <v>0</v>
      </c>
      <c r="AQ591" s="51" t="n">
        <v>1.181871</v>
      </c>
      <c r="AR591" s="50" t="n">
        <v>7335789</v>
      </c>
      <c r="AS591" s="50" t="n">
        <v>6206926.939048</v>
      </c>
      <c r="AT591" s="50" t="n">
        <v>5082833.4016</v>
      </c>
      <c r="AU591" s="50" t="n">
        <v>2252955.5984</v>
      </c>
      <c r="AV591" s="50" t="n">
        <v>5426522.62307488</v>
      </c>
      <c r="AW591" s="50" t="n">
        <v>780404.315973116</v>
      </c>
      <c r="AX591" s="50" t="n">
        <v>117612</v>
      </c>
      <c r="AY591" s="50" t="n">
        <v>4355262.4016</v>
      </c>
      <c r="AZ591" s="50" t="n">
        <v>609959</v>
      </c>
      <c r="BA591" s="50" t="n">
        <v>12594</v>
      </c>
      <c r="BB591" s="50" t="n">
        <v>970000</v>
      </c>
      <c r="BC591" s="50" t="n">
        <v>658</v>
      </c>
      <c r="BD591" s="50" t="n">
        <v>459562</v>
      </c>
      <c r="BE591" s="50" t="n">
        <v>0</v>
      </c>
      <c r="BF591" s="50" t="n">
        <v>0</v>
      </c>
      <c r="BG591" s="50" t="n">
        <v>0</v>
      </c>
      <c r="BH591" s="50" t="n">
        <v>0</v>
      </c>
      <c r="BI591" s="50" t="n">
        <v>2075969</v>
      </c>
      <c r="BJ591" s="50" t="n">
        <v>3089435</v>
      </c>
      <c r="BK591" s="50" t="n">
        <v>0</v>
      </c>
      <c r="BL591" s="50" t="n">
        <v>11156939</v>
      </c>
      <c r="BM591" s="50" t="n">
        <v>-17073.5225099999</v>
      </c>
      <c r="BN591" s="50" t="n">
        <v>9458512</v>
      </c>
      <c r="BO591" s="50" t="n">
        <v>10355514.34</v>
      </c>
      <c r="BP591" s="50" t="n">
        <v>897002.34</v>
      </c>
      <c r="BQ591" s="50" t="n">
        <v>0</v>
      </c>
      <c r="BR591" s="51" t="n">
        <v>0</v>
      </c>
      <c r="BS591" s="50" t="n">
        <v>0</v>
      </c>
      <c r="BT591" s="51" t="n">
        <v>1.23242740527766</v>
      </c>
      <c r="BU591" s="50" t="n">
        <v>150</v>
      </c>
      <c r="BV591" s="50" t="n">
        <v>1</v>
      </c>
      <c r="BW591" s="50" t="n">
        <v>486756</v>
      </c>
      <c r="BX591" s="50" t="n">
        <v>0</v>
      </c>
      <c r="BY591" s="50" t="n">
        <v>0</v>
      </c>
      <c r="BZ591" s="50" t="n">
        <v>486756</v>
      </c>
    </row>
    <row r="592" customFormat="false" ht="15" hidden="true" customHeight="false" outlineLevel="0" collapsed="false">
      <c r="B592" s="48" t="s">
        <v>2164</v>
      </c>
      <c r="C592" s="49" t="s">
        <v>2165</v>
      </c>
      <c r="D592" s="49" t="s">
        <v>87</v>
      </c>
      <c r="E592" s="50" t="n">
        <v>70288</v>
      </c>
      <c r="F592" s="50" t="n">
        <v>69361</v>
      </c>
      <c r="G592" s="50" t="n">
        <v>936746421</v>
      </c>
      <c r="H592" s="50" t="n">
        <v>55349065</v>
      </c>
      <c r="I592" s="50" t="n">
        <v>58299975</v>
      </c>
      <c r="J592" s="50" t="n">
        <v>2950910</v>
      </c>
      <c r="K592" s="50" t="n">
        <v>61879211</v>
      </c>
      <c r="L592" s="49" t="n">
        <v>1.53282267297604</v>
      </c>
      <c r="M592" s="50" t="n">
        <v>2825843</v>
      </c>
      <c r="N592" s="50" t="n">
        <v>3972518</v>
      </c>
      <c r="O592" s="50" t="n">
        <v>21399986</v>
      </c>
      <c r="P592" s="50" t="n">
        <v>57958981</v>
      </c>
      <c r="Q592" s="50" t="n">
        <v>4895246</v>
      </c>
      <c r="R592" s="50" t="n">
        <v>735201</v>
      </c>
      <c r="S592" s="50" t="n">
        <v>1052983</v>
      </c>
      <c r="T592" s="50" t="n">
        <v>78959</v>
      </c>
      <c r="U592" s="50" t="n">
        <v>0</v>
      </c>
      <c r="V592" s="50" t="n">
        <v>0</v>
      </c>
      <c r="W592" s="50" t="n">
        <v>0</v>
      </c>
      <c r="X592" s="50" t="n">
        <v>0</v>
      </c>
      <c r="Y592" s="50" t="n">
        <v>0</v>
      </c>
      <c r="Z592" s="50" t="n">
        <v>2414597.43</v>
      </c>
      <c r="AA592" s="50" t="n">
        <v>0</v>
      </c>
      <c r="AB592" s="50" t="n">
        <v>363720</v>
      </c>
      <c r="AC592" s="50" t="n">
        <v>0</v>
      </c>
      <c r="AD592" s="50" t="n">
        <v>2711130</v>
      </c>
      <c r="AE592" s="50" t="n">
        <v>1487302</v>
      </c>
      <c r="AF592" s="50" t="n">
        <v>2941604</v>
      </c>
      <c r="AG592" s="50" t="n">
        <v>0</v>
      </c>
      <c r="AH592" s="50" t="n">
        <v>5019120</v>
      </c>
      <c r="AI592" s="50" t="n">
        <v>2500281</v>
      </c>
      <c r="AJ592" s="50" t="n">
        <v>2371968.225224</v>
      </c>
      <c r="AK592" s="50" t="n">
        <v>68191922</v>
      </c>
      <c r="AL592" s="50" t="n">
        <v>7402650</v>
      </c>
      <c r="AM592" s="50" t="n">
        <v>9539415</v>
      </c>
      <c r="AN592" s="50" t="n">
        <v>6530146</v>
      </c>
      <c r="AO592" s="50" t="n">
        <v>0</v>
      </c>
      <c r="AP592" s="50" t="n">
        <v>0</v>
      </c>
      <c r="AQ592" s="51" t="n">
        <v>1.100176</v>
      </c>
      <c r="AR592" s="50" t="n">
        <v>36327744.3731</v>
      </c>
      <c r="AS592" s="50" t="n">
        <v>33019944.542196</v>
      </c>
      <c r="AT592" s="50" t="n">
        <v>23757458.774776</v>
      </c>
      <c r="AU592" s="50" t="n">
        <v>12570285.598324</v>
      </c>
      <c r="AV592" s="50" t="n">
        <v>25949376.9562368</v>
      </c>
      <c r="AW592" s="50" t="n">
        <v>7070567.5859592</v>
      </c>
      <c r="AX592" s="50" t="n">
        <v>689145</v>
      </c>
      <c r="AY592" s="50" t="n">
        <v>21101832.774776</v>
      </c>
      <c r="AZ592" s="50" t="n">
        <v>1966481</v>
      </c>
      <c r="BA592" s="50" t="n">
        <v>80719</v>
      </c>
      <c r="BB592" s="50" t="n">
        <v>5308424</v>
      </c>
      <c r="BC592" s="50" t="n">
        <v>45784</v>
      </c>
      <c r="BD592" s="50" t="n">
        <v>1517712</v>
      </c>
      <c r="BE592" s="50" t="n">
        <v>0</v>
      </c>
      <c r="BF592" s="50" t="n">
        <v>0</v>
      </c>
      <c r="BG592" s="50" t="n">
        <v>0</v>
      </c>
      <c r="BH592" s="50" t="n">
        <v>0</v>
      </c>
      <c r="BI592" s="50" t="n">
        <v>11422152</v>
      </c>
      <c r="BJ592" s="50" t="n">
        <v>15108264</v>
      </c>
      <c r="BK592" s="50" t="n">
        <v>189063.3731</v>
      </c>
      <c r="BL592" s="50" t="n">
        <v>63539604</v>
      </c>
      <c r="BM592" s="50" t="n">
        <v>-95864.1545739994</v>
      </c>
      <c r="BN592" s="50" t="n">
        <v>53151871</v>
      </c>
      <c r="BO592" s="50" t="n">
        <v>55930188.43</v>
      </c>
      <c r="BP592" s="50" t="n">
        <v>2778317.43</v>
      </c>
      <c r="BQ592" s="50" t="n">
        <v>0</v>
      </c>
      <c r="BR592" s="51" t="n">
        <v>0</v>
      </c>
      <c r="BS592" s="50" t="n">
        <v>0</v>
      </c>
      <c r="BT592" s="51" t="n">
        <v>1.12584316219726</v>
      </c>
      <c r="BU592" s="50" t="n">
        <v>546</v>
      </c>
      <c r="BV592" s="50" t="n">
        <v>1</v>
      </c>
      <c r="BW592" s="50" t="n">
        <v>1893163</v>
      </c>
      <c r="BX592" s="50" t="n">
        <v>0</v>
      </c>
      <c r="BY592" s="50" t="n">
        <v>0</v>
      </c>
      <c r="BZ592" s="50" t="n">
        <v>1893163</v>
      </c>
    </row>
    <row r="593" customFormat="false" ht="15" hidden="true" customHeight="false" outlineLevel="0" collapsed="false">
      <c r="B593" s="48" t="s">
        <v>2166</v>
      </c>
      <c r="C593" s="49" t="s">
        <v>2167</v>
      </c>
      <c r="D593" s="49" t="s">
        <v>87</v>
      </c>
      <c r="E593" s="50" t="n">
        <v>35138</v>
      </c>
      <c r="F593" s="50" t="n">
        <v>31105</v>
      </c>
      <c r="G593" s="50" t="n">
        <v>483486651</v>
      </c>
      <c r="H593" s="50" t="n">
        <v>26919544</v>
      </c>
      <c r="I593" s="50" t="n">
        <v>29967220</v>
      </c>
      <c r="J593" s="50" t="n">
        <v>3047676</v>
      </c>
      <c r="K593" s="50" t="n">
        <v>30873354</v>
      </c>
      <c r="L593" s="49" t="n">
        <v>1.36773538370181</v>
      </c>
      <c r="M593" s="50" t="n">
        <v>11457154</v>
      </c>
      <c r="N593" s="50" t="n">
        <v>923819</v>
      </c>
      <c r="O593" s="50" t="n">
        <v>6803652</v>
      </c>
      <c r="P593" s="50" t="n">
        <v>34784408</v>
      </c>
      <c r="Q593" s="50" t="n">
        <v>1295728</v>
      </c>
      <c r="R593" s="50" t="n">
        <v>131049</v>
      </c>
      <c r="S593" s="50" t="n">
        <v>393626</v>
      </c>
      <c r="T593" s="50" t="n">
        <v>24618</v>
      </c>
      <c r="U593" s="50" t="n">
        <v>0</v>
      </c>
      <c r="V593" s="50" t="n">
        <v>403353</v>
      </c>
      <c r="W593" s="50" t="n">
        <v>0</v>
      </c>
      <c r="X593" s="50" t="n">
        <v>0</v>
      </c>
      <c r="Y593" s="50" t="n">
        <v>0</v>
      </c>
      <c r="Z593" s="50" t="n">
        <v>1726193.29</v>
      </c>
      <c r="AA593" s="50" t="n">
        <v>114198.1</v>
      </c>
      <c r="AB593" s="50" t="n">
        <v>0</v>
      </c>
      <c r="AC593" s="50" t="n">
        <v>0</v>
      </c>
      <c r="AD593" s="50" t="n">
        <v>642599</v>
      </c>
      <c r="AE593" s="50" t="n">
        <v>152810</v>
      </c>
      <c r="AF593" s="50" t="n">
        <v>451333</v>
      </c>
      <c r="AG593" s="50" t="n">
        <v>0</v>
      </c>
      <c r="AH593" s="50" t="n">
        <v>3992759</v>
      </c>
      <c r="AI593" s="50" t="n">
        <v>697963</v>
      </c>
      <c r="AJ593" s="50" t="n">
        <v>713253.408346</v>
      </c>
      <c r="AK593" s="50" t="n">
        <v>40665372</v>
      </c>
      <c r="AL593" s="50" t="n">
        <v>1933621</v>
      </c>
      <c r="AM593" s="50" t="n">
        <v>2745723</v>
      </c>
      <c r="AN593" s="50" t="n">
        <v>3953810</v>
      </c>
      <c r="AO593" s="50" t="n">
        <v>0</v>
      </c>
      <c r="AP593" s="50" t="n">
        <v>0</v>
      </c>
      <c r="AQ593" s="51" t="n">
        <v>1.2483</v>
      </c>
      <c r="AR593" s="50" t="n">
        <v>25957242.101</v>
      </c>
      <c r="AS593" s="50" t="n">
        <v>20794067.753387</v>
      </c>
      <c r="AT593" s="50" t="n">
        <v>17104563.591654</v>
      </c>
      <c r="AU593" s="50" t="n">
        <v>8852678.509346</v>
      </c>
      <c r="AV593" s="50" t="n">
        <v>17338703.2715035</v>
      </c>
      <c r="AW593" s="50" t="n">
        <v>3455364.48188353</v>
      </c>
      <c r="AX593" s="50" t="n">
        <v>3016016</v>
      </c>
      <c r="AY593" s="50" t="n">
        <v>13581443.591654</v>
      </c>
      <c r="AZ593" s="50" t="n">
        <v>507104</v>
      </c>
      <c r="BA593" s="50" t="n">
        <v>21869</v>
      </c>
      <c r="BB593" s="50" t="n">
        <v>4404796</v>
      </c>
      <c r="BC593" s="50" t="n">
        <v>26068</v>
      </c>
      <c r="BD593" s="50" t="n">
        <v>909921</v>
      </c>
      <c r="BE593" s="50" t="n">
        <v>0</v>
      </c>
      <c r="BF593" s="50" t="n">
        <v>0</v>
      </c>
      <c r="BG593" s="50" t="n">
        <v>0</v>
      </c>
      <c r="BH593" s="50" t="n">
        <v>0</v>
      </c>
      <c r="BI593" s="50" t="n">
        <v>7368719</v>
      </c>
      <c r="BJ593" s="50" t="n">
        <v>9696176</v>
      </c>
      <c r="BK593" s="50" t="n">
        <v>6573.10100000007</v>
      </c>
      <c r="BL593" s="50" t="n">
        <v>35916603</v>
      </c>
      <c r="BM593" s="50" t="n">
        <v>-57533.4108319996</v>
      </c>
      <c r="BN593" s="50" t="n">
        <v>27724614</v>
      </c>
      <c r="BO593" s="50" t="n">
        <v>29565005.39</v>
      </c>
      <c r="BP593" s="50" t="n">
        <v>1840391.39</v>
      </c>
      <c r="BQ593" s="50" t="n">
        <v>1</v>
      </c>
      <c r="BR593" s="51" t="n">
        <v>0.0733260439544919</v>
      </c>
      <c r="BS593" s="50" t="n">
        <v>-304115</v>
      </c>
      <c r="BT593" s="51" t="n">
        <v>1.03487802922886</v>
      </c>
      <c r="BU593" s="50" t="n">
        <v>883</v>
      </c>
      <c r="BV593" s="50" t="n">
        <v>0</v>
      </c>
      <c r="BW593" s="50" t="n">
        <v>0</v>
      </c>
      <c r="BX593" s="50" t="n">
        <v>0</v>
      </c>
      <c r="BY593" s="50" t="n">
        <v>0</v>
      </c>
      <c r="BZ593" s="50" t="n">
        <v>-304115</v>
      </c>
    </row>
    <row r="594" customFormat="false" ht="15" hidden="true" customHeight="false" outlineLevel="0" collapsed="false">
      <c r="B594" s="48" t="s">
        <v>2168</v>
      </c>
      <c r="C594" s="49" t="s">
        <v>2169</v>
      </c>
      <c r="D594" s="49" t="s">
        <v>87</v>
      </c>
      <c r="E594" s="50" t="n">
        <v>113570</v>
      </c>
      <c r="F594" s="50" t="n">
        <v>77073</v>
      </c>
      <c r="G594" s="50" t="n">
        <v>1603494252</v>
      </c>
      <c r="H594" s="50" t="n">
        <v>107973676</v>
      </c>
      <c r="I594" s="50" t="n">
        <v>119464583</v>
      </c>
      <c r="J594" s="50" t="n">
        <v>11490907</v>
      </c>
      <c r="K594" s="50" t="n">
        <v>119152623</v>
      </c>
      <c r="L594" s="49" t="n">
        <v>1.64707314884613</v>
      </c>
      <c r="M594" s="50" t="n">
        <v>118356326</v>
      </c>
      <c r="N594" s="50" t="n">
        <v>1488696</v>
      </c>
      <c r="O594" s="50" t="n">
        <v>24165091</v>
      </c>
      <c r="P594" s="50" t="n">
        <v>170218250</v>
      </c>
      <c r="Q594" s="50" t="n">
        <v>3475111</v>
      </c>
      <c r="R594" s="50" t="n">
        <v>377259</v>
      </c>
      <c r="S594" s="50" t="n">
        <v>1589380</v>
      </c>
      <c r="T594" s="50" t="n">
        <v>107608</v>
      </c>
      <c r="U594" s="50" t="n">
        <v>126929</v>
      </c>
      <c r="V594" s="50" t="n">
        <v>1015071</v>
      </c>
      <c r="W594" s="50" t="n">
        <v>0</v>
      </c>
      <c r="X594" s="50" t="n">
        <v>0</v>
      </c>
      <c r="Y594" s="50" t="n">
        <v>0</v>
      </c>
      <c r="Z594" s="50" t="n">
        <v>8643942.88</v>
      </c>
      <c r="AA594" s="50" t="n">
        <v>0</v>
      </c>
      <c r="AB594" s="50" t="n">
        <v>0</v>
      </c>
      <c r="AC594" s="50" t="n">
        <v>0</v>
      </c>
      <c r="AD594" s="50" t="n">
        <v>2996731</v>
      </c>
      <c r="AE594" s="50" t="n">
        <v>0</v>
      </c>
      <c r="AF594" s="50" t="n">
        <v>252977</v>
      </c>
      <c r="AG594" s="50" t="n">
        <v>10314902</v>
      </c>
      <c r="AH594" s="50" t="n">
        <v>12564524</v>
      </c>
      <c r="AI594" s="50" t="n">
        <v>520000</v>
      </c>
      <c r="AJ594" s="50" t="n">
        <v>622173.997751</v>
      </c>
      <c r="AK594" s="50" t="n">
        <v>150206353</v>
      </c>
      <c r="AL594" s="50" t="n">
        <v>1627587</v>
      </c>
      <c r="AM594" s="50" t="n">
        <v>1952686</v>
      </c>
      <c r="AN594" s="50" t="n">
        <v>11178947</v>
      </c>
      <c r="AO594" s="50" t="n">
        <v>0</v>
      </c>
      <c r="AP594" s="50" t="n">
        <v>0</v>
      </c>
      <c r="AQ594" s="51" t="n">
        <v>1.149266</v>
      </c>
      <c r="AR594" s="50" t="n">
        <v>116029781.9294</v>
      </c>
      <c r="AS594" s="50" t="n">
        <v>100959890.119004</v>
      </c>
      <c r="AT594" s="50" t="n">
        <v>89474207.002249</v>
      </c>
      <c r="AU594" s="50" t="n">
        <v>26555574.927151</v>
      </c>
      <c r="AV594" s="50" t="n">
        <v>90505199.9290449</v>
      </c>
      <c r="AW594" s="50" t="n">
        <v>10454690.1899591</v>
      </c>
      <c r="AX594" s="50" t="n">
        <v>28176560</v>
      </c>
      <c r="AY594" s="50" t="n">
        <v>60391014.002249</v>
      </c>
      <c r="AZ594" s="50" t="n">
        <v>906633</v>
      </c>
      <c r="BA594" s="50" t="n">
        <v>109363</v>
      </c>
      <c r="BB594" s="50" t="n">
        <v>13796620</v>
      </c>
      <c r="BC594" s="50" t="n">
        <v>314823</v>
      </c>
      <c r="BD594" s="50" t="n">
        <v>2879943</v>
      </c>
      <c r="BE594" s="50" t="n">
        <v>0</v>
      </c>
      <c r="BF594" s="50" t="n">
        <v>0</v>
      </c>
      <c r="BG594" s="50" t="n">
        <v>0</v>
      </c>
      <c r="BH594" s="50" t="n">
        <v>0</v>
      </c>
      <c r="BI594" s="50" t="n">
        <v>34083558</v>
      </c>
      <c r="BJ594" s="50" t="n">
        <v>34120808</v>
      </c>
      <c r="BK594" s="50" t="n">
        <v>1641473.9294</v>
      </c>
      <c r="BL594" s="50" t="n">
        <v>167873281</v>
      </c>
      <c r="BM594" s="50" t="n">
        <v>-281540.985499998</v>
      </c>
      <c r="BN594" s="50" t="n">
        <v>109105658</v>
      </c>
      <c r="BO594" s="50" t="n">
        <v>117876529.88</v>
      </c>
      <c r="BP594" s="50" t="n">
        <v>8770871.88</v>
      </c>
      <c r="BQ594" s="50" t="n">
        <v>1</v>
      </c>
      <c r="BR594" s="51" t="n">
        <v>0.149537875177615</v>
      </c>
      <c r="BS594" s="50" t="n">
        <v>-2004552</v>
      </c>
      <c r="BT594" s="51" t="n">
        <v>0.863607032795886</v>
      </c>
      <c r="BU594" s="50" t="n">
        <v>1160</v>
      </c>
      <c r="BV594" s="50" t="n">
        <v>0</v>
      </c>
      <c r="BW594" s="50" t="n">
        <v>0</v>
      </c>
      <c r="BX594" s="50" t="n">
        <v>0</v>
      </c>
      <c r="BY594" s="50" t="n">
        <v>0</v>
      </c>
      <c r="BZ594" s="50" t="n">
        <v>-2004552</v>
      </c>
    </row>
    <row r="595" customFormat="false" ht="15" hidden="true" customHeight="false" outlineLevel="0" collapsed="false">
      <c r="B595" s="48" t="s">
        <v>2170</v>
      </c>
      <c r="C595" s="49" t="s">
        <v>2171</v>
      </c>
      <c r="D595" s="49" t="s">
        <v>87</v>
      </c>
      <c r="E595" s="50" t="n">
        <v>140220</v>
      </c>
      <c r="F595" s="50" t="n">
        <v>130121</v>
      </c>
      <c r="G595" s="50" t="n">
        <v>2025549949</v>
      </c>
      <c r="H595" s="50" t="n">
        <v>194505252</v>
      </c>
      <c r="I595" s="50" t="n">
        <v>207057266</v>
      </c>
      <c r="J595" s="50" t="n">
        <v>12552014</v>
      </c>
      <c r="K595" s="50" t="n">
        <v>204849303</v>
      </c>
      <c r="L595" s="49" t="n">
        <v>1.69726553824489</v>
      </c>
      <c r="M595" s="50" t="n">
        <v>30876531</v>
      </c>
      <c r="N595" s="50" t="n">
        <v>940151</v>
      </c>
      <c r="O595" s="50" t="n">
        <v>70572856</v>
      </c>
      <c r="P595" s="50" t="n">
        <v>194595148</v>
      </c>
      <c r="Q595" s="50" t="n">
        <v>14552543</v>
      </c>
      <c r="R595" s="50" t="n">
        <v>4107100</v>
      </c>
      <c r="S595" s="50" t="n">
        <v>2111403</v>
      </c>
      <c r="T595" s="50" t="n">
        <v>91846</v>
      </c>
      <c r="U595" s="50" t="n">
        <v>855648</v>
      </c>
      <c r="V595" s="50" t="n">
        <v>808649</v>
      </c>
      <c r="W595" s="50" t="n">
        <v>0</v>
      </c>
      <c r="X595" s="50" t="n">
        <v>0</v>
      </c>
      <c r="Y595" s="50" t="n">
        <v>0</v>
      </c>
      <c r="Z595" s="50" t="n">
        <v>6692812.52</v>
      </c>
      <c r="AA595" s="50" t="n">
        <v>708332.28</v>
      </c>
      <c r="AB595" s="50" t="n">
        <v>143055</v>
      </c>
      <c r="AC595" s="50" t="n">
        <v>0</v>
      </c>
      <c r="AD595" s="50" t="n">
        <v>11771333</v>
      </c>
      <c r="AE595" s="50" t="n">
        <v>8578089</v>
      </c>
      <c r="AF595" s="50" t="n">
        <v>16663188</v>
      </c>
      <c r="AG595" s="50" t="n">
        <v>0</v>
      </c>
      <c r="AH595" s="50" t="n">
        <v>16413341</v>
      </c>
      <c r="AI595" s="50" t="n">
        <v>10620654</v>
      </c>
      <c r="AJ595" s="50" t="n">
        <v>6735091.941705</v>
      </c>
      <c r="AK595" s="50" t="n">
        <v>207565187</v>
      </c>
      <c r="AL595" s="50" t="n">
        <v>29658986</v>
      </c>
      <c r="AM595" s="50" t="n">
        <v>41389931</v>
      </c>
      <c r="AN595" s="50" t="n">
        <v>10344051</v>
      </c>
      <c r="AO595" s="50" t="n">
        <v>0</v>
      </c>
      <c r="AP595" s="50" t="n">
        <v>0</v>
      </c>
      <c r="AQ595" s="51" t="n">
        <v>1.16023</v>
      </c>
      <c r="AR595" s="50" t="n">
        <v>122806649.4447</v>
      </c>
      <c r="AS595" s="50" t="n">
        <v>105846830.905147</v>
      </c>
      <c r="AT595" s="50" t="n">
        <v>83354920.058295</v>
      </c>
      <c r="AU595" s="50" t="n">
        <v>39451729.386405</v>
      </c>
      <c r="AV595" s="50" t="n">
        <v>87123166.1666705</v>
      </c>
      <c r="AW595" s="50" t="n">
        <v>18723664.7384765</v>
      </c>
      <c r="AX595" s="50" t="n">
        <v>7970744</v>
      </c>
      <c r="AY595" s="50" t="n">
        <v>74796440.058295</v>
      </c>
      <c r="AZ595" s="50" t="n">
        <v>587736</v>
      </c>
      <c r="BA595" s="50" t="n">
        <v>85915</v>
      </c>
      <c r="BB595" s="50" t="n">
        <v>16319017</v>
      </c>
      <c r="BC595" s="50" t="n">
        <v>1230982</v>
      </c>
      <c r="BD595" s="50" t="n">
        <v>5272369</v>
      </c>
      <c r="BE595" s="50" t="n">
        <v>0</v>
      </c>
      <c r="BF595" s="50" t="n">
        <v>0</v>
      </c>
      <c r="BG595" s="50" t="n">
        <v>0</v>
      </c>
      <c r="BH595" s="50" t="n">
        <v>0</v>
      </c>
      <c r="BI595" s="50" t="n">
        <v>42387617</v>
      </c>
      <c r="BJ595" s="50" t="n">
        <v>48778697</v>
      </c>
      <c r="BK595" s="50" t="n">
        <v>173572.4447</v>
      </c>
      <c r="BL595" s="50" t="n">
        <v>221434058</v>
      </c>
      <c r="BM595" s="50" t="n">
        <v>-321860.374791998</v>
      </c>
      <c r="BN595" s="50" t="n">
        <v>193898454</v>
      </c>
      <c r="BO595" s="50" t="n">
        <v>202298301.8</v>
      </c>
      <c r="BP595" s="50" t="n">
        <v>8399847.8</v>
      </c>
      <c r="BQ595" s="50" t="n">
        <v>1</v>
      </c>
      <c r="BR595" s="51" t="n">
        <v>0.354946200213993</v>
      </c>
      <c r="BS595" s="50" t="n">
        <v>-5874555</v>
      </c>
      <c r="BT595" s="51" t="n">
        <v>0.967520147998318</v>
      </c>
      <c r="BU595" s="50" t="n">
        <v>1049</v>
      </c>
      <c r="BV595" s="50" t="n">
        <v>0</v>
      </c>
      <c r="BW595" s="50" t="n">
        <v>0</v>
      </c>
      <c r="BX595" s="50" t="n">
        <v>0</v>
      </c>
      <c r="BY595" s="50" t="n">
        <v>0</v>
      </c>
      <c r="BZ595" s="50" t="n">
        <v>-5874555</v>
      </c>
    </row>
    <row r="596" customFormat="false" ht="15" hidden="true" customHeight="false" outlineLevel="0" collapsed="false">
      <c r="B596" s="48" t="s">
        <v>107</v>
      </c>
      <c r="C596" s="49" t="s">
        <v>108</v>
      </c>
      <c r="D596" s="49" t="s">
        <v>109</v>
      </c>
      <c r="E596" s="50" t="n">
        <v>16325</v>
      </c>
      <c r="F596" s="50" t="n">
        <v>15781</v>
      </c>
      <c r="G596" s="50" t="n">
        <v>290348010</v>
      </c>
      <c r="H596" s="50" t="n">
        <v>13345496</v>
      </c>
      <c r="I596" s="50" t="n">
        <v>13505548</v>
      </c>
      <c r="J596" s="50" t="n">
        <v>160052</v>
      </c>
      <c r="K596" s="50" t="n">
        <v>14674756</v>
      </c>
      <c r="L596" s="49" t="n">
        <v>1.18520220983791</v>
      </c>
      <c r="M596" s="50" t="n">
        <v>2440565</v>
      </c>
      <c r="N596" s="50" t="n">
        <v>403036</v>
      </c>
      <c r="O596" s="50" t="n">
        <v>5448954</v>
      </c>
      <c r="P596" s="50" t="n">
        <v>15414596</v>
      </c>
      <c r="Q596" s="50" t="n">
        <v>1211821</v>
      </c>
      <c r="R596" s="50" t="n">
        <v>100000</v>
      </c>
      <c r="S596" s="50" t="n">
        <v>138981</v>
      </c>
      <c r="T596" s="50" t="n">
        <v>37887</v>
      </c>
      <c r="U596" s="50" t="n">
        <v>0</v>
      </c>
      <c r="V596" s="50" t="n">
        <v>0</v>
      </c>
      <c r="W596" s="50" t="n">
        <v>7622</v>
      </c>
      <c r="X596" s="50" t="n">
        <v>0</v>
      </c>
      <c r="Y596" s="50" t="n">
        <v>0</v>
      </c>
      <c r="Z596" s="50" t="n">
        <v>502759.75</v>
      </c>
      <c r="AA596" s="50" t="n">
        <v>9083.7</v>
      </c>
      <c r="AB596" s="50" t="n">
        <v>111843</v>
      </c>
      <c r="AC596" s="50" t="n">
        <v>0</v>
      </c>
      <c r="AD596" s="50" t="n">
        <v>749835</v>
      </c>
      <c r="AE596" s="50" t="n">
        <v>78187</v>
      </c>
      <c r="AF596" s="50" t="n">
        <v>65301</v>
      </c>
      <c r="AG596" s="50" t="n">
        <v>0</v>
      </c>
      <c r="AH596" s="50" t="n">
        <v>1531036</v>
      </c>
      <c r="AI596" s="50" t="n">
        <v>438014</v>
      </c>
      <c r="AJ596" s="50" t="n">
        <v>598610.467187</v>
      </c>
      <c r="AK596" s="50" t="n">
        <v>19500548</v>
      </c>
      <c r="AL596" s="50" t="n">
        <v>1174240</v>
      </c>
      <c r="AM596" s="50" t="n">
        <v>1652259</v>
      </c>
      <c r="AN596" s="50" t="n">
        <v>1329260</v>
      </c>
      <c r="AO596" s="50" t="n">
        <v>0</v>
      </c>
      <c r="AP596" s="50" t="n">
        <v>0</v>
      </c>
      <c r="AQ596" s="51" t="n">
        <v>1.295631</v>
      </c>
      <c r="AR596" s="50" t="n">
        <v>11756627.6674</v>
      </c>
      <c r="AS596" s="50" t="n">
        <v>9074055.688911</v>
      </c>
      <c r="AT596" s="50" t="n">
        <v>7991446.532813</v>
      </c>
      <c r="AU596" s="50" t="n">
        <v>3765181.134587</v>
      </c>
      <c r="AV596" s="50" t="n">
        <v>6449534.3624519</v>
      </c>
      <c r="AW596" s="50" t="n">
        <v>2624521.3264591</v>
      </c>
      <c r="AX596" s="50" t="n">
        <v>586790</v>
      </c>
      <c r="AY596" s="50" t="n">
        <v>7145521.532813</v>
      </c>
      <c r="AZ596" s="50" t="n">
        <v>259135</v>
      </c>
      <c r="BA596" s="50" t="n">
        <v>38150</v>
      </c>
      <c r="BB596" s="50" t="n">
        <v>1667080</v>
      </c>
      <c r="BC596" s="50" t="n">
        <v>51703</v>
      </c>
      <c r="BD596" s="50" t="n">
        <v>278176</v>
      </c>
      <c r="BE596" s="50" t="n">
        <v>0</v>
      </c>
      <c r="BF596" s="50" t="n">
        <v>0</v>
      </c>
      <c r="BG596" s="50" t="n">
        <v>0</v>
      </c>
      <c r="BH596" s="50" t="n">
        <v>0</v>
      </c>
      <c r="BI596" s="50" t="n">
        <v>4638913</v>
      </c>
      <c r="BJ596" s="50" t="n">
        <v>4197345</v>
      </c>
      <c r="BK596" s="50" t="n">
        <v>39335.6674</v>
      </c>
      <c r="BL596" s="50" t="n">
        <v>16294967</v>
      </c>
      <c r="BM596" s="50" t="n">
        <v>-25495.7417839998</v>
      </c>
      <c r="BN596" s="50" t="n">
        <v>14386658</v>
      </c>
      <c r="BO596" s="50" t="n">
        <v>15010344.45</v>
      </c>
      <c r="BP596" s="50" t="n">
        <v>623686.45</v>
      </c>
      <c r="BQ596" s="50" t="n">
        <v>1</v>
      </c>
      <c r="BR596" s="51" t="n">
        <v>0.267974564190397</v>
      </c>
      <c r="BS596" s="50" t="n">
        <v>-516356</v>
      </c>
      <c r="BT596" s="51" t="n">
        <v>0.916769489305795</v>
      </c>
      <c r="BU596" s="50" t="n">
        <v>1117</v>
      </c>
      <c r="BV596" s="50" t="n">
        <v>0</v>
      </c>
      <c r="BW596" s="50" t="n">
        <v>0</v>
      </c>
      <c r="BX596" s="50" t="n">
        <v>0</v>
      </c>
      <c r="BY596" s="50" t="n">
        <v>0</v>
      </c>
      <c r="BZ596" s="50" t="n">
        <v>-516356</v>
      </c>
    </row>
    <row r="597" customFormat="false" ht="15" hidden="true" customHeight="false" outlineLevel="0" collapsed="false">
      <c r="B597" s="48" t="s">
        <v>365</v>
      </c>
      <c r="C597" s="49" t="s">
        <v>366</v>
      </c>
      <c r="D597" s="49" t="s">
        <v>109</v>
      </c>
      <c r="E597" s="50" t="n">
        <v>17396</v>
      </c>
      <c r="F597" s="50" t="n">
        <v>17202</v>
      </c>
      <c r="G597" s="50" t="n">
        <v>243194524</v>
      </c>
      <c r="H597" s="50" t="n">
        <v>17133862</v>
      </c>
      <c r="I597" s="50" t="n">
        <v>15363140</v>
      </c>
      <c r="J597" s="50" t="n">
        <v>-1770722</v>
      </c>
      <c r="K597" s="50" t="n">
        <v>18206645</v>
      </c>
      <c r="L597" s="49" t="n">
        <v>1.2003324675401</v>
      </c>
      <c r="M597" s="50" t="n">
        <v>777554</v>
      </c>
      <c r="N597" s="50" t="n">
        <v>1805229</v>
      </c>
      <c r="O597" s="50" t="n">
        <v>10212539</v>
      </c>
      <c r="P597" s="50" t="n">
        <v>18911873</v>
      </c>
      <c r="Q597" s="50" t="n">
        <v>1485076</v>
      </c>
      <c r="R597" s="50" t="n">
        <v>314806</v>
      </c>
      <c r="S597" s="50" t="n">
        <v>104331</v>
      </c>
      <c r="T597" s="50" t="n">
        <v>8056</v>
      </c>
      <c r="U597" s="50" t="n">
        <v>0</v>
      </c>
      <c r="V597" s="50" t="n">
        <v>0</v>
      </c>
      <c r="W597" s="50" t="n">
        <v>0</v>
      </c>
      <c r="X597" s="50" t="n">
        <v>0</v>
      </c>
      <c r="Y597" s="50" t="n">
        <v>0</v>
      </c>
      <c r="Z597" s="50" t="n">
        <v>620391.89</v>
      </c>
      <c r="AA597" s="50" t="n">
        <v>0</v>
      </c>
      <c r="AB597" s="50" t="n">
        <v>522585</v>
      </c>
      <c r="AC597" s="50" t="n">
        <v>0</v>
      </c>
      <c r="AD597" s="50" t="n">
        <v>520127</v>
      </c>
      <c r="AE597" s="50" t="n">
        <v>238479</v>
      </c>
      <c r="AF597" s="50" t="n">
        <v>505349</v>
      </c>
      <c r="AG597" s="50" t="n">
        <v>980757</v>
      </c>
      <c r="AH597" s="50" t="n">
        <v>55229</v>
      </c>
      <c r="AI597" s="50" t="n">
        <v>945261</v>
      </c>
      <c r="AJ597" s="50" t="n">
        <v>997784.086755</v>
      </c>
      <c r="AK597" s="50" t="n">
        <v>19565823</v>
      </c>
      <c r="AL597" s="50" t="n">
        <v>4308562</v>
      </c>
      <c r="AM597" s="50" t="n">
        <v>5358616</v>
      </c>
      <c r="AN597" s="50" t="n">
        <v>1072783</v>
      </c>
      <c r="AO597" s="50" t="n">
        <v>0</v>
      </c>
      <c r="AP597" s="50" t="n">
        <v>0</v>
      </c>
      <c r="AQ597" s="51" t="n">
        <v>0.88041</v>
      </c>
      <c r="AR597" s="50" t="n">
        <v>9532778.7579</v>
      </c>
      <c r="AS597" s="50" t="n">
        <v>10827655.124245</v>
      </c>
      <c r="AT597" s="50" t="n">
        <v>6599915.913245</v>
      </c>
      <c r="AU597" s="50" t="n">
        <v>2932862.844655</v>
      </c>
      <c r="AV597" s="50" t="n">
        <v>7283777.78342341</v>
      </c>
      <c r="AW597" s="50" t="n">
        <v>3543877.3408216</v>
      </c>
      <c r="AX597" s="50" t="n">
        <v>128982</v>
      </c>
      <c r="AY597" s="50" t="n">
        <v>5840224.913245</v>
      </c>
      <c r="AZ597" s="50" t="n">
        <v>630709</v>
      </c>
      <c r="BA597" s="50" t="n">
        <v>7775</v>
      </c>
      <c r="BB597" s="50" t="n">
        <v>1892237</v>
      </c>
      <c r="BC597" s="50" t="n">
        <v>16857</v>
      </c>
      <c r="BD597" s="50" t="n">
        <v>278850</v>
      </c>
      <c r="BE597" s="50" t="n">
        <v>0</v>
      </c>
      <c r="BF597" s="50" t="n">
        <v>0</v>
      </c>
      <c r="BG597" s="50" t="n">
        <v>0</v>
      </c>
      <c r="BH597" s="50" t="n">
        <v>0</v>
      </c>
      <c r="BI597" s="50" t="n">
        <v>3786629</v>
      </c>
      <c r="BJ597" s="50" t="n">
        <v>2777221</v>
      </c>
      <c r="BK597" s="50" t="n">
        <v>13518.7579</v>
      </c>
      <c r="BL597" s="50" t="n">
        <v>23175750</v>
      </c>
      <c r="BM597" s="50" t="n">
        <v>-31280.2379419998</v>
      </c>
      <c r="BN597" s="50" t="n">
        <v>12596273</v>
      </c>
      <c r="BO597" s="50" t="n">
        <v>13739249.89</v>
      </c>
      <c r="BP597" s="50" t="n">
        <v>1142976.89</v>
      </c>
      <c r="BQ597" s="50" t="n">
        <v>1</v>
      </c>
      <c r="BR597" s="51" t="n">
        <v>0.346749122227887</v>
      </c>
      <c r="BS597" s="50" t="n">
        <v>-711979</v>
      </c>
      <c r="BT597" s="51" t="n">
        <v>0.97893908412569</v>
      </c>
      <c r="BU597" s="50" t="n">
        <v>1027</v>
      </c>
      <c r="BV597" s="50" t="n">
        <v>0</v>
      </c>
      <c r="BW597" s="50" t="n">
        <v>0</v>
      </c>
      <c r="BX597" s="50" t="n">
        <v>0</v>
      </c>
      <c r="BY597" s="50" t="n">
        <v>0</v>
      </c>
      <c r="BZ597" s="50" t="n">
        <v>-711979</v>
      </c>
    </row>
    <row r="598" customFormat="false" ht="15" hidden="true" customHeight="false" outlineLevel="0" collapsed="false">
      <c r="B598" s="48" t="s">
        <v>809</v>
      </c>
      <c r="C598" s="49" t="s">
        <v>810</v>
      </c>
      <c r="D598" s="49" t="s">
        <v>109</v>
      </c>
      <c r="E598" s="50" t="n">
        <v>30869</v>
      </c>
      <c r="F598" s="50" t="n">
        <v>29902</v>
      </c>
      <c r="G598" s="50" t="n">
        <v>395118929</v>
      </c>
      <c r="H598" s="50" t="n">
        <v>27774167</v>
      </c>
      <c r="I598" s="50" t="n">
        <v>26501250</v>
      </c>
      <c r="J598" s="50" t="n">
        <v>-1272917</v>
      </c>
      <c r="K598" s="50" t="n">
        <v>29776391</v>
      </c>
      <c r="L598" s="49" t="n">
        <v>1.33689256961392</v>
      </c>
      <c r="M598" s="50" t="n">
        <v>2673045</v>
      </c>
      <c r="N598" s="50" t="n">
        <v>3264678</v>
      </c>
      <c r="O598" s="50" t="n">
        <v>11538395</v>
      </c>
      <c r="P598" s="50" t="n">
        <v>30109348</v>
      </c>
      <c r="Q598" s="50" t="n">
        <v>2013801</v>
      </c>
      <c r="R598" s="50" t="n">
        <v>365070</v>
      </c>
      <c r="S598" s="50" t="n">
        <v>532619</v>
      </c>
      <c r="T598" s="50" t="n">
        <v>35491</v>
      </c>
      <c r="U598" s="50" t="n">
        <v>0</v>
      </c>
      <c r="V598" s="50" t="n">
        <v>0</v>
      </c>
      <c r="W598" s="50" t="n">
        <v>10080</v>
      </c>
      <c r="X598" s="50" t="n">
        <v>0</v>
      </c>
      <c r="Y598" s="50" t="n">
        <v>0</v>
      </c>
      <c r="Z598" s="50" t="n">
        <v>949301.38</v>
      </c>
      <c r="AA598" s="50" t="n">
        <v>0</v>
      </c>
      <c r="AB598" s="50" t="n">
        <v>218232</v>
      </c>
      <c r="AC598" s="50" t="n">
        <v>0</v>
      </c>
      <c r="AD598" s="50" t="n">
        <v>1446821</v>
      </c>
      <c r="AE598" s="50" t="n">
        <v>844657</v>
      </c>
      <c r="AF598" s="50" t="n">
        <v>1662157</v>
      </c>
      <c r="AG598" s="50" t="n">
        <v>978565</v>
      </c>
      <c r="AH598" s="50" t="n">
        <v>2618238</v>
      </c>
      <c r="AI598" s="50" t="n">
        <v>944336</v>
      </c>
      <c r="AJ598" s="50" t="n">
        <v>1061621.197233</v>
      </c>
      <c r="AK598" s="50" t="n">
        <v>32519235</v>
      </c>
      <c r="AL598" s="50" t="n">
        <v>3923576</v>
      </c>
      <c r="AM598" s="50" t="n">
        <v>5010510</v>
      </c>
      <c r="AN598" s="50" t="n">
        <v>2002224</v>
      </c>
      <c r="AO598" s="50" t="n">
        <v>0</v>
      </c>
      <c r="AP598" s="50" t="n">
        <v>0</v>
      </c>
      <c r="AQ598" s="51" t="n">
        <v>1.087464</v>
      </c>
      <c r="AR598" s="50" t="n">
        <v>18948736.5873</v>
      </c>
      <c r="AS598" s="50" t="n">
        <v>17424707.04536</v>
      </c>
      <c r="AT598" s="50" t="n">
        <v>11448265.802767</v>
      </c>
      <c r="AU598" s="50" t="n">
        <v>7500470.784533</v>
      </c>
      <c r="AV598" s="50" t="n">
        <v>11656844.3744371</v>
      </c>
      <c r="AW598" s="50" t="n">
        <v>5767862.67092294</v>
      </c>
      <c r="AX598" s="50" t="n">
        <v>520077</v>
      </c>
      <c r="AY598" s="50" t="n">
        <v>9766779.802767</v>
      </c>
      <c r="AZ598" s="50" t="n">
        <v>1161409</v>
      </c>
      <c r="BA598" s="50" t="n">
        <v>34856</v>
      </c>
      <c r="BB598" s="50" t="n">
        <v>3808968</v>
      </c>
      <c r="BC598" s="50" t="n">
        <v>18272</v>
      </c>
      <c r="BD598" s="50" t="n">
        <v>800606</v>
      </c>
      <c r="BE598" s="50" t="n">
        <v>0</v>
      </c>
      <c r="BF598" s="50" t="n">
        <v>0</v>
      </c>
      <c r="BG598" s="50" t="n">
        <v>0</v>
      </c>
      <c r="BH598" s="50" t="n">
        <v>0</v>
      </c>
      <c r="BI598" s="50" t="n">
        <v>6547943</v>
      </c>
      <c r="BJ598" s="50" t="n">
        <v>6006494</v>
      </c>
      <c r="BK598" s="50" t="n">
        <v>50111.5873</v>
      </c>
      <c r="BL598" s="50" t="n">
        <v>33559339</v>
      </c>
      <c r="BM598" s="50" t="n">
        <v>-49800.8615919997</v>
      </c>
      <c r="BN598" s="50" t="n">
        <v>24199840</v>
      </c>
      <c r="BO598" s="50" t="n">
        <v>25367373.38</v>
      </c>
      <c r="BP598" s="50" t="n">
        <v>1167533.38</v>
      </c>
      <c r="BQ598" s="50" t="n">
        <v>1</v>
      </c>
      <c r="BR598" s="51" t="n">
        <v>0.138394774413192</v>
      </c>
      <c r="BS598" s="50" t="n">
        <v>-504249</v>
      </c>
      <c r="BT598" s="51" t="n">
        <v>1.09331331569517</v>
      </c>
      <c r="BU598" s="50" t="n">
        <v>690</v>
      </c>
      <c r="BV598" s="50" t="n">
        <v>1</v>
      </c>
      <c r="BW598" s="50" t="n">
        <v>807414</v>
      </c>
      <c r="BX598" s="50" t="n">
        <v>0</v>
      </c>
      <c r="BY598" s="50" t="n">
        <v>0</v>
      </c>
      <c r="BZ598" s="50" t="n">
        <v>303165</v>
      </c>
    </row>
    <row r="599" customFormat="false" ht="15" hidden="true" customHeight="false" outlineLevel="0" collapsed="false">
      <c r="B599" s="48" t="s">
        <v>986</v>
      </c>
      <c r="C599" s="49" t="s">
        <v>987</v>
      </c>
      <c r="D599" s="49" t="s">
        <v>109</v>
      </c>
      <c r="E599" s="50" t="n">
        <v>22224</v>
      </c>
      <c r="F599" s="50" t="n">
        <v>20390</v>
      </c>
      <c r="G599" s="50" t="n">
        <v>290795085</v>
      </c>
      <c r="H599" s="50" t="n">
        <v>16388684</v>
      </c>
      <c r="I599" s="50" t="n">
        <v>15350135</v>
      </c>
      <c r="J599" s="50" t="n">
        <v>-1038549</v>
      </c>
      <c r="K599" s="50" t="n">
        <v>17889850</v>
      </c>
      <c r="L599" s="49" t="n">
        <v>1.2586538231525</v>
      </c>
      <c r="M599" s="50" t="n">
        <v>4888109</v>
      </c>
      <c r="N599" s="50" t="n">
        <v>2076053</v>
      </c>
      <c r="O599" s="50" t="n">
        <v>6082006</v>
      </c>
      <c r="P599" s="50" t="n">
        <v>20236903</v>
      </c>
      <c r="Q599" s="50" t="n">
        <v>618038</v>
      </c>
      <c r="R599" s="50" t="n">
        <v>110113</v>
      </c>
      <c r="S599" s="50" t="n">
        <v>96816</v>
      </c>
      <c r="T599" s="50" t="n">
        <v>75751</v>
      </c>
      <c r="U599" s="50" t="n">
        <v>0</v>
      </c>
      <c r="V599" s="50" t="n">
        <v>0</v>
      </c>
      <c r="W599" s="50" t="n">
        <v>156106</v>
      </c>
      <c r="X599" s="50" t="n">
        <v>0</v>
      </c>
      <c r="Y599" s="50" t="n">
        <v>0</v>
      </c>
      <c r="Z599" s="50" t="n">
        <v>703830.93</v>
      </c>
      <c r="AA599" s="50" t="n">
        <v>0</v>
      </c>
      <c r="AB599" s="50" t="n">
        <v>337740</v>
      </c>
      <c r="AC599" s="50" t="n">
        <v>0</v>
      </c>
      <c r="AD599" s="50" t="n">
        <v>482710</v>
      </c>
      <c r="AE599" s="50" t="n">
        <v>268768</v>
      </c>
      <c r="AF599" s="50" t="n">
        <v>511829</v>
      </c>
      <c r="AG599" s="50" t="n">
        <v>659018</v>
      </c>
      <c r="AH599" s="50" t="n">
        <v>1775330</v>
      </c>
      <c r="AI599" s="50" t="n">
        <v>368242</v>
      </c>
      <c r="AJ599" s="50" t="n">
        <v>368218.113309</v>
      </c>
      <c r="AK599" s="50" t="n">
        <v>23840855</v>
      </c>
      <c r="AL599" s="50" t="n">
        <v>1452308</v>
      </c>
      <c r="AM599" s="50" t="n">
        <v>1841211</v>
      </c>
      <c r="AN599" s="50" t="n">
        <v>1501166</v>
      </c>
      <c r="AO599" s="50" t="n">
        <v>0</v>
      </c>
      <c r="AP599" s="50" t="n">
        <v>0</v>
      </c>
      <c r="AQ599" s="51" t="n">
        <v>1.054131</v>
      </c>
      <c r="AR599" s="50" t="n">
        <v>13525807.1603</v>
      </c>
      <c r="AS599" s="50" t="n">
        <v>12831243.463288</v>
      </c>
      <c r="AT599" s="50" t="n">
        <v>7954434.886691</v>
      </c>
      <c r="AU599" s="50" t="n">
        <v>5571372.273609</v>
      </c>
      <c r="AV599" s="50" t="n">
        <v>8473756.48669504</v>
      </c>
      <c r="AW599" s="50" t="n">
        <v>4357486.97659296</v>
      </c>
      <c r="AX599" s="50" t="n">
        <v>913269</v>
      </c>
      <c r="AY599" s="50" t="n">
        <v>6143907.886691</v>
      </c>
      <c r="AZ599" s="50" t="n">
        <v>897258</v>
      </c>
      <c r="BA599" s="50" t="n">
        <v>75416</v>
      </c>
      <c r="BB599" s="50" t="n">
        <v>2813804</v>
      </c>
      <c r="BC599" s="50" t="n">
        <v>4083</v>
      </c>
      <c r="BD599" s="50" t="n">
        <v>585798</v>
      </c>
      <c r="BE599" s="50" t="n">
        <v>0</v>
      </c>
      <c r="BF599" s="50" t="n">
        <v>0</v>
      </c>
      <c r="BG599" s="50" t="n">
        <v>0</v>
      </c>
      <c r="BH599" s="50" t="n">
        <v>0</v>
      </c>
      <c r="BI599" s="50" t="n">
        <v>3895177</v>
      </c>
      <c r="BJ599" s="50" t="n">
        <v>4275759</v>
      </c>
      <c r="BK599" s="50" t="n">
        <v>65243.1602999999</v>
      </c>
      <c r="BL599" s="50" t="n">
        <v>22164129</v>
      </c>
      <c r="BM599" s="50" t="n">
        <v>-33471.8375619998</v>
      </c>
      <c r="BN599" s="50" t="n">
        <v>13339804</v>
      </c>
      <c r="BO599" s="50" t="n">
        <v>14381374.93</v>
      </c>
      <c r="BP599" s="50" t="n">
        <v>1041570.93</v>
      </c>
      <c r="BQ599" s="50" t="n">
        <v>1</v>
      </c>
      <c r="BR599" s="51" t="n">
        <v>0.0493908854334544</v>
      </c>
      <c r="BS599" s="50" t="n">
        <v>-129560</v>
      </c>
      <c r="BT599" s="51" t="n">
        <v>1.0572597704625</v>
      </c>
      <c r="BU599" s="50" t="n">
        <v>815</v>
      </c>
      <c r="BV599" s="50" t="n">
        <v>0</v>
      </c>
      <c r="BW599" s="50" t="n">
        <v>0</v>
      </c>
      <c r="BX599" s="50" t="n">
        <v>0</v>
      </c>
      <c r="BY599" s="50" t="n">
        <v>0</v>
      </c>
      <c r="BZ599" s="50" t="n">
        <v>-129560</v>
      </c>
    </row>
    <row r="600" customFormat="false" ht="15" hidden="true" customHeight="false" outlineLevel="0" collapsed="false">
      <c r="B600" s="48" t="s">
        <v>988</v>
      </c>
      <c r="C600" s="49" t="s">
        <v>989</v>
      </c>
      <c r="D600" s="49" t="s">
        <v>109</v>
      </c>
      <c r="E600" s="50" t="n">
        <v>29924</v>
      </c>
      <c r="F600" s="50" t="n">
        <v>27983</v>
      </c>
      <c r="G600" s="50" t="n">
        <v>388477619</v>
      </c>
      <c r="H600" s="50" t="n">
        <v>19494091</v>
      </c>
      <c r="I600" s="50" t="n">
        <v>19313000</v>
      </c>
      <c r="J600" s="50" t="n">
        <v>-181091</v>
      </c>
      <c r="K600" s="50" t="n">
        <v>22099730</v>
      </c>
      <c r="L600" s="49" t="n">
        <v>1.32948928539482</v>
      </c>
      <c r="M600" s="50" t="n">
        <v>5647459</v>
      </c>
      <c r="N600" s="50" t="n">
        <v>2211753</v>
      </c>
      <c r="O600" s="50" t="n">
        <v>4925644</v>
      </c>
      <c r="P600" s="50" t="n">
        <v>25750683</v>
      </c>
      <c r="Q600" s="50" t="n">
        <v>725428</v>
      </c>
      <c r="R600" s="50" t="n">
        <v>123839</v>
      </c>
      <c r="S600" s="50" t="n">
        <v>134635</v>
      </c>
      <c r="T600" s="50" t="n">
        <v>64397</v>
      </c>
      <c r="U600" s="50" t="n">
        <v>0</v>
      </c>
      <c r="V600" s="50" t="n">
        <v>0</v>
      </c>
      <c r="W600" s="50" t="n">
        <v>41107</v>
      </c>
      <c r="X600" s="50" t="n">
        <v>0</v>
      </c>
      <c r="Y600" s="50" t="n">
        <v>0</v>
      </c>
      <c r="Z600" s="50" t="n">
        <v>1118274.38</v>
      </c>
      <c r="AA600" s="50" t="n">
        <v>0</v>
      </c>
      <c r="AB600" s="50" t="n">
        <v>971724</v>
      </c>
      <c r="AC600" s="50" t="n">
        <v>0</v>
      </c>
      <c r="AD600" s="50" t="n">
        <v>946354</v>
      </c>
      <c r="AE600" s="50" t="n">
        <v>17746</v>
      </c>
      <c r="AF600" s="50" t="n">
        <v>46742</v>
      </c>
      <c r="AG600" s="50" t="n">
        <v>288494</v>
      </c>
      <c r="AH600" s="50" t="n">
        <v>2080113</v>
      </c>
      <c r="AI600" s="50" t="n">
        <v>291442</v>
      </c>
      <c r="AJ600" s="50" t="n">
        <v>356811.144825</v>
      </c>
      <c r="AK600" s="50" t="n">
        <v>31986873</v>
      </c>
      <c r="AL600" s="50" t="n">
        <v>1130312</v>
      </c>
      <c r="AM600" s="50" t="n">
        <v>1523784</v>
      </c>
      <c r="AN600" s="50" t="n">
        <v>2605639</v>
      </c>
      <c r="AO600" s="50" t="n">
        <v>0</v>
      </c>
      <c r="AP600" s="50" t="n">
        <v>0</v>
      </c>
      <c r="AQ600" s="51" t="n">
        <v>1.06148</v>
      </c>
      <c r="AR600" s="50" t="n">
        <v>16964278.8076</v>
      </c>
      <c r="AS600" s="50" t="n">
        <v>15981715.698643</v>
      </c>
      <c r="AT600" s="50" t="n">
        <v>11254761.855175</v>
      </c>
      <c r="AU600" s="50" t="n">
        <v>5709516.952425</v>
      </c>
      <c r="AV600" s="50" t="n">
        <v>11316662.8129325</v>
      </c>
      <c r="AW600" s="50" t="n">
        <v>4665052.88571046</v>
      </c>
      <c r="AX600" s="50" t="n">
        <v>1058166</v>
      </c>
      <c r="AY600" s="50" t="n">
        <v>9075687.855175</v>
      </c>
      <c r="AZ600" s="50" t="n">
        <v>1120908</v>
      </c>
      <c r="BA600" s="50" t="n">
        <v>63693</v>
      </c>
      <c r="BB600" s="50" t="n">
        <v>3167484</v>
      </c>
      <c r="BC600" s="50" t="n">
        <v>17957</v>
      </c>
      <c r="BD600" s="50" t="n">
        <v>878576</v>
      </c>
      <c r="BE600" s="50" t="n">
        <v>0</v>
      </c>
      <c r="BF600" s="50" t="n">
        <v>0</v>
      </c>
      <c r="BG600" s="50" t="n">
        <v>0</v>
      </c>
      <c r="BH600" s="50" t="n">
        <v>0</v>
      </c>
      <c r="BI600" s="50" t="n">
        <v>5090469</v>
      </c>
      <c r="BJ600" s="50" t="n">
        <v>5541703</v>
      </c>
      <c r="BK600" s="50" t="n">
        <v>25322.8075999999</v>
      </c>
      <c r="BL600" s="50" t="n">
        <v>26432394</v>
      </c>
      <c r="BM600" s="50" t="n">
        <v>-42591.6296819997</v>
      </c>
      <c r="BN600" s="50" t="n">
        <v>16728588</v>
      </c>
      <c r="BO600" s="50" t="n">
        <v>18818586.38</v>
      </c>
      <c r="BP600" s="50" t="n">
        <v>2089998.38</v>
      </c>
      <c r="BQ600" s="50" t="n">
        <v>0</v>
      </c>
      <c r="BR600" s="51" t="n">
        <v>0</v>
      </c>
      <c r="BS600" s="50" t="n">
        <v>0</v>
      </c>
      <c r="BT600" s="51" t="n">
        <v>1.1074804453818</v>
      </c>
      <c r="BU600" s="50" t="n">
        <v>626</v>
      </c>
      <c r="BV600" s="50" t="n">
        <v>1</v>
      </c>
      <c r="BW600" s="50" t="n">
        <v>792838</v>
      </c>
      <c r="BX600" s="50" t="n">
        <v>0</v>
      </c>
      <c r="BY600" s="50" t="n">
        <v>0</v>
      </c>
      <c r="BZ600" s="50" t="n">
        <v>792838</v>
      </c>
    </row>
    <row r="601" customFormat="false" ht="15" hidden="true" customHeight="false" outlineLevel="0" collapsed="false">
      <c r="B601" s="48" t="s">
        <v>1060</v>
      </c>
      <c r="C601" s="49" t="s">
        <v>1061</v>
      </c>
      <c r="D601" s="49" t="s">
        <v>109</v>
      </c>
      <c r="E601" s="50" t="n">
        <v>19657</v>
      </c>
      <c r="F601" s="50" t="n">
        <v>18250</v>
      </c>
      <c r="G601" s="50" t="n">
        <v>250310753</v>
      </c>
      <c r="H601" s="50" t="n">
        <v>16558971</v>
      </c>
      <c r="I601" s="50" t="n">
        <v>16237708</v>
      </c>
      <c r="J601" s="50" t="n">
        <v>-321263</v>
      </c>
      <c r="K601" s="50" t="n">
        <v>18488608</v>
      </c>
      <c r="L601" s="49" t="n">
        <v>1.22942813330492</v>
      </c>
      <c r="M601" s="50" t="n">
        <v>3347844</v>
      </c>
      <c r="N601" s="50" t="n">
        <v>1213430</v>
      </c>
      <c r="O601" s="50" t="n">
        <v>4932571</v>
      </c>
      <c r="P601" s="50" t="n">
        <v>18425713</v>
      </c>
      <c r="Q601" s="50" t="n">
        <v>825133</v>
      </c>
      <c r="R601" s="50" t="n">
        <v>100077</v>
      </c>
      <c r="S601" s="50" t="n">
        <v>213130</v>
      </c>
      <c r="T601" s="50" t="n">
        <v>33935</v>
      </c>
      <c r="U601" s="50" t="n">
        <v>0</v>
      </c>
      <c r="V601" s="50" t="n">
        <v>0</v>
      </c>
      <c r="W601" s="50" t="n">
        <v>24319</v>
      </c>
      <c r="X601" s="50" t="n">
        <v>0</v>
      </c>
      <c r="Y601" s="50" t="n">
        <v>0</v>
      </c>
      <c r="Z601" s="50" t="n">
        <v>663408.87</v>
      </c>
      <c r="AA601" s="50" t="n">
        <v>0</v>
      </c>
      <c r="AB601" s="50" t="n">
        <v>454677</v>
      </c>
      <c r="AC601" s="50" t="n">
        <v>0</v>
      </c>
      <c r="AD601" s="50" t="n">
        <v>783230</v>
      </c>
      <c r="AE601" s="50" t="n">
        <v>920114</v>
      </c>
      <c r="AF601" s="50" t="n">
        <v>1782050</v>
      </c>
      <c r="AG601" s="50" t="n">
        <v>238151</v>
      </c>
      <c r="AH601" s="50" t="n">
        <v>704070</v>
      </c>
      <c r="AI601" s="50" t="n">
        <v>336295</v>
      </c>
      <c r="AJ601" s="50" t="n">
        <v>310029.046843</v>
      </c>
      <c r="AK601" s="50" t="n">
        <v>20100436</v>
      </c>
      <c r="AL601" s="50" t="n">
        <v>904141</v>
      </c>
      <c r="AM601" s="50" t="n">
        <v>1467252</v>
      </c>
      <c r="AN601" s="50" t="n">
        <v>1929637</v>
      </c>
      <c r="AO601" s="50" t="n">
        <v>0</v>
      </c>
      <c r="AP601" s="50" t="n">
        <v>0</v>
      </c>
      <c r="AQ601" s="51" t="n">
        <v>1.189551</v>
      </c>
      <c r="AR601" s="50" t="n">
        <v>12470086.3288</v>
      </c>
      <c r="AS601" s="50" t="n">
        <v>10483016.582417</v>
      </c>
      <c r="AT601" s="50" t="n">
        <v>9012013.953157</v>
      </c>
      <c r="AU601" s="50" t="n">
        <v>3458072.375643</v>
      </c>
      <c r="AV601" s="50" t="n">
        <v>7977681.15562831</v>
      </c>
      <c r="AW601" s="50" t="n">
        <v>2505335.42678868</v>
      </c>
      <c r="AX601" s="50" t="n">
        <v>644815</v>
      </c>
      <c r="AY601" s="50" t="n">
        <v>7691661.953157</v>
      </c>
      <c r="AZ601" s="50" t="n">
        <v>675537</v>
      </c>
      <c r="BA601" s="50" t="n">
        <v>32626</v>
      </c>
      <c r="BB601" s="50" t="n">
        <v>2359682</v>
      </c>
      <c r="BC601" s="50" t="n">
        <v>47085</v>
      </c>
      <c r="BD601" s="50" t="n">
        <v>608552</v>
      </c>
      <c r="BE601" s="50" t="n">
        <v>0</v>
      </c>
      <c r="BF601" s="50" t="n">
        <v>0</v>
      </c>
      <c r="BG601" s="50" t="n">
        <v>0</v>
      </c>
      <c r="BH601" s="50" t="n">
        <v>0</v>
      </c>
      <c r="BI601" s="50" t="n">
        <v>4179199</v>
      </c>
      <c r="BJ601" s="50" t="n">
        <v>3385590</v>
      </c>
      <c r="BK601" s="50" t="n">
        <v>537000.3288</v>
      </c>
      <c r="BL601" s="50" t="n">
        <v>19372671</v>
      </c>
      <c r="BM601" s="50" t="n">
        <v>-30476.1293019998</v>
      </c>
      <c r="BN601" s="50" t="n">
        <v>15996622</v>
      </c>
      <c r="BO601" s="50" t="n">
        <v>17114707.87</v>
      </c>
      <c r="BP601" s="50" t="n">
        <v>1118085.87</v>
      </c>
      <c r="BQ601" s="50" t="n">
        <v>1</v>
      </c>
      <c r="BR601" s="51" t="n">
        <v>0.202386538406753</v>
      </c>
      <c r="BS601" s="50" t="n">
        <v>-469571</v>
      </c>
      <c r="BT601" s="51" t="n">
        <v>1.07441574043487</v>
      </c>
      <c r="BU601" s="50" t="n">
        <v>758</v>
      </c>
      <c r="BV601" s="50" t="n">
        <v>0</v>
      </c>
      <c r="BW601" s="50" t="n">
        <v>0</v>
      </c>
      <c r="BX601" s="50" t="n">
        <v>0</v>
      </c>
      <c r="BY601" s="50" t="n">
        <v>0</v>
      </c>
      <c r="BZ601" s="50" t="n">
        <v>-469571</v>
      </c>
    </row>
    <row r="602" customFormat="false" ht="15" hidden="true" customHeight="false" outlineLevel="0" collapsed="false">
      <c r="B602" s="48" t="s">
        <v>1268</v>
      </c>
      <c r="C602" s="49" t="s">
        <v>1269</v>
      </c>
      <c r="D602" s="49" t="s">
        <v>109</v>
      </c>
      <c r="E602" s="50" t="n">
        <v>26077</v>
      </c>
      <c r="F602" s="50" t="n">
        <v>24945</v>
      </c>
      <c r="G602" s="50" t="n">
        <v>370915806</v>
      </c>
      <c r="H602" s="50" t="n">
        <v>40078484</v>
      </c>
      <c r="I602" s="50" t="n">
        <v>34963256</v>
      </c>
      <c r="J602" s="50" t="n">
        <v>-5115228</v>
      </c>
      <c r="K602" s="50" t="n">
        <v>41153360</v>
      </c>
      <c r="L602" s="49" t="n">
        <v>1.2967233809239</v>
      </c>
      <c r="M602" s="50" t="n">
        <v>4116890</v>
      </c>
      <c r="N602" s="50" t="n">
        <v>892880</v>
      </c>
      <c r="O602" s="50" t="n">
        <v>26558844</v>
      </c>
      <c r="P602" s="50" t="n">
        <v>39246497</v>
      </c>
      <c r="Q602" s="50" t="n">
        <v>3964811</v>
      </c>
      <c r="R602" s="50" t="n">
        <v>6048456</v>
      </c>
      <c r="S602" s="50" t="n">
        <v>226316</v>
      </c>
      <c r="T602" s="50" t="n">
        <v>34312</v>
      </c>
      <c r="U602" s="50" t="n">
        <v>0</v>
      </c>
      <c r="V602" s="50" t="n">
        <v>0</v>
      </c>
      <c r="W602" s="50" t="n">
        <v>13750</v>
      </c>
      <c r="X602" s="50" t="n">
        <v>0</v>
      </c>
      <c r="Y602" s="50" t="n">
        <v>0</v>
      </c>
      <c r="Z602" s="50" t="n">
        <v>688028.73</v>
      </c>
      <c r="AA602" s="50" t="n">
        <v>0</v>
      </c>
      <c r="AB602" s="50" t="n">
        <v>789870</v>
      </c>
      <c r="AC602" s="50" t="n">
        <v>0</v>
      </c>
      <c r="AD602" s="50" t="n">
        <v>1180421</v>
      </c>
      <c r="AE602" s="50" t="n">
        <v>1019221</v>
      </c>
      <c r="AF602" s="50" t="n">
        <v>2054375</v>
      </c>
      <c r="AG602" s="50" t="n">
        <v>8483982</v>
      </c>
      <c r="AH602" s="50" t="n">
        <v>2064015</v>
      </c>
      <c r="AI602" s="50" t="n">
        <v>4360570</v>
      </c>
      <c r="AJ602" s="50" t="n">
        <v>2206371.289612</v>
      </c>
      <c r="AK602" s="50" t="n">
        <v>29745974</v>
      </c>
      <c r="AL602" s="50" t="n">
        <v>16577458</v>
      </c>
      <c r="AM602" s="50" t="n">
        <v>24306411</v>
      </c>
      <c r="AN602" s="50" t="n">
        <v>1074876</v>
      </c>
      <c r="AO602" s="50" t="n">
        <v>0</v>
      </c>
      <c r="AP602" s="50" t="n">
        <v>0</v>
      </c>
      <c r="AQ602" s="51" t="n">
        <v>0.811864</v>
      </c>
      <c r="AR602" s="50" t="n">
        <v>16884119.7191</v>
      </c>
      <c r="AS602" s="50" t="n">
        <v>20796738.336546</v>
      </c>
      <c r="AT602" s="50" t="n">
        <v>9964950.710388</v>
      </c>
      <c r="AU602" s="50" t="n">
        <v>6919169.008712</v>
      </c>
      <c r="AV602" s="50" t="n">
        <v>11685485.1915211</v>
      </c>
      <c r="AW602" s="50" t="n">
        <v>9111253.14502489</v>
      </c>
      <c r="AX602" s="50" t="n">
        <v>716798</v>
      </c>
      <c r="AY602" s="50" t="n">
        <v>8814889.710388</v>
      </c>
      <c r="AZ602" s="50" t="n">
        <v>433263</v>
      </c>
      <c r="BA602" s="50" t="n">
        <v>33910</v>
      </c>
      <c r="BB602" s="50" t="n">
        <v>2587774</v>
      </c>
      <c r="BC602" s="50" t="n">
        <v>10720</v>
      </c>
      <c r="BD602" s="50" t="n">
        <v>585505</v>
      </c>
      <c r="BE602" s="50" t="n">
        <v>0</v>
      </c>
      <c r="BF602" s="50" t="n">
        <v>0</v>
      </c>
      <c r="BG602" s="50" t="n">
        <v>0</v>
      </c>
      <c r="BH602" s="50" t="n">
        <v>0</v>
      </c>
      <c r="BI602" s="50" t="n">
        <v>7843888</v>
      </c>
      <c r="BJ602" s="50" t="n">
        <v>4663791</v>
      </c>
      <c r="BK602" s="50" t="n">
        <v>8470.71910000009</v>
      </c>
      <c r="BL602" s="50" t="n">
        <v>56847054</v>
      </c>
      <c r="BM602" s="50" t="n">
        <v>-64913.7060379996</v>
      </c>
      <c r="BN602" s="50" t="n">
        <v>29414976</v>
      </c>
      <c r="BO602" s="50" t="n">
        <v>30892874.73</v>
      </c>
      <c r="BP602" s="50" t="n">
        <v>1477898.73</v>
      </c>
      <c r="BQ602" s="50" t="n">
        <v>1</v>
      </c>
      <c r="BR602" s="51" t="n">
        <v>0.802856201023837</v>
      </c>
      <c r="BS602" s="50" t="n">
        <v>-2471143</v>
      </c>
      <c r="BT602" s="51" t="n">
        <v>0.89159028645059</v>
      </c>
      <c r="BU602" s="50" t="n">
        <v>1139</v>
      </c>
      <c r="BV602" s="50" t="n">
        <v>0</v>
      </c>
      <c r="BW602" s="50" t="n">
        <v>0</v>
      </c>
      <c r="BX602" s="50" t="n">
        <v>0</v>
      </c>
      <c r="BY602" s="50" t="n">
        <v>0</v>
      </c>
      <c r="BZ602" s="50" t="n">
        <v>-2471143</v>
      </c>
    </row>
    <row r="603" customFormat="false" ht="15" hidden="true" customHeight="false" outlineLevel="0" collapsed="false">
      <c r="B603" s="48" t="s">
        <v>1280</v>
      </c>
      <c r="C603" s="49" t="s">
        <v>1281</v>
      </c>
      <c r="D603" s="49" t="s">
        <v>109</v>
      </c>
      <c r="E603" s="50" t="n">
        <v>50928</v>
      </c>
      <c r="F603" s="50" t="n">
        <v>50033</v>
      </c>
      <c r="G603" s="50" t="n">
        <v>786192846</v>
      </c>
      <c r="H603" s="50" t="n">
        <v>38855063</v>
      </c>
      <c r="I603" s="50" t="n">
        <v>36446968</v>
      </c>
      <c r="J603" s="50" t="n">
        <v>-2408095</v>
      </c>
      <c r="K603" s="50" t="n">
        <v>42537391</v>
      </c>
      <c r="L603" s="49" t="n">
        <v>1.45610580514858</v>
      </c>
      <c r="M603" s="50" t="n">
        <v>3575306</v>
      </c>
      <c r="N603" s="50" t="n">
        <v>3367193</v>
      </c>
      <c r="O603" s="50" t="n">
        <v>15526356</v>
      </c>
      <c r="P603" s="50" t="n">
        <v>50620497</v>
      </c>
      <c r="Q603" s="50" t="n">
        <v>2185516</v>
      </c>
      <c r="R603" s="50" t="n">
        <v>876100</v>
      </c>
      <c r="S603" s="50" t="n">
        <v>429325</v>
      </c>
      <c r="T603" s="50" t="n">
        <v>71628</v>
      </c>
      <c r="U603" s="50" t="n">
        <v>0</v>
      </c>
      <c r="V603" s="50" t="n">
        <v>0</v>
      </c>
      <c r="W603" s="50" t="n">
        <v>12005</v>
      </c>
      <c r="X603" s="50" t="n">
        <v>0</v>
      </c>
      <c r="Y603" s="50" t="n">
        <v>0</v>
      </c>
      <c r="Z603" s="50" t="n">
        <v>1483090.08</v>
      </c>
      <c r="AA603" s="50" t="n">
        <v>0</v>
      </c>
      <c r="AB603" s="50" t="n">
        <v>751065</v>
      </c>
      <c r="AC603" s="50" t="n">
        <v>0</v>
      </c>
      <c r="AD603" s="50" t="n">
        <v>1739008</v>
      </c>
      <c r="AE603" s="50" t="n">
        <v>341793</v>
      </c>
      <c r="AF603" s="50" t="n">
        <v>776238</v>
      </c>
      <c r="AG603" s="50" t="n">
        <v>1685698</v>
      </c>
      <c r="AH603" s="50" t="n">
        <v>3995609</v>
      </c>
      <c r="AI603" s="50" t="n">
        <v>666457</v>
      </c>
      <c r="AJ603" s="50" t="n">
        <v>943975.676542</v>
      </c>
      <c r="AK603" s="50" t="n">
        <v>62197119</v>
      </c>
      <c r="AL603" s="50" t="n">
        <v>2631063</v>
      </c>
      <c r="AM603" s="50" t="n">
        <v>3453926</v>
      </c>
      <c r="AN603" s="50" t="n">
        <v>3682328</v>
      </c>
      <c r="AO603" s="50" t="n">
        <v>0</v>
      </c>
      <c r="AP603" s="50" t="n">
        <v>0</v>
      </c>
      <c r="AQ603" s="51" t="n">
        <v>1.070518</v>
      </c>
      <c r="AR603" s="50" t="n">
        <v>31181121.2135</v>
      </c>
      <c r="AS603" s="50" t="n">
        <v>29127146.931501</v>
      </c>
      <c r="AT603" s="50" t="n">
        <v>21072525.323458</v>
      </c>
      <c r="AU603" s="50" t="n">
        <v>10108595.890042</v>
      </c>
      <c r="AV603" s="50" t="n">
        <v>19649869.1892338</v>
      </c>
      <c r="AW603" s="50" t="n">
        <v>9477277.74226723</v>
      </c>
      <c r="AX603" s="50" t="n">
        <v>729424</v>
      </c>
      <c r="AY603" s="50" t="n">
        <v>18972986.323458</v>
      </c>
      <c r="AZ603" s="50" t="n">
        <v>1370115</v>
      </c>
      <c r="BA603" s="50" t="n">
        <v>68207</v>
      </c>
      <c r="BB603" s="50" t="n">
        <v>5315747</v>
      </c>
      <c r="BC603" s="50" t="n">
        <v>56143</v>
      </c>
      <c r="BD603" s="50" t="n">
        <v>954259</v>
      </c>
      <c r="BE603" s="50" t="n">
        <v>0</v>
      </c>
      <c r="BF603" s="50" t="n">
        <v>0</v>
      </c>
      <c r="BG603" s="50" t="n">
        <v>0</v>
      </c>
      <c r="BH603" s="50" t="n">
        <v>0</v>
      </c>
      <c r="BI603" s="50" t="n">
        <v>11619990</v>
      </c>
      <c r="BJ603" s="50" t="n">
        <v>11020412</v>
      </c>
      <c r="BK603" s="50" t="n">
        <v>46824.2135000002</v>
      </c>
      <c r="BL603" s="50" t="n">
        <v>52796190</v>
      </c>
      <c r="BM603" s="50" t="n">
        <v>-83726.3020379994</v>
      </c>
      <c r="BN603" s="50" t="n">
        <v>34624131</v>
      </c>
      <c r="BO603" s="50" t="n">
        <v>36858286.08</v>
      </c>
      <c r="BP603" s="50" t="n">
        <v>2234155.08</v>
      </c>
      <c r="BQ603" s="50" t="n">
        <v>0</v>
      </c>
      <c r="BR603" s="51" t="n">
        <v>0</v>
      </c>
      <c r="BS603" s="50" t="n">
        <v>0</v>
      </c>
      <c r="BT603" s="51" t="n">
        <v>1.02137074357534</v>
      </c>
      <c r="BU603" s="50" t="n">
        <v>931</v>
      </c>
      <c r="BV603" s="50" t="n">
        <v>0</v>
      </c>
      <c r="BW603" s="50" t="n">
        <v>0</v>
      </c>
      <c r="BX603" s="50" t="n">
        <v>0</v>
      </c>
      <c r="BY603" s="50" t="n">
        <v>0</v>
      </c>
      <c r="BZ603" s="50" t="n">
        <v>0</v>
      </c>
    </row>
    <row r="604" customFormat="false" ht="15" hidden="true" customHeight="false" outlineLevel="0" collapsed="false">
      <c r="B604" s="48" t="s">
        <v>1479</v>
      </c>
      <c r="C604" s="49" t="s">
        <v>1480</v>
      </c>
      <c r="D604" s="49" t="s">
        <v>109</v>
      </c>
      <c r="E604" s="50" t="n">
        <v>27920</v>
      </c>
      <c r="F604" s="50" t="n">
        <v>26532</v>
      </c>
      <c r="G604" s="50" t="n">
        <v>365033667</v>
      </c>
      <c r="H604" s="50" t="n">
        <v>22408842</v>
      </c>
      <c r="I604" s="50" t="n">
        <v>21425645</v>
      </c>
      <c r="J604" s="50" t="n">
        <v>-983197</v>
      </c>
      <c r="K604" s="50" t="n">
        <v>24959794</v>
      </c>
      <c r="L604" s="49" t="n">
        <v>1.31298394623237</v>
      </c>
      <c r="M604" s="50" t="n">
        <v>4158212</v>
      </c>
      <c r="N604" s="50" t="n">
        <v>2773498</v>
      </c>
      <c r="O604" s="50" t="n">
        <v>8300348</v>
      </c>
      <c r="P604" s="50" t="n">
        <v>26093692</v>
      </c>
      <c r="Q604" s="50" t="n">
        <v>1561319</v>
      </c>
      <c r="R604" s="50" t="n">
        <v>271011</v>
      </c>
      <c r="S604" s="50" t="n">
        <v>258633</v>
      </c>
      <c r="T604" s="50" t="n">
        <v>39398</v>
      </c>
      <c r="U604" s="50" t="n">
        <v>0</v>
      </c>
      <c r="V604" s="50" t="n">
        <v>0</v>
      </c>
      <c r="W604" s="50" t="n">
        <v>9898</v>
      </c>
      <c r="X604" s="50" t="n">
        <v>0</v>
      </c>
      <c r="Y604" s="50" t="n">
        <v>264633</v>
      </c>
      <c r="Z604" s="50" t="n">
        <v>1074475.92</v>
      </c>
      <c r="AA604" s="50" t="n">
        <v>1394.58</v>
      </c>
      <c r="AB604" s="50" t="n">
        <v>441660</v>
      </c>
      <c r="AC604" s="50" t="n">
        <v>0</v>
      </c>
      <c r="AD604" s="50" t="n">
        <v>857974</v>
      </c>
      <c r="AE604" s="50" t="n">
        <v>344680</v>
      </c>
      <c r="AF604" s="50" t="n">
        <v>361934</v>
      </c>
      <c r="AG604" s="50" t="n">
        <v>322850</v>
      </c>
      <c r="AH604" s="50" t="n">
        <v>2107292</v>
      </c>
      <c r="AI604" s="50" t="n">
        <v>795726</v>
      </c>
      <c r="AJ604" s="50" t="n">
        <v>861520.525763</v>
      </c>
      <c r="AK604" s="50" t="n">
        <v>28978417</v>
      </c>
      <c r="AL604" s="50" t="n">
        <v>2803411</v>
      </c>
      <c r="AM604" s="50" t="n">
        <v>3642676</v>
      </c>
      <c r="AN604" s="50" t="n">
        <v>2550952</v>
      </c>
      <c r="AO604" s="50" t="n">
        <v>0</v>
      </c>
      <c r="AP604" s="50" t="n">
        <v>0</v>
      </c>
      <c r="AQ604" s="51" t="n">
        <v>1.05706</v>
      </c>
      <c r="AR604" s="50" t="n">
        <v>16487113.9689</v>
      </c>
      <c r="AS604" s="50" t="n">
        <v>15597138.946881</v>
      </c>
      <c r="AT604" s="50" t="n">
        <v>9960614.474237</v>
      </c>
      <c r="AU604" s="50" t="n">
        <v>6526499.494663</v>
      </c>
      <c r="AV604" s="50" t="n">
        <v>10238111.9699262</v>
      </c>
      <c r="AW604" s="50" t="n">
        <v>5359026.97695484</v>
      </c>
      <c r="AX604" s="50" t="n">
        <v>755331</v>
      </c>
      <c r="AY604" s="50" t="n">
        <v>8134200.474237</v>
      </c>
      <c r="AZ604" s="50" t="n">
        <v>1071083</v>
      </c>
      <c r="BA604" s="50" t="n">
        <v>38746</v>
      </c>
      <c r="BB604" s="50" t="n">
        <v>3512244</v>
      </c>
      <c r="BC604" s="50" t="n">
        <v>19717</v>
      </c>
      <c r="BD604" s="50" t="n">
        <v>568771</v>
      </c>
      <c r="BE604" s="50" t="n">
        <v>0</v>
      </c>
      <c r="BF604" s="50" t="n">
        <v>0</v>
      </c>
      <c r="BG604" s="50" t="n">
        <v>0</v>
      </c>
      <c r="BH604" s="50" t="n">
        <v>0</v>
      </c>
      <c r="BI604" s="50" t="n">
        <v>5582184</v>
      </c>
      <c r="BJ604" s="50" t="n">
        <v>4926923</v>
      </c>
      <c r="BK604" s="50" t="n">
        <v>12114.9689000003</v>
      </c>
      <c r="BL604" s="50" t="n">
        <v>28565502</v>
      </c>
      <c r="BM604" s="50" t="n">
        <v>-43158.9665679997</v>
      </c>
      <c r="BN604" s="50" t="n">
        <v>19157292</v>
      </c>
      <c r="BO604" s="50" t="n">
        <v>20674822.5</v>
      </c>
      <c r="BP604" s="50" t="n">
        <v>1517530.5</v>
      </c>
      <c r="BQ604" s="50" t="n">
        <v>1</v>
      </c>
      <c r="BR604" s="51" t="n">
        <v>0.0946331632965018</v>
      </c>
      <c r="BS604" s="50" t="n">
        <v>-311861</v>
      </c>
      <c r="BT604" s="51" t="n">
        <v>1.07005472430383</v>
      </c>
      <c r="BU604" s="50" t="n">
        <v>778</v>
      </c>
      <c r="BV604" s="50" t="n">
        <v>0</v>
      </c>
      <c r="BW604" s="50" t="n">
        <v>0</v>
      </c>
      <c r="BX604" s="50" t="n">
        <v>0</v>
      </c>
      <c r="BY604" s="50" t="n">
        <v>0</v>
      </c>
      <c r="BZ604" s="50" t="n">
        <v>-311861</v>
      </c>
    </row>
    <row r="605" customFormat="false" ht="15" hidden="true" customHeight="false" outlineLevel="0" collapsed="false">
      <c r="B605" s="48" t="s">
        <v>2172</v>
      </c>
      <c r="C605" s="49" t="s">
        <v>2173</v>
      </c>
      <c r="D605" s="49" t="s">
        <v>109</v>
      </c>
      <c r="E605" s="50" t="n">
        <v>65429</v>
      </c>
      <c r="F605" s="50" t="n">
        <v>64605</v>
      </c>
      <c r="G605" s="50" t="n">
        <v>849433638</v>
      </c>
      <c r="H605" s="50" t="n">
        <v>63262017</v>
      </c>
      <c r="I605" s="50" t="n">
        <v>66487757</v>
      </c>
      <c r="J605" s="50" t="n">
        <v>3225740</v>
      </c>
      <c r="K605" s="50" t="n">
        <v>70811894</v>
      </c>
      <c r="L605" s="49" t="n">
        <v>1.51576540318085</v>
      </c>
      <c r="M605" s="50" t="n">
        <v>4961970</v>
      </c>
      <c r="N605" s="50" t="n">
        <v>880702</v>
      </c>
      <c r="O605" s="50" t="n">
        <v>18634671</v>
      </c>
      <c r="P605" s="50" t="n">
        <v>69140621</v>
      </c>
      <c r="Q605" s="50" t="n">
        <v>4689467</v>
      </c>
      <c r="R605" s="50" t="n">
        <v>380130</v>
      </c>
      <c r="S605" s="50" t="n">
        <v>1201935</v>
      </c>
      <c r="T605" s="50" t="n">
        <v>62453</v>
      </c>
      <c r="U605" s="50" t="n">
        <v>0</v>
      </c>
      <c r="V605" s="50" t="n">
        <v>0</v>
      </c>
      <c r="W605" s="50" t="n">
        <v>16909</v>
      </c>
      <c r="X605" s="50" t="n">
        <v>0</v>
      </c>
      <c r="Y605" s="50" t="n">
        <v>0</v>
      </c>
      <c r="Z605" s="50" t="n">
        <v>1558870.78</v>
      </c>
      <c r="AA605" s="50" t="n">
        <v>512304.44</v>
      </c>
      <c r="AB605" s="50" t="n">
        <v>117045</v>
      </c>
      <c r="AC605" s="50" t="n">
        <v>0</v>
      </c>
      <c r="AD605" s="50" t="n">
        <v>6348691</v>
      </c>
      <c r="AE605" s="50" t="n">
        <v>2100975</v>
      </c>
      <c r="AF605" s="50" t="n">
        <v>4042508</v>
      </c>
      <c r="AG605" s="50" t="n">
        <v>175154</v>
      </c>
      <c r="AH605" s="50" t="n">
        <v>5659171</v>
      </c>
      <c r="AI605" s="50" t="n">
        <v>1621907</v>
      </c>
      <c r="AJ605" s="50" t="n">
        <v>2517576.138596</v>
      </c>
      <c r="AK605" s="50" t="n">
        <v>83835310</v>
      </c>
      <c r="AL605" s="50" t="n">
        <v>4973762</v>
      </c>
      <c r="AM605" s="50" t="n">
        <v>6658073</v>
      </c>
      <c r="AN605" s="50" t="n">
        <v>7549877</v>
      </c>
      <c r="AO605" s="50" t="n">
        <v>0</v>
      </c>
      <c r="AP605" s="50" t="n">
        <v>0</v>
      </c>
      <c r="AQ605" s="51" t="n">
        <v>1.463062</v>
      </c>
      <c r="AR605" s="50" t="n">
        <v>55344317</v>
      </c>
      <c r="AS605" s="50" t="n">
        <v>37827733.844661</v>
      </c>
      <c r="AT605" s="50" t="n">
        <v>39103923.861404</v>
      </c>
      <c r="AU605" s="50" t="n">
        <v>16240393.138596</v>
      </c>
      <c r="AV605" s="50" t="n">
        <v>30774518.4776205</v>
      </c>
      <c r="AW605" s="50" t="n">
        <v>7053215.36704049</v>
      </c>
      <c r="AX605" s="50" t="n">
        <v>1276957</v>
      </c>
      <c r="AY605" s="50" t="n">
        <v>37296055.861404</v>
      </c>
      <c r="AZ605" s="50" t="n">
        <v>530911</v>
      </c>
      <c r="BA605" s="50" t="n">
        <v>62319</v>
      </c>
      <c r="BB605" s="50" t="n">
        <v>7847442</v>
      </c>
      <c r="BC605" s="50" t="n">
        <v>382723</v>
      </c>
      <c r="BD605" s="50" t="n">
        <v>3102552</v>
      </c>
      <c r="BE605" s="50" t="n">
        <v>0</v>
      </c>
      <c r="BF605" s="50" t="n">
        <v>0</v>
      </c>
      <c r="BG605" s="50" t="n">
        <v>0</v>
      </c>
      <c r="BH605" s="50" t="n">
        <v>0</v>
      </c>
      <c r="BI605" s="50" t="n">
        <v>22329823</v>
      </c>
      <c r="BJ605" s="50" t="n">
        <v>19811590</v>
      </c>
      <c r="BK605" s="50" t="n">
        <v>0</v>
      </c>
      <c r="BL605" s="50" t="n">
        <v>73044405</v>
      </c>
      <c r="BM605" s="50" t="n">
        <v>-114358.587133999</v>
      </c>
      <c r="BN605" s="50" t="n">
        <v>72106056</v>
      </c>
      <c r="BO605" s="50" t="n">
        <v>74294276.22</v>
      </c>
      <c r="BP605" s="50" t="n">
        <v>2188220.22</v>
      </c>
      <c r="BQ605" s="50" t="n">
        <v>1</v>
      </c>
      <c r="BR605" s="51" t="n">
        <v>0.127681841478535</v>
      </c>
      <c r="BS605" s="50" t="n">
        <v>-986057</v>
      </c>
      <c r="BT605" s="51" t="n">
        <v>1.16432810469847</v>
      </c>
      <c r="BU605" s="50" t="n">
        <v>374</v>
      </c>
      <c r="BV605" s="50" t="n">
        <v>1</v>
      </c>
      <c r="BW605" s="50" t="n">
        <v>1822529</v>
      </c>
      <c r="BX605" s="50" t="n">
        <v>0</v>
      </c>
      <c r="BY605" s="50" t="n">
        <v>0</v>
      </c>
      <c r="BZ605" s="50" t="n">
        <v>836472</v>
      </c>
    </row>
    <row r="606" customFormat="false" ht="15" hidden="true" customHeight="false" outlineLevel="0" collapsed="false">
      <c r="B606" s="48" t="s">
        <v>2174</v>
      </c>
      <c r="C606" s="49" t="s">
        <v>2175</v>
      </c>
      <c r="D606" s="49" t="s">
        <v>109</v>
      </c>
      <c r="E606" s="50" t="n">
        <v>25565</v>
      </c>
      <c r="F606" s="50" t="n">
        <v>24940</v>
      </c>
      <c r="G606" s="50" t="n">
        <v>359446169</v>
      </c>
      <c r="H606" s="50" t="n">
        <v>29087621</v>
      </c>
      <c r="I606" s="50" t="n">
        <v>27567174</v>
      </c>
      <c r="J606" s="50" t="n">
        <v>-1520447</v>
      </c>
      <c r="K606" s="50" t="n">
        <v>30722818</v>
      </c>
      <c r="L606" s="49" t="n">
        <v>1.29200174665855</v>
      </c>
      <c r="M606" s="50" t="n">
        <v>2782116</v>
      </c>
      <c r="N606" s="50" t="n">
        <v>730721</v>
      </c>
      <c r="O606" s="50" t="n">
        <v>9405643</v>
      </c>
      <c r="P606" s="50" t="n">
        <v>30180196</v>
      </c>
      <c r="Q606" s="50" t="n">
        <v>2437897</v>
      </c>
      <c r="R606" s="50" t="n">
        <v>299859</v>
      </c>
      <c r="S606" s="50" t="n">
        <v>391068</v>
      </c>
      <c r="T606" s="50" t="n">
        <v>47607</v>
      </c>
      <c r="U606" s="50" t="n">
        <v>0</v>
      </c>
      <c r="V606" s="50" t="n">
        <v>0</v>
      </c>
      <c r="W606" s="50" t="n">
        <v>0</v>
      </c>
      <c r="X606" s="50" t="n">
        <v>0</v>
      </c>
      <c r="Y606" s="50" t="n">
        <v>0</v>
      </c>
      <c r="Z606" s="50" t="n">
        <v>579366.47</v>
      </c>
      <c r="AA606" s="50" t="n">
        <v>64793.55</v>
      </c>
      <c r="AB606" s="50" t="n">
        <v>699087</v>
      </c>
      <c r="AC606" s="50" t="n">
        <v>0</v>
      </c>
      <c r="AD606" s="50" t="n">
        <v>2044728</v>
      </c>
      <c r="AE606" s="50" t="n">
        <v>1334322</v>
      </c>
      <c r="AF606" s="50" t="n">
        <v>2621303</v>
      </c>
      <c r="AG606" s="50" t="n">
        <v>86424</v>
      </c>
      <c r="AH606" s="50" t="n">
        <v>1964588</v>
      </c>
      <c r="AI606" s="50" t="n">
        <v>944575</v>
      </c>
      <c r="AJ606" s="50" t="n">
        <v>1160346.037776</v>
      </c>
      <c r="AK606" s="50" t="n">
        <v>32866517</v>
      </c>
      <c r="AL606" s="50" t="n">
        <v>3572282</v>
      </c>
      <c r="AM606" s="50" t="n">
        <v>4780243</v>
      </c>
      <c r="AN606" s="50" t="n">
        <v>1635197</v>
      </c>
      <c r="AO606" s="50" t="n">
        <v>0</v>
      </c>
      <c r="AP606" s="50" t="n">
        <v>0</v>
      </c>
      <c r="AQ606" s="51" t="n">
        <v>1.05745</v>
      </c>
      <c r="AR606" s="50" t="n">
        <v>17211385</v>
      </c>
      <c r="AS606" s="50" t="n">
        <v>16276313.314576</v>
      </c>
      <c r="AT606" s="50" t="n">
        <v>10842026.962224</v>
      </c>
      <c r="AU606" s="50" t="n">
        <v>6369358.037776</v>
      </c>
      <c r="AV606" s="50" t="n">
        <v>10516308.3814839</v>
      </c>
      <c r="AW606" s="50" t="n">
        <v>5760004.93309213</v>
      </c>
      <c r="AX606" s="50" t="n">
        <v>539716</v>
      </c>
      <c r="AY606" s="50" t="n">
        <v>9893186.962224</v>
      </c>
      <c r="AZ606" s="50" t="n">
        <v>409124</v>
      </c>
      <c r="BA606" s="50" t="n">
        <v>46816</v>
      </c>
      <c r="BB606" s="50" t="n">
        <v>3192854</v>
      </c>
      <c r="BC606" s="50" t="n">
        <v>25556</v>
      </c>
      <c r="BD606" s="50" t="n">
        <v>845692</v>
      </c>
      <c r="BE606" s="50" t="n">
        <v>0</v>
      </c>
      <c r="BF606" s="50" t="n">
        <v>0</v>
      </c>
      <c r="BG606" s="50" t="n">
        <v>0</v>
      </c>
      <c r="BH606" s="50" t="n">
        <v>0</v>
      </c>
      <c r="BI606" s="50" t="n">
        <v>6720498</v>
      </c>
      <c r="BJ606" s="50" t="n">
        <v>5431129</v>
      </c>
      <c r="BK606" s="50" t="n">
        <v>0</v>
      </c>
      <c r="BL606" s="50" t="n">
        <v>33549989</v>
      </c>
      <c r="BM606" s="50" t="n">
        <v>-49918.0441839997</v>
      </c>
      <c r="BN606" s="50" t="n">
        <v>25859629</v>
      </c>
      <c r="BO606" s="50" t="n">
        <v>27202876.02</v>
      </c>
      <c r="BP606" s="50" t="n">
        <v>1343247.02</v>
      </c>
      <c r="BQ606" s="50" t="n">
        <v>1</v>
      </c>
      <c r="BR606" s="51" t="n">
        <v>0.426099147060732</v>
      </c>
      <c r="BS606" s="50" t="n">
        <v>-1285757</v>
      </c>
      <c r="BT606" s="51" t="n">
        <v>0.98761773494158</v>
      </c>
      <c r="BU606" s="50" t="n">
        <v>1010</v>
      </c>
      <c r="BV606" s="50" t="n">
        <v>0</v>
      </c>
      <c r="BW606" s="50" t="n">
        <v>0</v>
      </c>
      <c r="BX606" s="50" t="n">
        <v>0</v>
      </c>
      <c r="BY606" s="50" t="n">
        <v>0</v>
      </c>
      <c r="BZ606" s="50" t="n">
        <v>-1285757</v>
      </c>
    </row>
    <row r="607" customFormat="false" ht="15" hidden="true" customHeight="false" outlineLevel="0" collapsed="false">
      <c r="B607" s="48" t="s">
        <v>2176</v>
      </c>
      <c r="C607" s="49" t="s">
        <v>2177</v>
      </c>
      <c r="D607" s="49" t="s">
        <v>109</v>
      </c>
      <c r="E607" s="50" t="n">
        <v>18635</v>
      </c>
      <c r="F607" s="50" t="n">
        <v>17581</v>
      </c>
      <c r="G607" s="50" t="n">
        <v>246212452</v>
      </c>
      <c r="H607" s="50" t="n">
        <v>14637323</v>
      </c>
      <c r="I607" s="50" t="n">
        <v>13955529</v>
      </c>
      <c r="J607" s="50" t="n">
        <v>-681794</v>
      </c>
      <c r="K607" s="50" t="n">
        <v>15604211</v>
      </c>
      <c r="L607" s="49" t="n">
        <v>1.2167148652305</v>
      </c>
      <c r="M607" s="50" t="n">
        <v>3166513</v>
      </c>
      <c r="N607" s="50" t="n">
        <v>1335852</v>
      </c>
      <c r="O607" s="50" t="n">
        <v>5945878</v>
      </c>
      <c r="P607" s="50" t="n">
        <v>16005791</v>
      </c>
      <c r="Q607" s="50" t="n">
        <v>660103</v>
      </c>
      <c r="R607" s="50" t="n">
        <v>130565</v>
      </c>
      <c r="S607" s="50" t="n">
        <v>102452</v>
      </c>
      <c r="T607" s="50" t="n">
        <v>37777</v>
      </c>
      <c r="U607" s="50" t="n">
        <v>0</v>
      </c>
      <c r="V607" s="50" t="n">
        <v>0</v>
      </c>
      <c r="W607" s="50" t="n">
        <v>24465</v>
      </c>
      <c r="X607" s="50" t="n">
        <v>0</v>
      </c>
      <c r="Y607" s="50" t="n">
        <v>0</v>
      </c>
      <c r="Z607" s="50" t="n">
        <v>586795.98</v>
      </c>
      <c r="AA607" s="50" t="n">
        <v>0</v>
      </c>
      <c r="AB607" s="50" t="n">
        <v>200085</v>
      </c>
      <c r="AC607" s="50" t="n">
        <v>0</v>
      </c>
      <c r="AD607" s="50" t="n">
        <v>557492</v>
      </c>
      <c r="AE607" s="50" t="n">
        <v>471625</v>
      </c>
      <c r="AF607" s="50" t="n">
        <v>889778</v>
      </c>
      <c r="AG607" s="50" t="n">
        <v>48113</v>
      </c>
      <c r="AH607" s="50" t="n">
        <v>1253354</v>
      </c>
      <c r="AI607" s="50" t="n">
        <v>268555</v>
      </c>
      <c r="AJ607" s="50" t="n">
        <v>388507.02445</v>
      </c>
      <c r="AK607" s="50" t="n">
        <v>19747821</v>
      </c>
      <c r="AL607" s="50" t="n">
        <v>1196832</v>
      </c>
      <c r="AM607" s="50" t="n">
        <v>1262598</v>
      </c>
      <c r="AN607" s="50" t="n">
        <v>966888</v>
      </c>
      <c r="AO607" s="50" t="n">
        <v>0</v>
      </c>
      <c r="AP607" s="50" t="n">
        <v>0</v>
      </c>
      <c r="AQ607" s="51" t="n">
        <v>1.082461</v>
      </c>
      <c r="AR607" s="50" t="n">
        <v>10737173.14</v>
      </c>
      <c r="AS607" s="50" t="n">
        <v>9919224.471725</v>
      </c>
      <c r="AT607" s="50" t="n">
        <v>7338106.97555</v>
      </c>
      <c r="AU607" s="50" t="n">
        <v>3399066.16445</v>
      </c>
      <c r="AV607" s="50" t="n">
        <v>6819582.68100953</v>
      </c>
      <c r="AW607" s="50" t="n">
        <v>3099641.79071547</v>
      </c>
      <c r="AX607" s="50" t="n">
        <v>601815</v>
      </c>
      <c r="AY607" s="50" t="n">
        <v>6106926.97555</v>
      </c>
      <c r="AZ607" s="50" t="n">
        <v>629365</v>
      </c>
      <c r="BA607" s="50" t="n">
        <v>36325</v>
      </c>
      <c r="BB607" s="50" t="n">
        <v>1722331</v>
      </c>
      <c r="BC607" s="50" t="n">
        <v>8349</v>
      </c>
      <c r="BD607" s="50" t="n">
        <v>406994</v>
      </c>
      <c r="BE607" s="50" t="n">
        <v>0</v>
      </c>
      <c r="BF607" s="50" t="n">
        <v>0</v>
      </c>
      <c r="BG607" s="50" t="n">
        <v>0</v>
      </c>
      <c r="BH607" s="50" t="n">
        <v>0</v>
      </c>
      <c r="BI607" s="50" t="n">
        <v>3893936</v>
      </c>
      <c r="BJ607" s="50" t="n">
        <v>3427887</v>
      </c>
      <c r="BK607" s="50" t="n">
        <v>10171.14</v>
      </c>
      <c r="BL607" s="50" t="n">
        <v>17004632</v>
      </c>
      <c r="BM607" s="50" t="n">
        <v>-26473.5783139998</v>
      </c>
      <c r="BN607" s="50" t="n">
        <v>13338757</v>
      </c>
      <c r="BO607" s="50" t="n">
        <v>14125637.98</v>
      </c>
      <c r="BP607" s="50" t="n">
        <v>786880.98</v>
      </c>
      <c r="BQ607" s="50" t="n">
        <v>1</v>
      </c>
      <c r="BR607" s="51" t="n">
        <v>0.108013816284038</v>
      </c>
      <c r="BS607" s="50" t="n">
        <v>-237581</v>
      </c>
      <c r="BT607" s="51" t="n">
        <v>1.06022075416423</v>
      </c>
      <c r="BU607" s="50" t="n">
        <v>804</v>
      </c>
      <c r="BV607" s="50" t="n">
        <v>0</v>
      </c>
      <c r="BW607" s="50" t="n">
        <v>0</v>
      </c>
      <c r="BX607" s="50" t="n">
        <v>0</v>
      </c>
      <c r="BY607" s="50" t="n">
        <v>0</v>
      </c>
      <c r="BZ607" s="50" t="n">
        <v>-237581</v>
      </c>
    </row>
    <row r="608" customFormat="false" ht="15" hidden="true" customHeight="false" outlineLevel="0" collapsed="false">
      <c r="B608" s="48" t="s">
        <v>2178</v>
      </c>
      <c r="C608" s="49" t="s">
        <v>2179</v>
      </c>
      <c r="D608" s="49" t="s">
        <v>109</v>
      </c>
      <c r="E608" s="50" t="n">
        <v>44311</v>
      </c>
      <c r="F608" s="50" t="n">
        <v>43428</v>
      </c>
      <c r="G608" s="50" t="n">
        <v>680979327</v>
      </c>
      <c r="H608" s="50" t="n">
        <v>34609725</v>
      </c>
      <c r="I608" s="50" t="n">
        <v>31629502</v>
      </c>
      <c r="J608" s="50" t="n">
        <v>-2980223</v>
      </c>
      <c r="K608" s="50" t="n">
        <v>38029094</v>
      </c>
      <c r="L608" s="49" t="n">
        <v>1.42296540221768</v>
      </c>
      <c r="M608" s="50" t="n">
        <v>3566161</v>
      </c>
      <c r="N608" s="50" t="n">
        <v>1059228</v>
      </c>
      <c r="O608" s="50" t="n">
        <v>10162380</v>
      </c>
      <c r="P608" s="50" t="n">
        <v>42033209</v>
      </c>
      <c r="Q608" s="50" t="n">
        <v>2415430</v>
      </c>
      <c r="R608" s="50" t="n">
        <v>163198</v>
      </c>
      <c r="S608" s="50" t="n">
        <v>276222</v>
      </c>
      <c r="T608" s="50" t="n">
        <v>67452</v>
      </c>
      <c r="U608" s="50" t="n">
        <v>0</v>
      </c>
      <c r="V608" s="50" t="n">
        <v>0</v>
      </c>
      <c r="W608" s="50" t="n">
        <v>17904</v>
      </c>
      <c r="X608" s="50" t="n">
        <v>0</v>
      </c>
      <c r="Y608" s="50" t="n">
        <v>56616</v>
      </c>
      <c r="Z608" s="50" t="n">
        <v>1102556.28</v>
      </c>
      <c r="AA608" s="50" t="n">
        <v>0</v>
      </c>
      <c r="AB608" s="50" t="n">
        <v>62352</v>
      </c>
      <c r="AC608" s="50" t="n">
        <v>0</v>
      </c>
      <c r="AD608" s="50" t="n">
        <v>1308672</v>
      </c>
      <c r="AE608" s="50" t="n">
        <v>467569</v>
      </c>
      <c r="AF608" s="50" t="n">
        <v>1090912</v>
      </c>
      <c r="AG608" s="50" t="n">
        <v>356143</v>
      </c>
      <c r="AH608" s="50" t="n">
        <v>3533675</v>
      </c>
      <c r="AI608" s="50" t="n">
        <v>1142723</v>
      </c>
      <c r="AJ608" s="50" t="n">
        <v>1341247.489503</v>
      </c>
      <c r="AK608" s="50" t="n">
        <v>55506291</v>
      </c>
      <c r="AL608" s="50" t="n">
        <v>4473234</v>
      </c>
      <c r="AM608" s="50" t="n">
        <v>5890321</v>
      </c>
      <c r="AN608" s="50" t="n">
        <v>3419369</v>
      </c>
      <c r="AO608" s="50" t="n">
        <v>0</v>
      </c>
      <c r="AP608" s="50" t="n">
        <v>0</v>
      </c>
      <c r="AQ608" s="51" t="n">
        <v>1.046811</v>
      </c>
      <c r="AR608" s="50" t="n">
        <v>25900573.9416</v>
      </c>
      <c r="AS608" s="50" t="n">
        <v>24742348.330613</v>
      </c>
      <c r="AT608" s="50" t="n">
        <v>16753769.510497</v>
      </c>
      <c r="AU608" s="50" t="n">
        <v>9146804.431103</v>
      </c>
      <c r="AV608" s="50" t="n">
        <v>16169854.4473084</v>
      </c>
      <c r="AW608" s="50" t="n">
        <v>8572493.88330455</v>
      </c>
      <c r="AX608" s="50" t="n">
        <v>676753</v>
      </c>
      <c r="AY608" s="50" t="n">
        <v>15488742.510497</v>
      </c>
      <c r="AZ608" s="50" t="n">
        <v>588274</v>
      </c>
      <c r="BA608" s="50" t="n">
        <v>67084</v>
      </c>
      <c r="BB608" s="50" t="n">
        <v>4437091</v>
      </c>
      <c r="BC608" s="50" t="n">
        <v>70441</v>
      </c>
      <c r="BD608" s="50" t="n">
        <v>821364</v>
      </c>
      <c r="BE608" s="50" t="n">
        <v>0</v>
      </c>
      <c r="BF608" s="50" t="n">
        <v>0</v>
      </c>
      <c r="BG608" s="50" t="n">
        <v>0</v>
      </c>
      <c r="BH608" s="50" t="n">
        <v>0</v>
      </c>
      <c r="BI608" s="50" t="n">
        <v>9103464</v>
      </c>
      <c r="BJ608" s="50" t="n">
        <v>10036570</v>
      </c>
      <c r="BK608" s="50" t="n">
        <v>99532.9416</v>
      </c>
      <c r="BL608" s="50" t="n">
        <v>45361538</v>
      </c>
      <c r="BM608" s="50" t="n">
        <v>-69522.9276859995</v>
      </c>
      <c r="BN608" s="50" t="n">
        <v>30250152</v>
      </c>
      <c r="BO608" s="50" t="n">
        <v>31415060.28</v>
      </c>
      <c r="BP608" s="50" t="n">
        <v>1164908.28</v>
      </c>
      <c r="BQ608" s="50" t="n">
        <v>1</v>
      </c>
      <c r="BR608" s="51" t="n">
        <v>0.0248973910970884</v>
      </c>
      <c r="BS608" s="50" t="n">
        <v>-130217</v>
      </c>
      <c r="BT608" s="51" t="n">
        <v>1.0074727932889</v>
      </c>
      <c r="BU608" s="50" t="n">
        <v>975</v>
      </c>
      <c r="BV608" s="50" t="n">
        <v>0</v>
      </c>
      <c r="BW608" s="50" t="n">
        <v>0</v>
      </c>
      <c r="BX608" s="50" t="n">
        <v>0</v>
      </c>
      <c r="BY608" s="50" t="n">
        <v>0</v>
      </c>
      <c r="BZ608" s="50" t="n">
        <v>-130217</v>
      </c>
    </row>
    <row r="609" customFormat="false" ht="15" hidden="true" customHeight="false" outlineLevel="0" collapsed="false">
      <c r="B609" s="48" t="s">
        <v>2180</v>
      </c>
      <c r="C609" s="49" t="s">
        <v>2181</v>
      </c>
      <c r="D609" s="49" t="s">
        <v>109</v>
      </c>
      <c r="E609" s="50" t="n">
        <v>297462</v>
      </c>
      <c r="F609" s="50" t="n">
        <v>294086</v>
      </c>
      <c r="G609" s="50" t="n">
        <v>4511267926</v>
      </c>
      <c r="H609" s="50" t="n">
        <v>345393615</v>
      </c>
      <c r="I609" s="50" t="n">
        <v>349877600</v>
      </c>
      <c r="J609" s="50" t="n">
        <v>4483985</v>
      </c>
      <c r="K609" s="50" t="n">
        <v>375486252</v>
      </c>
      <c r="L609" s="49" t="n">
        <v>1.87634332115255</v>
      </c>
      <c r="M609" s="50" t="n">
        <v>18487098</v>
      </c>
      <c r="N609" s="50" t="n">
        <v>1449607</v>
      </c>
      <c r="O609" s="50" t="n">
        <v>134469650</v>
      </c>
      <c r="P609" s="50" t="n">
        <v>408620327</v>
      </c>
      <c r="Q609" s="50" t="n">
        <v>28648879</v>
      </c>
      <c r="R609" s="50" t="n">
        <v>1111057</v>
      </c>
      <c r="S609" s="50" t="n">
        <v>4811858</v>
      </c>
      <c r="T609" s="50" t="n">
        <v>231986</v>
      </c>
      <c r="U609" s="50" t="n">
        <v>0</v>
      </c>
      <c r="V609" s="50" t="n">
        <v>0</v>
      </c>
      <c r="W609" s="50" t="n">
        <v>5153</v>
      </c>
      <c r="X609" s="50" t="n">
        <v>0</v>
      </c>
      <c r="Y609" s="50" t="n">
        <v>0</v>
      </c>
      <c r="Z609" s="50" t="n">
        <v>10971187.18</v>
      </c>
      <c r="AA609" s="50" t="n">
        <v>1861340.45</v>
      </c>
      <c r="AB609" s="50" t="n">
        <v>356241</v>
      </c>
      <c r="AC609" s="50" t="n">
        <v>0</v>
      </c>
      <c r="AD609" s="50" t="n">
        <v>32860841</v>
      </c>
      <c r="AE609" s="50" t="n">
        <v>7369053</v>
      </c>
      <c r="AF609" s="50" t="n">
        <v>14467080</v>
      </c>
      <c r="AG609" s="50" t="n">
        <v>0</v>
      </c>
      <c r="AH609" s="50" t="n">
        <v>32512430</v>
      </c>
      <c r="AI609" s="50" t="n">
        <v>5991915</v>
      </c>
      <c r="AJ609" s="50" t="n">
        <v>8593140.809814</v>
      </c>
      <c r="AK609" s="50" t="n">
        <v>481565271</v>
      </c>
      <c r="AL609" s="50" t="n">
        <v>18759913</v>
      </c>
      <c r="AM609" s="50" t="n">
        <v>24083256</v>
      </c>
      <c r="AN609" s="50" t="n">
        <v>30092637</v>
      </c>
      <c r="AO609" s="50" t="n">
        <v>0</v>
      </c>
      <c r="AP609" s="50" t="n">
        <v>0</v>
      </c>
      <c r="AQ609" s="51" t="n">
        <v>1.4429</v>
      </c>
      <c r="AR609" s="50" t="n">
        <v>308734472.1302</v>
      </c>
      <c r="AS609" s="50" t="n">
        <v>213968017.453759</v>
      </c>
      <c r="AT609" s="50" t="n">
        <v>234676905.190186</v>
      </c>
      <c r="AU609" s="50" t="n">
        <v>74057566.940014</v>
      </c>
      <c r="AV609" s="50" t="n">
        <v>163780974.856914</v>
      </c>
      <c r="AW609" s="50" t="n">
        <v>50187042.5968449</v>
      </c>
      <c r="AX609" s="50" t="n">
        <v>5028530</v>
      </c>
      <c r="AY609" s="50" t="n">
        <v>228598749.190186</v>
      </c>
      <c r="AZ609" s="50" t="n">
        <v>1049626</v>
      </c>
      <c r="BA609" s="50" t="n">
        <v>219480</v>
      </c>
      <c r="BB609" s="50" t="n">
        <v>33579325</v>
      </c>
      <c r="BC609" s="50" t="n">
        <v>1689722</v>
      </c>
      <c r="BD609" s="50" t="n">
        <v>8139893</v>
      </c>
      <c r="BE609" s="50" t="n">
        <v>259032</v>
      </c>
      <c r="BF609" s="50" t="n">
        <v>82530</v>
      </c>
      <c r="BG609" s="50" t="n">
        <v>563116</v>
      </c>
      <c r="BH609" s="50" t="n">
        <v>6737</v>
      </c>
      <c r="BI609" s="50" t="n">
        <v>132933309</v>
      </c>
      <c r="BJ609" s="50" t="n">
        <v>107131542</v>
      </c>
      <c r="BK609" s="50" t="n">
        <v>18051630.1302</v>
      </c>
      <c r="BL609" s="50" t="n">
        <v>424101588</v>
      </c>
      <c r="BM609" s="50" t="n">
        <v>-675858.020857996</v>
      </c>
      <c r="BN609" s="50" t="n">
        <v>404647456</v>
      </c>
      <c r="BO609" s="50" t="n">
        <v>417836224.63</v>
      </c>
      <c r="BP609" s="50" t="n">
        <v>13188768.63</v>
      </c>
      <c r="BQ609" s="50" t="n">
        <v>1</v>
      </c>
      <c r="BR609" s="51" t="n">
        <v>0.10918627504131</v>
      </c>
      <c r="BS609" s="50" t="n">
        <v>-3833558</v>
      </c>
      <c r="BT609" s="51" t="n">
        <v>1.06791439695796</v>
      </c>
      <c r="BU609" s="50" t="n">
        <v>786</v>
      </c>
      <c r="BV609" s="50" t="n">
        <v>0</v>
      </c>
      <c r="BW609" s="50" t="n">
        <v>0</v>
      </c>
      <c r="BX609" s="50" t="n">
        <v>0</v>
      </c>
      <c r="BY609" s="50" t="n">
        <v>0</v>
      </c>
      <c r="BZ609" s="50" t="n">
        <v>-3833558</v>
      </c>
    </row>
    <row r="610" customFormat="false" ht="15" hidden="true" customHeight="false" outlineLevel="0" collapsed="false">
      <c r="B610" s="48" t="s">
        <v>2182</v>
      </c>
      <c r="C610" s="49" t="s">
        <v>2183</v>
      </c>
      <c r="D610" s="49" t="s">
        <v>109</v>
      </c>
      <c r="E610" s="50" t="n">
        <v>17765</v>
      </c>
      <c r="F610" s="50" t="n">
        <v>17621</v>
      </c>
      <c r="G610" s="50" t="n">
        <v>274548240</v>
      </c>
      <c r="H610" s="50" t="n">
        <v>11256583</v>
      </c>
      <c r="I610" s="50" t="n">
        <v>10582369</v>
      </c>
      <c r="J610" s="50" t="n">
        <v>-674214</v>
      </c>
      <c r="K610" s="50" t="n">
        <v>12797890</v>
      </c>
      <c r="L610" s="49" t="n">
        <v>1.20533042204476</v>
      </c>
      <c r="M610" s="50" t="n">
        <v>738555</v>
      </c>
      <c r="N610" s="50" t="n">
        <v>911196</v>
      </c>
      <c r="O610" s="50" t="n">
        <v>4028354</v>
      </c>
      <c r="P610" s="50" t="n">
        <v>14845204</v>
      </c>
      <c r="Q610" s="50" t="n">
        <v>503485</v>
      </c>
      <c r="R610" s="50" t="n">
        <v>38801</v>
      </c>
      <c r="S610" s="50" t="n">
        <v>106658</v>
      </c>
      <c r="T610" s="50" t="n">
        <v>35427</v>
      </c>
      <c r="U610" s="50" t="n">
        <v>0</v>
      </c>
      <c r="V610" s="50" t="n">
        <v>0</v>
      </c>
      <c r="W610" s="50" t="n">
        <v>0</v>
      </c>
      <c r="X610" s="50" t="n">
        <v>0</v>
      </c>
      <c r="Y610" s="50" t="n">
        <v>0</v>
      </c>
      <c r="Z610" s="50" t="n">
        <v>408537.74</v>
      </c>
      <c r="AA610" s="50" t="n">
        <v>0</v>
      </c>
      <c r="AB610" s="50" t="n">
        <v>0</v>
      </c>
      <c r="AC610" s="50" t="n">
        <v>0</v>
      </c>
      <c r="AD610" s="50" t="n">
        <v>388959</v>
      </c>
      <c r="AE610" s="50" t="n">
        <v>44358</v>
      </c>
      <c r="AF610" s="50" t="n">
        <v>46357</v>
      </c>
      <c r="AG610" s="50" t="n">
        <v>24512</v>
      </c>
      <c r="AH610" s="50" t="n">
        <v>1319631</v>
      </c>
      <c r="AI610" s="50" t="n">
        <v>95036</v>
      </c>
      <c r="AJ610" s="50" t="n">
        <v>138618.817856</v>
      </c>
      <c r="AK610" s="50" t="n">
        <v>20641851</v>
      </c>
      <c r="AL610" s="50" t="n">
        <v>376095</v>
      </c>
      <c r="AM610" s="50" t="n">
        <v>474943</v>
      </c>
      <c r="AN610" s="50" t="n">
        <v>1541307</v>
      </c>
      <c r="AO610" s="50" t="n">
        <v>0</v>
      </c>
      <c r="AP610" s="50" t="n">
        <v>0</v>
      </c>
      <c r="AQ610" s="51" t="n">
        <v>1.140788</v>
      </c>
      <c r="AR610" s="50" t="n">
        <v>10195556.5288</v>
      </c>
      <c r="AS610" s="50" t="n">
        <v>8937294.890264</v>
      </c>
      <c r="AT610" s="50" t="n">
        <v>6884047.182144</v>
      </c>
      <c r="AU610" s="50" t="n">
        <v>3311509.346656</v>
      </c>
      <c r="AV610" s="50" t="n">
        <v>6386275.83980188</v>
      </c>
      <c r="AW610" s="50" t="n">
        <v>2551019.05046213</v>
      </c>
      <c r="AX610" s="50" t="n">
        <v>158013</v>
      </c>
      <c r="AY610" s="50" t="n">
        <v>6258227.182144</v>
      </c>
      <c r="AZ610" s="50" t="n">
        <v>467807</v>
      </c>
      <c r="BA610" s="50" t="n">
        <v>32546</v>
      </c>
      <c r="BB610" s="50" t="n">
        <v>1852875</v>
      </c>
      <c r="BC610" s="50" t="n">
        <v>32137</v>
      </c>
      <c r="BD610" s="50" t="n">
        <v>288103</v>
      </c>
      <c r="BE610" s="50" t="n">
        <v>0</v>
      </c>
      <c r="BF610" s="50" t="n">
        <v>0</v>
      </c>
      <c r="BG610" s="50" t="n">
        <v>0</v>
      </c>
      <c r="BH610" s="50" t="n">
        <v>0</v>
      </c>
      <c r="BI610" s="50" t="n">
        <v>3292526</v>
      </c>
      <c r="BJ610" s="50" t="n">
        <v>4053535</v>
      </c>
      <c r="BK610" s="50" t="n">
        <v>18014.5288</v>
      </c>
      <c r="BL610" s="50" t="n">
        <v>15000379</v>
      </c>
      <c r="BM610" s="50" t="n">
        <v>-24553.9674159998</v>
      </c>
      <c r="BN610" s="50" t="n">
        <v>10386133</v>
      </c>
      <c r="BO610" s="50" t="n">
        <v>10794670.74</v>
      </c>
      <c r="BP610" s="50" t="n">
        <v>408537.74</v>
      </c>
      <c r="BQ610" s="50" t="n">
        <v>1</v>
      </c>
      <c r="BR610" s="51" t="n">
        <v>0.0162842636957643</v>
      </c>
      <c r="BS610" s="50" t="n">
        <v>-34146</v>
      </c>
      <c r="BT610" s="51" t="n">
        <v>1.02973747719475</v>
      </c>
      <c r="BU610" s="50" t="n">
        <v>901</v>
      </c>
      <c r="BV610" s="50" t="n">
        <v>0</v>
      </c>
      <c r="BW610" s="50" t="n">
        <v>0</v>
      </c>
      <c r="BX610" s="50" t="n">
        <v>0</v>
      </c>
      <c r="BY610" s="50" t="n">
        <v>0</v>
      </c>
      <c r="BZ610" s="50" t="n">
        <v>-34146</v>
      </c>
    </row>
    <row r="611" customFormat="false" ht="15" hidden="true" customHeight="false" outlineLevel="0" collapsed="false">
      <c r="B611" s="48" t="s">
        <v>2184</v>
      </c>
      <c r="C611" s="49" t="s">
        <v>2185</v>
      </c>
      <c r="D611" s="49" t="s">
        <v>109</v>
      </c>
      <c r="E611" s="50" t="n">
        <v>7216</v>
      </c>
      <c r="F611" s="50" t="n">
        <v>7014</v>
      </c>
      <c r="G611" s="50" t="n">
        <v>97350679</v>
      </c>
      <c r="H611" s="50" t="n">
        <v>5244389</v>
      </c>
      <c r="I611" s="50" t="n">
        <v>4931584</v>
      </c>
      <c r="J611" s="50" t="n">
        <v>-312805</v>
      </c>
      <c r="K611" s="50" t="n">
        <v>5623917</v>
      </c>
      <c r="L611" s="49" t="n">
        <v>1</v>
      </c>
      <c r="M611" s="50" t="n">
        <v>627361</v>
      </c>
      <c r="N611" s="50" t="n">
        <v>1837141</v>
      </c>
      <c r="O611" s="50" t="n">
        <v>1452611</v>
      </c>
      <c r="P611" s="50" t="n">
        <v>5516212</v>
      </c>
      <c r="Q611" s="50" t="n">
        <v>217524</v>
      </c>
      <c r="R611" s="50" t="n">
        <v>544835</v>
      </c>
      <c r="S611" s="50" t="n">
        <v>0</v>
      </c>
      <c r="T611" s="50" t="n">
        <v>2994</v>
      </c>
      <c r="U611" s="50" t="n">
        <v>0</v>
      </c>
      <c r="V611" s="50" t="n">
        <v>0</v>
      </c>
      <c r="W611" s="50" t="n">
        <v>16530</v>
      </c>
      <c r="X611" s="50" t="n">
        <v>0</v>
      </c>
      <c r="Y611" s="50" t="n">
        <v>0</v>
      </c>
      <c r="Z611" s="50" t="n">
        <v>347072.88</v>
      </c>
      <c r="AA611" s="50" t="n">
        <v>0</v>
      </c>
      <c r="AB611" s="50" t="n">
        <v>192252</v>
      </c>
      <c r="AC611" s="50" t="n">
        <v>0</v>
      </c>
      <c r="AD611" s="50" t="n">
        <v>72628</v>
      </c>
      <c r="AE611" s="50" t="n">
        <v>0</v>
      </c>
      <c r="AF611" s="50" t="n">
        <v>0</v>
      </c>
      <c r="AG611" s="50" t="n">
        <v>306128</v>
      </c>
      <c r="AH611" s="50" t="n">
        <v>462349</v>
      </c>
      <c r="AI611" s="50" t="n">
        <v>108840</v>
      </c>
      <c r="AJ611" s="50" t="n">
        <v>126707.716626</v>
      </c>
      <c r="AK611" s="50" t="n">
        <v>7294758</v>
      </c>
      <c r="AL611" s="50" t="n">
        <v>499306</v>
      </c>
      <c r="AM611" s="50" t="n">
        <v>672683</v>
      </c>
      <c r="AN611" s="50" t="n">
        <v>379528</v>
      </c>
      <c r="AO611" s="50" t="n">
        <v>0</v>
      </c>
      <c r="AP611" s="50" t="n">
        <v>0</v>
      </c>
      <c r="AQ611" s="51" t="n">
        <v>0.90169</v>
      </c>
      <c r="AR611" s="50" t="n">
        <v>3693302</v>
      </c>
      <c r="AS611" s="50" t="n">
        <v>4095975.370715</v>
      </c>
      <c r="AT611" s="50" t="n">
        <v>2269587.283374</v>
      </c>
      <c r="AU611" s="50" t="n">
        <v>1423714.716626</v>
      </c>
      <c r="AV611" s="50" t="n">
        <v>2745245.39076998</v>
      </c>
      <c r="AW611" s="50" t="n">
        <v>1350729.97994502</v>
      </c>
      <c r="AX611" s="50" t="n">
        <v>103260</v>
      </c>
      <c r="AY611" s="50" t="n">
        <v>1580419.283374</v>
      </c>
      <c r="AZ611" s="50" t="n">
        <v>585908</v>
      </c>
      <c r="BA611" s="50" t="n">
        <v>2910</v>
      </c>
      <c r="BB611" s="50" t="n">
        <v>760640</v>
      </c>
      <c r="BC611" s="50" t="n">
        <v>679</v>
      </c>
      <c r="BD611" s="50" t="n">
        <v>168032</v>
      </c>
      <c r="BE611" s="50" t="n">
        <v>0</v>
      </c>
      <c r="BF611" s="50" t="n">
        <v>0</v>
      </c>
      <c r="BG611" s="50" t="n">
        <v>0</v>
      </c>
      <c r="BH611" s="50" t="n">
        <v>0</v>
      </c>
      <c r="BI611" s="50" t="n">
        <v>968798</v>
      </c>
      <c r="BJ611" s="50" t="n">
        <v>1103075</v>
      </c>
      <c r="BK611" s="50" t="n">
        <v>0</v>
      </c>
      <c r="BL611" s="50" t="n">
        <v>5783845</v>
      </c>
      <c r="BM611" s="50" t="n">
        <v>-9123.81464799994</v>
      </c>
      <c r="BN611" s="50" t="n">
        <v>3749872</v>
      </c>
      <c r="BO611" s="50" t="n">
        <v>4289196.88</v>
      </c>
      <c r="BP611" s="50" t="n">
        <v>539324.88</v>
      </c>
      <c r="BQ611" s="50" t="n">
        <v>1</v>
      </c>
      <c r="BR611" s="51" t="n">
        <v>0.22343964440525</v>
      </c>
      <c r="BS611" s="50" t="n">
        <v>-190309</v>
      </c>
      <c r="BT611" s="51" t="n">
        <v>1.01286173863123</v>
      </c>
      <c r="BU611" s="50" t="n">
        <v>960</v>
      </c>
      <c r="BV611" s="50" t="n">
        <v>0</v>
      </c>
      <c r="BW611" s="50" t="n">
        <v>0</v>
      </c>
      <c r="BX611" s="50" t="n">
        <v>0</v>
      </c>
      <c r="BY611" s="50" t="n">
        <v>0</v>
      </c>
      <c r="BZ611" s="50" t="n">
        <v>-190309</v>
      </c>
    </row>
    <row r="612" customFormat="false" ht="15" hidden="true" customHeight="false" outlineLevel="0" collapsed="false">
      <c r="B612" s="48" t="s">
        <v>191</v>
      </c>
      <c r="C612" s="49" t="s">
        <v>192</v>
      </c>
      <c r="D612" s="49" t="s">
        <v>193</v>
      </c>
      <c r="E612" s="50" t="n">
        <v>45907</v>
      </c>
      <c r="F612" s="50" t="n">
        <v>43340</v>
      </c>
      <c r="G612" s="50" t="n">
        <v>629882013</v>
      </c>
      <c r="H612" s="50" t="n">
        <v>37949876</v>
      </c>
      <c r="I612" s="50" t="n">
        <v>34503452</v>
      </c>
      <c r="J612" s="50" t="n">
        <v>-3446424</v>
      </c>
      <c r="K612" s="50" t="n">
        <v>41307838</v>
      </c>
      <c r="L612" s="49" t="n">
        <v>1.43139091241371</v>
      </c>
      <c r="M612" s="50" t="n">
        <v>8275341</v>
      </c>
      <c r="N612" s="50" t="n">
        <v>482357</v>
      </c>
      <c r="O612" s="50" t="n">
        <v>13999968</v>
      </c>
      <c r="P612" s="50" t="n">
        <v>52697847</v>
      </c>
      <c r="Q612" s="50" t="n">
        <v>2049877</v>
      </c>
      <c r="R612" s="50" t="n">
        <v>234478</v>
      </c>
      <c r="S612" s="50" t="n">
        <v>800197</v>
      </c>
      <c r="T612" s="50" t="n">
        <v>125698</v>
      </c>
      <c r="U612" s="50" t="n">
        <v>0</v>
      </c>
      <c r="V612" s="50" t="n">
        <v>0</v>
      </c>
      <c r="W612" s="50" t="n">
        <v>0</v>
      </c>
      <c r="X612" s="50" t="n">
        <v>0</v>
      </c>
      <c r="Y612" s="50" t="n">
        <v>0</v>
      </c>
      <c r="Z612" s="50" t="n">
        <v>1168703.68</v>
      </c>
      <c r="AA612" s="50" t="n">
        <v>225585.97</v>
      </c>
      <c r="AB612" s="50" t="n">
        <v>0</v>
      </c>
      <c r="AC612" s="50" t="n">
        <v>0</v>
      </c>
      <c r="AD612" s="50" t="n">
        <v>2325703</v>
      </c>
      <c r="AE612" s="50" t="n">
        <v>0</v>
      </c>
      <c r="AF612" s="50" t="n">
        <v>2238</v>
      </c>
      <c r="AG612" s="50" t="n">
        <v>563838</v>
      </c>
      <c r="AH612" s="50" t="n">
        <v>4911862</v>
      </c>
      <c r="AI612" s="50" t="n">
        <v>523012</v>
      </c>
      <c r="AJ612" s="50" t="n">
        <v>586983.716581</v>
      </c>
      <c r="AK612" s="50" t="n">
        <v>61919775</v>
      </c>
      <c r="AL612" s="50" t="n">
        <v>1272575</v>
      </c>
      <c r="AM612" s="50" t="n">
        <v>1719290</v>
      </c>
      <c r="AN612" s="50" t="n">
        <v>3357962</v>
      </c>
      <c r="AO612" s="50" t="n">
        <v>0</v>
      </c>
      <c r="AP612" s="50" t="n">
        <v>0</v>
      </c>
      <c r="AQ612" s="51" t="n">
        <v>1.426985</v>
      </c>
      <c r="AR612" s="50" t="n">
        <v>41340125.9177</v>
      </c>
      <c r="AS612" s="50" t="n">
        <v>28970258.259752</v>
      </c>
      <c r="AT612" s="50" t="n">
        <v>28861359.283419</v>
      </c>
      <c r="AU612" s="50" t="n">
        <v>12478766.634281</v>
      </c>
      <c r="AV612" s="50" t="n">
        <v>18299826.2821073</v>
      </c>
      <c r="AW612" s="50" t="n">
        <v>10670431.9776447</v>
      </c>
      <c r="AX612" s="50" t="n">
        <v>1689998</v>
      </c>
      <c r="AY612" s="50" t="n">
        <v>26379432.283419</v>
      </c>
      <c r="AZ612" s="50" t="n">
        <v>791929</v>
      </c>
      <c r="BA612" s="50" t="n">
        <v>117969</v>
      </c>
      <c r="BB612" s="50" t="n">
        <v>6740480</v>
      </c>
      <c r="BC612" s="50" t="n">
        <v>359289</v>
      </c>
      <c r="BD612" s="50" t="n">
        <v>1328395</v>
      </c>
      <c r="BE612" s="50" t="n">
        <v>0</v>
      </c>
      <c r="BF612" s="50" t="n">
        <v>0</v>
      </c>
      <c r="BG612" s="50" t="n">
        <v>0</v>
      </c>
      <c r="BH612" s="50" t="n">
        <v>0</v>
      </c>
      <c r="BI612" s="50" t="n">
        <v>17776777</v>
      </c>
      <c r="BJ612" s="50" t="n">
        <v>12489716</v>
      </c>
      <c r="BK612" s="50" t="n">
        <v>45572.9177</v>
      </c>
      <c r="BL612" s="50" t="n">
        <v>53819961</v>
      </c>
      <c r="BM612" s="50" t="n">
        <v>-87162.2389379994</v>
      </c>
      <c r="BN612" s="50" t="n">
        <v>44147008</v>
      </c>
      <c r="BO612" s="50" t="n">
        <v>45541297.65</v>
      </c>
      <c r="BP612" s="50" t="n">
        <v>1394289.65</v>
      </c>
      <c r="BQ612" s="50" t="n">
        <v>1</v>
      </c>
      <c r="BR612" s="51" t="n">
        <v>0.0396052041743267</v>
      </c>
      <c r="BS612" s="50" t="n">
        <v>-214602</v>
      </c>
      <c r="BT612" s="51" t="n">
        <v>1.1132567518624</v>
      </c>
      <c r="BU612" s="50" t="n">
        <v>602</v>
      </c>
      <c r="BV612" s="50" t="n">
        <v>1</v>
      </c>
      <c r="BW612" s="50" t="n">
        <v>1222653</v>
      </c>
      <c r="BX612" s="50" t="n">
        <v>0</v>
      </c>
      <c r="BY612" s="50" t="n">
        <v>0</v>
      </c>
      <c r="BZ612" s="50" t="n">
        <v>1008051</v>
      </c>
    </row>
    <row r="613" customFormat="false" ht="15" hidden="true" customHeight="false" outlineLevel="0" collapsed="false">
      <c r="B613" s="48" t="s">
        <v>344</v>
      </c>
      <c r="C613" s="49" t="s">
        <v>345</v>
      </c>
      <c r="D613" s="49" t="s">
        <v>193</v>
      </c>
      <c r="E613" s="50" t="n">
        <v>6675</v>
      </c>
      <c r="F613" s="50" t="n">
        <v>5478</v>
      </c>
      <c r="G613" s="50" t="n">
        <v>70767075</v>
      </c>
      <c r="H613" s="50" t="n">
        <v>3373987</v>
      </c>
      <c r="I613" s="50" t="n">
        <v>2967258</v>
      </c>
      <c r="J613" s="50" t="n">
        <v>-406729</v>
      </c>
      <c r="K613" s="50" t="n">
        <v>4238881</v>
      </c>
      <c r="L613" s="49" t="n">
        <v>1</v>
      </c>
      <c r="M613" s="50" t="n">
        <v>3025213</v>
      </c>
      <c r="N613" s="50" t="n">
        <v>224074</v>
      </c>
      <c r="O613" s="50" t="n">
        <v>628618</v>
      </c>
      <c r="P613" s="50" t="n">
        <v>5693873</v>
      </c>
      <c r="Q613" s="50" t="n">
        <v>76911</v>
      </c>
      <c r="R613" s="50" t="n">
        <v>41316</v>
      </c>
      <c r="S613" s="50" t="n">
        <v>3016</v>
      </c>
      <c r="T613" s="50" t="n">
        <v>11268</v>
      </c>
      <c r="U613" s="50" t="n">
        <v>0</v>
      </c>
      <c r="V613" s="50" t="n">
        <v>0</v>
      </c>
      <c r="W613" s="50" t="n">
        <v>0</v>
      </c>
      <c r="X613" s="50" t="n">
        <v>0</v>
      </c>
      <c r="Y613" s="50" t="n">
        <v>0</v>
      </c>
      <c r="Z613" s="50" t="n">
        <v>191845.14</v>
      </c>
      <c r="AA613" s="50" t="n">
        <v>0</v>
      </c>
      <c r="AB613" s="50" t="n">
        <v>0</v>
      </c>
      <c r="AC613" s="50" t="n">
        <v>0</v>
      </c>
      <c r="AD613" s="50" t="n">
        <v>56625</v>
      </c>
      <c r="AE613" s="50" t="n">
        <v>0</v>
      </c>
      <c r="AF613" s="50" t="n">
        <v>775</v>
      </c>
      <c r="AG613" s="50" t="n">
        <v>366925</v>
      </c>
      <c r="AH613" s="50" t="n">
        <v>603447</v>
      </c>
      <c r="AI613" s="50" t="n">
        <v>64038</v>
      </c>
      <c r="AJ613" s="50" t="n">
        <v>31333.170178</v>
      </c>
      <c r="AK613" s="50" t="n">
        <v>5190687</v>
      </c>
      <c r="AL613" s="50" t="n">
        <v>148657</v>
      </c>
      <c r="AM613" s="50" t="n">
        <v>212255</v>
      </c>
      <c r="AN613" s="50" t="n">
        <v>864894</v>
      </c>
      <c r="AO613" s="50" t="n">
        <v>0</v>
      </c>
      <c r="AP613" s="50" t="n">
        <v>0</v>
      </c>
      <c r="AQ613" s="51" t="n">
        <v>1.106143</v>
      </c>
      <c r="AR613" s="50" t="n">
        <v>3675485.3976</v>
      </c>
      <c r="AS613" s="50" t="n">
        <v>3322793.972444</v>
      </c>
      <c r="AT613" s="50" t="n">
        <v>2384050.829822</v>
      </c>
      <c r="AU613" s="50" t="n">
        <v>1291434.567778</v>
      </c>
      <c r="AV613" s="50" t="n">
        <v>2069622.73936108</v>
      </c>
      <c r="AW613" s="50" t="n">
        <v>1253171.23308292</v>
      </c>
      <c r="AX613" s="50" t="n">
        <v>587060</v>
      </c>
      <c r="AY613" s="50" t="n">
        <v>1476551.829822</v>
      </c>
      <c r="AZ613" s="50" t="n">
        <v>320439</v>
      </c>
      <c r="BA613" s="50" t="n">
        <v>11826</v>
      </c>
      <c r="BB613" s="50" t="n">
        <v>636070</v>
      </c>
      <c r="BC613" s="50" t="n">
        <v>284</v>
      </c>
      <c r="BD613" s="50" t="n">
        <v>179374</v>
      </c>
      <c r="BE613" s="50" t="n">
        <v>0</v>
      </c>
      <c r="BF613" s="50" t="n">
        <v>0</v>
      </c>
      <c r="BG613" s="50" t="n">
        <v>0</v>
      </c>
      <c r="BH613" s="50" t="n">
        <v>0</v>
      </c>
      <c r="BI613" s="50" t="n">
        <v>1007438</v>
      </c>
      <c r="BJ613" s="50" t="n">
        <v>931349</v>
      </c>
      <c r="BK613" s="50" t="n">
        <v>1645.39760000001</v>
      </c>
      <c r="BL613" s="50" t="n">
        <v>5738249</v>
      </c>
      <c r="BM613" s="50" t="n">
        <v>-9417.66594199994</v>
      </c>
      <c r="BN613" s="50" t="n">
        <v>3072129</v>
      </c>
      <c r="BO613" s="50" t="n">
        <v>3263974.14</v>
      </c>
      <c r="BP613" s="50" t="n">
        <v>191845.14</v>
      </c>
      <c r="BQ613" s="50" t="n">
        <v>1</v>
      </c>
      <c r="BR613" s="51" t="n">
        <v>0.0223214031961425</v>
      </c>
      <c r="BS613" s="50" t="n">
        <v>-17586</v>
      </c>
      <c r="BT613" s="51" t="n">
        <v>1.13755321288793</v>
      </c>
      <c r="BU613" s="50" t="n">
        <v>491</v>
      </c>
      <c r="BV613" s="50" t="n">
        <v>1</v>
      </c>
      <c r="BW613" s="50" t="n">
        <v>181657</v>
      </c>
      <c r="BX613" s="50" t="n">
        <v>0</v>
      </c>
      <c r="BY613" s="50" t="n">
        <v>0</v>
      </c>
      <c r="BZ613" s="50" t="n">
        <v>164071</v>
      </c>
    </row>
    <row r="614" customFormat="false" ht="15" hidden="true" customHeight="false" outlineLevel="0" collapsed="false">
      <c r="B614" s="48" t="s">
        <v>422</v>
      </c>
      <c r="C614" s="49" t="s">
        <v>423</v>
      </c>
      <c r="D614" s="49" t="s">
        <v>193</v>
      </c>
      <c r="E614" s="50" t="n">
        <v>9084</v>
      </c>
      <c r="F614" s="50" t="n">
        <v>7922</v>
      </c>
      <c r="G614" s="50" t="n">
        <v>102822236</v>
      </c>
      <c r="H614" s="50" t="n">
        <v>4647029</v>
      </c>
      <c r="I614" s="50" t="n">
        <v>3838287</v>
      </c>
      <c r="J614" s="50" t="n">
        <v>-808742</v>
      </c>
      <c r="K614" s="50" t="n">
        <v>5921169</v>
      </c>
      <c r="L614" s="49" t="n">
        <v>1.04562501455265</v>
      </c>
      <c r="M614" s="50" t="n">
        <v>2758199</v>
      </c>
      <c r="N614" s="50" t="n">
        <v>504467</v>
      </c>
      <c r="O614" s="50" t="n">
        <v>1056765</v>
      </c>
      <c r="P614" s="50" t="n">
        <v>7208793</v>
      </c>
      <c r="Q614" s="50" t="n">
        <v>167062</v>
      </c>
      <c r="R614" s="50" t="n">
        <v>73350</v>
      </c>
      <c r="S614" s="50" t="n">
        <v>22306</v>
      </c>
      <c r="T614" s="50" t="n">
        <v>11717</v>
      </c>
      <c r="U614" s="50" t="n">
        <v>0</v>
      </c>
      <c r="V614" s="50" t="n">
        <v>0</v>
      </c>
      <c r="W614" s="50" t="n">
        <v>0</v>
      </c>
      <c r="X614" s="50" t="n">
        <v>0</v>
      </c>
      <c r="Y614" s="50" t="n">
        <v>0</v>
      </c>
      <c r="Z614" s="50" t="n">
        <v>155652.32</v>
      </c>
      <c r="AA614" s="50" t="n">
        <v>0</v>
      </c>
      <c r="AB614" s="50" t="n">
        <v>0</v>
      </c>
      <c r="AC614" s="50" t="n">
        <v>0</v>
      </c>
      <c r="AD614" s="50" t="n">
        <v>79704</v>
      </c>
      <c r="AE614" s="50" t="n">
        <v>0</v>
      </c>
      <c r="AF614" s="50" t="n">
        <v>0</v>
      </c>
      <c r="AG614" s="50" t="n">
        <v>408155</v>
      </c>
      <c r="AH614" s="50" t="n">
        <v>671445</v>
      </c>
      <c r="AI614" s="50" t="n">
        <v>142130</v>
      </c>
      <c r="AJ614" s="50" t="n">
        <v>71075.318107</v>
      </c>
      <c r="AK614" s="50" t="n">
        <v>7284226</v>
      </c>
      <c r="AL614" s="50" t="n">
        <v>358748</v>
      </c>
      <c r="AM614" s="50" t="n">
        <v>507913</v>
      </c>
      <c r="AN614" s="50" t="n">
        <v>1274140</v>
      </c>
      <c r="AO614" s="50" t="n">
        <v>0</v>
      </c>
      <c r="AP614" s="50" t="n">
        <v>0</v>
      </c>
      <c r="AQ614" s="51" t="n">
        <v>1.095647</v>
      </c>
      <c r="AR614" s="50" t="n">
        <v>4675461.147</v>
      </c>
      <c r="AS614" s="50" t="n">
        <v>4267306.760662</v>
      </c>
      <c r="AT614" s="50" t="n">
        <v>2911678.681893</v>
      </c>
      <c r="AU614" s="50" t="n">
        <v>1763782.465107</v>
      </c>
      <c r="AV614" s="50" t="n">
        <v>2552105.03612514</v>
      </c>
      <c r="AW614" s="50" t="n">
        <v>1715201.72453687</v>
      </c>
      <c r="AX614" s="50" t="n">
        <v>477981</v>
      </c>
      <c r="AY614" s="50" t="n">
        <v>1837593.681893</v>
      </c>
      <c r="AZ614" s="50" t="n">
        <v>596104</v>
      </c>
      <c r="BA614" s="50" t="n">
        <v>9487</v>
      </c>
      <c r="BB614" s="50" t="n">
        <v>957597</v>
      </c>
      <c r="BC614" s="50" t="n">
        <v>1975</v>
      </c>
      <c r="BD614" s="50" t="n">
        <v>266854</v>
      </c>
      <c r="BE614" s="50" t="n">
        <v>0</v>
      </c>
      <c r="BF614" s="50" t="n">
        <v>0</v>
      </c>
      <c r="BG614" s="50" t="n">
        <v>0</v>
      </c>
      <c r="BH614" s="50" t="n">
        <v>0</v>
      </c>
      <c r="BI614" s="50" t="n">
        <v>1185995</v>
      </c>
      <c r="BJ614" s="50" t="n">
        <v>1172744</v>
      </c>
      <c r="BK614" s="50" t="n">
        <v>6724.14699999988</v>
      </c>
      <c r="BL614" s="50" t="n">
        <v>7396822</v>
      </c>
      <c r="BM614" s="50" t="n">
        <v>-11923.3436219999</v>
      </c>
      <c r="BN614" s="50" t="n">
        <v>4026326</v>
      </c>
      <c r="BO614" s="50" t="n">
        <v>4181978.32</v>
      </c>
      <c r="BP614" s="50" t="n">
        <v>155652.32</v>
      </c>
      <c r="BQ614" s="50" t="n">
        <v>1</v>
      </c>
      <c r="BR614" s="51" t="n">
        <v>0.00830820478419854</v>
      </c>
      <c r="BS614" s="50" t="n">
        <v>-8908</v>
      </c>
      <c r="BT614" s="51" t="n">
        <v>1.13604509059021</v>
      </c>
      <c r="BU614" s="50" t="n">
        <v>497</v>
      </c>
      <c r="BV614" s="50" t="n">
        <v>1</v>
      </c>
      <c r="BW614" s="50" t="n">
        <v>246889</v>
      </c>
      <c r="BX614" s="50" t="n">
        <v>0</v>
      </c>
      <c r="BY614" s="50" t="n">
        <v>0</v>
      </c>
      <c r="BZ614" s="50" t="n">
        <v>237981</v>
      </c>
    </row>
    <row r="615" customFormat="false" ht="15" hidden="true" customHeight="false" outlineLevel="0" collapsed="false">
      <c r="B615" s="48" t="s">
        <v>821</v>
      </c>
      <c r="C615" s="49" t="s">
        <v>822</v>
      </c>
      <c r="D615" s="49" t="s">
        <v>193</v>
      </c>
      <c r="E615" s="50" t="n">
        <v>53072</v>
      </c>
      <c r="F615" s="50" t="n">
        <v>46525</v>
      </c>
      <c r="G615" s="50" t="n">
        <v>666987356</v>
      </c>
      <c r="H615" s="50" t="n">
        <v>41690385</v>
      </c>
      <c r="I615" s="50" t="n">
        <v>35572890</v>
      </c>
      <c r="J615" s="50" t="n">
        <v>-6117495</v>
      </c>
      <c r="K615" s="50" t="n">
        <v>46042770</v>
      </c>
      <c r="L615" s="49" t="n">
        <v>1.46592473558377</v>
      </c>
      <c r="M615" s="50" t="n">
        <v>17140048</v>
      </c>
      <c r="N615" s="50" t="n">
        <v>1531112</v>
      </c>
      <c r="O615" s="50" t="n">
        <v>18849554</v>
      </c>
      <c r="P615" s="50" t="n">
        <v>56744128</v>
      </c>
      <c r="Q615" s="50" t="n">
        <v>2709225</v>
      </c>
      <c r="R615" s="50" t="n">
        <v>608561</v>
      </c>
      <c r="S615" s="50" t="n">
        <v>547620</v>
      </c>
      <c r="T615" s="50" t="n">
        <v>147356</v>
      </c>
      <c r="U615" s="50" t="n">
        <v>0</v>
      </c>
      <c r="V615" s="50" t="n">
        <v>316299</v>
      </c>
      <c r="W615" s="50" t="n">
        <v>0</v>
      </c>
      <c r="X615" s="50" t="n">
        <v>0</v>
      </c>
      <c r="Y615" s="50" t="n">
        <v>0</v>
      </c>
      <c r="Z615" s="50" t="n">
        <v>1137427.45</v>
      </c>
      <c r="AA615" s="50" t="n">
        <v>448.1</v>
      </c>
      <c r="AB615" s="50" t="n">
        <v>223686</v>
      </c>
      <c r="AC615" s="50" t="n">
        <v>0</v>
      </c>
      <c r="AD615" s="50" t="n">
        <v>1789504</v>
      </c>
      <c r="AE615" s="50" t="n">
        <v>220437</v>
      </c>
      <c r="AF615" s="50" t="n">
        <v>0</v>
      </c>
      <c r="AG615" s="50" t="n">
        <v>2082817</v>
      </c>
      <c r="AH615" s="50" t="n">
        <v>4356212</v>
      </c>
      <c r="AI615" s="50" t="n">
        <v>1518350</v>
      </c>
      <c r="AJ615" s="50" t="n">
        <v>1025477.786577</v>
      </c>
      <c r="AK615" s="50" t="n">
        <v>54079421</v>
      </c>
      <c r="AL615" s="50" t="n">
        <v>4138257</v>
      </c>
      <c r="AM615" s="50" t="n">
        <v>5677644</v>
      </c>
      <c r="AN615" s="50" t="n">
        <v>4352385</v>
      </c>
      <c r="AO615" s="50" t="n">
        <v>0</v>
      </c>
      <c r="AP615" s="50" t="n">
        <v>0</v>
      </c>
      <c r="AQ615" s="51" t="n">
        <v>1.080748</v>
      </c>
      <c r="AR615" s="50" t="n">
        <v>33618741.7169</v>
      </c>
      <c r="AS615" s="50" t="n">
        <v>31106909.902472</v>
      </c>
      <c r="AT615" s="50" t="n">
        <v>22178632.213423</v>
      </c>
      <c r="AU615" s="50" t="n">
        <v>11440109.503477</v>
      </c>
      <c r="AV615" s="50" t="n">
        <v>17923588.7781634</v>
      </c>
      <c r="AW615" s="50" t="n">
        <v>13183321.1243086</v>
      </c>
      <c r="AX615" s="50" t="n">
        <v>2929406</v>
      </c>
      <c r="AY615" s="50" t="n">
        <v>16751792.213423</v>
      </c>
      <c r="AZ615" s="50" t="n">
        <v>2497434</v>
      </c>
      <c r="BA615" s="50" t="n">
        <v>149026</v>
      </c>
      <c r="BB615" s="50" t="n">
        <v>5934864</v>
      </c>
      <c r="BC615" s="50" t="n">
        <v>88977</v>
      </c>
      <c r="BD615" s="50" t="n">
        <v>1368078</v>
      </c>
      <c r="BE615" s="50" t="n">
        <v>0</v>
      </c>
      <c r="BF615" s="50" t="n">
        <v>0</v>
      </c>
      <c r="BG615" s="50" t="n">
        <v>0</v>
      </c>
      <c r="BH615" s="50" t="n">
        <v>0</v>
      </c>
      <c r="BI615" s="50" t="n">
        <v>11406999</v>
      </c>
      <c r="BJ615" s="50" t="n">
        <v>8639153</v>
      </c>
      <c r="BK615" s="50" t="n">
        <v>604804.7169</v>
      </c>
      <c r="BL615" s="50" t="n">
        <v>60754925</v>
      </c>
      <c r="BM615" s="50" t="n">
        <v>-93854.7877119994</v>
      </c>
      <c r="BN615" s="50" t="n">
        <v>38094767</v>
      </c>
      <c r="BO615" s="50" t="n">
        <v>39456328.55</v>
      </c>
      <c r="BP615" s="50" t="n">
        <v>1361561.55</v>
      </c>
      <c r="BQ615" s="50" t="n">
        <v>1</v>
      </c>
      <c r="BR615" s="51" t="n">
        <v>0</v>
      </c>
      <c r="BS615" s="50" t="n">
        <v>0</v>
      </c>
      <c r="BT615" s="51" t="n">
        <v>1.07474038442642</v>
      </c>
      <c r="BU615" s="50" t="n">
        <v>757</v>
      </c>
      <c r="BV615" s="50" t="n">
        <v>0</v>
      </c>
      <c r="BW615" s="50" t="n">
        <v>689879</v>
      </c>
      <c r="BX615" s="50" t="n">
        <v>1</v>
      </c>
      <c r="BY615" s="50" t="n">
        <v>689879</v>
      </c>
      <c r="BZ615" s="50" t="n">
        <v>689879</v>
      </c>
    </row>
    <row r="616" customFormat="false" ht="15" hidden="true" customHeight="false" outlineLevel="0" collapsed="false">
      <c r="B616" s="48" t="s">
        <v>950</v>
      </c>
      <c r="C616" s="49" t="s">
        <v>951</v>
      </c>
      <c r="D616" s="49" t="s">
        <v>193</v>
      </c>
      <c r="E616" s="50" t="n">
        <v>50201</v>
      </c>
      <c r="F616" s="50" t="n">
        <v>45261</v>
      </c>
      <c r="G616" s="50" t="n">
        <v>626774693</v>
      </c>
      <c r="H616" s="50" t="n">
        <v>38502758</v>
      </c>
      <c r="I616" s="50" t="n">
        <v>34299793</v>
      </c>
      <c r="J616" s="50" t="n">
        <v>-4202965</v>
      </c>
      <c r="K616" s="50" t="n">
        <v>43630934</v>
      </c>
      <c r="L616" s="49" t="n">
        <v>1.45268224954771</v>
      </c>
      <c r="M616" s="50" t="n">
        <v>11819664</v>
      </c>
      <c r="N616" s="50" t="n">
        <v>1227257</v>
      </c>
      <c r="O616" s="50" t="n">
        <v>13148772</v>
      </c>
      <c r="P616" s="50" t="n">
        <v>50189297</v>
      </c>
      <c r="Q616" s="50" t="n">
        <v>2410431</v>
      </c>
      <c r="R616" s="50" t="n">
        <v>250296</v>
      </c>
      <c r="S616" s="50" t="n">
        <v>450480</v>
      </c>
      <c r="T616" s="50" t="n">
        <v>72141</v>
      </c>
      <c r="U616" s="50" t="n">
        <v>0</v>
      </c>
      <c r="V616" s="50" t="n">
        <v>0</v>
      </c>
      <c r="W616" s="50" t="n">
        <v>0</v>
      </c>
      <c r="X616" s="50" t="n">
        <v>0</v>
      </c>
      <c r="Y616" s="50" t="n">
        <v>0</v>
      </c>
      <c r="Z616" s="50" t="n">
        <v>1409342.59</v>
      </c>
      <c r="AA616" s="50" t="n">
        <v>96485.52</v>
      </c>
      <c r="AB616" s="50" t="n">
        <v>26010</v>
      </c>
      <c r="AC616" s="50" t="n">
        <v>0</v>
      </c>
      <c r="AD616" s="50" t="n">
        <v>1763553</v>
      </c>
      <c r="AE616" s="50" t="n">
        <v>396573</v>
      </c>
      <c r="AF616" s="50" t="n">
        <v>142286</v>
      </c>
      <c r="AG616" s="50" t="n">
        <v>6571</v>
      </c>
      <c r="AH616" s="50" t="n">
        <v>4398181</v>
      </c>
      <c r="AI616" s="50" t="n">
        <v>1549688</v>
      </c>
      <c r="AJ616" s="50" t="n">
        <v>1368115.022591</v>
      </c>
      <c r="AK616" s="50" t="n">
        <v>53781466</v>
      </c>
      <c r="AL616" s="50" t="n">
        <v>4024823</v>
      </c>
      <c r="AM616" s="50" t="n">
        <v>5583026</v>
      </c>
      <c r="AN616" s="50" t="n">
        <v>5128176</v>
      </c>
      <c r="AO616" s="50" t="n">
        <v>0</v>
      </c>
      <c r="AP616" s="50" t="n">
        <v>0</v>
      </c>
      <c r="AQ616" s="51" t="n">
        <v>1.129368</v>
      </c>
      <c r="AR616" s="50" t="n">
        <v>31672454.962</v>
      </c>
      <c r="AS616" s="50" t="n">
        <v>28044416.122021</v>
      </c>
      <c r="AT616" s="50" t="n">
        <v>20130860.977409</v>
      </c>
      <c r="AU616" s="50" t="n">
        <v>11541593.984591</v>
      </c>
      <c r="AV616" s="50" t="n">
        <v>16377133.8241903</v>
      </c>
      <c r="AW616" s="50" t="n">
        <v>11667282.2978307</v>
      </c>
      <c r="AX616" s="50" t="n">
        <v>2136926</v>
      </c>
      <c r="AY616" s="50" t="n">
        <v>16275646.977409</v>
      </c>
      <c r="AZ616" s="50" t="n">
        <v>1718288</v>
      </c>
      <c r="BA616" s="50" t="n">
        <v>72021</v>
      </c>
      <c r="BB616" s="50" t="n">
        <v>5909932</v>
      </c>
      <c r="BC616" s="50" t="n">
        <v>41718</v>
      </c>
      <c r="BD616" s="50" t="n">
        <v>1300140</v>
      </c>
      <c r="BE616" s="50" t="n">
        <v>0</v>
      </c>
      <c r="BF616" s="50" t="n">
        <v>0</v>
      </c>
      <c r="BG616" s="50" t="n">
        <v>0</v>
      </c>
      <c r="BH616" s="50" t="n">
        <v>0</v>
      </c>
      <c r="BI616" s="50" t="n">
        <v>11034819</v>
      </c>
      <c r="BJ616" s="50" t="n">
        <v>9371960</v>
      </c>
      <c r="BK616" s="50" t="n">
        <v>86650.962</v>
      </c>
      <c r="BL616" s="50" t="n">
        <v>53531193</v>
      </c>
      <c r="BM616" s="50" t="n">
        <v>-83013.0972379994</v>
      </c>
      <c r="BN616" s="50" t="n">
        <v>36684486</v>
      </c>
      <c r="BO616" s="50" t="n">
        <v>38216324.11</v>
      </c>
      <c r="BP616" s="50" t="n">
        <v>1531838.11</v>
      </c>
      <c r="BQ616" s="50" t="n">
        <v>1</v>
      </c>
      <c r="BR616" s="51" t="n">
        <v>0</v>
      </c>
      <c r="BS616" s="50" t="n">
        <v>0</v>
      </c>
      <c r="BT616" s="51" t="n">
        <v>1.10438364076427</v>
      </c>
      <c r="BU616" s="50" t="n">
        <v>636</v>
      </c>
      <c r="BV616" s="50" t="n">
        <v>1</v>
      </c>
      <c r="BW616" s="50" t="n">
        <v>1326359</v>
      </c>
      <c r="BX616" s="50" t="n">
        <v>0</v>
      </c>
      <c r="BY616" s="50" t="n">
        <v>0</v>
      </c>
      <c r="BZ616" s="50" t="n">
        <v>1326359</v>
      </c>
    </row>
    <row r="617" customFormat="false" ht="15" hidden="true" customHeight="false" outlineLevel="0" collapsed="false">
      <c r="B617" s="48" t="s">
        <v>2186</v>
      </c>
      <c r="C617" s="49" t="s">
        <v>2187</v>
      </c>
      <c r="D617" s="49" t="s">
        <v>193</v>
      </c>
      <c r="E617" s="50" t="n">
        <v>17091</v>
      </c>
      <c r="F617" s="50" t="n">
        <v>14772</v>
      </c>
      <c r="G617" s="50" t="n">
        <v>204391621</v>
      </c>
      <c r="H617" s="50" t="n">
        <v>10480467</v>
      </c>
      <c r="I617" s="50" t="n">
        <v>8758706</v>
      </c>
      <c r="J617" s="50" t="n">
        <v>-1721761</v>
      </c>
      <c r="K617" s="50" t="n">
        <v>11922706</v>
      </c>
      <c r="L617" s="49" t="n">
        <v>1.19612067519084</v>
      </c>
      <c r="M617" s="50" t="n">
        <v>6361052</v>
      </c>
      <c r="N617" s="50" t="n">
        <v>703243</v>
      </c>
      <c r="O617" s="50" t="n">
        <v>2330475</v>
      </c>
      <c r="P617" s="50" t="n">
        <v>17395664</v>
      </c>
      <c r="Q617" s="50" t="n">
        <v>319390</v>
      </c>
      <c r="R617" s="50" t="n">
        <v>114331</v>
      </c>
      <c r="S617" s="50" t="n">
        <v>111624</v>
      </c>
      <c r="T617" s="50" t="n">
        <v>43073</v>
      </c>
      <c r="U617" s="50" t="n">
        <v>0</v>
      </c>
      <c r="V617" s="50" t="n">
        <v>0</v>
      </c>
      <c r="W617" s="50" t="n">
        <v>0</v>
      </c>
      <c r="X617" s="50" t="n">
        <v>0</v>
      </c>
      <c r="Y617" s="50" t="n">
        <v>0</v>
      </c>
      <c r="Z617" s="50" t="n">
        <v>363839.24</v>
      </c>
      <c r="AA617" s="50" t="n">
        <v>0</v>
      </c>
      <c r="AB617" s="50" t="n">
        <v>0</v>
      </c>
      <c r="AC617" s="50" t="n">
        <v>0</v>
      </c>
      <c r="AD617" s="50" t="n">
        <v>293990</v>
      </c>
      <c r="AE617" s="50" t="n">
        <v>0</v>
      </c>
      <c r="AF617" s="50" t="n">
        <v>0</v>
      </c>
      <c r="AG617" s="50" t="n">
        <v>1216244</v>
      </c>
      <c r="AH617" s="50" t="n">
        <v>1523735</v>
      </c>
      <c r="AI617" s="50" t="n">
        <v>251394</v>
      </c>
      <c r="AJ617" s="50" t="n">
        <v>204255.118907</v>
      </c>
      <c r="AK617" s="50" t="n">
        <v>17627791</v>
      </c>
      <c r="AL617" s="50" t="n">
        <v>610421</v>
      </c>
      <c r="AM617" s="50" t="n">
        <v>834088</v>
      </c>
      <c r="AN617" s="50" t="n">
        <v>1442239</v>
      </c>
      <c r="AO617" s="50" t="n">
        <v>0</v>
      </c>
      <c r="AP617" s="50" t="n">
        <v>0</v>
      </c>
      <c r="AQ617" s="51" t="n">
        <v>1.178313</v>
      </c>
      <c r="AR617" s="50" t="n">
        <v>11793451.1518</v>
      </c>
      <c r="AS617" s="50" t="n">
        <v>10008762.487754</v>
      </c>
      <c r="AT617" s="50" t="n">
        <v>7638788.881093</v>
      </c>
      <c r="AU617" s="50" t="n">
        <v>4154662.270707</v>
      </c>
      <c r="AV617" s="50" t="n">
        <v>6086253.86876501</v>
      </c>
      <c r="AW617" s="50" t="n">
        <v>3922508.61898899</v>
      </c>
      <c r="AX617" s="50" t="n">
        <v>1227417</v>
      </c>
      <c r="AY617" s="50" t="n">
        <v>5363574.881093</v>
      </c>
      <c r="AZ617" s="50" t="n">
        <v>1047797</v>
      </c>
      <c r="BA617" s="50" t="n">
        <v>44643</v>
      </c>
      <c r="BB617" s="50" t="n">
        <v>2159862</v>
      </c>
      <c r="BC617" s="50" t="n">
        <v>9208</v>
      </c>
      <c r="BD617" s="50" t="n">
        <v>582219</v>
      </c>
      <c r="BE617" s="50" t="n">
        <v>0</v>
      </c>
      <c r="BF617" s="50" t="n">
        <v>0</v>
      </c>
      <c r="BG617" s="50" t="n">
        <v>0</v>
      </c>
      <c r="BH617" s="50" t="n">
        <v>0</v>
      </c>
      <c r="BI617" s="50" t="n">
        <v>3565465</v>
      </c>
      <c r="BJ617" s="50" t="n">
        <v>3137280</v>
      </c>
      <c r="BK617" s="50" t="n">
        <v>19560.1518</v>
      </c>
      <c r="BL617" s="50" t="n">
        <v>17864489</v>
      </c>
      <c r="BM617" s="50" t="n">
        <v>-28772.4282559998</v>
      </c>
      <c r="BN617" s="50" t="n">
        <v>9943903</v>
      </c>
      <c r="BO617" s="50" t="n">
        <v>10307742.24</v>
      </c>
      <c r="BP617" s="50" t="n">
        <v>363839.24</v>
      </c>
      <c r="BQ617" s="50" t="n">
        <v>1</v>
      </c>
      <c r="BR617" s="51" t="n">
        <v>0</v>
      </c>
      <c r="BS617" s="50" t="n">
        <v>0</v>
      </c>
      <c r="BT617" s="51" t="n">
        <v>1.11908832539858</v>
      </c>
      <c r="BU617" s="50" t="n">
        <v>577</v>
      </c>
      <c r="BV617" s="50" t="n">
        <v>1</v>
      </c>
      <c r="BW617" s="50" t="n">
        <v>457573</v>
      </c>
      <c r="BX617" s="50" t="n">
        <v>0</v>
      </c>
      <c r="BY617" s="50" t="n">
        <v>0</v>
      </c>
      <c r="BZ617" s="50" t="n">
        <v>457573</v>
      </c>
    </row>
    <row r="618" customFormat="false" ht="15" hidden="true" customHeight="false" outlineLevel="0" collapsed="false">
      <c r="B618" s="48" t="s">
        <v>2188</v>
      </c>
      <c r="C618" s="49" t="s">
        <v>2189</v>
      </c>
      <c r="D618" s="49" t="s">
        <v>193</v>
      </c>
      <c r="E618" s="50" t="n">
        <v>11692</v>
      </c>
      <c r="F618" s="50" t="n">
        <v>10347</v>
      </c>
      <c r="G618" s="50" t="n">
        <v>153382422</v>
      </c>
      <c r="H618" s="50" t="n">
        <v>8799447</v>
      </c>
      <c r="I618" s="50" t="n">
        <v>7622815</v>
      </c>
      <c r="J618" s="50" t="n">
        <v>-1176632</v>
      </c>
      <c r="K618" s="50" t="n">
        <v>10034086</v>
      </c>
      <c r="L618" s="49" t="n">
        <v>1.10572214528564</v>
      </c>
      <c r="M618" s="50" t="n">
        <v>4112708</v>
      </c>
      <c r="N618" s="50" t="n">
        <v>315905</v>
      </c>
      <c r="O618" s="50" t="n">
        <v>3554821</v>
      </c>
      <c r="P618" s="50" t="n">
        <v>13811810</v>
      </c>
      <c r="Q618" s="50" t="n">
        <v>324516</v>
      </c>
      <c r="R618" s="50" t="n">
        <v>76820</v>
      </c>
      <c r="S618" s="50" t="n">
        <v>157522</v>
      </c>
      <c r="T618" s="50" t="n">
        <v>27700</v>
      </c>
      <c r="U618" s="50" t="n">
        <v>0</v>
      </c>
      <c r="V618" s="50" t="n">
        <v>0</v>
      </c>
      <c r="W618" s="50" t="n">
        <v>0</v>
      </c>
      <c r="X618" s="50" t="n">
        <v>0</v>
      </c>
      <c r="Y618" s="50" t="n">
        <v>0</v>
      </c>
      <c r="Z618" s="50" t="n">
        <v>260620.79</v>
      </c>
      <c r="AA618" s="50" t="n">
        <v>0</v>
      </c>
      <c r="AB618" s="50" t="n">
        <v>0</v>
      </c>
      <c r="AC618" s="50" t="n">
        <v>0</v>
      </c>
      <c r="AD618" s="50" t="n">
        <v>216616</v>
      </c>
      <c r="AE618" s="50" t="n">
        <v>0</v>
      </c>
      <c r="AF618" s="50" t="n">
        <v>57949</v>
      </c>
      <c r="AG618" s="50" t="n">
        <v>724634</v>
      </c>
      <c r="AH618" s="50" t="n">
        <v>1240581</v>
      </c>
      <c r="AI618" s="50" t="n">
        <v>147941</v>
      </c>
      <c r="AJ618" s="50" t="n">
        <v>124005.757035</v>
      </c>
      <c r="AK618" s="50" t="n">
        <v>14120255</v>
      </c>
      <c r="AL618" s="50" t="n">
        <v>391019</v>
      </c>
      <c r="AM618" s="50" t="n">
        <v>487319</v>
      </c>
      <c r="AN618" s="50" t="n">
        <v>1234639</v>
      </c>
      <c r="AO618" s="50" t="n">
        <v>0</v>
      </c>
      <c r="AP618" s="50" t="n">
        <v>0</v>
      </c>
      <c r="AQ618" s="51" t="n">
        <v>1.219261</v>
      </c>
      <c r="AR618" s="50" t="n">
        <v>9254856.6894</v>
      </c>
      <c r="AS618" s="50" t="n">
        <v>7590545.439266</v>
      </c>
      <c r="AT618" s="50" t="n">
        <v>6247996.242965</v>
      </c>
      <c r="AU618" s="50" t="n">
        <v>3006860.446435</v>
      </c>
      <c r="AV618" s="50" t="n">
        <v>4738301.5854902</v>
      </c>
      <c r="AW618" s="50" t="n">
        <v>2852243.8537758</v>
      </c>
      <c r="AX618" s="50" t="n">
        <v>777177</v>
      </c>
      <c r="AY618" s="50" t="n">
        <v>4855074.242965</v>
      </c>
      <c r="AZ618" s="50" t="n">
        <v>615745</v>
      </c>
      <c r="BA618" s="50" t="n">
        <v>28701</v>
      </c>
      <c r="BB618" s="50" t="n">
        <v>1683450</v>
      </c>
      <c r="BC618" s="50" t="n">
        <v>6667</v>
      </c>
      <c r="BD618" s="50" t="n">
        <v>430056</v>
      </c>
      <c r="BE618" s="50" t="n">
        <v>0</v>
      </c>
      <c r="BF618" s="50" t="n">
        <v>0</v>
      </c>
      <c r="BG618" s="50" t="n">
        <v>0</v>
      </c>
      <c r="BH618" s="50" t="n">
        <v>0</v>
      </c>
      <c r="BI618" s="50" t="n">
        <v>3151724</v>
      </c>
      <c r="BJ618" s="50" t="n">
        <v>2557893</v>
      </c>
      <c r="BK618" s="50" t="n">
        <v>3443.6894</v>
      </c>
      <c r="BL618" s="50" t="n">
        <v>13990445</v>
      </c>
      <c r="BM618" s="50" t="n">
        <v>-22844.7337399998</v>
      </c>
      <c r="BN618" s="50" t="n">
        <v>8928356</v>
      </c>
      <c r="BO618" s="50" t="n">
        <v>9188976.79</v>
      </c>
      <c r="BP618" s="50" t="n">
        <v>260620.79</v>
      </c>
      <c r="BQ618" s="50" t="n">
        <v>1</v>
      </c>
      <c r="BR618" s="51" t="n">
        <v>0.234230470205674</v>
      </c>
      <c r="BS618" s="50" t="n">
        <v>-323247</v>
      </c>
      <c r="BT618" s="51" t="n">
        <v>1.02500807412156</v>
      </c>
      <c r="BU618" s="50" t="n">
        <v>917</v>
      </c>
      <c r="BV618" s="50" t="n">
        <v>0</v>
      </c>
      <c r="BW618" s="50" t="n">
        <v>0</v>
      </c>
      <c r="BX618" s="50" t="n">
        <v>0</v>
      </c>
      <c r="BY618" s="50" t="n">
        <v>0</v>
      </c>
      <c r="BZ618" s="50" t="n">
        <v>-323247</v>
      </c>
    </row>
    <row r="619" customFormat="false" ht="15" hidden="true" customHeight="false" outlineLevel="0" collapsed="false">
      <c r="B619" s="48" t="s">
        <v>2190</v>
      </c>
      <c r="C619" s="49" t="s">
        <v>2191</v>
      </c>
      <c r="D619" s="49" t="s">
        <v>193</v>
      </c>
      <c r="E619" s="50" t="n">
        <v>10153</v>
      </c>
      <c r="F619" s="50" t="n">
        <v>8708</v>
      </c>
      <c r="G619" s="50" t="n">
        <v>122472371</v>
      </c>
      <c r="H619" s="50" t="n">
        <v>4809900</v>
      </c>
      <c r="I619" s="50" t="n">
        <v>3913470</v>
      </c>
      <c r="J619" s="50" t="n">
        <v>-896430</v>
      </c>
      <c r="K619" s="50" t="n">
        <v>5898468</v>
      </c>
      <c r="L619" s="49" t="n">
        <v>1.07211606640943</v>
      </c>
      <c r="M619" s="50" t="n">
        <v>3212535</v>
      </c>
      <c r="N619" s="50" t="n">
        <v>300499</v>
      </c>
      <c r="O619" s="50" t="n">
        <v>1225275</v>
      </c>
      <c r="P619" s="50" t="n">
        <v>7835585</v>
      </c>
      <c r="Q619" s="50" t="n">
        <v>103063</v>
      </c>
      <c r="R619" s="50" t="n">
        <v>57819</v>
      </c>
      <c r="S619" s="50" t="n">
        <v>26735</v>
      </c>
      <c r="T619" s="50" t="n">
        <v>19142</v>
      </c>
      <c r="U619" s="50" t="n">
        <v>0</v>
      </c>
      <c r="V619" s="50" t="n">
        <v>0</v>
      </c>
      <c r="W619" s="50" t="n">
        <v>0</v>
      </c>
      <c r="X619" s="50" t="n">
        <v>0</v>
      </c>
      <c r="Y619" s="50" t="n">
        <v>0</v>
      </c>
      <c r="Z619" s="50" t="n">
        <v>276702.6</v>
      </c>
      <c r="AA619" s="50" t="n">
        <v>0</v>
      </c>
      <c r="AB619" s="50" t="n">
        <v>0</v>
      </c>
      <c r="AC619" s="50" t="n">
        <v>0</v>
      </c>
      <c r="AD619" s="50" t="n">
        <v>74576</v>
      </c>
      <c r="AE619" s="50" t="n">
        <v>0</v>
      </c>
      <c r="AF619" s="50" t="n">
        <v>0</v>
      </c>
      <c r="AG619" s="50" t="n">
        <v>545130</v>
      </c>
      <c r="AH619" s="50" t="n">
        <v>572580</v>
      </c>
      <c r="AI619" s="50" t="n">
        <v>26228</v>
      </c>
      <c r="AJ619" s="50" t="n">
        <v>13600.697595</v>
      </c>
      <c r="AK619" s="50" t="n">
        <v>8775355</v>
      </c>
      <c r="AL619" s="50" t="n">
        <v>55527</v>
      </c>
      <c r="AM619" s="50" t="n">
        <v>92373</v>
      </c>
      <c r="AN619" s="50" t="n">
        <v>1088568</v>
      </c>
      <c r="AO619" s="50" t="n">
        <v>0</v>
      </c>
      <c r="AP619" s="50" t="n">
        <v>0</v>
      </c>
      <c r="AQ619" s="51" t="n">
        <v>1.075054</v>
      </c>
      <c r="AR619" s="50" t="n">
        <v>5050626.0847</v>
      </c>
      <c r="AS619" s="50" t="n">
        <v>4698019.778451</v>
      </c>
      <c r="AT619" s="50" t="n">
        <v>3334334.302405</v>
      </c>
      <c r="AU619" s="50" t="n">
        <v>1716291.782295</v>
      </c>
      <c r="AV619" s="50" t="n">
        <v>2942083.27360913</v>
      </c>
      <c r="AW619" s="50" t="n">
        <v>1755936.50484187</v>
      </c>
      <c r="AX619" s="50" t="n">
        <v>564943</v>
      </c>
      <c r="AY619" s="50" t="n">
        <v>2310866.302405</v>
      </c>
      <c r="AZ619" s="50" t="n">
        <v>458525</v>
      </c>
      <c r="BA619" s="50" t="n">
        <v>19734</v>
      </c>
      <c r="BB619" s="50" t="n">
        <v>1090749</v>
      </c>
      <c r="BC619" s="50" t="n">
        <v>118</v>
      </c>
      <c r="BD619" s="50" t="n">
        <v>208752</v>
      </c>
      <c r="BE619" s="50" t="n">
        <v>0</v>
      </c>
      <c r="BF619" s="50" t="n">
        <v>0</v>
      </c>
      <c r="BG619" s="50" t="n">
        <v>0</v>
      </c>
      <c r="BH619" s="50" t="n">
        <v>0</v>
      </c>
      <c r="BI619" s="50" t="n">
        <v>1247123</v>
      </c>
      <c r="BJ619" s="50" t="n">
        <v>1385653</v>
      </c>
      <c r="BK619" s="50" t="n">
        <v>75029.0847000001</v>
      </c>
      <c r="BL619" s="50" t="n">
        <v>7623536</v>
      </c>
      <c r="BM619" s="50" t="n">
        <v>-12960.0575899999</v>
      </c>
      <c r="BN619" s="50" t="n">
        <v>4038046</v>
      </c>
      <c r="BO619" s="50" t="n">
        <v>4314748.6</v>
      </c>
      <c r="BP619" s="50" t="n">
        <v>276702.6</v>
      </c>
      <c r="BQ619" s="50" t="n">
        <v>0</v>
      </c>
      <c r="BR619" s="51" t="n">
        <v>0</v>
      </c>
      <c r="BS619" s="50" t="n">
        <v>0</v>
      </c>
      <c r="BT619" s="51" t="n">
        <v>1.10678704093198</v>
      </c>
      <c r="BU619" s="50" t="n">
        <v>628</v>
      </c>
      <c r="BV619" s="50" t="n">
        <v>1</v>
      </c>
      <c r="BW619" s="50" t="n">
        <v>268836</v>
      </c>
      <c r="BX619" s="50" t="n">
        <v>0</v>
      </c>
      <c r="BY619" s="50" t="n">
        <v>0</v>
      </c>
      <c r="BZ619" s="50" t="n">
        <v>268836</v>
      </c>
    </row>
    <row r="620" customFormat="false" ht="15" hidden="true" customHeight="false" outlineLevel="0" collapsed="false">
      <c r="B620" s="48" t="s">
        <v>2192</v>
      </c>
      <c r="C620" s="49" t="s">
        <v>2193</v>
      </c>
      <c r="D620" s="49" t="s">
        <v>193</v>
      </c>
      <c r="E620" s="50" t="n">
        <v>5115</v>
      </c>
      <c r="F620" s="50" t="n">
        <v>3983</v>
      </c>
      <c r="G620" s="50" t="n">
        <v>49895828</v>
      </c>
      <c r="H620" s="50" t="n">
        <v>2439743</v>
      </c>
      <c r="I620" s="50" t="n">
        <v>2185506</v>
      </c>
      <c r="J620" s="50" t="n">
        <v>-254237</v>
      </c>
      <c r="K620" s="50" t="n">
        <v>3166908</v>
      </c>
      <c r="L620" s="49" t="n">
        <v>1</v>
      </c>
      <c r="M620" s="50" t="n">
        <v>2376157</v>
      </c>
      <c r="N620" s="50" t="n">
        <v>139026</v>
      </c>
      <c r="O620" s="50" t="n">
        <v>1649475</v>
      </c>
      <c r="P620" s="50" t="n">
        <v>3859812</v>
      </c>
      <c r="Q620" s="50" t="n">
        <v>55377</v>
      </c>
      <c r="R620" s="50" t="n">
        <v>50934</v>
      </c>
      <c r="S620" s="50" t="n">
        <v>26642</v>
      </c>
      <c r="T620" s="50" t="n">
        <v>6213</v>
      </c>
      <c r="U620" s="50" t="n">
        <v>0</v>
      </c>
      <c r="V620" s="50" t="n">
        <v>0</v>
      </c>
      <c r="W620" s="50" t="n">
        <v>0</v>
      </c>
      <c r="X620" s="50" t="n">
        <v>0</v>
      </c>
      <c r="Y620" s="50" t="n">
        <v>0</v>
      </c>
      <c r="Z620" s="50" t="n">
        <v>206739.28</v>
      </c>
      <c r="AA620" s="50" t="n">
        <v>0</v>
      </c>
      <c r="AB620" s="50" t="n">
        <v>0</v>
      </c>
      <c r="AC620" s="50" t="n">
        <v>0</v>
      </c>
      <c r="AD620" s="50" t="n">
        <v>48379</v>
      </c>
      <c r="AE620" s="50" t="n">
        <v>0</v>
      </c>
      <c r="AF620" s="50" t="n">
        <v>0</v>
      </c>
      <c r="AG620" s="50" t="n">
        <v>436199</v>
      </c>
      <c r="AH620" s="50" t="n">
        <v>307305</v>
      </c>
      <c r="AI620" s="50" t="n">
        <v>8498</v>
      </c>
      <c r="AJ620" s="50" t="n">
        <v>3065.936951</v>
      </c>
      <c r="AK620" s="50" t="n">
        <v>3263566</v>
      </c>
      <c r="AL620" s="50" t="n">
        <v>13593</v>
      </c>
      <c r="AM620" s="50" t="n">
        <v>26941</v>
      </c>
      <c r="AN620" s="50" t="n">
        <v>727165</v>
      </c>
      <c r="AO620" s="50" t="n">
        <v>0</v>
      </c>
      <c r="AP620" s="50" t="n">
        <v>0</v>
      </c>
      <c r="AQ620" s="51" t="n">
        <v>1.100345</v>
      </c>
      <c r="AR620" s="50" t="n">
        <v>2463137.5945</v>
      </c>
      <c r="AS620" s="50" t="n">
        <v>2238513.552695</v>
      </c>
      <c r="AT620" s="50" t="n">
        <v>1705501.063049</v>
      </c>
      <c r="AU620" s="50" t="n">
        <v>757636.531451</v>
      </c>
      <c r="AV620" s="50" t="n">
        <v>1458799.79329918</v>
      </c>
      <c r="AW620" s="50" t="n">
        <v>779713.75939582</v>
      </c>
      <c r="AX620" s="50" t="n">
        <v>409420</v>
      </c>
      <c r="AY620" s="50" t="n">
        <v>1047169.063049</v>
      </c>
      <c r="AZ620" s="50" t="n">
        <v>248912</v>
      </c>
      <c r="BA620" s="50" t="n">
        <v>6488</v>
      </c>
      <c r="BB620" s="50" t="n">
        <v>446548</v>
      </c>
      <c r="BC620" s="50" t="n">
        <v>0</v>
      </c>
      <c r="BD620" s="50" t="n">
        <v>105534</v>
      </c>
      <c r="BE620" s="50" t="n">
        <v>0</v>
      </c>
      <c r="BF620" s="50" t="n">
        <v>0</v>
      </c>
      <c r="BG620" s="50" t="n">
        <v>0</v>
      </c>
      <c r="BH620" s="50" t="n">
        <v>0</v>
      </c>
      <c r="BI620" s="50" t="n">
        <v>706900</v>
      </c>
      <c r="BJ620" s="50" t="n">
        <v>520825</v>
      </c>
      <c r="BK620" s="50" t="n">
        <v>18510.5944999999</v>
      </c>
      <c r="BL620" s="50" t="n">
        <v>3802777</v>
      </c>
      <c r="BM620" s="50" t="n">
        <v>-6384.12904799996</v>
      </c>
      <c r="BN620" s="50" t="n">
        <v>2301252</v>
      </c>
      <c r="BO620" s="50" t="n">
        <v>2507991.28</v>
      </c>
      <c r="BP620" s="50" t="n">
        <v>206739.28</v>
      </c>
      <c r="BQ620" s="50" t="n">
        <v>1</v>
      </c>
      <c r="BR620" s="51" t="n">
        <v>0</v>
      </c>
      <c r="BS620" s="50" t="n">
        <v>0</v>
      </c>
      <c r="BT620" s="51" t="n">
        <v>1.16491055510878</v>
      </c>
      <c r="BU620" s="50" t="n">
        <v>370</v>
      </c>
      <c r="BV620" s="50" t="n">
        <v>1</v>
      </c>
      <c r="BW620" s="50" t="n">
        <v>142550</v>
      </c>
      <c r="BX620" s="50" t="n">
        <v>0</v>
      </c>
      <c r="BY620" s="50" t="n">
        <v>0</v>
      </c>
      <c r="BZ620" s="50" t="n">
        <v>142550</v>
      </c>
    </row>
    <row r="621" customFormat="false" ht="15" hidden="true" customHeight="false" outlineLevel="0" collapsed="false">
      <c r="B621" s="48" t="s">
        <v>1648</v>
      </c>
      <c r="C621" s="49" t="s">
        <v>1649</v>
      </c>
      <c r="D621" s="49" t="s">
        <v>182</v>
      </c>
      <c r="E621" s="50" t="n">
        <v>105838</v>
      </c>
      <c r="F621" s="50" t="n">
        <v>103761</v>
      </c>
      <c r="G621" s="50" t="n">
        <v>1493894699</v>
      </c>
      <c r="H621" s="50" t="n">
        <v>91446551</v>
      </c>
      <c r="I621" s="50" t="n">
        <v>79685914</v>
      </c>
      <c r="J621" s="50" t="n">
        <v>-11760637</v>
      </c>
      <c r="K621" s="50" t="n">
        <v>101929994</v>
      </c>
      <c r="L621" s="49" t="n">
        <v>1.63028393079346</v>
      </c>
      <c r="M621" s="50" t="n">
        <v>6851578</v>
      </c>
      <c r="N621" s="50" t="n">
        <v>2293481</v>
      </c>
      <c r="O621" s="50" t="n">
        <v>35061476</v>
      </c>
      <c r="P621" s="50" t="n">
        <v>118954486</v>
      </c>
      <c r="Q621" s="50" t="n">
        <v>7147314</v>
      </c>
      <c r="R621" s="50" t="n">
        <v>571544</v>
      </c>
      <c r="S621" s="50" t="n">
        <v>1634824</v>
      </c>
      <c r="T621" s="50" t="n">
        <v>219581</v>
      </c>
      <c r="U621" s="50" t="n">
        <v>0</v>
      </c>
      <c r="V621" s="50" t="n">
        <v>0</v>
      </c>
      <c r="W621" s="50" t="n">
        <v>0</v>
      </c>
      <c r="X621" s="50" t="n">
        <v>0</v>
      </c>
      <c r="Y621" s="50" t="n">
        <v>0</v>
      </c>
      <c r="Z621" s="50" t="n">
        <v>3229686.77</v>
      </c>
      <c r="AA621" s="50" t="n">
        <v>644831.48</v>
      </c>
      <c r="AB621" s="50" t="n">
        <v>348312</v>
      </c>
      <c r="AC621" s="50" t="n">
        <v>0</v>
      </c>
      <c r="AD621" s="50" t="n">
        <v>5732403</v>
      </c>
      <c r="AE621" s="50" t="n">
        <v>546553</v>
      </c>
      <c r="AF621" s="50" t="n">
        <v>1013710</v>
      </c>
      <c r="AG621" s="50" t="n">
        <v>959641</v>
      </c>
      <c r="AH621" s="50" t="n">
        <v>13038515</v>
      </c>
      <c r="AI621" s="50" t="n">
        <v>2491680</v>
      </c>
      <c r="AJ621" s="50" t="n">
        <v>2236546.615298</v>
      </c>
      <c r="AK621" s="50" t="n">
        <v>140994321</v>
      </c>
      <c r="AL621" s="50" t="n">
        <v>6473973</v>
      </c>
      <c r="AM621" s="50" t="n">
        <v>8667693</v>
      </c>
      <c r="AN621" s="50" t="n">
        <v>10483443</v>
      </c>
      <c r="AO621" s="50" t="n">
        <v>0</v>
      </c>
      <c r="AP621" s="50" t="n">
        <v>0</v>
      </c>
      <c r="AQ621" s="51" t="n">
        <v>1.319003</v>
      </c>
      <c r="AR621" s="50" t="n">
        <v>84632151.9530625</v>
      </c>
      <c r="AS621" s="50" t="n">
        <v>64163737.205747</v>
      </c>
      <c r="AT621" s="50" t="n">
        <v>53826588.384702</v>
      </c>
      <c r="AU621" s="50" t="n">
        <v>30805563.5683605</v>
      </c>
      <c r="AV621" s="50" t="n">
        <v>32293897.9869016</v>
      </c>
      <c r="AW621" s="50" t="n">
        <v>31869839.2188454</v>
      </c>
      <c r="AX621" s="50" t="n">
        <v>1668471</v>
      </c>
      <c r="AY621" s="50" t="n">
        <v>50239533.384702</v>
      </c>
      <c r="AZ621" s="50" t="n">
        <v>1918584</v>
      </c>
      <c r="BA621" s="50" t="n">
        <v>223334</v>
      </c>
      <c r="BB621" s="50" t="n">
        <v>13350856</v>
      </c>
      <c r="BC621" s="50" t="n">
        <v>528032</v>
      </c>
      <c r="BD621" s="50" t="n">
        <v>3487687</v>
      </c>
      <c r="BE621" s="50" t="n">
        <v>460889</v>
      </c>
      <c r="BF621" s="50" t="n">
        <v>119903</v>
      </c>
      <c r="BG621" s="50" t="n">
        <v>1161811</v>
      </c>
      <c r="BH621" s="50" t="n">
        <v>110326</v>
      </c>
      <c r="BI621" s="50" t="n">
        <v>32561971</v>
      </c>
      <c r="BJ621" s="50" t="n">
        <v>27868687</v>
      </c>
      <c r="BK621" s="50" t="n">
        <v>1171600.95306246</v>
      </c>
      <c r="BL621" s="50" t="n">
        <v>124584292</v>
      </c>
      <c r="BM621" s="50" t="n">
        <v>-196750.719843999</v>
      </c>
      <c r="BN621" s="50" t="n">
        <v>97533443</v>
      </c>
      <c r="BO621" s="50" t="n">
        <v>101756273.25</v>
      </c>
      <c r="BP621" s="50" t="n">
        <v>4222830.25</v>
      </c>
      <c r="BQ621" s="50" t="n">
        <v>1</v>
      </c>
      <c r="BR621" s="51" t="n">
        <v>0</v>
      </c>
      <c r="BS621" s="50" t="n">
        <v>0</v>
      </c>
      <c r="BT621" s="51" t="n">
        <v>1.11384617735235</v>
      </c>
      <c r="BU621" s="50" t="n">
        <v>598</v>
      </c>
      <c r="BV621" s="50" t="n">
        <v>1</v>
      </c>
      <c r="BW621" s="50" t="n">
        <v>2820302</v>
      </c>
      <c r="BX621" s="50" t="n">
        <v>0</v>
      </c>
      <c r="BY621" s="50" t="n">
        <v>0</v>
      </c>
      <c r="BZ621" s="50" t="n">
        <v>2820302</v>
      </c>
    </row>
    <row r="622" customFormat="false" ht="15" hidden="true" customHeight="false" outlineLevel="0" collapsed="false">
      <c r="B622" s="48" t="s">
        <v>180</v>
      </c>
      <c r="C622" s="49" t="s">
        <v>181</v>
      </c>
      <c r="D622" s="49" t="s">
        <v>182</v>
      </c>
      <c r="E622" s="50" t="n">
        <v>49651</v>
      </c>
      <c r="F622" s="50" t="n">
        <v>48853</v>
      </c>
      <c r="G622" s="50" t="n">
        <v>647926451</v>
      </c>
      <c r="H622" s="50" t="n">
        <v>37728719</v>
      </c>
      <c r="I622" s="50" t="n">
        <v>36563799</v>
      </c>
      <c r="J622" s="50" t="n">
        <v>-1164920</v>
      </c>
      <c r="K622" s="50" t="n">
        <v>42322926</v>
      </c>
      <c r="L622" s="49" t="n">
        <v>1.45005910924855</v>
      </c>
      <c r="M622" s="50" t="n">
        <v>3723532</v>
      </c>
      <c r="N622" s="50" t="n">
        <v>1496145</v>
      </c>
      <c r="O622" s="50" t="n">
        <v>14799942</v>
      </c>
      <c r="P622" s="50" t="n">
        <v>54005198</v>
      </c>
      <c r="Q622" s="50" t="n">
        <v>2455678</v>
      </c>
      <c r="R622" s="50" t="n">
        <v>206864</v>
      </c>
      <c r="S622" s="50" t="n">
        <v>996866</v>
      </c>
      <c r="T622" s="50" t="n">
        <v>160595</v>
      </c>
      <c r="U622" s="50" t="n">
        <v>0</v>
      </c>
      <c r="V622" s="50" t="n">
        <v>0</v>
      </c>
      <c r="W622" s="50" t="n">
        <v>0</v>
      </c>
      <c r="X622" s="50" t="n">
        <v>0</v>
      </c>
      <c r="Y622" s="50" t="n">
        <v>0</v>
      </c>
      <c r="Z622" s="50" t="n">
        <v>1268874.44</v>
      </c>
      <c r="AA622" s="50" t="n">
        <v>323996.52</v>
      </c>
      <c r="AB622" s="50" t="n">
        <v>0</v>
      </c>
      <c r="AC622" s="50" t="n">
        <v>0</v>
      </c>
      <c r="AD622" s="50" t="n">
        <v>2097783</v>
      </c>
      <c r="AE622" s="50" t="n">
        <v>2240</v>
      </c>
      <c r="AF622" s="50" t="n">
        <v>9196</v>
      </c>
      <c r="AG622" s="50" t="n">
        <v>1573794</v>
      </c>
      <c r="AH622" s="50" t="n">
        <v>7782540</v>
      </c>
      <c r="AI622" s="50" t="n">
        <v>934150</v>
      </c>
      <c r="AJ622" s="50" t="n">
        <v>1215414.555931</v>
      </c>
      <c r="AK622" s="50" t="n">
        <v>61265690</v>
      </c>
      <c r="AL622" s="50" t="n">
        <v>2437039</v>
      </c>
      <c r="AM622" s="50" t="n">
        <v>3122734</v>
      </c>
      <c r="AN622" s="50" t="n">
        <v>4594207</v>
      </c>
      <c r="AO622" s="50" t="n">
        <v>0</v>
      </c>
      <c r="AP622" s="50" t="n">
        <v>0</v>
      </c>
      <c r="AQ622" s="51" t="n">
        <v>1.524447</v>
      </c>
      <c r="AR622" s="50" t="n">
        <v>43951323.014</v>
      </c>
      <c r="AS622" s="50" t="n">
        <v>28831003.913997</v>
      </c>
      <c r="AT622" s="50" t="n">
        <v>29035835.444069</v>
      </c>
      <c r="AU622" s="50" t="n">
        <v>14915487.569931</v>
      </c>
      <c r="AV622" s="50" t="n">
        <v>16665330.9135919</v>
      </c>
      <c r="AW622" s="50" t="n">
        <v>12165673.0004051</v>
      </c>
      <c r="AX622" s="50" t="n">
        <v>953951</v>
      </c>
      <c r="AY622" s="50" t="n">
        <v>26617274.444069</v>
      </c>
      <c r="AZ622" s="50" t="n">
        <v>1464610</v>
      </c>
      <c r="BA622" s="50" t="n">
        <v>166681</v>
      </c>
      <c r="BB622" s="50" t="n">
        <v>5889235</v>
      </c>
      <c r="BC622" s="50" t="n">
        <v>62355</v>
      </c>
      <c r="BD622" s="50" t="n">
        <v>2632161</v>
      </c>
      <c r="BE622" s="50" t="n">
        <v>0</v>
      </c>
      <c r="BF622" s="50" t="n">
        <v>0</v>
      </c>
      <c r="BG622" s="50" t="n">
        <v>0</v>
      </c>
      <c r="BH622" s="50" t="n">
        <v>0</v>
      </c>
      <c r="BI622" s="50" t="n">
        <v>17658157</v>
      </c>
      <c r="BJ622" s="50" t="n">
        <v>15161006</v>
      </c>
      <c r="BK622" s="50" t="n">
        <v>-36832.9860000001</v>
      </c>
      <c r="BL622" s="50" t="n">
        <v>56301607</v>
      </c>
      <c r="BM622" s="50" t="n">
        <v>-89324.5974919994</v>
      </c>
      <c r="BN622" s="50" t="n">
        <v>47678759</v>
      </c>
      <c r="BO622" s="50" t="n">
        <v>49271629.96</v>
      </c>
      <c r="BP622" s="50" t="n">
        <v>1592870.96</v>
      </c>
      <c r="BQ622" s="50" t="n">
        <v>1</v>
      </c>
      <c r="BR622" s="51" t="n">
        <v>0</v>
      </c>
      <c r="BS622" s="50" t="n">
        <v>0</v>
      </c>
      <c r="BT622" s="51" t="n">
        <v>1.20763250793247</v>
      </c>
      <c r="BU622" s="50" t="n">
        <v>213</v>
      </c>
      <c r="BV622" s="50" t="n">
        <v>1</v>
      </c>
      <c r="BW622" s="50" t="n">
        <v>1434471</v>
      </c>
      <c r="BX622" s="50" t="n">
        <v>0</v>
      </c>
      <c r="BY622" s="50" t="n">
        <v>0</v>
      </c>
      <c r="BZ622" s="50" t="n">
        <v>1434471</v>
      </c>
    </row>
    <row r="623" customFormat="false" ht="15" hidden="true" customHeight="false" outlineLevel="0" collapsed="false">
      <c r="B623" s="48" t="s">
        <v>248</v>
      </c>
      <c r="C623" s="49" t="s">
        <v>249</v>
      </c>
      <c r="D623" s="49" t="s">
        <v>182</v>
      </c>
      <c r="E623" s="50" t="n">
        <v>62992</v>
      </c>
      <c r="F623" s="50" t="n">
        <v>61882</v>
      </c>
      <c r="G623" s="50" t="n">
        <v>826936685</v>
      </c>
      <c r="H623" s="50" t="n">
        <v>51793024</v>
      </c>
      <c r="I623" s="50" t="n">
        <v>47715955</v>
      </c>
      <c r="J623" s="50" t="n">
        <v>-4077069</v>
      </c>
      <c r="K623" s="50" t="n">
        <v>56510331</v>
      </c>
      <c r="L623" s="49" t="n">
        <v>1.50672718486164</v>
      </c>
      <c r="M623" s="50" t="n">
        <v>4610103</v>
      </c>
      <c r="N623" s="50" t="n">
        <v>2821563</v>
      </c>
      <c r="O623" s="50" t="n">
        <v>19181585</v>
      </c>
      <c r="P623" s="50" t="n">
        <v>62316393</v>
      </c>
      <c r="Q623" s="50" t="n">
        <v>3246683</v>
      </c>
      <c r="R623" s="50" t="n">
        <v>467571</v>
      </c>
      <c r="S623" s="50" t="n">
        <v>1037212</v>
      </c>
      <c r="T623" s="50" t="n">
        <v>101997</v>
      </c>
      <c r="U623" s="50" t="n">
        <v>0</v>
      </c>
      <c r="V623" s="50" t="n">
        <v>0</v>
      </c>
      <c r="W623" s="50" t="n">
        <v>0</v>
      </c>
      <c r="X623" s="50" t="n">
        <v>0</v>
      </c>
      <c r="Y623" s="50" t="n">
        <v>0</v>
      </c>
      <c r="Z623" s="50" t="n">
        <v>1596932.81</v>
      </c>
      <c r="AA623" s="50" t="n">
        <v>243368.76</v>
      </c>
      <c r="AB623" s="50" t="n">
        <v>418539</v>
      </c>
      <c r="AC623" s="50" t="n">
        <v>0</v>
      </c>
      <c r="AD623" s="50" t="n">
        <v>3630249</v>
      </c>
      <c r="AE623" s="50" t="n">
        <v>1004061</v>
      </c>
      <c r="AF623" s="50" t="n">
        <v>1898656</v>
      </c>
      <c r="AG623" s="50" t="n">
        <v>226193</v>
      </c>
      <c r="AH623" s="50" t="n">
        <v>7833616</v>
      </c>
      <c r="AI623" s="50" t="n">
        <v>1427535</v>
      </c>
      <c r="AJ623" s="50" t="n">
        <v>1597808.723633</v>
      </c>
      <c r="AK623" s="50" t="n">
        <v>72369790</v>
      </c>
      <c r="AL623" s="50" t="n">
        <v>3674290</v>
      </c>
      <c r="AM623" s="50" t="n">
        <v>4924237</v>
      </c>
      <c r="AN623" s="50" t="n">
        <v>4717307</v>
      </c>
      <c r="AO623" s="50" t="n">
        <v>0</v>
      </c>
      <c r="AP623" s="50" t="n">
        <v>0</v>
      </c>
      <c r="AQ623" s="51" t="n">
        <v>1.354562</v>
      </c>
      <c r="AR623" s="50" t="n">
        <v>46456534.8685</v>
      </c>
      <c r="AS623" s="50" t="n">
        <v>34296346.279652</v>
      </c>
      <c r="AT623" s="50" t="n">
        <v>30286485.276367</v>
      </c>
      <c r="AU623" s="50" t="n">
        <v>16170049.592133</v>
      </c>
      <c r="AV623" s="50" t="n">
        <v>18239614.3497035</v>
      </c>
      <c r="AW623" s="50" t="n">
        <v>16056731.9299485</v>
      </c>
      <c r="AX623" s="50" t="n">
        <v>999286</v>
      </c>
      <c r="AY623" s="50" t="n">
        <v>26737045.276367</v>
      </c>
      <c r="AZ623" s="50" t="n">
        <v>2550154</v>
      </c>
      <c r="BA623" s="50" t="n">
        <v>101562</v>
      </c>
      <c r="BB623" s="50" t="n">
        <v>6586848</v>
      </c>
      <c r="BC623" s="50" t="n">
        <v>149223</v>
      </c>
      <c r="BD623" s="50" t="n">
        <v>2840179</v>
      </c>
      <c r="BE623" s="50" t="n">
        <v>0</v>
      </c>
      <c r="BF623" s="50" t="n">
        <v>0</v>
      </c>
      <c r="BG623" s="50" t="n">
        <v>0</v>
      </c>
      <c r="BH623" s="50" t="n">
        <v>0</v>
      </c>
      <c r="BI623" s="50" t="n">
        <v>18142467</v>
      </c>
      <c r="BJ623" s="50" t="n">
        <v>15074482</v>
      </c>
      <c r="BK623" s="50" t="n">
        <v>12333.8685</v>
      </c>
      <c r="BL623" s="50" t="n">
        <v>65356968</v>
      </c>
      <c r="BM623" s="50" t="n">
        <v>-103071.314021999</v>
      </c>
      <c r="BN623" s="50" t="n">
        <v>57768635</v>
      </c>
      <c r="BO623" s="50" t="n">
        <v>60027475.57</v>
      </c>
      <c r="BP623" s="50" t="n">
        <v>2258840.57</v>
      </c>
      <c r="BQ623" s="50" t="n">
        <v>1</v>
      </c>
      <c r="BR623" s="51" t="n">
        <v>0</v>
      </c>
      <c r="BS623" s="50" t="n">
        <v>0</v>
      </c>
      <c r="BT623" s="51" t="n">
        <v>1.16979053688508</v>
      </c>
      <c r="BU623" s="50" t="n">
        <v>344</v>
      </c>
      <c r="BV623" s="50" t="n">
        <v>1</v>
      </c>
      <c r="BW623" s="50" t="n">
        <v>1762878</v>
      </c>
      <c r="BX623" s="50" t="n">
        <v>0</v>
      </c>
      <c r="BY623" s="50" t="n">
        <v>0</v>
      </c>
      <c r="BZ623" s="50" t="n">
        <v>1762878</v>
      </c>
    </row>
    <row r="624" customFormat="false" ht="15" hidden="true" customHeight="false" outlineLevel="0" collapsed="false">
      <c r="B624" s="48" t="s">
        <v>398</v>
      </c>
      <c r="C624" s="49" t="s">
        <v>399</v>
      </c>
      <c r="D624" s="49" t="s">
        <v>182</v>
      </c>
      <c r="E624" s="50" t="n">
        <v>19313</v>
      </c>
      <c r="F624" s="50" t="n">
        <v>17343</v>
      </c>
      <c r="G624" s="50" t="n">
        <v>221250013</v>
      </c>
      <c r="H624" s="50" t="n">
        <v>10493643</v>
      </c>
      <c r="I624" s="50" t="n">
        <v>9319368</v>
      </c>
      <c r="J624" s="50" t="n">
        <v>-1174275</v>
      </c>
      <c r="K624" s="50" t="n">
        <v>12548426</v>
      </c>
      <c r="L624" s="49" t="n">
        <v>1.22522425124543</v>
      </c>
      <c r="M624" s="50" t="n">
        <v>4484609</v>
      </c>
      <c r="N624" s="50" t="n">
        <v>2125728</v>
      </c>
      <c r="O624" s="50" t="n">
        <v>2879710</v>
      </c>
      <c r="P624" s="50" t="n">
        <v>16272645</v>
      </c>
      <c r="Q624" s="50" t="n">
        <v>377719</v>
      </c>
      <c r="R624" s="50" t="n">
        <v>205358</v>
      </c>
      <c r="S624" s="50" t="n">
        <v>101361</v>
      </c>
      <c r="T624" s="50" t="n">
        <v>54425</v>
      </c>
      <c r="U624" s="50" t="n">
        <v>0</v>
      </c>
      <c r="V624" s="50" t="n">
        <v>0</v>
      </c>
      <c r="W624" s="50" t="n">
        <v>0</v>
      </c>
      <c r="X624" s="50" t="n">
        <v>0</v>
      </c>
      <c r="Y624" s="50" t="n">
        <v>0</v>
      </c>
      <c r="Z624" s="50" t="n">
        <v>695490</v>
      </c>
      <c r="AA624" s="50" t="n">
        <v>0</v>
      </c>
      <c r="AB624" s="50" t="n">
        <v>156060</v>
      </c>
      <c r="AC624" s="50" t="n">
        <v>1579.67</v>
      </c>
      <c r="AD624" s="50" t="n">
        <v>215910</v>
      </c>
      <c r="AE624" s="50" t="n">
        <v>0</v>
      </c>
      <c r="AF624" s="50" t="n">
        <v>21785</v>
      </c>
      <c r="AG624" s="50" t="n">
        <v>1243559</v>
      </c>
      <c r="AH624" s="50" t="n">
        <v>1603231</v>
      </c>
      <c r="AI624" s="50" t="n">
        <v>184591</v>
      </c>
      <c r="AJ624" s="50" t="n">
        <v>134012.545783</v>
      </c>
      <c r="AK624" s="50" t="n">
        <v>16838606</v>
      </c>
      <c r="AL624" s="50" t="n">
        <v>494321</v>
      </c>
      <c r="AM624" s="50" t="n">
        <v>759997</v>
      </c>
      <c r="AN624" s="50" t="n">
        <v>2054783</v>
      </c>
      <c r="AO624" s="50" t="n">
        <v>0</v>
      </c>
      <c r="AP624" s="50" t="n">
        <v>0</v>
      </c>
      <c r="AQ624" s="51" t="n">
        <v>1.122899</v>
      </c>
      <c r="AR624" s="50" t="n">
        <v>11053467.1788</v>
      </c>
      <c r="AS624" s="50" t="n">
        <v>9843689.480088</v>
      </c>
      <c r="AT624" s="50" t="n">
        <v>7681607.454217</v>
      </c>
      <c r="AU624" s="50" t="n">
        <v>3371859.724583</v>
      </c>
      <c r="AV624" s="50" t="n">
        <v>6005027.59688565</v>
      </c>
      <c r="AW624" s="50" t="n">
        <v>3838661.88320236</v>
      </c>
      <c r="AX624" s="50" t="n">
        <v>890727</v>
      </c>
      <c r="AY624" s="50" t="n">
        <v>5137178.454217</v>
      </c>
      <c r="AZ624" s="50" t="n">
        <v>1653702</v>
      </c>
      <c r="BA624" s="50" t="n">
        <v>55194</v>
      </c>
      <c r="BB624" s="50" t="n">
        <v>1525000</v>
      </c>
      <c r="BC624" s="50" t="n">
        <v>156</v>
      </c>
      <c r="BD624" s="50" t="n">
        <v>812153</v>
      </c>
      <c r="BE624" s="50" t="n">
        <v>0</v>
      </c>
      <c r="BF624" s="50" t="n">
        <v>0</v>
      </c>
      <c r="BG624" s="50" t="n">
        <v>0</v>
      </c>
      <c r="BH624" s="50" t="n">
        <v>0</v>
      </c>
      <c r="BI624" s="50" t="n">
        <v>2892111</v>
      </c>
      <c r="BJ624" s="50" t="n">
        <v>3228945</v>
      </c>
      <c r="BK624" s="50" t="n">
        <v>-4520.82120000002</v>
      </c>
      <c r="BL624" s="50" t="n">
        <v>16645844</v>
      </c>
      <c r="BM624" s="50" t="n">
        <v>-26914.9548299998</v>
      </c>
      <c r="BN624" s="50" t="n">
        <v>10024327</v>
      </c>
      <c r="BO624" s="50" t="n">
        <v>10877456.67</v>
      </c>
      <c r="BP624" s="50" t="n">
        <v>853129.67</v>
      </c>
      <c r="BQ624" s="50" t="n">
        <v>0</v>
      </c>
      <c r="BR624" s="51" t="n">
        <v>0</v>
      </c>
      <c r="BS624" s="50" t="n">
        <v>0</v>
      </c>
      <c r="BT624" s="51" t="n">
        <v>1.19007340307278</v>
      </c>
      <c r="BU624" s="50" t="n">
        <v>271</v>
      </c>
      <c r="BV624" s="50" t="n">
        <v>1</v>
      </c>
      <c r="BW624" s="50" t="n">
        <v>549860</v>
      </c>
      <c r="BX624" s="50" t="n">
        <v>0</v>
      </c>
      <c r="BY624" s="50" t="n">
        <v>0</v>
      </c>
      <c r="BZ624" s="50" t="n">
        <v>549860</v>
      </c>
    </row>
    <row r="625" customFormat="false" ht="15" hidden="true" customHeight="false" outlineLevel="0" collapsed="false">
      <c r="B625" s="48" t="s">
        <v>1126</v>
      </c>
      <c r="C625" s="49" t="s">
        <v>1127</v>
      </c>
      <c r="D625" s="49" t="s">
        <v>182</v>
      </c>
      <c r="E625" s="50" t="n">
        <v>19386</v>
      </c>
      <c r="F625" s="50" t="n">
        <v>18746</v>
      </c>
      <c r="G625" s="50" t="n">
        <v>233042006</v>
      </c>
      <c r="H625" s="50" t="n">
        <v>10722863</v>
      </c>
      <c r="I625" s="50" t="n">
        <v>9457259</v>
      </c>
      <c r="J625" s="50" t="n">
        <v>-1265604</v>
      </c>
      <c r="K625" s="50" t="n">
        <v>12487731</v>
      </c>
      <c r="L625" s="49" t="n">
        <v>1.22612257904259</v>
      </c>
      <c r="M625" s="50" t="n">
        <v>2064828</v>
      </c>
      <c r="N625" s="50" t="n">
        <v>1503307</v>
      </c>
      <c r="O625" s="50" t="n">
        <v>3691901</v>
      </c>
      <c r="P625" s="50" t="n">
        <v>16090920</v>
      </c>
      <c r="Q625" s="50" t="n">
        <v>521025</v>
      </c>
      <c r="R625" s="50" t="n">
        <v>80270</v>
      </c>
      <c r="S625" s="50" t="n">
        <v>78578</v>
      </c>
      <c r="T625" s="50" t="n">
        <v>40807</v>
      </c>
      <c r="U625" s="50" t="n">
        <v>0</v>
      </c>
      <c r="V625" s="50" t="n">
        <v>0</v>
      </c>
      <c r="W625" s="50" t="n">
        <v>0</v>
      </c>
      <c r="X625" s="50" t="n">
        <v>0</v>
      </c>
      <c r="Y625" s="50" t="n">
        <v>0</v>
      </c>
      <c r="Z625" s="50" t="n">
        <v>538214.34</v>
      </c>
      <c r="AA625" s="50" t="n">
        <v>125.44</v>
      </c>
      <c r="AB625" s="50" t="n">
        <v>174129</v>
      </c>
      <c r="AC625" s="50" t="n">
        <v>0</v>
      </c>
      <c r="AD625" s="50" t="n">
        <v>260681</v>
      </c>
      <c r="AE625" s="50" t="n">
        <v>0</v>
      </c>
      <c r="AF625" s="50" t="n">
        <v>47211</v>
      </c>
      <c r="AG625" s="50" t="n">
        <v>922812</v>
      </c>
      <c r="AH625" s="50" t="n">
        <v>1047309</v>
      </c>
      <c r="AI625" s="50" t="n">
        <v>283985</v>
      </c>
      <c r="AJ625" s="50" t="n">
        <v>362255.110868</v>
      </c>
      <c r="AK625" s="50" t="n">
        <v>18237773</v>
      </c>
      <c r="AL625" s="50" t="n">
        <v>967713</v>
      </c>
      <c r="AM625" s="50" t="n">
        <v>1174418</v>
      </c>
      <c r="AN625" s="50" t="n">
        <v>1764868</v>
      </c>
      <c r="AO625" s="50" t="n">
        <v>0</v>
      </c>
      <c r="AP625" s="50" t="n">
        <v>0</v>
      </c>
      <c r="AQ625" s="51" t="n">
        <v>1.241995</v>
      </c>
      <c r="AR625" s="50" t="n">
        <v>11640989.8554</v>
      </c>
      <c r="AS625" s="50" t="n">
        <v>9372812.080113</v>
      </c>
      <c r="AT625" s="50" t="n">
        <v>8301602.889132</v>
      </c>
      <c r="AU625" s="50" t="n">
        <v>3339386.966268</v>
      </c>
      <c r="AV625" s="50" t="n">
        <v>5932603.12213404</v>
      </c>
      <c r="AW625" s="50" t="n">
        <v>3440208.95797896</v>
      </c>
      <c r="AX625" s="50" t="n">
        <v>425487</v>
      </c>
      <c r="AY625" s="50" t="n">
        <v>6659509.889132</v>
      </c>
      <c r="AZ625" s="50" t="n">
        <v>1216606</v>
      </c>
      <c r="BA625" s="50" t="n">
        <v>40882</v>
      </c>
      <c r="BB625" s="50" t="n">
        <v>1867880</v>
      </c>
      <c r="BC625" s="50" t="n">
        <v>1504</v>
      </c>
      <c r="BD625" s="50" t="n">
        <v>736979</v>
      </c>
      <c r="BE625" s="50" t="n">
        <v>0</v>
      </c>
      <c r="BF625" s="50" t="n">
        <v>0</v>
      </c>
      <c r="BG625" s="50" t="n">
        <v>0</v>
      </c>
      <c r="BH625" s="50" t="n">
        <v>0</v>
      </c>
      <c r="BI625" s="50" t="n">
        <v>3760378</v>
      </c>
      <c r="BJ625" s="50" t="n">
        <v>3588668</v>
      </c>
      <c r="BK625" s="50" t="n">
        <v>2605.85539999996</v>
      </c>
      <c r="BL625" s="50" t="n">
        <v>16981554</v>
      </c>
      <c r="BM625" s="50" t="n">
        <v>-26614.3816799998</v>
      </c>
      <c r="BN625" s="50" t="n">
        <v>11046187</v>
      </c>
      <c r="BO625" s="50" t="n">
        <v>11758655.78</v>
      </c>
      <c r="BP625" s="50" t="n">
        <v>712468.78</v>
      </c>
      <c r="BQ625" s="50" t="n">
        <v>0</v>
      </c>
      <c r="BR625" s="51" t="n">
        <v>0</v>
      </c>
      <c r="BS625" s="50" t="n">
        <v>0</v>
      </c>
      <c r="BT625" s="51" t="n">
        <v>1.23279894944558</v>
      </c>
      <c r="BU625" s="50" t="n">
        <v>148</v>
      </c>
      <c r="BV625" s="50" t="n">
        <v>1</v>
      </c>
      <c r="BW625" s="50" t="n">
        <v>571754</v>
      </c>
      <c r="BX625" s="50" t="n">
        <v>0</v>
      </c>
      <c r="BY625" s="50" t="n">
        <v>0</v>
      </c>
      <c r="BZ625" s="50" t="n">
        <v>571754</v>
      </c>
    </row>
    <row r="626" customFormat="false" ht="15" hidden="true" customHeight="false" outlineLevel="0" collapsed="false">
      <c r="B626" s="48" t="s">
        <v>1128</v>
      </c>
      <c r="C626" s="49" t="s">
        <v>1129</v>
      </c>
      <c r="D626" s="49" t="s">
        <v>182</v>
      </c>
      <c r="E626" s="50" t="n">
        <v>26400</v>
      </c>
      <c r="F626" s="50" t="n">
        <v>24970</v>
      </c>
      <c r="G626" s="50" t="n">
        <v>308002181</v>
      </c>
      <c r="H626" s="50" t="n">
        <v>16835058</v>
      </c>
      <c r="I626" s="50" t="n">
        <v>14691165</v>
      </c>
      <c r="J626" s="50" t="n">
        <v>-2143893</v>
      </c>
      <c r="K626" s="50" t="n">
        <v>19237587</v>
      </c>
      <c r="L626" s="49" t="n">
        <v>1.29965461306028</v>
      </c>
      <c r="M626" s="50" t="n">
        <v>4029473</v>
      </c>
      <c r="N626" s="50" t="n">
        <v>1305064</v>
      </c>
      <c r="O626" s="50" t="n">
        <v>5379832</v>
      </c>
      <c r="P626" s="50" t="n">
        <v>25773019</v>
      </c>
      <c r="Q626" s="50" t="n">
        <v>715165</v>
      </c>
      <c r="R626" s="50" t="n">
        <v>125322</v>
      </c>
      <c r="S626" s="50" t="n">
        <v>340340</v>
      </c>
      <c r="T626" s="50" t="n">
        <v>109066</v>
      </c>
      <c r="U626" s="50" t="n">
        <v>0</v>
      </c>
      <c r="V626" s="50" t="n">
        <v>0</v>
      </c>
      <c r="W626" s="50" t="n">
        <v>0</v>
      </c>
      <c r="X626" s="50" t="n">
        <v>0</v>
      </c>
      <c r="Y626" s="50" t="n">
        <v>0</v>
      </c>
      <c r="Z626" s="50" t="n">
        <v>573351.31</v>
      </c>
      <c r="AA626" s="50" t="n">
        <v>0</v>
      </c>
      <c r="AB626" s="50" t="n">
        <v>62424</v>
      </c>
      <c r="AC626" s="50" t="n">
        <v>0</v>
      </c>
      <c r="AD626" s="50" t="n">
        <v>652028</v>
      </c>
      <c r="AE626" s="50" t="n">
        <v>0</v>
      </c>
      <c r="AF626" s="50" t="n">
        <v>94702</v>
      </c>
      <c r="AG626" s="50" t="n">
        <v>1397056</v>
      </c>
      <c r="AH626" s="50" t="n">
        <v>2896610</v>
      </c>
      <c r="AI626" s="50" t="n">
        <v>470813</v>
      </c>
      <c r="AJ626" s="50" t="n">
        <v>417117.766811</v>
      </c>
      <c r="AK626" s="50" t="n">
        <v>28260470</v>
      </c>
      <c r="AL626" s="50" t="n">
        <v>1289310</v>
      </c>
      <c r="AM626" s="50" t="n">
        <v>1899975</v>
      </c>
      <c r="AN626" s="50" t="n">
        <v>2402529</v>
      </c>
      <c r="AO626" s="50" t="n">
        <v>0</v>
      </c>
      <c r="AP626" s="50" t="n">
        <v>0</v>
      </c>
      <c r="AQ626" s="51" t="n">
        <v>1.205749</v>
      </c>
      <c r="AR626" s="50" t="n">
        <v>17333914.71</v>
      </c>
      <c r="AS626" s="50" t="n">
        <v>14376061.572048</v>
      </c>
      <c r="AT626" s="50" t="n">
        <v>10990943.233189</v>
      </c>
      <c r="AU626" s="50" t="n">
        <v>6342971.476811</v>
      </c>
      <c r="AV626" s="50" t="n">
        <v>8151873.06142481</v>
      </c>
      <c r="AW626" s="50" t="n">
        <v>6224188.5106232</v>
      </c>
      <c r="AX626" s="50" t="n">
        <v>836849</v>
      </c>
      <c r="AY626" s="50" t="n">
        <v>9128297.233189</v>
      </c>
      <c r="AZ626" s="50" t="n">
        <v>1025797</v>
      </c>
      <c r="BA626" s="50" t="n">
        <v>109037</v>
      </c>
      <c r="BB626" s="50" t="n">
        <v>2862254</v>
      </c>
      <c r="BC626" s="50" t="n">
        <v>0</v>
      </c>
      <c r="BD626" s="50" t="n">
        <v>1373192</v>
      </c>
      <c r="BE626" s="50" t="n">
        <v>0</v>
      </c>
      <c r="BF626" s="50" t="n">
        <v>0</v>
      </c>
      <c r="BG626" s="50" t="n">
        <v>0</v>
      </c>
      <c r="BH626" s="50" t="n">
        <v>0</v>
      </c>
      <c r="BI626" s="50" t="n">
        <v>5317048</v>
      </c>
      <c r="BJ626" s="50" t="n">
        <v>5802743</v>
      </c>
      <c r="BK626" s="50" t="n">
        <v>6994.71</v>
      </c>
      <c r="BL626" s="50" t="n">
        <v>26917160</v>
      </c>
      <c r="BM626" s="50" t="n">
        <v>-42628.5734259997</v>
      </c>
      <c r="BN626" s="50" t="n">
        <v>16727503</v>
      </c>
      <c r="BO626" s="50" t="n">
        <v>17363278.31</v>
      </c>
      <c r="BP626" s="50" t="n">
        <v>635775.31</v>
      </c>
      <c r="BQ626" s="50" t="n">
        <v>0</v>
      </c>
      <c r="BR626" s="51" t="n">
        <v>0</v>
      </c>
      <c r="BS626" s="50" t="n">
        <v>0</v>
      </c>
      <c r="BT626" s="51" t="n">
        <v>1.21699420270395</v>
      </c>
      <c r="BU626" s="50" t="n">
        <v>190</v>
      </c>
      <c r="BV626" s="50" t="n">
        <v>1</v>
      </c>
      <c r="BW626" s="50" t="n">
        <v>768637</v>
      </c>
      <c r="BX626" s="50" t="n">
        <v>0</v>
      </c>
      <c r="BY626" s="50" t="n">
        <v>0</v>
      </c>
      <c r="BZ626" s="50" t="n">
        <v>768637</v>
      </c>
    </row>
    <row r="627" customFormat="false" ht="15" hidden="true" customHeight="false" outlineLevel="0" collapsed="false">
      <c r="B627" s="48" t="s">
        <v>1130</v>
      </c>
      <c r="C627" s="49" t="s">
        <v>1131</v>
      </c>
      <c r="D627" s="49" t="s">
        <v>182</v>
      </c>
      <c r="E627" s="50" t="n">
        <v>28457</v>
      </c>
      <c r="F627" s="50" t="n">
        <v>26962</v>
      </c>
      <c r="G627" s="50" t="n">
        <v>355452330</v>
      </c>
      <c r="H627" s="50" t="n">
        <v>18421772</v>
      </c>
      <c r="I627" s="50" t="n">
        <v>16755252</v>
      </c>
      <c r="J627" s="50" t="n">
        <v>-1666520</v>
      </c>
      <c r="K627" s="50" t="n">
        <v>20649606</v>
      </c>
      <c r="L627" s="49" t="n">
        <v>1.3175201929243</v>
      </c>
      <c r="M627" s="50" t="n">
        <v>3259576</v>
      </c>
      <c r="N627" s="50" t="n">
        <v>2263435</v>
      </c>
      <c r="O627" s="50" t="n">
        <v>5900606</v>
      </c>
      <c r="P627" s="50" t="n">
        <v>25121531</v>
      </c>
      <c r="Q627" s="50" t="n">
        <v>1179013</v>
      </c>
      <c r="R627" s="50" t="n">
        <v>270149</v>
      </c>
      <c r="S627" s="50" t="n">
        <v>166551</v>
      </c>
      <c r="T627" s="50" t="n">
        <v>63755</v>
      </c>
      <c r="U627" s="50" t="n">
        <v>0</v>
      </c>
      <c r="V627" s="50" t="n">
        <v>0</v>
      </c>
      <c r="W627" s="50" t="n">
        <v>0</v>
      </c>
      <c r="X627" s="50" t="n">
        <v>0</v>
      </c>
      <c r="Y627" s="50" t="n">
        <v>0</v>
      </c>
      <c r="Z627" s="50" t="n">
        <v>824214.07</v>
      </c>
      <c r="AA627" s="50" t="n">
        <v>0</v>
      </c>
      <c r="AB627" s="50" t="n">
        <v>202644</v>
      </c>
      <c r="AC627" s="50" t="n">
        <v>3952</v>
      </c>
      <c r="AD627" s="50" t="n">
        <v>639964</v>
      </c>
      <c r="AE627" s="50" t="n">
        <v>185627</v>
      </c>
      <c r="AF627" s="50" t="n">
        <v>380220</v>
      </c>
      <c r="AG627" s="50" t="n">
        <v>988945</v>
      </c>
      <c r="AH627" s="50" t="n">
        <v>2533396</v>
      </c>
      <c r="AI627" s="50" t="n">
        <v>603632</v>
      </c>
      <c r="AJ627" s="50" t="n">
        <v>480496.675162</v>
      </c>
      <c r="AK627" s="50" t="n">
        <v>28418551</v>
      </c>
      <c r="AL627" s="50" t="n">
        <v>1218634</v>
      </c>
      <c r="AM627" s="50" t="n">
        <v>1918132</v>
      </c>
      <c r="AN627" s="50" t="n">
        <v>2227834</v>
      </c>
      <c r="AO627" s="50" t="n">
        <v>0</v>
      </c>
      <c r="AP627" s="50" t="n">
        <v>0</v>
      </c>
      <c r="AQ627" s="51" t="n">
        <v>1.290881</v>
      </c>
      <c r="AR627" s="50" t="n">
        <v>18694672.972</v>
      </c>
      <c r="AS627" s="50" t="n">
        <v>14482109.545284</v>
      </c>
      <c r="AT627" s="50" t="n">
        <v>12987840.324838</v>
      </c>
      <c r="AU627" s="50" t="n">
        <v>5706832.647162</v>
      </c>
      <c r="AV627" s="50" t="n">
        <v>8593188.31246206</v>
      </c>
      <c r="AW627" s="50" t="n">
        <v>5888921.23282194</v>
      </c>
      <c r="AX627" s="50" t="n">
        <v>777669</v>
      </c>
      <c r="AY627" s="50" t="n">
        <v>10412098.324838</v>
      </c>
      <c r="AZ627" s="50" t="n">
        <v>1798073</v>
      </c>
      <c r="BA627" s="50" t="n">
        <v>64118</v>
      </c>
      <c r="BB627" s="50" t="n">
        <v>2817801</v>
      </c>
      <c r="BC627" s="50" t="n">
        <v>22597</v>
      </c>
      <c r="BD627" s="50" t="n">
        <v>671993</v>
      </c>
      <c r="BE627" s="50" t="n">
        <v>0</v>
      </c>
      <c r="BF627" s="50" t="n">
        <v>0</v>
      </c>
      <c r="BG627" s="50" t="n">
        <v>0</v>
      </c>
      <c r="BH627" s="50" t="n">
        <v>0</v>
      </c>
      <c r="BI627" s="50" t="n">
        <v>6439311</v>
      </c>
      <c r="BJ627" s="50" t="n">
        <v>6101196</v>
      </c>
      <c r="BK627" s="50" t="n">
        <v>1914.97200000002</v>
      </c>
      <c r="BL627" s="50" t="n">
        <v>26018413</v>
      </c>
      <c r="BM627" s="50" t="n">
        <v>-41551.0122739997</v>
      </c>
      <c r="BN627" s="50" t="n">
        <v>20361272</v>
      </c>
      <c r="BO627" s="50" t="n">
        <v>21392082.07</v>
      </c>
      <c r="BP627" s="50" t="n">
        <v>1030810.07</v>
      </c>
      <c r="BQ627" s="50" t="n">
        <v>0</v>
      </c>
      <c r="BR627" s="51" t="n">
        <v>0</v>
      </c>
      <c r="BS627" s="50" t="n">
        <v>0</v>
      </c>
      <c r="BT627" s="51" t="n">
        <v>1.1860566763775</v>
      </c>
      <c r="BU627" s="50" t="n">
        <v>285</v>
      </c>
      <c r="BV627" s="50" t="n">
        <v>1</v>
      </c>
      <c r="BW627" s="50" t="n">
        <v>807464</v>
      </c>
      <c r="BX627" s="50" t="n">
        <v>0</v>
      </c>
      <c r="BY627" s="50" t="n">
        <v>0</v>
      </c>
      <c r="BZ627" s="50" t="n">
        <v>807464</v>
      </c>
    </row>
    <row r="628" customFormat="false" ht="15" hidden="true" customHeight="false" outlineLevel="0" collapsed="false">
      <c r="B628" s="48" t="s">
        <v>2194</v>
      </c>
      <c r="C628" s="49" t="s">
        <v>2195</v>
      </c>
      <c r="D628" s="49" t="s">
        <v>182</v>
      </c>
      <c r="E628" s="50" t="n">
        <v>6540</v>
      </c>
      <c r="F628" s="50" t="n">
        <v>5842</v>
      </c>
      <c r="G628" s="50" t="n">
        <v>71145226</v>
      </c>
      <c r="H628" s="50" t="n">
        <v>3483429</v>
      </c>
      <c r="I628" s="50" t="n">
        <v>3357248</v>
      </c>
      <c r="J628" s="50" t="n">
        <v>-126181</v>
      </c>
      <c r="K628" s="50" t="n">
        <v>4145864</v>
      </c>
      <c r="L628" s="49" t="n">
        <v>1</v>
      </c>
      <c r="M628" s="50" t="n">
        <v>2236727</v>
      </c>
      <c r="N628" s="50" t="n">
        <v>898205</v>
      </c>
      <c r="O628" s="50" t="n">
        <v>623592</v>
      </c>
      <c r="P628" s="50" t="n">
        <v>5425817</v>
      </c>
      <c r="Q628" s="50" t="n">
        <v>91026</v>
      </c>
      <c r="R628" s="50" t="n">
        <v>16208</v>
      </c>
      <c r="S628" s="50" t="n">
        <v>20385</v>
      </c>
      <c r="T628" s="50" t="n">
        <v>8355</v>
      </c>
      <c r="U628" s="50" t="n">
        <v>0</v>
      </c>
      <c r="V628" s="50" t="n">
        <v>0</v>
      </c>
      <c r="W628" s="50" t="n">
        <v>0</v>
      </c>
      <c r="X628" s="50" t="n">
        <v>0</v>
      </c>
      <c r="Y628" s="50" t="n">
        <v>0</v>
      </c>
      <c r="Z628" s="50" t="n">
        <v>270479.67</v>
      </c>
      <c r="AA628" s="50" t="n">
        <v>0</v>
      </c>
      <c r="AB628" s="50" t="n">
        <v>197448</v>
      </c>
      <c r="AC628" s="50" t="n">
        <v>941</v>
      </c>
      <c r="AD628" s="50" t="n">
        <v>64270</v>
      </c>
      <c r="AE628" s="50" t="n">
        <v>0</v>
      </c>
      <c r="AF628" s="50" t="n">
        <v>11550</v>
      </c>
      <c r="AG628" s="50" t="n">
        <v>380140</v>
      </c>
      <c r="AH628" s="50" t="n">
        <v>670850</v>
      </c>
      <c r="AI628" s="50" t="n">
        <v>6460</v>
      </c>
      <c r="AJ628" s="50" t="n">
        <v>1589.985884</v>
      </c>
      <c r="AK628" s="50" t="n">
        <v>5534703</v>
      </c>
      <c r="AL628" s="50" t="n">
        <v>6368</v>
      </c>
      <c r="AM628" s="50" t="n">
        <v>23482</v>
      </c>
      <c r="AN628" s="50" t="n">
        <v>662435</v>
      </c>
      <c r="AO628" s="50" t="n">
        <v>0</v>
      </c>
      <c r="AP628" s="50" t="n">
        <v>0</v>
      </c>
      <c r="AQ628" s="51" t="n">
        <v>0.999297</v>
      </c>
      <c r="AR628" s="50" t="n">
        <v>3468340.792</v>
      </c>
      <c r="AS628" s="50" t="n">
        <v>3470780.696562</v>
      </c>
      <c r="AT628" s="50" t="n">
        <v>2760120.014116</v>
      </c>
      <c r="AU628" s="50" t="n">
        <v>708220.777884</v>
      </c>
      <c r="AV628" s="50" t="n">
        <v>2195565.16754246</v>
      </c>
      <c r="AW628" s="50" t="n">
        <v>1275215.52901954</v>
      </c>
      <c r="AX628" s="50" t="n">
        <v>472698</v>
      </c>
      <c r="AY628" s="50" t="n">
        <v>1660625.014116</v>
      </c>
      <c r="AZ628" s="50" t="n">
        <v>626797</v>
      </c>
      <c r="BA628" s="50" t="n">
        <v>8276</v>
      </c>
      <c r="BB628" s="50" t="n">
        <v>0</v>
      </c>
      <c r="BC628" s="50" t="n">
        <v>1502</v>
      </c>
      <c r="BD628" s="50" t="n">
        <v>301152</v>
      </c>
      <c r="BE628" s="50" t="n">
        <v>0</v>
      </c>
      <c r="BF628" s="50" t="n">
        <v>0</v>
      </c>
      <c r="BG628" s="50" t="n">
        <v>0</v>
      </c>
      <c r="BH628" s="50" t="n">
        <v>0</v>
      </c>
      <c r="BI628" s="50" t="n">
        <v>1077529</v>
      </c>
      <c r="BJ628" s="50" t="n">
        <v>1111627</v>
      </c>
      <c r="BK628" s="50" t="n">
        <v>-131240.208</v>
      </c>
      <c r="BL628" s="50" t="n">
        <v>5319607</v>
      </c>
      <c r="BM628" s="50" t="n">
        <v>-8974.30131799994</v>
      </c>
      <c r="BN628" s="50" t="n">
        <v>3427845</v>
      </c>
      <c r="BO628" s="50" t="n">
        <v>3896713.67</v>
      </c>
      <c r="BP628" s="50" t="n">
        <v>468868.67</v>
      </c>
      <c r="BQ628" s="50" t="n">
        <v>1</v>
      </c>
      <c r="BR628" s="51" t="n">
        <v>0.00918125703698487</v>
      </c>
      <c r="BS628" s="50" t="n">
        <v>-7087</v>
      </c>
      <c r="BT628" s="51" t="n">
        <v>1.16430613987118</v>
      </c>
      <c r="BU628" s="50" t="n">
        <v>375</v>
      </c>
      <c r="BV628" s="50" t="n">
        <v>0</v>
      </c>
      <c r="BW628" s="50" t="n">
        <v>90978</v>
      </c>
      <c r="BX628" s="50" t="n">
        <v>1</v>
      </c>
      <c r="BY628" s="50" t="n">
        <v>90978</v>
      </c>
      <c r="BZ628" s="50" t="n">
        <v>83891</v>
      </c>
    </row>
    <row r="629" customFormat="false" ht="15" hidden="true" customHeight="false" outlineLevel="0" collapsed="false">
      <c r="B629" s="48" t="s">
        <v>2196</v>
      </c>
      <c r="C629" s="49" t="s">
        <v>2197</v>
      </c>
      <c r="D629" s="49" t="s">
        <v>182</v>
      </c>
      <c r="E629" s="50" t="n">
        <v>11276</v>
      </c>
      <c r="F629" s="50" t="n">
        <v>10665</v>
      </c>
      <c r="G629" s="50" t="n">
        <v>127779783</v>
      </c>
      <c r="H629" s="50" t="n">
        <v>6069058</v>
      </c>
      <c r="I629" s="50" t="n">
        <v>5741770</v>
      </c>
      <c r="J629" s="50" t="n">
        <v>-327288</v>
      </c>
      <c r="K629" s="50" t="n">
        <v>7213995</v>
      </c>
      <c r="L629" s="49" t="n">
        <v>1.09709575994984</v>
      </c>
      <c r="M629" s="50" t="n">
        <v>2137078</v>
      </c>
      <c r="N629" s="50" t="n">
        <v>840778</v>
      </c>
      <c r="O629" s="50" t="n">
        <v>1292486</v>
      </c>
      <c r="P629" s="50" t="n">
        <v>9956711</v>
      </c>
      <c r="Q629" s="50" t="n">
        <v>208385</v>
      </c>
      <c r="R629" s="50" t="n">
        <v>53595</v>
      </c>
      <c r="S629" s="50" t="n">
        <v>114269</v>
      </c>
      <c r="T629" s="50" t="n">
        <v>16791</v>
      </c>
      <c r="U629" s="50" t="n">
        <v>0</v>
      </c>
      <c r="V629" s="50" t="n">
        <v>0</v>
      </c>
      <c r="W629" s="50" t="n">
        <v>0</v>
      </c>
      <c r="X629" s="50" t="n">
        <v>0</v>
      </c>
      <c r="Y629" s="50" t="n">
        <v>0</v>
      </c>
      <c r="Z629" s="50" t="n">
        <v>354608.32</v>
      </c>
      <c r="AA629" s="50" t="n">
        <v>0</v>
      </c>
      <c r="AB629" s="50" t="n">
        <v>67548</v>
      </c>
      <c r="AC629" s="50" t="n">
        <v>0</v>
      </c>
      <c r="AD629" s="50" t="n">
        <v>214005</v>
      </c>
      <c r="AE629" s="50" t="n">
        <v>0</v>
      </c>
      <c r="AF629" s="50" t="n">
        <v>22121</v>
      </c>
      <c r="AG629" s="50" t="n">
        <v>704398</v>
      </c>
      <c r="AH629" s="50" t="n">
        <v>1252295</v>
      </c>
      <c r="AI629" s="50" t="n">
        <v>61342</v>
      </c>
      <c r="AJ629" s="50" t="n">
        <v>76075.489868</v>
      </c>
      <c r="AK629" s="50" t="n">
        <v>10893265</v>
      </c>
      <c r="AL629" s="50" t="n">
        <v>166590</v>
      </c>
      <c r="AM629" s="50" t="n">
        <v>238235</v>
      </c>
      <c r="AN629" s="50" t="n">
        <v>1144937</v>
      </c>
      <c r="AO629" s="50" t="n">
        <v>0</v>
      </c>
      <c r="AP629" s="50" t="n">
        <v>0</v>
      </c>
      <c r="AQ629" s="51" t="n">
        <v>1.242035</v>
      </c>
      <c r="AR629" s="50" t="n">
        <v>7140580.5567</v>
      </c>
      <c r="AS629" s="50" t="n">
        <v>5749096.302049</v>
      </c>
      <c r="AT629" s="50" t="n">
        <v>4770765.510132</v>
      </c>
      <c r="AU629" s="50" t="n">
        <v>2369815.046568</v>
      </c>
      <c r="AV629" s="50" t="n">
        <v>3639244.28776599</v>
      </c>
      <c r="AW629" s="50" t="n">
        <v>2109852.01428301</v>
      </c>
      <c r="AX629" s="50" t="n">
        <v>468024</v>
      </c>
      <c r="AY629" s="50" t="n">
        <v>3434949.510132</v>
      </c>
      <c r="AZ629" s="50" t="n">
        <v>867792</v>
      </c>
      <c r="BA629" s="50" t="n">
        <v>16662</v>
      </c>
      <c r="BB629" s="50" t="n">
        <v>975461</v>
      </c>
      <c r="BC629" s="50" t="n">
        <v>3292</v>
      </c>
      <c r="BD629" s="50" t="n">
        <v>662345</v>
      </c>
      <c r="BE629" s="50" t="n">
        <v>0</v>
      </c>
      <c r="BF629" s="50" t="n">
        <v>0</v>
      </c>
      <c r="BG629" s="50" t="n">
        <v>0</v>
      </c>
      <c r="BH629" s="50" t="n">
        <v>0</v>
      </c>
      <c r="BI629" s="50" t="n">
        <v>1766868</v>
      </c>
      <c r="BJ629" s="50" t="n">
        <v>2422754</v>
      </c>
      <c r="BK629" s="50" t="n">
        <v>-42617.4433</v>
      </c>
      <c r="BL629" s="50" t="n">
        <v>10035256</v>
      </c>
      <c r="BM629" s="50" t="n">
        <v>-16468.3999939999</v>
      </c>
      <c r="BN629" s="50" t="n">
        <v>6399913</v>
      </c>
      <c r="BO629" s="50" t="n">
        <v>6822069.32</v>
      </c>
      <c r="BP629" s="50" t="n">
        <v>422156.32</v>
      </c>
      <c r="BQ629" s="50" t="n">
        <v>1</v>
      </c>
      <c r="BR629" s="51" t="n">
        <v>0</v>
      </c>
      <c r="BS629" s="50" t="n">
        <v>0</v>
      </c>
      <c r="BT629" s="51" t="n">
        <v>1.23734128088569</v>
      </c>
      <c r="BU629" s="50" t="n">
        <v>138</v>
      </c>
      <c r="BV629" s="50" t="n">
        <v>1</v>
      </c>
      <c r="BW629" s="50" t="n">
        <v>333790</v>
      </c>
      <c r="BX629" s="50" t="n">
        <v>0</v>
      </c>
      <c r="BY629" s="50" t="n">
        <v>0</v>
      </c>
      <c r="BZ629" s="50" t="n">
        <v>333790</v>
      </c>
    </row>
    <row r="630" customFormat="false" ht="15" hidden="true" customHeight="false" outlineLevel="0" collapsed="false">
      <c r="B630" s="48" t="s">
        <v>2198</v>
      </c>
      <c r="C630" s="49" t="s">
        <v>2199</v>
      </c>
      <c r="D630" s="49" t="s">
        <v>182</v>
      </c>
      <c r="E630" s="50" t="n">
        <v>13364</v>
      </c>
      <c r="F630" s="50" t="n">
        <v>12587</v>
      </c>
      <c r="G630" s="50" t="n">
        <v>170331820</v>
      </c>
      <c r="H630" s="50" t="n">
        <v>9116574</v>
      </c>
      <c r="I630" s="50" t="n">
        <v>8415901</v>
      </c>
      <c r="J630" s="50" t="n">
        <v>-700673</v>
      </c>
      <c r="K630" s="50" t="n">
        <v>10072505</v>
      </c>
      <c r="L630" s="49" t="n">
        <v>1.1375481130331</v>
      </c>
      <c r="M630" s="50" t="n">
        <v>1556227</v>
      </c>
      <c r="N630" s="50" t="n">
        <v>864828</v>
      </c>
      <c r="O630" s="50" t="n">
        <v>3105030</v>
      </c>
      <c r="P630" s="50" t="n">
        <v>11422943</v>
      </c>
      <c r="Q630" s="50" t="n">
        <v>402745</v>
      </c>
      <c r="R630" s="50" t="n">
        <v>275843</v>
      </c>
      <c r="S630" s="50" t="n">
        <v>133861</v>
      </c>
      <c r="T630" s="50" t="n">
        <v>30669</v>
      </c>
      <c r="U630" s="50" t="n">
        <v>0</v>
      </c>
      <c r="V630" s="50" t="n">
        <v>313888</v>
      </c>
      <c r="W630" s="50" t="n">
        <v>0</v>
      </c>
      <c r="X630" s="50" t="n">
        <v>0</v>
      </c>
      <c r="Y630" s="50" t="n">
        <v>0</v>
      </c>
      <c r="Z630" s="50" t="n">
        <v>564769.27</v>
      </c>
      <c r="AA630" s="50" t="n">
        <v>0</v>
      </c>
      <c r="AB630" s="50" t="n">
        <v>0</v>
      </c>
      <c r="AC630" s="50" t="n">
        <v>0</v>
      </c>
      <c r="AD630" s="50" t="n">
        <v>358930</v>
      </c>
      <c r="AE630" s="50" t="n">
        <v>167614</v>
      </c>
      <c r="AF630" s="50" t="n">
        <v>430988</v>
      </c>
      <c r="AG630" s="50" t="n">
        <v>339448</v>
      </c>
      <c r="AH630" s="50" t="n">
        <v>949942</v>
      </c>
      <c r="AI630" s="50" t="n">
        <v>182276</v>
      </c>
      <c r="AJ630" s="50" t="n">
        <v>172627.343754</v>
      </c>
      <c r="AK630" s="50" t="n">
        <v>12303023</v>
      </c>
      <c r="AL630" s="50" t="n">
        <v>483552</v>
      </c>
      <c r="AM630" s="50" t="n">
        <v>674347</v>
      </c>
      <c r="AN630" s="50" t="n">
        <v>955931</v>
      </c>
      <c r="AO630" s="50" t="n">
        <v>0</v>
      </c>
      <c r="AP630" s="50" t="n">
        <v>0</v>
      </c>
      <c r="AQ630" s="51" t="n">
        <v>1.310465</v>
      </c>
      <c r="AR630" s="50" t="n">
        <v>8314336.6724</v>
      </c>
      <c r="AS630" s="50" t="n">
        <v>6344567.825173</v>
      </c>
      <c r="AT630" s="50" t="n">
        <v>5674025.656246</v>
      </c>
      <c r="AU630" s="50" t="n">
        <v>2640311.016154</v>
      </c>
      <c r="AV630" s="50" t="n">
        <v>3924245.50172301</v>
      </c>
      <c r="AW630" s="50" t="n">
        <v>2420322.32344999</v>
      </c>
      <c r="AX630" s="50" t="n">
        <v>353797</v>
      </c>
      <c r="AY630" s="50" t="n">
        <v>4657455.656246</v>
      </c>
      <c r="AZ630" s="50" t="n">
        <v>662773</v>
      </c>
      <c r="BA630" s="50" t="n">
        <v>30533</v>
      </c>
      <c r="BB630" s="50" t="n">
        <v>1391933</v>
      </c>
      <c r="BC630" s="50" t="n">
        <v>14903</v>
      </c>
      <c r="BD630" s="50" t="n">
        <v>486430</v>
      </c>
      <c r="BE630" s="50" t="n">
        <v>0</v>
      </c>
      <c r="BF630" s="50" t="n">
        <v>0</v>
      </c>
      <c r="BG630" s="50" t="n">
        <v>0</v>
      </c>
      <c r="BH630" s="50" t="n">
        <v>0</v>
      </c>
      <c r="BI630" s="50" t="n">
        <v>2719522</v>
      </c>
      <c r="BJ630" s="50" t="n">
        <v>2634852</v>
      </c>
      <c r="BK630" s="50" t="n">
        <v>19593.6724</v>
      </c>
      <c r="BL630" s="50" t="n">
        <v>11719810</v>
      </c>
      <c r="BM630" s="50" t="n">
        <v>-18893.5477219999</v>
      </c>
      <c r="BN630" s="50" t="n">
        <v>9577768</v>
      </c>
      <c r="BO630" s="50" t="n">
        <v>10142537.27</v>
      </c>
      <c r="BP630" s="50" t="n">
        <v>564769.27</v>
      </c>
      <c r="BQ630" s="50" t="n">
        <v>1</v>
      </c>
      <c r="BR630" s="51" t="n">
        <v>0.067505238001574</v>
      </c>
      <c r="BS630" s="50" t="n">
        <v>-106482</v>
      </c>
      <c r="BT630" s="51" t="n">
        <v>1.13110889605948</v>
      </c>
      <c r="BU630" s="50" t="n">
        <v>523</v>
      </c>
      <c r="BV630" s="50" t="n">
        <v>1</v>
      </c>
      <c r="BW630" s="50" t="n">
        <v>361634</v>
      </c>
      <c r="BX630" s="50" t="n">
        <v>0</v>
      </c>
      <c r="BY630" s="50" t="n">
        <v>0</v>
      </c>
      <c r="BZ630" s="50" t="n">
        <v>255152</v>
      </c>
    </row>
    <row r="631" customFormat="false" ht="15" hidden="true" customHeight="false" outlineLevel="0" collapsed="false">
      <c r="B631" s="48" t="s">
        <v>2200</v>
      </c>
      <c r="C631" s="49" t="s">
        <v>2201</v>
      </c>
      <c r="D631" s="49" t="s">
        <v>182</v>
      </c>
      <c r="E631" s="50" t="n">
        <v>7837</v>
      </c>
      <c r="F631" s="50" t="n">
        <v>7464</v>
      </c>
      <c r="G631" s="50" t="n">
        <v>89570078</v>
      </c>
      <c r="H631" s="50" t="n">
        <v>4865244</v>
      </c>
      <c r="I631" s="50" t="n">
        <v>4113925</v>
      </c>
      <c r="J631" s="50" t="n">
        <v>-751319</v>
      </c>
      <c r="K631" s="50" t="n">
        <v>5517103</v>
      </c>
      <c r="L631" s="49" t="n">
        <v>1.01046575582786</v>
      </c>
      <c r="M631" s="50" t="n">
        <v>1135903</v>
      </c>
      <c r="N631" s="50" t="n">
        <v>959749</v>
      </c>
      <c r="O631" s="50" t="n">
        <v>1265521</v>
      </c>
      <c r="P631" s="50" t="n">
        <v>6597089</v>
      </c>
      <c r="Q631" s="50" t="n">
        <v>165374</v>
      </c>
      <c r="R631" s="50" t="n">
        <v>48391</v>
      </c>
      <c r="S631" s="50" t="n">
        <v>1485</v>
      </c>
      <c r="T631" s="50" t="n">
        <v>19095</v>
      </c>
      <c r="U631" s="50" t="n">
        <v>0</v>
      </c>
      <c r="V631" s="50" t="n">
        <v>0</v>
      </c>
      <c r="W631" s="50" t="n">
        <v>0</v>
      </c>
      <c r="X631" s="50" t="n">
        <v>0</v>
      </c>
      <c r="Y631" s="50" t="n">
        <v>0</v>
      </c>
      <c r="Z631" s="50" t="n">
        <v>265203.33</v>
      </c>
      <c r="AA631" s="50" t="n">
        <v>0</v>
      </c>
      <c r="AB631" s="50" t="n">
        <v>106527</v>
      </c>
      <c r="AC631" s="50" t="n">
        <v>0</v>
      </c>
      <c r="AD631" s="50" t="n">
        <v>165036</v>
      </c>
      <c r="AE631" s="50" t="n">
        <v>42806</v>
      </c>
      <c r="AF631" s="50" t="n">
        <v>123620</v>
      </c>
      <c r="AG631" s="50" t="n">
        <v>236717</v>
      </c>
      <c r="AH631" s="50" t="n">
        <v>370194</v>
      </c>
      <c r="AI631" s="50" t="n">
        <v>193597</v>
      </c>
      <c r="AJ631" s="50" t="n">
        <v>108157.987832</v>
      </c>
      <c r="AK631" s="50" t="n">
        <v>7195259</v>
      </c>
      <c r="AL631" s="50" t="n">
        <v>454788</v>
      </c>
      <c r="AM631" s="50" t="n">
        <v>733098</v>
      </c>
      <c r="AN631" s="50" t="n">
        <v>651859</v>
      </c>
      <c r="AO631" s="50" t="n">
        <v>0</v>
      </c>
      <c r="AP631" s="50" t="n">
        <v>0</v>
      </c>
      <c r="AQ631" s="51" t="n">
        <v>0.945002</v>
      </c>
      <c r="AR631" s="50" t="n">
        <v>3785885</v>
      </c>
      <c r="AS631" s="50" t="n">
        <v>4006219.453111</v>
      </c>
      <c r="AT631" s="50" t="n">
        <v>2644761.012168</v>
      </c>
      <c r="AU631" s="50" t="n">
        <v>1141123.987832</v>
      </c>
      <c r="AV631" s="50" t="n">
        <v>2389779.39353136</v>
      </c>
      <c r="AW631" s="50" t="n">
        <v>1616440.05957964</v>
      </c>
      <c r="AX631" s="50" t="n">
        <v>201918</v>
      </c>
      <c r="AY631" s="50" t="n">
        <v>1786590.012168</v>
      </c>
      <c r="AZ631" s="50" t="n">
        <v>656253</v>
      </c>
      <c r="BA631" s="50" t="n">
        <v>19009</v>
      </c>
      <c r="BB631" s="50" t="n">
        <v>601319</v>
      </c>
      <c r="BC631" s="50" t="n">
        <v>442</v>
      </c>
      <c r="BD631" s="50" t="n">
        <v>306140</v>
      </c>
      <c r="BE631" s="50" t="n">
        <v>0</v>
      </c>
      <c r="BF631" s="50" t="n">
        <v>0</v>
      </c>
      <c r="BG631" s="50" t="n">
        <v>0</v>
      </c>
      <c r="BH631" s="50" t="n">
        <v>0</v>
      </c>
      <c r="BI631" s="50" t="n">
        <v>832029</v>
      </c>
      <c r="BJ631" s="50" t="n">
        <v>1168775</v>
      </c>
      <c r="BK631" s="50" t="n">
        <v>0</v>
      </c>
      <c r="BL631" s="50" t="n">
        <v>6923332</v>
      </c>
      <c r="BM631" s="50" t="n">
        <v>-10911.5852059999</v>
      </c>
      <c r="BN631" s="50" t="n">
        <v>3975590</v>
      </c>
      <c r="BO631" s="50" t="n">
        <v>4347320.33</v>
      </c>
      <c r="BP631" s="50" t="n">
        <v>371730.33</v>
      </c>
      <c r="BQ631" s="50" t="n">
        <v>1</v>
      </c>
      <c r="BR631" s="51" t="n">
        <v>0.0872225954820278</v>
      </c>
      <c r="BS631" s="50" t="n">
        <v>-80683</v>
      </c>
      <c r="BT631" s="51" t="n">
        <v>1.14810263520765</v>
      </c>
      <c r="BU631" s="50" t="n">
        <v>442</v>
      </c>
      <c r="BV631" s="50" t="n">
        <v>0</v>
      </c>
      <c r="BW631" s="50" t="n">
        <v>0</v>
      </c>
      <c r="BX631" s="50" t="n">
        <v>0</v>
      </c>
      <c r="BY631" s="50" t="n">
        <v>0</v>
      </c>
      <c r="BZ631" s="50" t="n">
        <v>-80683</v>
      </c>
    </row>
    <row r="632" customFormat="false" ht="15" hidden="true" customHeight="false" outlineLevel="0" collapsed="false">
      <c r="B632" s="48" t="s">
        <v>118</v>
      </c>
      <c r="C632" s="49" t="s">
        <v>119</v>
      </c>
      <c r="D632" s="49" t="s">
        <v>120</v>
      </c>
      <c r="E632" s="50" t="n">
        <v>7122</v>
      </c>
      <c r="F632" s="50" t="n">
        <v>5442</v>
      </c>
      <c r="G632" s="50" t="n">
        <v>64861537</v>
      </c>
      <c r="H632" s="50" t="n">
        <v>4962729</v>
      </c>
      <c r="I632" s="50" t="n">
        <v>4445386</v>
      </c>
      <c r="J632" s="50" t="n">
        <v>-517343</v>
      </c>
      <c r="K632" s="50" t="n">
        <v>6111418</v>
      </c>
      <c r="L632" s="49" t="n">
        <v>1</v>
      </c>
      <c r="M632" s="50" t="n">
        <v>3495724</v>
      </c>
      <c r="N632" s="50" t="n">
        <v>134318</v>
      </c>
      <c r="O632" s="50" t="n">
        <v>1095672</v>
      </c>
      <c r="P632" s="50" t="n">
        <v>7181104</v>
      </c>
      <c r="Q632" s="50" t="n">
        <v>168960</v>
      </c>
      <c r="R632" s="50" t="n">
        <v>142176</v>
      </c>
      <c r="S632" s="50" t="n">
        <v>77209</v>
      </c>
      <c r="T632" s="50" t="n">
        <v>16659</v>
      </c>
      <c r="U632" s="50" t="n">
        <v>0</v>
      </c>
      <c r="V632" s="50" t="n">
        <v>0</v>
      </c>
      <c r="W632" s="50" t="n">
        <v>0</v>
      </c>
      <c r="X632" s="50" t="n">
        <v>0</v>
      </c>
      <c r="Y632" s="50" t="n">
        <v>0</v>
      </c>
      <c r="Z632" s="50" t="n">
        <v>76734.25</v>
      </c>
      <c r="AA632" s="50" t="n">
        <v>12424.5</v>
      </c>
      <c r="AB632" s="50" t="n">
        <v>270504</v>
      </c>
      <c r="AC632" s="50" t="n">
        <v>0</v>
      </c>
      <c r="AD632" s="50" t="n">
        <v>127837</v>
      </c>
      <c r="AE632" s="50" t="n">
        <v>137415</v>
      </c>
      <c r="AF632" s="50" t="n">
        <v>336989</v>
      </c>
      <c r="AG632" s="50" t="n">
        <v>353905</v>
      </c>
      <c r="AH632" s="50" t="n">
        <v>470296</v>
      </c>
      <c r="AI632" s="50" t="n">
        <v>74659</v>
      </c>
      <c r="AJ632" s="50" t="n">
        <v>234894.930696</v>
      </c>
      <c r="AK632" s="50" t="n">
        <v>5541434</v>
      </c>
      <c r="AL632" s="50" t="n">
        <v>854309</v>
      </c>
      <c r="AM632" s="50" t="n">
        <v>285284</v>
      </c>
      <c r="AN632" s="50" t="n">
        <v>1148689</v>
      </c>
      <c r="AO632" s="50" t="n">
        <v>0</v>
      </c>
      <c r="AP632" s="50" t="n">
        <v>0</v>
      </c>
      <c r="AQ632" s="51" t="n">
        <v>1.013699</v>
      </c>
      <c r="AR632" s="50" t="n">
        <v>3996551.8631</v>
      </c>
      <c r="AS632" s="50" t="n">
        <v>3942541.286772</v>
      </c>
      <c r="AT632" s="50" t="n">
        <v>2692109.069304</v>
      </c>
      <c r="AU632" s="50" t="n">
        <v>1304442.793796</v>
      </c>
      <c r="AV632" s="50" t="n">
        <v>2341556.73038835</v>
      </c>
      <c r="AW632" s="50" t="n">
        <v>1600984.55638365</v>
      </c>
      <c r="AX632" s="50" t="n">
        <v>509481</v>
      </c>
      <c r="AY632" s="50" t="n">
        <v>2027612.069304</v>
      </c>
      <c r="AZ632" s="50" t="n">
        <v>155016</v>
      </c>
      <c r="BA632" s="50" t="n">
        <v>16769</v>
      </c>
      <c r="BB632" s="50" t="n">
        <v>562830</v>
      </c>
      <c r="BC632" s="50" t="n">
        <v>14306</v>
      </c>
      <c r="BD632" s="50" t="n">
        <v>164221</v>
      </c>
      <c r="BE632" s="50" t="n">
        <v>0</v>
      </c>
      <c r="BF632" s="50" t="n">
        <v>0</v>
      </c>
      <c r="BG632" s="50" t="n">
        <v>0</v>
      </c>
      <c r="BH632" s="50" t="n">
        <v>0</v>
      </c>
      <c r="BI632" s="50" t="n">
        <v>1729315</v>
      </c>
      <c r="BJ632" s="50" t="n">
        <v>837894</v>
      </c>
      <c r="BK632" s="50" t="n">
        <v>6719.86309999998</v>
      </c>
      <c r="BL632" s="50" t="n">
        <v>7936110</v>
      </c>
      <c r="BM632" s="50" t="n">
        <v>-11877.5460159999</v>
      </c>
      <c r="BN632" s="50" t="n">
        <v>4410099</v>
      </c>
      <c r="BO632" s="50" t="n">
        <v>4769761.75</v>
      </c>
      <c r="BP632" s="50" t="n">
        <v>359662.75</v>
      </c>
      <c r="BQ632" s="50" t="n">
        <v>1</v>
      </c>
      <c r="BR632" s="51" t="n">
        <v>0.293858691433224</v>
      </c>
      <c r="BS632" s="50" t="n">
        <v>-247026</v>
      </c>
      <c r="BT632" s="51" t="n">
        <v>1.13061113464886</v>
      </c>
      <c r="BU632" s="50" t="n">
        <v>529</v>
      </c>
      <c r="BV632" s="50" t="n">
        <v>1</v>
      </c>
      <c r="BW632" s="50" t="n">
        <v>192639</v>
      </c>
      <c r="BX632" s="50" t="n">
        <v>0</v>
      </c>
      <c r="BY632" s="50" t="n">
        <v>0</v>
      </c>
      <c r="BZ632" s="50" t="n">
        <v>-54387</v>
      </c>
    </row>
    <row r="633" customFormat="false" ht="15" hidden="true" customHeight="false" outlineLevel="0" collapsed="false">
      <c r="B633" s="48" t="s">
        <v>1155</v>
      </c>
      <c r="C633" s="49" t="s">
        <v>1156</v>
      </c>
      <c r="D633" s="49" t="s">
        <v>120</v>
      </c>
      <c r="E633" s="50" t="n">
        <v>7194</v>
      </c>
      <c r="F633" s="50" t="n">
        <v>5447</v>
      </c>
      <c r="G633" s="50" t="n">
        <v>65257426</v>
      </c>
      <c r="H633" s="50" t="n">
        <v>3765361</v>
      </c>
      <c r="I633" s="50" t="n">
        <v>2917279</v>
      </c>
      <c r="J633" s="50" t="n">
        <v>-848082</v>
      </c>
      <c r="K633" s="50" t="n">
        <v>5321043</v>
      </c>
      <c r="L633" s="49" t="n">
        <v>1</v>
      </c>
      <c r="M633" s="50" t="n">
        <v>3302831</v>
      </c>
      <c r="N633" s="50" t="n">
        <v>233848</v>
      </c>
      <c r="O633" s="50" t="n">
        <v>701537</v>
      </c>
      <c r="P633" s="50" t="n">
        <v>5549978</v>
      </c>
      <c r="Q633" s="50" t="n">
        <v>101156</v>
      </c>
      <c r="R633" s="50" t="n">
        <v>153594</v>
      </c>
      <c r="S633" s="50" t="n">
        <v>0</v>
      </c>
      <c r="T633" s="50" t="n">
        <v>6956</v>
      </c>
      <c r="U633" s="50" t="n">
        <v>0</v>
      </c>
      <c r="V633" s="50" t="n">
        <v>0</v>
      </c>
      <c r="W633" s="50" t="n">
        <v>0</v>
      </c>
      <c r="X633" s="50" t="n">
        <v>0</v>
      </c>
      <c r="Y633" s="50" t="n">
        <v>0</v>
      </c>
      <c r="Z633" s="50" t="n">
        <v>96485.45</v>
      </c>
      <c r="AA633" s="50" t="n">
        <v>0</v>
      </c>
      <c r="AB633" s="50" t="n">
        <v>0</v>
      </c>
      <c r="AC633" s="50" t="n">
        <v>0</v>
      </c>
      <c r="AD633" s="50" t="n">
        <v>47541</v>
      </c>
      <c r="AE633" s="50" t="n">
        <v>16263</v>
      </c>
      <c r="AF633" s="50" t="n">
        <v>57211</v>
      </c>
      <c r="AG633" s="50" t="n">
        <v>219299</v>
      </c>
      <c r="AH633" s="50" t="n">
        <v>205036</v>
      </c>
      <c r="AI633" s="50" t="n">
        <v>100640</v>
      </c>
      <c r="AJ633" s="50" t="n">
        <v>61633.955429</v>
      </c>
      <c r="AK633" s="50" t="n">
        <v>4862268</v>
      </c>
      <c r="AL633" s="50" t="n">
        <v>306386</v>
      </c>
      <c r="AM633" s="50" t="n">
        <v>362977</v>
      </c>
      <c r="AN633" s="50" t="n">
        <v>1555682</v>
      </c>
      <c r="AO633" s="50" t="n">
        <v>0</v>
      </c>
      <c r="AP633" s="50" t="n">
        <v>0</v>
      </c>
      <c r="AQ633" s="51" t="n">
        <v>0.853814</v>
      </c>
      <c r="AR633" s="50" t="n">
        <v>2829777.3469</v>
      </c>
      <c r="AS633" s="50" t="n">
        <v>3314277.551886</v>
      </c>
      <c r="AT633" s="50" t="n">
        <v>2037608.044571</v>
      </c>
      <c r="AU633" s="50" t="n">
        <v>792169.302329</v>
      </c>
      <c r="AV633" s="50" t="n">
        <v>2086191.19742557</v>
      </c>
      <c r="AW633" s="50" t="n">
        <v>1228086.35446043</v>
      </c>
      <c r="AX633" s="50" t="n">
        <v>421600</v>
      </c>
      <c r="AY633" s="50" t="n">
        <v>1183747.044571</v>
      </c>
      <c r="AZ633" s="50" t="n">
        <v>432261</v>
      </c>
      <c r="BA633" s="50" t="n">
        <v>7320</v>
      </c>
      <c r="BB633" s="50" t="n">
        <v>470794</v>
      </c>
      <c r="BC633" s="50" t="n">
        <v>326</v>
      </c>
      <c r="BD633" s="50" t="n">
        <v>118492</v>
      </c>
      <c r="BE633" s="50" t="n">
        <v>0</v>
      </c>
      <c r="BF633" s="50" t="n">
        <v>0</v>
      </c>
      <c r="BG633" s="50" t="n">
        <v>0</v>
      </c>
      <c r="BH633" s="50" t="n">
        <v>0</v>
      </c>
      <c r="BI633" s="50" t="n">
        <v>783522</v>
      </c>
      <c r="BJ633" s="50" t="n">
        <v>586878</v>
      </c>
      <c r="BK633" s="50" t="n">
        <v>8584.3469</v>
      </c>
      <c r="BL633" s="50" t="n">
        <v>5775830</v>
      </c>
      <c r="BM633" s="50" t="n">
        <v>-9179.66361199994</v>
      </c>
      <c r="BN633" s="50" t="n">
        <v>2757575</v>
      </c>
      <c r="BO633" s="50" t="n">
        <v>2854060.45</v>
      </c>
      <c r="BP633" s="50" t="n">
        <v>96485.45</v>
      </c>
      <c r="BQ633" s="50" t="n">
        <v>1</v>
      </c>
      <c r="BR633" s="51" t="n">
        <v>0.142246242647717</v>
      </c>
      <c r="BS633" s="50" t="n">
        <v>-120785</v>
      </c>
      <c r="BT633" s="51" t="n">
        <v>1.12273323823991</v>
      </c>
      <c r="BU633" s="50" t="n">
        <v>557</v>
      </c>
      <c r="BV633" s="50" t="n">
        <v>0</v>
      </c>
      <c r="BW633" s="50" t="n">
        <v>0</v>
      </c>
      <c r="BX633" s="50" t="n">
        <v>0</v>
      </c>
      <c r="BY633" s="50" t="n">
        <v>0</v>
      </c>
      <c r="BZ633" s="50" t="n">
        <v>-120785</v>
      </c>
    </row>
    <row r="634" customFormat="false" ht="15" hidden="true" customHeight="false" outlineLevel="0" collapsed="false">
      <c r="B634" s="48" t="s">
        <v>1159</v>
      </c>
      <c r="C634" s="49" t="s">
        <v>1160</v>
      </c>
      <c r="D634" s="49" t="s">
        <v>120</v>
      </c>
      <c r="E634" s="50" t="n">
        <v>8934</v>
      </c>
      <c r="F634" s="50" t="n">
        <v>5732</v>
      </c>
      <c r="G634" s="50" t="n">
        <v>69769786</v>
      </c>
      <c r="H634" s="50" t="n">
        <v>5148487</v>
      </c>
      <c r="I634" s="50" t="n">
        <v>4594845</v>
      </c>
      <c r="J634" s="50" t="n">
        <v>-553642</v>
      </c>
      <c r="K634" s="50" t="n">
        <v>7116569</v>
      </c>
      <c r="L634" s="49" t="n">
        <v>1.04166035485795</v>
      </c>
      <c r="M634" s="50" t="n">
        <v>4755893</v>
      </c>
      <c r="N634" s="50" t="n">
        <v>239644</v>
      </c>
      <c r="O634" s="50" t="n">
        <v>1941076</v>
      </c>
      <c r="P634" s="50" t="n">
        <v>7519733</v>
      </c>
      <c r="Q634" s="50" t="n">
        <v>169969</v>
      </c>
      <c r="R634" s="50" t="n">
        <v>325241</v>
      </c>
      <c r="S634" s="50" t="n">
        <v>0</v>
      </c>
      <c r="T634" s="50" t="n">
        <v>14986</v>
      </c>
      <c r="U634" s="50" t="n">
        <v>0</v>
      </c>
      <c r="V634" s="50" t="n">
        <v>0</v>
      </c>
      <c r="W634" s="50" t="n">
        <v>0</v>
      </c>
      <c r="X634" s="50" t="n">
        <v>0</v>
      </c>
      <c r="Y634" s="50" t="n">
        <v>0</v>
      </c>
      <c r="Z634" s="50" t="n">
        <v>316492.32</v>
      </c>
      <c r="AA634" s="50" t="n">
        <v>0</v>
      </c>
      <c r="AB634" s="50" t="n">
        <v>7803</v>
      </c>
      <c r="AC634" s="50" t="n">
        <v>0</v>
      </c>
      <c r="AD634" s="50" t="n">
        <v>83749</v>
      </c>
      <c r="AE634" s="50" t="n">
        <v>0</v>
      </c>
      <c r="AF634" s="50" t="n">
        <v>9691</v>
      </c>
      <c r="AG634" s="50" t="n">
        <v>495952</v>
      </c>
      <c r="AH634" s="50" t="n">
        <v>194579</v>
      </c>
      <c r="AI634" s="50" t="n">
        <v>361259</v>
      </c>
      <c r="AJ634" s="50" t="n">
        <v>237091.833576</v>
      </c>
      <c r="AK634" s="50" t="n">
        <v>4926285</v>
      </c>
      <c r="AL634" s="50" t="n">
        <v>960032</v>
      </c>
      <c r="AM634" s="50" t="n">
        <v>1110651</v>
      </c>
      <c r="AN634" s="50" t="n">
        <v>1968082</v>
      </c>
      <c r="AO634" s="50" t="n">
        <v>0</v>
      </c>
      <c r="AP634" s="50" t="n">
        <v>0</v>
      </c>
      <c r="AQ634" s="51" t="n">
        <v>1.031304</v>
      </c>
      <c r="AR634" s="50" t="n">
        <v>4401849.3522</v>
      </c>
      <c r="AS634" s="50" t="n">
        <v>4268234.528697</v>
      </c>
      <c r="AT634" s="50" t="n">
        <v>3306600.166424</v>
      </c>
      <c r="AU634" s="50" t="n">
        <v>1095249.185776</v>
      </c>
      <c r="AV634" s="50" t="n">
        <v>2830692.82099109</v>
      </c>
      <c r="AW634" s="50" t="n">
        <v>1437541.70770591</v>
      </c>
      <c r="AX634" s="50" t="n">
        <v>754768</v>
      </c>
      <c r="AY634" s="50" t="n">
        <v>2025880.166424</v>
      </c>
      <c r="AZ634" s="50" t="n">
        <v>525952</v>
      </c>
      <c r="BA634" s="50" t="n">
        <v>15111</v>
      </c>
      <c r="BB634" s="50" t="n">
        <v>581980</v>
      </c>
      <c r="BC634" s="50" t="n">
        <v>1094</v>
      </c>
      <c r="BD634" s="50" t="n">
        <v>147004</v>
      </c>
      <c r="BE634" s="50" t="n">
        <v>1591</v>
      </c>
      <c r="BF634" s="50" t="n">
        <v>827</v>
      </c>
      <c r="BG634" s="50" t="n">
        <v>2758</v>
      </c>
      <c r="BH634" s="50" t="n">
        <v>1346</v>
      </c>
      <c r="BI634" s="50" t="n">
        <v>1686559</v>
      </c>
      <c r="BJ634" s="50" t="n">
        <v>679165</v>
      </c>
      <c r="BK634" s="50" t="n">
        <v>3694.35219999997</v>
      </c>
      <c r="BL634" s="50" t="n">
        <v>8572296</v>
      </c>
      <c r="BM634" s="50" t="n">
        <v>-12437.6383819999</v>
      </c>
      <c r="BN634" s="50" t="n">
        <v>4834570</v>
      </c>
      <c r="BO634" s="50" t="n">
        <v>5158865.32</v>
      </c>
      <c r="BP634" s="50" t="n">
        <v>324295.32</v>
      </c>
      <c r="BQ634" s="50" t="n">
        <v>1</v>
      </c>
      <c r="BR634" s="51" t="n">
        <v>0.17758117793552</v>
      </c>
      <c r="BS634" s="50" t="n">
        <v>-187260</v>
      </c>
      <c r="BT634" s="51" t="n">
        <v>1.13538186431308</v>
      </c>
      <c r="BU634" s="50" t="n">
        <v>501</v>
      </c>
      <c r="BV634" s="50" t="n">
        <v>1</v>
      </c>
      <c r="BW634" s="50" t="n">
        <v>242670</v>
      </c>
      <c r="BX634" s="50" t="n">
        <v>0</v>
      </c>
      <c r="BY634" s="50" t="n">
        <v>0</v>
      </c>
      <c r="BZ634" s="50" t="n">
        <v>55410</v>
      </c>
    </row>
    <row r="635" customFormat="false" ht="15" hidden="true" customHeight="false" outlineLevel="0" collapsed="false">
      <c r="B635" s="48" t="s">
        <v>1161</v>
      </c>
      <c r="C635" s="49" t="s">
        <v>1162</v>
      </c>
      <c r="D635" s="49" t="s">
        <v>120</v>
      </c>
      <c r="E635" s="50" t="n">
        <v>8471</v>
      </c>
      <c r="F635" s="50" t="n">
        <v>5244</v>
      </c>
      <c r="G635" s="50" t="n">
        <v>54018677</v>
      </c>
      <c r="H635" s="50" t="n">
        <v>3331980</v>
      </c>
      <c r="I635" s="50" t="n">
        <v>2765052</v>
      </c>
      <c r="J635" s="50" t="n">
        <v>-566928</v>
      </c>
      <c r="K635" s="50" t="n">
        <v>5814711</v>
      </c>
      <c r="L635" s="49" t="n">
        <v>1.0289890703424</v>
      </c>
      <c r="M635" s="50" t="n">
        <v>4804843</v>
      </c>
      <c r="N635" s="50" t="n">
        <v>117534</v>
      </c>
      <c r="O635" s="50" t="n">
        <v>463985</v>
      </c>
      <c r="P635" s="50" t="n">
        <v>5743998</v>
      </c>
      <c r="Q635" s="50" t="n">
        <v>41841</v>
      </c>
      <c r="R635" s="50" t="n">
        <v>36687</v>
      </c>
      <c r="S635" s="50" t="n">
        <v>0</v>
      </c>
      <c r="T635" s="50" t="n">
        <v>8116</v>
      </c>
      <c r="U635" s="50" t="n">
        <v>0</v>
      </c>
      <c r="V635" s="50" t="n">
        <v>0</v>
      </c>
      <c r="W635" s="50" t="n">
        <v>0</v>
      </c>
      <c r="X635" s="50" t="n">
        <v>0</v>
      </c>
      <c r="Y635" s="50" t="n">
        <v>0</v>
      </c>
      <c r="Z635" s="50" t="n">
        <v>114997.21</v>
      </c>
      <c r="AA635" s="50" t="n">
        <v>0</v>
      </c>
      <c r="AB635" s="50" t="n">
        <v>0</v>
      </c>
      <c r="AC635" s="50" t="n">
        <v>0</v>
      </c>
      <c r="AD635" s="50" t="n">
        <v>45207</v>
      </c>
      <c r="AE635" s="50" t="n">
        <v>0</v>
      </c>
      <c r="AF635" s="50" t="n">
        <v>4727</v>
      </c>
      <c r="AG635" s="50" t="n">
        <v>311601</v>
      </c>
      <c r="AH635" s="50" t="n">
        <v>150288</v>
      </c>
      <c r="AI635" s="50" t="n">
        <v>9704</v>
      </c>
      <c r="AJ635" s="50" t="n">
        <v>5816.074333</v>
      </c>
      <c r="AK635" s="50" t="n">
        <v>3982228</v>
      </c>
      <c r="AL635" s="50" t="n">
        <v>18109</v>
      </c>
      <c r="AM635" s="50" t="n">
        <v>36439</v>
      </c>
      <c r="AN635" s="50" t="n">
        <v>2482731</v>
      </c>
      <c r="AO635" s="50" t="n">
        <v>0</v>
      </c>
      <c r="AP635" s="50" t="n">
        <v>0</v>
      </c>
      <c r="AQ635" s="51" t="n">
        <v>1.040088</v>
      </c>
      <c r="AR635" s="50" t="n">
        <v>3514534.2811</v>
      </c>
      <c r="AS635" s="50" t="n">
        <v>3379075.135747</v>
      </c>
      <c r="AT635" s="50" t="n">
        <v>2519259.925667</v>
      </c>
      <c r="AU635" s="50" t="n">
        <v>995274.355433</v>
      </c>
      <c r="AV635" s="50" t="n">
        <v>2514393.92642478</v>
      </c>
      <c r="AW635" s="50" t="n">
        <v>864681.209322218</v>
      </c>
      <c r="AX635" s="50" t="n">
        <v>690942</v>
      </c>
      <c r="AY635" s="50" t="n">
        <v>1513572.925667</v>
      </c>
      <c r="AZ635" s="50" t="n">
        <v>314745</v>
      </c>
      <c r="BA635" s="50" t="n">
        <v>7918</v>
      </c>
      <c r="BB635" s="50" t="n">
        <v>805267</v>
      </c>
      <c r="BC635" s="50" t="n">
        <v>349</v>
      </c>
      <c r="BD635" s="50" t="n">
        <v>190380</v>
      </c>
      <c r="BE635" s="50" t="n">
        <v>0</v>
      </c>
      <c r="BF635" s="50" t="n">
        <v>0</v>
      </c>
      <c r="BG635" s="50" t="n">
        <v>0</v>
      </c>
      <c r="BH635" s="50" t="n">
        <v>0</v>
      </c>
      <c r="BI635" s="50" t="n">
        <v>967569</v>
      </c>
      <c r="BJ635" s="50" t="n">
        <v>535467</v>
      </c>
      <c r="BK635" s="50" t="n">
        <v>1897.28109999998</v>
      </c>
      <c r="BL635" s="50" t="n">
        <v>5735911</v>
      </c>
      <c r="BM635" s="50" t="n">
        <v>-9500.57269199994</v>
      </c>
      <c r="BN635" s="50" t="n">
        <v>2621899</v>
      </c>
      <c r="BO635" s="50" t="n">
        <v>2736896.21</v>
      </c>
      <c r="BP635" s="50" t="n">
        <v>114997.21</v>
      </c>
      <c r="BQ635" s="50" t="n">
        <v>1</v>
      </c>
      <c r="BR635" s="51" t="n">
        <v>0.0221734011496535</v>
      </c>
      <c r="BS635" s="50" t="n">
        <v>-22170</v>
      </c>
      <c r="BT635" s="51" t="n">
        <v>1.30450340025669</v>
      </c>
      <c r="BU635" s="50" t="n">
        <v>36</v>
      </c>
      <c r="BV635" s="50" t="n">
        <v>1</v>
      </c>
      <c r="BW635" s="50" t="n">
        <v>264368</v>
      </c>
      <c r="BX635" s="50" t="n">
        <v>0</v>
      </c>
      <c r="BY635" s="50" t="n">
        <v>0</v>
      </c>
      <c r="BZ635" s="50" t="n">
        <v>242198</v>
      </c>
    </row>
    <row r="636" customFormat="false" ht="15" hidden="true" customHeight="false" outlineLevel="0" collapsed="false">
      <c r="B636" s="48" t="s">
        <v>1163</v>
      </c>
      <c r="C636" s="49" t="s">
        <v>1164</v>
      </c>
      <c r="D636" s="49" t="s">
        <v>120</v>
      </c>
      <c r="E636" s="50" t="n">
        <v>6859</v>
      </c>
      <c r="F636" s="50" t="n">
        <v>5271</v>
      </c>
      <c r="G636" s="50" t="n">
        <v>62247173</v>
      </c>
      <c r="H636" s="50" t="n">
        <v>4056384</v>
      </c>
      <c r="I636" s="50" t="n">
        <v>3608391</v>
      </c>
      <c r="J636" s="50" t="n">
        <v>-447993</v>
      </c>
      <c r="K636" s="50" t="n">
        <v>5658087</v>
      </c>
      <c r="L636" s="49" t="n">
        <v>1</v>
      </c>
      <c r="M636" s="50" t="n">
        <v>3352790</v>
      </c>
      <c r="N636" s="50" t="n">
        <v>299440</v>
      </c>
      <c r="O636" s="50" t="n">
        <v>846466</v>
      </c>
      <c r="P636" s="50" t="n">
        <v>5701881</v>
      </c>
      <c r="Q636" s="50" t="n">
        <v>200195</v>
      </c>
      <c r="R636" s="50" t="n">
        <v>113536</v>
      </c>
      <c r="S636" s="50" t="n">
        <v>25008</v>
      </c>
      <c r="T636" s="50" t="n">
        <v>9784</v>
      </c>
      <c r="U636" s="50" t="n">
        <v>0</v>
      </c>
      <c r="V636" s="50" t="n">
        <v>0</v>
      </c>
      <c r="W636" s="50" t="n">
        <v>0</v>
      </c>
      <c r="X636" s="50" t="n">
        <v>0</v>
      </c>
      <c r="Y636" s="50" t="n">
        <v>0</v>
      </c>
      <c r="Z636" s="50" t="n">
        <v>113907.97</v>
      </c>
      <c r="AA636" s="50" t="n">
        <v>0</v>
      </c>
      <c r="AB636" s="50" t="n">
        <v>176868</v>
      </c>
      <c r="AC636" s="50" t="n">
        <v>0</v>
      </c>
      <c r="AD636" s="50" t="n">
        <v>110771</v>
      </c>
      <c r="AE636" s="50" t="n">
        <v>16456</v>
      </c>
      <c r="AF636" s="50" t="n">
        <v>39508</v>
      </c>
      <c r="AG636" s="50" t="n">
        <v>50415</v>
      </c>
      <c r="AH636" s="50" t="n">
        <v>197679</v>
      </c>
      <c r="AI636" s="50" t="n">
        <v>57069</v>
      </c>
      <c r="AJ636" s="50" t="n">
        <v>51635.762423</v>
      </c>
      <c r="AK636" s="50" t="n">
        <v>4587988</v>
      </c>
      <c r="AL636" s="50" t="n">
        <v>198534</v>
      </c>
      <c r="AM636" s="50" t="n">
        <v>229932</v>
      </c>
      <c r="AN636" s="50" t="n">
        <v>1601703</v>
      </c>
      <c r="AO636" s="50" t="n">
        <v>0</v>
      </c>
      <c r="AP636" s="50" t="n">
        <v>0</v>
      </c>
      <c r="AQ636" s="51" t="n">
        <v>1.004912</v>
      </c>
      <c r="AR636" s="50" t="n">
        <v>3318300.8993</v>
      </c>
      <c r="AS636" s="50" t="n">
        <v>3302080.510555</v>
      </c>
      <c r="AT636" s="50" t="n">
        <v>2490475.237577</v>
      </c>
      <c r="AU636" s="50" t="n">
        <v>827825.661723</v>
      </c>
      <c r="AV636" s="50" t="n">
        <v>2303541.01471849</v>
      </c>
      <c r="AW636" s="50" t="n">
        <v>998539.495836506</v>
      </c>
      <c r="AX636" s="50" t="n">
        <v>498461</v>
      </c>
      <c r="AY636" s="50" t="n">
        <v>1523547.237577</v>
      </c>
      <c r="AZ636" s="50" t="n">
        <v>468467</v>
      </c>
      <c r="BA636" s="50" t="n">
        <v>9956</v>
      </c>
      <c r="BB636" s="50" t="n">
        <v>548187</v>
      </c>
      <c r="BC636" s="50" t="n">
        <v>2669</v>
      </c>
      <c r="BD636" s="50" t="n">
        <v>162762</v>
      </c>
      <c r="BE636" s="50" t="n">
        <v>0</v>
      </c>
      <c r="BF636" s="50" t="n">
        <v>0</v>
      </c>
      <c r="BG636" s="50" t="n">
        <v>0</v>
      </c>
      <c r="BH636" s="50" t="n">
        <v>0</v>
      </c>
      <c r="BI636" s="50" t="n">
        <v>965623</v>
      </c>
      <c r="BJ636" s="50" t="n">
        <v>661094</v>
      </c>
      <c r="BK636" s="50" t="n">
        <v>1081.89929999993</v>
      </c>
      <c r="BL636" s="50" t="n">
        <v>5816865</v>
      </c>
      <c r="BM636" s="50" t="n">
        <v>-9430.91117399994</v>
      </c>
      <c r="BN636" s="50" t="n">
        <v>3462482</v>
      </c>
      <c r="BO636" s="50" t="n">
        <v>3753257.97</v>
      </c>
      <c r="BP636" s="50" t="n">
        <v>290775.97</v>
      </c>
      <c r="BQ636" s="50" t="n">
        <v>1</v>
      </c>
      <c r="BR636" s="51" t="n">
        <v>0.249375645163305</v>
      </c>
      <c r="BS636" s="50" t="n">
        <v>-201891</v>
      </c>
      <c r="BT636" s="51" t="n">
        <v>1.14257920199356</v>
      </c>
      <c r="BU636" s="50" t="n">
        <v>464</v>
      </c>
      <c r="BV636" s="50" t="n">
        <v>1</v>
      </c>
      <c r="BW636" s="50" t="n">
        <v>187489</v>
      </c>
      <c r="BX636" s="50" t="n">
        <v>0</v>
      </c>
      <c r="BY636" s="50" t="n">
        <v>0</v>
      </c>
      <c r="BZ636" s="50" t="n">
        <v>-14402</v>
      </c>
    </row>
    <row r="637" customFormat="false" ht="15" hidden="true" customHeight="false" outlineLevel="0" collapsed="false">
      <c r="B637" s="48" t="s">
        <v>1165</v>
      </c>
      <c r="C637" s="49" t="s">
        <v>1166</v>
      </c>
      <c r="D637" s="49" t="s">
        <v>120</v>
      </c>
      <c r="E637" s="50" t="n">
        <v>10581</v>
      </c>
      <c r="F637" s="50" t="n">
        <v>7226</v>
      </c>
      <c r="G637" s="50" t="n">
        <v>88058153</v>
      </c>
      <c r="H637" s="50" t="n">
        <v>6326594</v>
      </c>
      <c r="I637" s="50" t="n">
        <v>5270265</v>
      </c>
      <c r="J637" s="50" t="n">
        <v>-1056329</v>
      </c>
      <c r="K637" s="50" t="n">
        <v>9029570</v>
      </c>
      <c r="L637" s="49" t="n">
        <v>1.0819478786869</v>
      </c>
      <c r="M637" s="50" t="n">
        <v>5696184</v>
      </c>
      <c r="N637" s="50" t="n">
        <v>189372</v>
      </c>
      <c r="O637" s="50" t="n">
        <v>1412844</v>
      </c>
      <c r="P637" s="50" t="n">
        <v>9120690</v>
      </c>
      <c r="Q637" s="50" t="n">
        <v>220172</v>
      </c>
      <c r="R637" s="50" t="n">
        <v>70374</v>
      </c>
      <c r="S637" s="50" t="n">
        <v>55893</v>
      </c>
      <c r="T637" s="50" t="n">
        <v>8012</v>
      </c>
      <c r="U637" s="50" t="n">
        <v>0</v>
      </c>
      <c r="V637" s="50" t="n">
        <v>0</v>
      </c>
      <c r="W637" s="50" t="n">
        <v>0</v>
      </c>
      <c r="X637" s="50" t="n">
        <v>0</v>
      </c>
      <c r="Y637" s="50" t="n">
        <v>241801</v>
      </c>
      <c r="Z637" s="50" t="n">
        <v>161328.09</v>
      </c>
      <c r="AA637" s="50" t="n">
        <v>0</v>
      </c>
      <c r="AB637" s="50" t="n">
        <v>0</v>
      </c>
      <c r="AC637" s="50" t="n">
        <v>0</v>
      </c>
      <c r="AD637" s="50" t="n">
        <v>170120</v>
      </c>
      <c r="AE637" s="50" t="n">
        <v>58696</v>
      </c>
      <c r="AF637" s="50" t="n">
        <v>125659</v>
      </c>
      <c r="AG637" s="50" t="n">
        <v>257298</v>
      </c>
      <c r="AH637" s="50" t="n">
        <v>294900</v>
      </c>
      <c r="AI637" s="50" t="n">
        <v>86677</v>
      </c>
      <c r="AJ637" s="50" t="n">
        <v>73042.175587</v>
      </c>
      <c r="AK637" s="50" t="n">
        <v>7196484</v>
      </c>
      <c r="AL637" s="50" t="n">
        <v>240259</v>
      </c>
      <c r="AM637" s="50" t="n">
        <v>336374</v>
      </c>
      <c r="AN637" s="50" t="n">
        <v>2702976</v>
      </c>
      <c r="AO637" s="50" t="n">
        <v>0</v>
      </c>
      <c r="AP637" s="50" t="n">
        <v>0</v>
      </c>
      <c r="AQ637" s="51" t="n">
        <v>1.083414</v>
      </c>
      <c r="AR637" s="50" t="n">
        <v>5576999.9175</v>
      </c>
      <c r="AS637" s="50" t="n">
        <v>5147618.954941</v>
      </c>
      <c r="AT637" s="50" t="n">
        <v>4052629.824413</v>
      </c>
      <c r="AU637" s="50" t="n">
        <v>1524370.093087</v>
      </c>
      <c r="AV637" s="50" t="n">
        <v>3556857.02308594</v>
      </c>
      <c r="AW637" s="50" t="n">
        <v>1590761.93185506</v>
      </c>
      <c r="AX637" s="50" t="n">
        <v>822659</v>
      </c>
      <c r="AY637" s="50" t="n">
        <v>2821222.824413</v>
      </c>
      <c r="AZ637" s="50" t="n">
        <v>408748</v>
      </c>
      <c r="BA637" s="50" t="n">
        <v>8062</v>
      </c>
      <c r="BB637" s="50" t="n">
        <v>1127504</v>
      </c>
      <c r="BC637" s="50" t="n">
        <v>9991</v>
      </c>
      <c r="BD637" s="50" t="n">
        <v>219300</v>
      </c>
      <c r="BE637" s="50" t="n">
        <v>0</v>
      </c>
      <c r="BF637" s="50" t="n">
        <v>0</v>
      </c>
      <c r="BG637" s="50" t="n">
        <v>0</v>
      </c>
      <c r="BH637" s="50" t="n">
        <v>0</v>
      </c>
      <c r="BI637" s="50" t="n">
        <v>1981181</v>
      </c>
      <c r="BJ637" s="50" t="n">
        <v>998094</v>
      </c>
      <c r="BK637" s="50" t="n">
        <v>1460.91750000009</v>
      </c>
      <c r="BL637" s="50" t="n">
        <v>9193353</v>
      </c>
      <c r="BM637" s="50" t="n">
        <v>-15085.6212599999</v>
      </c>
      <c r="BN637" s="50" t="n">
        <v>5562421</v>
      </c>
      <c r="BO637" s="50" t="n">
        <v>5723749.09</v>
      </c>
      <c r="BP637" s="50" t="n">
        <v>161328.09</v>
      </c>
      <c r="BQ637" s="50" t="n">
        <v>1</v>
      </c>
      <c r="BR637" s="51" t="n">
        <v>0.208745986720465</v>
      </c>
      <c r="BS637" s="50" t="n">
        <v>-260704</v>
      </c>
      <c r="BT637" s="51" t="n">
        <v>1.13839528998108</v>
      </c>
      <c r="BU637" s="50" t="n">
        <v>484</v>
      </c>
      <c r="BV637" s="50" t="n">
        <v>1</v>
      </c>
      <c r="BW637" s="50" t="n">
        <v>288170</v>
      </c>
      <c r="BX637" s="50" t="n">
        <v>0</v>
      </c>
      <c r="BY637" s="50" t="n">
        <v>0</v>
      </c>
      <c r="BZ637" s="50" t="n">
        <v>27466</v>
      </c>
    </row>
    <row r="638" customFormat="false" ht="15" hidden="true" customHeight="false" outlineLevel="0" collapsed="false">
      <c r="B638" s="48" t="s">
        <v>1171</v>
      </c>
      <c r="C638" s="49" t="s">
        <v>1172</v>
      </c>
      <c r="D638" s="49" t="s">
        <v>120</v>
      </c>
      <c r="E638" s="50" t="n">
        <v>13125</v>
      </c>
      <c r="F638" s="50" t="n">
        <v>11456</v>
      </c>
      <c r="G638" s="50" t="n">
        <v>137088230</v>
      </c>
      <c r="H638" s="50" t="n">
        <v>9690740</v>
      </c>
      <c r="I638" s="50" t="n">
        <v>8415846</v>
      </c>
      <c r="J638" s="50" t="n">
        <v>-1274894</v>
      </c>
      <c r="K638" s="50" t="n">
        <v>11438303</v>
      </c>
      <c r="L638" s="49" t="n">
        <v>1.13325121221928</v>
      </c>
      <c r="M638" s="50" t="n">
        <v>4466606</v>
      </c>
      <c r="N638" s="50" t="n">
        <v>237305</v>
      </c>
      <c r="O638" s="50" t="n">
        <v>2972615</v>
      </c>
      <c r="P638" s="50" t="n">
        <v>12764060</v>
      </c>
      <c r="Q638" s="50" t="n">
        <v>318682</v>
      </c>
      <c r="R638" s="50" t="n">
        <v>170471</v>
      </c>
      <c r="S638" s="50" t="n">
        <v>110351</v>
      </c>
      <c r="T638" s="50" t="n">
        <v>33910</v>
      </c>
      <c r="U638" s="50" t="n">
        <v>0</v>
      </c>
      <c r="V638" s="50" t="n">
        <v>0</v>
      </c>
      <c r="W638" s="50" t="n">
        <v>0</v>
      </c>
      <c r="X638" s="50" t="n">
        <v>0</v>
      </c>
      <c r="Y638" s="50" t="n">
        <v>0</v>
      </c>
      <c r="Z638" s="50" t="n">
        <v>151200.33</v>
      </c>
      <c r="AA638" s="50" t="n">
        <v>0</v>
      </c>
      <c r="AB638" s="50" t="n">
        <v>501993</v>
      </c>
      <c r="AC638" s="50" t="n">
        <v>0</v>
      </c>
      <c r="AD638" s="50" t="n">
        <v>268768</v>
      </c>
      <c r="AE638" s="50" t="n">
        <v>275772</v>
      </c>
      <c r="AF638" s="50" t="n">
        <v>498520</v>
      </c>
      <c r="AG638" s="50" t="n">
        <v>206212</v>
      </c>
      <c r="AH638" s="50" t="n">
        <v>850123</v>
      </c>
      <c r="AI638" s="50" t="n">
        <v>319217</v>
      </c>
      <c r="AJ638" s="50" t="n">
        <v>313212.652474</v>
      </c>
      <c r="AK638" s="50" t="n">
        <v>12390886</v>
      </c>
      <c r="AL638" s="50" t="n">
        <v>930989</v>
      </c>
      <c r="AM638" s="50" t="n">
        <v>1246938</v>
      </c>
      <c r="AN638" s="50" t="n">
        <v>1747563</v>
      </c>
      <c r="AO638" s="50" t="n">
        <v>0</v>
      </c>
      <c r="AP638" s="50" t="n">
        <v>0</v>
      </c>
      <c r="AQ638" s="51" t="n">
        <v>0.992297</v>
      </c>
      <c r="AR638" s="50" t="n">
        <v>7073121.9758</v>
      </c>
      <c r="AS638" s="50" t="n">
        <v>7128031.836724</v>
      </c>
      <c r="AT638" s="50" t="n">
        <v>4570106.347526</v>
      </c>
      <c r="AU638" s="50" t="n">
        <v>2503015.628274</v>
      </c>
      <c r="AV638" s="50" t="n">
        <v>3990125.11733306</v>
      </c>
      <c r="AW638" s="50" t="n">
        <v>3137906.71939094</v>
      </c>
      <c r="AX638" s="50" t="n">
        <v>589717</v>
      </c>
      <c r="AY638" s="50" t="n">
        <v>3557489.347526</v>
      </c>
      <c r="AZ638" s="50" t="n">
        <v>422900</v>
      </c>
      <c r="BA638" s="50" t="n">
        <v>34996</v>
      </c>
      <c r="BB638" s="50" t="n">
        <v>1296545</v>
      </c>
      <c r="BC638" s="50" t="n">
        <v>2455</v>
      </c>
      <c r="BD638" s="50" t="n">
        <v>296552</v>
      </c>
      <c r="BE638" s="50" t="n">
        <v>0</v>
      </c>
      <c r="BF638" s="50" t="n">
        <v>0</v>
      </c>
      <c r="BG638" s="50" t="n">
        <v>0</v>
      </c>
      <c r="BH638" s="50" t="n">
        <v>0</v>
      </c>
      <c r="BI638" s="50" t="n">
        <v>2722157</v>
      </c>
      <c r="BJ638" s="50" t="n">
        <v>1702659</v>
      </c>
      <c r="BK638" s="50" t="n">
        <v>5140.97580000002</v>
      </c>
      <c r="BL638" s="50" t="n">
        <v>13595218</v>
      </c>
      <c r="BM638" s="50" t="n">
        <v>-21111.7552399999</v>
      </c>
      <c r="BN638" s="50" t="n">
        <v>8266283</v>
      </c>
      <c r="BO638" s="50" t="n">
        <v>8919476.33</v>
      </c>
      <c r="BP638" s="50" t="n">
        <v>653193.33</v>
      </c>
      <c r="BQ638" s="50" t="n">
        <v>1</v>
      </c>
      <c r="BR638" s="51" t="n">
        <v>0.179850541129075</v>
      </c>
      <c r="BS638" s="50" t="n">
        <v>-278621</v>
      </c>
      <c r="BT638" s="51" t="n">
        <v>1.14113792875057</v>
      </c>
      <c r="BU638" s="50" t="n">
        <v>469</v>
      </c>
      <c r="BV638" s="50" t="n">
        <v>0</v>
      </c>
      <c r="BW638" s="50" t="n">
        <v>0</v>
      </c>
      <c r="BX638" s="50" t="n">
        <v>0</v>
      </c>
      <c r="BY638" s="50" t="n">
        <v>0</v>
      </c>
      <c r="BZ638" s="50" t="n">
        <v>-278621</v>
      </c>
    </row>
    <row r="639" customFormat="false" ht="15" hidden="true" customHeight="false" outlineLevel="0" collapsed="false">
      <c r="B639" s="48" t="s">
        <v>1181</v>
      </c>
      <c r="C639" s="49" t="s">
        <v>1182</v>
      </c>
      <c r="D639" s="49" t="s">
        <v>120</v>
      </c>
      <c r="E639" s="50" t="n">
        <v>10184</v>
      </c>
      <c r="F639" s="50" t="n">
        <v>8218</v>
      </c>
      <c r="G639" s="50" t="n">
        <v>103543012</v>
      </c>
      <c r="H639" s="50" t="n">
        <v>6118520</v>
      </c>
      <c r="I639" s="50" t="n">
        <v>4836023</v>
      </c>
      <c r="J639" s="50" t="n">
        <v>-1282497</v>
      </c>
      <c r="K639" s="50" t="n">
        <v>7753013</v>
      </c>
      <c r="L639" s="49" t="n">
        <v>1.07284198237373</v>
      </c>
      <c r="M639" s="50" t="n">
        <v>3556568</v>
      </c>
      <c r="N639" s="50" t="n">
        <v>211177</v>
      </c>
      <c r="O639" s="50" t="n">
        <v>1747949</v>
      </c>
      <c r="P639" s="50" t="n">
        <v>8487923</v>
      </c>
      <c r="Q639" s="50" t="n">
        <v>345172</v>
      </c>
      <c r="R639" s="50" t="n">
        <v>48569</v>
      </c>
      <c r="S639" s="50" t="n">
        <v>36604</v>
      </c>
      <c r="T639" s="50" t="n">
        <v>19235</v>
      </c>
      <c r="U639" s="50" t="n">
        <v>0</v>
      </c>
      <c r="V639" s="50" t="n">
        <v>0</v>
      </c>
      <c r="W639" s="50" t="n">
        <v>1337.19</v>
      </c>
      <c r="X639" s="50" t="n">
        <v>0</v>
      </c>
      <c r="Y639" s="50" t="n">
        <v>0</v>
      </c>
      <c r="Z639" s="50" t="n">
        <v>111968.35</v>
      </c>
      <c r="AA639" s="50" t="n">
        <v>0</v>
      </c>
      <c r="AB639" s="50" t="n">
        <v>0</v>
      </c>
      <c r="AC639" s="50" t="n">
        <v>0</v>
      </c>
      <c r="AD639" s="50" t="n">
        <v>106238</v>
      </c>
      <c r="AE639" s="50" t="n">
        <v>86549</v>
      </c>
      <c r="AF639" s="50" t="n">
        <v>161780</v>
      </c>
      <c r="AG639" s="50" t="n">
        <v>214217</v>
      </c>
      <c r="AH639" s="50" t="n">
        <v>389137</v>
      </c>
      <c r="AI639" s="50" t="n">
        <v>203630</v>
      </c>
      <c r="AJ639" s="50" t="n">
        <v>160452.050421</v>
      </c>
      <c r="AK639" s="50" t="n">
        <v>8006666</v>
      </c>
      <c r="AL639" s="50" t="n">
        <v>685845</v>
      </c>
      <c r="AM639" s="50" t="n">
        <v>834941</v>
      </c>
      <c r="AN639" s="50" t="n">
        <v>1634493</v>
      </c>
      <c r="AO639" s="50" t="n">
        <v>0</v>
      </c>
      <c r="AP639" s="50" t="n">
        <v>0</v>
      </c>
      <c r="AQ639" s="51" t="n">
        <v>1.003841</v>
      </c>
      <c r="AR639" s="50" t="n">
        <v>4826650.0749</v>
      </c>
      <c r="AS639" s="50" t="n">
        <v>4808180.225639</v>
      </c>
      <c r="AT639" s="50" t="n">
        <v>3223433.949579</v>
      </c>
      <c r="AU639" s="50" t="n">
        <v>1603216.125321</v>
      </c>
      <c r="AV639" s="50" t="n">
        <v>2893360.62927648</v>
      </c>
      <c r="AW639" s="50" t="n">
        <v>1914819.59636252</v>
      </c>
      <c r="AX639" s="50" t="n">
        <v>501382</v>
      </c>
      <c r="AY639" s="50" t="n">
        <v>2276051.949579</v>
      </c>
      <c r="AZ639" s="50" t="n">
        <v>446000</v>
      </c>
      <c r="BA639" s="50" t="n">
        <v>19168</v>
      </c>
      <c r="BB639" s="50" t="n">
        <v>1030475</v>
      </c>
      <c r="BC639" s="50" t="n">
        <v>3650</v>
      </c>
      <c r="BD639" s="50" t="n">
        <v>161447</v>
      </c>
      <c r="BE639" s="50" t="n">
        <v>6174</v>
      </c>
      <c r="BF639" s="50" t="n">
        <v>4235</v>
      </c>
      <c r="BG639" s="50" t="n">
        <v>14173</v>
      </c>
      <c r="BH639" s="50" t="n">
        <v>7391</v>
      </c>
      <c r="BI639" s="50" t="n">
        <v>1544741</v>
      </c>
      <c r="BJ639" s="50" t="n">
        <v>1066858</v>
      </c>
      <c r="BK639" s="50" t="n">
        <v>20956.0749</v>
      </c>
      <c r="BL639" s="50" t="n">
        <v>8884383</v>
      </c>
      <c r="BM639" s="50" t="n">
        <v>-14039.0246419999</v>
      </c>
      <c r="BN639" s="50" t="n">
        <v>4981296.19</v>
      </c>
      <c r="BO639" s="50" t="n">
        <v>5093264.54</v>
      </c>
      <c r="BP639" s="50" t="n">
        <v>111968.35</v>
      </c>
      <c r="BQ639" s="50" t="n">
        <v>1</v>
      </c>
      <c r="BR639" s="51" t="n">
        <v>0.11331779295271</v>
      </c>
      <c r="BS639" s="50" t="n">
        <v>-136213</v>
      </c>
      <c r="BT639" s="51" t="n">
        <v>1.11705456764025</v>
      </c>
      <c r="BU639" s="50" t="n">
        <v>587</v>
      </c>
      <c r="BV639" s="50" t="n">
        <v>1</v>
      </c>
      <c r="BW639" s="50" t="n">
        <v>272158</v>
      </c>
      <c r="BX639" s="50" t="n">
        <v>0</v>
      </c>
      <c r="BY639" s="50" t="n">
        <v>0</v>
      </c>
      <c r="BZ639" s="50" t="n">
        <v>135945</v>
      </c>
    </row>
    <row r="640" customFormat="false" ht="15" hidden="true" customHeight="false" outlineLevel="0" collapsed="false">
      <c r="B640" s="48" t="s">
        <v>2202</v>
      </c>
      <c r="C640" s="49" t="s">
        <v>2203</v>
      </c>
      <c r="D640" s="49" t="s">
        <v>120</v>
      </c>
      <c r="E640" s="50" t="n">
        <v>17396</v>
      </c>
      <c r="F640" s="50" t="n">
        <v>16577</v>
      </c>
      <c r="G640" s="50" t="n">
        <v>228914534</v>
      </c>
      <c r="H640" s="50" t="n">
        <v>13931850</v>
      </c>
      <c r="I640" s="50" t="n">
        <v>12063180</v>
      </c>
      <c r="J640" s="50" t="n">
        <v>-1868670</v>
      </c>
      <c r="K640" s="50" t="n">
        <v>16466095</v>
      </c>
      <c r="L640" s="49" t="n">
        <v>1.2003324675401</v>
      </c>
      <c r="M640" s="50" t="n">
        <v>2705866</v>
      </c>
      <c r="N640" s="50" t="n">
        <v>116940</v>
      </c>
      <c r="O640" s="50" t="n">
        <v>4528034</v>
      </c>
      <c r="P640" s="50" t="n">
        <v>18525636</v>
      </c>
      <c r="Q640" s="50" t="n">
        <v>916522</v>
      </c>
      <c r="R640" s="50" t="n">
        <v>79739</v>
      </c>
      <c r="S640" s="50" t="n">
        <v>280631</v>
      </c>
      <c r="T640" s="50" t="n">
        <v>31503</v>
      </c>
      <c r="U640" s="50" t="n">
        <v>0</v>
      </c>
      <c r="V640" s="50" t="n">
        <v>0</v>
      </c>
      <c r="W640" s="50" t="n">
        <v>0</v>
      </c>
      <c r="X640" s="50" t="n">
        <v>0</v>
      </c>
      <c r="Y640" s="50" t="n">
        <v>0</v>
      </c>
      <c r="Z640" s="50" t="n">
        <v>295512.41</v>
      </c>
      <c r="AA640" s="50" t="n">
        <v>9139.5</v>
      </c>
      <c r="AB640" s="50" t="n">
        <v>0</v>
      </c>
      <c r="AC640" s="50" t="n">
        <v>0</v>
      </c>
      <c r="AD640" s="50" t="n">
        <v>749280</v>
      </c>
      <c r="AE640" s="50" t="n">
        <v>96742</v>
      </c>
      <c r="AF640" s="50" t="n">
        <v>168225</v>
      </c>
      <c r="AG640" s="50" t="n">
        <v>10549</v>
      </c>
      <c r="AH640" s="50" t="n">
        <v>1540015</v>
      </c>
      <c r="AI640" s="50" t="n">
        <v>253558</v>
      </c>
      <c r="AJ640" s="50" t="n">
        <v>356185.857243</v>
      </c>
      <c r="AK640" s="50" t="n">
        <v>21976543</v>
      </c>
      <c r="AL640" s="50" t="n">
        <v>718545</v>
      </c>
      <c r="AM640" s="50" t="n">
        <v>968518</v>
      </c>
      <c r="AN640" s="50" t="n">
        <v>2534245</v>
      </c>
      <c r="AO640" s="50" t="n">
        <v>0</v>
      </c>
      <c r="AP640" s="50" t="n">
        <v>0</v>
      </c>
      <c r="AQ640" s="51" t="n">
        <v>1.28992</v>
      </c>
      <c r="AR640" s="50" t="n">
        <v>13173524.9188</v>
      </c>
      <c r="AS640" s="50" t="n">
        <v>10212666.560046</v>
      </c>
      <c r="AT640" s="50" t="n">
        <v>9445093.142757</v>
      </c>
      <c r="AU640" s="50" t="n">
        <v>3728431.776043</v>
      </c>
      <c r="AV640" s="50" t="n">
        <v>6061206.88384311</v>
      </c>
      <c r="AW640" s="50" t="n">
        <v>4151459.67620289</v>
      </c>
      <c r="AX640" s="50" t="n">
        <v>531122</v>
      </c>
      <c r="AY640" s="50" t="n">
        <v>8688893.142757</v>
      </c>
      <c r="AZ640" s="50" t="n">
        <v>225078</v>
      </c>
      <c r="BA640" s="50" t="n">
        <v>22872</v>
      </c>
      <c r="BB640" s="50" t="n">
        <v>1772021</v>
      </c>
      <c r="BC640" s="50" t="n">
        <v>135994</v>
      </c>
      <c r="BD640" s="50" t="n">
        <v>428378</v>
      </c>
      <c r="BE640" s="50" t="n">
        <v>0</v>
      </c>
      <c r="BF640" s="50" t="n">
        <v>0</v>
      </c>
      <c r="BG640" s="50" t="n">
        <v>0</v>
      </c>
      <c r="BH640" s="50" t="n">
        <v>0</v>
      </c>
      <c r="BI640" s="50" t="n">
        <v>6235642</v>
      </c>
      <c r="BJ640" s="50" t="n">
        <v>3921092</v>
      </c>
      <c r="BK640" s="50" t="n">
        <v>-98674.0811999997</v>
      </c>
      <c r="BL640" s="50" t="n">
        <v>19245941</v>
      </c>
      <c r="BM640" s="50" t="n">
        <v>-30641.4019439998</v>
      </c>
      <c r="BN640" s="50" t="n">
        <v>15071116</v>
      </c>
      <c r="BO640" s="50" t="n">
        <v>15375767.91</v>
      </c>
      <c r="BP640" s="50" t="n">
        <v>304651.91</v>
      </c>
      <c r="BQ640" s="50" t="n">
        <v>1</v>
      </c>
      <c r="BR640" s="51" t="n">
        <v>0.234179710870925</v>
      </c>
      <c r="BS640" s="50" t="n">
        <v>-480841</v>
      </c>
      <c r="BT640" s="51" t="n">
        <v>1.0821494079746</v>
      </c>
      <c r="BU640" s="50" t="n">
        <v>731</v>
      </c>
      <c r="BV640" s="50" t="n">
        <v>1</v>
      </c>
      <c r="BW640" s="50" t="n">
        <v>450366</v>
      </c>
      <c r="BX640" s="50" t="n">
        <v>0</v>
      </c>
      <c r="BY640" s="50" t="n">
        <v>0</v>
      </c>
      <c r="BZ640" s="50" t="n">
        <v>-30475</v>
      </c>
    </row>
    <row r="641" customFormat="false" ht="15" hidden="true" customHeight="false" outlineLevel="0" collapsed="false">
      <c r="B641" s="48" t="s">
        <v>2204</v>
      </c>
      <c r="C641" s="49" t="s">
        <v>2205</v>
      </c>
      <c r="D641" s="49" t="s">
        <v>120</v>
      </c>
      <c r="E641" s="50" t="n">
        <v>10898</v>
      </c>
      <c r="F641" s="50" t="n">
        <v>10051</v>
      </c>
      <c r="G641" s="50" t="n">
        <v>131732550</v>
      </c>
      <c r="H641" s="50" t="n">
        <v>7161815</v>
      </c>
      <c r="I641" s="50" t="n">
        <v>5867237</v>
      </c>
      <c r="J641" s="50" t="n">
        <v>-1294578</v>
      </c>
      <c r="K641" s="50" t="n">
        <v>8743953</v>
      </c>
      <c r="L641" s="49" t="n">
        <v>1.08897678808341</v>
      </c>
      <c r="M641" s="50" t="n">
        <v>3197535</v>
      </c>
      <c r="N641" s="50" t="n">
        <v>115982</v>
      </c>
      <c r="O641" s="50" t="n">
        <v>1440120</v>
      </c>
      <c r="P641" s="50" t="n">
        <v>10919676</v>
      </c>
      <c r="Q641" s="50" t="n">
        <v>272996</v>
      </c>
      <c r="R641" s="50" t="n">
        <v>72239</v>
      </c>
      <c r="S641" s="50" t="n">
        <v>92191</v>
      </c>
      <c r="T641" s="50" t="n">
        <v>18135</v>
      </c>
      <c r="U641" s="50" t="n">
        <v>0</v>
      </c>
      <c r="V641" s="50" t="n">
        <v>0</v>
      </c>
      <c r="W641" s="50" t="n">
        <v>0</v>
      </c>
      <c r="X641" s="50" t="n">
        <v>0</v>
      </c>
      <c r="Y641" s="50" t="n">
        <v>0</v>
      </c>
      <c r="Z641" s="50" t="n">
        <v>144561.6</v>
      </c>
      <c r="AA641" s="50" t="n">
        <v>0</v>
      </c>
      <c r="AB641" s="50" t="n">
        <v>0</v>
      </c>
      <c r="AC641" s="50" t="n">
        <v>0</v>
      </c>
      <c r="AD641" s="50" t="n">
        <v>245948</v>
      </c>
      <c r="AE641" s="50" t="n">
        <v>0</v>
      </c>
      <c r="AF641" s="50" t="n">
        <v>0</v>
      </c>
      <c r="AG641" s="50" t="n">
        <v>129375</v>
      </c>
      <c r="AH641" s="50" t="n">
        <v>850765</v>
      </c>
      <c r="AI641" s="50" t="n">
        <v>74530</v>
      </c>
      <c r="AJ641" s="50" t="n">
        <v>48554.60195</v>
      </c>
      <c r="AK641" s="50" t="n">
        <v>12093025</v>
      </c>
      <c r="AL641" s="50" t="n">
        <v>239639</v>
      </c>
      <c r="AM641" s="50" t="n">
        <v>271708</v>
      </c>
      <c r="AN641" s="50" t="n">
        <v>1582138</v>
      </c>
      <c r="AO641" s="50" t="n">
        <v>0</v>
      </c>
      <c r="AP641" s="50" t="n">
        <v>0</v>
      </c>
      <c r="AQ641" s="51" t="n">
        <v>1.148281</v>
      </c>
      <c r="AR641" s="50" t="n">
        <v>7084944.693</v>
      </c>
      <c r="AS641" s="50" t="n">
        <v>6170041.94247</v>
      </c>
      <c r="AT641" s="50" t="n">
        <v>5005784.39805</v>
      </c>
      <c r="AU641" s="50" t="n">
        <v>2079160.29495</v>
      </c>
      <c r="AV641" s="50" t="n">
        <v>3769669.38062739</v>
      </c>
      <c r="AW641" s="50" t="n">
        <v>2400372.56184261</v>
      </c>
      <c r="AX641" s="50" t="n">
        <v>582519</v>
      </c>
      <c r="AY641" s="50" t="n">
        <v>4168609.39805</v>
      </c>
      <c r="AZ641" s="50" t="n">
        <v>254656</v>
      </c>
      <c r="BA641" s="50" t="n">
        <v>18242</v>
      </c>
      <c r="BB641" s="50" t="n">
        <v>1056766</v>
      </c>
      <c r="BC641" s="50" t="n">
        <v>28803</v>
      </c>
      <c r="BD641" s="50" t="n">
        <v>263653</v>
      </c>
      <c r="BE641" s="50" t="n">
        <v>4838</v>
      </c>
      <c r="BF641" s="50" t="n">
        <v>1673</v>
      </c>
      <c r="BG641" s="50" t="n">
        <v>21672</v>
      </c>
      <c r="BH641" s="50" t="n">
        <v>3805</v>
      </c>
      <c r="BI641" s="50" t="n">
        <v>2765394</v>
      </c>
      <c r="BJ641" s="50" t="n">
        <v>2073301</v>
      </c>
      <c r="BK641" s="50" t="n">
        <v>9622.69300000005</v>
      </c>
      <c r="BL641" s="50" t="n">
        <v>11168471</v>
      </c>
      <c r="BM641" s="50" t="n">
        <v>-18061.1441039999</v>
      </c>
      <c r="BN641" s="50" t="n">
        <v>6941121</v>
      </c>
      <c r="BO641" s="50" t="n">
        <v>7085682.6</v>
      </c>
      <c r="BP641" s="50" t="n">
        <v>144561.6</v>
      </c>
      <c r="BQ641" s="50" t="n">
        <v>1</v>
      </c>
      <c r="BR641" s="51" t="n">
        <v>0.156338167313936</v>
      </c>
      <c r="BS641" s="50" t="n">
        <v>-201101</v>
      </c>
      <c r="BT641" s="51" t="n">
        <v>1.10614419869278</v>
      </c>
      <c r="BU641" s="50" t="n">
        <v>629</v>
      </c>
      <c r="BV641" s="50" t="n">
        <v>1</v>
      </c>
      <c r="BW641" s="50" t="n">
        <v>288395</v>
      </c>
      <c r="BX641" s="50" t="n">
        <v>0</v>
      </c>
      <c r="BY641" s="50" t="n">
        <v>0</v>
      </c>
      <c r="BZ641" s="50" t="n">
        <v>87294</v>
      </c>
    </row>
    <row r="642" customFormat="false" ht="15" hidden="true" customHeight="false" outlineLevel="0" collapsed="false">
      <c r="B642" s="48" t="s">
        <v>749</v>
      </c>
      <c r="C642" s="49" t="s">
        <v>750</v>
      </c>
      <c r="D642" s="49" t="s">
        <v>751</v>
      </c>
      <c r="E642" s="50" t="n">
        <v>123525</v>
      </c>
      <c r="F642" s="50" t="n">
        <v>122372</v>
      </c>
      <c r="G642" s="50" t="n">
        <v>1600221241</v>
      </c>
      <c r="H642" s="50" t="n">
        <v>80699747</v>
      </c>
      <c r="I642" s="50" t="n">
        <v>74507325</v>
      </c>
      <c r="J642" s="50" t="n">
        <v>-6192422</v>
      </c>
      <c r="K642" s="50" t="n">
        <v>104500623</v>
      </c>
      <c r="L642" s="49" t="n">
        <v>1.66708031053228</v>
      </c>
      <c r="M642" s="50" t="n">
        <v>3927134</v>
      </c>
      <c r="N642" s="50" t="n">
        <v>7555013</v>
      </c>
      <c r="O642" s="50" t="n">
        <v>29374191</v>
      </c>
      <c r="P642" s="50" t="n">
        <v>97561178</v>
      </c>
      <c r="Q642" s="50" t="n">
        <v>6233144</v>
      </c>
      <c r="R642" s="50" t="n">
        <v>1137620</v>
      </c>
      <c r="S642" s="50" t="n">
        <v>1133074</v>
      </c>
      <c r="T642" s="50" t="n">
        <v>111663</v>
      </c>
      <c r="U642" s="50" t="n">
        <v>0</v>
      </c>
      <c r="V642" s="50" t="n">
        <v>0</v>
      </c>
      <c r="W642" s="50" t="n">
        <v>0</v>
      </c>
      <c r="X642" s="50" t="n">
        <v>0</v>
      </c>
      <c r="Y642" s="50" t="n">
        <v>0</v>
      </c>
      <c r="Z642" s="50" t="n">
        <v>2233865.36</v>
      </c>
      <c r="AA642" s="50" t="n">
        <v>240</v>
      </c>
      <c r="AB642" s="50" t="n">
        <v>917787</v>
      </c>
      <c r="AC642" s="50" t="n">
        <v>0</v>
      </c>
      <c r="AD642" s="50" t="n">
        <v>4030508</v>
      </c>
      <c r="AE642" s="50" t="n">
        <v>338491</v>
      </c>
      <c r="AF642" s="50" t="n">
        <v>0</v>
      </c>
      <c r="AG642" s="50" t="n">
        <v>1726062</v>
      </c>
      <c r="AH642" s="50" t="n">
        <v>0</v>
      </c>
      <c r="AI642" s="50" t="n">
        <v>2666253</v>
      </c>
      <c r="AJ642" s="50" t="n">
        <v>4226664.821788</v>
      </c>
      <c r="AK642" s="50" t="n">
        <v>125674605</v>
      </c>
      <c r="AL642" s="50" t="n">
        <v>9514704</v>
      </c>
      <c r="AM642" s="50" t="n">
        <v>12830854</v>
      </c>
      <c r="AN642" s="50" t="n">
        <v>23800876</v>
      </c>
      <c r="AO642" s="50" t="n">
        <v>0</v>
      </c>
      <c r="AP642" s="50" t="n">
        <v>0</v>
      </c>
      <c r="AQ642" s="51" t="n">
        <v>1.024595</v>
      </c>
      <c r="AR642" s="50" t="n">
        <v>59319817.2527</v>
      </c>
      <c r="AS642" s="50" t="n">
        <v>57895869.800058</v>
      </c>
      <c r="AT642" s="50" t="n">
        <v>48649469.178212</v>
      </c>
      <c r="AU642" s="50" t="n">
        <v>10670348.074488</v>
      </c>
      <c r="AV642" s="50" t="n">
        <v>45238527.5626369</v>
      </c>
      <c r="AW642" s="50" t="n">
        <v>12657342.2374211</v>
      </c>
      <c r="AX642" s="50" t="n">
        <v>857233</v>
      </c>
      <c r="AY642" s="50" t="n">
        <v>44187243.178212</v>
      </c>
      <c r="AZ642" s="50" t="n">
        <v>3604993</v>
      </c>
      <c r="BA642" s="50" t="n">
        <v>109490</v>
      </c>
      <c r="BB642" s="50" t="n">
        <v>7138074</v>
      </c>
      <c r="BC642" s="50" t="n">
        <v>304083</v>
      </c>
      <c r="BD642" s="50" t="n">
        <v>2301810</v>
      </c>
      <c r="BE642" s="50" t="n">
        <v>0</v>
      </c>
      <c r="BF642" s="50" t="n">
        <v>0</v>
      </c>
      <c r="BG642" s="50" t="n">
        <v>0</v>
      </c>
      <c r="BH642" s="50" t="n">
        <v>0</v>
      </c>
      <c r="BI642" s="50" t="n">
        <v>20403723</v>
      </c>
      <c r="BJ642" s="50" t="n">
        <v>24266044</v>
      </c>
      <c r="BK642" s="50" t="n">
        <v>334367.252700002</v>
      </c>
      <c r="BL642" s="50" t="n">
        <v>104115939</v>
      </c>
      <c r="BM642" s="50" t="n">
        <v>-161366.188411999</v>
      </c>
      <c r="BN642" s="50" t="n">
        <v>72899338</v>
      </c>
      <c r="BO642" s="50" t="n">
        <v>76051230.36</v>
      </c>
      <c r="BP642" s="50" t="n">
        <v>3151892.36</v>
      </c>
      <c r="BQ642" s="50" t="n">
        <v>0</v>
      </c>
      <c r="BR642" s="51" t="n">
        <v>0</v>
      </c>
      <c r="BS642" s="50" t="n">
        <v>0</v>
      </c>
      <c r="BT642" s="51" t="n">
        <v>1.16558028405554</v>
      </c>
      <c r="BU642" s="50" t="n">
        <v>365</v>
      </c>
      <c r="BV642" s="50" t="n">
        <v>1</v>
      </c>
      <c r="BW642" s="50" t="n">
        <v>3444498</v>
      </c>
      <c r="BX642" s="50" t="n">
        <v>0</v>
      </c>
      <c r="BY642" s="50" t="n">
        <v>0</v>
      </c>
      <c r="BZ642" s="50" t="n">
        <v>3444498</v>
      </c>
    </row>
    <row r="643" customFormat="false" ht="15" hidden="true" customHeight="false" outlineLevel="0" collapsed="false">
      <c r="B643" s="48" t="s">
        <v>1132</v>
      </c>
      <c r="C643" s="49" t="s">
        <v>1133</v>
      </c>
      <c r="D643" s="49" t="s">
        <v>751</v>
      </c>
      <c r="E643" s="50" t="n">
        <v>28982</v>
      </c>
      <c r="F643" s="50" t="n">
        <v>28351</v>
      </c>
      <c r="G643" s="50" t="n">
        <v>377863311</v>
      </c>
      <c r="H643" s="50" t="n">
        <v>21069469</v>
      </c>
      <c r="I643" s="50" t="n">
        <v>20206872</v>
      </c>
      <c r="J643" s="50" t="n">
        <v>-862597</v>
      </c>
      <c r="K643" s="50" t="n">
        <v>23769700</v>
      </c>
      <c r="L643" s="49" t="n">
        <v>1.32187306328889</v>
      </c>
      <c r="M643" s="50" t="n">
        <v>2263748</v>
      </c>
      <c r="N643" s="50" t="n">
        <v>2403122</v>
      </c>
      <c r="O643" s="50" t="n">
        <v>9402418</v>
      </c>
      <c r="P643" s="50" t="n">
        <v>23456592</v>
      </c>
      <c r="Q643" s="50" t="n">
        <v>1485901</v>
      </c>
      <c r="R643" s="50" t="n">
        <v>125772</v>
      </c>
      <c r="S643" s="50" t="n">
        <v>196792</v>
      </c>
      <c r="T643" s="50" t="n">
        <v>53086</v>
      </c>
      <c r="U643" s="50" t="n">
        <v>0</v>
      </c>
      <c r="V643" s="50" t="n">
        <v>0</v>
      </c>
      <c r="W643" s="50" t="n">
        <v>0</v>
      </c>
      <c r="X643" s="50" t="n">
        <v>0</v>
      </c>
      <c r="Y643" s="50" t="n">
        <v>0</v>
      </c>
      <c r="Z643" s="50" t="n">
        <v>854481.65</v>
      </c>
      <c r="AA643" s="50" t="n">
        <v>3408</v>
      </c>
      <c r="AB643" s="50" t="n">
        <v>0</v>
      </c>
      <c r="AC643" s="50" t="n">
        <v>0</v>
      </c>
      <c r="AD643" s="50" t="n">
        <v>918848</v>
      </c>
      <c r="AE643" s="50" t="n">
        <v>151373</v>
      </c>
      <c r="AF643" s="50" t="n">
        <v>301975</v>
      </c>
      <c r="AG643" s="50" t="n">
        <v>0</v>
      </c>
      <c r="AH643" s="50" t="n">
        <v>1984220</v>
      </c>
      <c r="AI643" s="50" t="n">
        <v>911810</v>
      </c>
      <c r="AJ643" s="50" t="n">
        <v>1143055.969878</v>
      </c>
      <c r="AK643" s="50" t="n">
        <v>27616613</v>
      </c>
      <c r="AL643" s="50" t="n">
        <v>3296062</v>
      </c>
      <c r="AM643" s="50" t="n">
        <v>4382691</v>
      </c>
      <c r="AN643" s="50" t="n">
        <v>2700231</v>
      </c>
      <c r="AO643" s="50" t="n">
        <v>0</v>
      </c>
      <c r="AP643" s="50" t="n">
        <v>0</v>
      </c>
      <c r="AQ643" s="51" t="n">
        <v>1.18465</v>
      </c>
      <c r="AR643" s="50" t="n">
        <v>16795887.6691</v>
      </c>
      <c r="AS643" s="50" t="n">
        <v>14177926.623331</v>
      </c>
      <c r="AT643" s="50" t="n">
        <v>11747838.030122</v>
      </c>
      <c r="AU643" s="50" t="n">
        <v>5048049.638978</v>
      </c>
      <c r="AV643" s="50" t="n">
        <v>9535480.93608027</v>
      </c>
      <c r="AW643" s="50" t="n">
        <v>4642445.68725073</v>
      </c>
      <c r="AX643" s="50" t="n">
        <v>524963</v>
      </c>
      <c r="AY643" s="50" t="n">
        <v>10212715.030122</v>
      </c>
      <c r="AZ643" s="50" t="n">
        <v>1010160</v>
      </c>
      <c r="BA643" s="50" t="n">
        <v>53096</v>
      </c>
      <c r="BB643" s="50" t="n">
        <v>1903218</v>
      </c>
      <c r="BC643" s="50" t="n">
        <v>33360</v>
      </c>
      <c r="BD643" s="50" t="n">
        <v>736811</v>
      </c>
      <c r="BE643" s="50" t="n">
        <v>0</v>
      </c>
      <c r="BF643" s="50" t="n">
        <v>0</v>
      </c>
      <c r="BG643" s="50" t="n">
        <v>0</v>
      </c>
      <c r="BH643" s="50" t="n">
        <v>0</v>
      </c>
      <c r="BI643" s="50" t="n">
        <v>6561466</v>
      </c>
      <c r="BJ643" s="50" t="n">
        <v>5700369</v>
      </c>
      <c r="BK643" s="50" t="n">
        <v>272444.6691</v>
      </c>
      <c r="BL643" s="50" t="n">
        <v>26333956</v>
      </c>
      <c r="BM643" s="50" t="n">
        <v>-38797.2031679997</v>
      </c>
      <c r="BN643" s="50" t="n">
        <v>20972643</v>
      </c>
      <c r="BO643" s="50" t="n">
        <v>21830532.65</v>
      </c>
      <c r="BP643" s="50" t="n">
        <v>857889.65</v>
      </c>
      <c r="BQ643" s="50" t="n">
        <v>1</v>
      </c>
      <c r="BR643" s="51" t="n">
        <v>0.0099946795571443</v>
      </c>
      <c r="BS643" s="50" t="n">
        <v>-34190</v>
      </c>
      <c r="BT643" s="51" t="n">
        <v>1.1332691080944</v>
      </c>
      <c r="BU643" s="50" t="n">
        <v>514</v>
      </c>
      <c r="BV643" s="50" t="n">
        <v>1</v>
      </c>
      <c r="BW643" s="50" t="n">
        <v>785761</v>
      </c>
      <c r="BX643" s="50" t="n">
        <v>0</v>
      </c>
      <c r="BY643" s="50" t="n">
        <v>0</v>
      </c>
      <c r="BZ643" s="50" t="n">
        <v>751571</v>
      </c>
    </row>
    <row r="644" customFormat="false" ht="15" hidden="true" customHeight="false" outlineLevel="0" collapsed="false">
      <c r="B644" s="48" t="s">
        <v>1449</v>
      </c>
      <c r="C644" s="49" t="s">
        <v>1450</v>
      </c>
      <c r="D644" s="49" t="s">
        <v>751</v>
      </c>
      <c r="E644" s="50" t="n">
        <v>58756</v>
      </c>
      <c r="F644" s="50" t="n">
        <v>57731</v>
      </c>
      <c r="G644" s="50" t="n">
        <v>861853164</v>
      </c>
      <c r="H644" s="50" t="n">
        <v>34821406</v>
      </c>
      <c r="I644" s="50" t="n">
        <v>34218792</v>
      </c>
      <c r="J644" s="50" t="n">
        <v>-602614</v>
      </c>
      <c r="K644" s="50" t="n">
        <v>41566131</v>
      </c>
      <c r="L644" s="49" t="n">
        <v>1.49015114963526</v>
      </c>
      <c r="M644" s="50" t="n">
        <v>3115490</v>
      </c>
      <c r="N644" s="50" t="n">
        <v>3863796</v>
      </c>
      <c r="O644" s="50" t="n">
        <v>12452522</v>
      </c>
      <c r="P644" s="50" t="n">
        <v>45179027</v>
      </c>
      <c r="Q644" s="50" t="n">
        <v>2200237</v>
      </c>
      <c r="R644" s="50" t="n">
        <v>222646</v>
      </c>
      <c r="S644" s="50" t="n">
        <v>374768</v>
      </c>
      <c r="T644" s="50" t="n">
        <v>69648</v>
      </c>
      <c r="U644" s="50" t="n">
        <v>0</v>
      </c>
      <c r="V644" s="50" t="n">
        <v>0</v>
      </c>
      <c r="W644" s="50" t="n">
        <v>0</v>
      </c>
      <c r="X644" s="50" t="n">
        <v>0</v>
      </c>
      <c r="Y644" s="50" t="n">
        <v>0</v>
      </c>
      <c r="Z644" s="50" t="n">
        <v>1827241.81</v>
      </c>
      <c r="AA644" s="50" t="n">
        <v>551.62</v>
      </c>
      <c r="AB644" s="50" t="n">
        <v>415956</v>
      </c>
      <c r="AC644" s="50" t="n">
        <v>0</v>
      </c>
      <c r="AD644" s="50" t="n">
        <v>1134123</v>
      </c>
      <c r="AE644" s="50" t="n">
        <v>0</v>
      </c>
      <c r="AF644" s="50" t="n">
        <v>2141</v>
      </c>
      <c r="AG644" s="50" t="n">
        <v>1571000</v>
      </c>
      <c r="AH644" s="50" t="n">
        <v>5839813</v>
      </c>
      <c r="AI644" s="50" t="n">
        <v>832908</v>
      </c>
      <c r="AJ644" s="50" t="n">
        <v>976340.296918</v>
      </c>
      <c r="AK644" s="50" t="n">
        <v>62473534</v>
      </c>
      <c r="AL644" s="50" t="n">
        <v>2559895</v>
      </c>
      <c r="AM644" s="50" t="n">
        <v>3653249</v>
      </c>
      <c r="AN644" s="50" t="n">
        <v>6744725</v>
      </c>
      <c r="AO644" s="50" t="n">
        <v>0</v>
      </c>
      <c r="AP644" s="50" t="n">
        <v>0</v>
      </c>
      <c r="AQ644" s="51" t="n">
        <v>1.173516</v>
      </c>
      <c r="AR644" s="50" t="n">
        <v>33084213.7361</v>
      </c>
      <c r="AS644" s="50" t="n">
        <v>28192385.950948</v>
      </c>
      <c r="AT644" s="50" t="n">
        <v>21802917.703082</v>
      </c>
      <c r="AU644" s="50" t="n">
        <v>11281296.033018</v>
      </c>
      <c r="AV644" s="50" t="n">
        <v>18504876.4514981</v>
      </c>
      <c r="AW644" s="50" t="n">
        <v>9687509.49944995</v>
      </c>
      <c r="AX644" s="50" t="n">
        <v>753248</v>
      </c>
      <c r="AY644" s="50" t="n">
        <v>19244423.703082</v>
      </c>
      <c r="AZ644" s="50" t="n">
        <v>1805246</v>
      </c>
      <c r="BA644" s="50" t="n">
        <v>69132</v>
      </c>
      <c r="BB644" s="50" t="n">
        <v>4433467</v>
      </c>
      <c r="BC644" s="50" t="n">
        <v>90487</v>
      </c>
      <c r="BD644" s="50" t="n">
        <v>1419518</v>
      </c>
      <c r="BE644" s="50" t="n">
        <v>0</v>
      </c>
      <c r="BF644" s="50" t="n">
        <v>0</v>
      </c>
      <c r="BG644" s="50" t="n">
        <v>0</v>
      </c>
      <c r="BH644" s="50" t="n">
        <v>0</v>
      </c>
      <c r="BI644" s="50" t="n">
        <v>11133506</v>
      </c>
      <c r="BJ644" s="50" t="n">
        <v>13306493</v>
      </c>
      <c r="BK644" s="50" t="n">
        <v>73116.7360999997</v>
      </c>
      <c r="BL644" s="50" t="n">
        <v>47360940</v>
      </c>
      <c r="BM644" s="50" t="n">
        <v>-74726.1106579995</v>
      </c>
      <c r="BN644" s="50" t="n">
        <v>34699360</v>
      </c>
      <c r="BO644" s="50" t="n">
        <v>36943109.43</v>
      </c>
      <c r="BP644" s="50" t="n">
        <v>2243749.43</v>
      </c>
      <c r="BQ644" s="50" t="n">
        <v>0</v>
      </c>
      <c r="BR644" s="51" t="n">
        <v>0</v>
      </c>
      <c r="BS644" s="50" t="n">
        <v>0</v>
      </c>
      <c r="BT644" s="51" t="n">
        <v>1.11832597744757</v>
      </c>
      <c r="BU644" s="50" t="n">
        <v>581</v>
      </c>
      <c r="BV644" s="50" t="n">
        <v>1</v>
      </c>
      <c r="BW644" s="50" t="n">
        <v>1571989</v>
      </c>
      <c r="BX644" s="50" t="n">
        <v>0</v>
      </c>
      <c r="BY644" s="50" t="n">
        <v>0</v>
      </c>
      <c r="BZ644" s="50" t="n">
        <v>1571989</v>
      </c>
    </row>
    <row r="645" customFormat="false" ht="15" hidden="true" customHeight="false" outlineLevel="0" collapsed="false">
      <c r="B645" s="48" t="s">
        <v>1463</v>
      </c>
      <c r="C645" s="49" t="s">
        <v>1464</v>
      </c>
      <c r="D645" s="49" t="s">
        <v>751</v>
      </c>
      <c r="E645" s="50" t="n">
        <v>108471</v>
      </c>
      <c r="F645" s="50" t="n">
        <v>107500</v>
      </c>
      <c r="G645" s="50" t="n">
        <v>1517673012</v>
      </c>
      <c r="H645" s="50" t="n">
        <v>108609955</v>
      </c>
      <c r="I645" s="50" t="n">
        <v>106631182</v>
      </c>
      <c r="J645" s="50" t="n">
        <v>-1978773</v>
      </c>
      <c r="K645" s="50" t="n">
        <v>120136444</v>
      </c>
      <c r="L645" s="49" t="n">
        <v>1.63613511146368</v>
      </c>
      <c r="M645" s="50" t="n">
        <v>3908278</v>
      </c>
      <c r="N645" s="50" t="n">
        <v>4541504</v>
      </c>
      <c r="O645" s="50" t="n">
        <v>40787901</v>
      </c>
      <c r="P645" s="50" t="n">
        <v>121879964</v>
      </c>
      <c r="Q645" s="50" t="n">
        <v>11072943</v>
      </c>
      <c r="R645" s="50" t="n">
        <v>842050</v>
      </c>
      <c r="S645" s="50" t="n">
        <v>1726308</v>
      </c>
      <c r="T645" s="50" t="n">
        <v>140609</v>
      </c>
      <c r="U645" s="50" t="n">
        <v>0</v>
      </c>
      <c r="V645" s="50" t="n">
        <v>0</v>
      </c>
      <c r="W645" s="50" t="n">
        <v>0</v>
      </c>
      <c r="X645" s="50" t="n">
        <v>0</v>
      </c>
      <c r="Y645" s="50" t="n">
        <v>0</v>
      </c>
      <c r="Z645" s="50" t="n">
        <v>3472341.45</v>
      </c>
      <c r="AA645" s="50" t="n">
        <v>495533.04</v>
      </c>
      <c r="AB645" s="50" t="n">
        <v>632043</v>
      </c>
      <c r="AC645" s="50" t="n">
        <v>0</v>
      </c>
      <c r="AD645" s="50" t="n">
        <v>8628061</v>
      </c>
      <c r="AE645" s="50" t="n">
        <v>1406443</v>
      </c>
      <c r="AF645" s="50" t="n">
        <v>2770647</v>
      </c>
      <c r="AG645" s="50" t="n">
        <v>41428</v>
      </c>
      <c r="AH645" s="50" t="n">
        <v>11286447</v>
      </c>
      <c r="AI645" s="50" t="n">
        <v>3769549</v>
      </c>
      <c r="AJ645" s="50" t="n">
        <v>4792659.863617</v>
      </c>
      <c r="AK645" s="50" t="n">
        <v>144672699</v>
      </c>
      <c r="AL645" s="50" t="n">
        <v>11869495</v>
      </c>
      <c r="AM645" s="50" t="n">
        <v>15825148</v>
      </c>
      <c r="AN645" s="50" t="n">
        <v>11526489</v>
      </c>
      <c r="AO645" s="50" t="n">
        <v>0</v>
      </c>
      <c r="AP645" s="50" t="n">
        <v>0</v>
      </c>
      <c r="AQ645" s="51" t="n">
        <v>1.242717</v>
      </c>
      <c r="AR645" s="50" t="n">
        <v>83751694.8149</v>
      </c>
      <c r="AS645" s="50" t="n">
        <v>67394040.759795</v>
      </c>
      <c r="AT645" s="50" t="n">
        <v>56517230.136383</v>
      </c>
      <c r="AU645" s="50" t="n">
        <v>27234464.678517</v>
      </c>
      <c r="AV645" s="50" t="n">
        <v>44619676.703706</v>
      </c>
      <c r="AW645" s="50" t="n">
        <v>22774364.056089</v>
      </c>
      <c r="AX645" s="50" t="n">
        <v>971627</v>
      </c>
      <c r="AY645" s="50" t="n">
        <v>53473961.136383</v>
      </c>
      <c r="AZ645" s="50" t="n">
        <v>2071642</v>
      </c>
      <c r="BA645" s="50" t="n">
        <v>140214</v>
      </c>
      <c r="BB645" s="50" t="n">
        <v>10679752</v>
      </c>
      <c r="BC645" s="50" t="n">
        <v>282631</v>
      </c>
      <c r="BD645" s="50" t="n">
        <v>3574731</v>
      </c>
      <c r="BE645" s="50" t="n">
        <v>0</v>
      </c>
      <c r="BF645" s="50" t="n">
        <v>0</v>
      </c>
      <c r="BG645" s="50" t="n">
        <v>0</v>
      </c>
      <c r="BH645" s="50" t="n">
        <v>0</v>
      </c>
      <c r="BI645" s="50" t="n">
        <v>34029658</v>
      </c>
      <c r="BJ645" s="50" t="n">
        <v>31730050</v>
      </c>
      <c r="BK645" s="50" t="n">
        <v>271389.8149</v>
      </c>
      <c r="BL645" s="50" t="n">
        <v>133872018</v>
      </c>
      <c r="BM645" s="50" t="n">
        <v>-201589.460455999</v>
      </c>
      <c r="BN645" s="50" t="n">
        <v>112614937</v>
      </c>
      <c r="BO645" s="50" t="n">
        <v>117214854.49</v>
      </c>
      <c r="BP645" s="50" t="n">
        <v>4599917.49</v>
      </c>
      <c r="BQ645" s="50" t="n">
        <v>1</v>
      </c>
      <c r="BR645" s="51" t="n">
        <v>0.0952501875414041</v>
      </c>
      <c r="BS645" s="50" t="n">
        <v>-1219500</v>
      </c>
      <c r="BT645" s="51" t="n">
        <v>1.08581944751343</v>
      </c>
      <c r="BU645" s="50" t="n">
        <v>719</v>
      </c>
      <c r="BV645" s="50" t="n">
        <v>1</v>
      </c>
      <c r="BW645" s="50" t="n">
        <v>2817735</v>
      </c>
      <c r="BX645" s="50" t="n">
        <v>0</v>
      </c>
      <c r="BY645" s="50" t="n">
        <v>0</v>
      </c>
      <c r="BZ645" s="50" t="n">
        <v>1598235</v>
      </c>
    </row>
    <row r="646" customFormat="false" ht="15" hidden="true" customHeight="false" outlineLevel="0" collapsed="false">
      <c r="B646" s="48" t="s">
        <v>1481</v>
      </c>
      <c r="C646" s="49" t="s">
        <v>1482</v>
      </c>
      <c r="D646" s="49" t="s">
        <v>751</v>
      </c>
      <c r="E646" s="50" t="n">
        <v>37631</v>
      </c>
      <c r="F646" s="50" t="n">
        <v>37000</v>
      </c>
      <c r="G646" s="50" t="n">
        <v>458309899</v>
      </c>
      <c r="H646" s="50" t="n">
        <v>20292877</v>
      </c>
      <c r="I646" s="50" t="n">
        <v>19640324</v>
      </c>
      <c r="J646" s="50" t="n">
        <v>-652553</v>
      </c>
      <c r="K646" s="50" t="n">
        <v>24366917</v>
      </c>
      <c r="L646" s="49" t="n">
        <v>1.38405677107309</v>
      </c>
      <c r="M646" s="50" t="n">
        <v>1793372</v>
      </c>
      <c r="N646" s="50" t="n">
        <v>4575365</v>
      </c>
      <c r="O646" s="50" t="n">
        <v>5646445</v>
      </c>
      <c r="P646" s="50" t="n">
        <v>24986530</v>
      </c>
      <c r="Q646" s="50" t="n">
        <v>1354563</v>
      </c>
      <c r="R646" s="50" t="n">
        <v>127162</v>
      </c>
      <c r="S646" s="50" t="n">
        <v>319530</v>
      </c>
      <c r="T646" s="50" t="n">
        <v>43120</v>
      </c>
      <c r="U646" s="50" t="n">
        <v>0</v>
      </c>
      <c r="V646" s="50" t="n">
        <v>0</v>
      </c>
      <c r="W646" s="50" t="n">
        <v>0</v>
      </c>
      <c r="X646" s="50" t="n">
        <v>0</v>
      </c>
      <c r="Y646" s="50" t="n">
        <v>0</v>
      </c>
      <c r="Z646" s="50" t="n">
        <v>1086569.15</v>
      </c>
      <c r="AA646" s="50" t="n">
        <v>0</v>
      </c>
      <c r="AB646" s="50" t="n">
        <v>98838</v>
      </c>
      <c r="AC646" s="50" t="n">
        <v>0</v>
      </c>
      <c r="AD646" s="50" t="n">
        <v>636096</v>
      </c>
      <c r="AE646" s="50" t="n">
        <v>0</v>
      </c>
      <c r="AF646" s="50" t="n">
        <v>0</v>
      </c>
      <c r="AG646" s="50" t="n">
        <v>1057717</v>
      </c>
      <c r="AH646" s="50" t="n">
        <v>2698800</v>
      </c>
      <c r="AI646" s="50" t="n">
        <v>563505</v>
      </c>
      <c r="AJ646" s="50" t="n">
        <v>563908.540864</v>
      </c>
      <c r="AK646" s="50" t="n">
        <v>33855790</v>
      </c>
      <c r="AL646" s="50" t="n">
        <v>1813834</v>
      </c>
      <c r="AM646" s="50" t="n">
        <v>2527005</v>
      </c>
      <c r="AN646" s="50" t="n">
        <v>4074040</v>
      </c>
      <c r="AO646" s="50" t="n">
        <v>0</v>
      </c>
      <c r="AP646" s="50" t="n">
        <v>0</v>
      </c>
      <c r="AQ646" s="51" t="n">
        <v>1.103047</v>
      </c>
      <c r="AR646" s="50" t="n">
        <v>18419643.5391</v>
      </c>
      <c r="AS646" s="50" t="n">
        <v>16698869.253708</v>
      </c>
      <c r="AT646" s="50" t="n">
        <v>12697954.459136</v>
      </c>
      <c r="AU646" s="50" t="n">
        <v>5721689.079964</v>
      </c>
      <c r="AV646" s="50" t="n">
        <v>11652754.1679711</v>
      </c>
      <c r="AW646" s="50" t="n">
        <v>5046115.08573691</v>
      </c>
      <c r="AX646" s="50" t="n">
        <v>413135</v>
      </c>
      <c r="AY646" s="50" t="n">
        <v>10422815.459136</v>
      </c>
      <c r="AZ646" s="50" t="n">
        <v>1862004</v>
      </c>
      <c r="BA646" s="50" t="n">
        <v>42756</v>
      </c>
      <c r="BB646" s="50" t="n">
        <v>2354799</v>
      </c>
      <c r="BC646" s="50" t="n">
        <v>83329</v>
      </c>
      <c r="BD646" s="50" t="n">
        <v>949214</v>
      </c>
      <c r="BE646" s="50" t="n">
        <v>0</v>
      </c>
      <c r="BF646" s="50" t="n">
        <v>0</v>
      </c>
      <c r="BG646" s="50" t="n">
        <v>0</v>
      </c>
      <c r="BH646" s="50" t="n">
        <v>0</v>
      </c>
      <c r="BI646" s="50" t="n">
        <v>5728193</v>
      </c>
      <c r="BJ646" s="50" t="n">
        <v>6985689</v>
      </c>
      <c r="BK646" s="50" t="n">
        <v>524.539100000374</v>
      </c>
      <c r="BL646" s="50" t="n">
        <v>26366006</v>
      </c>
      <c r="BM646" s="50" t="n">
        <v>-41327.7206199997</v>
      </c>
      <c r="BN646" s="50" t="n">
        <v>19216729</v>
      </c>
      <c r="BO646" s="50" t="n">
        <v>20402136.15</v>
      </c>
      <c r="BP646" s="50" t="n">
        <v>1185407.15</v>
      </c>
      <c r="BQ646" s="50" t="n">
        <v>0</v>
      </c>
      <c r="BR646" s="51" t="n">
        <v>0</v>
      </c>
      <c r="BS646" s="50" t="n">
        <v>0</v>
      </c>
      <c r="BT646" s="51" t="n">
        <v>1.24162197066988</v>
      </c>
      <c r="BU646" s="50" t="n">
        <v>122</v>
      </c>
      <c r="BV646" s="50" t="n">
        <v>1</v>
      </c>
      <c r="BW646" s="50" t="n">
        <v>1117800</v>
      </c>
      <c r="BX646" s="50" t="n">
        <v>0</v>
      </c>
      <c r="BY646" s="50" t="n">
        <v>0</v>
      </c>
      <c r="BZ646" s="50" t="n">
        <v>1117800</v>
      </c>
    </row>
    <row r="647" customFormat="false" ht="15" hidden="true" customHeight="false" outlineLevel="0" collapsed="false">
      <c r="B647" s="48" t="s">
        <v>1483</v>
      </c>
      <c r="C647" s="49" t="s">
        <v>1484</v>
      </c>
      <c r="D647" s="49" t="s">
        <v>751</v>
      </c>
      <c r="E647" s="50" t="n">
        <v>104595</v>
      </c>
      <c r="F647" s="50" t="n">
        <v>101525</v>
      </c>
      <c r="G647" s="50" t="n">
        <v>1357511923</v>
      </c>
      <c r="H647" s="50" t="n">
        <v>72133913</v>
      </c>
      <c r="I647" s="50" t="n">
        <v>74229868</v>
      </c>
      <c r="J647" s="50" t="n">
        <v>2095955</v>
      </c>
      <c r="K647" s="50" t="n">
        <v>86419961</v>
      </c>
      <c r="L647" s="49" t="n">
        <v>1.62747090613606</v>
      </c>
      <c r="M647" s="50" t="n">
        <v>8427250</v>
      </c>
      <c r="N647" s="50" t="n">
        <v>6539842</v>
      </c>
      <c r="O647" s="50" t="n">
        <v>24253143</v>
      </c>
      <c r="P647" s="50" t="n">
        <v>95061502</v>
      </c>
      <c r="Q647" s="50" t="n">
        <v>4521011</v>
      </c>
      <c r="R647" s="50" t="n">
        <v>1169163</v>
      </c>
      <c r="S647" s="50" t="n">
        <v>1440581</v>
      </c>
      <c r="T647" s="50" t="n">
        <v>95156</v>
      </c>
      <c r="U647" s="50" t="n">
        <v>0</v>
      </c>
      <c r="V647" s="50" t="n">
        <v>0</v>
      </c>
      <c r="W647" s="50" t="n">
        <v>0</v>
      </c>
      <c r="X647" s="50" t="n">
        <v>0</v>
      </c>
      <c r="Y647" s="50" t="n">
        <v>0</v>
      </c>
      <c r="Z647" s="50" t="n">
        <v>3945107.83</v>
      </c>
      <c r="AA647" s="50" t="n">
        <v>177319.81</v>
      </c>
      <c r="AB647" s="50" t="n">
        <v>1835322</v>
      </c>
      <c r="AC647" s="50" t="n">
        <v>0</v>
      </c>
      <c r="AD647" s="50" t="n">
        <v>3817560</v>
      </c>
      <c r="AE647" s="50" t="n">
        <v>23000</v>
      </c>
      <c r="AF647" s="50" t="n">
        <v>182128</v>
      </c>
      <c r="AG647" s="50" t="n">
        <v>2185896</v>
      </c>
      <c r="AH647" s="50" t="n">
        <v>10791912</v>
      </c>
      <c r="AI647" s="50" t="n">
        <v>1568103</v>
      </c>
      <c r="AJ647" s="50" t="n">
        <v>2011579.974759</v>
      </c>
      <c r="AK647" s="50" t="n">
        <v>115177167</v>
      </c>
      <c r="AL647" s="50" t="n">
        <v>5349428</v>
      </c>
      <c r="AM647" s="50" t="n">
        <v>6947742</v>
      </c>
      <c r="AN647" s="50" t="n">
        <v>14286048</v>
      </c>
      <c r="AO647" s="50" t="n">
        <v>0</v>
      </c>
      <c r="AP647" s="50" t="n">
        <v>0</v>
      </c>
      <c r="AQ647" s="51" t="n">
        <v>1.249645</v>
      </c>
      <c r="AR647" s="50" t="n">
        <v>68518571.6924</v>
      </c>
      <c r="AS647" s="50" t="n">
        <v>54830420.033765</v>
      </c>
      <c r="AT647" s="50" t="n">
        <v>45055072.025241</v>
      </c>
      <c r="AU647" s="50" t="n">
        <v>23463499.667159</v>
      </c>
      <c r="AV647" s="50" t="n">
        <v>38224271.7340787</v>
      </c>
      <c r="AW647" s="50" t="n">
        <v>16606148.2996863</v>
      </c>
      <c r="AX647" s="50" t="n">
        <v>1978598</v>
      </c>
      <c r="AY647" s="50" t="n">
        <v>40387502.025241</v>
      </c>
      <c r="AZ647" s="50" t="n">
        <v>2688972</v>
      </c>
      <c r="BA647" s="50" t="n">
        <v>96606</v>
      </c>
      <c r="BB647" s="50" t="n">
        <v>9957689</v>
      </c>
      <c r="BC647" s="50" t="n">
        <v>853846</v>
      </c>
      <c r="BD647" s="50" t="n">
        <v>4135102</v>
      </c>
      <c r="BE647" s="50" t="n">
        <v>0</v>
      </c>
      <c r="BF647" s="50" t="n">
        <v>0</v>
      </c>
      <c r="BG647" s="50" t="n">
        <v>0</v>
      </c>
      <c r="BH647" s="50" t="n">
        <v>0</v>
      </c>
      <c r="BI647" s="50" t="n">
        <v>23497811</v>
      </c>
      <c r="BJ647" s="50" t="n">
        <v>25277971</v>
      </c>
      <c r="BK647" s="50" t="n">
        <v>31976.6923999995</v>
      </c>
      <c r="BL647" s="50" t="n">
        <v>99427916</v>
      </c>
      <c r="BM647" s="50" t="n">
        <v>-157231.724307999</v>
      </c>
      <c r="BN647" s="50" t="n">
        <v>73925847</v>
      </c>
      <c r="BO647" s="50" t="n">
        <v>79883596.64</v>
      </c>
      <c r="BP647" s="50" t="n">
        <v>5957749.64</v>
      </c>
      <c r="BQ647" s="50" t="n">
        <v>0</v>
      </c>
      <c r="BR647" s="51" t="n">
        <v>0</v>
      </c>
      <c r="BS647" s="50" t="n">
        <v>0</v>
      </c>
      <c r="BT647" s="51" t="n">
        <v>1.18860384035836</v>
      </c>
      <c r="BU647" s="50" t="n">
        <v>281</v>
      </c>
      <c r="BV647" s="50" t="n">
        <v>1</v>
      </c>
      <c r="BW647" s="50" t="n">
        <v>2974246</v>
      </c>
      <c r="BX647" s="50" t="n">
        <v>0</v>
      </c>
      <c r="BY647" s="50" t="n">
        <v>0</v>
      </c>
      <c r="BZ647" s="50" t="n">
        <v>2974246</v>
      </c>
    </row>
    <row r="648" customFormat="false" ht="15" hidden="true" customHeight="false" outlineLevel="0" collapsed="false">
      <c r="B648" s="48" t="s">
        <v>2206</v>
      </c>
      <c r="C648" s="49" t="s">
        <v>2207</v>
      </c>
      <c r="D648" s="49" t="s">
        <v>751</v>
      </c>
      <c r="E648" s="50" t="n">
        <v>312862</v>
      </c>
      <c r="F648" s="50" t="n">
        <v>309201</v>
      </c>
      <c r="G648" s="50" t="n">
        <v>4499279024</v>
      </c>
      <c r="H648" s="50" t="n">
        <v>265482193</v>
      </c>
      <c r="I648" s="50" t="n">
        <v>267723946</v>
      </c>
      <c r="J648" s="50" t="n">
        <v>2241753</v>
      </c>
      <c r="K648" s="50" t="n">
        <v>310029896</v>
      </c>
      <c r="L648" s="49" t="n">
        <v>1.88836219212035</v>
      </c>
      <c r="M648" s="50" t="n">
        <v>16634893</v>
      </c>
      <c r="N648" s="50" t="n">
        <v>4779742</v>
      </c>
      <c r="O648" s="50" t="n">
        <v>89005528</v>
      </c>
      <c r="P648" s="50" t="n">
        <v>339554105</v>
      </c>
      <c r="Q648" s="50" t="n">
        <v>20886615</v>
      </c>
      <c r="R648" s="50" t="n">
        <v>1305842</v>
      </c>
      <c r="S648" s="50" t="n">
        <v>3906422</v>
      </c>
      <c r="T648" s="50" t="n">
        <v>324167</v>
      </c>
      <c r="U648" s="50" t="n">
        <v>0</v>
      </c>
      <c r="V648" s="50" t="n">
        <v>0</v>
      </c>
      <c r="W648" s="50" t="n">
        <v>0</v>
      </c>
      <c r="X648" s="50" t="n">
        <v>0</v>
      </c>
      <c r="Y648" s="50" t="n">
        <v>0</v>
      </c>
      <c r="Z648" s="50" t="n">
        <v>12303004.59</v>
      </c>
      <c r="AA648" s="50" t="n">
        <v>1054852.62</v>
      </c>
      <c r="AB648" s="50" t="n">
        <v>353736</v>
      </c>
      <c r="AC648" s="50" t="n">
        <v>0</v>
      </c>
      <c r="AD648" s="50" t="n">
        <v>20621990</v>
      </c>
      <c r="AE648" s="50" t="n">
        <v>2926</v>
      </c>
      <c r="AF648" s="50" t="n">
        <v>62596</v>
      </c>
      <c r="AG648" s="50" t="n">
        <v>5648816</v>
      </c>
      <c r="AH648" s="50" t="n">
        <v>39172797</v>
      </c>
      <c r="AI648" s="50" t="n">
        <v>3972257</v>
      </c>
      <c r="AJ648" s="50" t="n">
        <v>5806894.095158</v>
      </c>
      <c r="AK648" s="50" t="n">
        <v>470226662</v>
      </c>
      <c r="AL648" s="50" t="n">
        <v>12034717</v>
      </c>
      <c r="AM648" s="50" t="n">
        <v>15750424</v>
      </c>
      <c r="AN648" s="50" t="n">
        <v>44547703</v>
      </c>
      <c r="AO648" s="50" t="n">
        <v>0</v>
      </c>
      <c r="AP648" s="50" t="n">
        <v>0</v>
      </c>
      <c r="AQ648" s="51" t="n">
        <v>1.425098</v>
      </c>
      <c r="AR648" s="50" t="n">
        <v>279587141.6769</v>
      </c>
      <c r="AS648" s="50" t="n">
        <v>196188019.069611</v>
      </c>
      <c r="AT648" s="50" t="n">
        <v>196408995.904842</v>
      </c>
      <c r="AU648" s="50" t="n">
        <v>83178145.7720579</v>
      </c>
      <c r="AV648" s="50" t="n">
        <v>139440940.990787</v>
      </c>
      <c r="AW648" s="50" t="n">
        <v>56747078.0788239</v>
      </c>
      <c r="AX648" s="50" t="n">
        <v>4464421</v>
      </c>
      <c r="AY648" s="50" t="n">
        <v>189517333.904842</v>
      </c>
      <c r="AZ648" s="50" t="n">
        <v>2427241</v>
      </c>
      <c r="BA648" s="50" t="n">
        <v>339519</v>
      </c>
      <c r="BB648" s="50" t="n">
        <v>30977276</v>
      </c>
      <c r="BC648" s="50" t="n">
        <v>8746470</v>
      </c>
      <c r="BD648" s="50" t="n">
        <v>11120789</v>
      </c>
      <c r="BE648" s="50" t="n">
        <v>0</v>
      </c>
      <c r="BF648" s="50" t="n">
        <v>0</v>
      </c>
      <c r="BG648" s="50" t="n">
        <v>0</v>
      </c>
      <c r="BH648" s="50" t="n">
        <v>0</v>
      </c>
      <c r="BI648" s="50" t="n">
        <v>113271310</v>
      </c>
      <c r="BJ648" s="50" t="n">
        <v>108267598</v>
      </c>
      <c r="BK648" s="50" t="n">
        <v>-27482.3230999991</v>
      </c>
      <c r="BL648" s="50" t="n">
        <v>346671211</v>
      </c>
      <c r="BM648" s="50" t="n">
        <v>-561622.489669996</v>
      </c>
      <c r="BN648" s="50" t="n">
        <v>309218875</v>
      </c>
      <c r="BO648" s="50" t="n">
        <v>322930468.21</v>
      </c>
      <c r="BP648" s="50" t="n">
        <v>13711593.21</v>
      </c>
      <c r="BQ648" s="50" t="n">
        <v>0</v>
      </c>
      <c r="BR648" s="51" t="n">
        <v>0</v>
      </c>
      <c r="BS648" s="50" t="n">
        <v>0</v>
      </c>
      <c r="BT648" s="51" t="n">
        <v>1.15285788669502</v>
      </c>
      <c r="BU648" s="50" t="n">
        <v>419</v>
      </c>
      <c r="BV648" s="50" t="n">
        <v>1</v>
      </c>
      <c r="BW648" s="50" t="n">
        <v>8628940</v>
      </c>
      <c r="BX648" s="50" t="n">
        <v>0</v>
      </c>
      <c r="BY648" s="50" t="n">
        <v>0</v>
      </c>
      <c r="BZ648" s="50" t="n">
        <v>8628940</v>
      </c>
    </row>
    <row r="649" customFormat="false" ht="15" hidden="true" customHeight="false" outlineLevel="0" collapsed="false">
      <c r="B649" s="48" t="s">
        <v>2208</v>
      </c>
      <c r="C649" s="49" t="s">
        <v>2209</v>
      </c>
      <c r="D649" s="49" t="s">
        <v>751</v>
      </c>
      <c r="E649" s="50" t="n">
        <v>36387</v>
      </c>
      <c r="F649" s="50" t="n">
        <v>35761</v>
      </c>
      <c r="G649" s="50" t="n">
        <v>426671948</v>
      </c>
      <c r="H649" s="50" t="n">
        <v>26955844</v>
      </c>
      <c r="I649" s="50" t="n">
        <v>25378553</v>
      </c>
      <c r="J649" s="50" t="n">
        <v>-1577291</v>
      </c>
      <c r="K649" s="50" t="n">
        <v>31291321</v>
      </c>
      <c r="L649" s="49" t="n">
        <v>1.37605225398076</v>
      </c>
      <c r="M649" s="50" t="n">
        <v>1954459</v>
      </c>
      <c r="N649" s="50" t="n">
        <v>4909717</v>
      </c>
      <c r="O649" s="50" t="n">
        <v>8266473</v>
      </c>
      <c r="P649" s="50" t="n">
        <v>30001164</v>
      </c>
      <c r="Q649" s="50" t="n">
        <v>1679342</v>
      </c>
      <c r="R649" s="50" t="n">
        <v>267909</v>
      </c>
      <c r="S649" s="50" t="n">
        <v>367255</v>
      </c>
      <c r="T649" s="50" t="n">
        <v>47168</v>
      </c>
      <c r="U649" s="50" t="n">
        <v>0</v>
      </c>
      <c r="V649" s="50" t="n">
        <v>0</v>
      </c>
      <c r="W649" s="50" t="n">
        <v>0</v>
      </c>
      <c r="X649" s="50" t="n">
        <v>0</v>
      </c>
      <c r="Y649" s="50" t="n">
        <v>0</v>
      </c>
      <c r="Z649" s="50" t="n">
        <v>947047.33</v>
      </c>
      <c r="AA649" s="50" t="n">
        <v>784</v>
      </c>
      <c r="AB649" s="50" t="n">
        <v>0</v>
      </c>
      <c r="AC649" s="50" t="n">
        <v>0</v>
      </c>
      <c r="AD649" s="50" t="n">
        <v>1545090</v>
      </c>
      <c r="AE649" s="50" t="n">
        <v>432911</v>
      </c>
      <c r="AF649" s="50" t="n">
        <v>824125</v>
      </c>
      <c r="AG649" s="50" t="n">
        <v>0</v>
      </c>
      <c r="AH649" s="50" t="n">
        <v>2986299</v>
      </c>
      <c r="AI649" s="50" t="n">
        <v>957735</v>
      </c>
      <c r="AJ649" s="50" t="n">
        <v>1184606.067041</v>
      </c>
      <c r="AK649" s="50" t="n">
        <v>34609510</v>
      </c>
      <c r="AL649" s="50" t="n">
        <v>3439505</v>
      </c>
      <c r="AM649" s="50" t="n">
        <v>4149882</v>
      </c>
      <c r="AN649" s="50" t="n">
        <v>4335477</v>
      </c>
      <c r="AO649" s="50" t="n">
        <v>0</v>
      </c>
      <c r="AP649" s="50" t="n">
        <v>0</v>
      </c>
      <c r="AQ649" s="51" t="n">
        <v>1.041529</v>
      </c>
      <c r="AR649" s="50" t="n">
        <v>19190290.537</v>
      </c>
      <c r="AS649" s="50" t="n">
        <v>18425115.520649</v>
      </c>
      <c r="AT649" s="50" t="n">
        <v>12485239.932959</v>
      </c>
      <c r="AU649" s="50" t="n">
        <v>6705050.604041</v>
      </c>
      <c r="AV649" s="50" t="n">
        <v>11881725.2390883</v>
      </c>
      <c r="AW649" s="50" t="n">
        <v>6543390.28156067</v>
      </c>
      <c r="AX649" s="50" t="n">
        <v>400786</v>
      </c>
      <c r="AY649" s="50" t="n">
        <v>10359457.932959</v>
      </c>
      <c r="AZ649" s="50" t="n">
        <v>1724996</v>
      </c>
      <c r="BA649" s="50" t="n">
        <v>47473</v>
      </c>
      <c r="BB649" s="50" t="n">
        <v>2499417</v>
      </c>
      <c r="BC649" s="50" t="n">
        <v>53729</v>
      </c>
      <c r="BD649" s="50" t="n">
        <v>1270758</v>
      </c>
      <c r="BE649" s="50" t="n">
        <v>0</v>
      </c>
      <c r="BF649" s="50" t="n">
        <v>0</v>
      </c>
      <c r="BG649" s="50" t="n">
        <v>0</v>
      </c>
      <c r="BH649" s="50" t="n">
        <v>0</v>
      </c>
      <c r="BI649" s="50" t="n">
        <v>6682138</v>
      </c>
      <c r="BJ649" s="50" t="n">
        <v>6466053</v>
      </c>
      <c r="BK649" s="50" t="n">
        <v>44940.5370000006</v>
      </c>
      <c r="BL649" s="50" t="n">
        <v>32671355</v>
      </c>
      <c r="BM649" s="50" t="n">
        <v>-49621.9252559997</v>
      </c>
      <c r="BN649" s="50" t="n">
        <v>24656992</v>
      </c>
      <c r="BO649" s="50" t="n">
        <v>25604823.33</v>
      </c>
      <c r="BP649" s="50" t="n">
        <v>947831.33</v>
      </c>
      <c r="BQ649" s="50" t="n">
        <v>1</v>
      </c>
      <c r="BR649" s="51" t="n">
        <v>0</v>
      </c>
      <c r="BS649" s="50" t="n">
        <v>0</v>
      </c>
      <c r="BT649" s="51" t="n">
        <v>1.19087387791829</v>
      </c>
      <c r="BU649" s="50" t="n">
        <v>266</v>
      </c>
      <c r="BV649" s="50" t="n">
        <v>1</v>
      </c>
      <c r="BW649" s="50" t="n">
        <v>1036671</v>
      </c>
      <c r="BX649" s="50" t="n">
        <v>0</v>
      </c>
      <c r="BY649" s="50" t="n">
        <v>0</v>
      </c>
      <c r="BZ649" s="50" t="n">
        <v>1036671</v>
      </c>
    </row>
    <row r="650" customFormat="false" ht="15" hidden="true" customHeight="false" outlineLevel="0" collapsed="false">
      <c r="B650" s="48" t="s">
        <v>2210</v>
      </c>
      <c r="C650" s="49" t="s">
        <v>2211</v>
      </c>
      <c r="D650" s="49" t="s">
        <v>751</v>
      </c>
      <c r="E650" s="50" t="n">
        <v>37306</v>
      </c>
      <c r="F650" s="50" t="n">
        <v>36093</v>
      </c>
      <c r="G650" s="50" t="n">
        <v>437239104</v>
      </c>
      <c r="H650" s="50" t="n">
        <v>22500133</v>
      </c>
      <c r="I650" s="50" t="n">
        <v>23445341</v>
      </c>
      <c r="J650" s="50" t="n">
        <v>945208</v>
      </c>
      <c r="K650" s="50" t="n">
        <v>28705824</v>
      </c>
      <c r="L650" s="49" t="n">
        <v>1.38199138622278</v>
      </c>
      <c r="M650" s="50" t="n">
        <v>3114573</v>
      </c>
      <c r="N650" s="50" t="n">
        <v>3907327</v>
      </c>
      <c r="O650" s="50" t="n">
        <v>7764665</v>
      </c>
      <c r="P650" s="50" t="n">
        <v>26967495</v>
      </c>
      <c r="Q650" s="50" t="n">
        <v>1273999</v>
      </c>
      <c r="R650" s="50" t="n">
        <v>210349</v>
      </c>
      <c r="S650" s="50" t="n">
        <v>462305</v>
      </c>
      <c r="T650" s="50" t="n">
        <v>57957</v>
      </c>
      <c r="U650" s="50" t="n">
        <v>0</v>
      </c>
      <c r="V650" s="50" t="n">
        <v>0</v>
      </c>
      <c r="W650" s="50" t="n">
        <v>0</v>
      </c>
      <c r="X650" s="50" t="n">
        <v>0</v>
      </c>
      <c r="Y650" s="50" t="n">
        <v>0</v>
      </c>
      <c r="Z650" s="50" t="n">
        <v>972990.85</v>
      </c>
      <c r="AA650" s="50" t="n">
        <v>18221.8</v>
      </c>
      <c r="AB650" s="50" t="n">
        <v>293913</v>
      </c>
      <c r="AC650" s="50" t="n">
        <v>0</v>
      </c>
      <c r="AD650" s="50" t="n">
        <v>597397</v>
      </c>
      <c r="AE650" s="50" t="n">
        <v>436867</v>
      </c>
      <c r="AF650" s="50" t="n">
        <v>259204</v>
      </c>
      <c r="AG650" s="50" t="n">
        <v>464409</v>
      </c>
      <c r="AH650" s="50" t="n">
        <v>3990278</v>
      </c>
      <c r="AI650" s="50" t="n">
        <v>605847</v>
      </c>
      <c r="AJ650" s="50" t="n">
        <v>652662.335027</v>
      </c>
      <c r="AK650" s="50" t="n">
        <v>33276757</v>
      </c>
      <c r="AL650" s="50" t="n">
        <v>1631097</v>
      </c>
      <c r="AM650" s="50" t="n">
        <v>2617049</v>
      </c>
      <c r="AN650" s="50" t="n">
        <v>6205691</v>
      </c>
      <c r="AO650" s="50" t="n">
        <v>0</v>
      </c>
      <c r="AP650" s="50" t="n">
        <v>0</v>
      </c>
      <c r="AQ650" s="51" t="n">
        <v>1.249672</v>
      </c>
      <c r="AR650" s="50" t="n">
        <v>21163191.1654</v>
      </c>
      <c r="AS650" s="50" t="n">
        <v>16934999.31648</v>
      </c>
      <c r="AT650" s="50" t="n">
        <v>14530494.664973</v>
      </c>
      <c r="AU650" s="50" t="n">
        <v>6632696.500427</v>
      </c>
      <c r="AV650" s="50" t="n">
        <v>11958796.8450429</v>
      </c>
      <c r="AW650" s="50" t="n">
        <v>4976202.47143709</v>
      </c>
      <c r="AX650" s="50" t="n">
        <v>781384</v>
      </c>
      <c r="AY650" s="50" t="n">
        <v>12269730.664973</v>
      </c>
      <c r="AZ650" s="50" t="n">
        <v>1479380</v>
      </c>
      <c r="BA650" s="50" t="n">
        <v>67272</v>
      </c>
      <c r="BB650" s="50" t="n">
        <v>1953152</v>
      </c>
      <c r="BC650" s="50" t="n">
        <v>10269</v>
      </c>
      <c r="BD650" s="50" t="n">
        <v>1507141</v>
      </c>
      <c r="BE650" s="50" t="n">
        <v>0</v>
      </c>
      <c r="BF650" s="50" t="n">
        <v>0</v>
      </c>
      <c r="BG650" s="50" t="n">
        <v>0</v>
      </c>
      <c r="BH650" s="50" t="n">
        <v>0</v>
      </c>
      <c r="BI650" s="50" t="n">
        <v>7549425</v>
      </c>
      <c r="BJ650" s="50" t="n">
        <v>7816716</v>
      </c>
      <c r="BK650" s="50" t="n">
        <v>-1547.83459999956</v>
      </c>
      <c r="BL650" s="50" t="n">
        <v>28181687</v>
      </c>
      <c r="BM650" s="50" t="n">
        <v>-44604.2367299997</v>
      </c>
      <c r="BN650" s="50" t="n">
        <v>24360383</v>
      </c>
      <c r="BO650" s="50" t="n">
        <v>25645508.65</v>
      </c>
      <c r="BP650" s="50" t="n">
        <v>1285125.65</v>
      </c>
      <c r="BQ650" s="50" t="n">
        <v>0</v>
      </c>
      <c r="BR650" s="51" t="n">
        <v>0</v>
      </c>
      <c r="BS650" s="50" t="n">
        <v>0</v>
      </c>
      <c r="BT650" s="51" t="n">
        <v>1.24040640824683</v>
      </c>
      <c r="BU650" s="50" t="n">
        <v>128</v>
      </c>
      <c r="BV650" s="50" t="n">
        <v>1</v>
      </c>
      <c r="BW650" s="50" t="n">
        <v>1107061</v>
      </c>
      <c r="BX650" s="50" t="n">
        <v>0</v>
      </c>
      <c r="BY650" s="50" t="n">
        <v>0</v>
      </c>
      <c r="BZ650" s="50" t="n">
        <v>1107061</v>
      </c>
    </row>
    <row r="651" customFormat="false" ht="15" hidden="true" customHeight="false" outlineLevel="0" collapsed="false">
      <c r="B651" s="48" t="s">
        <v>616</v>
      </c>
      <c r="C651" s="49" t="s">
        <v>617</v>
      </c>
      <c r="D651" s="49" t="s">
        <v>618</v>
      </c>
      <c r="E651" s="50" t="n">
        <v>55440</v>
      </c>
      <c r="F651" s="50" t="n">
        <v>45908</v>
      </c>
      <c r="G651" s="50" t="n">
        <v>792609328</v>
      </c>
      <c r="H651" s="50" t="n">
        <v>37889674</v>
      </c>
      <c r="I651" s="50" t="n">
        <v>37982609</v>
      </c>
      <c r="J651" s="50" t="n">
        <v>92935</v>
      </c>
      <c r="K651" s="50" t="n">
        <v>42721706</v>
      </c>
      <c r="L651" s="49" t="n">
        <v>1.47631876855289</v>
      </c>
      <c r="M651" s="50" t="n">
        <v>22968767</v>
      </c>
      <c r="N651" s="50" t="n">
        <v>2637203</v>
      </c>
      <c r="O651" s="50" t="n">
        <v>10205916</v>
      </c>
      <c r="P651" s="50" t="n">
        <v>54889088</v>
      </c>
      <c r="Q651" s="50" t="n">
        <v>2248249</v>
      </c>
      <c r="R651" s="50" t="n">
        <v>143611</v>
      </c>
      <c r="S651" s="50" t="n">
        <v>752980</v>
      </c>
      <c r="T651" s="50" t="n">
        <v>172130</v>
      </c>
      <c r="U651" s="50" t="n">
        <v>0</v>
      </c>
      <c r="V651" s="50" t="n">
        <v>827489</v>
      </c>
      <c r="W651" s="50" t="n">
        <v>0</v>
      </c>
      <c r="X651" s="50" t="n">
        <v>0</v>
      </c>
      <c r="Y651" s="50" t="n">
        <v>0</v>
      </c>
      <c r="Z651" s="50" t="n">
        <v>2240684.57</v>
      </c>
      <c r="AA651" s="50" t="n">
        <v>30142.48</v>
      </c>
      <c r="AB651" s="50" t="n">
        <v>0</v>
      </c>
      <c r="AC651" s="50" t="n">
        <v>0</v>
      </c>
      <c r="AD651" s="50" t="n">
        <v>1101161</v>
      </c>
      <c r="AE651" s="50" t="n">
        <v>0</v>
      </c>
      <c r="AF651" s="50" t="n">
        <v>3035</v>
      </c>
      <c r="AG651" s="50" t="n">
        <v>3274392</v>
      </c>
      <c r="AH651" s="50" t="n">
        <v>6759683</v>
      </c>
      <c r="AI651" s="50" t="n">
        <v>534394</v>
      </c>
      <c r="AJ651" s="50" t="n">
        <v>595709.795144</v>
      </c>
      <c r="AK651" s="50" t="n">
        <v>56742324</v>
      </c>
      <c r="AL651" s="50" t="n">
        <v>1708839</v>
      </c>
      <c r="AM651" s="50" t="n">
        <v>2348262</v>
      </c>
      <c r="AN651" s="50" t="n">
        <v>4832032</v>
      </c>
      <c r="AO651" s="50" t="n">
        <v>0</v>
      </c>
      <c r="AP651" s="50" t="n">
        <v>0</v>
      </c>
      <c r="AQ651" s="51" t="n">
        <v>1.265606</v>
      </c>
      <c r="AR651" s="50" t="n">
        <v>41276699.1621</v>
      </c>
      <c r="AS651" s="50" t="n">
        <v>32614183.583357</v>
      </c>
      <c r="AT651" s="50" t="n">
        <v>28737416.204856</v>
      </c>
      <c r="AU651" s="50" t="n">
        <v>12539282.957244</v>
      </c>
      <c r="AV651" s="50" t="n">
        <v>22990502.6004114</v>
      </c>
      <c r="AW651" s="50" t="n">
        <v>9623680.98294564</v>
      </c>
      <c r="AX651" s="50" t="n">
        <v>5739721</v>
      </c>
      <c r="AY651" s="50" t="n">
        <v>21841566.204856</v>
      </c>
      <c r="AZ651" s="50" t="n">
        <v>1156129</v>
      </c>
      <c r="BA651" s="50" t="n">
        <v>173926</v>
      </c>
      <c r="BB651" s="50" t="n">
        <v>5328886</v>
      </c>
      <c r="BC651" s="50" t="n">
        <v>16518</v>
      </c>
      <c r="BD651" s="50" t="n">
        <v>1669344</v>
      </c>
      <c r="BE651" s="50" t="n">
        <v>0</v>
      </c>
      <c r="BF651" s="50" t="n">
        <v>0</v>
      </c>
      <c r="BG651" s="50" t="n">
        <v>0</v>
      </c>
      <c r="BH651" s="50" t="n">
        <v>0</v>
      </c>
      <c r="BI651" s="50" t="n">
        <v>14250093</v>
      </c>
      <c r="BJ651" s="50" t="n">
        <v>12865678</v>
      </c>
      <c r="BK651" s="50" t="n">
        <v>76404.1621</v>
      </c>
      <c r="BL651" s="50" t="n">
        <v>55609301</v>
      </c>
      <c r="BM651" s="50" t="n">
        <v>-90786.5515519994</v>
      </c>
      <c r="BN651" s="50" t="n">
        <v>40996911</v>
      </c>
      <c r="BO651" s="50" t="n">
        <v>43267738.05</v>
      </c>
      <c r="BP651" s="50" t="n">
        <v>2270827.05</v>
      </c>
      <c r="BQ651" s="50" t="n">
        <v>0</v>
      </c>
      <c r="BR651" s="51" t="n">
        <v>0</v>
      </c>
      <c r="BS651" s="50" t="n">
        <v>0</v>
      </c>
      <c r="BT651" s="51" t="n">
        <v>1.02297129184404</v>
      </c>
      <c r="BU651" s="50" t="n">
        <v>922</v>
      </c>
      <c r="BV651" s="50" t="n">
        <v>0</v>
      </c>
      <c r="BW651" s="50" t="n">
        <v>0</v>
      </c>
      <c r="BX651" s="50" t="n">
        <v>0</v>
      </c>
      <c r="BY651" s="50" t="n">
        <v>0</v>
      </c>
      <c r="BZ651" s="50" t="n">
        <v>0</v>
      </c>
    </row>
    <row r="652" customFormat="false" ht="15" hidden="true" customHeight="false" outlineLevel="0" collapsed="false">
      <c r="B652" s="48" t="s">
        <v>627</v>
      </c>
      <c r="C652" s="49" t="s">
        <v>628</v>
      </c>
      <c r="D652" s="49" t="s">
        <v>618</v>
      </c>
      <c r="E652" s="50" t="n">
        <v>24798</v>
      </c>
      <c r="F652" s="50" t="n">
        <v>23433</v>
      </c>
      <c r="G652" s="50" t="n">
        <v>303649384</v>
      </c>
      <c r="H652" s="50" t="n">
        <v>17575912</v>
      </c>
      <c r="I652" s="50" t="n">
        <v>17147044</v>
      </c>
      <c r="J652" s="50" t="n">
        <v>-428868</v>
      </c>
      <c r="K652" s="50" t="n">
        <v>20364755</v>
      </c>
      <c r="L652" s="49" t="n">
        <v>1.28474856495582</v>
      </c>
      <c r="M652" s="50" t="n">
        <v>2372309</v>
      </c>
      <c r="N652" s="50" t="n">
        <v>3981935</v>
      </c>
      <c r="O652" s="50" t="n">
        <v>6279537</v>
      </c>
      <c r="P652" s="50" t="n">
        <v>20461511</v>
      </c>
      <c r="Q652" s="50" t="n">
        <v>1216497</v>
      </c>
      <c r="R652" s="50" t="n">
        <v>131986</v>
      </c>
      <c r="S652" s="50" t="n">
        <v>310750</v>
      </c>
      <c r="T652" s="50" t="n">
        <v>46382</v>
      </c>
      <c r="U652" s="50" t="n">
        <v>0</v>
      </c>
      <c r="V652" s="50" t="n">
        <v>0</v>
      </c>
      <c r="W652" s="50" t="n">
        <v>0</v>
      </c>
      <c r="X652" s="50" t="n">
        <v>0</v>
      </c>
      <c r="Y652" s="50" t="n">
        <v>0</v>
      </c>
      <c r="Z652" s="50" t="n">
        <v>664215.46</v>
      </c>
      <c r="AA652" s="50" t="n">
        <v>0</v>
      </c>
      <c r="AB652" s="50" t="n">
        <v>0</v>
      </c>
      <c r="AC652" s="50" t="n">
        <v>0</v>
      </c>
      <c r="AD652" s="50" t="n">
        <v>672890</v>
      </c>
      <c r="AE652" s="50" t="n">
        <v>235415</v>
      </c>
      <c r="AF652" s="50" t="n">
        <v>487163</v>
      </c>
      <c r="AG652" s="50" t="n">
        <v>328160</v>
      </c>
      <c r="AH652" s="50" t="n">
        <v>2526576</v>
      </c>
      <c r="AI652" s="50" t="n">
        <v>676472</v>
      </c>
      <c r="AJ652" s="50" t="n">
        <v>695326.17182</v>
      </c>
      <c r="AK652" s="50" t="n">
        <v>20094324</v>
      </c>
      <c r="AL652" s="50" t="n">
        <v>2539366</v>
      </c>
      <c r="AM652" s="50" t="n">
        <v>2952737</v>
      </c>
      <c r="AN652" s="50" t="n">
        <v>2788843</v>
      </c>
      <c r="AO652" s="50" t="n">
        <v>0</v>
      </c>
      <c r="AP652" s="50" t="n">
        <v>0</v>
      </c>
      <c r="AQ652" s="51" t="n">
        <v>1.112127</v>
      </c>
      <c r="AR652" s="50" t="n">
        <v>13723482.0753</v>
      </c>
      <c r="AS652" s="50" t="n">
        <v>12339849.40249</v>
      </c>
      <c r="AT652" s="50" t="n">
        <v>8473591.82818</v>
      </c>
      <c r="AU652" s="50" t="n">
        <v>5249890.24712</v>
      </c>
      <c r="AV652" s="50" t="n">
        <v>8097684.46543486</v>
      </c>
      <c r="AW652" s="50" t="n">
        <v>4242164.93705514</v>
      </c>
      <c r="AX652" s="50" t="n">
        <v>508890</v>
      </c>
      <c r="AY652" s="50" t="n">
        <v>6458680.82818</v>
      </c>
      <c r="AZ652" s="50" t="n">
        <v>1506021</v>
      </c>
      <c r="BA652" s="50" t="n">
        <v>47124</v>
      </c>
      <c r="BB652" s="50" t="n">
        <v>2014736</v>
      </c>
      <c r="BC652" s="50" t="n">
        <v>5508</v>
      </c>
      <c r="BD652" s="50" t="n">
        <v>890309</v>
      </c>
      <c r="BE652" s="50" t="n">
        <v>0</v>
      </c>
      <c r="BF652" s="50" t="n">
        <v>0</v>
      </c>
      <c r="BG652" s="50" t="n">
        <v>0</v>
      </c>
      <c r="BH652" s="50" t="n">
        <v>0</v>
      </c>
      <c r="BI652" s="50" t="n">
        <v>4563579</v>
      </c>
      <c r="BJ652" s="50" t="n">
        <v>4193227</v>
      </c>
      <c r="BK652" s="50" t="n">
        <v>-5911.92469999985</v>
      </c>
      <c r="BL652" s="50" t="n">
        <v>22611648</v>
      </c>
      <c r="BM652" s="50" t="n">
        <v>-33843.3391939998</v>
      </c>
      <c r="BN652" s="50" t="n">
        <v>16575107</v>
      </c>
      <c r="BO652" s="50" t="n">
        <v>17239322.46</v>
      </c>
      <c r="BP652" s="50" t="n">
        <v>664215.46</v>
      </c>
      <c r="BQ652" s="50" t="n">
        <v>1</v>
      </c>
      <c r="BR652" s="51" t="n">
        <v>0.0283308702850923</v>
      </c>
      <c r="BS652" s="50" t="n">
        <v>-82924</v>
      </c>
      <c r="BT652" s="51" t="n">
        <v>1.13499118132792</v>
      </c>
      <c r="BU652" s="50" t="n">
        <v>502</v>
      </c>
      <c r="BV652" s="50" t="n">
        <v>1</v>
      </c>
      <c r="BW652" s="50" t="n">
        <v>673346</v>
      </c>
      <c r="BX652" s="50" t="n">
        <v>0</v>
      </c>
      <c r="BY652" s="50" t="n">
        <v>0</v>
      </c>
      <c r="BZ652" s="50" t="n">
        <v>590422</v>
      </c>
    </row>
    <row r="653" customFormat="false" ht="15" hidden="true" customHeight="false" outlineLevel="0" collapsed="false">
      <c r="B653" s="48" t="s">
        <v>655</v>
      </c>
      <c r="C653" s="49" t="s">
        <v>656</v>
      </c>
      <c r="D653" s="49" t="s">
        <v>618</v>
      </c>
      <c r="E653" s="50" t="n">
        <v>16835</v>
      </c>
      <c r="F653" s="50" t="n">
        <v>15975</v>
      </c>
      <c r="G653" s="50" t="n">
        <v>202938885</v>
      </c>
      <c r="H653" s="50" t="n">
        <v>9099661</v>
      </c>
      <c r="I653" s="50" t="n">
        <v>9214752</v>
      </c>
      <c r="J653" s="50" t="n">
        <v>115091</v>
      </c>
      <c r="K653" s="50" t="n">
        <v>11080271</v>
      </c>
      <c r="L653" s="49" t="n">
        <v>1.1925270998328</v>
      </c>
      <c r="M653" s="50" t="n">
        <v>1686066</v>
      </c>
      <c r="N653" s="50" t="n">
        <v>2398055</v>
      </c>
      <c r="O653" s="50" t="n">
        <v>2917929</v>
      </c>
      <c r="P653" s="50" t="n">
        <v>12359694</v>
      </c>
      <c r="Q653" s="50" t="n">
        <v>689858</v>
      </c>
      <c r="R653" s="50" t="n">
        <v>200799</v>
      </c>
      <c r="S653" s="50" t="n">
        <v>105739</v>
      </c>
      <c r="T653" s="50" t="n">
        <v>35386</v>
      </c>
      <c r="U653" s="50" t="n">
        <v>0</v>
      </c>
      <c r="V653" s="50" t="n">
        <v>0</v>
      </c>
      <c r="W653" s="50" t="n">
        <v>0</v>
      </c>
      <c r="X653" s="50" t="n">
        <v>0</v>
      </c>
      <c r="Y653" s="50" t="n">
        <v>0</v>
      </c>
      <c r="Z653" s="50" t="n">
        <v>440806.18</v>
      </c>
      <c r="AA653" s="50" t="n">
        <v>1688.88</v>
      </c>
      <c r="AB653" s="50" t="n">
        <v>509208</v>
      </c>
      <c r="AC653" s="50" t="n">
        <v>0</v>
      </c>
      <c r="AD653" s="50" t="n">
        <v>338359</v>
      </c>
      <c r="AE653" s="50" t="n">
        <v>0</v>
      </c>
      <c r="AF653" s="50" t="n">
        <v>0</v>
      </c>
      <c r="AG653" s="50" t="n">
        <v>910807</v>
      </c>
      <c r="AH653" s="50" t="n">
        <v>1361926</v>
      </c>
      <c r="AI653" s="50" t="n">
        <v>201087</v>
      </c>
      <c r="AJ653" s="50" t="n">
        <v>303686.302348</v>
      </c>
      <c r="AK653" s="50" t="n">
        <v>13014012</v>
      </c>
      <c r="AL653" s="50" t="n">
        <v>1035540</v>
      </c>
      <c r="AM653" s="50" t="n">
        <v>900117</v>
      </c>
      <c r="AN653" s="50" t="n">
        <v>1980610</v>
      </c>
      <c r="AO653" s="50" t="n">
        <v>0</v>
      </c>
      <c r="AP653" s="50" t="n">
        <v>0</v>
      </c>
      <c r="AQ653" s="51" t="n">
        <v>1.175221</v>
      </c>
      <c r="AR653" s="50" t="n">
        <v>8972572.3533</v>
      </c>
      <c r="AS653" s="50" t="n">
        <v>7634794.796306</v>
      </c>
      <c r="AT653" s="50" t="n">
        <v>5821633.697652</v>
      </c>
      <c r="AU653" s="50" t="n">
        <v>3150938.655648</v>
      </c>
      <c r="AV653" s="50" t="n">
        <v>5133052.66136755</v>
      </c>
      <c r="AW653" s="50" t="n">
        <v>2501742.13493845</v>
      </c>
      <c r="AX653" s="50" t="n">
        <v>353100</v>
      </c>
      <c r="AY653" s="50" t="n">
        <v>4479486.697652</v>
      </c>
      <c r="AZ653" s="50" t="n">
        <v>989047</v>
      </c>
      <c r="BA653" s="50" t="n">
        <v>35619</v>
      </c>
      <c r="BB653" s="50" t="n">
        <v>1470134</v>
      </c>
      <c r="BC653" s="50" t="n">
        <v>687</v>
      </c>
      <c r="BD653" s="50" t="n">
        <v>506075</v>
      </c>
      <c r="BE653" s="50" t="n">
        <v>0</v>
      </c>
      <c r="BF653" s="50" t="n">
        <v>0</v>
      </c>
      <c r="BG653" s="50" t="n">
        <v>0</v>
      </c>
      <c r="BH653" s="50" t="n">
        <v>0</v>
      </c>
      <c r="BI653" s="50" t="n">
        <v>3005235</v>
      </c>
      <c r="BJ653" s="50" t="n">
        <v>2550121</v>
      </c>
      <c r="BK653" s="50" t="n">
        <v>62554.3533</v>
      </c>
      <c r="BL653" s="50" t="n">
        <v>13192186</v>
      </c>
      <c r="BM653" s="50" t="n">
        <v>-20442.9338759999</v>
      </c>
      <c r="BN653" s="50" t="n">
        <v>8810622</v>
      </c>
      <c r="BO653" s="50" t="n">
        <v>9762325.06</v>
      </c>
      <c r="BP653" s="50" t="n">
        <v>951703.06</v>
      </c>
      <c r="BQ653" s="50" t="n">
        <v>0</v>
      </c>
      <c r="BR653" s="51" t="n">
        <v>0</v>
      </c>
      <c r="BS653" s="50" t="n">
        <v>0</v>
      </c>
      <c r="BT653" s="51" t="n">
        <v>1.19281835026313</v>
      </c>
      <c r="BU653" s="50" t="n">
        <v>262</v>
      </c>
      <c r="BV653" s="50" t="n">
        <v>1</v>
      </c>
      <c r="BW653" s="50" t="n">
        <v>480415</v>
      </c>
      <c r="BX653" s="50" t="n">
        <v>0</v>
      </c>
      <c r="BY653" s="50" t="n">
        <v>0</v>
      </c>
      <c r="BZ653" s="50" t="n">
        <v>480415</v>
      </c>
    </row>
    <row r="654" customFormat="false" ht="15" hidden="true" customHeight="false" outlineLevel="0" collapsed="false">
      <c r="B654" s="48" t="s">
        <v>823</v>
      </c>
      <c r="C654" s="49" t="s">
        <v>824</v>
      </c>
      <c r="D654" s="49" t="s">
        <v>618</v>
      </c>
      <c r="E654" s="50" t="n">
        <v>80399</v>
      </c>
      <c r="F654" s="50" t="n">
        <v>78926</v>
      </c>
      <c r="G654" s="50" t="n">
        <v>1074897130</v>
      </c>
      <c r="H654" s="50" t="n">
        <v>52218136</v>
      </c>
      <c r="I654" s="50" t="n">
        <v>49195824</v>
      </c>
      <c r="J654" s="50" t="n">
        <v>-3022312</v>
      </c>
      <c r="K654" s="50" t="n">
        <v>61094400</v>
      </c>
      <c r="L654" s="49" t="n">
        <v>1.56482507545168</v>
      </c>
      <c r="M654" s="50" t="n">
        <v>4748756</v>
      </c>
      <c r="N654" s="50" t="n">
        <v>6850584</v>
      </c>
      <c r="O654" s="50" t="n">
        <v>17698868</v>
      </c>
      <c r="P654" s="50" t="n">
        <v>69059546</v>
      </c>
      <c r="Q654" s="50" t="n">
        <v>4489895</v>
      </c>
      <c r="R654" s="50" t="n">
        <v>854390</v>
      </c>
      <c r="S654" s="50" t="n">
        <v>1027174</v>
      </c>
      <c r="T654" s="50" t="n">
        <v>124611</v>
      </c>
      <c r="U654" s="50" t="n">
        <v>0</v>
      </c>
      <c r="V654" s="50" t="n">
        <v>0</v>
      </c>
      <c r="W654" s="50" t="n">
        <v>0</v>
      </c>
      <c r="X654" s="50" t="n">
        <v>0</v>
      </c>
      <c r="Y654" s="50" t="n">
        <v>0</v>
      </c>
      <c r="Z654" s="50" t="n">
        <v>1887172.02</v>
      </c>
      <c r="AA654" s="50" t="n">
        <v>54523.25</v>
      </c>
      <c r="AB654" s="50" t="n">
        <v>717276</v>
      </c>
      <c r="AC654" s="50" t="n">
        <v>1181</v>
      </c>
      <c r="AD654" s="50" t="n">
        <v>3109005</v>
      </c>
      <c r="AE654" s="50" t="n">
        <v>416890</v>
      </c>
      <c r="AF654" s="50" t="n">
        <v>302508</v>
      </c>
      <c r="AG654" s="50" t="n">
        <v>4772052</v>
      </c>
      <c r="AH654" s="50" t="n">
        <v>10309701</v>
      </c>
      <c r="AI654" s="50" t="n">
        <v>967358</v>
      </c>
      <c r="AJ654" s="50" t="n">
        <v>900893.779859</v>
      </c>
      <c r="AK654" s="50" t="n">
        <v>84957897</v>
      </c>
      <c r="AL654" s="50" t="n">
        <v>3407885</v>
      </c>
      <c r="AM654" s="50" t="n">
        <v>4586825</v>
      </c>
      <c r="AN654" s="50" t="n">
        <v>8876264</v>
      </c>
      <c r="AO654" s="50" t="n">
        <v>0</v>
      </c>
      <c r="AP654" s="50" t="n">
        <v>0</v>
      </c>
      <c r="AQ654" s="51" t="n">
        <v>1.084825</v>
      </c>
      <c r="AR654" s="50" t="n">
        <v>44423700.7979</v>
      </c>
      <c r="AS654" s="50" t="n">
        <v>40950108.131065</v>
      </c>
      <c r="AT654" s="50" t="n">
        <v>25360174.220141</v>
      </c>
      <c r="AU654" s="50" t="n">
        <v>19063526.577759</v>
      </c>
      <c r="AV654" s="50" t="n">
        <v>23976697.776245</v>
      </c>
      <c r="AW654" s="50" t="n">
        <v>16973410.35482</v>
      </c>
      <c r="AX654" s="50" t="n">
        <v>1048697</v>
      </c>
      <c r="AY654" s="50" t="n">
        <v>21788420.220141</v>
      </c>
      <c r="AZ654" s="50" t="n">
        <v>2523057</v>
      </c>
      <c r="BA654" s="50" t="n">
        <v>121391</v>
      </c>
      <c r="BB654" s="50" t="n">
        <v>7747337</v>
      </c>
      <c r="BC654" s="50" t="n">
        <v>71731</v>
      </c>
      <c r="BD654" s="50" t="n">
        <v>2411619</v>
      </c>
      <c r="BE654" s="50" t="n">
        <v>0</v>
      </c>
      <c r="BF654" s="50" t="n">
        <v>0</v>
      </c>
      <c r="BG654" s="50" t="n">
        <v>0</v>
      </c>
      <c r="BH654" s="50" t="n">
        <v>0</v>
      </c>
      <c r="BI654" s="50" t="n">
        <v>13717342</v>
      </c>
      <c r="BJ654" s="50" t="n">
        <v>16806379</v>
      </c>
      <c r="BK654" s="50" t="n">
        <v>-23852.2020999999</v>
      </c>
      <c r="BL654" s="50" t="n">
        <v>72301874</v>
      </c>
      <c r="BM654" s="50" t="n">
        <v>-114224.489083999</v>
      </c>
      <c r="BN654" s="50" t="n">
        <v>46799412</v>
      </c>
      <c r="BO654" s="50" t="n">
        <v>49459564.27</v>
      </c>
      <c r="BP654" s="50" t="n">
        <v>2660152.27</v>
      </c>
      <c r="BQ654" s="50" t="n">
        <v>0</v>
      </c>
      <c r="BR654" s="51" t="n">
        <v>0</v>
      </c>
      <c r="BS654" s="50" t="n">
        <v>0</v>
      </c>
      <c r="BT654" s="51" t="n">
        <v>1.15841423122796</v>
      </c>
      <c r="BU654" s="50" t="n">
        <v>393</v>
      </c>
      <c r="BV654" s="50" t="n">
        <v>1</v>
      </c>
      <c r="BW654" s="50" t="n">
        <v>2228145</v>
      </c>
      <c r="BX654" s="50" t="n">
        <v>0</v>
      </c>
      <c r="BY654" s="50" t="n">
        <v>0</v>
      </c>
      <c r="BZ654" s="50" t="n">
        <v>2228145</v>
      </c>
    </row>
    <row r="655" customFormat="false" ht="15" hidden="true" customHeight="false" outlineLevel="0" collapsed="false">
      <c r="B655" s="48" t="s">
        <v>896</v>
      </c>
      <c r="C655" s="49" t="s">
        <v>897</v>
      </c>
      <c r="D655" s="49" t="s">
        <v>618</v>
      </c>
      <c r="E655" s="50" t="n">
        <v>58059</v>
      </c>
      <c r="F655" s="50" t="n">
        <v>49978</v>
      </c>
      <c r="G655" s="50" t="n">
        <v>695999741</v>
      </c>
      <c r="H655" s="50" t="n">
        <v>30699431</v>
      </c>
      <c r="I655" s="50" t="n">
        <v>29848917</v>
      </c>
      <c r="J655" s="50" t="n">
        <v>-850514</v>
      </c>
      <c r="K655" s="50" t="n">
        <v>36828186</v>
      </c>
      <c r="L655" s="49" t="n">
        <v>1.48730963089506</v>
      </c>
      <c r="M655" s="50" t="n">
        <v>12575754</v>
      </c>
      <c r="N655" s="50" t="n">
        <v>5720652</v>
      </c>
      <c r="O655" s="50" t="n">
        <v>8983218</v>
      </c>
      <c r="P655" s="50" t="n">
        <v>40951152</v>
      </c>
      <c r="Q655" s="50" t="n">
        <v>1982602</v>
      </c>
      <c r="R655" s="50" t="n">
        <v>229772</v>
      </c>
      <c r="S655" s="50" t="n">
        <v>605699</v>
      </c>
      <c r="T655" s="50" t="n">
        <v>148009</v>
      </c>
      <c r="U655" s="50" t="n">
        <v>0</v>
      </c>
      <c r="V655" s="50" t="n">
        <v>351695</v>
      </c>
      <c r="W655" s="50" t="n">
        <v>0</v>
      </c>
      <c r="X655" s="50" t="n">
        <v>0</v>
      </c>
      <c r="Y655" s="50" t="n">
        <v>0</v>
      </c>
      <c r="Z655" s="50" t="n">
        <v>1494293.04</v>
      </c>
      <c r="AA655" s="50" t="n">
        <v>26964.96</v>
      </c>
      <c r="AB655" s="50" t="n">
        <v>233820</v>
      </c>
      <c r="AC655" s="50" t="n">
        <v>0</v>
      </c>
      <c r="AD655" s="50" t="n">
        <v>1177752</v>
      </c>
      <c r="AE655" s="50" t="n">
        <v>30116</v>
      </c>
      <c r="AF655" s="50" t="n">
        <v>49843</v>
      </c>
      <c r="AG655" s="50" t="n">
        <v>2159116</v>
      </c>
      <c r="AH655" s="50" t="n">
        <v>4148343</v>
      </c>
      <c r="AI655" s="50" t="n">
        <v>481873</v>
      </c>
      <c r="AJ655" s="50" t="n">
        <v>599449.963445</v>
      </c>
      <c r="AK655" s="50" t="n">
        <v>42830756</v>
      </c>
      <c r="AL655" s="50" t="n">
        <v>1633039</v>
      </c>
      <c r="AM655" s="50" t="n">
        <v>2150965</v>
      </c>
      <c r="AN655" s="50" t="n">
        <v>6128755</v>
      </c>
      <c r="AO655" s="50" t="n">
        <v>0</v>
      </c>
      <c r="AP655" s="50" t="n">
        <v>0</v>
      </c>
      <c r="AQ655" s="51" t="n">
        <v>1.142412</v>
      </c>
      <c r="AR655" s="50" t="n">
        <v>29045360.8996</v>
      </c>
      <c r="AS655" s="50" t="n">
        <v>25424597.286781</v>
      </c>
      <c r="AT655" s="50" t="n">
        <v>19862555.036555</v>
      </c>
      <c r="AU655" s="50" t="n">
        <v>9182805.863045</v>
      </c>
      <c r="AV655" s="50" t="n">
        <v>17953744.3365284</v>
      </c>
      <c r="AW655" s="50" t="n">
        <v>7470852.95025258</v>
      </c>
      <c r="AX655" s="50" t="n">
        <v>2778253</v>
      </c>
      <c r="AY655" s="50" t="n">
        <v>14507365.036555</v>
      </c>
      <c r="AZ655" s="50" t="n">
        <v>2576937</v>
      </c>
      <c r="BA655" s="50" t="n">
        <v>158727</v>
      </c>
      <c r="BB655" s="50" t="n">
        <v>3995043</v>
      </c>
      <c r="BC655" s="50" t="n">
        <v>6239</v>
      </c>
      <c r="BD655" s="50" t="n">
        <v>1543924</v>
      </c>
      <c r="BE655" s="50" t="n">
        <v>0</v>
      </c>
      <c r="BF655" s="50" t="n">
        <v>0</v>
      </c>
      <c r="BG655" s="50" t="n">
        <v>0</v>
      </c>
      <c r="BH655" s="50" t="n">
        <v>0</v>
      </c>
      <c r="BI655" s="50" t="n">
        <v>9038402</v>
      </c>
      <c r="BJ655" s="50" t="n">
        <v>8953273</v>
      </c>
      <c r="BK655" s="50" t="n">
        <v>-5437.10040000011</v>
      </c>
      <c r="BL655" s="50" t="n">
        <v>42051773</v>
      </c>
      <c r="BM655" s="50" t="n">
        <v>-67733.2054079996</v>
      </c>
      <c r="BN655" s="50" t="n">
        <v>29517083</v>
      </c>
      <c r="BO655" s="50" t="n">
        <v>31272161</v>
      </c>
      <c r="BP655" s="50" t="n">
        <v>1755078</v>
      </c>
      <c r="BQ655" s="50" t="n">
        <v>0</v>
      </c>
      <c r="BR655" s="51" t="n">
        <v>0</v>
      </c>
      <c r="BS655" s="50" t="n">
        <v>0</v>
      </c>
      <c r="BT655" s="51" t="n">
        <v>1.18989489579546</v>
      </c>
      <c r="BU655" s="50" t="n">
        <v>274</v>
      </c>
      <c r="BV655" s="50" t="n">
        <v>1</v>
      </c>
      <c r="BW655" s="50" t="n">
        <v>1652749</v>
      </c>
      <c r="BX655" s="50" t="n">
        <v>0</v>
      </c>
      <c r="BY655" s="50" t="n">
        <v>0</v>
      </c>
      <c r="BZ655" s="50" t="n">
        <v>1652749</v>
      </c>
    </row>
    <row r="656" customFormat="false" ht="15" hidden="true" customHeight="false" outlineLevel="0" collapsed="false">
      <c r="B656" s="48" t="s">
        <v>898</v>
      </c>
      <c r="C656" s="49" t="s">
        <v>899</v>
      </c>
      <c r="D656" s="49" t="s">
        <v>618</v>
      </c>
      <c r="E656" s="50" t="n">
        <v>26316</v>
      </c>
      <c r="F656" s="50" t="n">
        <v>22378</v>
      </c>
      <c r="G656" s="50" t="n">
        <v>299633896</v>
      </c>
      <c r="H656" s="50" t="n">
        <v>14514926</v>
      </c>
      <c r="I656" s="50" t="n">
        <v>15240237</v>
      </c>
      <c r="J656" s="50" t="n">
        <v>725311</v>
      </c>
      <c r="K656" s="50" t="n">
        <v>17328236</v>
      </c>
      <c r="L656" s="49" t="n">
        <v>1.29889577621437</v>
      </c>
      <c r="M656" s="50" t="n">
        <v>5409605</v>
      </c>
      <c r="N656" s="50" t="n">
        <v>3340822</v>
      </c>
      <c r="O656" s="50" t="n">
        <v>4938962</v>
      </c>
      <c r="P656" s="50" t="n">
        <v>16897835</v>
      </c>
      <c r="Q656" s="50" t="n">
        <v>1057154</v>
      </c>
      <c r="R656" s="50" t="n">
        <v>414981</v>
      </c>
      <c r="S656" s="50" t="n">
        <v>199416</v>
      </c>
      <c r="T656" s="50" t="n">
        <v>73869</v>
      </c>
      <c r="U656" s="50" t="n">
        <v>0</v>
      </c>
      <c r="V656" s="50" t="n">
        <v>0</v>
      </c>
      <c r="W656" s="50" t="n">
        <v>0</v>
      </c>
      <c r="X656" s="50" t="n">
        <v>0</v>
      </c>
      <c r="Y656" s="50" t="n">
        <v>0</v>
      </c>
      <c r="Z656" s="50" t="n">
        <v>763851.07</v>
      </c>
      <c r="AA656" s="50" t="n">
        <v>0</v>
      </c>
      <c r="AB656" s="50" t="n">
        <v>748224</v>
      </c>
      <c r="AC656" s="50" t="n">
        <v>0</v>
      </c>
      <c r="AD656" s="50" t="n">
        <v>442268</v>
      </c>
      <c r="AE656" s="50" t="n">
        <v>66796</v>
      </c>
      <c r="AF656" s="50" t="n">
        <v>211322</v>
      </c>
      <c r="AG656" s="50" t="n">
        <v>641590</v>
      </c>
      <c r="AH656" s="50" t="n">
        <v>2090657</v>
      </c>
      <c r="AI656" s="50" t="n">
        <v>551525</v>
      </c>
      <c r="AJ656" s="50" t="n">
        <v>625267.531925</v>
      </c>
      <c r="AK656" s="50" t="n">
        <v>15634697</v>
      </c>
      <c r="AL656" s="50" t="n">
        <v>1709147</v>
      </c>
      <c r="AM656" s="50" t="n">
        <v>2519341</v>
      </c>
      <c r="AN656" s="50" t="n">
        <v>2813310</v>
      </c>
      <c r="AO656" s="50" t="n">
        <v>0</v>
      </c>
      <c r="AP656" s="50" t="n">
        <v>0</v>
      </c>
      <c r="AQ656" s="51" t="n">
        <v>1.280466</v>
      </c>
      <c r="AR656" s="50" t="n">
        <v>13823784.7372</v>
      </c>
      <c r="AS656" s="50" t="n">
        <v>10795902.300019</v>
      </c>
      <c r="AT656" s="50" t="n">
        <v>8563572.468075</v>
      </c>
      <c r="AU656" s="50" t="n">
        <v>5260212.269125</v>
      </c>
      <c r="AV656" s="50" t="n">
        <v>7277138.6543764</v>
      </c>
      <c r="AW656" s="50" t="n">
        <v>3518763.6456426</v>
      </c>
      <c r="AX656" s="50" t="n">
        <v>1241252</v>
      </c>
      <c r="AY656" s="50" t="n">
        <v>5882948.468075</v>
      </c>
      <c r="AZ656" s="50" t="n">
        <v>1439372</v>
      </c>
      <c r="BA656" s="50" t="n">
        <v>74136</v>
      </c>
      <c r="BB656" s="50" t="n">
        <v>2329842</v>
      </c>
      <c r="BC656" s="50" t="n">
        <v>4339</v>
      </c>
      <c r="BD656" s="50" t="n">
        <v>713190</v>
      </c>
      <c r="BE656" s="50" t="n">
        <v>0</v>
      </c>
      <c r="BF656" s="50" t="n">
        <v>0</v>
      </c>
      <c r="BG656" s="50" t="n">
        <v>0</v>
      </c>
      <c r="BH656" s="50" t="n">
        <v>0</v>
      </c>
      <c r="BI656" s="50" t="n">
        <v>4657779</v>
      </c>
      <c r="BJ656" s="50" t="n">
        <v>3367125</v>
      </c>
      <c r="BK656" s="50" t="n">
        <v>-3250.2628</v>
      </c>
      <c r="BL656" s="50" t="n">
        <v>18578442</v>
      </c>
      <c r="BM656" s="50" t="n">
        <v>-27949.0190899998</v>
      </c>
      <c r="BN656" s="50" t="n">
        <v>14742065</v>
      </c>
      <c r="BO656" s="50" t="n">
        <v>16254140.07</v>
      </c>
      <c r="BP656" s="50" t="n">
        <v>1512075.07</v>
      </c>
      <c r="BQ656" s="50" t="n">
        <v>0</v>
      </c>
      <c r="BR656" s="51" t="n">
        <v>0</v>
      </c>
      <c r="BS656" s="50" t="n">
        <v>0</v>
      </c>
      <c r="BT656" s="51" t="n">
        <v>1.19336510505954</v>
      </c>
      <c r="BU656" s="50" t="n">
        <v>257</v>
      </c>
      <c r="BV656" s="50" t="n">
        <v>1</v>
      </c>
      <c r="BW656" s="50" t="n">
        <v>751315</v>
      </c>
      <c r="BX656" s="50" t="n">
        <v>0</v>
      </c>
      <c r="BY656" s="50" t="n">
        <v>0</v>
      </c>
      <c r="BZ656" s="50" t="n">
        <v>751315</v>
      </c>
    </row>
    <row r="657" customFormat="false" ht="15" hidden="true" customHeight="false" outlineLevel="0" collapsed="false">
      <c r="B657" s="48" t="s">
        <v>927</v>
      </c>
      <c r="C657" s="49" t="s">
        <v>928</v>
      </c>
      <c r="D657" s="49" t="s">
        <v>618</v>
      </c>
      <c r="E657" s="50" t="n">
        <v>197757</v>
      </c>
      <c r="F657" s="50" t="n">
        <v>183572</v>
      </c>
      <c r="G657" s="50" t="n">
        <v>2730891240</v>
      </c>
      <c r="H657" s="50" t="n">
        <v>206379485</v>
      </c>
      <c r="I657" s="50" t="n">
        <v>200460241</v>
      </c>
      <c r="J657" s="50" t="n">
        <v>-5919244</v>
      </c>
      <c r="K657" s="50" t="n">
        <v>246742915</v>
      </c>
      <c r="L657" s="49" t="n">
        <v>1.77913471309335</v>
      </c>
      <c r="M657" s="50" t="n">
        <v>23584978</v>
      </c>
      <c r="N657" s="50" t="n">
        <v>10475417</v>
      </c>
      <c r="O657" s="50" t="n">
        <v>125423464</v>
      </c>
      <c r="P657" s="50" t="n">
        <v>234040987</v>
      </c>
      <c r="Q657" s="50" t="n">
        <v>13382040</v>
      </c>
      <c r="R657" s="50" t="n">
        <v>5325334</v>
      </c>
      <c r="S657" s="50" t="n">
        <v>2346989</v>
      </c>
      <c r="T657" s="50" t="n">
        <v>315047</v>
      </c>
      <c r="U657" s="50" t="n">
        <v>0</v>
      </c>
      <c r="V657" s="50" t="n">
        <v>145132</v>
      </c>
      <c r="W657" s="50" t="n">
        <v>0</v>
      </c>
      <c r="X657" s="50" t="n">
        <v>0</v>
      </c>
      <c r="Y657" s="50" t="n">
        <v>0</v>
      </c>
      <c r="Z657" s="50" t="n">
        <v>5645081.55</v>
      </c>
      <c r="AA657" s="50" t="n">
        <v>697953</v>
      </c>
      <c r="AB657" s="50" t="n">
        <v>1444488</v>
      </c>
      <c r="AC657" s="50" t="n">
        <v>591.33</v>
      </c>
      <c r="AD657" s="50" t="n">
        <v>6119815</v>
      </c>
      <c r="AE657" s="50" t="n">
        <v>2663708</v>
      </c>
      <c r="AF657" s="50" t="n">
        <v>4862156</v>
      </c>
      <c r="AG657" s="50" t="n">
        <v>14703339</v>
      </c>
      <c r="AH657" s="50" t="n">
        <v>23780229</v>
      </c>
      <c r="AI657" s="50" t="n">
        <v>20916969</v>
      </c>
      <c r="AJ657" s="50" t="n">
        <v>19764953.169022</v>
      </c>
      <c r="AK657" s="50" t="n">
        <v>200469642</v>
      </c>
      <c r="AL657" s="50" t="n">
        <v>78705100</v>
      </c>
      <c r="AM657" s="50" t="n">
        <v>99756357</v>
      </c>
      <c r="AN657" s="50" t="n">
        <v>40404980</v>
      </c>
      <c r="AO657" s="50" t="n">
        <v>0</v>
      </c>
      <c r="AP657" s="50" t="n">
        <v>41550</v>
      </c>
      <c r="AQ657" s="51" t="n">
        <v>1.226257</v>
      </c>
      <c r="AR657" s="50" t="n">
        <v>155383937.8199</v>
      </c>
      <c r="AS657" s="50" t="n">
        <v>126713974.968601</v>
      </c>
      <c r="AT657" s="50" t="n">
        <v>92372850.830978</v>
      </c>
      <c r="AU657" s="50" t="n">
        <v>63011086.988922</v>
      </c>
      <c r="AV657" s="50" t="n">
        <v>74066339.4686213</v>
      </c>
      <c r="AW657" s="50" t="n">
        <v>52647635.4999797</v>
      </c>
      <c r="AX657" s="50" t="n">
        <v>5562284</v>
      </c>
      <c r="AY657" s="50" t="n">
        <v>83115653.830978</v>
      </c>
      <c r="AZ657" s="50" t="n">
        <v>3694913</v>
      </c>
      <c r="BA657" s="50" t="n">
        <v>305596</v>
      </c>
      <c r="BB657" s="50" t="n">
        <v>19460042</v>
      </c>
      <c r="BC657" s="50" t="n">
        <v>334332</v>
      </c>
      <c r="BD657" s="50" t="n">
        <v>6477208</v>
      </c>
      <c r="BE657" s="50" t="n">
        <v>0</v>
      </c>
      <c r="BF657" s="50" t="n">
        <v>0</v>
      </c>
      <c r="BG657" s="50" t="n">
        <v>0</v>
      </c>
      <c r="BH657" s="50" t="n">
        <v>0</v>
      </c>
      <c r="BI657" s="50" t="n">
        <v>74250119</v>
      </c>
      <c r="BJ657" s="50" t="n">
        <v>45202049</v>
      </c>
      <c r="BK657" s="50" t="n">
        <v>97394.8198999983</v>
      </c>
      <c r="BL657" s="50" t="n">
        <v>313018441</v>
      </c>
      <c r="BM657" s="50" t="n">
        <v>-387103.792497997</v>
      </c>
      <c r="BN657" s="50" t="n">
        <v>205322730</v>
      </c>
      <c r="BO657" s="50" t="n">
        <v>213110843.88</v>
      </c>
      <c r="BP657" s="50" t="n">
        <v>7788113.88</v>
      </c>
      <c r="BQ657" s="50" t="n">
        <v>1</v>
      </c>
      <c r="BR657" s="51" t="n">
        <v>0.13864139180273</v>
      </c>
      <c r="BS657" s="50" t="n">
        <v>-3236140</v>
      </c>
      <c r="BT657" s="51" t="n">
        <v>1.04173938127344</v>
      </c>
      <c r="BU657" s="50" t="n">
        <v>864</v>
      </c>
      <c r="BV657" s="50" t="n">
        <v>0</v>
      </c>
      <c r="BW657" s="50" t="n">
        <v>0</v>
      </c>
      <c r="BX657" s="50" t="n">
        <v>0</v>
      </c>
      <c r="BY657" s="50" t="n">
        <v>0</v>
      </c>
      <c r="BZ657" s="50" t="n">
        <v>-3236140</v>
      </c>
    </row>
    <row r="658" customFormat="false" ht="15" hidden="true" customHeight="false" outlineLevel="0" collapsed="false">
      <c r="B658" s="48" t="s">
        <v>1194</v>
      </c>
      <c r="C658" s="49" t="s">
        <v>1195</v>
      </c>
      <c r="D658" s="49" t="s">
        <v>618</v>
      </c>
      <c r="E658" s="50" t="n">
        <v>96536</v>
      </c>
      <c r="F658" s="50" t="n">
        <v>90786</v>
      </c>
      <c r="G658" s="50" t="n">
        <v>1189176250</v>
      </c>
      <c r="H658" s="50" t="n">
        <v>60296976</v>
      </c>
      <c r="I658" s="50" t="n">
        <v>60600543</v>
      </c>
      <c r="J658" s="50" t="n">
        <v>303567</v>
      </c>
      <c r="K658" s="50" t="n">
        <v>71285949</v>
      </c>
      <c r="L658" s="49" t="n">
        <v>1.6083791478459</v>
      </c>
      <c r="M658" s="50" t="n">
        <v>10565345</v>
      </c>
      <c r="N658" s="50" t="n">
        <v>10863590</v>
      </c>
      <c r="O658" s="50" t="n">
        <v>19311737</v>
      </c>
      <c r="P658" s="50" t="n">
        <v>74071018</v>
      </c>
      <c r="Q658" s="50" t="n">
        <v>4508404</v>
      </c>
      <c r="R658" s="50" t="n">
        <v>953301</v>
      </c>
      <c r="S658" s="50" t="n">
        <v>1046386</v>
      </c>
      <c r="T658" s="50" t="n">
        <v>199619</v>
      </c>
      <c r="U658" s="50" t="n">
        <v>0</v>
      </c>
      <c r="V658" s="50" t="n">
        <v>0</v>
      </c>
      <c r="W658" s="50" t="n">
        <v>0</v>
      </c>
      <c r="X658" s="50" t="n">
        <v>0</v>
      </c>
      <c r="Y658" s="50" t="n">
        <v>0</v>
      </c>
      <c r="Z658" s="50" t="n">
        <v>2525818.14</v>
      </c>
      <c r="AA658" s="50" t="n">
        <v>19585.19</v>
      </c>
      <c r="AB658" s="50" t="n">
        <v>1221450</v>
      </c>
      <c r="AC658" s="50" t="n">
        <v>0</v>
      </c>
      <c r="AD658" s="50" t="n">
        <v>2956580</v>
      </c>
      <c r="AE658" s="50" t="n">
        <v>540372</v>
      </c>
      <c r="AF658" s="50" t="n">
        <v>881031</v>
      </c>
      <c r="AG658" s="50" t="n">
        <v>1832324</v>
      </c>
      <c r="AH658" s="50" t="n">
        <v>9477835</v>
      </c>
      <c r="AI658" s="50" t="n">
        <v>1359401</v>
      </c>
      <c r="AJ658" s="50" t="n">
        <v>1901939.94873</v>
      </c>
      <c r="AK658" s="50" t="n">
        <v>79300341</v>
      </c>
      <c r="AL658" s="50" t="n">
        <v>6014025</v>
      </c>
      <c r="AM658" s="50" t="n">
        <v>5957039</v>
      </c>
      <c r="AN658" s="50" t="n">
        <v>10988973</v>
      </c>
      <c r="AO658" s="50" t="n">
        <v>0</v>
      </c>
      <c r="AP658" s="50" t="n">
        <v>0</v>
      </c>
      <c r="AQ658" s="51" t="n">
        <v>1.211322</v>
      </c>
      <c r="AR658" s="50" t="n">
        <v>53701920.2423</v>
      </c>
      <c r="AS658" s="50" t="n">
        <v>44333307.469837</v>
      </c>
      <c r="AT658" s="50" t="n">
        <v>35221529.05127</v>
      </c>
      <c r="AU658" s="50" t="n">
        <v>18480391.19103</v>
      </c>
      <c r="AV658" s="50" t="n">
        <v>29549293.6432961</v>
      </c>
      <c r="AW658" s="50" t="n">
        <v>14784013.8265409</v>
      </c>
      <c r="AX658" s="50" t="n">
        <v>2383879</v>
      </c>
      <c r="AY658" s="50" t="n">
        <v>27608790.05127</v>
      </c>
      <c r="AZ658" s="50" t="n">
        <v>5228860</v>
      </c>
      <c r="BA658" s="50" t="n">
        <v>199719</v>
      </c>
      <c r="BB658" s="50" t="n">
        <v>7068201</v>
      </c>
      <c r="BC658" s="50" t="n">
        <v>24875</v>
      </c>
      <c r="BD658" s="50" t="n">
        <v>3273993</v>
      </c>
      <c r="BE658" s="50" t="n">
        <v>0</v>
      </c>
      <c r="BF658" s="50" t="n">
        <v>0</v>
      </c>
      <c r="BG658" s="50" t="n">
        <v>0</v>
      </c>
      <c r="BH658" s="50" t="n">
        <v>0</v>
      </c>
      <c r="BI658" s="50" t="n">
        <v>18776078</v>
      </c>
      <c r="BJ658" s="50" t="n">
        <v>16771621</v>
      </c>
      <c r="BK658" s="50" t="n">
        <v>-25305.7577000002</v>
      </c>
      <c r="BL658" s="50" t="n">
        <v>78675178</v>
      </c>
      <c r="BM658" s="50" t="n">
        <v>-122513.463771999</v>
      </c>
      <c r="BN658" s="50" t="n">
        <v>61550283</v>
      </c>
      <c r="BO658" s="50" t="n">
        <v>65317136.33</v>
      </c>
      <c r="BP658" s="50" t="n">
        <v>3766853.33</v>
      </c>
      <c r="BQ658" s="50" t="n">
        <v>0</v>
      </c>
      <c r="BR658" s="51" t="n">
        <v>0</v>
      </c>
      <c r="BS658" s="50" t="n">
        <v>0</v>
      </c>
      <c r="BT658" s="51" t="n">
        <v>1.22376719532242</v>
      </c>
      <c r="BU658" s="50" t="n">
        <v>169</v>
      </c>
      <c r="BV658" s="50" t="n">
        <v>1</v>
      </c>
      <c r="BW658" s="50" t="n">
        <v>2826292</v>
      </c>
      <c r="BX658" s="50" t="n">
        <v>0</v>
      </c>
      <c r="BY658" s="50" t="n">
        <v>0</v>
      </c>
      <c r="BZ658" s="50" t="n">
        <v>2826292</v>
      </c>
    </row>
    <row r="659" customFormat="false" ht="15" hidden="true" customHeight="false" outlineLevel="0" collapsed="false">
      <c r="B659" s="48" t="s">
        <v>310</v>
      </c>
      <c r="C659" s="49" t="s">
        <v>311</v>
      </c>
      <c r="D659" s="49" t="s">
        <v>312</v>
      </c>
      <c r="E659" s="50" t="n">
        <v>24360</v>
      </c>
      <c r="F659" s="50" t="n">
        <v>24147</v>
      </c>
      <c r="G659" s="50" t="n">
        <v>309520436</v>
      </c>
      <c r="H659" s="50" t="n">
        <v>23331952</v>
      </c>
      <c r="I659" s="50" t="n">
        <v>24047728</v>
      </c>
      <c r="J659" s="50" t="n">
        <v>715776</v>
      </c>
      <c r="K659" s="50" t="n">
        <v>26766998</v>
      </c>
      <c r="L659" s="49" t="n">
        <v>1.2805052760263</v>
      </c>
      <c r="M659" s="50" t="n">
        <v>815733</v>
      </c>
      <c r="N659" s="50" t="n">
        <v>2026584</v>
      </c>
      <c r="O659" s="50" t="n">
        <v>9203670</v>
      </c>
      <c r="P659" s="50" t="n">
        <v>25210266</v>
      </c>
      <c r="Q659" s="50" t="n">
        <v>1721894</v>
      </c>
      <c r="R659" s="50" t="n">
        <v>1506635</v>
      </c>
      <c r="S659" s="50" t="n">
        <v>383688</v>
      </c>
      <c r="T659" s="50" t="n">
        <v>6625</v>
      </c>
      <c r="U659" s="50" t="n">
        <v>0</v>
      </c>
      <c r="V659" s="50" t="n">
        <v>0</v>
      </c>
      <c r="W659" s="50" t="n">
        <v>13537</v>
      </c>
      <c r="X659" s="50" t="n">
        <v>0</v>
      </c>
      <c r="Y659" s="50" t="n">
        <v>0</v>
      </c>
      <c r="Z659" s="50" t="n">
        <v>662820.28</v>
      </c>
      <c r="AA659" s="50" t="n">
        <v>67065.1</v>
      </c>
      <c r="AB659" s="50" t="n">
        <v>241755</v>
      </c>
      <c r="AC659" s="50" t="n">
        <v>0</v>
      </c>
      <c r="AD659" s="50" t="n">
        <v>1280341</v>
      </c>
      <c r="AE659" s="50" t="n">
        <v>392269</v>
      </c>
      <c r="AF659" s="50" t="n">
        <v>863252</v>
      </c>
      <c r="AG659" s="50" t="n">
        <v>158902</v>
      </c>
      <c r="AH659" s="50" t="n">
        <v>2098321</v>
      </c>
      <c r="AI659" s="50" t="n">
        <v>1037570</v>
      </c>
      <c r="AJ659" s="50" t="n">
        <v>1084429.65023</v>
      </c>
      <c r="AK659" s="50" t="n">
        <v>24590708</v>
      </c>
      <c r="AL659" s="50" t="n">
        <v>4145939</v>
      </c>
      <c r="AM659" s="50" t="n">
        <v>5348297</v>
      </c>
      <c r="AN659" s="50" t="n">
        <v>3435046</v>
      </c>
      <c r="AO659" s="50" t="n">
        <v>0</v>
      </c>
      <c r="AP659" s="50" t="n">
        <v>0</v>
      </c>
      <c r="AQ659" s="51" t="n">
        <v>1.148069</v>
      </c>
      <c r="AR659" s="50" t="n">
        <v>15443074.7014</v>
      </c>
      <c r="AS659" s="50" t="n">
        <v>13451342.337014</v>
      </c>
      <c r="AT659" s="50" t="n">
        <v>9469737.34977</v>
      </c>
      <c r="AU659" s="50" t="n">
        <v>5973337.35163</v>
      </c>
      <c r="AV659" s="50" t="n">
        <v>10360869.6486438</v>
      </c>
      <c r="AW659" s="50" t="n">
        <v>3090472.68837022</v>
      </c>
      <c r="AX659" s="50" t="n">
        <v>207481</v>
      </c>
      <c r="AY659" s="50" t="n">
        <v>8898375.34977</v>
      </c>
      <c r="AZ659" s="50" t="n">
        <v>363881</v>
      </c>
      <c r="BA659" s="50" t="n">
        <v>6757</v>
      </c>
      <c r="BB659" s="50" t="n">
        <v>2549832</v>
      </c>
      <c r="BC659" s="50" t="n">
        <v>284083</v>
      </c>
      <c r="BD659" s="50" t="n">
        <v>915963</v>
      </c>
      <c r="BE659" s="50" t="n">
        <v>0</v>
      </c>
      <c r="BF659" s="50" t="n">
        <v>0</v>
      </c>
      <c r="BG659" s="50" t="n">
        <v>0</v>
      </c>
      <c r="BH659" s="50" t="n">
        <v>0</v>
      </c>
      <c r="BI659" s="50" t="n">
        <v>5565741</v>
      </c>
      <c r="BJ659" s="50" t="n">
        <v>5179440</v>
      </c>
      <c r="BK659" s="50" t="n">
        <v>369896.7014</v>
      </c>
      <c r="BL659" s="50" t="n">
        <v>29151814</v>
      </c>
      <c r="BM659" s="50" t="n">
        <v>-41697.7799639997</v>
      </c>
      <c r="BN659" s="50" t="n">
        <v>21458648</v>
      </c>
      <c r="BO659" s="50" t="n">
        <v>22430288.38</v>
      </c>
      <c r="BP659" s="50" t="n">
        <v>971640.38</v>
      </c>
      <c r="BQ659" s="50" t="n">
        <v>1</v>
      </c>
      <c r="BR659" s="51" t="n">
        <v>0.308088949544374</v>
      </c>
      <c r="BS659" s="50" t="n">
        <v>-885841</v>
      </c>
      <c r="BT659" s="51" t="n">
        <v>1.09769618257297</v>
      </c>
      <c r="BU659" s="50" t="n">
        <v>668</v>
      </c>
      <c r="BV659" s="50" t="n">
        <v>1</v>
      </c>
      <c r="BW659" s="50" t="n">
        <v>639718</v>
      </c>
      <c r="BX659" s="50" t="n">
        <v>0</v>
      </c>
      <c r="BY659" s="50" t="n">
        <v>0</v>
      </c>
      <c r="BZ659" s="50" t="n">
        <v>-246123</v>
      </c>
    </row>
    <row r="660" customFormat="false" ht="15" hidden="true" customHeight="false" outlineLevel="0" collapsed="false">
      <c r="B660" s="48" t="s">
        <v>619</v>
      </c>
      <c r="C660" s="49" t="s">
        <v>620</v>
      </c>
      <c r="D660" s="49" t="s">
        <v>312</v>
      </c>
      <c r="E660" s="50" t="n">
        <v>8042</v>
      </c>
      <c r="F660" s="50" t="n">
        <v>7980</v>
      </c>
      <c r="G660" s="50" t="n">
        <v>96870040</v>
      </c>
      <c r="H660" s="50" t="n">
        <v>4992346</v>
      </c>
      <c r="I660" s="50" t="n">
        <v>5231349</v>
      </c>
      <c r="J660" s="50" t="n">
        <v>239003</v>
      </c>
      <c r="K660" s="50" t="n">
        <v>6031780</v>
      </c>
      <c r="L660" s="49" t="n">
        <v>1.01661421152661</v>
      </c>
      <c r="M660" s="50" t="n">
        <v>258297</v>
      </c>
      <c r="N660" s="50" t="n">
        <v>1531092</v>
      </c>
      <c r="O660" s="50" t="n">
        <v>2700312</v>
      </c>
      <c r="P660" s="50" t="n">
        <v>4720216</v>
      </c>
      <c r="Q660" s="50" t="n">
        <v>199184</v>
      </c>
      <c r="R660" s="50" t="n">
        <v>103533</v>
      </c>
      <c r="S660" s="50" t="n">
        <v>32784</v>
      </c>
      <c r="T660" s="50" t="n">
        <v>2904</v>
      </c>
      <c r="U660" s="50" t="n">
        <v>0</v>
      </c>
      <c r="V660" s="50" t="n">
        <v>0</v>
      </c>
      <c r="W660" s="50" t="n">
        <v>0</v>
      </c>
      <c r="X660" s="50" t="n">
        <v>0</v>
      </c>
      <c r="Y660" s="50" t="n">
        <v>0</v>
      </c>
      <c r="Z660" s="50" t="n">
        <v>238115.88</v>
      </c>
      <c r="AA660" s="50" t="n">
        <v>300</v>
      </c>
      <c r="AB660" s="50" t="n">
        <v>2601</v>
      </c>
      <c r="AC660" s="50" t="n">
        <v>0</v>
      </c>
      <c r="AD660" s="50" t="n">
        <v>207392</v>
      </c>
      <c r="AE660" s="50" t="n">
        <v>23674</v>
      </c>
      <c r="AF660" s="50" t="n">
        <v>108760</v>
      </c>
      <c r="AG660" s="50" t="n">
        <v>85546</v>
      </c>
      <c r="AH660" s="50" t="n">
        <v>989662</v>
      </c>
      <c r="AI660" s="50" t="n">
        <v>184919</v>
      </c>
      <c r="AJ660" s="50" t="n">
        <v>151975.635597</v>
      </c>
      <c r="AK660" s="50" t="n">
        <v>6003934</v>
      </c>
      <c r="AL660" s="50" t="n">
        <v>542946</v>
      </c>
      <c r="AM660" s="50" t="n">
        <v>1006880</v>
      </c>
      <c r="AN660" s="50" t="n">
        <v>1039434</v>
      </c>
      <c r="AO660" s="50" t="n">
        <v>0</v>
      </c>
      <c r="AP660" s="50" t="n">
        <v>0</v>
      </c>
      <c r="AQ660" s="51" t="n">
        <v>1.174661</v>
      </c>
      <c r="AR660" s="50" t="n">
        <v>3992404.3477</v>
      </c>
      <c r="AS660" s="50" t="n">
        <v>3398771.262284</v>
      </c>
      <c r="AT660" s="50" t="n">
        <v>1882429.364403</v>
      </c>
      <c r="AU660" s="50" t="n">
        <v>2109974.983297</v>
      </c>
      <c r="AV660" s="50" t="n">
        <v>2342858.45712868</v>
      </c>
      <c r="AW660" s="50" t="n">
        <v>1055912.80515532</v>
      </c>
      <c r="AX660" s="50" t="n">
        <v>67259</v>
      </c>
      <c r="AY660" s="50" t="n">
        <v>1479871.364403</v>
      </c>
      <c r="AZ660" s="50" t="n">
        <v>335299</v>
      </c>
      <c r="BA660" s="50" t="n">
        <v>2658</v>
      </c>
      <c r="BB660" s="50" t="n">
        <v>611814</v>
      </c>
      <c r="BC660" s="50" t="n">
        <v>328790</v>
      </c>
      <c r="BD660" s="50" t="n">
        <v>122500</v>
      </c>
      <c r="BE660" s="50" t="n">
        <v>0</v>
      </c>
      <c r="BF660" s="50" t="n">
        <v>0</v>
      </c>
      <c r="BG660" s="50" t="n">
        <v>0</v>
      </c>
      <c r="BH660" s="50" t="n">
        <v>0</v>
      </c>
      <c r="BI660" s="50" t="n">
        <v>1054665</v>
      </c>
      <c r="BJ660" s="50" t="n">
        <v>1425149</v>
      </c>
      <c r="BK660" s="50" t="n">
        <v>44270.3476999999</v>
      </c>
      <c r="BL660" s="50" t="n">
        <v>5128866</v>
      </c>
      <c r="BM660" s="50" t="n">
        <v>-7807.23726399995</v>
      </c>
      <c r="BN660" s="50" t="n">
        <v>4288450</v>
      </c>
      <c r="BO660" s="50" t="n">
        <v>4529466.88</v>
      </c>
      <c r="BP660" s="50" t="n">
        <v>241016.88</v>
      </c>
      <c r="BQ660" s="50" t="n">
        <v>1</v>
      </c>
      <c r="BR660" s="51" t="n">
        <v>0.142297577713507</v>
      </c>
      <c r="BS660" s="50" t="n">
        <v>-135072</v>
      </c>
      <c r="BT660" s="51" t="n">
        <v>1.16870409133407</v>
      </c>
      <c r="BU660" s="50" t="n">
        <v>349</v>
      </c>
      <c r="BV660" s="50" t="n">
        <v>1</v>
      </c>
      <c r="BW660" s="50" t="n">
        <v>224852</v>
      </c>
      <c r="BX660" s="50" t="n">
        <v>0</v>
      </c>
      <c r="BY660" s="50" t="n">
        <v>0</v>
      </c>
      <c r="BZ660" s="50" t="n">
        <v>89780</v>
      </c>
    </row>
    <row r="661" customFormat="false" ht="15" hidden="true" customHeight="false" outlineLevel="0" collapsed="false">
      <c r="B661" s="48" t="s">
        <v>625</v>
      </c>
      <c r="C661" s="49" t="s">
        <v>626</v>
      </c>
      <c r="D661" s="49" t="s">
        <v>312</v>
      </c>
      <c r="E661" s="50" t="n">
        <v>12703</v>
      </c>
      <c r="F661" s="50" t="n">
        <v>12281</v>
      </c>
      <c r="G661" s="50" t="n">
        <v>158763438</v>
      </c>
      <c r="H661" s="50" t="n">
        <v>10232020</v>
      </c>
      <c r="I661" s="50" t="n">
        <v>11638675</v>
      </c>
      <c r="J661" s="50" t="n">
        <v>1406655</v>
      </c>
      <c r="K661" s="50" t="n">
        <v>11470439</v>
      </c>
      <c r="L661" s="49" t="n">
        <v>1.12546956515069</v>
      </c>
      <c r="M661" s="50" t="n">
        <v>835832</v>
      </c>
      <c r="N661" s="50" t="n">
        <v>2399780</v>
      </c>
      <c r="O661" s="50" t="n">
        <v>4206882</v>
      </c>
      <c r="P661" s="50" t="n">
        <v>10355741</v>
      </c>
      <c r="Q661" s="50" t="n">
        <v>586201</v>
      </c>
      <c r="R661" s="50" t="n">
        <v>244611</v>
      </c>
      <c r="S661" s="50" t="n">
        <v>114731</v>
      </c>
      <c r="T661" s="50" t="n">
        <v>4346</v>
      </c>
      <c r="U661" s="50" t="n">
        <v>0</v>
      </c>
      <c r="V661" s="50" t="n">
        <v>0</v>
      </c>
      <c r="W661" s="50" t="n">
        <v>1123</v>
      </c>
      <c r="X661" s="50" t="n">
        <v>0</v>
      </c>
      <c r="Y661" s="50" t="n">
        <v>0</v>
      </c>
      <c r="Z661" s="50" t="n">
        <v>907397.3</v>
      </c>
      <c r="AA661" s="50" t="n">
        <v>1025.28</v>
      </c>
      <c r="AB661" s="50" t="n">
        <v>0</v>
      </c>
      <c r="AC661" s="50" t="n">
        <v>557</v>
      </c>
      <c r="AD661" s="50" t="n">
        <v>484666</v>
      </c>
      <c r="AE661" s="50" t="n">
        <v>427983</v>
      </c>
      <c r="AF661" s="50" t="n">
        <v>883950</v>
      </c>
      <c r="AG661" s="50" t="n">
        <v>227614</v>
      </c>
      <c r="AH661" s="50" t="n">
        <v>1562740</v>
      </c>
      <c r="AI661" s="50" t="n">
        <v>206942</v>
      </c>
      <c r="AJ661" s="50" t="n">
        <v>263661.514148</v>
      </c>
      <c r="AK661" s="50" t="n">
        <v>10616159</v>
      </c>
      <c r="AL661" s="50" t="n">
        <v>659529</v>
      </c>
      <c r="AM661" s="50" t="n">
        <v>975882</v>
      </c>
      <c r="AN661" s="50" t="n">
        <v>1238419</v>
      </c>
      <c r="AO661" s="50" t="n">
        <v>0</v>
      </c>
      <c r="AP661" s="50" t="n">
        <v>0</v>
      </c>
      <c r="AQ661" s="51" t="n">
        <v>1.222938</v>
      </c>
      <c r="AR661" s="50" t="n">
        <v>7718900.6513</v>
      </c>
      <c r="AS661" s="50" t="n">
        <v>6311769.245892</v>
      </c>
      <c r="AT661" s="50" t="n">
        <v>5371586.485852</v>
      </c>
      <c r="AU661" s="50" t="n">
        <v>2347314.165448</v>
      </c>
      <c r="AV661" s="50" t="n">
        <v>5036099.63618645</v>
      </c>
      <c r="AW661" s="50" t="n">
        <v>1275669.60970555</v>
      </c>
      <c r="AX661" s="50" t="n">
        <v>208278</v>
      </c>
      <c r="AY661" s="50" t="n">
        <v>4455501.485852</v>
      </c>
      <c r="AZ661" s="50" t="n">
        <v>707807</v>
      </c>
      <c r="BA661" s="50" t="n">
        <v>4339</v>
      </c>
      <c r="BB661" s="50" t="n">
        <v>513941</v>
      </c>
      <c r="BC661" s="50" t="n">
        <v>95684</v>
      </c>
      <c r="BD661" s="50" t="n">
        <v>352585</v>
      </c>
      <c r="BE661" s="50" t="n">
        <v>0</v>
      </c>
      <c r="BF661" s="50" t="n">
        <v>0</v>
      </c>
      <c r="BG661" s="50" t="n">
        <v>0</v>
      </c>
      <c r="BH661" s="50" t="n">
        <v>0</v>
      </c>
      <c r="BI661" s="50" t="n">
        <v>3021482</v>
      </c>
      <c r="BJ661" s="50" t="n">
        <v>2608417</v>
      </c>
      <c r="BK661" s="50" t="n">
        <v>206367.6513</v>
      </c>
      <c r="BL661" s="50" t="n">
        <v>10816177</v>
      </c>
      <c r="BM661" s="50" t="n">
        <v>-17128.3956139999</v>
      </c>
      <c r="BN661" s="50" t="n">
        <v>10848563</v>
      </c>
      <c r="BO661" s="50" t="n">
        <v>11757542.58</v>
      </c>
      <c r="BP661" s="50" t="n">
        <v>908979.58</v>
      </c>
      <c r="BQ661" s="50" t="n">
        <v>1</v>
      </c>
      <c r="BR661" s="51" t="n">
        <v>0.237923301882173</v>
      </c>
      <c r="BS661" s="50" t="n">
        <v>-356735</v>
      </c>
      <c r="BT661" s="51" t="n">
        <v>1.11492497026784</v>
      </c>
      <c r="BU661" s="50" t="n">
        <v>595</v>
      </c>
      <c r="BV661" s="50" t="n">
        <v>1</v>
      </c>
      <c r="BW661" s="50" t="n">
        <v>338829</v>
      </c>
      <c r="BX661" s="50" t="n">
        <v>0</v>
      </c>
      <c r="BY661" s="50" t="n">
        <v>0</v>
      </c>
      <c r="BZ661" s="50" t="n">
        <v>-17906</v>
      </c>
    </row>
    <row r="662" customFormat="false" ht="15" hidden="true" customHeight="false" outlineLevel="0" collapsed="false">
      <c r="B662" s="48" t="s">
        <v>635</v>
      </c>
      <c r="C662" s="49" t="s">
        <v>636</v>
      </c>
      <c r="D662" s="49" t="s">
        <v>312</v>
      </c>
      <c r="E662" s="50" t="n">
        <v>6188</v>
      </c>
      <c r="F662" s="50" t="n">
        <v>5760</v>
      </c>
      <c r="G662" s="50" t="n">
        <v>80380745</v>
      </c>
      <c r="H662" s="50" t="n">
        <v>3512938</v>
      </c>
      <c r="I662" s="50" t="n">
        <v>4023273</v>
      </c>
      <c r="J662" s="50" t="n">
        <v>510335</v>
      </c>
      <c r="K662" s="50" t="n">
        <v>4024757</v>
      </c>
      <c r="L662" s="49" t="n">
        <v>1</v>
      </c>
      <c r="M662" s="50" t="n">
        <v>622551</v>
      </c>
      <c r="N662" s="50" t="n">
        <v>1064796</v>
      </c>
      <c r="O662" s="50" t="n">
        <v>832900</v>
      </c>
      <c r="P662" s="50" t="n">
        <v>4234737</v>
      </c>
      <c r="Q662" s="50" t="n">
        <v>223850</v>
      </c>
      <c r="R662" s="50" t="n">
        <v>34849</v>
      </c>
      <c r="S662" s="50" t="n">
        <v>0</v>
      </c>
      <c r="T662" s="50" t="n">
        <v>3225</v>
      </c>
      <c r="U662" s="50" t="n">
        <v>0</v>
      </c>
      <c r="V662" s="50" t="n">
        <v>30828.6</v>
      </c>
      <c r="W662" s="50" t="n">
        <v>0</v>
      </c>
      <c r="X662" s="50" t="n">
        <v>0</v>
      </c>
      <c r="Y662" s="50" t="n">
        <v>0</v>
      </c>
      <c r="Z662" s="50" t="n">
        <v>391449.19</v>
      </c>
      <c r="AA662" s="50" t="n">
        <v>0</v>
      </c>
      <c r="AB662" s="50" t="n">
        <v>371703</v>
      </c>
      <c r="AC662" s="50" t="n">
        <v>912.33</v>
      </c>
      <c r="AD662" s="50" t="n">
        <v>85835</v>
      </c>
      <c r="AE662" s="50" t="n">
        <v>0</v>
      </c>
      <c r="AF662" s="50" t="n">
        <v>76847</v>
      </c>
      <c r="AG662" s="50" t="n">
        <v>145181</v>
      </c>
      <c r="AH662" s="50" t="n">
        <v>513173</v>
      </c>
      <c r="AI662" s="50" t="n">
        <v>44675</v>
      </c>
      <c r="AJ662" s="50" t="n">
        <v>69079.815547</v>
      </c>
      <c r="AK662" s="50" t="n">
        <v>5009187</v>
      </c>
      <c r="AL662" s="50" t="n">
        <v>304870</v>
      </c>
      <c r="AM662" s="50" t="n">
        <v>420449</v>
      </c>
      <c r="AN662" s="50" t="n">
        <v>511819</v>
      </c>
      <c r="AO662" s="50" t="n">
        <v>0</v>
      </c>
      <c r="AP662" s="50" t="n">
        <v>0</v>
      </c>
      <c r="AQ662" s="51" t="n">
        <v>0.915768</v>
      </c>
      <c r="AR662" s="50" t="n">
        <v>2605291</v>
      </c>
      <c r="AS662" s="50" t="n">
        <v>2844926.001988</v>
      </c>
      <c r="AT662" s="50" t="n">
        <v>1546810.184453</v>
      </c>
      <c r="AU662" s="50" t="n">
        <v>1058480.815547</v>
      </c>
      <c r="AV662" s="50" t="n">
        <v>2089899.35679471</v>
      </c>
      <c r="AW662" s="50" t="n">
        <v>755026.645193295</v>
      </c>
      <c r="AX662" s="50" t="n">
        <v>135421</v>
      </c>
      <c r="AY662" s="50" t="n">
        <v>1212017.184453</v>
      </c>
      <c r="AZ662" s="50" t="n">
        <v>199372</v>
      </c>
      <c r="BA662" s="50" t="n">
        <v>3226</v>
      </c>
      <c r="BB662" s="50" t="n">
        <v>462243</v>
      </c>
      <c r="BC662" s="50" t="n">
        <v>0</v>
      </c>
      <c r="BD662" s="50" t="n">
        <v>119492</v>
      </c>
      <c r="BE662" s="50" t="n">
        <v>0</v>
      </c>
      <c r="BF662" s="50" t="n">
        <v>0</v>
      </c>
      <c r="BG662" s="50" t="n">
        <v>0</v>
      </c>
      <c r="BH662" s="50" t="n">
        <v>0</v>
      </c>
      <c r="BI662" s="50" t="n">
        <v>760859</v>
      </c>
      <c r="BJ662" s="50" t="n">
        <v>923325</v>
      </c>
      <c r="BK662" s="50" t="n">
        <v>1353</v>
      </c>
      <c r="BL662" s="50" t="n">
        <v>4375237</v>
      </c>
      <c r="BM662" s="50" t="n">
        <v>-7004.25499799995</v>
      </c>
      <c r="BN662" s="50" t="n">
        <v>2587089.6</v>
      </c>
      <c r="BO662" s="50" t="n">
        <v>3351154.12</v>
      </c>
      <c r="BP662" s="50" t="n">
        <v>764064.52</v>
      </c>
      <c r="BQ662" s="50" t="n">
        <v>1</v>
      </c>
      <c r="BR662" s="51" t="n">
        <v>0.0585186937354015</v>
      </c>
      <c r="BS662" s="50" t="n">
        <v>-42741</v>
      </c>
      <c r="BT662" s="51" t="n">
        <v>1.0444998683392</v>
      </c>
      <c r="BU662" s="50" t="n">
        <v>858</v>
      </c>
      <c r="BV662" s="50" t="n">
        <v>0</v>
      </c>
      <c r="BW662" s="50" t="n">
        <v>0</v>
      </c>
      <c r="BX662" s="50" t="n">
        <v>0</v>
      </c>
      <c r="BY662" s="50" t="n">
        <v>0</v>
      </c>
      <c r="BZ662" s="50" t="n">
        <v>-42741</v>
      </c>
    </row>
    <row r="663" customFormat="false" ht="15" hidden="true" customHeight="false" outlineLevel="0" collapsed="false">
      <c r="B663" s="48" t="s">
        <v>661</v>
      </c>
      <c r="C663" s="49" t="s">
        <v>662</v>
      </c>
      <c r="D663" s="49" t="s">
        <v>312</v>
      </c>
      <c r="E663" s="50" t="n">
        <v>10042</v>
      </c>
      <c r="F663" s="50" t="n">
        <v>9979</v>
      </c>
      <c r="G663" s="50" t="n">
        <v>161319437</v>
      </c>
      <c r="H663" s="50" t="n">
        <v>9289343</v>
      </c>
      <c r="I663" s="50" t="n">
        <v>9169165</v>
      </c>
      <c r="J663" s="50" t="n">
        <v>-120178</v>
      </c>
      <c r="K663" s="50" t="n">
        <v>9972100</v>
      </c>
      <c r="L663" s="49" t="n">
        <v>1.06949851813065</v>
      </c>
      <c r="M663" s="50" t="n">
        <v>227932</v>
      </c>
      <c r="N663" s="50" t="n">
        <v>2135660</v>
      </c>
      <c r="O663" s="50" t="n">
        <v>3707379</v>
      </c>
      <c r="P663" s="50" t="n">
        <v>8103270</v>
      </c>
      <c r="Q663" s="50" t="n">
        <v>482202</v>
      </c>
      <c r="R663" s="50" t="n">
        <v>1160616</v>
      </c>
      <c r="S663" s="50" t="n">
        <v>43076</v>
      </c>
      <c r="T663" s="50" t="n">
        <v>5975</v>
      </c>
      <c r="U663" s="50" t="n">
        <v>0</v>
      </c>
      <c r="V663" s="50" t="n">
        <v>0</v>
      </c>
      <c r="W663" s="50" t="n">
        <v>0</v>
      </c>
      <c r="X663" s="50" t="n">
        <v>0</v>
      </c>
      <c r="Y663" s="50" t="n">
        <v>0</v>
      </c>
      <c r="Z663" s="50" t="n">
        <v>425348.31</v>
      </c>
      <c r="AA663" s="50" t="n">
        <v>699.1</v>
      </c>
      <c r="AB663" s="50" t="n">
        <v>46818</v>
      </c>
      <c r="AC663" s="50" t="n">
        <v>0</v>
      </c>
      <c r="AD663" s="50" t="n">
        <v>106665</v>
      </c>
      <c r="AE663" s="50" t="n">
        <v>161558</v>
      </c>
      <c r="AF663" s="50" t="n">
        <v>436788</v>
      </c>
      <c r="AG663" s="50" t="n">
        <v>282554</v>
      </c>
      <c r="AH663" s="50" t="n">
        <v>773173</v>
      </c>
      <c r="AI663" s="50" t="n">
        <v>404753</v>
      </c>
      <c r="AJ663" s="50" t="n">
        <v>307989.940103</v>
      </c>
      <c r="AK663" s="50" t="n">
        <v>9835069</v>
      </c>
      <c r="AL663" s="50" t="n">
        <v>1562665</v>
      </c>
      <c r="AM663" s="50" t="n">
        <v>2284353</v>
      </c>
      <c r="AN663" s="50" t="n">
        <v>682757</v>
      </c>
      <c r="AO663" s="50" t="n">
        <v>0</v>
      </c>
      <c r="AP663" s="50" t="n">
        <v>0</v>
      </c>
      <c r="AQ663" s="51" t="n">
        <v>0.79342</v>
      </c>
      <c r="AR663" s="50" t="n">
        <v>4414383</v>
      </c>
      <c r="AS663" s="50" t="n">
        <v>5563737.927446</v>
      </c>
      <c r="AT663" s="50" t="n">
        <v>2921194.059897</v>
      </c>
      <c r="AU663" s="50" t="n">
        <v>1493188.940103</v>
      </c>
      <c r="AV663" s="50" t="n">
        <v>4094028.91031373</v>
      </c>
      <c r="AW663" s="50" t="n">
        <v>1469709.01713227</v>
      </c>
      <c r="AX663" s="50" t="n">
        <v>49224</v>
      </c>
      <c r="AY663" s="50" t="n">
        <v>2459043.059897</v>
      </c>
      <c r="AZ663" s="50" t="n">
        <v>412927</v>
      </c>
      <c r="BA663" s="50" t="n">
        <v>5940</v>
      </c>
      <c r="BB663" s="50" t="n">
        <v>368326</v>
      </c>
      <c r="BC663" s="50" t="n">
        <v>1338</v>
      </c>
      <c r="BD663" s="50" t="n">
        <v>140425</v>
      </c>
      <c r="BE663" s="50" t="n">
        <v>0</v>
      </c>
      <c r="BF663" s="50" t="n">
        <v>0</v>
      </c>
      <c r="BG663" s="50" t="n">
        <v>0</v>
      </c>
      <c r="BH663" s="50" t="n">
        <v>0</v>
      </c>
      <c r="BI663" s="50" t="n">
        <v>1485055</v>
      </c>
      <c r="BJ663" s="50" t="n">
        <v>1951148</v>
      </c>
      <c r="BK663" s="50" t="n">
        <v>0</v>
      </c>
      <c r="BL663" s="50" t="n">
        <v>9475543</v>
      </c>
      <c r="BM663" s="50" t="n">
        <v>-13402.8085799999</v>
      </c>
      <c r="BN663" s="50" t="n">
        <v>7164858</v>
      </c>
      <c r="BO663" s="50" t="n">
        <v>7637723.41</v>
      </c>
      <c r="BP663" s="50" t="n">
        <v>472865.41</v>
      </c>
      <c r="BQ663" s="50" t="n">
        <v>1</v>
      </c>
      <c r="BR663" s="51" t="n">
        <v>0.451704528140924</v>
      </c>
      <c r="BS663" s="50" t="n">
        <v>-535399</v>
      </c>
      <c r="BT663" s="51" t="n">
        <v>0.869783028542468</v>
      </c>
      <c r="BU663" s="50" t="n">
        <v>1157</v>
      </c>
      <c r="BV663" s="50" t="n">
        <v>0</v>
      </c>
      <c r="BW663" s="50" t="n">
        <v>0</v>
      </c>
      <c r="BX663" s="50" t="n">
        <v>0</v>
      </c>
      <c r="BY663" s="50" t="n">
        <v>0</v>
      </c>
      <c r="BZ663" s="50" t="n">
        <v>-535399</v>
      </c>
    </row>
    <row r="664" customFormat="false" ht="15" hidden="true" customHeight="false" outlineLevel="0" collapsed="false">
      <c r="B664" s="48" t="s">
        <v>876</v>
      </c>
      <c r="C664" s="49" t="s">
        <v>877</v>
      </c>
      <c r="D664" s="49" t="s">
        <v>312</v>
      </c>
      <c r="E664" s="50" t="n">
        <v>22673</v>
      </c>
      <c r="F664" s="50" t="n">
        <v>21717</v>
      </c>
      <c r="G664" s="50" t="n">
        <v>339949985</v>
      </c>
      <c r="H664" s="50" t="n">
        <v>18312926</v>
      </c>
      <c r="I664" s="50" t="n">
        <v>20050357</v>
      </c>
      <c r="J664" s="50" t="n">
        <v>1737431</v>
      </c>
      <c r="K664" s="50" t="n">
        <v>20380576</v>
      </c>
      <c r="L664" s="49" t="n">
        <v>1.26341653934995</v>
      </c>
      <c r="M664" s="50" t="n">
        <v>2085557</v>
      </c>
      <c r="N664" s="50" t="n">
        <v>3923176</v>
      </c>
      <c r="O664" s="50" t="n">
        <v>4799640</v>
      </c>
      <c r="P664" s="50" t="n">
        <v>19274023</v>
      </c>
      <c r="Q664" s="50" t="n">
        <v>1004090</v>
      </c>
      <c r="R664" s="50" t="n">
        <v>845432</v>
      </c>
      <c r="S664" s="50" t="n">
        <v>215792</v>
      </c>
      <c r="T664" s="50" t="n">
        <v>9941</v>
      </c>
      <c r="U664" s="50" t="n">
        <v>0</v>
      </c>
      <c r="V664" s="50" t="n">
        <v>0</v>
      </c>
      <c r="W664" s="50" t="n">
        <v>24491</v>
      </c>
      <c r="X664" s="50" t="n">
        <v>0</v>
      </c>
      <c r="Y664" s="50" t="n">
        <v>0</v>
      </c>
      <c r="Z664" s="50" t="n">
        <v>978068.07</v>
      </c>
      <c r="AA664" s="50" t="n">
        <v>120</v>
      </c>
      <c r="AB664" s="50" t="n">
        <v>394896</v>
      </c>
      <c r="AC664" s="50" t="n">
        <v>946</v>
      </c>
      <c r="AD664" s="50" t="n">
        <v>648650</v>
      </c>
      <c r="AE664" s="50" t="n">
        <v>593530</v>
      </c>
      <c r="AF664" s="50" t="n">
        <v>932193</v>
      </c>
      <c r="AG664" s="50" t="n">
        <v>280181</v>
      </c>
      <c r="AH664" s="50" t="n">
        <v>3163324</v>
      </c>
      <c r="AI664" s="50" t="n">
        <v>502253</v>
      </c>
      <c r="AJ664" s="50" t="n">
        <v>596675.0174</v>
      </c>
      <c r="AK664" s="50" t="n">
        <v>22076474</v>
      </c>
      <c r="AL664" s="50" t="n">
        <v>1989356</v>
      </c>
      <c r="AM664" s="50" t="n">
        <v>2521585</v>
      </c>
      <c r="AN664" s="50" t="n">
        <v>2067650</v>
      </c>
      <c r="AO664" s="50" t="n">
        <v>0</v>
      </c>
      <c r="AP664" s="50" t="n">
        <v>0</v>
      </c>
      <c r="AQ664" s="51" t="n">
        <v>1.076113</v>
      </c>
      <c r="AR664" s="50" t="n">
        <v>13227282.439</v>
      </c>
      <c r="AS664" s="50" t="n">
        <v>12291728.195008</v>
      </c>
      <c r="AT664" s="50" t="n">
        <v>7880582.9826</v>
      </c>
      <c r="AU664" s="50" t="n">
        <v>5346699.4564</v>
      </c>
      <c r="AV664" s="50" t="n">
        <v>9101218.06144315</v>
      </c>
      <c r="AW664" s="50" t="n">
        <v>3190510.13356484</v>
      </c>
      <c r="AX664" s="50" t="n">
        <v>500468</v>
      </c>
      <c r="AY664" s="50" t="n">
        <v>6494471.9826</v>
      </c>
      <c r="AZ664" s="50" t="n">
        <v>885643</v>
      </c>
      <c r="BA664" s="50" t="n">
        <v>10023</v>
      </c>
      <c r="BB664" s="50" t="n">
        <v>1769863</v>
      </c>
      <c r="BC664" s="50" t="n">
        <v>25333</v>
      </c>
      <c r="BD664" s="50" t="n">
        <v>688173</v>
      </c>
      <c r="BE664" s="50" t="n">
        <v>0</v>
      </c>
      <c r="BF664" s="50" t="n">
        <v>0</v>
      </c>
      <c r="BG664" s="50" t="n">
        <v>0</v>
      </c>
      <c r="BH664" s="50" t="n">
        <v>0</v>
      </c>
      <c r="BI664" s="50" t="n">
        <v>4307819</v>
      </c>
      <c r="BJ664" s="50" t="n">
        <v>5031381</v>
      </c>
      <c r="BK664" s="50" t="n">
        <v>8579.43899999998</v>
      </c>
      <c r="BL664" s="50" t="n">
        <v>20687044</v>
      </c>
      <c r="BM664" s="50" t="n">
        <v>-31879.2340419998</v>
      </c>
      <c r="BN664" s="50" t="n">
        <v>17089170</v>
      </c>
      <c r="BO664" s="50" t="n">
        <v>18463200.07</v>
      </c>
      <c r="BP664" s="50" t="n">
        <v>1374030.07</v>
      </c>
      <c r="BQ664" s="50" t="n">
        <v>1</v>
      </c>
      <c r="BR664" s="51" t="n">
        <v>0.164054872570246</v>
      </c>
      <c r="BS664" s="50" t="n">
        <v>-439036</v>
      </c>
      <c r="BT664" s="51" t="n">
        <v>0.98096587614845</v>
      </c>
      <c r="BU664" s="50" t="n">
        <v>1024</v>
      </c>
      <c r="BV664" s="50" t="n">
        <v>0</v>
      </c>
      <c r="BW664" s="50" t="n">
        <v>0</v>
      </c>
      <c r="BX664" s="50" t="n">
        <v>0</v>
      </c>
      <c r="BY664" s="50" t="n">
        <v>0</v>
      </c>
      <c r="BZ664" s="50" t="n">
        <v>-439036</v>
      </c>
    </row>
    <row r="665" customFormat="false" ht="15" hidden="true" customHeight="false" outlineLevel="0" collapsed="false">
      <c r="B665" s="48" t="s">
        <v>878</v>
      </c>
      <c r="C665" s="49" t="s">
        <v>879</v>
      </c>
      <c r="D665" s="49" t="s">
        <v>312</v>
      </c>
      <c r="E665" s="50" t="n">
        <v>22090</v>
      </c>
      <c r="F665" s="50" t="n">
        <v>21465</v>
      </c>
      <c r="G665" s="50" t="n">
        <v>394526893</v>
      </c>
      <c r="H665" s="50" t="n">
        <v>15068804</v>
      </c>
      <c r="I665" s="50" t="n">
        <v>16986555</v>
      </c>
      <c r="J665" s="50" t="n">
        <v>1917751</v>
      </c>
      <c r="K665" s="50" t="n">
        <v>16843893</v>
      </c>
      <c r="L665" s="49" t="n">
        <v>1.25721377712114</v>
      </c>
      <c r="M665" s="50" t="n">
        <v>2412291</v>
      </c>
      <c r="N665" s="50" t="n">
        <v>6243342</v>
      </c>
      <c r="O665" s="50" t="n">
        <v>3663687</v>
      </c>
      <c r="P665" s="50" t="n">
        <v>17803458</v>
      </c>
      <c r="Q665" s="50" t="n">
        <v>574096</v>
      </c>
      <c r="R665" s="50" t="n">
        <v>272278</v>
      </c>
      <c r="S665" s="50" t="n">
        <v>95993</v>
      </c>
      <c r="T665" s="50" t="n">
        <v>6565</v>
      </c>
      <c r="U665" s="50" t="n">
        <v>0</v>
      </c>
      <c r="V665" s="50" t="n">
        <v>0</v>
      </c>
      <c r="W665" s="50" t="n">
        <v>1154</v>
      </c>
      <c r="X665" s="50" t="n">
        <v>0</v>
      </c>
      <c r="Y665" s="50" t="n">
        <v>0</v>
      </c>
      <c r="Z665" s="50" t="n">
        <v>781287.98</v>
      </c>
      <c r="AA665" s="50" t="n">
        <v>0</v>
      </c>
      <c r="AB665" s="50" t="n">
        <v>234090</v>
      </c>
      <c r="AC665" s="50" t="n">
        <v>590</v>
      </c>
      <c r="AD665" s="50" t="n">
        <v>362878</v>
      </c>
      <c r="AE665" s="50" t="n">
        <v>0</v>
      </c>
      <c r="AF665" s="50" t="n">
        <v>37185</v>
      </c>
      <c r="AG665" s="50" t="n">
        <v>877593</v>
      </c>
      <c r="AH665" s="50" t="n">
        <v>2410117</v>
      </c>
      <c r="AI665" s="50" t="n">
        <v>172354</v>
      </c>
      <c r="AJ665" s="50" t="n">
        <v>343106.615529</v>
      </c>
      <c r="AK665" s="50" t="n">
        <v>23568807</v>
      </c>
      <c r="AL665" s="50" t="n">
        <v>706085</v>
      </c>
      <c r="AM665" s="50" t="n">
        <v>849907</v>
      </c>
      <c r="AN665" s="50" t="n">
        <v>1775089</v>
      </c>
      <c r="AO665" s="50" t="n">
        <v>0</v>
      </c>
      <c r="AP665" s="50" t="n">
        <v>0</v>
      </c>
      <c r="AQ665" s="51" t="n">
        <v>1.272821</v>
      </c>
      <c r="AR665" s="50" t="n">
        <v>17059743.366</v>
      </c>
      <c r="AS665" s="50" t="n">
        <v>13403098.338919</v>
      </c>
      <c r="AT665" s="50" t="n">
        <v>11853053.384471</v>
      </c>
      <c r="AU665" s="50" t="n">
        <v>5206689.981529</v>
      </c>
      <c r="AV665" s="50" t="n">
        <v>11548583.2496497</v>
      </c>
      <c r="AW665" s="50" t="n">
        <v>1854515.08926934</v>
      </c>
      <c r="AX665" s="50" t="n">
        <v>658970</v>
      </c>
      <c r="AY665" s="50" t="n">
        <v>9149061.384471</v>
      </c>
      <c r="AZ665" s="50" t="n">
        <v>2045022</v>
      </c>
      <c r="BA665" s="50" t="n">
        <v>6574</v>
      </c>
      <c r="BB665" s="50" t="n">
        <v>2290879</v>
      </c>
      <c r="BC665" s="50" t="n">
        <v>19099</v>
      </c>
      <c r="BD665" s="50" t="n">
        <v>680533</v>
      </c>
      <c r="BE665" s="50" t="n">
        <v>0</v>
      </c>
      <c r="BF665" s="50" t="n">
        <v>0</v>
      </c>
      <c r="BG665" s="50" t="n">
        <v>0</v>
      </c>
      <c r="BH665" s="50" t="n">
        <v>0</v>
      </c>
      <c r="BI665" s="50" t="n">
        <v>5322076</v>
      </c>
      <c r="BJ665" s="50" t="n">
        <v>6010604</v>
      </c>
      <c r="BK665" s="50" t="n">
        <v>25986.366</v>
      </c>
      <c r="BL665" s="50" t="n">
        <v>18348094</v>
      </c>
      <c r="BM665" s="50" t="n">
        <v>-29446.9195319998</v>
      </c>
      <c r="BN665" s="50" t="n">
        <v>16008147</v>
      </c>
      <c r="BO665" s="50" t="n">
        <v>17024114.98</v>
      </c>
      <c r="BP665" s="50" t="n">
        <v>1015967.98</v>
      </c>
      <c r="BQ665" s="50" t="n">
        <v>1</v>
      </c>
      <c r="BR665" s="51" t="n">
        <v>0.0719341429743243</v>
      </c>
      <c r="BS665" s="50" t="n">
        <v>-187557</v>
      </c>
      <c r="BT665" s="51" t="n">
        <v>0.956056070639696</v>
      </c>
      <c r="BU665" s="50" t="n">
        <v>1063</v>
      </c>
      <c r="BV665" s="50" t="n">
        <v>0</v>
      </c>
      <c r="BW665" s="50" t="n">
        <v>0</v>
      </c>
      <c r="BX665" s="50" t="n">
        <v>0</v>
      </c>
      <c r="BY665" s="50" t="n">
        <v>0</v>
      </c>
      <c r="BZ665" s="50" t="n">
        <v>-187557</v>
      </c>
    </row>
    <row r="666" customFormat="false" ht="15" hidden="true" customHeight="false" outlineLevel="0" collapsed="false">
      <c r="B666" s="48" t="s">
        <v>883</v>
      </c>
      <c r="C666" s="49" t="s">
        <v>884</v>
      </c>
      <c r="D666" s="49" t="s">
        <v>312</v>
      </c>
      <c r="E666" s="50" t="n">
        <v>82225</v>
      </c>
      <c r="F666" s="50" t="n">
        <v>81597</v>
      </c>
      <c r="G666" s="50" t="n">
        <v>1094661872</v>
      </c>
      <c r="H666" s="50" t="n">
        <v>70985575</v>
      </c>
      <c r="I666" s="50" t="n">
        <v>81754521</v>
      </c>
      <c r="J666" s="50" t="n">
        <v>10768946</v>
      </c>
      <c r="K666" s="50" t="n">
        <v>83872638</v>
      </c>
      <c r="L666" s="49" t="n">
        <v>1.57017251141417</v>
      </c>
      <c r="M666" s="50" t="n">
        <v>2317084</v>
      </c>
      <c r="N666" s="50" t="n">
        <v>3638357</v>
      </c>
      <c r="O666" s="50" t="n">
        <v>36450452</v>
      </c>
      <c r="P666" s="50" t="n">
        <v>88985679</v>
      </c>
      <c r="Q666" s="50" t="n">
        <v>4757718</v>
      </c>
      <c r="R666" s="50" t="n">
        <v>743528</v>
      </c>
      <c r="S666" s="50" t="n">
        <v>1019587</v>
      </c>
      <c r="T666" s="50" t="n">
        <v>20184</v>
      </c>
      <c r="U666" s="50" t="n">
        <v>0</v>
      </c>
      <c r="V666" s="50" t="n">
        <v>0</v>
      </c>
      <c r="W666" s="50" t="n">
        <v>108915</v>
      </c>
      <c r="X666" s="50" t="n">
        <v>0</v>
      </c>
      <c r="Y666" s="50" t="n">
        <v>0</v>
      </c>
      <c r="Z666" s="50" t="n">
        <v>1793281.54</v>
      </c>
      <c r="AA666" s="50" t="n">
        <v>361013.79</v>
      </c>
      <c r="AB666" s="50" t="n">
        <v>395190</v>
      </c>
      <c r="AC666" s="50" t="n">
        <v>0</v>
      </c>
      <c r="AD666" s="50" t="n">
        <v>4467049</v>
      </c>
      <c r="AE666" s="50" t="n">
        <v>891590</v>
      </c>
      <c r="AF666" s="50" t="n">
        <v>1672872</v>
      </c>
      <c r="AG666" s="50" t="n">
        <v>363784</v>
      </c>
      <c r="AH666" s="50" t="n">
        <v>8395520</v>
      </c>
      <c r="AI666" s="50" t="n">
        <v>1421305</v>
      </c>
      <c r="AJ666" s="50" t="n">
        <v>1609658.859074</v>
      </c>
      <c r="AK666" s="50" t="n">
        <v>96929331</v>
      </c>
      <c r="AL666" s="50" t="n">
        <v>4973956</v>
      </c>
      <c r="AM666" s="50" t="n">
        <v>7273647</v>
      </c>
      <c r="AN666" s="50" t="n">
        <v>12887063</v>
      </c>
      <c r="AO666" s="50" t="n">
        <v>0</v>
      </c>
      <c r="AP666" s="50" t="n">
        <v>0</v>
      </c>
      <c r="AQ666" s="51" t="n">
        <v>1.419</v>
      </c>
      <c r="AR666" s="50" t="n">
        <v>65788721.298</v>
      </c>
      <c r="AS666" s="50" t="n">
        <v>46362743.403377</v>
      </c>
      <c r="AT666" s="50" t="n">
        <v>46460862.140926</v>
      </c>
      <c r="AU666" s="50" t="n">
        <v>19327859.157074</v>
      </c>
      <c r="AV666" s="50" t="n">
        <v>44649654.4206829</v>
      </c>
      <c r="AW666" s="50" t="n">
        <v>1713088.98269412</v>
      </c>
      <c r="AX666" s="50" t="n">
        <v>745967</v>
      </c>
      <c r="AY666" s="50" t="n">
        <v>45019930.140926</v>
      </c>
      <c r="AZ666" s="50" t="n">
        <v>694965</v>
      </c>
      <c r="BA666" s="50" t="n">
        <v>19853</v>
      </c>
      <c r="BB666" s="50" t="n">
        <v>9061834</v>
      </c>
      <c r="BC666" s="50" t="n">
        <v>893769</v>
      </c>
      <c r="BD666" s="50" t="n">
        <v>3282247</v>
      </c>
      <c r="BE666" s="50" t="n">
        <v>0</v>
      </c>
      <c r="BF666" s="50" t="n">
        <v>0</v>
      </c>
      <c r="BG666" s="50" t="n">
        <v>0</v>
      </c>
      <c r="BH666" s="50" t="n">
        <v>0</v>
      </c>
      <c r="BI666" s="50" t="n">
        <v>23077671</v>
      </c>
      <c r="BJ666" s="50" t="n">
        <v>27979350</v>
      </c>
      <c r="BK666" s="50" t="n">
        <v>33065.298</v>
      </c>
      <c r="BL666" s="50" t="n">
        <v>94697722</v>
      </c>
      <c r="BM666" s="50" t="n">
        <v>-147182.313065999</v>
      </c>
      <c r="BN666" s="50" t="n">
        <v>78094333</v>
      </c>
      <c r="BO666" s="50" t="n">
        <v>80643818.33</v>
      </c>
      <c r="BP666" s="50" t="n">
        <v>2549485.33</v>
      </c>
      <c r="BQ666" s="50" t="n">
        <v>1</v>
      </c>
      <c r="BR666" s="51" t="n">
        <v>0.0489865897300585</v>
      </c>
      <c r="BS666" s="50" t="n">
        <v>-475427</v>
      </c>
      <c r="BT666" s="51" t="n">
        <v>1.16009163076327</v>
      </c>
      <c r="BU666" s="50" t="n">
        <v>386</v>
      </c>
      <c r="BV666" s="50" t="n">
        <v>1</v>
      </c>
      <c r="BW666" s="50" t="n">
        <v>2282049</v>
      </c>
      <c r="BX666" s="50" t="n">
        <v>0</v>
      </c>
      <c r="BY666" s="50" t="n">
        <v>0</v>
      </c>
      <c r="BZ666" s="50" t="n">
        <v>1806622</v>
      </c>
    </row>
    <row r="667" customFormat="false" ht="15" hidden="true" customHeight="false" outlineLevel="0" collapsed="false">
      <c r="B667" s="48" t="s">
        <v>929</v>
      </c>
      <c r="C667" s="49" t="s">
        <v>930</v>
      </c>
      <c r="D667" s="49" t="s">
        <v>312</v>
      </c>
      <c r="E667" s="50" t="n">
        <v>304844</v>
      </c>
      <c r="F667" s="50" t="n">
        <v>301070</v>
      </c>
      <c r="G667" s="50" t="n">
        <v>4586797263</v>
      </c>
      <c r="H667" s="50" t="n">
        <v>316030949</v>
      </c>
      <c r="I667" s="50" t="n">
        <v>335379593</v>
      </c>
      <c r="J667" s="50" t="n">
        <v>19348644</v>
      </c>
      <c r="K667" s="50" t="n">
        <v>348459944</v>
      </c>
      <c r="L667" s="49" t="n">
        <v>1.88218032264761</v>
      </c>
      <c r="M667" s="50" t="n">
        <v>18500497</v>
      </c>
      <c r="N667" s="50" t="n">
        <v>15028398</v>
      </c>
      <c r="O667" s="50" t="n">
        <v>110001478</v>
      </c>
      <c r="P667" s="50" t="n">
        <v>369404511</v>
      </c>
      <c r="Q667" s="50" t="n">
        <v>22532677</v>
      </c>
      <c r="R667" s="50" t="n">
        <v>2342879</v>
      </c>
      <c r="S667" s="50" t="n">
        <v>4322730</v>
      </c>
      <c r="T667" s="50" t="n">
        <v>238989</v>
      </c>
      <c r="U667" s="50" t="n">
        <v>0</v>
      </c>
      <c r="V667" s="50" t="n">
        <v>0</v>
      </c>
      <c r="W667" s="50" t="n">
        <v>42915</v>
      </c>
      <c r="X667" s="50" t="n">
        <v>0</v>
      </c>
      <c r="Y667" s="50" t="n">
        <v>0</v>
      </c>
      <c r="Z667" s="50" t="n">
        <v>9865903.23</v>
      </c>
      <c r="AA667" s="50" t="n">
        <v>1159744.29</v>
      </c>
      <c r="AB667" s="50" t="n">
        <v>1146656</v>
      </c>
      <c r="AC667" s="50" t="n">
        <v>1875.67</v>
      </c>
      <c r="AD667" s="50" t="n">
        <v>25574578</v>
      </c>
      <c r="AE667" s="50" t="n">
        <v>8050410</v>
      </c>
      <c r="AF667" s="50" t="n">
        <v>15086503</v>
      </c>
      <c r="AG667" s="50" t="n">
        <v>1867172</v>
      </c>
      <c r="AH667" s="50" t="n">
        <v>40460440</v>
      </c>
      <c r="AI667" s="50" t="n">
        <v>6615218</v>
      </c>
      <c r="AJ667" s="50" t="n">
        <v>8716436.441921</v>
      </c>
      <c r="AK667" s="50" t="n">
        <v>441181807</v>
      </c>
      <c r="AL667" s="50" t="n">
        <v>23214485</v>
      </c>
      <c r="AM667" s="50" t="n">
        <v>27030181</v>
      </c>
      <c r="AN667" s="50" t="n">
        <v>32428995</v>
      </c>
      <c r="AO667" s="50" t="n">
        <v>0</v>
      </c>
      <c r="AP667" s="50" t="n">
        <v>0</v>
      </c>
      <c r="AQ667" s="51" t="n">
        <v>1.257126</v>
      </c>
      <c r="AR667" s="50" t="n">
        <v>255580473.8403</v>
      </c>
      <c r="AS667" s="50" t="n">
        <v>203305338.958768</v>
      </c>
      <c r="AT667" s="50" t="n">
        <v>178305944.558079</v>
      </c>
      <c r="AU667" s="50" t="n">
        <v>77274529.282221</v>
      </c>
      <c r="AV667" s="50" t="n">
        <v>161284722.396899</v>
      </c>
      <c r="AW667" s="50" t="n">
        <v>42020616.5618688</v>
      </c>
      <c r="AX667" s="50" t="n">
        <v>5100546</v>
      </c>
      <c r="AY667" s="50" t="n">
        <v>169599147.558079</v>
      </c>
      <c r="AZ667" s="50" t="n">
        <v>3606251</v>
      </c>
      <c r="BA667" s="50" t="n">
        <v>218110</v>
      </c>
      <c r="BB667" s="50" t="n">
        <v>26066798</v>
      </c>
      <c r="BC667" s="50" t="n">
        <v>4185286</v>
      </c>
      <c r="BD667" s="50" t="n">
        <v>9101118</v>
      </c>
      <c r="BE667" s="50" t="n">
        <v>0</v>
      </c>
      <c r="BF667" s="50" t="n">
        <v>0</v>
      </c>
      <c r="BG667" s="50" t="n">
        <v>0</v>
      </c>
      <c r="BH667" s="50" t="n">
        <v>0</v>
      </c>
      <c r="BI667" s="50" t="n">
        <v>105278982</v>
      </c>
      <c r="BJ667" s="50" t="n">
        <v>102000109</v>
      </c>
      <c r="BK667" s="50" t="n">
        <v>23273.8403</v>
      </c>
      <c r="BL667" s="50" t="n">
        <v>388699425</v>
      </c>
      <c r="BM667" s="50" t="n">
        <v>-610995.061193996</v>
      </c>
      <c r="BN667" s="50" t="n">
        <v>337718131</v>
      </c>
      <c r="BO667" s="50" t="n">
        <v>349892310.19</v>
      </c>
      <c r="BP667" s="50" t="n">
        <v>12174179.19</v>
      </c>
      <c r="BQ667" s="50" t="n">
        <v>1</v>
      </c>
      <c r="BR667" s="51" t="n">
        <v>0.0232425899074901</v>
      </c>
      <c r="BS667" s="50" t="n">
        <v>-836305</v>
      </c>
      <c r="BT667" s="51" t="n">
        <v>1.06053135004878</v>
      </c>
      <c r="BU667" s="50" t="n">
        <v>803</v>
      </c>
      <c r="BV667" s="50" t="n">
        <v>0</v>
      </c>
      <c r="BW667" s="50" t="n">
        <v>0</v>
      </c>
      <c r="BX667" s="50" t="n">
        <v>0</v>
      </c>
      <c r="BY667" s="50" t="n">
        <v>0</v>
      </c>
      <c r="BZ667" s="50" t="n">
        <v>-836305</v>
      </c>
    </row>
    <row r="668" customFormat="false" ht="15" hidden="true" customHeight="false" outlineLevel="0" collapsed="false">
      <c r="B668" s="48" t="s">
        <v>952</v>
      </c>
      <c r="C668" s="49" t="s">
        <v>953</v>
      </c>
      <c r="D668" s="49" t="s">
        <v>312</v>
      </c>
      <c r="E668" s="50" t="n">
        <v>11943</v>
      </c>
      <c r="F668" s="50" t="n">
        <v>11780</v>
      </c>
      <c r="G668" s="50" t="n">
        <v>159631825</v>
      </c>
      <c r="H668" s="50" t="n">
        <v>6784459</v>
      </c>
      <c r="I668" s="50" t="n">
        <v>7486633</v>
      </c>
      <c r="J668" s="50" t="n">
        <v>702174</v>
      </c>
      <c r="K668" s="50" t="n">
        <v>8063392</v>
      </c>
      <c r="L668" s="49" t="n">
        <v>1.11077975890853</v>
      </c>
      <c r="M668" s="50" t="n">
        <v>483559</v>
      </c>
      <c r="N668" s="50" t="n">
        <v>1939580</v>
      </c>
      <c r="O668" s="50" t="n">
        <v>1314655</v>
      </c>
      <c r="P668" s="50" t="n">
        <v>7694786</v>
      </c>
      <c r="Q668" s="50" t="n">
        <v>299073</v>
      </c>
      <c r="R668" s="50" t="n">
        <v>330144</v>
      </c>
      <c r="S668" s="50" t="n">
        <v>4270</v>
      </c>
      <c r="T668" s="50" t="n">
        <v>2740</v>
      </c>
      <c r="U668" s="50" t="n">
        <v>0</v>
      </c>
      <c r="V668" s="50" t="n">
        <v>0</v>
      </c>
      <c r="W668" s="50" t="n">
        <v>15952</v>
      </c>
      <c r="X668" s="50" t="n">
        <v>0</v>
      </c>
      <c r="Y668" s="50" t="n">
        <v>0</v>
      </c>
      <c r="Z668" s="50" t="n">
        <v>572971.34</v>
      </c>
      <c r="AA668" s="50" t="n">
        <v>0</v>
      </c>
      <c r="AB668" s="50" t="n">
        <v>267825</v>
      </c>
      <c r="AC668" s="50" t="n">
        <v>551.67</v>
      </c>
      <c r="AD668" s="50" t="n">
        <v>186669</v>
      </c>
      <c r="AE668" s="50" t="n">
        <v>56387</v>
      </c>
      <c r="AF668" s="50" t="n">
        <v>158531</v>
      </c>
      <c r="AG668" s="50" t="n">
        <v>198053</v>
      </c>
      <c r="AH668" s="50" t="n">
        <v>1279026</v>
      </c>
      <c r="AI668" s="50" t="n">
        <v>122995</v>
      </c>
      <c r="AJ668" s="50" t="n">
        <v>171071.983554</v>
      </c>
      <c r="AK668" s="50" t="n">
        <v>10332506</v>
      </c>
      <c r="AL668" s="50" t="n">
        <v>574609</v>
      </c>
      <c r="AM668" s="50" t="n">
        <v>776989</v>
      </c>
      <c r="AN668" s="50" t="n">
        <v>1278933</v>
      </c>
      <c r="AO668" s="50" t="n">
        <v>0</v>
      </c>
      <c r="AP668" s="50" t="n">
        <v>0</v>
      </c>
      <c r="AQ668" s="51" t="n">
        <v>0.964055</v>
      </c>
      <c r="AR668" s="50" t="n">
        <v>5163546.9246</v>
      </c>
      <c r="AS668" s="50" t="n">
        <v>5356070.285819</v>
      </c>
      <c r="AT668" s="50" t="n">
        <v>2843293.016446</v>
      </c>
      <c r="AU668" s="50" t="n">
        <v>2320253.908154</v>
      </c>
      <c r="AV668" s="50" t="n">
        <v>3849090.29140294</v>
      </c>
      <c r="AW668" s="50" t="n">
        <v>1506979.99441606</v>
      </c>
      <c r="AX668" s="50" t="n">
        <v>111213</v>
      </c>
      <c r="AY668" s="50" t="n">
        <v>2399803.016446</v>
      </c>
      <c r="AZ668" s="50" t="n">
        <v>332277</v>
      </c>
      <c r="BA668" s="50" t="n">
        <v>2830</v>
      </c>
      <c r="BB668" s="50" t="n">
        <v>951093</v>
      </c>
      <c r="BC668" s="50" t="n">
        <v>6270</v>
      </c>
      <c r="BD668" s="50" t="n">
        <v>289600</v>
      </c>
      <c r="BE668" s="50" t="n">
        <v>0</v>
      </c>
      <c r="BF668" s="50" t="n">
        <v>0</v>
      </c>
      <c r="BG668" s="50" t="n">
        <v>0</v>
      </c>
      <c r="BH668" s="50" t="n">
        <v>0</v>
      </c>
      <c r="BI668" s="50" t="n">
        <v>1397558</v>
      </c>
      <c r="BJ668" s="50" t="n">
        <v>2070736</v>
      </c>
      <c r="BK668" s="50" t="n">
        <v>1969.92460000001</v>
      </c>
      <c r="BL668" s="50" t="n">
        <v>8106189</v>
      </c>
      <c r="BM668" s="50" t="n">
        <v>-12727.1760439999</v>
      </c>
      <c r="BN668" s="50" t="n">
        <v>5479846</v>
      </c>
      <c r="BO668" s="50" t="n">
        <v>6321194.01</v>
      </c>
      <c r="BP668" s="50" t="n">
        <v>841348.01</v>
      </c>
      <c r="BQ668" s="50" t="n">
        <v>1</v>
      </c>
      <c r="BR668" s="51" t="n">
        <v>0</v>
      </c>
      <c r="BS668" s="50" t="n">
        <v>0</v>
      </c>
      <c r="BT668" s="51" t="n">
        <v>1.0873025599604</v>
      </c>
      <c r="BU668" s="50" t="n">
        <v>714</v>
      </c>
      <c r="BV668" s="50" t="n">
        <v>0</v>
      </c>
      <c r="BW668" s="50" t="n">
        <v>0</v>
      </c>
      <c r="BX668" s="50" t="n">
        <v>0</v>
      </c>
      <c r="BY668" s="50" t="n">
        <v>0</v>
      </c>
      <c r="BZ668" s="50" t="n">
        <v>0</v>
      </c>
    </row>
    <row r="669" customFormat="false" ht="15" hidden="true" customHeight="false" outlineLevel="0" collapsed="false">
      <c r="B669" s="48" t="s">
        <v>990</v>
      </c>
      <c r="C669" s="49" t="s">
        <v>991</v>
      </c>
      <c r="D669" s="49" t="s">
        <v>312</v>
      </c>
      <c r="E669" s="50" t="n">
        <v>49440</v>
      </c>
      <c r="F669" s="50" t="n">
        <v>48701</v>
      </c>
      <c r="G669" s="50" t="n">
        <v>823046134</v>
      </c>
      <c r="H669" s="50" t="n">
        <v>66202501</v>
      </c>
      <c r="I669" s="50" t="n">
        <v>72242978</v>
      </c>
      <c r="J669" s="50" t="n">
        <v>6040477</v>
      </c>
      <c r="K669" s="50" t="n">
        <v>70364952</v>
      </c>
      <c r="L669" s="49" t="n">
        <v>1.44904505752771</v>
      </c>
      <c r="M669" s="50" t="n">
        <v>3292974</v>
      </c>
      <c r="N669" s="50" t="n">
        <v>9046789</v>
      </c>
      <c r="O669" s="50" t="n">
        <v>25454705</v>
      </c>
      <c r="P669" s="50" t="n">
        <v>64018623</v>
      </c>
      <c r="Q669" s="50" t="n">
        <v>5763670</v>
      </c>
      <c r="R669" s="50" t="n">
        <v>881447</v>
      </c>
      <c r="S669" s="50" t="n">
        <v>571452</v>
      </c>
      <c r="T669" s="50" t="n">
        <v>22209</v>
      </c>
      <c r="U669" s="50" t="n">
        <v>0</v>
      </c>
      <c r="V669" s="50" t="n">
        <v>0</v>
      </c>
      <c r="W669" s="50" t="n">
        <v>142111</v>
      </c>
      <c r="X669" s="50" t="n">
        <v>0</v>
      </c>
      <c r="Y669" s="50" t="n">
        <v>0</v>
      </c>
      <c r="Z669" s="50" t="n">
        <v>1616718.41</v>
      </c>
      <c r="AA669" s="50" t="n">
        <v>34919.63</v>
      </c>
      <c r="AB669" s="50" t="n">
        <v>218274</v>
      </c>
      <c r="AC669" s="50" t="n">
        <v>1645</v>
      </c>
      <c r="AD669" s="50" t="n">
        <v>3880459</v>
      </c>
      <c r="AE669" s="50" t="n">
        <v>2799522</v>
      </c>
      <c r="AF669" s="50" t="n">
        <v>5516612</v>
      </c>
      <c r="AG669" s="50" t="n">
        <v>734017</v>
      </c>
      <c r="AH669" s="50" t="n">
        <v>6341548</v>
      </c>
      <c r="AI669" s="50" t="n">
        <v>2797620</v>
      </c>
      <c r="AJ669" s="50" t="n">
        <v>4017787.271329</v>
      </c>
      <c r="AK669" s="50" t="n">
        <v>64734916</v>
      </c>
      <c r="AL669" s="50" t="n">
        <v>10941503</v>
      </c>
      <c r="AM669" s="50" t="n">
        <v>13317382</v>
      </c>
      <c r="AN669" s="50" t="n">
        <v>4162451</v>
      </c>
      <c r="AO669" s="50" t="n">
        <v>0</v>
      </c>
      <c r="AP669" s="50" t="n">
        <v>0</v>
      </c>
      <c r="AQ669" s="51" t="n">
        <v>1.327609</v>
      </c>
      <c r="AR669" s="50" t="n">
        <v>49205851.2666</v>
      </c>
      <c r="AS669" s="50" t="n">
        <v>37063524.161305</v>
      </c>
      <c r="AT669" s="50" t="n">
        <v>33489962.728671</v>
      </c>
      <c r="AU669" s="50" t="n">
        <v>15715888.537929</v>
      </c>
      <c r="AV669" s="50" t="n">
        <v>31491594.2009593</v>
      </c>
      <c r="AW669" s="50" t="n">
        <v>5571929.96034572</v>
      </c>
      <c r="AX669" s="50" t="n">
        <v>1049894</v>
      </c>
      <c r="AY669" s="50" t="n">
        <v>29936094.728671</v>
      </c>
      <c r="AZ669" s="50" t="n">
        <v>2503974</v>
      </c>
      <c r="BA669" s="50" t="n">
        <v>22876</v>
      </c>
      <c r="BB669" s="50" t="n">
        <v>5177937</v>
      </c>
      <c r="BC669" s="50" t="n">
        <v>196241</v>
      </c>
      <c r="BD669" s="50" t="n">
        <v>1984807</v>
      </c>
      <c r="BE669" s="50" t="n">
        <v>0</v>
      </c>
      <c r="BF669" s="50" t="n">
        <v>0</v>
      </c>
      <c r="BG669" s="50" t="n">
        <v>0</v>
      </c>
      <c r="BH669" s="50" t="n">
        <v>0</v>
      </c>
      <c r="BI669" s="50" t="n">
        <v>19595243</v>
      </c>
      <c r="BJ669" s="50" t="n">
        <v>18252875</v>
      </c>
      <c r="BK669" s="50" t="n">
        <v>422004.266599998</v>
      </c>
      <c r="BL669" s="50" t="n">
        <v>74474155</v>
      </c>
      <c r="BM669" s="50" t="n">
        <v>-105886.802441999</v>
      </c>
      <c r="BN669" s="50" t="n">
        <v>70813959</v>
      </c>
      <c r="BO669" s="50" t="n">
        <v>72685516.04</v>
      </c>
      <c r="BP669" s="50" t="n">
        <v>1871557.04</v>
      </c>
      <c r="BQ669" s="50" t="n">
        <v>1</v>
      </c>
      <c r="BR669" s="51" t="n">
        <v>0.532471449892667</v>
      </c>
      <c r="BS669" s="50" t="n">
        <v>-3107258</v>
      </c>
      <c r="BT669" s="51" t="n">
        <v>0.929619764225006</v>
      </c>
      <c r="BU669" s="50" t="n">
        <v>1101</v>
      </c>
      <c r="BV669" s="50" t="n">
        <v>0</v>
      </c>
      <c r="BW669" s="50" t="n">
        <v>0</v>
      </c>
      <c r="BX669" s="50" t="n">
        <v>0</v>
      </c>
      <c r="BY669" s="50" t="n">
        <v>0</v>
      </c>
      <c r="BZ669" s="50" t="n">
        <v>-3107258</v>
      </c>
    </row>
    <row r="670" customFormat="false" ht="15" hidden="true" customHeight="false" outlineLevel="0" collapsed="false">
      <c r="B670" s="48" t="s">
        <v>2212</v>
      </c>
      <c r="C670" s="49" t="s">
        <v>2213</v>
      </c>
      <c r="D670" s="49" t="s">
        <v>312</v>
      </c>
      <c r="E670" s="50" t="n">
        <v>15021</v>
      </c>
      <c r="F670" s="50" t="n">
        <v>14808</v>
      </c>
      <c r="G670" s="50" t="n">
        <v>290144341</v>
      </c>
      <c r="H670" s="50" t="n">
        <v>17974637</v>
      </c>
      <c r="I670" s="50" t="n">
        <v>19176741</v>
      </c>
      <c r="J670" s="50" t="n">
        <v>1202104</v>
      </c>
      <c r="K670" s="50" t="n">
        <v>19205410</v>
      </c>
      <c r="L670" s="49" t="n">
        <v>1.16537975747629</v>
      </c>
      <c r="M670" s="50" t="n">
        <v>1050058</v>
      </c>
      <c r="N670" s="50" t="n">
        <v>4404694</v>
      </c>
      <c r="O670" s="50" t="n">
        <v>7368505</v>
      </c>
      <c r="P670" s="50" t="n">
        <v>17747293</v>
      </c>
      <c r="Q670" s="50" t="n">
        <v>1275561</v>
      </c>
      <c r="R670" s="50" t="n">
        <v>65591</v>
      </c>
      <c r="S670" s="50" t="n">
        <v>284901</v>
      </c>
      <c r="T670" s="50" t="n">
        <v>5131</v>
      </c>
      <c r="U670" s="50" t="n">
        <v>0</v>
      </c>
      <c r="V670" s="50" t="n">
        <v>0</v>
      </c>
      <c r="W670" s="50" t="n">
        <v>27585</v>
      </c>
      <c r="X670" s="50" t="n">
        <v>0</v>
      </c>
      <c r="Y670" s="50" t="n">
        <v>0</v>
      </c>
      <c r="Z670" s="50" t="n">
        <v>369703.88</v>
      </c>
      <c r="AA670" s="50" t="n">
        <v>246.4</v>
      </c>
      <c r="AB670" s="50" t="n">
        <v>13005</v>
      </c>
      <c r="AC670" s="50" t="n">
        <v>0</v>
      </c>
      <c r="AD670" s="50" t="n">
        <v>664161</v>
      </c>
      <c r="AE670" s="50" t="n">
        <v>328552</v>
      </c>
      <c r="AF670" s="50" t="n">
        <v>705341</v>
      </c>
      <c r="AG670" s="50" t="n">
        <v>38900</v>
      </c>
      <c r="AH670" s="50" t="n">
        <v>1407984</v>
      </c>
      <c r="AI670" s="50" t="n">
        <v>960261</v>
      </c>
      <c r="AJ670" s="50" t="n">
        <v>1316122.571822</v>
      </c>
      <c r="AK670" s="50" t="n">
        <v>18364818</v>
      </c>
      <c r="AL670" s="50" t="n">
        <v>3760542</v>
      </c>
      <c r="AM670" s="50" t="n">
        <v>4468401</v>
      </c>
      <c r="AN670" s="50" t="n">
        <v>1230773</v>
      </c>
      <c r="AO670" s="50" t="n">
        <v>0</v>
      </c>
      <c r="AP670" s="50" t="n">
        <v>0</v>
      </c>
      <c r="AQ670" s="51" t="n">
        <v>1.084943</v>
      </c>
      <c r="AR670" s="50" t="n">
        <v>12457554.1804</v>
      </c>
      <c r="AS670" s="50" t="n">
        <v>11482219.114128</v>
      </c>
      <c r="AT670" s="50" t="n">
        <v>9413972.428178</v>
      </c>
      <c r="AU670" s="50" t="n">
        <v>3043581.752222</v>
      </c>
      <c r="AV670" s="50" t="n">
        <v>9795361.08095717</v>
      </c>
      <c r="AW670" s="50" t="n">
        <v>1686858.03317083</v>
      </c>
      <c r="AX670" s="50" t="n">
        <v>310193</v>
      </c>
      <c r="AY670" s="50" t="n">
        <v>7965763.428178</v>
      </c>
      <c r="AZ670" s="50" t="n">
        <v>1138016</v>
      </c>
      <c r="BA670" s="50" t="n">
        <v>5098</v>
      </c>
      <c r="BB670" s="50" t="n">
        <v>393135</v>
      </c>
      <c r="BC670" s="50" t="n">
        <v>18593</v>
      </c>
      <c r="BD670" s="50" t="n">
        <v>470062</v>
      </c>
      <c r="BE670" s="50" t="n">
        <v>0</v>
      </c>
      <c r="BF670" s="50" t="n">
        <v>0</v>
      </c>
      <c r="BG670" s="50" t="n">
        <v>0</v>
      </c>
      <c r="BH670" s="50" t="n">
        <v>0</v>
      </c>
      <c r="BI670" s="50" t="n">
        <v>5130769</v>
      </c>
      <c r="BJ670" s="50" t="n">
        <v>4909972</v>
      </c>
      <c r="BK670" s="50" t="n">
        <v>81716.1804000001</v>
      </c>
      <c r="BL670" s="50" t="n">
        <v>21226760</v>
      </c>
      <c r="BM670" s="50" t="n">
        <v>-29354.0226219998</v>
      </c>
      <c r="BN670" s="50" t="n">
        <v>18007254</v>
      </c>
      <c r="BO670" s="50" t="n">
        <v>18390209.28</v>
      </c>
      <c r="BP670" s="50" t="n">
        <v>382955.28</v>
      </c>
      <c r="BQ670" s="50" t="n">
        <v>1</v>
      </c>
      <c r="BR670" s="51" t="n">
        <v>0.723144610095765</v>
      </c>
      <c r="BS670" s="50" t="n">
        <v>-1282114</v>
      </c>
      <c r="BT670" s="51" t="n">
        <v>0.795633045832069</v>
      </c>
      <c r="BU670" s="50" t="n">
        <v>1205</v>
      </c>
      <c r="BV670" s="50" t="n">
        <v>0</v>
      </c>
      <c r="BW670" s="50" t="n">
        <v>0</v>
      </c>
      <c r="BX670" s="50" t="n">
        <v>0</v>
      </c>
      <c r="BY670" s="50" t="n">
        <v>0</v>
      </c>
      <c r="BZ670" s="50" t="n">
        <v>-1282114</v>
      </c>
    </row>
    <row r="671" customFormat="false" ht="15" hidden="true" customHeight="false" outlineLevel="0" collapsed="false">
      <c r="B671" s="48" t="s">
        <v>2214</v>
      </c>
      <c r="C671" s="49" t="s">
        <v>2215</v>
      </c>
      <c r="D671" s="49" t="s">
        <v>312</v>
      </c>
      <c r="E671" s="50" t="n">
        <v>8118</v>
      </c>
      <c r="F671" s="50" t="n">
        <v>7717</v>
      </c>
      <c r="G671" s="50" t="n">
        <v>101576706</v>
      </c>
      <c r="H671" s="50" t="n">
        <v>5488657</v>
      </c>
      <c r="I671" s="50" t="n">
        <v>5752743</v>
      </c>
      <c r="J671" s="50" t="n">
        <v>264086</v>
      </c>
      <c r="K671" s="50" t="n">
        <v>6257450</v>
      </c>
      <c r="L671" s="49" t="n">
        <v>1.01885389499139</v>
      </c>
      <c r="M671" s="50" t="n">
        <v>981657</v>
      </c>
      <c r="N671" s="50" t="n">
        <v>1039067</v>
      </c>
      <c r="O671" s="50" t="n">
        <v>1367228</v>
      </c>
      <c r="P671" s="50" t="n">
        <v>6274833</v>
      </c>
      <c r="Q671" s="50" t="n">
        <v>399314</v>
      </c>
      <c r="R671" s="50" t="n">
        <v>336317</v>
      </c>
      <c r="S671" s="50" t="n">
        <v>79779</v>
      </c>
      <c r="T671" s="50" t="n">
        <v>3056</v>
      </c>
      <c r="U671" s="50" t="n">
        <v>0</v>
      </c>
      <c r="V671" s="50" t="n">
        <v>0</v>
      </c>
      <c r="W671" s="50" t="n">
        <v>62627</v>
      </c>
      <c r="X671" s="50" t="n">
        <v>0</v>
      </c>
      <c r="Y671" s="50" t="n">
        <v>0</v>
      </c>
      <c r="Z671" s="50" t="n">
        <v>296874.68</v>
      </c>
      <c r="AA671" s="50" t="n">
        <v>0</v>
      </c>
      <c r="AB671" s="50" t="n">
        <v>0</v>
      </c>
      <c r="AC671" s="50" t="n">
        <v>1885.67</v>
      </c>
      <c r="AD671" s="50" t="n">
        <v>179837</v>
      </c>
      <c r="AE671" s="50" t="n">
        <v>0</v>
      </c>
      <c r="AF671" s="50" t="n">
        <v>22655</v>
      </c>
      <c r="AG671" s="50" t="n">
        <v>87918</v>
      </c>
      <c r="AH671" s="50" t="n">
        <v>985776</v>
      </c>
      <c r="AI671" s="50" t="n">
        <v>122900</v>
      </c>
      <c r="AJ671" s="50" t="n">
        <v>237686.714718</v>
      </c>
      <c r="AK671" s="50" t="n">
        <v>6931335</v>
      </c>
      <c r="AL671" s="50" t="n">
        <v>771420</v>
      </c>
      <c r="AM671" s="50" t="n">
        <v>702824</v>
      </c>
      <c r="AN671" s="50" t="n">
        <v>768793</v>
      </c>
      <c r="AO671" s="50" t="n">
        <v>0</v>
      </c>
      <c r="AP671" s="50" t="n">
        <v>0</v>
      </c>
      <c r="AQ671" s="51" t="n">
        <v>1.128596</v>
      </c>
      <c r="AR671" s="50" t="n">
        <v>4434908.6181</v>
      </c>
      <c r="AS671" s="50" t="n">
        <v>3929581.904072</v>
      </c>
      <c r="AT671" s="50" t="n">
        <v>2479541.285282</v>
      </c>
      <c r="AU671" s="50" t="n">
        <v>1955367.332818</v>
      </c>
      <c r="AV671" s="50" t="n">
        <v>2734271.58354716</v>
      </c>
      <c r="AW671" s="50" t="n">
        <v>1195310.32052484</v>
      </c>
      <c r="AX671" s="50" t="n">
        <v>222418</v>
      </c>
      <c r="AY671" s="50" t="n">
        <v>1997159.285282</v>
      </c>
      <c r="AZ671" s="50" t="n">
        <v>259964</v>
      </c>
      <c r="BA671" s="50" t="n">
        <v>3105</v>
      </c>
      <c r="BB671" s="50" t="n">
        <v>770065</v>
      </c>
      <c r="BC671" s="50" t="n">
        <v>1594</v>
      </c>
      <c r="BD671" s="50" t="n">
        <v>176820</v>
      </c>
      <c r="BE671" s="50" t="n">
        <v>0</v>
      </c>
      <c r="BF671" s="50" t="n">
        <v>0</v>
      </c>
      <c r="BG671" s="50" t="n">
        <v>0</v>
      </c>
      <c r="BH671" s="50" t="n">
        <v>0</v>
      </c>
      <c r="BI671" s="50" t="n">
        <v>1523302</v>
      </c>
      <c r="BJ671" s="50" t="n">
        <v>1478969</v>
      </c>
      <c r="BK671" s="50" t="n">
        <v>-1328.3819</v>
      </c>
      <c r="BL671" s="50" t="n">
        <v>6926573</v>
      </c>
      <c r="BM671" s="50" t="n">
        <v>-10378.5737819999</v>
      </c>
      <c r="BN671" s="50" t="n">
        <v>5060622</v>
      </c>
      <c r="BO671" s="50" t="n">
        <v>5359382.35</v>
      </c>
      <c r="BP671" s="50" t="n">
        <v>298760.35</v>
      </c>
      <c r="BQ671" s="50" t="n">
        <v>1</v>
      </c>
      <c r="BR671" s="51" t="n">
        <v>0.182716056358055</v>
      </c>
      <c r="BS671" s="50" t="n">
        <v>-175077</v>
      </c>
      <c r="BT671" s="51" t="n">
        <v>1.09499433181958</v>
      </c>
      <c r="BU671" s="50" t="n">
        <v>682</v>
      </c>
      <c r="BV671" s="50" t="n">
        <v>1</v>
      </c>
      <c r="BW671" s="50" t="n">
        <v>212662</v>
      </c>
      <c r="BX671" s="50" t="n">
        <v>0</v>
      </c>
      <c r="BY671" s="50" t="n">
        <v>0</v>
      </c>
      <c r="BZ671" s="50" t="n">
        <v>37585</v>
      </c>
    </row>
    <row r="672" customFormat="false" ht="15" hidden="true" customHeight="false" outlineLevel="0" collapsed="false">
      <c r="B672" s="48" t="s">
        <v>2216</v>
      </c>
      <c r="C672" s="49" t="s">
        <v>2217</v>
      </c>
      <c r="D672" s="49" t="s">
        <v>312</v>
      </c>
      <c r="E672" s="50" t="n">
        <v>6087</v>
      </c>
      <c r="F672" s="50" t="n">
        <v>5979</v>
      </c>
      <c r="G672" s="50" t="n">
        <v>82110710</v>
      </c>
      <c r="H672" s="50" t="n">
        <v>6009497</v>
      </c>
      <c r="I672" s="50" t="n">
        <v>6471853</v>
      </c>
      <c r="J672" s="50" t="n">
        <v>462356</v>
      </c>
      <c r="K672" s="50" t="n">
        <v>6411914</v>
      </c>
      <c r="L672" s="49" t="n">
        <v>1</v>
      </c>
      <c r="M672" s="50" t="n">
        <v>370935</v>
      </c>
      <c r="N672" s="50" t="n">
        <v>1534312</v>
      </c>
      <c r="O672" s="50" t="n">
        <v>2280620</v>
      </c>
      <c r="P672" s="50" t="n">
        <v>5912394</v>
      </c>
      <c r="Q672" s="50" t="n">
        <v>477538</v>
      </c>
      <c r="R672" s="50" t="n">
        <v>598829</v>
      </c>
      <c r="S672" s="50" t="n">
        <v>26098</v>
      </c>
      <c r="T672" s="50" t="n">
        <v>3052</v>
      </c>
      <c r="U672" s="50" t="n">
        <v>0</v>
      </c>
      <c r="V672" s="50" t="n">
        <v>0</v>
      </c>
      <c r="W672" s="50" t="n">
        <v>0</v>
      </c>
      <c r="X672" s="50" t="n">
        <v>0</v>
      </c>
      <c r="Y672" s="50" t="n">
        <v>0</v>
      </c>
      <c r="Z672" s="50" t="n">
        <v>203555.01</v>
      </c>
      <c r="AA672" s="50" t="n">
        <v>0</v>
      </c>
      <c r="AB672" s="50" t="n">
        <v>213036</v>
      </c>
      <c r="AC672" s="50" t="n">
        <v>0</v>
      </c>
      <c r="AD672" s="50" t="n">
        <v>64717</v>
      </c>
      <c r="AE672" s="50" t="n">
        <v>50556</v>
      </c>
      <c r="AF672" s="50" t="n">
        <v>133221</v>
      </c>
      <c r="AG672" s="50" t="n">
        <v>105875</v>
      </c>
      <c r="AH672" s="50" t="n">
        <v>518217</v>
      </c>
      <c r="AI672" s="50" t="n">
        <v>370512</v>
      </c>
      <c r="AJ672" s="50" t="n">
        <v>636567.916708</v>
      </c>
      <c r="AK672" s="50" t="n">
        <v>5344673</v>
      </c>
      <c r="AL672" s="50" t="n">
        <v>1617360</v>
      </c>
      <c r="AM672" s="50" t="n">
        <v>1484692</v>
      </c>
      <c r="AN672" s="50" t="n">
        <v>402417</v>
      </c>
      <c r="AO672" s="50" t="n">
        <v>0</v>
      </c>
      <c r="AP672" s="50" t="n">
        <v>0</v>
      </c>
      <c r="AQ672" s="51" t="n">
        <v>1.112705</v>
      </c>
      <c r="AR672" s="50" t="n">
        <v>4139911.8875</v>
      </c>
      <c r="AS672" s="50" t="n">
        <v>3720583.931934</v>
      </c>
      <c r="AT672" s="50" t="n">
        <v>2533608.083292</v>
      </c>
      <c r="AU672" s="50" t="n">
        <v>1606303.804208</v>
      </c>
      <c r="AV672" s="50" t="n">
        <v>2662713.57898589</v>
      </c>
      <c r="AW672" s="50" t="n">
        <v>1057870.35294811</v>
      </c>
      <c r="AX672" s="50" t="n">
        <v>74539</v>
      </c>
      <c r="AY672" s="50" t="n">
        <v>2202931.083292</v>
      </c>
      <c r="AZ672" s="50" t="n">
        <v>256138</v>
      </c>
      <c r="BA672" s="50" t="n">
        <v>3325</v>
      </c>
      <c r="BB672" s="50" t="n">
        <v>511631</v>
      </c>
      <c r="BC672" s="50" t="n">
        <v>24162</v>
      </c>
      <c r="BD672" s="50" t="n">
        <v>119920</v>
      </c>
      <c r="BE672" s="50" t="n">
        <v>0</v>
      </c>
      <c r="BF672" s="50" t="n">
        <v>0</v>
      </c>
      <c r="BG672" s="50" t="n">
        <v>0</v>
      </c>
      <c r="BH672" s="50" t="n">
        <v>0</v>
      </c>
      <c r="BI672" s="50" t="n">
        <v>2158899</v>
      </c>
      <c r="BJ672" s="50" t="n">
        <v>957996</v>
      </c>
      <c r="BK672" s="50" t="n">
        <v>33301.8875</v>
      </c>
      <c r="BL672" s="50" t="n">
        <v>7293747</v>
      </c>
      <c r="BM672" s="50" t="n">
        <v>-9779.09967599993</v>
      </c>
      <c r="BN672" s="50" t="n">
        <v>5845310</v>
      </c>
      <c r="BO672" s="50" t="n">
        <v>6261901.01</v>
      </c>
      <c r="BP672" s="50" t="n">
        <v>416591.01</v>
      </c>
      <c r="BQ672" s="50" t="n">
        <v>1</v>
      </c>
      <c r="BR672" s="51" t="n">
        <v>0.574098082490725</v>
      </c>
      <c r="BS672" s="50" t="n">
        <v>-412470</v>
      </c>
      <c r="BT672" s="51" t="n">
        <v>1.01382856196322</v>
      </c>
      <c r="BU672" s="50" t="n">
        <v>957</v>
      </c>
      <c r="BV672" s="50" t="n">
        <v>0</v>
      </c>
      <c r="BW672" s="50" t="n">
        <v>0</v>
      </c>
      <c r="BX672" s="50" t="n">
        <v>0</v>
      </c>
      <c r="BY672" s="50" t="n">
        <v>0</v>
      </c>
      <c r="BZ672" s="50" t="n">
        <v>-412470</v>
      </c>
    </row>
    <row r="673" customFormat="false" ht="15" hidden="true" customHeight="false" outlineLevel="0" collapsed="false">
      <c r="B673" s="48" t="s">
        <v>218</v>
      </c>
      <c r="C673" s="49" t="s">
        <v>219</v>
      </c>
      <c r="D673" s="49" t="s">
        <v>220</v>
      </c>
      <c r="E673" s="50" t="n">
        <v>9170</v>
      </c>
      <c r="F673" s="50" t="n">
        <v>8421</v>
      </c>
      <c r="G673" s="50" t="n">
        <v>117308343</v>
      </c>
      <c r="H673" s="50" t="n">
        <v>6006117</v>
      </c>
      <c r="I673" s="50" t="n">
        <v>5565125</v>
      </c>
      <c r="J673" s="50" t="n">
        <v>-440992</v>
      </c>
      <c r="K673" s="50" t="n">
        <v>6840536</v>
      </c>
      <c r="L673" s="49" t="n">
        <v>1.04786866307766</v>
      </c>
      <c r="M673" s="50" t="n">
        <v>1633963</v>
      </c>
      <c r="N673" s="50" t="n">
        <v>1947490</v>
      </c>
      <c r="O673" s="50" t="n">
        <v>3817363</v>
      </c>
      <c r="P673" s="50" t="n">
        <v>6645161</v>
      </c>
      <c r="Q673" s="50" t="n">
        <v>284195</v>
      </c>
      <c r="R673" s="50" t="n">
        <v>494303</v>
      </c>
      <c r="S673" s="50" t="n">
        <v>23742</v>
      </c>
      <c r="T673" s="50" t="n">
        <v>4978</v>
      </c>
      <c r="U673" s="50" t="n">
        <v>0</v>
      </c>
      <c r="V673" s="50" t="n">
        <v>0</v>
      </c>
      <c r="W673" s="50" t="n">
        <v>0</v>
      </c>
      <c r="X673" s="50" t="n">
        <v>0</v>
      </c>
      <c r="Y673" s="50" t="n">
        <v>0</v>
      </c>
      <c r="Z673" s="50" t="n">
        <v>122186.11</v>
      </c>
      <c r="AA673" s="50" t="n">
        <v>0</v>
      </c>
      <c r="AB673" s="50" t="n">
        <v>0</v>
      </c>
      <c r="AC673" s="50" t="n">
        <v>4493.33</v>
      </c>
      <c r="AD673" s="50" t="n">
        <v>107448</v>
      </c>
      <c r="AE673" s="50" t="n">
        <v>0</v>
      </c>
      <c r="AF673" s="50" t="n">
        <v>11921</v>
      </c>
      <c r="AG673" s="50" t="n">
        <v>696077</v>
      </c>
      <c r="AH673" s="50" t="n">
        <v>1023226</v>
      </c>
      <c r="AI673" s="50" t="n">
        <v>126004</v>
      </c>
      <c r="AJ673" s="50" t="n">
        <v>162929.337944</v>
      </c>
      <c r="AK673" s="50" t="n">
        <v>6901372</v>
      </c>
      <c r="AL673" s="50" t="n">
        <v>571312</v>
      </c>
      <c r="AM673" s="50" t="n">
        <v>694711</v>
      </c>
      <c r="AN673" s="50" t="n">
        <v>834419</v>
      </c>
      <c r="AO673" s="50" t="n">
        <v>0</v>
      </c>
      <c r="AP673" s="50" t="n">
        <v>0</v>
      </c>
      <c r="AQ673" s="51" t="n">
        <v>0.999202</v>
      </c>
      <c r="AR673" s="50" t="n">
        <v>4559610.0361</v>
      </c>
      <c r="AS673" s="50" t="n">
        <v>4563252.036186</v>
      </c>
      <c r="AT673" s="50" t="n">
        <v>2674005.662056</v>
      </c>
      <c r="AU673" s="50" t="n">
        <v>1885604.374044</v>
      </c>
      <c r="AV673" s="50" t="n">
        <v>2863611.03602164</v>
      </c>
      <c r="AW673" s="50" t="n">
        <v>1699641.00016436</v>
      </c>
      <c r="AX673" s="50" t="n">
        <v>345822</v>
      </c>
      <c r="AY673" s="50" t="n">
        <v>1822850.662056</v>
      </c>
      <c r="AZ673" s="50" t="n">
        <v>505333</v>
      </c>
      <c r="BA673" s="50" t="n">
        <v>4964</v>
      </c>
      <c r="BB673" s="50" t="n">
        <v>819148</v>
      </c>
      <c r="BC673" s="50" t="n">
        <v>348</v>
      </c>
      <c r="BD673" s="50" t="n">
        <v>188738</v>
      </c>
      <c r="BE673" s="50" t="n">
        <v>0</v>
      </c>
      <c r="BF673" s="50" t="n">
        <v>0</v>
      </c>
      <c r="BG673" s="50" t="n">
        <v>0</v>
      </c>
      <c r="BH673" s="50" t="n">
        <v>0</v>
      </c>
      <c r="BI673" s="50" t="n">
        <v>1290839</v>
      </c>
      <c r="BJ673" s="50" t="n">
        <v>1408703</v>
      </c>
      <c r="BK673" s="50" t="n">
        <v>-4284.96389999989</v>
      </c>
      <c r="BL673" s="50" t="n">
        <v>7080820</v>
      </c>
      <c r="BM673" s="50" t="n">
        <v>-10991.0962939999</v>
      </c>
      <c r="BN673" s="50" t="n">
        <v>4894249</v>
      </c>
      <c r="BO673" s="50" t="n">
        <v>5020928.44</v>
      </c>
      <c r="BP673" s="50" t="n">
        <v>126679.44</v>
      </c>
      <c r="BQ673" s="50" t="n">
        <v>1</v>
      </c>
      <c r="BR673" s="51" t="n">
        <v>0.137321097800621</v>
      </c>
      <c r="BS673" s="50" t="n">
        <v>-148631</v>
      </c>
      <c r="BT673" s="51" t="n">
        <v>1.04308203473952</v>
      </c>
      <c r="BU673" s="50" t="n">
        <v>861</v>
      </c>
      <c r="BV673" s="50" t="n">
        <v>0</v>
      </c>
      <c r="BW673" s="50" t="n">
        <v>0</v>
      </c>
      <c r="BX673" s="50" t="n">
        <v>0</v>
      </c>
      <c r="BY673" s="50" t="n">
        <v>0</v>
      </c>
      <c r="BZ673" s="50" t="n">
        <v>-148631</v>
      </c>
    </row>
    <row r="674" customFormat="false" ht="15" hidden="true" customHeight="false" outlineLevel="0" collapsed="false">
      <c r="B674" s="48" t="s">
        <v>686</v>
      </c>
      <c r="C674" s="49" t="s">
        <v>687</v>
      </c>
      <c r="D674" s="49" t="s">
        <v>220</v>
      </c>
      <c r="E674" s="50" t="n">
        <v>13266</v>
      </c>
      <c r="F674" s="50" t="n">
        <v>12709</v>
      </c>
      <c r="G674" s="50" t="n">
        <v>147847506</v>
      </c>
      <c r="H674" s="50" t="n">
        <v>7889419</v>
      </c>
      <c r="I674" s="50" t="n">
        <v>7866138</v>
      </c>
      <c r="J674" s="50" t="n">
        <v>-23281</v>
      </c>
      <c r="K674" s="50" t="n">
        <v>9098366</v>
      </c>
      <c r="L674" s="49" t="n">
        <v>1.13579557248183</v>
      </c>
      <c r="M674" s="50" t="n">
        <v>1152425</v>
      </c>
      <c r="N674" s="50" t="n">
        <v>1771108</v>
      </c>
      <c r="O674" s="50" t="n">
        <v>2725055</v>
      </c>
      <c r="P674" s="50" t="n">
        <v>9807834</v>
      </c>
      <c r="Q674" s="50" t="n">
        <v>491713</v>
      </c>
      <c r="R674" s="50" t="n">
        <v>819579</v>
      </c>
      <c r="S674" s="50" t="n">
        <v>125708</v>
      </c>
      <c r="T674" s="50" t="n">
        <v>6808</v>
      </c>
      <c r="U674" s="50" t="n">
        <v>0</v>
      </c>
      <c r="V674" s="50" t="n">
        <v>0</v>
      </c>
      <c r="W674" s="50" t="n">
        <v>0</v>
      </c>
      <c r="X674" s="50" t="n">
        <v>231875</v>
      </c>
      <c r="Y674" s="50" t="n">
        <v>0</v>
      </c>
      <c r="Z674" s="50" t="n">
        <v>186052.7</v>
      </c>
      <c r="AA674" s="50" t="n">
        <v>0</v>
      </c>
      <c r="AB674" s="50" t="n">
        <v>353655</v>
      </c>
      <c r="AC674" s="50" t="n">
        <v>5921.67</v>
      </c>
      <c r="AD674" s="50" t="n">
        <v>196490</v>
      </c>
      <c r="AE674" s="50" t="n">
        <v>0</v>
      </c>
      <c r="AF674" s="50" t="n">
        <v>109959</v>
      </c>
      <c r="AG674" s="50" t="n">
        <v>849658</v>
      </c>
      <c r="AH674" s="50" t="n">
        <v>1293129</v>
      </c>
      <c r="AI674" s="50" t="n">
        <v>256016</v>
      </c>
      <c r="AJ674" s="50" t="n">
        <v>267748.505063</v>
      </c>
      <c r="AK674" s="50" t="n">
        <v>9917906</v>
      </c>
      <c r="AL674" s="50" t="n">
        <v>1101124</v>
      </c>
      <c r="AM674" s="50" t="n">
        <v>1372009</v>
      </c>
      <c r="AN674" s="50" t="n">
        <v>1208947</v>
      </c>
      <c r="AO674" s="50" t="n">
        <v>0</v>
      </c>
      <c r="AP674" s="50" t="n">
        <v>0</v>
      </c>
      <c r="AQ674" s="51" t="n">
        <v>1.054572</v>
      </c>
      <c r="AR674" s="50" t="n">
        <v>6223916.3521</v>
      </c>
      <c r="AS674" s="50" t="n">
        <v>5901838.332351</v>
      </c>
      <c r="AT674" s="50" t="n">
        <v>3818448.494937</v>
      </c>
      <c r="AU674" s="50" t="n">
        <v>2405467.857163</v>
      </c>
      <c r="AV674" s="50" t="n">
        <v>3625541.38176197</v>
      </c>
      <c r="AW674" s="50" t="n">
        <v>2276296.95058903</v>
      </c>
      <c r="AX674" s="50" t="n">
        <v>243636</v>
      </c>
      <c r="AY674" s="50" t="n">
        <v>3198035.494937</v>
      </c>
      <c r="AZ674" s="50" t="n">
        <v>376777</v>
      </c>
      <c r="BA674" s="50" t="n">
        <v>6812</v>
      </c>
      <c r="BB674" s="50" t="n">
        <v>960979</v>
      </c>
      <c r="BC674" s="50" t="n">
        <v>1321</v>
      </c>
      <c r="BD674" s="50" t="n">
        <v>348621</v>
      </c>
      <c r="BE674" s="50" t="n">
        <v>0</v>
      </c>
      <c r="BF674" s="50" t="n">
        <v>0</v>
      </c>
      <c r="BG674" s="50" t="n">
        <v>0</v>
      </c>
      <c r="BH674" s="50" t="n">
        <v>0</v>
      </c>
      <c r="BI674" s="50" t="n">
        <v>2195955</v>
      </c>
      <c r="BJ674" s="50" t="n">
        <v>2088039</v>
      </c>
      <c r="BK674" s="50" t="n">
        <v>1776.3521</v>
      </c>
      <c r="BL674" s="50" t="n">
        <v>10825433</v>
      </c>
      <c r="BM674" s="50" t="n">
        <v>-16222.1574359999</v>
      </c>
      <c r="BN674" s="50" t="n">
        <v>7032312</v>
      </c>
      <c r="BO674" s="50" t="n">
        <v>7809816.37</v>
      </c>
      <c r="BP674" s="50" t="n">
        <v>777504.37</v>
      </c>
      <c r="BQ674" s="50" t="n">
        <v>1</v>
      </c>
      <c r="BR674" s="51" t="n">
        <v>0</v>
      </c>
      <c r="BS674" s="50" t="n">
        <v>0</v>
      </c>
      <c r="BT674" s="51" t="n">
        <v>1.22092282764871</v>
      </c>
      <c r="BU674" s="50" t="n">
        <v>182</v>
      </c>
      <c r="BV674" s="50" t="n">
        <v>1</v>
      </c>
      <c r="BW674" s="50" t="n">
        <v>387487</v>
      </c>
      <c r="BX674" s="50" t="n">
        <v>0</v>
      </c>
      <c r="BY674" s="50" t="n">
        <v>0</v>
      </c>
      <c r="BZ674" s="50" t="n">
        <v>387487</v>
      </c>
    </row>
    <row r="675" customFormat="false" ht="15" hidden="true" customHeight="false" outlineLevel="0" collapsed="false">
      <c r="B675" s="48" t="s">
        <v>1092</v>
      </c>
      <c r="C675" s="49" t="s">
        <v>1093</v>
      </c>
      <c r="D675" s="49" t="s">
        <v>220</v>
      </c>
      <c r="E675" s="50" t="n">
        <v>47178</v>
      </c>
      <c r="F675" s="50" t="n">
        <v>46281</v>
      </c>
      <c r="G675" s="50" t="n">
        <v>649869519</v>
      </c>
      <c r="H675" s="50" t="n">
        <v>34594527</v>
      </c>
      <c r="I675" s="50" t="n">
        <v>34176262</v>
      </c>
      <c r="J675" s="50" t="n">
        <v>-418265</v>
      </c>
      <c r="K675" s="50" t="n">
        <v>40398954</v>
      </c>
      <c r="L675" s="49" t="n">
        <v>1.43789376703632</v>
      </c>
      <c r="M675" s="50" t="n">
        <v>2837638</v>
      </c>
      <c r="N675" s="50" t="n">
        <v>2556703</v>
      </c>
      <c r="O675" s="50" t="n">
        <v>13407303</v>
      </c>
      <c r="P675" s="50" t="n">
        <v>41869219</v>
      </c>
      <c r="Q675" s="50" t="n">
        <v>2676123</v>
      </c>
      <c r="R675" s="50" t="n">
        <v>988417</v>
      </c>
      <c r="S675" s="50" t="n">
        <v>643771</v>
      </c>
      <c r="T675" s="50" t="n">
        <v>41801</v>
      </c>
      <c r="U675" s="50" t="n">
        <v>0</v>
      </c>
      <c r="V675" s="50" t="n">
        <v>0</v>
      </c>
      <c r="W675" s="50" t="n">
        <v>0</v>
      </c>
      <c r="X675" s="50" t="n">
        <v>1994</v>
      </c>
      <c r="Y675" s="50" t="n">
        <v>0</v>
      </c>
      <c r="Z675" s="50" t="n">
        <v>772485.71</v>
      </c>
      <c r="AA675" s="50" t="n">
        <v>135813.28</v>
      </c>
      <c r="AB675" s="50" t="n">
        <v>72828</v>
      </c>
      <c r="AC675" s="50" t="n">
        <v>0</v>
      </c>
      <c r="AD675" s="50" t="n">
        <v>2211949</v>
      </c>
      <c r="AE675" s="50" t="n">
        <v>450961</v>
      </c>
      <c r="AF675" s="50" t="n">
        <v>910151</v>
      </c>
      <c r="AG675" s="50" t="n">
        <v>985136</v>
      </c>
      <c r="AH675" s="50" t="n">
        <v>3601410</v>
      </c>
      <c r="AI675" s="50" t="n">
        <v>1023366</v>
      </c>
      <c r="AJ675" s="50" t="n">
        <v>1524206.522204</v>
      </c>
      <c r="AK675" s="50" t="n">
        <v>46398050</v>
      </c>
      <c r="AL675" s="50" t="n">
        <v>3373531</v>
      </c>
      <c r="AM675" s="50" t="n">
        <v>4449579</v>
      </c>
      <c r="AN675" s="50" t="n">
        <v>5804427</v>
      </c>
      <c r="AO675" s="50" t="n">
        <v>0</v>
      </c>
      <c r="AP675" s="50" t="n">
        <v>0</v>
      </c>
      <c r="AQ675" s="51" t="n">
        <v>1.547036</v>
      </c>
      <c r="AR675" s="50" t="n">
        <v>35452569.5974</v>
      </c>
      <c r="AS675" s="50" t="n">
        <v>22916449.475626</v>
      </c>
      <c r="AT675" s="50" t="n">
        <v>25058070.477796</v>
      </c>
      <c r="AU675" s="50" t="n">
        <v>10394499.119604</v>
      </c>
      <c r="AV675" s="50" t="n">
        <v>16474403.6337172</v>
      </c>
      <c r="AW675" s="50" t="n">
        <v>6442045.84190885</v>
      </c>
      <c r="AX675" s="50" t="n">
        <v>795240</v>
      </c>
      <c r="AY675" s="50" t="n">
        <v>23392901.477796</v>
      </c>
      <c r="AZ675" s="50" t="n">
        <v>869929</v>
      </c>
      <c r="BA675" s="50" t="n">
        <v>44998</v>
      </c>
      <c r="BB675" s="50" t="n">
        <v>4294511</v>
      </c>
      <c r="BC675" s="50" t="n">
        <v>307464</v>
      </c>
      <c r="BD675" s="50" t="n">
        <v>1290999</v>
      </c>
      <c r="BE675" s="50" t="n">
        <v>0</v>
      </c>
      <c r="BF675" s="50" t="n">
        <v>0</v>
      </c>
      <c r="BG675" s="50" t="n">
        <v>0</v>
      </c>
      <c r="BH675" s="50" t="n">
        <v>0</v>
      </c>
      <c r="BI675" s="50" t="n">
        <v>14176999</v>
      </c>
      <c r="BJ675" s="50" t="n">
        <v>12608607</v>
      </c>
      <c r="BK675" s="50" t="n">
        <v>1063822.5974</v>
      </c>
      <c r="BL675" s="50" t="n">
        <v>44751614</v>
      </c>
      <c r="BM675" s="50" t="n">
        <v>-69251.6882259996</v>
      </c>
      <c r="BN675" s="50" t="n">
        <v>41186581</v>
      </c>
      <c r="BO675" s="50" t="n">
        <v>42169701.99</v>
      </c>
      <c r="BP675" s="50" t="n">
        <v>983120.99</v>
      </c>
      <c r="BQ675" s="50" t="n">
        <v>1</v>
      </c>
      <c r="BR675" s="51" t="n">
        <v>0</v>
      </c>
      <c r="BS675" s="50" t="n">
        <v>0</v>
      </c>
      <c r="BT675" s="51" t="n">
        <v>1.16869421326924</v>
      </c>
      <c r="BU675" s="50" t="n">
        <v>350</v>
      </c>
      <c r="BV675" s="50" t="n">
        <v>1</v>
      </c>
      <c r="BW675" s="50" t="n">
        <v>1319074</v>
      </c>
      <c r="BX675" s="50" t="n">
        <v>0</v>
      </c>
      <c r="BY675" s="50" t="n">
        <v>0</v>
      </c>
      <c r="BZ675" s="50" t="n">
        <v>1319074</v>
      </c>
    </row>
    <row r="676" customFormat="false" ht="15" hidden="true" customHeight="false" outlineLevel="0" collapsed="false">
      <c r="B676" s="48" t="s">
        <v>1094</v>
      </c>
      <c r="C676" s="49" t="s">
        <v>1095</v>
      </c>
      <c r="D676" s="49" t="s">
        <v>220</v>
      </c>
      <c r="E676" s="50" t="n">
        <v>58561</v>
      </c>
      <c r="F676" s="50" t="n">
        <v>57633</v>
      </c>
      <c r="G676" s="50" t="n">
        <v>712424607</v>
      </c>
      <c r="H676" s="50" t="n">
        <v>45248043</v>
      </c>
      <c r="I676" s="50" t="n">
        <v>43280454</v>
      </c>
      <c r="J676" s="50" t="n">
        <v>-1967589</v>
      </c>
      <c r="K676" s="50" t="n">
        <v>51802940</v>
      </c>
      <c r="L676" s="49" t="n">
        <v>1.48935958703142</v>
      </c>
      <c r="M676" s="50" t="n">
        <v>2390201</v>
      </c>
      <c r="N676" s="50" t="n">
        <v>3082309</v>
      </c>
      <c r="O676" s="50" t="n">
        <v>14907598</v>
      </c>
      <c r="P676" s="50" t="n">
        <v>51471285</v>
      </c>
      <c r="Q676" s="50" t="n">
        <v>2897726</v>
      </c>
      <c r="R676" s="50" t="n">
        <v>841099</v>
      </c>
      <c r="S676" s="50" t="n">
        <v>826818</v>
      </c>
      <c r="T676" s="50" t="n">
        <v>38188</v>
      </c>
      <c r="U676" s="50" t="n">
        <v>0</v>
      </c>
      <c r="V676" s="50" t="n">
        <v>0</v>
      </c>
      <c r="W676" s="50" t="n">
        <v>0</v>
      </c>
      <c r="X676" s="50" t="n">
        <v>252133</v>
      </c>
      <c r="Y676" s="50" t="n">
        <v>0</v>
      </c>
      <c r="Z676" s="50" t="n">
        <v>998788.66</v>
      </c>
      <c r="AA676" s="50" t="n">
        <v>-2801.9</v>
      </c>
      <c r="AB676" s="50" t="n">
        <v>540465</v>
      </c>
      <c r="AC676" s="50" t="n">
        <v>7206.67</v>
      </c>
      <c r="AD676" s="50" t="n">
        <v>3831147</v>
      </c>
      <c r="AE676" s="50" t="n">
        <v>1368574</v>
      </c>
      <c r="AF676" s="50" t="n">
        <v>2351502</v>
      </c>
      <c r="AG676" s="50" t="n">
        <v>352927</v>
      </c>
      <c r="AH676" s="50" t="n">
        <v>6557926</v>
      </c>
      <c r="AI676" s="50" t="n">
        <v>1536176</v>
      </c>
      <c r="AJ676" s="50" t="n">
        <v>1999842.090639</v>
      </c>
      <c r="AK676" s="50" t="n">
        <v>55197674</v>
      </c>
      <c r="AL676" s="50" t="n">
        <v>5590755</v>
      </c>
      <c r="AM676" s="50" t="n">
        <v>6586197</v>
      </c>
      <c r="AN676" s="50" t="n">
        <v>6554897</v>
      </c>
      <c r="AO676" s="50" t="n">
        <v>0</v>
      </c>
      <c r="AP676" s="50" t="n">
        <v>0</v>
      </c>
      <c r="AQ676" s="51" t="n">
        <v>1.217856</v>
      </c>
      <c r="AR676" s="50" t="n">
        <v>33891345.0803</v>
      </c>
      <c r="AS676" s="50" t="n">
        <v>27828703.674986</v>
      </c>
      <c r="AT676" s="50" t="n">
        <v>20303247.909361</v>
      </c>
      <c r="AU676" s="50" t="n">
        <v>13588097.170939</v>
      </c>
      <c r="AV676" s="50" t="n">
        <v>15544383.3199663</v>
      </c>
      <c r="AW676" s="50" t="n">
        <v>12284320.3550197</v>
      </c>
      <c r="AX676" s="50" t="n">
        <v>537575</v>
      </c>
      <c r="AY676" s="50" t="n">
        <v>18931902.909361</v>
      </c>
      <c r="AZ676" s="50" t="n">
        <v>833770</v>
      </c>
      <c r="BA676" s="50" t="n">
        <v>36679</v>
      </c>
      <c r="BB676" s="50" t="n">
        <v>5135291</v>
      </c>
      <c r="BC676" s="50" t="n">
        <v>118552</v>
      </c>
      <c r="BD676" s="50" t="n">
        <v>2003011</v>
      </c>
      <c r="BE676" s="50" t="n">
        <v>0</v>
      </c>
      <c r="BF676" s="50" t="n">
        <v>0</v>
      </c>
      <c r="BG676" s="50" t="n">
        <v>0</v>
      </c>
      <c r="BH676" s="50" t="n">
        <v>0</v>
      </c>
      <c r="BI676" s="50" t="n">
        <v>13811591</v>
      </c>
      <c r="BJ676" s="50" t="n">
        <v>11415244</v>
      </c>
      <c r="BK676" s="50" t="n">
        <v>-367.919700000066</v>
      </c>
      <c r="BL676" s="50" t="n">
        <v>56990618</v>
      </c>
      <c r="BM676" s="50" t="n">
        <v>-85133.5053899994</v>
      </c>
      <c r="BN676" s="50" t="n">
        <v>45664864</v>
      </c>
      <c r="BO676" s="50" t="n">
        <v>47460655.43</v>
      </c>
      <c r="BP676" s="50" t="n">
        <v>1795791.43</v>
      </c>
      <c r="BQ676" s="50" t="n">
        <v>1</v>
      </c>
      <c r="BR676" s="51" t="n">
        <v>0</v>
      </c>
      <c r="BS676" s="50" t="n">
        <v>0</v>
      </c>
      <c r="BT676" s="51" t="n">
        <v>1.20451765178428</v>
      </c>
      <c r="BU676" s="50" t="n">
        <v>217</v>
      </c>
      <c r="BV676" s="50" t="n">
        <v>1</v>
      </c>
      <c r="BW676" s="50" t="n">
        <v>1687526</v>
      </c>
      <c r="BX676" s="50" t="n">
        <v>0</v>
      </c>
      <c r="BY676" s="50" t="n">
        <v>0</v>
      </c>
      <c r="BZ676" s="50" t="n">
        <v>1687526</v>
      </c>
    </row>
    <row r="677" customFormat="false" ht="15" hidden="true" customHeight="false" outlineLevel="0" collapsed="false">
      <c r="B677" s="48" t="s">
        <v>1228</v>
      </c>
      <c r="C677" s="49" t="s">
        <v>1229</v>
      </c>
      <c r="D677" s="49" t="s">
        <v>220</v>
      </c>
      <c r="E677" s="50" t="n">
        <v>11726</v>
      </c>
      <c r="F677" s="50" t="n">
        <v>10996</v>
      </c>
      <c r="G677" s="50" t="n">
        <v>135499840</v>
      </c>
      <c r="H677" s="50" t="n">
        <v>6712094</v>
      </c>
      <c r="I677" s="50" t="n">
        <v>6117869</v>
      </c>
      <c r="J677" s="50" t="n">
        <v>-594225</v>
      </c>
      <c r="K677" s="50" t="n">
        <v>7671544</v>
      </c>
      <c r="L677" s="49" t="n">
        <v>1.10641356319793</v>
      </c>
      <c r="M677" s="50" t="n">
        <v>1370284</v>
      </c>
      <c r="N677" s="50" t="n">
        <v>2631512</v>
      </c>
      <c r="O677" s="50" t="n">
        <v>2433141</v>
      </c>
      <c r="P677" s="50" t="n">
        <v>8143579</v>
      </c>
      <c r="Q677" s="50" t="n">
        <v>387021</v>
      </c>
      <c r="R677" s="50" t="n">
        <v>287932</v>
      </c>
      <c r="S677" s="50" t="n">
        <v>13161</v>
      </c>
      <c r="T677" s="50" t="n">
        <v>5943</v>
      </c>
      <c r="U677" s="50" t="n">
        <v>0</v>
      </c>
      <c r="V677" s="50" t="n">
        <v>0</v>
      </c>
      <c r="W677" s="50" t="n">
        <v>0</v>
      </c>
      <c r="X677" s="50" t="n">
        <v>52251</v>
      </c>
      <c r="Y677" s="50" t="n">
        <v>0</v>
      </c>
      <c r="Z677" s="50" t="n">
        <v>192292.72</v>
      </c>
      <c r="AA677" s="50" t="n">
        <v>0</v>
      </c>
      <c r="AB677" s="50" t="n">
        <v>0</v>
      </c>
      <c r="AC677" s="50" t="n">
        <v>2304.33</v>
      </c>
      <c r="AD677" s="50" t="n">
        <v>98522</v>
      </c>
      <c r="AE677" s="50" t="n">
        <v>20719</v>
      </c>
      <c r="AF677" s="50" t="n">
        <v>118722</v>
      </c>
      <c r="AG677" s="50" t="n">
        <v>904293</v>
      </c>
      <c r="AH677" s="50" t="n">
        <v>496271</v>
      </c>
      <c r="AI677" s="50" t="n">
        <v>262487</v>
      </c>
      <c r="AJ677" s="50" t="n">
        <v>275723.395431</v>
      </c>
      <c r="AK677" s="50" t="n">
        <v>8346832</v>
      </c>
      <c r="AL677" s="50" t="n">
        <v>1115163</v>
      </c>
      <c r="AM677" s="50" t="n">
        <v>1472965</v>
      </c>
      <c r="AN677" s="50" t="n">
        <v>959450</v>
      </c>
      <c r="AO677" s="50" t="n">
        <v>0</v>
      </c>
      <c r="AP677" s="50" t="n">
        <v>0</v>
      </c>
      <c r="AQ677" s="51" t="n">
        <v>1.017453</v>
      </c>
      <c r="AR677" s="50" t="n">
        <v>5728016.8052</v>
      </c>
      <c r="AS677" s="50" t="n">
        <v>5629758.772684</v>
      </c>
      <c r="AT677" s="50" t="n">
        <v>3894112.604569</v>
      </c>
      <c r="AU677" s="50" t="n">
        <v>1833904.200631</v>
      </c>
      <c r="AV677" s="50" t="n">
        <v>4139774.75461941</v>
      </c>
      <c r="AW677" s="50" t="n">
        <v>1489984.01806459</v>
      </c>
      <c r="AX677" s="50" t="n">
        <v>284980</v>
      </c>
      <c r="AY677" s="50" t="n">
        <v>2887401.604569</v>
      </c>
      <c r="AZ677" s="50" t="n">
        <v>721731</v>
      </c>
      <c r="BA677" s="50" t="n">
        <v>5963</v>
      </c>
      <c r="BB677" s="50" t="n">
        <v>1068789</v>
      </c>
      <c r="BC677" s="50" t="n">
        <v>1481</v>
      </c>
      <c r="BD677" s="50" t="n">
        <v>284882</v>
      </c>
      <c r="BE677" s="50" t="n">
        <v>2409</v>
      </c>
      <c r="BF677" s="50" t="n">
        <v>708</v>
      </c>
      <c r="BG677" s="50" t="n">
        <v>6928</v>
      </c>
      <c r="BH677" s="50" t="n">
        <v>7173</v>
      </c>
      <c r="BI677" s="50" t="n">
        <v>1653729</v>
      </c>
      <c r="BJ677" s="50" t="n">
        <v>1681320</v>
      </c>
      <c r="BK677" s="50" t="n">
        <v>7923.80519999998</v>
      </c>
      <c r="BL677" s="50" t="n">
        <v>9100310</v>
      </c>
      <c r="BM677" s="50" t="n">
        <v>-13469.4796659999</v>
      </c>
      <c r="BN677" s="50" t="n">
        <v>5401677</v>
      </c>
      <c r="BO677" s="50" t="n">
        <v>5648525.05</v>
      </c>
      <c r="BP677" s="50" t="n">
        <v>246848.05</v>
      </c>
      <c r="BQ677" s="50" t="n">
        <v>1</v>
      </c>
      <c r="BR677" s="51" t="n">
        <v>0</v>
      </c>
      <c r="BS677" s="50" t="n">
        <v>0</v>
      </c>
      <c r="BT677" s="51" t="n">
        <v>1.17297417297705</v>
      </c>
      <c r="BU677" s="50" t="n">
        <v>331</v>
      </c>
      <c r="BV677" s="50" t="n">
        <v>1</v>
      </c>
      <c r="BW677" s="50" t="n">
        <v>329054</v>
      </c>
      <c r="BX677" s="50" t="n">
        <v>0</v>
      </c>
      <c r="BY677" s="50" t="n">
        <v>0</v>
      </c>
      <c r="BZ677" s="50" t="n">
        <v>329054</v>
      </c>
    </row>
    <row r="678" customFormat="false" ht="15" hidden="true" customHeight="false" outlineLevel="0" collapsed="false">
      <c r="B678" s="48" t="s">
        <v>1294</v>
      </c>
      <c r="C678" s="49" t="s">
        <v>1295</v>
      </c>
      <c r="D678" s="49" t="s">
        <v>220</v>
      </c>
      <c r="E678" s="50" t="n">
        <v>18056</v>
      </c>
      <c r="F678" s="50" t="n">
        <v>15542</v>
      </c>
      <c r="G678" s="50" t="n">
        <v>202445990</v>
      </c>
      <c r="H678" s="50" t="n">
        <v>8960063</v>
      </c>
      <c r="I678" s="50" t="n">
        <v>8856837</v>
      </c>
      <c r="J678" s="50" t="n">
        <v>-103226</v>
      </c>
      <c r="K678" s="50" t="n">
        <v>11084634</v>
      </c>
      <c r="L678" s="49" t="n">
        <v>1.20919921994273</v>
      </c>
      <c r="M678" s="50" t="n">
        <v>3186210</v>
      </c>
      <c r="N678" s="50" t="n">
        <v>3097423</v>
      </c>
      <c r="O678" s="50" t="n">
        <v>2407477</v>
      </c>
      <c r="P678" s="50" t="n">
        <v>13066285</v>
      </c>
      <c r="Q678" s="50" t="n">
        <v>352590</v>
      </c>
      <c r="R678" s="50" t="n">
        <v>86260</v>
      </c>
      <c r="S678" s="50" t="n">
        <v>74848</v>
      </c>
      <c r="T678" s="50" t="n">
        <v>7096</v>
      </c>
      <c r="U678" s="50" t="n">
        <v>0</v>
      </c>
      <c r="V678" s="50" t="n">
        <v>30004</v>
      </c>
      <c r="W678" s="50" t="n">
        <v>0</v>
      </c>
      <c r="X678" s="50" t="n">
        <v>0</v>
      </c>
      <c r="Y678" s="50" t="n">
        <v>0</v>
      </c>
      <c r="Z678" s="50" t="n">
        <v>309288.51</v>
      </c>
      <c r="AA678" s="50" t="n">
        <v>0</v>
      </c>
      <c r="AB678" s="50" t="n">
        <v>247095</v>
      </c>
      <c r="AC678" s="50" t="n">
        <v>14063.67</v>
      </c>
      <c r="AD678" s="50" t="n">
        <v>284007</v>
      </c>
      <c r="AE678" s="50" t="n">
        <v>0</v>
      </c>
      <c r="AF678" s="50" t="n">
        <v>19873</v>
      </c>
      <c r="AG678" s="50" t="n">
        <v>1177045</v>
      </c>
      <c r="AH678" s="50" t="n">
        <v>1454610</v>
      </c>
      <c r="AI678" s="50" t="n">
        <v>134628</v>
      </c>
      <c r="AJ678" s="50" t="n">
        <v>238865.076598</v>
      </c>
      <c r="AK678" s="50" t="n">
        <v>13321062</v>
      </c>
      <c r="AL678" s="50" t="n">
        <v>609279</v>
      </c>
      <c r="AM678" s="50" t="n">
        <v>687323</v>
      </c>
      <c r="AN678" s="50" t="n">
        <v>2124571</v>
      </c>
      <c r="AO678" s="50" t="n">
        <v>0</v>
      </c>
      <c r="AP678" s="50" t="n">
        <v>0</v>
      </c>
      <c r="AQ678" s="51" t="n">
        <v>1.178</v>
      </c>
      <c r="AR678" s="50" t="n">
        <v>9943799.8839</v>
      </c>
      <c r="AS678" s="50" t="n">
        <v>8441255.902338</v>
      </c>
      <c r="AT678" s="50" t="n">
        <v>6853784.923402</v>
      </c>
      <c r="AU678" s="50" t="n">
        <v>3090014.960498</v>
      </c>
      <c r="AV678" s="50" t="n">
        <v>6104665.58590604</v>
      </c>
      <c r="AW678" s="50" t="n">
        <v>2336590.31643197</v>
      </c>
      <c r="AX678" s="50" t="n">
        <v>764628</v>
      </c>
      <c r="AY678" s="50" t="n">
        <v>5160862.923402</v>
      </c>
      <c r="AZ678" s="50" t="n">
        <v>928294</v>
      </c>
      <c r="BA678" s="50" t="n">
        <v>7082</v>
      </c>
      <c r="BB678" s="50" t="n">
        <v>1542521</v>
      </c>
      <c r="BC678" s="50" t="n">
        <v>1868</v>
      </c>
      <c r="BD678" s="50" t="n">
        <v>574602</v>
      </c>
      <c r="BE678" s="50" t="n">
        <v>1285</v>
      </c>
      <c r="BF678" s="50" t="n">
        <v>140</v>
      </c>
      <c r="BG678" s="50" t="n">
        <v>1925</v>
      </c>
      <c r="BH678" s="50" t="n">
        <v>1205</v>
      </c>
      <c r="BI678" s="50" t="n">
        <v>3170864</v>
      </c>
      <c r="BJ678" s="50" t="n">
        <v>2937525</v>
      </c>
      <c r="BK678" s="50" t="n">
        <v>11860.8839</v>
      </c>
      <c r="BL678" s="50" t="n">
        <v>13476966</v>
      </c>
      <c r="BM678" s="50" t="n">
        <v>-21611.6353899999</v>
      </c>
      <c r="BN678" s="50" t="n">
        <v>8825892</v>
      </c>
      <c r="BO678" s="50" t="n">
        <v>9396339.18</v>
      </c>
      <c r="BP678" s="50" t="n">
        <v>570447.18</v>
      </c>
      <c r="BQ678" s="50" t="n">
        <v>0</v>
      </c>
      <c r="BR678" s="51" t="n">
        <v>0</v>
      </c>
      <c r="BS678" s="50" t="n">
        <v>0</v>
      </c>
      <c r="BT678" s="51" t="n">
        <v>1.19508229272191</v>
      </c>
      <c r="BU678" s="50" t="n">
        <v>248</v>
      </c>
      <c r="BV678" s="50" t="n">
        <v>1</v>
      </c>
      <c r="BW678" s="50" t="n">
        <v>516236</v>
      </c>
      <c r="BX678" s="50" t="n">
        <v>0</v>
      </c>
      <c r="BY678" s="50" t="n">
        <v>0</v>
      </c>
      <c r="BZ678" s="50" t="n">
        <v>516236</v>
      </c>
    </row>
    <row r="679" customFormat="false" ht="15" hidden="true" customHeight="false" outlineLevel="0" collapsed="false">
      <c r="B679" s="48" t="s">
        <v>1575</v>
      </c>
      <c r="C679" s="49" t="s">
        <v>1576</v>
      </c>
      <c r="D679" s="49" t="s">
        <v>220</v>
      </c>
      <c r="E679" s="50" t="n">
        <v>22398</v>
      </c>
      <c r="F679" s="50" t="n">
        <v>21513</v>
      </c>
      <c r="G679" s="50" t="n">
        <v>310247520</v>
      </c>
      <c r="H679" s="50" t="n">
        <v>21448924</v>
      </c>
      <c r="I679" s="50" t="n">
        <v>20762048</v>
      </c>
      <c r="J679" s="50" t="n">
        <v>-686876</v>
      </c>
      <c r="K679" s="50" t="n">
        <v>22860225</v>
      </c>
      <c r="L679" s="49" t="n">
        <v>1.2605108305063</v>
      </c>
      <c r="M679" s="50" t="n">
        <v>1628100</v>
      </c>
      <c r="N679" s="50" t="n">
        <v>2970867</v>
      </c>
      <c r="O679" s="50" t="n">
        <v>11512888</v>
      </c>
      <c r="P679" s="50" t="n">
        <v>20923754</v>
      </c>
      <c r="Q679" s="50" t="n">
        <v>1785144</v>
      </c>
      <c r="R679" s="50" t="n">
        <v>577737</v>
      </c>
      <c r="S679" s="50" t="n">
        <v>483458</v>
      </c>
      <c r="T679" s="50" t="n">
        <v>9949</v>
      </c>
      <c r="U679" s="50" t="n">
        <v>0</v>
      </c>
      <c r="V679" s="50" t="n">
        <v>0</v>
      </c>
      <c r="W679" s="50" t="n">
        <v>0</v>
      </c>
      <c r="X679" s="50" t="n">
        <v>7989</v>
      </c>
      <c r="Y679" s="50" t="n">
        <v>0</v>
      </c>
      <c r="Z679" s="50" t="n">
        <v>353444</v>
      </c>
      <c r="AA679" s="50" t="n">
        <v>4836.36</v>
      </c>
      <c r="AB679" s="50" t="n">
        <v>239292</v>
      </c>
      <c r="AC679" s="50" t="n">
        <v>2028.33</v>
      </c>
      <c r="AD679" s="50" t="n">
        <v>1271511</v>
      </c>
      <c r="AE679" s="50" t="n">
        <v>866992</v>
      </c>
      <c r="AF679" s="50" t="n">
        <v>1638496</v>
      </c>
      <c r="AG679" s="50" t="n">
        <v>1138804</v>
      </c>
      <c r="AH679" s="50" t="n">
        <v>2353523</v>
      </c>
      <c r="AI679" s="50" t="n">
        <v>748106</v>
      </c>
      <c r="AJ679" s="50" t="n">
        <v>903015.247096</v>
      </c>
      <c r="AK679" s="50" t="n">
        <v>20747284</v>
      </c>
      <c r="AL679" s="50" t="n">
        <v>2690712</v>
      </c>
      <c r="AM679" s="50" t="n">
        <v>3532646</v>
      </c>
      <c r="AN679" s="50" t="n">
        <v>1411301</v>
      </c>
      <c r="AO679" s="50" t="n">
        <v>0</v>
      </c>
      <c r="AP679" s="50" t="n">
        <v>0</v>
      </c>
      <c r="AQ679" s="51" t="n">
        <v>1.189678</v>
      </c>
      <c r="AR679" s="50" t="n">
        <v>14173016.57</v>
      </c>
      <c r="AS679" s="50" t="n">
        <v>11913317.721913</v>
      </c>
      <c r="AT679" s="50" t="n">
        <v>9146076.752904</v>
      </c>
      <c r="AU679" s="50" t="n">
        <v>5026939.817096</v>
      </c>
      <c r="AV679" s="50" t="n">
        <v>7559093.67709897</v>
      </c>
      <c r="AW679" s="50" t="n">
        <v>4354224.04481403</v>
      </c>
      <c r="AX679" s="50" t="n">
        <v>387115</v>
      </c>
      <c r="AY679" s="50" t="n">
        <v>7906777.752904</v>
      </c>
      <c r="AZ679" s="50" t="n">
        <v>852184</v>
      </c>
      <c r="BA679" s="50" t="n">
        <v>9944</v>
      </c>
      <c r="BB679" s="50" t="n">
        <v>1908040</v>
      </c>
      <c r="BC679" s="50" t="n">
        <v>4763</v>
      </c>
      <c r="BD679" s="50" t="n">
        <v>670272</v>
      </c>
      <c r="BE679" s="50" t="n">
        <v>0</v>
      </c>
      <c r="BF679" s="50" t="n">
        <v>0</v>
      </c>
      <c r="BG679" s="50" t="n">
        <v>0</v>
      </c>
      <c r="BH679" s="50" t="n">
        <v>0</v>
      </c>
      <c r="BI679" s="50" t="n">
        <v>5521133</v>
      </c>
      <c r="BJ679" s="50" t="n">
        <v>4809186</v>
      </c>
      <c r="BK679" s="50" t="n">
        <v>10379.5699999999</v>
      </c>
      <c r="BL679" s="50" t="n">
        <v>23220533</v>
      </c>
      <c r="BM679" s="50" t="n">
        <v>-34607.8891159998</v>
      </c>
      <c r="BN679" s="50" t="n">
        <v>21041646</v>
      </c>
      <c r="BO679" s="50" t="n">
        <v>21649235.69</v>
      </c>
      <c r="BP679" s="50" t="n">
        <v>607589.69</v>
      </c>
      <c r="BQ679" s="50" t="n">
        <v>1</v>
      </c>
      <c r="BR679" s="51" t="n">
        <v>0.271080794360554</v>
      </c>
      <c r="BS679" s="50" t="n">
        <v>-716656</v>
      </c>
      <c r="BT679" s="51" t="n">
        <v>1.03095994231208</v>
      </c>
      <c r="BU679" s="50" t="n">
        <v>896</v>
      </c>
      <c r="BV679" s="50" t="n">
        <v>0</v>
      </c>
      <c r="BW679" s="50" t="n">
        <v>0</v>
      </c>
      <c r="BX679" s="50" t="n">
        <v>0</v>
      </c>
      <c r="BY679" s="50" t="n">
        <v>0</v>
      </c>
      <c r="BZ679" s="50" t="n">
        <v>-716656</v>
      </c>
    </row>
    <row r="680" customFormat="false" ht="15" hidden="true" customHeight="false" outlineLevel="0" collapsed="false">
      <c r="B680" s="48" t="s">
        <v>2218</v>
      </c>
      <c r="C680" s="49" t="s">
        <v>2219</v>
      </c>
      <c r="D680" s="49" t="s">
        <v>220</v>
      </c>
      <c r="E680" s="50" t="n">
        <v>8244</v>
      </c>
      <c r="F680" s="50" t="n">
        <v>7627</v>
      </c>
      <c r="G680" s="50" t="n">
        <v>101255924</v>
      </c>
      <c r="H680" s="50" t="n">
        <v>4344081</v>
      </c>
      <c r="I680" s="50" t="n">
        <v>4148446</v>
      </c>
      <c r="J680" s="50" t="n">
        <v>-195635</v>
      </c>
      <c r="K680" s="50" t="n">
        <v>4875898</v>
      </c>
      <c r="L680" s="49" t="n">
        <v>1.0225212584024</v>
      </c>
      <c r="M680" s="50" t="n">
        <v>1342801</v>
      </c>
      <c r="N680" s="50" t="n">
        <v>1567764</v>
      </c>
      <c r="O680" s="50" t="n">
        <v>2751566</v>
      </c>
      <c r="P680" s="50" t="n">
        <v>5677204</v>
      </c>
      <c r="Q680" s="50" t="n">
        <v>167985</v>
      </c>
      <c r="R680" s="50" t="n">
        <v>166396</v>
      </c>
      <c r="S680" s="50" t="n">
        <v>20784</v>
      </c>
      <c r="T680" s="50" t="n">
        <v>5683</v>
      </c>
      <c r="U680" s="50" t="n">
        <v>0</v>
      </c>
      <c r="V680" s="50" t="n">
        <v>0</v>
      </c>
      <c r="W680" s="50" t="n">
        <v>0</v>
      </c>
      <c r="X680" s="50" t="n">
        <v>0</v>
      </c>
      <c r="Y680" s="50" t="n">
        <v>0</v>
      </c>
      <c r="Z680" s="50" t="n">
        <v>126244.16</v>
      </c>
      <c r="AA680" s="50" t="n">
        <v>0</v>
      </c>
      <c r="AB680" s="50" t="n">
        <v>361539</v>
      </c>
      <c r="AC680" s="50" t="n">
        <v>1049</v>
      </c>
      <c r="AD680" s="50" t="n">
        <v>57469</v>
      </c>
      <c r="AE680" s="50" t="n">
        <v>0</v>
      </c>
      <c r="AF680" s="50" t="n">
        <v>44961</v>
      </c>
      <c r="AG680" s="50" t="n">
        <v>835078</v>
      </c>
      <c r="AH680" s="50" t="n">
        <v>200519</v>
      </c>
      <c r="AI680" s="50" t="n">
        <v>40957</v>
      </c>
      <c r="AJ680" s="50" t="n">
        <v>53604.299122</v>
      </c>
      <c r="AK680" s="50" t="n">
        <v>6479894</v>
      </c>
      <c r="AL680" s="50" t="n">
        <v>168149</v>
      </c>
      <c r="AM680" s="50" t="n">
        <v>222124</v>
      </c>
      <c r="AN680" s="50" t="n">
        <v>531817</v>
      </c>
      <c r="AO680" s="50" t="n">
        <v>0</v>
      </c>
      <c r="AP680" s="50" t="n">
        <v>0</v>
      </c>
      <c r="AQ680" s="51" t="n">
        <v>0.961866</v>
      </c>
      <c r="AR680" s="50" t="n">
        <v>3778524.473</v>
      </c>
      <c r="AS680" s="50" t="n">
        <v>3928325.750044</v>
      </c>
      <c r="AT680" s="50" t="n">
        <v>2806547.700878</v>
      </c>
      <c r="AU680" s="50" t="n">
        <v>971976.772122</v>
      </c>
      <c r="AV680" s="50" t="n">
        <v>2990050.84757401</v>
      </c>
      <c r="AW680" s="50" t="n">
        <v>938274.902469995</v>
      </c>
      <c r="AX680" s="50" t="n">
        <v>239121</v>
      </c>
      <c r="AY680" s="50" t="n">
        <v>2170343.700878</v>
      </c>
      <c r="AZ680" s="50" t="n">
        <v>397083</v>
      </c>
      <c r="BA680" s="50" t="n">
        <v>5669</v>
      </c>
      <c r="BB680" s="50" t="n">
        <v>775129</v>
      </c>
      <c r="BC680" s="50" t="n">
        <v>3029</v>
      </c>
      <c r="BD680" s="50" t="n">
        <v>167841</v>
      </c>
      <c r="BE680" s="50" t="n">
        <v>0</v>
      </c>
      <c r="BF680" s="50" t="n">
        <v>0</v>
      </c>
      <c r="BG680" s="50" t="n">
        <v>0</v>
      </c>
      <c r="BH680" s="50" t="n">
        <v>0</v>
      </c>
      <c r="BI680" s="50" t="n">
        <v>964054</v>
      </c>
      <c r="BJ680" s="50" t="n">
        <v>1140696</v>
      </c>
      <c r="BK680" s="50" t="n">
        <v>85902.4730000003</v>
      </c>
      <c r="BL680" s="50" t="n">
        <v>5785010</v>
      </c>
      <c r="BM680" s="50" t="n">
        <v>-9390.09541599994</v>
      </c>
      <c r="BN680" s="50" t="n">
        <v>3275960</v>
      </c>
      <c r="BO680" s="50" t="n">
        <v>3764792.16</v>
      </c>
      <c r="BP680" s="50" t="n">
        <v>488832.16</v>
      </c>
      <c r="BQ680" s="50" t="n">
        <v>0</v>
      </c>
      <c r="BR680" s="51" t="n">
        <v>0</v>
      </c>
      <c r="BS680" s="50" t="n">
        <v>0</v>
      </c>
      <c r="BT680" s="51" t="n">
        <v>1.1123858250349</v>
      </c>
      <c r="BU680" s="50" t="n">
        <v>607</v>
      </c>
      <c r="BV680" s="50" t="n">
        <v>0</v>
      </c>
      <c r="BW680" s="50" t="n">
        <v>0</v>
      </c>
      <c r="BX680" s="50" t="n">
        <v>0</v>
      </c>
      <c r="BY680" s="50" t="n">
        <v>0</v>
      </c>
      <c r="BZ680" s="50" t="n">
        <v>0</v>
      </c>
    </row>
    <row r="681" customFormat="false" ht="15" hidden="true" customHeight="false" outlineLevel="0" collapsed="false">
      <c r="B681" s="48" t="s">
        <v>266</v>
      </c>
      <c r="C681" s="49" t="s">
        <v>267</v>
      </c>
      <c r="D681" s="49" t="s">
        <v>268</v>
      </c>
      <c r="E681" s="50" t="n">
        <v>28931</v>
      </c>
      <c r="F681" s="50" t="n">
        <v>27737</v>
      </c>
      <c r="G681" s="50" t="n">
        <v>337988614</v>
      </c>
      <c r="H681" s="50" t="n">
        <v>21491968</v>
      </c>
      <c r="I681" s="50" t="n">
        <v>22802124</v>
      </c>
      <c r="J681" s="50" t="n">
        <v>1310156</v>
      </c>
      <c r="K681" s="50" t="n">
        <v>24007543</v>
      </c>
      <c r="L681" s="49" t="n">
        <v>1.32145368549431</v>
      </c>
      <c r="M681" s="50" t="n">
        <v>2392340</v>
      </c>
      <c r="N681" s="50" t="n">
        <v>5090691</v>
      </c>
      <c r="O681" s="50" t="n">
        <v>6953655</v>
      </c>
      <c r="P681" s="50" t="n">
        <v>20525537</v>
      </c>
      <c r="Q681" s="50" t="n">
        <v>1309376</v>
      </c>
      <c r="R681" s="50" t="n">
        <v>269687</v>
      </c>
      <c r="S681" s="50" t="n">
        <v>240115</v>
      </c>
      <c r="T681" s="50" t="n">
        <v>28707</v>
      </c>
      <c r="U681" s="50" t="n">
        <v>0</v>
      </c>
      <c r="V681" s="50" t="n">
        <v>0</v>
      </c>
      <c r="W681" s="50" t="n">
        <v>0</v>
      </c>
      <c r="X681" s="50" t="n">
        <v>0</v>
      </c>
      <c r="Y681" s="50" t="n">
        <v>0</v>
      </c>
      <c r="Z681" s="50" t="n">
        <v>599063.92</v>
      </c>
      <c r="AA681" s="50" t="n">
        <v>0</v>
      </c>
      <c r="AB681" s="50" t="n">
        <v>0</v>
      </c>
      <c r="AC681" s="50" t="n">
        <v>0</v>
      </c>
      <c r="AD681" s="50" t="n">
        <v>1197343</v>
      </c>
      <c r="AE681" s="50" t="n">
        <v>748243</v>
      </c>
      <c r="AF681" s="50" t="n">
        <v>1499743</v>
      </c>
      <c r="AG681" s="50" t="n">
        <v>344574</v>
      </c>
      <c r="AH681" s="50" t="n">
        <v>3522597</v>
      </c>
      <c r="AI681" s="50" t="n">
        <v>788888</v>
      </c>
      <c r="AJ681" s="50" t="n">
        <v>1071356.158999</v>
      </c>
      <c r="AK681" s="50" t="n">
        <v>23808071</v>
      </c>
      <c r="AL681" s="50" t="n">
        <v>2443012</v>
      </c>
      <c r="AM681" s="50" t="n">
        <v>3316056</v>
      </c>
      <c r="AN681" s="50" t="n">
        <v>2515575</v>
      </c>
      <c r="AO681" s="50" t="n">
        <v>0</v>
      </c>
      <c r="AP681" s="50" t="n">
        <v>0</v>
      </c>
      <c r="AQ681" s="51" t="n">
        <v>1.371838</v>
      </c>
      <c r="AR681" s="50" t="n">
        <v>18952415.3882</v>
      </c>
      <c r="AS681" s="50" t="n">
        <v>13815341.787935</v>
      </c>
      <c r="AT681" s="50" t="n">
        <v>12397383.841001</v>
      </c>
      <c r="AU681" s="50" t="n">
        <v>6555031.547199</v>
      </c>
      <c r="AV681" s="50" t="n">
        <v>9975434.82240325</v>
      </c>
      <c r="AW681" s="50" t="n">
        <v>3839906.96553175</v>
      </c>
      <c r="AX681" s="50" t="n">
        <v>660961</v>
      </c>
      <c r="AY681" s="50" t="n">
        <v>9362323.841001</v>
      </c>
      <c r="AZ681" s="50" t="n">
        <v>2374099</v>
      </c>
      <c r="BA681" s="50" t="n">
        <v>27716</v>
      </c>
      <c r="BB681" s="50" t="n">
        <v>1933473</v>
      </c>
      <c r="BC681" s="50" t="n">
        <v>11362</v>
      </c>
      <c r="BD681" s="50" t="n">
        <v>1232625</v>
      </c>
      <c r="BE681" s="50" t="n">
        <v>0</v>
      </c>
      <c r="BF681" s="50" t="n">
        <v>0</v>
      </c>
      <c r="BG681" s="50" t="n">
        <v>0</v>
      </c>
      <c r="BH681" s="50" t="n">
        <v>0</v>
      </c>
      <c r="BI681" s="50" t="n">
        <v>6450365</v>
      </c>
      <c r="BJ681" s="50" t="n">
        <v>6069414</v>
      </c>
      <c r="BK681" s="50" t="n">
        <v>192400.3882</v>
      </c>
      <c r="BL681" s="50" t="n">
        <v>22681408</v>
      </c>
      <c r="BM681" s="50" t="n">
        <v>-33949.2381979998</v>
      </c>
      <c r="BN681" s="50" t="n">
        <v>24332965</v>
      </c>
      <c r="BO681" s="50" t="n">
        <v>24932028.92</v>
      </c>
      <c r="BP681" s="50" t="n">
        <v>599063.92</v>
      </c>
      <c r="BQ681" s="50" t="n">
        <v>1</v>
      </c>
      <c r="BR681" s="51" t="n">
        <v>0.00161316438469991</v>
      </c>
      <c r="BS681" s="50" t="n">
        <v>-5509</v>
      </c>
      <c r="BT681" s="51" t="n">
        <v>1.2307540101234</v>
      </c>
      <c r="BU681" s="50" t="n">
        <v>153</v>
      </c>
      <c r="BV681" s="50" t="n">
        <v>1</v>
      </c>
      <c r="BW681" s="50" t="n">
        <v>851851</v>
      </c>
      <c r="BX681" s="50" t="n">
        <v>0</v>
      </c>
      <c r="BY681" s="50" t="n">
        <v>0</v>
      </c>
      <c r="BZ681" s="50" t="n">
        <v>846342</v>
      </c>
    </row>
    <row r="682" customFormat="false" ht="15" hidden="true" customHeight="false" outlineLevel="0" collapsed="false">
      <c r="B682" s="48" t="s">
        <v>604</v>
      </c>
      <c r="C682" s="49" t="s">
        <v>605</v>
      </c>
      <c r="D682" s="49" t="s">
        <v>268</v>
      </c>
      <c r="E682" s="50" t="n">
        <v>17554</v>
      </c>
      <c r="F682" s="50" t="n">
        <v>16230</v>
      </c>
      <c r="G682" s="50" t="n">
        <v>215546307</v>
      </c>
      <c r="H682" s="50" t="n">
        <v>11756847</v>
      </c>
      <c r="I682" s="50" t="n">
        <v>12505601</v>
      </c>
      <c r="J682" s="50" t="n">
        <v>748754</v>
      </c>
      <c r="K682" s="50" t="n">
        <v>13428147</v>
      </c>
      <c r="L682" s="49" t="n">
        <v>1.20248536859913</v>
      </c>
      <c r="M682" s="50" t="n">
        <v>2054365</v>
      </c>
      <c r="N682" s="50" t="n">
        <v>3257087</v>
      </c>
      <c r="O682" s="50" t="n">
        <v>3785276</v>
      </c>
      <c r="P682" s="50" t="n">
        <v>12482168</v>
      </c>
      <c r="Q682" s="50" t="n">
        <v>795565</v>
      </c>
      <c r="R682" s="50" t="n">
        <v>246711</v>
      </c>
      <c r="S682" s="50" t="n">
        <v>124284</v>
      </c>
      <c r="T682" s="50" t="n">
        <v>18015</v>
      </c>
      <c r="U682" s="50" t="n">
        <v>0</v>
      </c>
      <c r="V682" s="50" t="n">
        <v>0</v>
      </c>
      <c r="W682" s="50" t="n">
        <v>0</v>
      </c>
      <c r="X682" s="50" t="n">
        <v>0</v>
      </c>
      <c r="Y682" s="50" t="n">
        <v>0</v>
      </c>
      <c r="Z682" s="50" t="n">
        <v>415080.76</v>
      </c>
      <c r="AA682" s="50" t="n">
        <v>0</v>
      </c>
      <c r="AB682" s="50" t="n">
        <v>0</v>
      </c>
      <c r="AC682" s="50" t="n">
        <v>0</v>
      </c>
      <c r="AD682" s="50" t="n">
        <v>775942</v>
      </c>
      <c r="AE682" s="50" t="n">
        <v>0</v>
      </c>
      <c r="AF682" s="50" t="n">
        <v>100885</v>
      </c>
      <c r="AG682" s="50" t="n">
        <v>140152</v>
      </c>
      <c r="AH682" s="50" t="n">
        <v>1525442</v>
      </c>
      <c r="AI682" s="50" t="n">
        <v>561892</v>
      </c>
      <c r="AJ682" s="50" t="n">
        <v>638367.310691</v>
      </c>
      <c r="AK682" s="50" t="n">
        <v>12786250</v>
      </c>
      <c r="AL682" s="50" t="n">
        <v>1613624</v>
      </c>
      <c r="AM682" s="50" t="n">
        <v>2246675</v>
      </c>
      <c r="AN682" s="50" t="n">
        <v>1671300</v>
      </c>
      <c r="AO682" s="50" t="n">
        <v>0</v>
      </c>
      <c r="AP682" s="50" t="n">
        <v>0</v>
      </c>
      <c r="AQ682" s="51" t="n">
        <v>1.298697</v>
      </c>
      <c r="AR682" s="50" t="n">
        <v>10698639.8536</v>
      </c>
      <c r="AS682" s="50" t="n">
        <v>8237980.974878</v>
      </c>
      <c r="AT682" s="50" t="n">
        <v>7496536.689309</v>
      </c>
      <c r="AU682" s="50" t="n">
        <v>3202103.164291</v>
      </c>
      <c r="AV682" s="50" t="n">
        <v>6405866.26713657</v>
      </c>
      <c r="AW682" s="50" t="n">
        <v>1832114.70774143</v>
      </c>
      <c r="AX682" s="50" t="n">
        <v>541001</v>
      </c>
      <c r="AY682" s="50" t="n">
        <v>5436260.689309</v>
      </c>
      <c r="AZ682" s="50" t="n">
        <v>1519275</v>
      </c>
      <c r="BA682" s="50" t="n">
        <v>17487</v>
      </c>
      <c r="BB682" s="50" t="n">
        <v>959537</v>
      </c>
      <c r="BC682" s="50" t="n">
        <v>5841</v>
      </c>
      <c r="BD682" s="50" t="n">
        <v>742886</v>
      </c>
      <c r="BE682" s="50" t="n">
        <v>0</v>
      </c>
      <c r="BF682" s="50" t="n">
        <v>0</v>
      </c>
      <c r="BG682" s="50" t="n">
        <v>0</v>
      </c>
      <c r="BH682" s="50" t="n">
        <v>0</v>
      </c>
      <c r="BI682" s="50" t="n">
        <v>3675738</v>
      </c>
      <c r="BJ682" s="50" t="n">
        <v>3238533</v>
      </c>
      <c r="BK682" s="50" t="n">
        <v>-1658.14639999996</v>
      </c>
      <c r="BL682" s="50" t="n">
        <v>13958648</v>
      </c>
      <c r="BM682" s="50" t="n">
        <v>-20645.5058719999</v>
      </c>
      <c r="BN682" s="50" t="n">
        <v>13079959</v>
      </c>
      <c r="BO682" s="50" t="n">
        <v>13495039.76</v>
      </c>
      <c r="BP682" s="50" t="n">
        <v>415080.76</v>
      </c>
      <c r="BQ682" s="50" t="n">
        <v>1</v>
      </c>
      <c r="BR682" s="51" t="n">
        <v>0.0295007884946536</v>
      </c>
      <c r="BS682" s="50" t="n">
        <v>-61124</v>
      </c>
      <c r="BT682" s="51" t="n">
        <v>1.15056463155564</v>
      </c>
      <c r="BU682" s="50" t="n">
        <v>429</v>
      </c>
      <c r="BV682" s="50" t="n">
        <v>1</v>
      </c>
      <c r="BW682" s="50" t="n">
        <v>483188</v>
      </c>
      <c r="BX682" s="50" t="n">
        <v>0</v>
      </c>
      <c r="BY682" s="50" t="n">
        <v>0</v>
      </c>
      <c r="BZ682" s="50" t="n">
        <v>422064</v>
      </c>
    </row>
    <row r="683" customFormat="false" ht="15" hidden="true" customHeight="false" outlineLevel="0" collapsed="false">
      <c r="B683" s="48" t="s">
        <v>699</v>
      </c>
      <c r="C683" s="49" t="s">
        <v>700</v>
      </c>
      <c r="D683" s="49" t="s">
        <v>268</v>
      </c>
      <c r="E683" s="50" t="n">
        <v>30037</v>
      </c>
      <c r="F683" s="50" t="n">
        <v>29444</v>
      </c>
      <c r="G683" s="50" t="n">
        <v>354824887</v>
      </c>
      <c r="H683" s="50" t="n">
        <v>18807159</v>
      </c>
      <c r="I683" s="50" t="n">
        <v>21116586</v>
      </c>
      <c r="J683" s="50" t="n">
        <v>2309427</v>
      </c>
      <c r="K683" s="50" t="n">
        <v>21684820</v>
      </c>
      <c r="L683" s="49" t="n">
        <v>1.33038675819732</v>
      </c>
      <c r="M683" s="50" t="n">
        <v>1100786</v>
      </c>
      <c r="N683" s="50" t="n">
        <v>4664513</v>
      </c>
      <c r="O683" s="50" t="n">
        <v>6445531</v>
      </c>
      <c r="P683" s="50" t="n">
        <v>19496691</v>
      </c>
      <c r="Q683" s="50" t="n">
        <v>1366981</v>
      </c>
      <c r="R683" s="50" t="n">
        <v>264759</v>
      </c>
      <c r="S683" s="50" t="n">
        <v>165332</v>
      </c>
      <c r="T683" s="50" t="n">
        <v>32671</v>
      </c>
      <c r="U683" s="50" t="n">
        <v>0</v>
      </c>
      <c r="V683" s="50" t="n">
        <v>0</v>
      </c>
      <c r="W683" s="50" t="n">
        <v>0</v>
      </c>
      <c r="X683" s="50" t="n">
        <v>0</v>
      </c>
      <c r="Y683" s="50" t="n">
        <v>0</v>
      </c>
      <c r="Z683" s="50" t="n">
        <v>579909</v>
      </c>
      <c r="AA683" s="50" t="n">
        <v>0</v>
      </c>
      <c r="AB683" s="50" t="n">
        <v>231261</v>
      </c>
      <c r="AC683" s="50" t="n">
        <v>0</v>
      </c>
      <c r="AD683" s="50" t="n">
        <v>1132673</v>
      </c>
      <c r="AE683" s="50" t="n">
        <v>206477</v>
      </c>
      <c r="AF683" s="50" t="n">
        <v>217132</v>
      </c>
      <c r="AG683" s="50" t="n">
        <v>148649</v>
      </c>
      <c r="AH683" s="50" t="n">
        <v>3378377</v>
      </c>
      <c r="AI683" s="50" t="n">
        <v>944577</v>
      </c>
      <c r="AJ683" s="50" t="n">
        <v>1127981.751409</v>
      </c>
      <c r="AK683" s="50" t="n">
        <v>22797738</v>
      </c>
      <c r="AL683" s="50" t="n">
        <v>2571010</v>
      </c>
      <c r="AM683" s="50" t="n">
        <v>3745349</v>
      </c>
      <c r="AN683" s="50" t="n">
        <v>2877661</v>
      </c>
      <c r="AO683" s="50" t="n">
        <v>0</v>
      </c>
      <c r="AP683" s="50" t="n">
        <v>0</v>
      </c>
      <c r="AQ683" s="51" t="n">
        <v>1.498333</v>
      </c>
      <c r="AR683" s="50" t="n">
        <v>19215200.1538</v>
      </c>
      <c r="AS683" s="50" t="n">
        <v>12824386.025946</v>
      </c>
      <c r="AT683" s="50" t="n">
        <v>12649558.248591</v>
      </c>
      <c r="AU683" s="50" t="n">
        <v>6565641.905209</v>
      </c>
      <c r="AV683" s="50" t="n">
        <v>9861979.13006475</v>
      </c>
      <c r="AW683" s="50" t="n">
        <v>2962406.89588125</v>
      </c>
      <c r="AX683" s="50" t="n">
        <v>354656</v>
      </c>
      <c r="AY683" s="50" t="n">
        <v>9960530.248591</v>
      </c>
      <c r="AZ683" s="50" t="n">
        <v>2334372</v>
      </c>
      <c r="BA683" s="50" t="n">
        <v>23420</v>
      </c>
      <c r="BB683" s="50" t="n">
        <v>1904947</v>
      </c>
      <c r="BC683" s="50" t="n">
        <v>15193</v>
      </c>
      <c r="BD683" s="50" t="n">
        <v>1234626</v>
      </c>
      <c r="BE683" s="50" t="n">
        <v>0</v>
      </c>
      <c r="BF683" s="50" t="n">
        <v>0</v>
      </c>
      <c r="BG683" s="50" t="n">
        <v>0</v>
      </c>
      <c r="BH683" s="50" t="n">
        <v>0</v>
      </c>
      <c r="BI683" s="50" t="n">
        <v>6689124</v>
      </c>
      <c r="BJ683" s="50" t="n">
        <v>6646732</v>
      </c>
      <c r="BK683" s="50" t="n">
        <v>12130.1538</v>
      </c>
      <c r="BL683" s="50" t="n">
        <v>21624950</v>
      </c>
      <c r="BM683" s="50" t="n">
        <v>-32247.5269139998</v>
      </c>
      <c r="BN683" s="50" t="n">
        <v>22948644</v>
      </c>
      <c r="BO683" s="50" t="n">
        <v>23759814</v>
      </c>
      <c r="BP683" s="50" t="n">
        <v>811170</v>
      </c>
      <c r="BQ683" s="50" t="n">
        <v>0</v>
      </c>
      <c r="BR683" s="51" t="n">
        <v>0</v>
      </c>
      <c r="BS683" s="50" t="n">
        <v>0</v>
      </c>
      <c r="BT683" s="51" t="n">
        <v>1.2939834400286</v>
      </c>
      <c r="BU683" s="50" t="n">
        <v>46</v>
      </c>
      <c r="BV683" s="50" t="n">
        <v>1</v>
      </c>
      <c r="BW683" s="50" t="n">
        <v>929853</v>
      </c>
      <c r="BX683" s="50" t="n">
        <v>0</v>
      </c>
      <c r="BY683" s="50" t="n">
        <v>0</v>
      </c>
      <c r="BZ683" s="50" t="n">
        <v>929853</v>
      </c>
    </row>
    <row r="684" customFormat="false" ht="15" hidden="true" customHeight="false" outlineLevel="0" collapsed="false">
      <c r="B684" s="48" t="s">
        <v>719</v>
      </c>
      <c r="C684" s="49" t="s">
        <v>720</v>
      </c>
      <c r="D684" s="49" t="s">
        <v>268</v>
      </c>
      <c r="E684" s="50" t="n">
        <v>39243</v>
      </c>
      <c r="F684" s="50" t="n">
        <v>37991</v>
      </c>
      <c r="G684" s="50" t="n">
        <v>508535504</v>
      </c>
      <c r="H684" s="50" t="n">
        <v>33362004</v>
      </c>
      <c r="I684" s="50" t="n">
        <v>33936743</v>
      </c>
      <c r="J684" s="50" t="n">
        <v>574739</v>
      </c>
      <c r="K684" s="50" t="n">
        <v>35994412</v>
      </c>
      <c r="L684" s="49" t="n">
        <v>1.39404435476087</v>
      </c>
      <c r="M684" s="50" t="n">
        <v>2676767</v>
      </c>
      <c r="N684" s="50" t="n">
        <v>4037129</v>
      </c>
      <c r="O684" s="50" t="n">
        <v>12644675</v>
      </c>
      <c r="P684" s="50" t="n">
        <v>34658183</v>
      </c>
      <c r="Q684" s="50" t="n">
        <v>2403288</v>
      </c>
      <c r="R684" s="50" t="n">
        <v>481111</v>
      </c>
      <c r="S684" s="50" t="n">
        <v>604324</v>
      </c>
      <c r="T684" s="50" t="n">
        <v>26555</v>
      </c>
      <c r="U684" s="50" t="n">
        <v>0</v>
      </c>
      <c r="V684" s="50" t="n">
        <v>0</v>
      </c>
      <c r="W684" s="50" t="n">
        <v>0</v>
      </c>
      <c r="X684" s="50" t="n">
        <v>0</v>
      </c>
      <c r="Y684" s="50" t="n">
        <v>0</v>
      </c>
      <c r="Z684" s="50" t="n">
        <v>824696.14</v>
      </c>
      <c r="AA684" s="50" t="n">
        <v>92687.3</v>
      </c>
      <c r="AB684" s="50" t="n">
        <v>83232</v>
      </c>
      <c r="AC684" s="50" t="n">
        <v>0</v>
      </c>
      <c r="AD684" s="50" t="n">
        <v>2158405</v>
      </c>
      <c r="AE684" s="50" t="n">
        <v>834116</v>
      </c>
      <c r="AF684" s="50" t="n">
        <v>1581983</v>
      </c>
      <c r="AG684" s="50" t="n">
        <v>260043</v>
      </c>
      <c r="AH684" s="50" t="n">
        <v>4925393</v>
      </c>
      <c r="AI684" s="50" t="n">
        <v>1426075</v>
      </c>
      <c r="AJ684" s="50" t="n">
        <v>1275853.413508</v>
      </c>
      <c r="AK684" s="50" t="n">
        <v>40237475</v>
      </c>
      <c r="AL684" s="50" t="n">
        <v>3832200</v>
      </c>
      <c r="AM684" s="50" t="n">
        <v>5647821</v>
      </c>
      <c r="AN684" s="50" t="n">
        <v>2632408</v>
      </c>
      <c r="AO684" s="50" t="n">
        <v>0</v>
      </c>
      <c r="AP684" s="50" t="n">
        <v>0</v>
      </c>
      <c r="AQ684" s="51" t="n">
        <v>1.159016</v>
      </c>
      <c r="AR684" s="50" t="n">
        <v>23969328.7966</v>
      </c>
      <c r="AS684" s="50" t="n">
        <v>20680758.406692</v>
      </c>
      <c r="AT684" s="50" t="n">
        <v>15343011.586492</v>
      </c>
      <c r="AU684" s="50" t="n">
        <v>8626317.210108</v>
      </c>
      <c r="AV684" s="50" t="n">
        <v>14056057.3840386</v>
      </c>
      <c r="AW684" s="50" t="n">
        <v>6624701.02265341</v>
      </c>
      <c r="AX684" s="50" t="n">
        <v>700133</v>
      </c>
      <c r="AY684" s="50" t="n">
        <v>12923254.586492</v>
      </c>
      <c r="AZ684" s="50" t="n">
        <v>1719624</v>
      </c>
      <c r="BA684" s="50" t="n">
        <v>27529</v>
      </c>
      <c r="BB684" s="50" t="n">
        <v>2475556</v>
      </c>
      <c r="BC684" s="50" t="n">
        <v>21751</v>
      </c>
      <c r="BD684" s="50" t="n">
        <v>1196587</v>
      </c>
      <c r="BE684" s="50" t="n">
        <v>0</v>
      </c>
      <c r="BF684" s="50" t="n">
        <v>0</v>
      </c>
      <c r="BG684" s="50" t="n">
        <v>0</v>
      </c>
      <c r="BH684" s="50" t="n">
        <v>0</v>
      </c>
      <c r="BI684" s="50" t="n">
        <v>8175551</v>
      </c>
      <c r="BJ684" s="50" t="n">
        <v>9623326</v>
      </c>
      <c r="BK684" s="50" t="n">
        <v>29271.7966</v>
      </c>
      <c r="BL684" s="50" t="n">
        <v>38128409</v>
      </c>
      <c r="BM684" s="50" t="n">
        <v>-57324.6346819996</v>
      </c>
      <c r="BN684" s="50" t="n">
        <v>33972311</v>
      </c>
      <c r="BO684" s="50" t="n">
        <v>34972926.44</v>
      </c>
      <c r="BP684" s="50" t="n">
        <v>1000615.44</v>
      </c>
      <c r="BQ684" s="50" t="n">
        <v>1</v>
      </c>
      <c r="BR684" s="51" t="n">
        <v>0.05923872395289</v>
      </c>
      <c r="BS684" s="50" t="n">
        <v>-274391</v>
      </c>
      <c r="BT684" s="51" t="n">
        <v>1.11381411368401</v>
      </c>
      <c r="BU684" s="50" t="n">
        <v>599</v>
      </c>
      <c r="BV684" s="50" t="n">
        <v>1</v>
      </c>
      <c r="BW684" s="50" t="n">
        <v>1045692</v>
      </c>
      <c r="BX684" s="50" t="n">
        <v>0</v>
      </c>
      <c r="BY684" s="50" t="n">
        <v>0</v>
      </c>
      <c r="BZ684" s="50" t="n">
        <v>771301</v>
      </c>
    </row>
    <row r="685" customFormat="false" ht="15" hidden="true" customHeight="false" outlineLevel="0" collapsed="false">
      <c r="B685" s="48" t="s">
        <v>1618</v>
      </c>
      <c r="C685" s="49" t="s">
        <v>1619</v>
      </c>
      <c r="D685" s="49" t="s">
        <v>268</v>
      </c>
      <c r="E685" s="50" t="n">
        <v>120070</v>
      </c>
      <c r="F685" s="50" t="n">
        <v>118757</v>
      </c>
      <c r="G685" s="50" t="n">
        <v>1699047523</v>
      </c>
      <c r="H685" s="50" t="n">
        <v>110480193</v>
      </c>
      <c r="I685" s="50" t="n">
        <v>115947764</v>
      </c>
      <c r="J685" s="50" t="n">
        <v>5467571</v>
      </c>
      <c r="K685" s="50" t="n">
        <v>122341056</v>
      </c>
      <c r="L685" s="49" t="n">
        <v>1.6603253936038</v>
      </c>
      <c r="M685" s="50" t="n">
        <v>5403926</v>
      </c>
      <c r="N685" s="50" t="n">
        <v>4955601</v>
      </c>
      <c r="O685" s="50" t="n">
        <v>46618303</v>
      </c>
      <c r="P685" s="50" t="n">
        <v>121613804</v>
      </c>
      <c r="Q685" s="50" t="n">
        <v>12712862</v>
      </c>
      <c r="R685" s="50" t="n">
        <v>740945</v>
      </c>
      <c r="S685" s="50" t="n">
        <v>1700492</v>
      </c>
      <c r="T685" s="50" t="n">
        <v>194367</v>
      </c>
      <c r="U685" s="50" t="n">
        <v>0</v>
      </c>
      <c r="V685" s="50" t="n">
        <v>0</v>
      </c>
      <c r="W685" s="50" t="n">
        <v>0</v>
      </c>
      <c r="X685" s="50" t="n">
        <v>0</v>
      </c>
      <c r="Y685" s="50" t="n">
        <v>0</v>
      </c>
      <c r="Z685" s="50" t="n">
        <v>3092123.32</v>
      </c>
      <c r="AA685" s="50" t="n">
        <v>606189.81</v>
      </c>
      <c r="AB685" s="50" t="n">
        <v>421032</v>
      </c>
      <c r="AC685" s="50" t="n">
        <v>0</v>
      </c>
      <c r="AD685" s="50" t="n">
        <v>9046052</v>
      </c>
      <c r="AE685" s="50" t="n">
        <v>386671</v>
      </c>
      <c r="AF685" s="50" t="n">
        <v>909918</v>
      </c>
      <c r="AG685" s="50" t="n">
        <v>204242</v>
      </c>
      <c r="AH685" s="50" t="n">
        <v>16228259</v>
      </c>
      <c r="AI685" s="50" t="n">
        <v>3652328</v>
      </c>
      <c r="AJ685" s="50" t="n">
        <v>3774117.42791</v>
      </c>
      <c r="AK685" s="50" t="n">
        <v>151528357</v>
      </c>
      <c r="AL685" s="50" t="n">
        <v>10345351</v>
      </c>
      <c r="AM685" s="50" t="n">
        <v>14031223</v>
      </c>
      <c r="AN685" s="50" t="n">
        <v>11860863</v>
      </c>
      <c r="AO685" s="50" t="n">
        <v>0</v>
      </c>
      <c r="AP685" s="50" t="n">
        <v>0</v>
      </c>
      <c r="AQ685" s="51" t="n">
        <v>1.265285</v>
      </c>
      <c r="AR685" s="50" t="n">
        <v>87352559.2106</v>
      </c>
      <c r="AS685" s="50" t="n">
        <v>69037862.816331</v>
      </c>
      <c r="AT685" s="50" t="n">
        <v>58631805.57209</v>
      </c>
      <c r="AU685" s="50" t="n">
        <v>28720753.63851</v>
      </c>
      <c r="AV685" s="50" t="n">
        <v>50119317.9420078</v>
      </c>
      <c r="AW685" s="50" t="n">
        <v>18918544.8743232</v>
      </c>
      <c r="AX685" s="50" t="n">
        <v>1610924</v>
      </c>
      <c r="AY685" s="50" t="n">
        <v>54859797.57209</v>
      </c>
      <c r="AZ685" s="50" t="n">
        <v>2161084</v>
      </c>
      <c r="BA685" s="50" t="n">
        <v>186368</v>
      </c>
      <c r="BB685" s="50" t="n">
        <v>8801370</v>
      </c>
      <c r="BC685" s="50" t="n">
        <v>362259</v>
      </c>
      <c r="BD685" s="50" t="n">
        <v>3888001</v>
      </c>
      <c r="BE685" s="50" t="n">
        <v>25575</v>
      </c>
      <c r="BF685" s="50" t="n">
        <v>6145</v>
      </c>
      <c r="BG685" s="50" t="n">
        <v>45808</v>
      </c>
      <c r="BH685" s="50" t="n">
        <v>10235</v>
      </c>
      <c r="BI685" s="50" t="n">
        <v>31580714</v>
      </c>
      <c r="BJ685" s="50" t="n">
        <v>38649370</v>
      </c>
      <c r="BK685" s="50" t="n">
        <v>24706.2106</v>
      </c>
      <c r="BL685" s="50" t="n">
        <v>130765444</v>
      </c>
      <c r="BM685" s="50" t="n">
        <v>-201149.231815999</v>
      </c>
      <c r="BN685" s="50" t="n">
        <v>119864497</v>
      </c>
      <c r="BO685" s="50" t="n">
        <v>123983842.13</v>
      </c>
      <c r="BP685" s="50" t="n">
        <v>4119345.13</v>
      </c>
      <c r="BQ685" s="50" t="n">
        <v>1</v>
      </c>
      <c r="BR685" s="51" t="n">
        <v>0.0167711226746967</v>
      </c>
      <c r="BS685" s="50" t="n">
        <v>-237684</v>
      </c>
      <c r="BT685" s="51" t="n">
        <v>1.10049531050992</v>
      </c>
      <c r="BU685" s="50" t="n">
        <v>648</v>
      </c>
      <c r="BV685" s="50" t="n">
        <v>1</v>
      </c>
      <c r="BW685" s="50" t="n">
        <v>3161197</v>
      </c>
      <c r="BX685" s="50" t="n">
        <v>0</v>
      </c>
      <c r="BY685" s="50" t="n">
        <v>0</v>
      </c>
      <c r="BZ685" s="50" t="n">
        <v>2923513</v>
      </c>
    </row>
    <row r="686" customFormat="false" ht="15" hidden="true" customHeight="false" outlineLevel="0" collapsed="false">
      <c r="B686" s="48" t="s">
        <v>2220</v>
      </c>
      <c r="C686" s="49" t="s">
        <v>2221</v>
      </c>
      <c r="D686" s="49" t="s">
        <v>268</v>
      </c>
      <c r="E686" s="50" t="n">
        <v>14542</v>
      </c>
      <c r="F686" s="50" t="n">
        <v>14108</v>
      </c>
      <c r="G686" s="50" t="n">
        <v>177429673</v>
      </c>
      <c r="H686" s="50" t="n">
        <v>9040794</v>
      </c>
      <c r="I686" s="50" t="n">
        <v>10145110</v>
      </c>
      <c r="J686" s="50" t="n">
        <v>1104316</v>
      </c>
      <c r="K686" s="50" t="n">
        <v>10043561</v>
      </c>
      <c r="L686" s="49" t="n">
        <v>1.15766297559359</v>
      </c>
      <c r="M686" s="50" t="n">
        <v>997992</v>
      </c>
      <c r="N686" s="50" t="n">
        <v>3026475</v>
      </c>
      <c r="O686" s="50" t="n">
        <v>2747243</v>
      </c>
      <c r="P686" s="50" t="n">
        <v>8999058</v>
      </c>
      <c r="Q686" s="50" t="n">
        <v>430848</v>
      </c>
      <c r="R686" s="50" t="n">
        <v>124263</v>
      </c>
      <c r="S686" s="50" t="n">
        <v>50705</v>
      </c>
      <c r="T686" s="50" t="n">
        <v>17769</v>
      </c>
      <c r="U686" s="50" t="n">
        <v>0</v>
      </c>
      <c r="V686" s="50" t="n">
        <v>0</v>
      </c>
      <c r="W686" s="50" t="n">
        <v>0</v>
      </c>
      <c r="X686" s="50" t="n">
        <v>0</v>
      </c>
      <c r="Y686" s="50" t="n">
        <v>0</v>
      </c>
      <c r="Z686" s="50" t="n">
        <v>363818.72</v>
      </c>
      <c r="AA686" s="50" t="n">
        <v>0</v>
      </c>
      <c r="AB686" s="50" t="n">
        <v>249408</v>
      </c>
      <c r="AC686" s="50" t="n">
        <v>0</v>
      </c>
      <c r="AD686" s="50" t="n">
        <v>431719</v>
      </c>
      <c r="AE686" s="50" t="n">
        <v>121623</v>
      </c>
      <c r="AF686" s="50" t="n">
        <v>239471</v>
      </c>
      <c r="AG686" s="50" t="n">
        <v>0</v>
      </c>
      <c r="AH686" s="50" t="n">
        <v>1227679</v>
      </c>
      <c r="AI686" s="50" t="n">
        <v>351617</v>
      </c>
      <c r="AJ686" s="50" t="n">
        <v>458390.318638</v>
      </c>
      <c r="AK686" s="50" t="n">
        <v>10796707</v>
      </c>
      <c r="AL686" s="50" t="n">
        <v>977794</v>
      </c>
      <c r="AM686" s="50" t="n">
        <v>1440956</v>
      </c>
      <c r="AN686" s="50" t="n">
        <v>1002767</v>
      </c>
      <c r="AO686" s="50" t="n">
        <v>0</v>
      </c>
      <c r="AP686" s="50" t="n">
        <v>0</v>
      </c>
      <c r="AQ686" s="51" t="n">
        <v>1.310197</v>
      </c>
      <c r="AR686" s="50" t="n">
        <v>8489894.8688</v>
      </c>
      <c r="AS686" s="50" t="n">
        <v>6479863.585565</v>
      </c>
      <c r="AT686" s="50" t="n">
        <v>6070260.681362</v>
      </c>
      <c r="AU686" s="50" t="n">
        <v>2419634.187438</v>
      </c>
      <c r="AV686" s="50" t="n">
        <v>5323987.74672159</v>
      </c>
      <c r="AW686" s="50" t="n">
        <v>1155875.83884341</v>
      </c>
      <c r="AX686" s="50" t="n">
        <v>296160</v>
      </c>
      <c r="AY686" s="50" t="n">
        <v>4554209.681362</v>
      </c>
      <c r="AZ686" s="50" t="n">
        <v>1219891</v>
      </c>
      <c r="BA686" s="50" t="n">
        <v>17583</v>
      </c>
      <c r="BB686" s="50" t="n">
        <v>675035</v>
      </c>
      <c r="BC686" s="50" t="n">
        <v>15830</v>
      </c>
      <c r="BD686" s="50" t="n">
        <v>560838</v>
      </c>
      <c r="BE686" s="50" t="n">
        <v>1190</v>
      </c>
      <c r="BF686" s="50" t="n">
        <v>304</v>
      </c>
      <c r="BG686" s="50" t="n">
        <v>2000</v>
      </c>
      <c r="BH686" s="50" t="n">
        <v>1282</v>
      </c>
      <c r="BI686" s="50" t="n">
        <v>2730108</v>
      </c>
      <c r="BJ686" s="50" t="n">
        <v>2970912</v>
      </c>
      <c r="BK686" s="50" t="n">
        <v>-1238.13120000001</v>
      </c>
      <c r="BL686" s="50" t="n">
        <v>9670464</v>
      </c>
      <c r="BM686" s="50" t="n">
        <v>-14884.4419319999</v>
      </c>
      <c r="BN686" s="50" t="n">
        <v>10199913</v>
      </c>
      <c r="BO686" s="50" t="n">
        <v>10813139.72</v>
      </c>
      <c r="BP686" s="50" t="n">
        <v>613226.72</v>
      </c>
      <c r="BQ686" s="50" t="n">
        <v>1</v>
      </c>
      <c r="BR686" s="51" t="n">
        <v>0</v>
      </c>
      <c r="BS686" s="50" t="n">
        <v>0</v>
      </c>
      <c r="BT686" s="51" t="n">
        <v>1.20641496233903</v>
      </c>
      <c r="BU686" s="50" t="n">
        <v>216</v>
      </c>
      <c r="BV686" s="50" t="n">
        <v>1</v>
      </c>
      <c r="BW686" s="50" t="n">
        <v>419710</v>
      </c>
      <c r="BX686" s="50" t="n">
        <v>0</v>
      </c>
      <c r="BY686" s="50" t="n">
        <v>0</v>
      </c>
      <c r="BZ686" s="50" t="n">
        <v>419710</v>
      </c>
    </row>
    <row r="687" customFormat="false" ht="15" hidden="true" customHeight="false" outlineLevel="0" collapsed="false">
      <c r="B687" s="48" t="s">
        <v>2222</v>
      </c>
      <c r="C687" s="49" t="s">
        <v>2223</v>
      </c>
      <c r="D687" s="49" t="s">
        <v>268</v>
      </c>
      <c r="E687" s="50" t="n">
        <v>21848</v>
      </c>
      <c r="F687" s="50" t="n">
        <v>21236</v>
      </c>
      <c r="G687" s="50" t="n">
        <v>255042505</v>
      </c>
      <c r="H687" s="50" t="n">
        <v>12287904</v>
      </c>
      <c r="I687" s="50" t="n">
        <v>13817347</v>
      </c>
      <c r="J687" s="50" t="n">
        <v>1529443</v>
      </c>
      <c r="K687" s="50" t="n">
        <v>14726917</v>
      </c>
      <c r="L687" s="49" t="n">
        <v>1.25459082309271</v>
      </c>
      <c r="M687" s="50" t="n">
        <v>1006145</v>
      </c>
      <c r="N687" s="50" t="n">
        <v>3364692</v>
      </c>
      <c r="O687" s="50" t="n">
        <v>3351999</v>
      </c>
      <c r="P687" s="50" t="n">
        <v>13657145</v>
      </c>
      <c r="Q687" s="50" t="n">
        <v>717253</v>
      </c>
      <c r="R687" s="50" t="n">
        <v>152752</v>
      </c>
      <c r="S687" s="50" t="n">
        <v>131275</v>
      </c>
      <c r="T687" s="50" t="n">
        <v>15791</v>
      </c>
      <c r="U687" s="50" t="n">
        <v>0</v>
      </c>
      <c r="V687" s="50" t="n">
        <v>0</v>
      </c>
      <c r="W687" s="50" t="n">
        <v>0</v>
      </c>
      <c r="X687" s="50" t="n">
        <v>0</v>
      </c>
      <c r="Y687" s="50" t="n">
        <v>0</v>
      </c>
      <c r="Z687" s="50" t="n">
        <v>422439.19</v>
      </c>
      <c r="AA687" s="50" t="n">
        <v>189.44</v>
      </c>
      <c r="AB687" s="50" t="n">
        <v>291012</v>
      </c>
      <c r="AC687" s="50" t="n">
        <v>0</v>
      </c>
      <c r="AD687" s="50" t="n">
        <v>669714</v>
      </c>
      <c r="AE687" s="50" t="n">
        <v>65708</v>
      </c>
      <c r="AF687" s="50" t="n">
        <v>135247</v>
      </c>
      <c r="AG687" s="50" t="n">
        <v>0</v>
      </c>
      <c r="AH687" s="50" t="n">
        <v>1955574</v>
      </c>
      <c r="AI687" s="50" t="n">
        <v>431343</v>
      </c>
      <c r="AJ687" s="50" t="n">
        <v>627682.943247</v>
      </c>
      <c r="AK687" s="50" t="n">
        <v>16242473</v>
      </c>
      <c r="AL687" s="50" t="n">
        <v>1243708</v>
      </c>
      <c r="AM687" s="50" t="n">
        <v>1679025</v>
      </c>
      <c r="AN687" s="50" t="n">
        <v>2439013</v>
      </c>
      <c r="AO687" s="50" t="n">
        <v>0</v>
      </c>
      <c r="AP687" s="50" t="n">
        <v>0</v>
      </c>
      <c r="AQ687" s="51" t="n">
        <v>1.438959</v>
      </c>
      <c r="AR687" s="50" t="n">
        <v>13057483.83</v>
      </c>
      <c r="AS687" s="50" t="n">
        <v>9074256.363133</v>
      </c>
      <c r="AT687" s="50" t="n">
        <v>9152030.056753</v>
      </c>
      <c r="AU687" s="50" t="n">
        <v>3905453.773247</v>
      </c>
      <c r="AV687" s="50" t="n">
        <v>7279195.19811185</v>
      </c>
      <c r="AW687" s="50" t="n">
        <v>1795061.16502115</v>
      </c>
      <c r="AX687" s="50" t="n">
        <v>305012</v>
      </c>
      <c r="AY687" s="50" t="n">
        <v>7242529.056753</v>
      </c>
      <c r="AZ687" s="50" t="n">
        <v>1604489</v>
      </c>
      <c r="BA687" s="50" t="n">
        <v>12550</v>
      </c>
      <c r="BB687" s="50" t="n">
        <v>1172345</v>
      </c>
      <c r="BC687" s="50" t="n">
        <v>20428</v>
      </c>
      <c r="BD687" s="50" t="n">
        <v>960262</v>
      </c>
      <c r="BE687" s="50" t="n">
        <v>0</v>
      </c>
      <c r="BF687" s="50" t="n">
        <v>0</v>
      </c>
      <c r="BG687" s="50" t="n">
        <v>0</v>
      </c>
      <c r="BH687" s="50" t="n">
        <v>0</v>
      </c>
      <c r="BI687" s="50" t="n">
        <v>4614048</v>
      </c>
      <c r="BJ687" s="50" t="n">
        <v>4353097</v>
      </c>
      <c r="BK687" s="50" t="n">
        <v>15252.83</v>
      </c>
      <c r="BL687" s="50" t="n">
        <v>14787088</v>
      </c>
      <c r="BM687" s="50" t="n">
        <v>-22588.9178299998</v>
      </c>
      <c r="BN687" s="50" t="n">
        <v>14898975</v>
      </c>
      <c r="BO687" s="50" t="n">
        <v>15612615.63</v>
      </c>
      <c r="BP687" s="50" t="n">
        <v>713640.63</v>
      </c>
      <c r="BQ687" s="50" t="n">
        <v>0</v>
      </c>
      <c r="BR687" s="51" t="n">
        <v>0</v>
      </c>
      <c r="BS687" s="50" t="n">
        <v>0</v>
      </c>
      <c r="BT687" s="51" t="n">
        <v>1.28871582069408</v>
      </c>
      <c r="BU687" s="50" t="n">
        <v>50</v>
      </c>
      <c r="BV687" s="50" t="n">
        <v>1</v>
      </c>
      <c r="BW687" s="50" t="n">
        <v>673593</v>
      </c>
      <c r="BX687" s="50" t="n">
        <v>0</v>
      </c>
      <c r="BY687" s="50" t="n">
        <v>0</v>
      </c>
      <c r="BZ687" s="50" t="n">
        <v>673593</v>
      </c>
    </row>
    <row r="688" customFormat="false" ht="15" hidden="true" customHeight="false" outlineLevel="0" collapsed="false">
      <c r="B688" s="48" t="s">
        <v>2224</v>
      </c>
      <c r="C688" s="49" t="s">
        <v>2225</v>
      </c>
      <c r="D688" s="49" t="s">
        <v>268</v>
      </c>
      <c r="E688" s="50" t="n">
        <v>20493</v>
      </c>
      <c r="F688" s="50" t="n">
        <v>19092</v>
      </c>
      <c r="G688" s="50" t="n">
        <v>230964476</v>
      </c>
      <c r="H688" s="50" t="n">
        <v>11816793</v>
      </c>
      <c r="I688" s="50" t="n">
        <v>13085668</v>
      </c>
      <c r="J688" s="50" t="n">
        <v>1268875</v>
      </c>
      <c r="K688" s="50" t="n">
        <v>13993914</v>
      </c>
      <c r="L688" s="49" t="n">
        <v>1.23934546202594</v>
      </c>
      <c r="M688" s="50" t="n">
        <v>2363139</v>
      </c>
      <c r="N688" s="50" t="n">
        <v>3890537</v>
      </c>
      <c r="O688" s="50" t="n">
        <v>3538918</v>
      </c>
      <c r="P688" s="50" t="n">
        <v>13385034</v>
      </c>
      <c r="Q688" s="50" t="n">
        <v>682947</v>
      </c>
      <c r="R688" s="50" t="n">
        <v>141833</v>
      </c>
      <c r="S688" s="50" t="n">
        <v>100026</v>
      </c>
      <c r="T688" s="50" t="n">
        <v>11182</v>
      </c>
      <c r="U688" s="50" t="n">
        <v>0</v>
      </c>
      <c r="V688" s="50" t="n">
        <v>0</v>
      </c>
      <c r="W688" s="50" t="n">
        <v>0</v>
      </c>
      <c r="X688" s="50" t="n">
        <v>0</v>
      </c>
      <c r="Y688" s="50" t="n">
        <v>0</v>
      </c>
      <c r="Z688" s="50" t="n">
        <v>447254.88</v>
      </c>
      <c r="AA688" s="50" t="n">
        <v>0</v>
      </c>
      <c r="AB688" s="50" t="n">
        <v>283257</v>
      </c>
      <c r="AC688" s="50" t="n">
        <v>0</v>
      </c>
      <c r="AD688" s="50" t="n">
        <v>552556</v>
      </c>
      <c r="AE688" s="50" t="n">
        <v>0</v>
      </c>
      <c r="AF688" s="50" t="n">
        <v>0</v>
      </c>
      <c r="AG688" s="50" t="n">
        <v>145898</v>
      </c>
      <c r="AH688" s="50" t="n">
        <v>1684291</v>
      </c>
      <c r="AI688" s="50" t="n">
        <v>506918</v>
      </c>
      <c r="AJ688" s="50" t="n">
        <v>540894.235989</v>
      </c>
      <c r="AK688" s="50" t="n">
        <v>13928293</v>
      </c>
      <c r="AL688" s="50" t="n">
        <v>1283241</v>
      </c>
      <c r="AM688" s="50" t="n">
        <v>1917955</v>
      </c>
      <c r="AN688" s="50" t="n">
        <v>2177121</v>
      </c>
      <c r="AO688" s="50" t="n">
        <v>0</v>
      </c>
      <c r="AP688" s="50" t="n">
        <v>0</v>
      </c>
      <c r="AQ688" s="51" t="n">
        <v>1.301591</v>
      </c>
      <c r="AR688" s="50" t="n">
        <v>11746679</v>
      </c>
      <c r="AS688" s="50" t="n">
        <v>9024860.421895</v>
      </c>
      <c r="AT688" s="50" t="n">
        <v>8316754.764011</v>
      </c>
      <c r="AU688" s="50" t="n">
        <v>3429924.235989</v>
      </c>
      <c r="AV688" s="50" t="n">
        <v>7303804.39905039</v>
      </c>
      <c r="AW688" s="50" t="n">
        <v>1721056.02284462</v>
      </c>
      <c r="AX688" s="50" t="n">
        <v>636284</v>
      </c>
      <c r="AY688" s="50" t="n">
        <v>5985202.764011</v>
      </c>
      <c r="AZ688" s="50" t="n">
        <v>1695268</v>
      </c>
      <c r="BA688" s="50" t="n">
        <v>11367</v>
      </c>
      <c r="BB688" s="50" t="n">
        <v>1080006</v>
      </c>
      <c r="BC688" s="50" t="n">
        <v>1778</v>
      </c>
      <c r="BD688" s="50" t="n">
        <v>984163</v>
      </c>
      <c r="BE688" s="50" t="n">
        <v>0</v>
      </c>
      <c r="BF688" s="50" t="n">
        <v>0</v>
      </c>
      <c r="BG688" s="50" t="n">
        <v>0</v>
      </c>
      <c r="BH688" s="50" t="n">
        <v>0</v>
      </c>
      <c r="BI688" s="50" t="n">
        <v>3791800</v>
      </c>
      <c r="BJ688" s="50" t="n">
        <v>3546013</v>
      </c>
      <c r="BK688" s="50" t="n">
        <v>0</v>
      </c>
      <c r="BL688" s="50" t="n">
        <v>14532444</v>
      </c>
      <c r="BM688" s="50" t="n">
        <v>-22138.8462359998</v>
      </c>
      <c r="BN688" s="50" t="n">
        <v>13312122</v>
      </c>
      <c r="BO688" s="50" t="n">
        <v>14042633.88</v>
      </c>
      <c r="BP688" s="50" t="n">
        <v>730511.88</v>
      </c>
      <c r="BQ688" s="50" t="n">
        <v>0</v>
      </c>
      <c r="BR688" s="51" t="n">
        <v>0</v>
      </c>
      <c r="BS688" s="50" t="n">
        <v>0</v>
      </c>
      <c r="BT688" s="51" t="n">
        <v>1.25300166631068</v>
      </c>
      <c r="BU688" s="50" t="n">
        <v>100</v>
      </c>
      <c r="BV688" s="50" t="n">
        <v>1</v>
      </c>
      <c r="BW688" s="50" t="n">
        <v>614308</v>
      </c>
      <c r="BX688" s="50" t="n">
        <v>0</v>
      </c>
      <c r="BY688" s="50" t="n">
        <v>0</v>
      </c>
      <c r="BZ688" s="50" t="n">
        <v>614308</v>
      </c>
    </row>
    <row r="689" customFormat="false" ht="15" hidden="true" customHeight="false" outlineLevel="0" collapsed="false">
      <c r="B689" s="48" t="s">
        <v>2226</v>
      </c>
      <c r="C689" s="49" t="s">
        <v>2227</v>
      </c>
      <c r="D689" s="49" t="s">
        <v>268</v>
      </c>
      <c r="E689" s="50" t="n">
        <v>31839</v>
      </c>
      <c r="F689" s="50" t="n">
        <v>31265</v>
      </c>
      <c r="G689" s="50" t="n">
        <v>413254937</v>
      </c>
      <c r="H689" s="50" t="n">
        <v>23235206</v>
      </c>
      <c r="I689" s="50" t="n">
        <v>24360811</v>
      </c>
      <c r="J689" s="50" t="n">
        <v>1125605</v>
      </c>
      <c r="K689" s="50" t="n">
        <v>26536649</v>
      </c>
      <c r="L689" s="49" t="n">
        <v>1.34425963683697</v>
      </c>
      <c r="M689" s="50" t="n">
        <v>1246019</v>
      </c>
      <c r="N689" s="50" t="n">
        <v>3152818</v>
      </c>
      <c r="O689" s="50" t="n">
        <v>7956004</v>
      </c>
      <c r="P689" s="50" t="n">
        <v>27076751</v>
      </c>
      <c r="Q689" s="50" t="n">
        <v>1655148</v>
      </c>
      <c r="R689" s="50" t="n">
        <v>93325</v>
      </c>
      <c r="S689" s="50" t="n">
        <v>396896</v>
      </c>
      <c r="T689" s="50" t="n">
        <v>42739</v>
      </c>
      <c r="U689" s="50" t="n">
        <v>0</v>
      </c>
      <c r="V689" s="50" t="n">
        <v>0</v>
      </c>
      <c r="W689" s="50" t="n">
        <v>0</v>
      </c>
      <c r="X689" s="50" t="n">
        <v>0</v>
      </c>
      <c r="Y689" s="50" t="n">
        <v>0</v>
      </c>
      <c r="Z689" s="50" t="n">
        <v>751584.56</v>
      </c>
      <c r="AA689" s="50" t="n">
        <v>4679.64</v>
      </c>
      <c r="AB689" s="50" t="n">
        <v>135204</v>
      </c>
      <c r="AC689" s="50" t="n">
        <v>0</v>
      </c>
      <c r="AD689" s="50" t="n">
        <v>1649984</v>
      </c>
      <c r="AE689" s="50" t="n">
        <v>0</v>
      </c>
      <c r="AF689" s="50" t="n">
        <v>0</v>
      </c>
      <c r="AG689" s="50" t="n">
        <v>54469</v>
      </c>
      <c r="AH689" s="50" t="n">
        <v>4593235</v>
      </c>
      <c r="AI689" s="50" t="n">
        <v>892100</v>
      </c>
      <c r="AJ689" s="50" t="n">
        <v>995468.270966</v>
      </c>
      <c r="AK689" s="50" t="n">
        <v>33382772</v>
      </c>
      <c r="AL689" s="50" t="n">
        <v>2612023</v>
      </c>
      <c r="AM689" s="50" t="n">
        <v>3709350</v>
      </c>
      <c r="AN689" s="50" t="n">
        <v>3301443</v>
      </c>
      <c r="AO689" s="50" t="n">
        <v>0</v>
      </c>
      <c r="AP689" s="50" t="n">
        <v>0</v>
      </c>
      <c r="AQ689" s="51" t="n">
        <v>1.240433</v>
      </c>
      <c r="AR689" s="50" t="n">
        <v>20281317.5527</v>
      </c>
      <c r="AS689" s="50" t="n">
        <v>16350188.682987</v>
      </c>
      <c r="AT689" s="50" t="n">
        <v>13036834.729034</v>
      </c>
      <c r="AU689" s="50" t="n">
        <v>7244482.823666</v>
      </c>
      <c r="AV689" s="50" t="n">
        <v>11042483.1762519</v>
      </c>
      <c r="AW689" s="50" t="n">
        <v>5307705.50673511</v>
      </c>
      <c r="AX689" s="50" t="n">
        <v>334888</v>
      </c>
      <c r="AY689" s="50" t="n">
        <v>11195002.729034</v>
      </c>
      <c r="AZ689" s="50" t="n">
        <v>1506944</v>
      </c>
      <c r="BA689" s="50" t="n">
        <v>45170</v>
      </c>
      <c r="BB689" s="50" t="n">
        <v>1817226</v>
      </c>
      <c r="BC689" s="50" t="n">
        <v>36211</v>
      </c>
      <c r="BD689" s="50" t="n">
        <v>1346559</v>
      </c>
      <c r="BE689" s="50" t="n">
        <v>1556</v>
      </c>
      <c r="BF689" s="50" t="n">
        <v>328</v>
      </c>
      <c r="BG689" s="50" t="n">
        <v>3105</v>
      </c>
      <c r="BH689" s="50" t="n">
        <v>1951</v>
      </c>
      <c r="BI689" s="50" t="n">
        <v>7232761</v>
      </c>
      <c r="BJ689" s="50" t="n">
        <v>7953091</v>
      </c>
      <c r="BK689" s="50" t="n">
        <v>1527.5527000001</v>
      </c>
      <c r="BL689" s="50" t="n">
        <v>29239405</v>
      </c>
      <c r="BM689" s="50" t="n">
        <v>-44784.9461539997</v>
      </c>
      <c r="BN689" s="50" t="n">
        <v>25196403</v>
      </c>
      <c r="BO689" s="50" t="n">
        <v>26087871.2</v>
      </c>
      <c r="BP689" s="50" t="n">
        <v>891468.2</v>
      </c>
      <c r="BQ689" s="50" t="n">
        <v>1</v>
      </c>
      <c r="BR689" s="51" t="n">
        <v>0.00770354683082075</v>
      </c>
      <c r="BS689" s="50" t="n">
        <v>-28950</v>
      </c>
      <c r="BT689" s="51" t="n">
        <v>1.14913023612912</v>
      </c>
      <c r="BU689" s="50" t="n">
        <v>436</v>
      </c>
      <c r="BV689" s="50" t="n">
        <v>1</v>
      </c>
      <c r="BW689" s="50" t="n">
        <v>875301</v>
      </c>
      <c r="BX689" s="50" t="n">
        <v>0</v>
      </c>
      <c r="BY689" s="50" t="n">
        <v>0</v>
      </c>
      <c r="BZ689" s="50" t="n">
        <v>846351</v>
      </c>
    </row>
    <row r="690" customFormat="false" ht="15" hidden="true" customHeight="false" outlineLevel="0" collapsed="false">
      <c r="B690" s="48" t="s">
        <v>367</v>
      </c>
      <c r="C690" s="49" t="s">
        <v>368</v>
      </c>
      <c r="D690" s="49" t="s">
        <v>369</v>
      </c>
      <c r="E690" s="50" t="n">
        <v>14766</v>
      </c>
      <c r="F690" s="50" t="n">
        <v>14535</v>
      </c>
      <c r="G690" s="50" t="n">
        <v>213119548</v>
      </c>
      <c r="H690" s="50" t="n">
        <v>6198975</v>
      </c>
      <c r="I690" s="50" t="n">
        <v>6595698</v>
      </c>
      <c r="J690" s="50" t="n">
        <v>396723</v>
      </c>
      <c r="K690" s="50" t="n">
        <v>7230600</v>
      </c>
      <c r="L690" s="49" t="n">
        <v>1.16130280892779</v>
      </c>
      <c r="M690" s="50" t="n">
        <v>803733</v>
      </c>
      <c r="N690" s="50" t="n">
        <v>1093635</v>
      </c>
      <c r="O690" s="50" t="n">
        <v>1134770</v>
      </c>
      <c r="P690" s="50" t="n">
        <v>9600661</v>
      </c>
      <c r="Q690" s="50" t="n">
        <v>249618</v>
      </c>
      <c r="R690" s="50" t="n">
        <v>145478</v>
      </c>
      <c r="S690" s="50" t="n">
        <v>25014</v>
      </c>
      <c r="T690" s="50" t="n">
        <v>7336</v>
      </c>
      <c r="U690" s="50" t="n">
        <v>0</v>
      </c>
      <c r="V690" s="50" t="n">
        <v>0</v>
      </c>
      <c r="W690" s="50" t="n">
        <v>0</v>
      </c>
      <c r="X690" s="50" t="n">
        <v>0</v>
      </c>
      <c r="Y690" s="50" t="n">
        <v>0</v>
      </c>
      <c r="Z690" s="50" t="n">
        <v>664393.25</v>
      </c>
      <c r="AA690" s="50" t="n">
        <v>0</v>
      </c>
      <c r="AB690" s="50" t="n">
        <v>488544</v>
      </c>
      <c r="AC690" s="50" t="n">
        <v>5229.34</v>
      </c>
      <c r="AD690" s="50" t="n">
        <v>97446</v>
      </c>
      <c r="AE690" s="50" t="n">
        <v>0</v>
      </c>
      <c r="AF690" s="50" t="n">
        <v>50105</v>
      </c>
      <c r="AG690" s="50" t="n">
        <v>838810</v>
      </c>
      <c r="AH690" s="50" t="n">
        <v>529975</v>
      </c>
      <c r="AI690" s="50" t="n">
        <v>28946</v>
      </c>
      <c r="AJ690" s="50" t="n">
        <v>50528.66217</v>
      </c>
      <c r="AK690" s="50" t="n">
        <v>13517794</v>
      </c>
      <c r="AL690" s="50" t="n">
        <v>165983</v>
      </c>
      <c r="AM690" s="50" t="n">
        <v>141661</v>
      </c>
      <c r="AN690" s="50" t="n">
        <v>1031625</v>
      </c>
      <c r="AO690" s="50" t="n">
        <v>0</v>
      </c>
      <c r="AP690" s="50" t="n">
        <v>0</v>
      </c>
      <c r="AQ690" s="51" t="n">
        <v>0.882208</v>
      </c>
      <c r="AR690" s="50" t="n">
        <v>5380344.7822</v>
      </c>
      <c r="AS690" s="50" t="n">
        <v>6098727.840829</v>
      </c>
      <c r="AT690" s="50" t="n">
        <v>3622388.33783</v>
      </c>
      <c r="AU690" s="50" t="n">
        <v>1757956.44437</v>
      </c>
      <c r="AV690" s="50" t="n">
        <v>4771121.01687176</v>
      </c>
      <c r="AW690" s="50" t="n">
        <v>1327606.82395724</v>
      </c>
      <c r="AX690" s="50" t="n">
        <v>167812</v>
      </c>
      <c r="AY690" s="50" t="n">
        <v>3188773.33783</v>
      </c>
      <c r="AZ690" s="50" t="n">
        <v>265803</v>
      </c>
      <c r="BA690" s="50" t="n">
        <v>8348</v>
      </c>
      <c r="BB690" s="50" t="n">
        <v>1202586</v>
      </c>
      <c r="BC690" s="50" t="n">
        <v>0</v>
      </c>
      <c r="BD690" s="50" t="n">
        <v>189155</v>
      </c>
      <c r="BE690" s="50" t="n">
        <v>0</v>
      </c>
      <c r="BF690" s="50" t="n">
        <v>0</v>
      </c>
      <c r="BG690" s="50" t="n">
        <v>0</v>
      </c>
      <c r="BH690" s="50" t="n">
        <v>0</v>
      </c>
      <c r="BI690" s="50" t="n">
        <v>1091708</v>
      </c>
      <c r="BJ690" s="50" t="n">
        <v>2444477</v>
      </c>
      <c r="BK690" s="50" t="n">
        <v>10455.7822</v>
      </c>
      <c r="BL690" s="50" t="n">
        <v>9517817</v>
      </c>
      <c r="BM690" s="50" t="n">
        <v>-15879.4932939999</v>
      </c>
      <c r="BN690" s="50" t="n">
        <v>4212591</v>
      </c>
      <c r="BO690" s="50" t="n">
        <v>5370757.59</v>
      </c>
      <c r="BP690" s="50" t="n">
        <v>1158166.59</v>
      </c>
      <c r="BQ690" s="50" t="n">
        <v>0</v>
      </c>
      <c r="BR690" s="51" t="n">
        <v>0</v>
      </c>
      <c r="BS690" s="50" t="n">
        <v>0</v>
      </c>
      <c r="BT690" s="51" t="n">
        <v>1.11347025207663</v>
      </c>
      <c r="BU690" s="50" t="n">
        <v>601</v>
      </c>
      <c r="BV690" s="50" t="n">
        <v>0</v>
      </c>
      <c r="BW690" s="50" t="n">
        <v>0</v>
      </c>
      <c r="BX690" s="50" t="n">
        <v>0</v>
      </c>
      <c r="BY690" s="50" t="n">
        <v>0</v>
      </c>
      <c r="BZ690" s="50" t="n">
        <v>0</v>
      </c>
    </row>
    <row r="691" customFormat="false" ht="15" hidden="true" customHeight="false" outlineLevel="0" collapsed="false">
      <c r="B691" s="48" t="s">
        <v>564</v>
      </c>
      <c r="C691" s="49" t="s">
        <v>565</v>
      </c>
      <c r="D691" s="49" t="s">
        <v>369</v>
      </c>
      <c r="E691" s="50" t="n">
        <v>41338</v>
      </c>
      <c r="F691" s="50" t="n">
        <v>41087</v>
      </c>
      <c r="G691" s="50" t="n">
        <v>571287607</v>
      </c>
      <c r="H691" s="50" t="n">
        <v>47438854</v>
      </c>
      <c r="I691" s="50" t="n">
        <v>45899858</v>
      </c>
      <c r="J691" s="50" t="n">
        <v>-1538996</v>
      </c>
      <c r="K691" s="50" t="n">
        <v>49022984</v>
      </c>
      <c r="L691" s="49" t="n">
        <v>1.40642834098934</v>
      </c>
      <c r="M691" s="50" t="n">
        <v>1544134</v>
      </c>
      <c r="N691" s="50" t="n">
        <v>753083</v>
      </c>
      <c r="O691" s="50" t="n">
        <v>14433512</v>
      </c>
      <c r="P691" s="50" t="n">
        <v>51233741</v>
      </c>
      <c r="Q691" s="50" t="n">
        <v>2636910</v>
      </c>
      <c r="R691" s="50" t="n">
        <v>1690618</v>
      </c>
      <c r="S691" s="50" t="n">
        <v>562362</v>
      </c>
      <c r="T691" s="50" t="n">
        <v>27198</v>
      </c>
      <c r="U691" s="50" t="n">
        <v>0</v>
      </c>
      <c r="V691" s="50" t="n">
        <v>0</v>
      </c>
      <c r="W691" s="50" t="n">
        <v>11.39</v>
      </c>
      <c r="X691" s="50" t="n">
        <v>0</v>
      </c>
      <c r="Y691" s="50" t="n">
        <v>0</v>
      </c>
      <c r="Z691" s="50" t="n">
        <v>946803.54</v>
      </c>
      <c r="AA691" s="50" t="n">
        <v>87997.9</v>
      </c>
      <c r="AB691" s="50" t="n">
        <v>810966</v>
      </c>
      <c r="AC691" s="50" t="n">
        <v>0</v>
      </c>
      <c r="AD691" s="50" t="n">
        <v>2651190</v>
      </c>
      <c r="AE691" s="50" t="n">
        <v>2547047</v>
      </c>
      <c r="AF691" s="50" t="n">
        <v>4365860</v>
      </c>
      <c r="AG691" s="50" t="n">
        <v>447222</v>
      </c>
      <c r="AH691" s="50" t="n">
        <v>5705728</v>
      </c>
      <c r="AI691" s="50" t="n">
        <v>2350618</v>
      </c>
      <c r="AJ691" s="50" t="n">
        <v>1386206.263747</v>
      </c>
      <c r="AK691" s="50" t="n">
        <v>57724932</v>
      </c>
      <c r="AL691" s="50" t="n">
        <v>6860605</v>
      </c>
      <c r="AM691" s="50" t="n">
        <v>8883672</v>
      </c>
      <c r="AN691" s="50" t="n">
        <v>1584130</v>
      </c>
      <c r="AO691" s="50" t="n">
        <v>0</v>
      </c>
      <c r="AP691" s="50" t="n">
        <v>0</v>
      </c>
      <c r="AQ691" s="51" t="n">
        <v>0.864034</v>
      </c>
      <c r="AR691" s="50" t="n">
        <v>23479248.3366</v>
      </c>
      <c r="AS691" s="50" t="n">
        <v>27173993.96647</v>
      </c>
      <c r="AT691" s="50" t="n">
        <v>13224081.736253</v>
      </c>
      <c r="AU691" s="50" t="n">
        <v>10255166.600347</v>
      </c>
      <c r="AV691" s="50" t="n">
        <v>16668973.1275351</v>
      </c>
      <c r="AW691" s="50" t="n">
        <v>10505020.8389349</v>
      </c>
      <c r="AX691" s="50" t="n">
        <v>304960</v>
      </c>
      <c r="AY691" s="50" t="n">
        <v>12683641.736253</v>
      </c>
      <c r="AZ691" s="50" t="n">
        <v>235480</v>
      </c>
      <c r="BA691" s="50" t="n">
        <v>28594</v>
      </c>
      <c r="BB691" s="50" t="n">
        <v>3291061</v>
      </c>
      <c r="BC691" s="50" t="n">
        <v>136840</v>
      </c>
      <c r="BD691" s="50" t="n">
        <v>895973</v>
      </c>
      <c r="BE691" s="50" t="n">
        <v>0</v>
      </c>
      <c r="BF691" s="50" t="n">
        <v>0</v>
      </c>
      <c r="BG691" s="50" t="n">
        <v>0</v>
      </c>
      <c r="BH691" s="50" t="n">
        <v>0</v>
      </c>
      <c r="BI691" s="50" t="n">
        <v>7664178</v>
      </c>
      <c r="BJ691" s="50" t="n">
        <v>10794497</v>
      </c>
      <c r="BK691" s="50" t="n">
        <v>127665.3366</v>
      </c>
      <c r="BL691" s="50" t="n">
        <v>57421832</v>
      </c>
      <c r="BM691" s="50" t="n">
        <v>-84740.6076139994</v>
      </c>
      <c r="BN691" s="50" t="n">
        <v>40520499.39</v>
      </c>
      <c r="BO691" s="50" t="n">
        <v>42366266.83</v>
      </c>
      <c r="BP691" s="50" t="n">
        <v>1845767.44</v>
      </c>
      <c r="BQ691" s="50" t="n">
        <v>1</v>
      </c>
      <c r="BR691" s="51" t="n">
        <v>0.306063524323627</v>
      </c>
      <c r="BS691" s="50" t="n">
        <v>-1493357</v>
      </c>
      <c r="BT691" s="51" t="n">
        <v>0.992493165593978</v>
      </c>
      <c r="BU691" s="50" t="n">
        <v>998</v>
      </c>
      <c r="BV691" s="50" t="n">
        <v>0</v>
      </c>
      <c r="BW691" s="50" t="n">
        <v>0</v>
      </c>
      <c r="BX691" s="50" t="n">
        <v>0</v>
      </c>
      <c r="BY691" s="50" t="n">
        <v>0</v>
      </c>
      <c r="BZ691" s="50" t="n">
        <v>-1493357</v>
      </c>
    </row>
    <row r="692" customFormat="false" ht="15" hidden="true" customHeight="false" outlineLevel="0" collapsed="false">
      <c r="B692" s="48" t="s">
        <v>670</v>
      </c>
      <c r="C692" s="49" t="s">
        <v>671</v>
      </c>
      <c r="D692" s="49" t="s">
        <v>369</v>
      </c>
      <c r="E692" s="50" t="n">
        <v>15801</v>
      </c>
      <c r="F692" s="50" t="n">
        <v>15628</v>
      </c>
      <c r="G692" s="50" t="n">
        <v>214031244</v>
      </c>
      <c r="H692" s="50" t="n">
        <v>7686164</v>
      </c>
      <c r="I692" s="50" t="n">
        <v>8433658</v>
      </c>
      <c r="J692" s="50" t="n">
        <v>747494</v>
      </c>
      <c r="K692" s="50" t="n">
        <v>9356296</v>
      </c>
      <c r="L692" s="49" t="n">
        <v>1.17743393905233</v>
      </c>
      <c r="M692" s="50" t="n">
        <v>740152</v>
      </c>
      <c r="N692" s="50" t="n">
        <v>728178</v>
      </c>
      <c r="O692" s="50" t="n">
        <v>1324965</v>
      </c>
      <c r="P692" s="50" t="n">
        <v>12307432</v>
      </c>
      <c r="Q692" s="50" t="n">
        <v>199180</v>
      </c>
      <c r="R692" s="50" t="n">
        <v>473164</v>
      </c>
      <c r="S692" s="50" t="n">
        <v>97402</v>
      </c>
      <c r="T692" s="50" t="n">
        <v>10551</v>
      </c>
      <c r="U692" s="50" t="n">
        <v>0</v>
      </c>
      <c r="V692" s="50" t="n">
        <v>0</v>
      </c>
      <c r="W692" s="50" t="n">
        <v>0</v>
      </c>
      <c r="X692" s="50" t="n">
        <v>0</v>
      </c>
      <c r="Y692" s="50" t="n">
        <v>0</v>
      </c>
      <c r="Z692" s="50" t="n">
        <v>471534.65</v>
      </c>
      <c r="AA692" s="50" t="n">
        <v>0</v>
      </c>
      <c r="AB692" s="50" t="n">
        <v>116943</v>
      </c>
      <c r="AC692" s="50" t="n">
        <v>24494</v>
      </c>
      <c r="AD692" s="50" t="n">
        <v>255316</v>
      </c>
      <c r="AE692" s="50" t="n">
        <v>0</v>
      </c>
      <c r="AF692" s="50" t="n">
        <v>49203</v>
      </c>
      <c r="AG692" s="50" t="n">
        <v>1104185</v>
      </c>
      <c r="AH692" s="50" t="n">
        <v>1419540</v>
      </c>
      <c r="AI692" s="50" t="n">
        <v>79189</v>
      </c>
      <c r="AJ692" s="50" t="n">
        <v>141262.674529</v>
      </c>
      <c r="AK692" s="50" t="n">
        <v>16520776</v>
      </c>
      <c r="AL692" s="50" t="n">
        <v>351899</v>
      </c>
      <c r="AM692" s="50" t="n">
        <v>291254</v>
      </c>
      <c r="AN692" s="50" t="n">
        <v>1670132</v>
      </c>
      <c r="AO692" s="50" t="n">
        <v>0</v>
      </c>
      <c r="AP692" s="50" t="n">
        <v>0</v>
      </c>
      <c r="AQ692" s="51" t="n">
        <v>1.118449</v>
      </c>
      <c r="AR692" s="50" t="n">
        <v>8128284.6558</v>
      </c>
      <c r="AS692" s="50" t="n">
        <v>7267461.295396</v>
      </c>
      <c r="AT692" s="50" t="n">
        <v>5177501.325471</v>
      </c>
      <c r="AU692" s="50" t="n">
        <v>2950783.330329</v>
      </c>
      <c r="AV692" s="50" t="n">
        <v>5826139.44023584</v>
      </c>
      <c r="AW692" s="50" t="n">
        <v>1441321.85516016</v>
      </c>
      <c r="AX692" s="50" t="n">
        <v>194894</v>
      </c>
      <c r="AY692" s="50" t="n">
        <v>4806099.325471</v>
      </c>
      <c r="AZ692" s="50" t="n">
        <v>176508</v>
      </c>
      <c r="BA692" s="50" t="n">
        <v>12199</v>
      </c>
      <c r="BB692" s="50" t="n">
        <v>1471588</v>
      </c>
      <c r="BC692" s="50" t="n">
        <v>1110</v>
      </c>
      <c r="BD692" s="50" t="n">
        <v>394063</v>
      </c>
      <c r="BE692" s="50" t="n">
        <v>0</v>
      </c>
      <c r="BF692" s="50" t="n">
        <v>0</v>
      </c>
      <c r="BG692" s="50" t="n">
        <v>0</v>
      </c>
      <c r="BH692" s="50" t="n">
        <v>0</v>
      </c>
      <c r="BI692" s="50" t="n">
        <v>1971687</v>
      </c>
      <c r="BJ692" s="50" t="n">
        <v>3850327</v>
      </c>
      <c r="BK692" s="50" t="n">
        <v>55908.6558</v>
      </c>
      <c r="BL692" s="50" t="n">
        <v>12452492</v>
      </c>
      <c r="BM692" s="50" t="n">
        <v>-20356.4925279999</v>
      </c>
      <c r="BN692" s="50" t="n">
        <v>7159807</v>
      </c>
      <c r="BO692" s="50" t="n">
        <v>7772778.65</v>
      </c>
      <c r="BP692" s="50" t="n">
        <v>612971.65</v>
      </c>
      <c r="BQ692" s="50" t="n">
        <v>0</v>
      </c>
      <c r="BR692" s="51" t="n">
        <v>0</v>
      </c>
      <c r="BS692" s="50" t="n">
        <v>0</v>
      </c>
      <c r="BT692" s="51" t="n">
        <v>1.15120582156484</v>
      </c>
      <c r="BU692" s="50" t="n">
        <v>426</v>
      </c>
      <c r="BV692" s="50" t="n">
        <v>1</v>
      </c>
      <c r="BW692" s="50" t="n">
        <v>435177</v>
      </c>
      <c r="BX692" s="50" t="n">
        <v>0</v>
      </c>
      <c r="BY692" s="50" t="n">
        <v>0</v>
      </c>
      <c r="BZ692" s="50" t="n">
        <v>435177</v>
      </c>
    </row>
    <row r="693" customFormat="false" ht="15" hidden="true" customHeight="false" outlineLevel="0" collapsed="false">
      <c r="B693" s="48" t="s">
        <v>982</v>
      </c>
      <c r="C693" s="49" t="s">
        <v>983</v>
      </c>
      <c r="D693" s="49" t="s">
        <v>369</v>
      </c>
      <c r="E693" s="50" t="n">
        <v>17061</v>
      </c>
      <c r="F693" s="50" t="n">
        <v>16914</v>
      </c>
      <c r="G693" s="50" t="n">
        <v>234019221</v>
      </c>
      <c r="H693" s="50" t="n">
        <v>8124341</v>
      </c>
      <c r="I693" s="50" t="n">
        <v>8344478</v>
      </c>
      <c r="J693" s="50" t="n">
        <v>220137</v>
      </c>
      <c r="K693" s="50" t="n">
        <v>9905825</v>
      </c>
      <c r="L693" s="49" t="n">
        <v>1.19570234767602</v>
      </c>
      <c r="M693" s="50" t="n">
        <v>376576</v>
      </c>
      <c r="N693" s="50" t="n">
        <v>740288</v>
      </c>
      <c r="O693" s="50" t="n">
        <v>1572844</v>
      </c>
      <c r="P693" s="50" t="n">
        <v>11946085</v>
      </c>
      <c r="Q693" s="50" t="n">
        <v>342769</v>
      </c>
      <c r="R693" s="50" t="n">
        <v>89655</v>
      </c>
      <c r="S693" s="50" t="n">
        <v>44224</v>
      </c>
      <c r="T693" s="50" t="n">
        <v>13609</v>
      </c>
      <c r="U693" s="50" t="n">
        <v>0</v>
      </c>
      <c r="V693" s="50" t="n">
        <v>0</v>
      </c>
      <c r="W693" s="50" t="n">
        <v>0</v>
      </c>
      <c r="X693" s="50" t="n">
        <v>0</v>
      </c>
      <c r="Y693" s="50" t="n">
        <v>0</v>
      </c>
      <c r="Z693" s="50" t="n">
        <v>547364.45</v>
      </c>
      <c r="AA693" s="50" t="n">
        <v>0</v>
      </c>
      <c r="AB693" s="50" t="n">
        <v>80630</v>
      </c>
      <c r="AC693" s="50" t="n">
        <v>3125.33</v>
      </c>
      <c r="AD693" s="50" t="n">
        <v>297252</v>
      </c>
      <c r="AE693" s="50" t="n">
        <v>0</v>
      </c>
      <c r="AF693" s="50" t="n">
        <v>17214</v>
      </c>
      <c r="AG693" s="50" t="n">
        <v>698289</v>
      </c>
      <c r="AH693" s="50" t="n">
        <v>685193</v>
      </c>
      <c r="AI693" s="50" t="n">
        <v>81655</v>
      </c>
      <c r="AJ693" s="50" t="n">
        <v>120613.370416</v>
      </c>
      <c r="AK693" s="50" t="n">
        <v>18158312</v>
      </c>
      <c r="AL693" s="50" t="n">
        <v>276309</v>
      </c>
      <c r="AM693" s="50" t="n">
        <v>349907</v>
      </c>
      <c r="AN693" s="50" t="n">
        <v>1781484</v>
      </c>
      <c r="AO693" s="50" t="n">
        <v>0</v>
      </c>
      <c r="AP693" s="50" t="n">
        <v>0</v>
      </c>
      <c r="AQ693" s="51" t="n">
        <v>1.00292</v>
      </c>
      <c r="AR693" s="50" t="n">
        <v>7500252.0478</v>
      </c>
      <c r="AS693" s="50" t="n">
        <v>7478412.702182</v>
      </c>
      <c r="AT693" s="50" t="n">
        <v>5468108.629584</v>
      </c>
      <c r="AU693" s="50" t="n">
        <v>2032143.418216</v>
      </c>
      <c r="AV693" s="50" t="n">
        <v>6281330.48938025</v>
      </c>
      <c r="AW693" s="50" t="n">
        <v>1197082.21280175</v>
      </c>
      <c r="AX693" s="50" t="n">
        <v>78312</v>
      </c>
      <c r="AY693" s="50" t="n">
        <v>5195431.629584</v>
      </c>
      <c r="AZ693" s="50" t="n">
        <v>194365</v>
      </c>
      <c r="BA693" s="50" t="n">
        <v>14356</v>
      </c>
      <c r="BB693" s="50" t="n">
        <v>1338168</v>
      </c>
      <c r="BC693" s="50" t="n">
        <v>6414</v>
      </c>
      <c r="BD693" s="50" t="n">
        <v>320047</v>
      </c>
      <c r="BE693" s="50" t="n">
        <v>0</v>
      </c>
      <c r="BF693" s="50" t="n">
        <v>0</v>
      </c>
      <c r="BG693" s="50" t="n">
        <v>0</v>
      </c>
      <c r="BH693" s="50" t="n">
        <v>0</v>
      </c>
      <c r="BI693" s="50" t="n">
        <v>1682440</v>
      </c>
      <c r="BJ693" s="50" t="n">
        <v>3753432</v>
      </c>
      <c r="BK693" s="50" t="n">
        <v>112718.0478</v>
      </c>
      <c r="BL693" s="50" t="n">
        <v>11890924</v>
      </c>
      <c r="BM693" s="50" t="n">
        <v>-19758.8245899999</v>
      </c>
      <c r="BN693" s="50" t="n">
        <v>6835362</v>
      </c>
      <c r="BO693" s="50" t="n">
        <v>7466481.78</v>
      </c>
      <c r="BP693" s="50" t="n">
        <v>631119.78</v>
      </c>
      <c r="BQ693" s="50" t="n">
        <v>0</v>
      </c>
      <c r="BR693" s="51" t="n">
        <v>0</v>
      </c>
      <c r="BS693" s="50" t="n">
        <v>0</v>
      </c>
      <c r="BT693" s="51" t="n">
        <v>1.13313354912601</v>
      </c>
      <c r="BU693" s="50" t="n">
        <v>515</v>
      </c>
      <c r="BV693" s="50" t="n">
        <v>1</v>
      </c>
      <c r="BW693" s="50" t="n">
        <v>462503</v>
      </c>
      <c r="BX693" s="50" t="n">
        <v>0</v>
      </c>
      <c r="BY693" s="50" t="n">
        <v>0</v>
      </c>
      <c r="BZ693" s="50" t="n">
        <v>462503</v>
      </c>
    </row>
    <row r="694" customFormat="false" ht="15" hidden="true" customHeight="false" outlineLevel="0" collapsed="false">
      <c r="B694" s="48" t="s">
        <v>1196</v>
      </c>
      <c r="C694" s="49" t="s">
        <v>1197</v>
      </c>
      <c r="D694" s="49" t="s">
        <v>369</v>
      </c>
      <c r="E694" s="50" t="n">
        <v>12557</v>
      </c>
      <c r="F694" s="50" t="n">
        <v>11916</v>
      </c>
      <c r="G694" s="50" t="n">
        <v>132986994</v>
      </c>
      <c r="H694" s="50" t="n">
        <v>6856905</v>
      </c>
      <c r="I694" s="50" t="n">
        <v>6765553</v>
      </c>
      <c r="J694" s="50" t="n">
        <v>-91352</v>
      </c>
      <c r="K694" s="50" t="n">
        <v>7714091</v>
      </c>
      <c r="L694" s="49" t="n">
        <v>1.12271701302708</v>
      </c>
      <c r="M694" s="50" t="n">
        <v>1088275</v>
      </c>
      <c r="N694" s="50" t="n">
        <v>1232333</v>
      </c>
      <c r="O694" s="50" t="n">
        <v>3009769</v>
      </c>
      <c r="P694" s="50" t="n">
        <v>10260197</v>
      </c>
      <c r="Q694" s="50" t="n">
        <v>228077</v>
      </c>
      <c r="R694" s="50" t="n">
        <v>262905</v>
      </c>
      <c r="S694" s="50" t="n">
        <v>32145</v>
      </c>
      <c r="T694" s="50" t="n">
        <v>9131</v>
      </c>
      <c r="U694" s="50" t="n">
        <v>0</v>
      </c>
      <c r="V694" s="50" t="n">
        <v>0</v>
      </c>
      <c r="W694" s="50" t="n">
        <v>0</v>
      </c>
      <c r="X694" s="50" t="n">
        <v>0</v>
      </c>
      <c r="Y694" s="50" t="n">
        <v>0</v>
      </c>
      <c r="Z694" s="50" t="n">
        <v>564908.43</v>
      </c>
      <c r="AA694" s="50" t="n">
        <v>0</v>
      </c>
      <c r="AB694" s="50" t="n">
        <v>311760</v>
      </c>
      <c r="AC694" s="50" t="n">
        <v>996.67</v>
      </c>
      <c r="AD694" s="50" t="n">
        <v>39633</v>
      </c>
      <c r="AE694" s="50" t="n">
        <v>0</v>
      </c>
      <c r="AF694" s="50" t="n">
        <v>65823</v>
      </c>
      <c r="AG694" s="50" t="n">
        <v>1156637</v>
      </c>
      <c r="AH694" s="50" t="n">
        <v>424511</v>
      </c>
      <c r="AI694" s="50" t="n">
        <v>542577</v>
      </c>
      <c r="AJ694" s="50" t="n">
        <v>286217.901332</v>
      </c>
      <c r="AK694" s="50" t="n">
        <v>10351365</v>
      </c>
      <c r="AL694" s="50" t="n">
        <v>1717328</v>
      </c>
      <c r="AM694" s="50" t="n">
        <v>2366293</v>
      </c>
      <c r="AN694" s="50" t="n">
        <v>857186</v>
      </c>
      <c r="AO694" s="50" t="n">
        <v>0</v>
      </c>
      <c r="AP694" s="50" t="n">
        <v>0</v>
      </c>
      <c r="AQ694" s="51" t="n">
        <v>0.73528</v>
      </c>
      <c r="AR694" s="50" t="n">
        <v>4378325.0502</v>
      </c>
      <c r="AS694" s="50" t="n">
        <v>5954638.656648</v>
      </c>
      <c r="AT694" s="50" t="n">
        <v>2859805.098668</v>
      </c>
      <c r="AU694" s="50" t="n">
        <v>1518519.951532</v>
      </c>
      <c r="AV694" s="50" t="n">
        <v>4333645.78983174</v>
      </c>
      <c r="AW694" s="50" t="n">
        <v>1620992.86681626</v>
      </c>
      <c r="AX694" s="50" t="n">
        <v>195661</v>
      </c>
      <c r="AY694" s="50" t="n">
        <v>2370905.098668</v>
      </c>
      <c r="AZ694" s="50" t="n">
        <v>293239</v>
      </c>
      <c r="BA694" s="50" t="n">
        <v>9951</v>
      </c>
      <c r="BB694" s="50" t="n">
        <v>825981</v>
      </c>
      <c r="BC694" s="50" t="n">
        <v>5</v>
      </c>
      <c r="BD694" s="50" t="n">
        <v>239307</v>
      </c>
      <c r="BE694" s="50" t="n">
        <v>0</v>
      </c>
      <c r="BF694" s="50" t="n">
        <v>0</v>
      </c>
      <c r="BG694" s="50" t="n">
        <v>0</v>
      </c>
      <c r="BH694" s="50" t="n">
        <v>0</v>
      </c>
      <c r="BI694" s="50" t="n">
        <v>1083935</v>
      </c>
      <c r="BJ694" s="50" t="n">
        <v>1712182</v>
      </c>
      <c r="BK694" s="50" t="n">
        <v>18064.0502</v>
      </c>
      <c r="BL694" s="50" t="n">
        <v>11902211</v>
      </c>
      <c r="BM694" s="50" t="n">
        <v>-16970.3658379999</v>
      </c>
      <c r="BN694" s="50" t="n">
        <v>4279186</v>
      </c>
      <c r="BO694" s="50" t="n">
        <v>5156851.1</v>
      </c>
      <c r="BP694" s="50" t="n">
        <v>877665.1</v>
      </c>
      <c r="BQ694" s="50" t="n">
        <v>0</v>
      </c>
      <c r="BR694" s="51" t="n">
        <v>0</v>
      </c>
      <c r="BS694" s="50" t="n">
        <v>0</v>
      </c>
      <c r="BT694" s="51" t="n">
        <v>1.22229249605162</v>
      </c>
      <c r="BU694" s="50" t="n">
        <v>174</v>
      </c>
      <c r="BV694" s="50" t="n">
        <v>0</v>
      </c>
      <c r="BW694" s="50" t="n">
        <v>0</v>
      </c>
      <c r="BX694" s="50" t="n">
        <v>0</v>
      </c>
      <c r="BY694" s="50" t="n">
        <v>0</v>
      </c>
      <c r="BZ694" s="50" t="n">
        <v>0</v>
      </c>
    </row>
    <row r="695" customFormat="false" ht="15" hidden="true" customHeight="false" outlineLevel="0" collapsed="false">
      <c r="B695" s="48" t="s">
        <v>1286</v>
      </c>
      <c r="C695" s="49" t="s">
        <v>1287</v>
      </c>
      <c r="D695" s="49" t="s">
        <v>369</v>
      </c>
      <c r="E695" s="50" t="n">
        <v>23773</v>
      </c>
      <c r="F695" s="50" t="n">
        <v>23673</v>
      </c>
      <c r="G695" s="50" t="n">
        <v>303716230</v>
      </c>
      <c r="H695" s="50" t="n">
        <v>10428010</v>
      </c>
      <c r="I695" s="50" t="n">
        <v>11248682</v>
      </c>
      <c r="J695" s="50" t="n">
        <v>820672</v>
      </c>
      <c r="K695" s="50" t="n">
        <v>13510705</v>
      </c>
      <c r="L695" s="49" t="n">
        <v>1.27469725863552</v>
      </c>
      <c r="M695" s="50" t="n">
        <v>945096</v>
      </c>
      <c r="N695" s="50" t="n">
        <v>660415</v>
      </c>
      <c r="O695" s="50" t="n">
        <v>1722775</v>
      </c>
      <c r="P695" s="50" t="n">
        <v>17139692</v>
      </c>
      <c r="Q695" s="50" t="n">
        <v>286568</v>
      </c>
      <c r="R695" s="50" t="n">
        <v>239568</v>
      </c>
      <c r="S695" s="50" t="n">
        <v>132018</v>
      </c>
      <c r="T695" s="50" t="n">
        <v>16789</v>
      </c>
      <c r="U695" s="50" t="n">
        <v>0</v>
      </c>
      <c r="V695" s="50" t="n">
        <v>0</v>
      </c>
      <c r="W695" s="50" t="n">
        <v>0</v>
      </c>
      <c r="X695" s="50" t="n">
        <v>0</v>
      </c>
      <c r="Y695" s="50" t="n">
        <v>0</v>
      </c>
      <c r="Z695" s="50" t="n">
        <v>482534.64</v>
      </c>
      <c r="AA695" s="50" t="n">
        <v>510.4</v>
      </c>
      <c r="AB695" s="50" t="n">
        <v>304173</v>
      </c>
      <c r="AC695" s="50" t="n">
        <v>0</v>
      </c>
      <c r="AD695" s="50" t="n">
        <v>299487</v>
      </c>
      <c r="AE695" s="50" t="n">
        <v>20356</v>
      </c>
      <c r="AF695" s="50" t="n">
        <v>151557</v>
      </c>
      <c r="AG695" s="50" t="n">
        <v>1241116</v>
      </c>
      <c r="AH695" s="50" t="n">
        <v>2849885</v>
      </c>
      <c r="AI695" s="50" t="n">
        <v>41881</v>
      </c>
      <c r="AJ695" s="50" t="n">
        <v>53098.474549</v>
      </c>
      <c r="AK695" s="50" t="n">
        <v>23656073</v>
      </c>
      <c r="AL695" s="50" t="n">
        <v>137115</v>
      </c>
      <c r="AM695" s="50" t="n">
        <v>167418</v>
      </c>
      <c r="AN695" s="50" t="n">
        <v>3082695</v>
      </c>
      <c r="AO695" s="50" t="n">
        <v>0</v>
      </c>
      <c r="AP695" s="50" t="n">
        <v>0</v>
      </c>
      <c r="AQ695" s="51" t="n">
        <v>1.255535</v>
      </c>
      <c r="AR695" s="50" t="n">
        <v>12595814.2008</v>
      </c>
      <c r="AS695" s="50" t="n">
        <v>10032227.170032</v>
      </c>
      <c r="AT695" s="50" t="n">
        <v>7099819.525451</v>
      </c>
      <c r="AU695" s="50" t="n">
        <v>5495994.675349</v>
      </c>
      <c r="AV695" s="50" t="n">
        <v>7124420.3969497</v>
      </c>
      <c r="AW695" s="50" t="n">
        <v>2907806.7730823</v>
      </c>
      <c r="AX695" s="50" t="n">
        <v>238405</v>
      </c>
      <c r="AY695" s="50" t="n">
        <v>6641017.525451</v>
      </c>
      <c r="AZ695" s="50" t="n">
        <v>220397</v>
      </c>
      <c r="BA695" s="50" t="n">
        <v>17995</v>
      </c>
      <c r="BB695" s="50" t="n">
        <v>2688335</v>
      </c>
      <c r="BC695" s="50" t="n">
        <v>5203</v>
      </c>
      <c r="BD695" s="50" t="n">
        <v>669338</v>
      </c>
      <c r="BE695" s="50" t="n">
        <v>0</v>
      </c>
      <c r="BF695" s="50" t="n">
        <v>0</v>
      </c>
      <c r="BG695" s="50" t="n">
        <v>0</v>
      </c>
      <c r="BH695" s="50" t="n">
        <v>0</v>
      </c>
      <c r="BI695" s="50" t="n">
        <v>3347485</v>
      </c>
      <c r="BJ695" s="50" t="n">
        <v>5396532</v>
      </c>
      <c r="BK695" s="50" t="n">
        <v>12124.2008</v>
      </c>
      <c r="BL695" s="50" t="n">
        <v>17089385</v>
      </c>
      <c r="BM695" s="50" t="n">
        <v>-28349.0505679998</v>
      </c>
      <c r="BN695" s="50" t="n">
        <v>10427605</v>
      </c>
      <c r="BO695" s="50" t="n">
        <v>11214823.04</v>
      </c>
      <c r="BP695" s="50" t="n">
        <v>787218.04</v>
      </c>
      <c r="BQ695" s="50" t="n">
        <v>0</v>
      </c>
      <c r="BR695" s="51" t="n">
        <v>0</v>
      </c>
      <c r="BS695" s="50" t="n">
        <v>0</v>
      </c>
      <c r="BT695" s="51" t="n">
        <v>1.25518654959336</v>
      </c>
      <c r="BU695" s="50" t="n">
        <v>93</v>
      </c>
      <c r="BV695" s="50" t="n">
        <v>1</v>
      </c>
      <c r="BW695" s="50" t="n">
        <v>713873</v>
      </c>
      <c r="BX695" s="50" t="n">
        <v>0</v>
      </c>
      <c r="BY695" s="50" t="n">
        <v>0</v>
      </c>
      <c r="BZ695" s="50" t="n">
        <v>713873</v>
      </c>
    </row>
    <row r="696" customFormat="false" ht="15" hidden="true" customHeight="false" outlineLevel="0" collapsed="false">
      <c r="B696" s="48" t="s">
        <v>1292</v>
      </c>
      <c r="C696" s="49" t="s">
        <v>1293</v>
      </c>
      <c r="D696" s="49" t="s">
        <v>369</v>
      </c>
      <c r="E696" s="50" t="n">
        <v>42042</v>
      </c>
      <c r="F696" s="50" t="n">
        <v>41612</v>
      </c>
      <c r="G696" s="50" t="n">
        <v>535209748</v>
      </c>
      <c r="H696" s="50" t="n">
        <v>26794304</v>
      </c>
      <c r="I696" s="50" t="n">
        <v>28736836</v>
      </c>
      <c r="J696" s="50" t="n">
        <v>1942532</v>
      </c>
      <c r="K696" s="50" t="n">
        <v>31591786</v>
      </c>
      <c r="L696" s="49" t="n">
        <v>1.41044932452369</v>
      </c>
      <c r="M696" s="50" t="n">
        <v>1003478</v>
      </c>
      <c r="N696" s="50" t="n">
        <v>1220756</v>
      </c>
      <c r="O696" s="50" t="n">
        <v>9481797</v>
      </c>
      <c r="P696" s="50" t="n">
        <v>40930127</v>
      </c>
      <c r="Q696" s="50" t="n">
        <v>1651103</v>
      </c>
      <c r="R696" s="50" t="n">
        <v>234395</v>
      </c>
      <c r="S696" s="50" t="n">
        <v>663600</v>
      </c>
      <c r="T696" s="50" t="n">
        <v>34067</v>
      </c>
      <c r="U696" s="50" t="n">
        <v>0</v>
      </c>
      <c r="V696" s="50" t="n">
        <v>0</v>
      </c>
      <c r="W696" s="50" t="n">
        <v>0</v>
      </c>
      <c r="X696" s="50" t="n">
        <v>0</v>
      </c>
      <c r="Y696" s="50" t="n">
        <v>0</v>
      </c>
      <c r="Z696" s="50" t="n">
        <v>1103204.02</v>
      </c>
      <c r="AA696" s="50" t="n">
        <v>123845.86</v>
      </c>
      <c r="AB696" s="50" t="n">
        <v>0</v>
      </c>
      <c r="AC696" s="50" t="n">
        <v>0</v>
      </c>
      <c r="AD696" s="50" t="n">
        <v>1287559</v>
      </c>
      <c r="AE696" s="50" t="n">
        <v>245437</v>
      </c>
      <c r="AF696" s="50" t="n">
        <v>0</v>
      </c>
      <c r="AG696" s="50" t="n">
        <v>1713885</v>
      </c>
      <c r="AH696" s="50" t="n">
        <v>5618680</v>
      </c>
      <c r="AI696" s="50" t="n">
        <v>241257</v>
      </c>
      <c r="AJ696" s="50" t="n">
        <v>280962.760557</v>
      </c>
      <c r="AK696" s="50" t="n">
        <v>48475526</v>
      </c>
      <c r="AL696" s="50" t="n">
        <v>850197</v>
      </c>
      <c r="AM696" s="50" t="n">
        <v>1034799</v>
      </c>
      <c r="AN696" s="50" t="n">
        <v>4797482</v>
      </c>
      <c r="AO696" s="50" t="n">
        <v>0</v>
      </c>
      <c r="AP696" s="50" t="n">
        <v>0</v>
      </c>
      <c r="AQ696" s="51" t="n">
        <v>1.056967</v>
      </c>
      <c r="AR696" s="50" t="n">
        <v>22897926.2051</v>
      </c>
      <c r="AS696" s="50" t="n">
        <v>21663796.266458</v>
      </c>
      <c r="AT696" s="50" t="n">
        <v>16663483.239443</v>
      </c>
      <c r="AU696" s="50" t="n">
        <v>6234442.965657</v>
      </c>
      <c r="AV696" s="50" t="n">
        <v>16385742.1779879</v>
      </c>
      <c r="AW696" s="50" t="n">
        <v>5278054.08847007</v>
      </c>
      <c r="AX696" s="50" t="n">
        <v>259418</v>
      </c>
      <c r="AY696" s="50" t="n">
        <v>16003258.239443</v>
      </c>
      <c r="AZ696" s="50" t="n">
        <v>400807</v>
      </c>
      <c r="BA696" s="50" t="n">
        <v>32274</v>
      </c>
      <c r="BB696" s="50" t="n">
        <v>0</v>
      </c>
      <c r="BC696" s="50" t="n">
        <v>536459</v>
      </c>
      <c r="BD696" s="50" t="n">
        <v>1268789</v>
      </c>
      <c r="BE696" s="50" t="n">
        <v>0</v>
      </c>
      <c r="BF696" s="50" t="n">
        <v>0</v>
      </c>
      <c r="BG696" s="50" t="n">
        <v>0</v>
      </c>
      <c r="BH696" s="50" t="n">
        <v>0</v>
      </c>
      <c r="BI696" s="50" t="n">
        <v>8724360</v>
      </c>
      <c r="BJ696" s="50" t="n">
        <v>11672400</v>
      </c>
      <c r="BK696" s="50" t="n">
        <v>3419.20509999999</v>
      </c>
      <c r="BL696" s="50" t="n">
        <v>41628026</v>
      </c>
      <c r="BM696" s="50" t="n">
        <v>-67698.4300579996</v>
      </c>
      <c r="BN696" s="50" t="n">
        <v>27346805</v>
      </c>
      <c r="BO696" s="50" t="n">
        <v>28573854.88</v>
      </c>
      <c r="BP696" s="50" t="n">
        <v>1227049.88</v>
      </c>
      <c r="BQ696" s="50" t="n">
        <v>0</v>
      </c>
      <c r="BR696" s="51" t="n">
        <v>0</v>
      </c>
      <c r="BS696" s="50" t="n">
        <v>0</v>
      </c>
      <c r="BT696" s="51" t="n">
        <v>1.17134330232842</v>
      </c>
      <c r="BU696" s="50" t="n">
        <v>341</v>
      </c>
      <c r="BV696" s="50" t="n">
        <v>1</v>
      </c>
      <c r="BW696" s="50" t="n">
        <v>1178139</v>
      </c>
      <c r="BX696" s="50" t="n">
        <v>0</v>
      </c>
      <c r="BY696" s="50" t="n">
        <v>0</v>
      </c>
      <c r="BZ696" s="50" t="n">
        <v>1178139</v>
      </c>
    </row>
    <row r="697" customFormat="false" ht="15" hidden="true" customHeight="false" outlineLevel="0" collapsed="false">
      <c r="B697" s="48" t="s">
        <v>1320</v>
      </c>
      <c r="C697" s="49" t="s">
        <v>1321</v>
      </c>
      <c r="D697" s="49" t="s">
        <v>369</v>
      </c>
      <c r="E697" s="50" t="n">
        <v>45643</v>
      </c>
      <c r="F697" s="50" t="n">
        <v>45231</v>
      </c>
      <c r="G697" s="50" t="n">
        <v>629064154</v>
      </c>
      <c r="H697" s="50" t="n">
        <v>38547933</v>
      </c>
      <c r="I697" s="50" t="n">
        <v>38869178</v>
      </c>
      <c r="J697" s="50" t="n">
        <v>321245</v>
      </c>
      <c r="K697" s="50" t="n">
        <v>42040493</v>
      </c>
      <c r="L697" s="49" t="n">
        <v>1.43001763591487</v>
      </c>
      <c r="M697" s="50" t="n">
        <v>1717305</v>
      </c>
      <c r="N697" s="50" t="n">
        <v>1204741</v>
      </c>
      <c r="O697" s="50" t="n">
        <v>15392197</v>
      </c>
      <c r="P697" s="50" t="n">
        <v>51888780</v>
      </c>
      <c r="Q697" s="50" t="n">
        <v>2733086</v>
      </c>
      <c r="R697" s="50" t="n">
        <v>1162099</v>
      </c>
      <c r="S697" s="50" t="n">
        <v>674073</v>
      </c>
      <c r="T697" s="50" t="n">
        <v>46788</v>
      </c>
      <c r="U697" s="50" t="n">
        <v>0</v>
      </c>
      <c r="V697" s="50" t="n">
        <v>0</v>
      </c>
      <c r="W697" s="50" t="n">
        <v>0</v>
      </c>
      <c r="X697" s="50" t="n">
        <v>0</v>
      </c>
      <c r="Y697" s="50" t="n">
        <v>0</v>
      </c>
      <c r="Z697" s="50" t="n">
        <v>1081842.97</v>
      </c>
      <c r="AA697" s="50" t="n">
        <v>87685.96</v>
      </c>
      <c r="AB697" s="50" t="n">
        <v>262675</v>
      </c>
      <c r="AC697" s="50" t="n">
        <v>1363.33</v>
      </c>
      <c r="AD697" s="50" t="n">
        <v>1687068</v>
      </c>
      <c r="AE697" s="50" t="n">
        <v>466981</v>
      </c>
      <c r="AF697" s="50" t="n">
        <v>211376</v>
      </c>
      <c r="AG697" s="50" t="n">
        <v>1406153</v>
      </c>
      <c r="AH697" s="50" t="n">
        <v>5746512</v>
      </c>
      <c r="AI697" s="50" t="n">
        <v>1450460</v>
      </c>
      <c r="AJ697" s="50" t="n">
        <v>1364176.164044</v>
      </c>
      <c r="AK697" s="50" t="n">
        <v>57535550</v>
      </c>
      <c r="AL697" s="50" t="n">
        <v>4856857</v>
      </c>
      <c r="AM697" s="50" t="n">
        <v>6542245</v>
      </c>
      <c r="AN697" s="50" t="n">
        <v>3492560</v>
      </c>
      <c r="AO697" s="50" t="n">
        <v>0</v>
      </c>
      <c r="AP697" s="50" t="n">
        <v>0</v>
      </c>
      <c r="AQ697" s="51" t="n">
        <v>1.025345</v>
      </c>
      <c r="AR697" s="50" t="n">
        <v>27622845.08</v>
      </c>
      <c r="AS697" s="50" t="n">
        <v>26940043.361562</v>
      </c>
      <c r="AT697" s="50" t="n">
        <v>16609179.835956</v>
      </c>
      <c r="AU697" s="50" t="n">
        <v>11013665.244044</v>
      </c>
      <c r="AV697" s="50" t="n">
        <v>19133618.5856261</v>
      </c>
      <c r="AW697" s="50" t="n">
        <v>7806424.77593592</v>
      </c>
      <c r="AX697" s="50" t="n">
        <v>420804</v>
      </c>
      <c r="AY697" s="50" t="n">
        <v>15904282.835956</v>
      </c>
      <c r="AZ697" s="50" t="n">
        <v>284093</v>
      </c>
      <c r="BA697" s="50" t="n">
        <v>61462</v>
      </c>
      <c r="BB697" s="50" t="n">
        <v>3909495</v>
      </c>
      <c r="BC697" s="50" t="n">
        <v>222332</v>
      </c>
      <c r="BD697" s="50" t="n">
        <v>1149116</v>
      </c>
      <c r="BE697" s="50" t="n">
        <v>0</v>
      </c>
      <c r="BF697" s="50" t="n">
        <v>0</v>
      </c>
      <c r="BG697" s="50" t="n">
        <v>0</v>
      </c>
      <c r="BH697" s="50" t="n">
        <v>0</v>
      </c>
      <c r="BI697" s="50" t="n">
        <v>8734277</v>
      </c>
      <c r="BJ697" s="50" t="n">
        <v>12798474</v>
      </c>
      <c r="BK697" s="50" t="n">
        <v>42792.0800000001</v>
      </c>
      <c r="BL697" s="50" t="n">
        <v>55117136</v>
      </c>
      <c r="BM697" s="50" t="n">
        <v>-85824.0421199994</v>
      </c>
      <c r="BN697" s="50" t="n">
        <v>34149432</v>
      </c>
      <c r="BO697" s="50" t="n">
        <v>35582999.26</v>
      </c>
      <c r="BP697" s="50" t="n">
        <v>1433567.26</v>
      </c>
      <c r="BQ697" s="50" t="n">
        <v>1</v>
      </c>
      <c r="BR697" s="51" t="n">
        <v>0.0496418155692622</v>
      </c>
      <c r="BS697" s="50" t="n">
        <v>-267439</v>
      </c>
      <c r="BT697" s="51" t="n">
        <v>1.06788780810998</v>
      </c>
      <c r="BU697" s="50" t="n">
        <v>787</v>
      </c>
      <c r="BV697" s="50" t="n">
        <v>0</v>
      </c>
      <c r="BW697" s="50" t="n">
        <v>0</v>
      </c>
      <c r="BX697" s="50" t="n">
        <v>0</v>
      </c>
      <c r="BY697" s="50" t="n">
        <v>0</v>
      </c>
      <c r="BZ697" s="50" t="n">
        <v>-267439</v>
      </c>
    </row>
    <row r="698" customFormat="false" ht="15" hidden="true" customHeight="false" outlineLevel="0" collapsed="false">
      <c r="B698" s="48" t="s">
        <v>1324</v>
      </c>
      <c r="C698" s="49" t="s">
        <v>1325</v>
      </c>
      <c r="D698" s="49" t="s">
        <v>369</v>
      </c>
      <c r="E698" s="50" t="n">
        <v>19114</v>
      </c>
      <c r="F698" s="50" t="n">
        <v>19007</v>
      </c>
      <c r="G698" s="50" t="n">
        <v>307924972</v>
      </c>
      <c r="H698" s="50" t="n">
        <v>11331917</v>
      </c>
      <c r="I698" s="50" t="n">
        <v>11227058</v>
      </c>
      <c r="J698" s="50" t="n">
        <v>-104859</v>
      </c>
      <c r="K698" s="50" t="n">
        <v>12461837</v>
      </c>
      <c r="L698" s="49" t="n">
        <v>1.22275803198942</v>
      </c>
      <c r="M698" s="50" t="n">
        <v>644090</v>
      </c>
      <c r="N698" s="50" t="n">
        <v>1072837</v>
      </c>
      <c r="O698" s="50" t="n">
        <v>3245468</v>
      </c>
      <c r="P698" s="50" t="n">
        <v>14930436</v>
      </c>
      <c r="Q698" s="50" t="n">
        <v>525772</v>
      </c>
      <c r="R698" s="50" t="n">
        <v>604786</v>
      </c>
      <c r="S698" s="50" t="n">
        <v>11783</v>
      </c>
      <c r="T698" s="50" t="n">
        <v>11354</v>
      </c>
      <c r="U698" s="50" t="n">
        <v>0</v>
      </c>
      <c r="V698" s="50" t="n">
        <v>0</v>
      </c>
      <c r="W698" s="50" t="n">
        <v>119365</v>
      </c>
      <c r="X698" s="50" t="n">
        <v>0</v>
      </c>
      <c r="Y698" s="50" t="n">
        <v>0</v>
      </c>
      <c r="Z698" s="50" t="n">
        <v>556182.18</v>
      </c>
      <c r="AA698" s="50" t="n">
        <v>12.27</v>
      </c>
      <c r="AB698" s="50" t="n">
        <v>595035</v>
      </c>
      <c r="AC698" s="50" t="n">
        <v>0</v>
      </c>
      <c r="AD698" s="50" t="n">
        <v>109645</v>
      </c>
      <c r="AE698" s="50" t="n">
        <v>0</v>
      </c>
      <c r="AF698" s="50" t="n">
        <v>0</v>
      </c>
      <c r="AG698" s="50" t="n">
        <v>931580</v>
      </c>
      <c r="AH698" s="50" t="n">
        <v>2414871</v>
      </c>
      <c r="AI698" s="50" t="n">
        <v>471556</v>
      </c>
      <c r="AJ698" s="50" t="n">
        <v>246686.878981</v>
      </c>
      <c r="AK698" s="50" t="n">
        <v>21390283</v>
      </c>
      <c r="AL698" s="50" t="n">
        <v>1635587</v>
      </c>
      <c r="AM698" s="50" t="n">
        <v>2147869</v>
      </c>
      <c r="AN698" s="50" t="n">
        <v>1129920</v>
      </c>
      <c r="AO698" s="50" t="n">
        <v>0</v>
      </c>
      <c r="AP698" s="50" t="n">
        <v>0</v>
      </c>
      <c r="AQ698" s="51" t="n">
        <v>0.883448</v>
      </c>
      <c r="AR698" s="50" t="n">
        <v>8332388.0376</v>
      </c>
      <c r="AS698" s="50" t="n">
        <v>9431670.299817</v>
      </c>
      <c r="AT698" s="50" t="n">
        <v>4349394.121019</v>
      </c>
      <c r="AU698" s="50" t="n">
        <v>3982993.916581</v>
      </c>
      <c r="AV698" s="50" t="n">
        <v>5603940.55344927</v>
      </c>
      <c r="AW698" s="50" t="n">
        <v>3827729.74636773</v>
      </c>
      <c r="AX698" s="50" t="n">
        <v>138762</v>
      </c>
      <c r="AY698" s="50" t="n">
        <v>3892736.121019</v>
      </c>
      <c r="AZ698" s="50" t="n">
        <v>317896</v>
      </c>
      <c r="BA698" s="50" t="n">
        <v>11101</v>
      </c>
      <c r="BB698" s="50" t="n">
        <v>1195151</v>
      </c>
      <c r="BC698" s="50" t="n">
        <v>8538</v>
      </c>
      <c r="BD698" s="50" t="n">
        <v>246634</v>
      </c>
      <c r="BE698" s="50" t="n">
        <v>0</v>
      </c>
      <c r="BF698" s="50" t="n">
        <v>0</v>
      </c>
      <c r="BG698" s="50" t="n">
        <v>0</v>
      </c>
      <c r="BH698" s="50" t="n">
        <v>0</v>
      </c>
      <c r="BI698" s="50" t="n">
        <v>1939218</v>
      </c>
      <c r="BJ698" s="50" t="n">
        <v>4259848</v>
      </c>
      <c r="BK698" s="50" t="n">
        <v>215240.0376</v>
      </c>
      <c r="BL698" s="50" t="n">
        <v>16286384</v>
      </c>
      <c r="BM698" s="50" t="n">
        <v>-24694.9411439998</v>
      </c>
      <c r="BN698" s="50" t="n">
        <v>8676193</v>
      </c>
      <c r="BO698" s="50" t="n">
        <v>9827422.45</v>
      </c>
      <c r="BP698" s="50" t="n">
        <v>1151229.45</v>
      </c>
      <c r="BQ698" s="50" t="n">
        <v>0</v>
      </c>
      <c r="BR698" s="51" t="n">
        <v>0</v>
      </c>
      <c r="BS698" s="50" t="n">
        <v>0</v>
      </c>
      <c r="BT698" s="51" t="n">
        <v>0.987526189079974</v>
      </c>
      <c r="BU698" s="50" t="n">
        <v>1011</v>
      </c>
      <c r="BV698" s="50" t="n">
        <v>0</v>
      </c>
      <c r="BW698" s="50" t="n">
        <v>0</v>
      </c>
      <c r="BX698" s="50" t="n">
        <v>0</v>
      </c>
      <c r="BY698" s="50" t="n">
        <v>0</v>
      </c>
      <c r="BZ698" s="50" t="n">
        <v>0</v>
      </c>
    </row>
    <row r="699" customFormat="false" ht="15" hidden="true" customHeight="false" outlineLevel="0" collapsed="false">
      <c r="B699" s="48" t="s">
        <v>1338</v>
      </c>
      <c r="C699" s="49" t="s">
        <v>1339</v>
      </c>
      <c r="D699" s="49" t="s">
        <v>369</v>
      </c>
      <c r="E699" s="50" t="n">
        <v>20428</v>
      </c>
      <c r="F699" s="50" t="n">
        <v>20221</v>
      </c>
      <c r="G699" s="50" t="n">
        <v>304065464</v>
      </c>
      <c r="H699" s="50" t="n">
        <v>12082808</v>
      </c>
      <c r="I699" s="50" t="n">
        <v>11563676</v>
      </c>
      <c r="J699" s="50" t="n">
        <v>-519132</v>
      </c>
      <c r="K699" s="50" t="n">
        <v>13450680</v>
      </c>
      <c r="L699" s="49" t="n">
        <v>1.23858901470406</v>
      </c>
      <c r="M699" s="50" t="n">
        <v>859470</v>
      </c>
      <c r="N699" s="50" t="n">
        <v>1227893</v>
      </c>
      <c r="O699" s="50" t="n">
        <v>5227878</v>
      </c>
      <c r="P699" s="50" t="n">
        <v>19074522</v>
      </c>
      <c r="Q699" s="50" t="n">
        <v>697007</v>
      </c>
      <c r="R699" s="50" t="n">
        <v>118811</v>
      </c>
      <c r="S699" s="50" t="n">
        <v>226210</v>
      </c>
      <c r="T699" s="50" t="n">
        <v>18781</v>
      </c>
      <c r="U699" s="50" t="n">
        <v>0</v>
      </c>
      <c r="V699" s="50" t="n">
        <v>0</v>
      </c>
      <c r="W699" s="50" t="n">
        <v>0</v>
      </c>
      <c r="X699" s="50" t="n">
        <v>0</v>
      </c>
      <c r="Y699" s="50" t="n">
        <v>0</v>
      </c>
      <c r="Z699" s="50" t="n">
        <v>655947.77</v>
      </c>
      <c r="AA699" s="50" t="n">
        <v>95070.06</v>
      </c>
      <c r="AB699" s="50" t="n">
        <v>241773</v>
      </c>
      <c r="AC699" s="50" t="n">
        <v>0</v>
      </c>
      <c r="AD699" s="50" t="n">
        <v>238487</v>
      </c>
      <c r="AE699" s="50" t="n">
        <v>0</v>
      </c>
      <c r="AF699" s="50" t="n">
        <v>86821</v>
      </c>
      <c r="AG699" s="50" t="n">
        <v>1774476</v>
      </c>
      <c r="AH699" s="50" t="n">
        <v>2010670</v>
      </c>
      <c r="AI699" s="50" t="n">
        <v>139390</v>
      </c>
      <c r="AJ699" s="50" t="n">
        <v>102119.693046</v>
      </c>
      <c r="AK699" s="50" t="n">
        <v>23792734</v>
      </c>
      <c r="AL699" s="50" t="n">
        <v>631214</v>
      </c>
      <c r="AM699" s="50" t="n">
        <v>947198</v>
      </c>
      <c r="AN699" s="50" t="n">
        <v>1367872</v>
      </c>
      <c r="AO699" s="50" t="n">
        <v>0</v>
      </c>
      <c r="AP699" s="50" t="n">
        <v>0</v>
      </c>
      <c r="AQ699" s="51" t="n">
        <v>0.792518</v>
      </c>
      <c r="AR699" s="50" t="n">
        <v>8628961.2062</v>
      </c>
      <c r="AS699" s="50" t="n">
        <v>10888030.239388</v>
      </c>
      <c r="AT699" s="50" t="n">
        <v>5179603.306954</v>
      </c>
      <c r="AU699" s="50" t="n">
        <v>3449357.899246</v>
      </c>
      <c r="AV699" s="50" t="n">
        <v>7286758.10663276</v>
      </c>
      <c r="AW699" s="50" t="n">
        <v>3601272.13275524</v>
      </c>
      <c r="AX699" s="50" t="n">
        <v>166922</v>
      </c>
      <c r="AY699" s="50" t="n">
        <v>4664646.306954</v>
      </c>
      <c r="AZ699" s="50" t="n">
        <v>348035</v>
      </c>
      <c r="BA699" s="50" t="n">
        <v>19131</v>
      </c>
      <c r="BB699" s="50" t="n">
        <v>1391488</v>
      </c>
      <c r="BC699" s="50" t="n">
        <v>9670</v>
      </c>
      <c r="BD699" s="50" t="n">
        <v>314510</v>
      </c>
      <c r="BE699" s="50" t="n">
        <v>0</v>
      </c>
      <c r="BF699" s="50" t="n">
        <v>0</v>
      </c>
      <c r="BG699" s="50" t="n">
        <v>0</v>
      </c>
      <c r="BH699" s="50" t="n">
        <v>0</v>
      </c>
      <c r="BI699" s="50" t="n">
        <v>2329979</v>
      </c>
      <c r="BJ699" s="50" t="n">
        <v>3970696</v>
      </c>
      <c r="BK699" s="50" t="n">
        <v>78530.2062000003</v>
      </c>
      <c r="BL699" s="50" t="n">
        <v>19727126</v>
      </c>
      <c r="BM699" s="50" t="n">
        <v>-31549.2593879998</v>
      </c>
      <c r="BN699" s="50" t="n">
        <v>8129584</v>
      </c>
      <c r="BO699" s="50" t="n">
        <v>9122374.83</v>
      </c>
      <c r="BP699" s="50" t="n">
        <v>992790.83</v>
      </c>
      <c r="BQ699" s="50" t="n">
        <v>0</v>
      </c>
      <c r="BR699" s="51" t="n">
        <v>0</v>
      </c>
      <c r="BS699" s="50" t="n">
        <v>0</v>
      </c>
      <c r="BT699" s="51" t="n">
        <v>1.01810411870462</v>
      </c>
      <c r="BU699" s="50" t="n">
        <v>942</v>
      </c>
      <c r="BV699" s="50" t="n">
        <v>0</v>
      </c>
      <c r="BW699" s="50" t="n">
        <v>0</v>
      </c>
      <c r="BX699" s="50" t="n">
        <v>0</v>
      </c>
      <c r="BY699" s="50" t="n">
        <v>0</v>
      </c>
      <c r="BZ699" s="50" t="n">
        <v>0</v>
      </c>
    </row>
    <row r="700" customFormat="false" ht="15" hidden="true" customHeight="false" outlineLevel="0" collapsed="false">
      <c r="B700" s="48" t="s">
        <v>1358</v>
      </c>
      <c r="C700" s="49" t="s">
        <v>1359</v>
      </c>
      <c r="D700" s="49" t="s">
        <v>369</v>
      </c>
      <c r="E700" s="50" t="n">
        <v>54221</v>
      </c>
      <c r="F700" s="50" t="n">
        <v>53973</v>
      </c>
      <c r="G700" s="50" t="n">
        <v>704350630</v>
      </c>
      <c r="H700" s="50" t="n">
        <v>38275239</v>
      </c>
      <c r="I700" s="50" t="n">
        <v>42209799</v>
      </c>
      <c r="J700" s="50" t="n">
        <v>3934560</v>
      </c>
      <c r="K700" s="50" t="n">
        <v>45683583</v>
      </c>
      <c r="L700" s="49" t="n">
        <v>1.47102480924503</v>
      </c>
      <c r="M700" s="50" t="n">
        <v>1255165</v>
      </c>
      <c r="N700" s="50" t="n">
        <v>1268776</v>
      </c>
      <c r="O700" s="50" t="n">
        <v>13506405</v>
      </c>
      <c r="P700" s="50" t="n">
        <v>50095849</v>
      </c>
      <c r="Q700" s="50" t="n">
        <v>1832216</v>
      </c>
      <c r="R700" s="50" t="n">
        <v>258417</v>
      </c>
      <c r="S700" s="50" t="n">
        <v>591788</v>
      </c>
      <c r="T700" s="50" t="n">
        <v>29740</v>
      </c>
      <c r="U700" s="50" t="n">
        <v>0</v>
      </c>
      <c r="V700" s="50" t="n">
        <v>0</v>
      </c>
      <c r="W700" s="50" t="n">
        <v>0</v>
      </c>
      <c r="X700" s="50" t="n">
        <v>0</v>
      </c>
      <c r="Y700" s="50" t="n">
        <v>0</v>
      </c>
      <c r="Z700" s="50" t="n">
        <v>1379823</v>
      </c>
      <c r="AA700" s="50" t="n">
        <v>1221.04</v>
      </c>
      <c r="AB700" s="50" t="n">
        <v>301503</v>
      </c>
      <c r="AC700" s="50" t="n">
        <v>0</v>
      </c>
      <c r="AD700" s="50" t="n">
        <v>2063720</v>
      </c>
      <c r="AE700" s="50" t="n">
        <v>1269017</v>
      </c>
      <c r="AF700" s="50" t="n">
        <v>2040962</v>
      </c>
      <c r="AG700" s="50" t="n">
        <v>2526632</v>
      </c>
      <c r="AH700" s="50" t="n">
        <v>8056397</v>
      </c>
      <c r="AI700" s="50" t="n">
        <v>1930040</v>
      </c>
      <c r="AJ700" s="50" t="n">
        <v>913957.987076</v>
      </c>
      <c r="AK700" s="50" t="n">
        <v>60704077</v>
      </c>
      <c r="AL700" s="50" t="n">
        <v>4699883</v>
      </c>
      <c r="AM700" s="50" t="n">
        <v>6367116</v>
      </c>
      <c r="AN700" s="50" t="n">
        <v>7408344</v>
      </c>
      <c r="AO700" s="50" t="n">
        <v>0</v>
      </c>
      <c r="AP700" s="50" t="n">
        <v>0</v>
      </c>
      <c r="AQ700" s="51" t="n">
        <v>1.280942</v>
      </c>
      <c r="AR700" s="50" t="n">
        <v>35143862.5154</v>
      </c>
      <c r="AS700" s="50" t="n">
        <v>27435949.17469</v>
      </c>
      <c r="AT700" s="50" t="n">
        <v>20560875.012924</v>
      </c>
      <c r="AU700" s="50" t="n">
        <v>14582987.502476</v>
      </c>
      <c r="AV700" s="50" t="n">
        <v>20405590.7088869</v>
      </c>
      <c r="AW700" s="50" t="n">
        <v>7030358.46580307</v>
      </c>
      <c r="AX700" s="50" t="n">
        <v>351740</v>
      </c>
      <c r="AY700" s="50" t="n">
        <v>19865609.012924</v>
      </c>
      <c r="AZ700" s="50" t="n">
        <v>343526</v>
      </c>
      <c r="BA700" s="50" t="n">
        <v>35964</v>
      </c>
      <c r="BB700" s="50" t="n">
        <v>5852211</v>
      </c>
      <c r="BC700" s="50" t="n">
        <v>101526</v>
      </c>
      <c r="BD700" s="50" t="n">
        <v>2161916</v>
      </c>
      <c r="BE700" s="50" t="n">
        <v>0</v>
      </c>
      <c r="BF700" s="50" t="n">
        <v>0</v>
      </c>
      <c r="BG700" s="50" t="n">
        <v>0</v>
      </c>
      <c r="BH700" s="50" t="n">
        <v>0</v>
      </c>
      <c r="BI700" s="50" t="n">
        <v>10905845</v>
      </c>
      <c r="BJ700" s="50" t="n">
        <v>15390897</v>
      </c>
      <c r="BK700" s="50" t="n">
        <v>237.515399999626</v>
      </c>
      <c r="BL700" s="50" t="n">
        <v>54223973</v>
      </c>
      <c r="BM700" s="50" t="n">
        <v>-82858.5342459994</v>
      </c>
      <c r="BN700" s="50" t="n">
        <v>41148203</v>
      </c>
      <c r="BO700" s="50" t="n">
        <v>42830750.04</v>
      </c>
      <c r="BP700" s="50" t="n">
        <v>1682547.04</v>
      </c>
      <c r="BQ700" s="50" t="n">
        <v>0</v>
      </c>
      <c r="BR700" s="51" t="n">
        <v>0</v>
      </c>
      <c r="BS700" s="50" t="n">
        <v>0</v>
      </c>
      <c r="BT700" s="51" t="n">
        <v>1.18271946566861</v>
      </c>
      <c r="BU700" s="50" t="n">
        <v>298</v>
      </c>
      <c r="BV700" s="50" t="n">
        <v>1</v>
      </c>
      <c r="BW700" s="50" t="n">
        <v>1534186</v>
      </c>
      <c r="BX700" s="50" t="n">
        <v>0</v>
      </c>
      <c r="BY700" s="50" t="n">
        <v>0</v>
      </c>
      <c r="BZ700" s="50" t="n">
        <v>1534186</v>
      </c>
    </row>
    <row r="701" customFormat="false" ht="15" hidden="true" customHeight="false" outlineLevel="0" collapsed="false">
      <c r="B701" s="48" t="s">
        <v>2228</v>
      </c>
      <c r="C701" s="49" t="s">
        <v>2229</v>
      </c>
      <c r="D701" s="49" t="s">
        <v>369</v>
      </c>
      <c r="E701" s="50" t="n">
        <v>29104</v>
      </c>
      <c r="F701" s="50" t="n">
        <v>28830</v>
      </c>
      <c r="G701" s="50" t="n">
        <v>451658691</v>
      </c>
      <c r="H701" s="50" t="n">
        <v>23175898</v>
      </c>
      <c r="I701" s="50" t="n">
        <v>23701338</v>
      </c>
      <c r="J701" s="50" t="n">
        <v>525440</v>
      </c>
      <c r="K701" s="50" t="n">
        <v>24636678</v>
      </c>
      <c r="L701" s="49" t="n">
        <v>1.32287329404536</v>
      </c>
      <c r="M701" s="50" t="n">
        <v>773382</v>
      </c>
      <c r="N701" s="50" t="n">
        <v>460751</v>
      </c>
      <c r="O701" s="50" t="n">
        <v>6894571</v>
      </c>
      <c r="P701" s="50" t="n">
        <v>29813961</v>
      </c>
      <c r="Q701" s="50" t="n">
        <v>998752</v>
      </c>
      <c r="R701" s="50" t="n">
        <v>101682</v>
      </c>
      <c r="S701" s="50" t="n">
        <v>179671</v>
      </c>
      <c r="T701" s="50" t="n">
        <v>20737</v>
      </c>
      <c r="U701" s="50" t="n">
        <v>0</v>
      </c>
      <c r="V701" s="50" t="n">
        <v>0</v>
      </c>
      <c r="W701" s="50" t="n">
        <v>0</v>
      </c>
      <c r="X701" s="50" t="n">
        <v>0</v>
      </c>
      <c r="Y701" s="50" t="n">
        <v>0</v>
      </c>
      <c r="Z701" s="50" t="n">
        <v>588243.41</v>
      </c>
      <c r="AA701" s="50" t="n">
        <v>16683.35</v>
      </c>
      <c r="AB701" s="50" t="n">
        <v>311916</v>
      </c>
      <c r="AC701" s="50" t="n">
        <v>0</v>
      </c>
      <c r="AD701" s="50" t="n">
        <v>837587</v>
      </c>
      <c r="AE701" s="50" t="n">
        <v>389217</v>
      </c>
      <c r="AF701" s="50" t="n">
        <v>371517</v>
      </c>
      <c r="AG701" s="50" t="n">
        <v>0</v>
      </c>
      <c r="AH701" s="50" t="n">
        <v>5093467</v>
      </c>
      <c r="AI701" s="50" t="n">
        <v>800009</v>
      </c>
      <c r="AJ701" s="50" t="n">
        <v>757290.609898</v>
      </c>
      <c r="AK701" s="50" t="n">
        <v>42226818</v>
      </c>
      <c r="AL701" s="50" t="n">
        <v>2564865</v>
      </c>
      <c r="AM701" s="50" t="n">
        <v>3041863</v>
      </c>
      <c r="AN701" s="50" t="n">
        <v>1460780</v>
      </c>
      <c r="AO701" s="50" t="n">
        <v>0</v>
      </c>
      <c r="AP701" s="50" t="n">
        <v>0</v>
      </c>
      <c r="AQ701" s="51" t="n">
        <v>1.136303</v>
      </c>
      <c r="AR701" s="50" t="n">
        <v>20020939.0022</v>
      </c>
      <c r="AS701" s="50" t="n">
        <v>17619361.712569</v>
      </c>
      <c r="AT701" s="50" t="n">
        <v>11294736.390102</v>
      </c>
      <c r="AU701" s="50" t="n">
        <v>8726202.612098</v>
      </c>
      <c r="AV701" s="50" t="n">
        <v>11359070.8265372</v>
      </c>
      <c r="AW701" s="50" t="n">
        <v>6260290.88603178</v>
      </c>
      <c r="AX701" s="50" t="n">
        <v>194078</v>
      </c>
      <c r="AY701" s="50" t="n">
        <v>10935073.390102</v>
      </c>
      <c r="AZ701" s="50" t="n">
        <v>165585</v>
      </c>
      <c r="BA701" s="50" t="n">
        <v>19601</v>
      </c>
      <c r="BB701" s="50" t="n">
        <v>2977168</v>
      </c>
      <c r="BC701" s="50" t="n">
        <v>52147</v>
      </c>
      <c r="BD701" s="50" t="n">
        <v>588622</v>
      </c>
      <c r="BE701" s="50" t="n">
        <v>0</v>
      </c>
      <c r="BF701" s="50" t="n">
        <v>0</v>
      </c>
      <c r="BG701" s="50" t="n">
        <v>0</v>
      </c>
      <c r="BH701" s="50" t="n">
        <v>0</v>
      </c>
      <c r="BI701" s="50" t="n">
        <v>6092849</v>
      </c>
      <c r="BJ701" s="50" t="n">
        <v>9654088</v>
      </c>
      <c r="BK701" s="50" t="n">
        <v>276801.0022</v>
      </c>
      <c r="BL701" s="50" t="n">
        <v>31907813</v>
      </c>
      <c r="BM701" s="50" t="n">
        <v>-49312.2914939997</v>
      </c>
      <c r="BN701" s="50" t="n">
        <v>22648892</v>
      </c>
      <c r="BO701" s="50" t="n">
        <v>23565734.76</v>
      </c>
      <c r="BP701" s="50" t="n">
        <v>916842.76</v>
      </c>
      <c r="BQ701" s="50" t="n">
        <v>1</v>
      </c>
      <c r="BR701" s="51" t="n">
        <v>0.0720335122559972</v>
      </c>
      <c r="BS701" s="50" t="n">
        <v>-247451</v>
      </c>
      <c r="BT701" s="51" t="n">
        <v>1.01131558506525</v>
      </c>
      <c r="BU701" s="50" t="n">
        <v>965</v>
      </c>
      <c r="BV701" s="50" t="n">
        <v>0</v>
      </c>
      <c r="BW701" s="50" t="n">
        <v>0</v>
      </c>
      <c r="BX701" s="50" t="n">
        <v>0</v>
      </c>
      <c r="BY701" s="50" t="n">
        <v>0</v>
      </c>
      <c r="BZ701" s="50" t="n">
        <v>-247451</v>
      </c>
    </row>
    <row r="702" customFormat="false" ht="15" hidden="true" customHeight="false" outlineLevel="0" collapsed="false">
      <c r="B702" s="48" t="s">
        <v>2230</v>
      </c>
      <c r="C702" s="49" t="s">
        <v>2231</v>
      </c>
      <c r="D702" s="49" t="s">
        <v>369</v>
      </c>
      <c r="E702" s="50" t="n">
        <v>29472</v>
      </c>
      <c r="F702" s="50" t="n">
        <v>29407</v>
      </c>
      <c r="G702" s="50" t="n">
        <v>423277547</v>
      </c>
      <c r="H702" s="50" t="n">
        <v>23499727</v>
      </c>
      <c r="I702" s="50" t="n">
        <v>24454344</v>
      </c>
      <c r="J702" s="50" t="n">
        <v>954617</v>
      </c>
      <c r="K702" s="50" t="n">
        <v>25673799</v>
      </c>
      <c r="L702" s="49" t="n">
        <v>1.32586517994417</v>
      </c>
      <c r="M702" s="50" t="n">
        <v>722388</v>
      </c>
      <c r="N702" s="50" t="n">
        <v>517172</v>
      </c>
      <c r="O702" s="50" t="n">
        <v>6490567</v>
      </c>
      <c r="P702" s="50" t="n">
        <v>31207520</v>
      </c>
      <c r="Q702" s="50" t="n">
        <v>996153</v>
      </c>
      <c r="R702" s="50" t="n">
        <v>66946</v>
      </c>
      <c r="S702" s="50" t="n">
        <v>215555</v>
      </c>
      <c r="T702" s="50" t="n">
        <v>24663</v>
      </c>
      <c r="U702" s="50" t="n">
        <v>0</v>
      </c>
      <c r="V702" s="50" t="n">
        <v>0</v>
      </c>
      <c r="W702" s="50" t="n">
        <v>426448.69</v>
      </c>
      <c r="X702" s="50" t="n">
        <v>0</v>
      </c>
      <c r="Y702" s="50" t="n">
        <v>0</v>
      </c>
      <c r="Z702" s="50" t="n">
        <v>778458.59</v>
      </c>
      <c r="AA702" s="50" t="n">
        <v>3723.84</v>
      </c>
      <c r="AB702" s="50" t="n">
        <v>124794</v>
      </c>
      <c r="AC702" s="50" t="n">
        <v>0</v>
      </c>
      <c r="AD702" s="50" t="n">
        <v>598833</v>
      </c>
      <c r="AE702" s="50" t="n">
        <v>488131</v>
      </c>
      <c r="AF702" s="50" t="n">
        <v>1001817</v>
      </c>
      <c r="AG702" s="50" t="n">
        <v>891394</v>
      </c>
      <c r="AH702" s="50" t="n">
        <v>1955677</v>
      </c>
      <c r="AI702" s="50" t="n">
        <v>773237</v>
      </c>
      <c r="AJ702" s="50" t="n">
        <v>1096110.560609</v>
      </c>
      <c r="AK702" s="50" t="n">
        <v>42240896</v>
      </c>
      <c r="AL702" s="50" t="n">
        <v>2826557</v>
      </c>
      <c r="AM702" s="50" t="n">
        <v>3163295</v>
      </c>
      <c r="AN702" s="50" t="n">
        <v>2174072</v>
      </c>
      <c r="AO702" s="50" t="n">
        <v>0</v>
      </c>
      <c r="AP702" s="50" t="n">
        <v>0</v>
      </c>
      <c r="AQ702" s="51" t="n">
        <v>1.107198</v>
      </c>
      <c r="AR702" s="50" t="n">
        <v>19949965.2172</v>
      </c>
      <c r="AS702" s="50" t="n">
        <v>18018421.647262</v>
      </c>
      <c r="AT702" s="50" t="n">
        <v>13583786.439391</v>
      </c>
      <c r="AU702" s="50" t="n">
        <v>6366178.777809</v>
      </c>
      <c r="AV702" s="50" t="n">
        <v>15024623.0516163</v>
      </c>
      <c r="AW702" s="50" t="n">
        <v>2993798.59564568</v>
      </c>
      <c r="AX702" s="50" t="n">
        <v>191031</v>
      </c>
      <c r="AY702" s="50" t="n">
        <v>13247425.439391</v>
      </c>
      <c r="AZ702" s="50" t="n">
        <v>145330</v>
      </c>
      <c r="BA702" s="50" t="n">
        <v>24622</v>
      </c>
      <c r="BB702" s="50" t="n">
        <v>3421442</v>
      </c>
      <c r="BC702" s="50" t="n">
        <v>26280</v>
      </c>
      <c r="BD702" s="50" t="n">
        <v>807601</v>
      </c>
      <c r="BE702" s="50" t="n">
        <v>0</v>
      </c>
      <c r="BF702" s="50" t="n">
        <v>0</v>
      </c>
      <c r="BG702" s="50" t="n">
        <v>0</v>
      </c>
      <c r="BH702" s="50" t="n">
        <v>0</v>
      </c>
      <c r="BI702" s="50" t="n">
        <v>5279361</v>
      </c>
      <c r="BJ702" s="50" t="n">
        <v>10022971</v>
      </c>
      <c r="BK702" s="50" t="n">
        <v>31327.2172000003</v>
      </c>
      <c r="BL702" s="50" t="n">
        <v>33681670</v>
      </c>
      <c r="BM702" s="50" t="n">
        <v>-51617.2380799997</v>
      </c>
      <c r="BN702" s="50" t="n">
        <v>21936120.69</v>
      </c>
      <c r="BO702" s="50" t="n">
        <v>22843097.12</v>
      </c>
      <c r="BP702" s="50" t="n">
        <v>906976.43</v>
      </c>
      <c r="BQ702" s="50" t="n">
        <v>1</v>
      </c>
      <c r="BR702" s="51" t="n">
        <v>0.0739707651799318</v>
      </c>
      <c r="BS702" s="50" t="n">
        <v>-257319</v>
      </c>
      <c r="BT702" s="51" t="n">
        <v>1.0549797982496</v>
      </c>
      <c r="BU702" s="50" t="n">
        <v>831</v>
      </c>
      <c r="BV702" s="50" t="n">
        <v>0</v>
      </c>
      <c r="BW702" s="50" t="n">
        <v>0</v>
      </c>
      <c r="BX702" s="50" t="n">
        <v>0</v>
      </c>
      <c r="BY702" s="50" t="n">
        <v>0</v>
      </c>
      <c r="BZ702" s="50" t="n">
        <v>-257319</v>
      </c>
    </row>
    <row r="703" customFormat="false" ht="15" hidden="true" customHeight="false" outlineLevel="0" collapsed="false">
      <c r="B703" s="48" t="s">
        <v>2232</v>
      </c>
      <c r="C703" s="49" t="s">
        <v>2233</v>
      </c>
      <c r="D703" s="49" t="s">
        <v>369</v>
      </c>
      <c r="E703" s="50" t="n">
        <v>63889</v>
      </c>
      <c r="F703" s="50" t="n">
        <v>63527</v>
      </c>
      <c r="G703" s="50" t="n">
        <v>856169349</v>
      </c>
      <c r="H703" s="50" t="n">
        <v>40847694</v>
      </c>
      <c r="I703" s="50" t="n">
        <v>44146870</v>
      </c>
      <c r="J703" s="50" t="n">
        <v>3299176</v>
      </c>
      <c r="K703" s="50" t="n">
        <v>49175684</v>
      </c>
      <c r="L703" s="49" t="n">
        <v>1.51009396139573</v>
      </c>
      <c r="M703" s="50" t="n">
        <v>2351985</v>
      </c>
      <c r="N703" s="50" t="n">
        <v>619772</v>
      </c>
      <c r="O703" s="50" t="n">
        <v>13334911</v>
      </c>
      <c r="P703" s="50" t="n">
        <v>59170694</v>
      </c>
      <c r="Q703" s="50" t="n">
        <v>1564804</v>
      </c>
      <c r="R703" s="50" t="n">
        <v>753271</v>
      </c>
      <c r="S703" s="50" t="n">
        <v>839698</v>
      </c>
      <c r="T703" s="50" t="n">
        <v>43521</v>
      </c>
      <c r="U703" s="50" t="n">
        <v>0</v>
      </c>
      <c r="V703" s="50" t="n">
        <v>0</v>
      </c>
      <c r="W703" s="50" t="n">
        <v>0</v>
      </c>
      <c r="X703" s="50" t="n">
        <v>0</v>
      </c>
      <c r="Y703" s="50" t="n">
        <v>0</v>
      </c>
      <c r="Z703" s="50" t="n">
        <v>1186566.29</v>
      </c>
      <c r="AA703" s="50" t="n">
        <v>32613.98</v>
      </c>
      <c r="AB703" s="50" t="n">
        <v>311916</v>
      </c>
      <c r="AC703" s="50" t="n">
        <v>0</v>
      </c>
      <c r="AD703" s="50" t="n">
        <v>1841606</v>
      </c>
      <c r="AE703" s="50" t="n">
        <v>344157</v>
      </c>
      <c r="AF703" s="50" t="n">
        <v>758441</v>
      </c>
      <c r="AG703" s="50" t="n">
        <v>2342822</v>
      </c>
      <c r="AH703" s="50" t="n">
        <v>5722406</v>
      </c>
      <c r="AI703" s="50" t="n">
        <v>1245544</v>
      </c>
      <c r="AJ703" s="50" t="n">
        <v>745249.836796</v>
      </c>
      <c r="AK703" s="50" t="n">
        <v>74264533</v>
      </c>
      <c r="AL703" s="50" t="n">
        <v>2703393</v>
      </c>
      <c r="AM703" s="50" t="n">
        <v>4912000</v>
      </c>
      <c r="AN703" s="50" t="n">
        <v>8327990</v>
      </c>
      <c r="AO703" s="50" t="n">
        <v>0</v>
      </c>
      <c r="AP703" s="50" t="n">
        <v>0</v>
      </c>
      <c r="AQ703" s="51" t="n">
        <v>1.213607</v>
      </c>
      <c r="AR703" s="50" t="n">
        <v>39217053.8541</v>
      </c>
      <c r="AS703" s="50" t="n">
        <v>32314467.182502</v>
      </c>
      <c r="AT703" s="50" t="n">
        <v>28971877.163204</v>
      </c>
      <c r="AU703" s="50" t="n">
        <v>10245176.690896</v>
      </c>
      <c r="AV703" s="50" t="n">
        <v>27468760.6348747</v>
      </c>
      <c r="AW703" s="50" t="n">
        <v>4845706.54762728</v>
      </c>
      <c r="AX703" s="50" t="n">
        <v>677559</v>
      </c>
      <c r="AY703" s="50" t="n">
        <v>28081426.163204</v>
      </c>
      <c r="AZ703" s="50" t="n">
        <v>212892</v>
      </c>
      <c r="BA703" s="50" t="n">
        <v>44117</v>
      </c>
      <c r="BB703" s="50" t="n">
        <v>3567655</v>
      </c>
      <c r="BC703" s="50" t="n">
        <v>261806</v>
      </c>
      <c r="BD703" s="50" t="n">
        <v>2073322</v>
      </c>
      <c r="BE703" s="50" t="n">
        <v>0</v>
      </c>
      <c r="BF703" s="50" t="n">
        <v>0</v>
      </c>
      <c r="BG703" s="50" t="n">
        <v>0</v>
      </c>
      <c r="BH703" s="50" t="n">
        <v>0</v>
      </c>
      <c r="BI703" s="50" t="n">
        <v>13597553</v>
      </c>
      <c r="BJ703" s="50" t="n">
        <v>18679117</v>
      </c>
      <c r="BK703" s="50" t="n">
        <v>103032.8541</v>
      </c>
      <c r="BL703" s="50" t="n">
        <v>61725319</v>
      </c>
      <c r="BM703" s="50" t="n">
        <v>-97868.3278759993</v>
      </c>
      <c r="BN703" s="50" t="n">
        <v>43929687</v>
      </c>
      <c r="BO703" s="50" t="n">
        <v>45460783.27</v>
      </c>
      <c r="BP703" s="50" t="n">
        <v>1531096.27</v>
      </c>
      <c r="BQ703" s="50" t="n">
        <v>0</v>
      </c>
      <c r="BR703" s="51" t="n">
        <v>0</v>
      </c>
      <c r="BS703" s="50" t="n">
        <v>0</v>
      </c>
      <c r="BT703" s="51" t="n">
        <v>1.17567217426921</v>
      </c>
      <c r="BU703" s="50" t="n">
        <v>320</v>
      </c>
      <c r="BV703" s="50" t="n">
        <v>1</v>
      </c>
      <c r="BW703" s="50" t="n">
        <v>1796971</v>
      </c>
      <c r="BX703" s="50" t="n">
        <v>0</v>
      </c>
      <c r="BY703" s="50" t="n">
        <v>0</v>
      </c>
      <c r="BZ703" s="50" t="n">
        <v>1796971</v>
      </c>
    </row>
    <row r="704" customFormat="false" ht="15" hidden="true" customHeight="false" outlineLevel="0" collapsed="false">
      <c r="B704" s="48" t="s">
        <v>2234</v>
      </c>
      <c r="C704" s="49" t="s">
        <v>2235</v>
      </c>
      <c r="D704" s="49" t="s">
        <v>369</v>
      </c>
      <c r="E704" s="50" t="n">
        <v>11745</v>
      </c>
      <c r="F704" s="50" t="n">
        <v>11527</v>
      </c>
      <c r="G704" s="50" t="n">
        <v>145026690</v>
      </c>
      <c r="H704" s="50" t="n">
        <v>5138920</v>
      </c>
      <c r="I704" s="50" t="n">
        <v>5525604</v>
      </c>
      <c r="J704" s="50" t="n">
        <v>386684</v>
      </c>
      <c r="K704" s="50" t="n">
        <v>6018760</v>
      </c>
      <c r="L704" s="49" t="n">
        <v>1.10679907112106</v>
      </c>
      <c r="M704" s="50" t="n">
        <v>645932</v>
      </c>
      <c r="N704" s="50" t="n">
        <v>792253</v>
      </c>
      <c r="O704" s="50" t="n">
        <v>2108806</v>
      </c>
      <c r="P704" s="50" t="n">
        <v>7733390</v>
      </c>
      <c r="Q704" s="50" t="n">
        <v>252762</v>
      </c>
      <c r="R704" s="50" t="n">
        <v>53472</v>
      </c>
      <c r="S704" s="50" t="n">
        <v>23639</v>
      </c>
      <c r="T704" s="50" t="n">
        <v>5619</v>
      </c>
      <c r="U704" s="50" t="n">
        <v>0</v>
      </c>
      <c r="V704" s="50" t="n">
        <v>0</v>
      </c>
      <c r="W704" s="50" t="n">
        <v>0</v>
      </c>
      <c r="X704" s="50" t="n">
        <v>0</v>
      </c>
      <c r="Y704" s="50" t="n">
        <v>0</v>
      </c>
      <c r="Z704" s="50" t="n">
        <v>491677.65</v>
      </c>
      <c r="AA704" s="50" t="n">
        <v>0</v>
      </c>
      <c r="AB704" s="50" t="n">
        <v>140370</v>
      </c>
      <c r="AC704" s="50" t="n">
        <v>0</v>
      </c>
      <c r="AD704" s="50" t="n">
        <v>162801</v>
      </c>
      <c r="AE704" s="50" t="n">
        <v>0</v>
      </c>
      <c r="AF704" s="50" t="n">
        <v>0</v>
      </c>
      <c r="AG704" s="50" t="n">
        <v>806463</v>
      </c>
      <c r="AH704" s="50" t="n">
        <v>1350747</v>
      </c>
      <c r="AI704" s="50" t="n">
        <v>49219</v>
      </c>
      <c r="AJ704" s="50" t="n">
        <v>36745.769583</v>
      </c>
      <c r="AK704" s="50" t="n">
        <v>10676938</v>
      </c>
      <c r="AL704" s="50" t="n">
        <v>139887</v>
      </c>
      <c r="AM704" s="50" t="n">
        <v>190033</v>
      </c>
      <c r="AN704" s="50" t="n">
        <v>879840</v>
      </c>
      <c r="AO704" s="50" t="n">
        <v>0</v>
      </c>
      <c r="AP704" s="50" t="n">
        <v>0</v>
      </c>
      <c r="AQ704" s="51" t="n">
        <v>1.018746</v>
      </c>
      <c r="AR704" s="50" t="n">
        <v>4907004.7329</v>
      </c>
      <c r="AS704" s="50" t="n">
        <v>4816709.783138</v>
      </c>
      <c r="AT704" s="50" t="n">
        <v>2468200.230417</v>
      </c>
      <c r="AU704" s="50" t="n">
        <v>2438804.502483</v>
      </c>
      <c r="AV704" s="50" t="n">
        <v>3190295.31166318</v>
      </c>
      <c r="AW704" s="50" t="n">
        <v>1626414.47147482</v>
      </c>
      <c r="AX704" s="50" t="n">
        <v>146995</v>
      </c>
      <c r="AY704" s="50" t="n">
        <v>2092072.230417</v>
      </c>
      <c r="AZ704" s="50" t="n">
        <v>229133</v>
      </c>
      <c r="BA704" s="50" t="n">
        <v>6237</v>
      </c>
      <c r="BB704" s="50" t="n">
        <v>1040670</v>
      </c>
      <c r="BC704" s="50" t="n">
        <v>63023</v>
      </c>
      <c r="BD704" s="50" t="n">
        <v>192412</v>
      </c>
      <c r="BE704" s="50" t="n">
        <v>0</v>
      </c>
      <c r="BF704" s="50" t="n">
        <v>0</v>
      </c>
      <c r="BG704" s="50" t="n">
        <v>0</v>
      </c>
      <c r="BH704" s="50" t="n">
        <v>0</v>
      </c>
      <c r="BI704" s="50" t="n">
        <v>952928</v>
      </c>
      <c r="BJ704" s="50" t="n">
        <v>2248316</v>
      </c>
      <c r="BK704" s="50" t="n">
        <v>27290.7329</v>
      </c>
      <c r="BL704" s="50" t="n">
        <v>7675480</v>
      </c>
      <c r="BM704" s="50" t="n">
        <v>-12791.0270599999</v>
      </c>
      <c r="BN704" s="50" t="n">
        <v>4143493</v>
      </c>
      <c r="BO704" s="50" t="n">
        <v>4775540.65</v>
      </c>
      <c r="BP704" s="50" t="n">
        <v>632047.65</v>
      </c>
      <c r="BQ704" s="50" t="n">
        <v>0</v>
      </c>
      <c r="BR704" s="51" t="n">
        <v>0</v>
      </c>
      <c r="BS704" s="50" t="n">
        <v>0</v>
      </c>
      <c r="BT704" s="51" t="n">
        <v>1.21784497018311</v>
      </c>
      <c r="BU704" s="50" t="n">
        <v>187</v>
      </c>
      <c r="BV704" s="50" t="n">
        <v>1</v>
      </c>
      <c r="BW704" s="50" t="n">
        <v>342195</v>
      </c>
      <c r="BX704" s="50" t="n">
        <v>0</v>
      </c>
      <c r="BY704" s="50" t="n">
        <v>0</v>
      </c>
      <c r="BZ704" s="50" t="n">
        <v>342195</v>
      </c>
    </row>
    <row r="705" customFormat="false" ht="15" hidden="true" customHeight="false" outlineLevel="0" collapsed="false">
      <c r="B705" s="48" t="s">
        <v>2236</v>
      </c>
      <c r="C705" s="49" t="s">
        <v>2237</v>
      </c>
      <c r="D705" s="49" t="s">
        <v>369</v>
      </c>
      <c r="E705" s="50" t="n">
        <v>40733</v>
      </c>
      <c r="F705" s="50" t="n">
        <v>40622</v>
      </c>
      <c r="G705" s="50" t="n">
        <v>597152522</v>
      </c>
      <c r="H705" s="50" t="n">
        <v>39587000</v>
      </c>
      <c r="I705" s="50" t="n">
        <v>40843736</v>
      </c>
      <c r="J705" s="50" t="n">
        <v>1256736</v>
      </c>
      <c r="K705" s="50" t="n">
        <v>42508647</v>
      </c>
      <c r="L705" s="49" t="n">
        <v>1.40291771371694</v>
      </c>
      <c r="M705" s="50" t="n">
        <v>1087994</v>
      </c>
      <c r="N705" s="50" t="n">
        <v>364018</v>
      </c>
      <c r="O705" s="50" t="n">
        <v>14621858</v>
      </c>
      <c r="P705" s="50" t="n">
        <v>45813220</v>
      </c>
      <c r="Q705" s="50" t="n">
        <v>2700160</v>
      </c>
      <c r="R705" s="50" t="n">
        <v>377587</v>
      </c>
      <c r="S705" s="50" t="n">
        <v>742031</v>
      </c>
      <c r="T705" s="50" t="n">
        <v>27225</v>
      </c>
      <c r="U705" s="50" t="n">
        <v>0</v>
      </c>
      <c r="V705" s="50" t="n">
        <v>0</v>
      </c>
      <c r="W705" s="50" t="n">
        <v>0</v>
      </c>
      <c r="X705" s="50" t="n">
        <v>0</v>
      </c>
      <c r="Y705" s="50" t="n">
        <v>0</v>
      </c>
      <c r="Z705" s="50" t="n">
        <v>831148.73</v>
      </c>
      <c r="AA705" s="50" t="n">
        <v>145770.61</v>
      </c>
      <c r="AB705" s="50" t="n">
        <v>135198</v>
      </c>
      <c r="AC705" s="50" t="n">
        <v>0</v>
      </c>
      <c r="AD705" s="50" t="n">
        <v>1881997</v>
      </c>
      <c r="AE705" s="50" t="n">
        <v>730997</v>
      </c>
      <c r="AF705" s="50" t="n">
        <v>1440556</v>
      </c>
      <c r="AG705" s="50" t="n">
        <v>0</v>
      </c>
      <c r="AH705" s="50" t="n">
        <v>6778372</v>
      </c>
      <c r="AI705" s="50" t="n">
        <v>1972539</v>
      </c>
      <c r="AJ705" s="50" t="n">
        <v>1932890.10045</v>
      </c>
      <c r="AK705" s="50" t="n">
        <v>58871740</v>
      </c>
      <c r="AL705" s="50" t="n">
        <v>5741112</v>
      </c>
      <c r="AM705" s="50" t="n">
        <v>7514432</v>
      </c>
      <c r="AN705" s="50" t="n">
        <v>2921647</v>
      </c>
      <c r="AO705" s="50" t="n">
        <v>0</v>
      </c>
      <c r="AP705" s="50" t="n">
        <v>0</v>
      </c>
      <c r="AQ705" s="51" t="n">
        <v>1.212406</v>
      </c>
      <c r="AR705" s="50" t="n">
        <v>31316425.6479</v>
      </c>
      <c r="AS705" s="50" t="n">
        <v>25829992.414024</v>
      </c>
      <c r="AT705" s="50" t="n">
        <v>17741364.89955</v>
      </c>
      <c r="AU705" s="50" t="n">
        <v>13575060.74835</v>
      </c>
      <c r="AV705" s="50" t="n">
        <v>17199366.2794431</v>
      </c>
      <c r="AW705" s="50" t="n">
        <v>8630626.13458095</v>
      </c>
      <c r="AX705" s="50" t="n">
        <v>282174</v>
      </c>
      <c r="AY705" s="50" t="n">
        <v>17313834.89955</v>
      </c>
      <c r="AZ705" s="50" t="n">
        <v>145356</v>
      </c>
      <c r="BA705" s="50" t="n">
        <v>28880</v>
      </c>
      <c r="BB705" s="50" t="n">
        <v>3991954</v>
      </c>
      <c r="BC705" s="50" t="n">
        <v>200397</v>
      </c>
      <c r="BD705" s="50" t="n">
        <v>1199639</v>
      </c>
      <c r="BE705" s="50" t="n">
        <v>252947</v>
      </c>
      <c r="BF705" s="50" t="n">
        <v>47780</v>
      </c>
      <c r="BG705" s="50" t="n">
        <v>501221</v>
      </c>
      <c r="BH705" s="50" t="n">
        <v>3705</v>
      </c>
      <c r="BI705" s="50" t="n">
        <v>9947589</v>
      </c>
      <c r="BJ705" s="50" t="n">
        <v>13843249</v>
      </c>
      <c r="BK705" s="50" t="n">
        <v>871534.647900001</v>
      </c>
      <c r="BL705" s="50" t="n">
        <v>51127628</v>
      </c>
      <c r="BM705" s="50" t="n">
        <v>-75775.0658799995</v>
      </c>
      <c r="BN705" s="50" t="n">
        <v>40159697</v>
      </c>
      <c r="BO705" s="50" t="n">
        <v>41271814.34</v>
      </c>
      <c r="BP705" s="50" t="n">
        <v>1112117.34</v>
      </c>
      <c r="BQ705" s="50" t="n">
        <v>1</v>
      </c>
      <c r="BR705" s="51" t="n">
        <v>0.190695919207265</v>
      </c>
      <c r="BS705" s="50" t="n">
        <v>-916833</v>
      </c>
      <c r="BT705" s="51" t="n">
        <v>1.03647575714163</v>
      </c>
      <c r="BU705" s="50" t="n">
        <v>877</v>
      </c>
      <c r="BV705" s="50" t="n">
        <v>0</v>
      </c>
      <c r="BW705" s="50" t="n">
        <v>0</v>
      </c>
      <c r="BX705" s="50" t="n">
        <v>0</v>
      </c>
      <c r="BY705" s="50" t="n">
        <v>0</v>
      </c>
      <c r="BZ705" s="50" t="n">
        <v>-916833</v>
      </c>
    </row>
    <row r="706" customFormat="false" ht="15" hidden="true" customHeight="false" outlineLevel="0" collapsed="false">
      <c r="B706" s="48" t="s">
        <v>2238</v>
      </c>
      <c r="C706" s="49" t="s">
        <v>2239</v>
      </c>
      <c r="D706" s="49" t="s">
        <v>369</v>
      </c>
      <c r="E706" s="50" t="n">
        <v>265942</v>
      </c>
      <c r="F706" s="50" t="n">
        <v>262121</v>
      </c>
      <c r="G706" s="50" t="n">
        <v>3862791536</v>
      </c>
      <c r="H706" s="50" t="n">
        <v>280509210</v>
      </c>
      <c r="I706" s="50" t="n">
        <v>313697607</v>
      </c>
      <c r="J706" s="50" t="n">
        <v>33188397</v>
      </c>
      <c r="K706" s="50" t="n">
        <v>314064068</v>
      </c>
      <c r="L706" s="49" t="n">
        <v>1.84967281817769</v>
      </c>
      <c r="M706" s="50" t="n">
        <v>18581297</v>
      </c>
      <c r="N706" s="50" t="n">
        <v>1020562</v>
      </c>
      <c r="O706" s="50" t="n">
        <v>91722208</v>
      </c>
      <c r="P706" s="50" t="n">
        <v>385947684</v>
      </c>
      <c r="Q706" s="50" t="n">
        <v>18943103</v>
      </c>
      <c r="R706" s="50" t="n">
        <v>1376614</v>
      </c>
      <c r="S706" s="50" t="n">
        <v>3757012</v>
      </c>
      <c r="T706" s="50" t="n">
        <v>204169</v>
      </c>
      <c r="U706" s="50" t="n">
        <v>0</v>
      </c>
      <c r="V706" s="50" t="n">
        <v>0</v>
      </c>
      <c r="W706" s="50" t="n">
        <v>14444</v>
      </c>
      <c r="X706" s="50" t="n">
        <v>0</v>
      </c>
      <c r="Y706" s="50" t="n">
        <v>0</v>
      </c>
      <c r="Z706" s="50" t="n">
        <v>9800712.13</v>
      </c>
      <c r="AA706" s="50" t="n">
        <v>1089269.22</v>
      </c>
      <c r="AB706" s="50" t="n">
        <v>150750</v>
      </c>
      <c r="AC706" s="50" t="n">
        <v>0</v>
      </c>
      <c r="AD706" s="50" t="n">
        <v>28732375</v>
      </c>
      <c r="AE706" s="50" t="n">
        <v>0</v>
      </c>
      <c r="AF706" s="50" t="n">
        <v>0</v>
      </c>
      <c r="AG706" s="50" t="n">
        <v>8044517</v>
      </c>
      <c r="AH706" s="50" t="n">
        <v>93343374</v>
      </c>
      <c r="AI706" s="50" t="n">
        <v>3100135</v>
      </c>
      <c r="AJ706" s="50" t="n">
        <v>2214293.171965</v>
      </c>
      <c r="AK706" s="50" t="n">
        <v>488994858</v>
      </c>
      <c r="AL706" s="50" t="n">
        <v>8155431</v>
      </c>
      <c r="AM706" s="50" t="n">
        <v>10455769</v>
      </c>
      <c r="AN706" s="50" t="n">
        <v>33554858</v>
      </c>
      <c r="AO706" s="50" t="n">
        <v>0</v>
      </c>
      <c r="AP706" s="50" t="n">
        <v>0</v>
      </c>
      <c r="AQ706" s="51" t="n">
        <v>1.26244</v>
      </c>
      <c r="AR706" s="50" t="n">
        <v>264046593.363</v>
      </c>
      <c r="AS706" s="50" t="n">
        <v>209155816.367293</v>
      </c>
      <c r="AT706" s="50" t="n">
        <v>135884066.828035</v>
      </c>
      <c r="AU706" s="50" t="n">
        <v>128162526.534965</v>
      </c>
      <c r="AV706" s="50" t="n">
        <v>134075067.637686</v>
      </c>
      <c r="AW706" s="50" t="n">
        <v>75080748.7296075</v>
      </c>
      <c r="AX706" s="50" t="n">
        <v>5524229</v>
      </c>
      <c r="AY706" s="50" t="n">
        <v>130070717.828035</v>
      </c>
      <c r="AZ706" s="50" t="n">
        <v>289120</v>
      </c>
      <c r="BA706" s="50" t="n">
        <v>179797</v>
      </c>
      <c r="BB706" s="50" t="n">
        <v>29625167</v>
      </c>
      <c r="BC706" s="50" t="n">
        <v>4556811</v>
      </c>
      <c r="BD706" s="50" t="n">
        <v>10617644</v>
      </c>
      <c r="BE706" s="50" t="n">
        <v>0</v>
      </c>
      <c r="BF706" s="50" t="n">
        <v>0</v>
      </c>
      <c r="BG706" s="50" t="n">
        <v>0</v>
      </c>
      <c r="BH706" s="50" t="n">
        <v>0</v>
      </c>
      <c r="BI706" s="50" t="n">
        <v>78512790</v>
      </c>
      <c r="BJ706" s="50" t="n">
        <v>134483252</v>
      </c>
      <c r="BK706" s="50" t="n">
        <v>257783.363</v>
      </c>
      <c r="BL706" s="50" t="n">
        <v>393663907</v>
      </c>
      <c r="BM706" s="50" t="n">
        <v>-638357.469335996</v>
      </c>
      <c r="BN706" s="50" t="n">
        <v>306470741</v>
      </c>
      <c r="BO706" s="50" t="n">
        <v>317511472.35</v>
      </c>
      <c r="BP706" s="50" t="n">
        <v>11040731.35</v>
      </c>
      <c r="BQ706" s="50" t="n">
        <v>1</v>
      </c>
      <c r="BR706" s="51" t="n">
        <v>0.055486680887956</v>
      </c>
      <c r="BS706" s="50" t="n">
        <v>-1741719</v>
      </c>
      <c r="BT706" s="51" t="n">
        <v>1.07230798992241</v>
      </c>
      <c r="BU706" s="50" t="n">
        <v>768</v>
      </c>
      <c r="BV706" s="50" t="n">
        <v>0</v>
      </c>
      <c r="BW706" s="50" t="n">
        <v>0</v>
      </c>
      <c r="BX706" s="50" t="n">
        <v>0</v>
      </c>
      <c r="BY706" s="50" t="n">
        <v>0</v>
      </c>
      <c r="BZ706" s="50" t="n">
        <v>-1741719</v>
      </c>
    </row>
    <row r="707" customFormat="false" ht="15" hidden="true" customHeight="false" outlineLevel="0" collapsed="false">
      <c r="B707" s="48" t="s">
        <v>2240</v>
      </c>
      <c r="C707" s="49" t="s">
        <v>2241</v>
      </c>
      <c r="D707" s="49" t="s">
        <v>369</v>
      </c>
      <c r="E707" s="50" t="n">
        <v>6078</v>
      </c>
      <c r="F707" s="50" t="n">
        <v>5981</v>
      </c>
      <c r="G707" s="50" t="n">
        <v>83602657</v>
      </c>
      <c r="H707" s="50" t="n">
        <v>2655643</v>
      </c>
      <c r="I707" s="50" t="n">
        <v>2862503</v>
      </c>
      <c r="J707" s="50" t="n">
        <v>206860</v>
      </c>
      <c r="K707" s="50" t="n">
        <v>3107558</v>
      </c>
      <c r="L707" s="49" t="n">
        <v>1</v>
      </c>
      <c r="M707" s="50" t="n">
        <v>155316</v>
      </c>
      <c r="N707" s="50" t="n">
        <v>752852</v>
      </c>
      <c r="O707" s="50" t="n">
        <v>448002</v>
      </c>
      <c r="P707" s="50" t="n">
        <v>3865706</v>
      </c>
      <c r="Q707" s="50" t="n">
        <v>90381</v>
      </c>
      <c r="R707" s="50" t="n">
        <v>47717</v>
      </c>
      <c r="S707" s="50" t="n">
        <v>0</v>
      </c>
      <c r="T707" s="50" t="n">
        <v>2848</v>
      </c>
      <c r="U707" s="50" t="n">
        <v>0</v>
      </c>
      <c r="V707" s="50" t="n">
        <v>0</v>
      </c>
      <c r="W707" s="50" t="n">
        <v>13838</v>
      </c>
      <c r="X707" s="50" t="n">
        <v>0</v>
      </c>
      <c r="Y707" s="50" t="n">
        <v>0</v>
      </c>
      <c r="Z707" s="50" t="n">
        <v>336049.3</v>
      </c>
      <c r="AA707" s="50" t="n">
        <v>0</v>
      </c>
      <c r="AB707" s="50" t="n">
        <v>192252</v>
      </c>
      <c r="AC707" s="50" t="n">
        <v>1469</v>
      </c>
      <c r="AD707" s="50" t="n">
        <v>44059</v>
      </c>
      <c r="AE707" s="50" t="n">
        <v>0</v>
      </c>
      <c r="AF707" s="50" t="n">
        <v>11562</v>
      </c>
      <c r="AG707" s="50" t="n">
        <v>346388</v>
      </c>
      <c r="AH707" s="50" t="n">
        <v>217061</v>
      </c>
      <c r="AI707" s="50" t="n">
        <v>26246</v>
      </c>
      <c r="AJ707" s="50" t="n">
        <v>55469.498329</v>
      </c>
      <c r="AK707" s="50" t="n">
        <v>5551325</v>
      </c>
      <c r="AL707" s="50" t="n">
        <v>205419</v>
      </c>
      <c r="AM707" s="50" t="n">
        <v>125961</v>
      </c>
      <c r="AN707" s="50" t="n">
        <v>451915</v>
      </c>
      <c r="AO707" s="50" t="n">
        <v>0</v>
      </c>
      <c r="AP707" s="50" t="n">
        <v>0</v>
      </c>
      <c r="AQ707" s="51" t="n">
        <v>0.653509</v>
      </c>
      <c r="AR707" s="50" t="n">
        <v>1723813.3123</v>
      </c>
      <c r="AS707" s="50" t="n">
        <v>2637778.990859</v>
      </c>
      <c r="AT707" s="50" t="n">
        <v>1467639.501671</v>
      </c>
      <c r="AU707" s="50" t="n">
        <v>256173.810629</v>
      </c>
      <c r="AV707" s="50" t="n">
        <v>2042607.31048948</v>
      </c>
      <c r="AW707" s="50" t="n">
        <v>595171.680369516</v>
      </c>
      <c r="AX707" s="50" t="n">
        <v>29988</v>
      </c>
      <c r="AY707" s="50" t="n">
        <v>1274909.501671</v>
      </c>
      <c r="AZ707" s="50" t="n">
        <v>162742</v>
      </c>
      <c r="BA707" s="50" t="n">
        <v>3173</v>
      </c>
      <c r="BB707" s="50" t="n">
        <v>0</v>
      </c>
      <c r="BC707" s="50" t="n">
        <v>475</v>
      </c>
      <c r="BD707" s="50" t="n">
        <v>100766</v>
      </c>
      <c r="BE707" s="50" t="n">
        <v>0</v>
      </c>
      <c r="BF707" s="50" t="n">
        <v>0</v>
      </c>
      <c r="BG707" s="50" t="n">
        <v>0</v>
      </c>
      <c r="BH707" s="50" t="n">
        <v>0</v>
      </c>
      <c r="BI707" s="50" t="n">
        <v>443279</v>
      </c>
      <c r="BJ707" s="50" t="n">
        <v>983290</v>
      </c>
      <c r="BK707" s="50" t="n">
        <v>100.312299999999</v>
      </c>
      <c r="BL707" s="50" t="n">
        <v>4012304</v>
      </c>
      <c r="BM707" s="50" t="n">
        <v>-6393.87772399996</v>
      </c>
      <c r="BN707" s="50" t="n">
        <v>1723183</v>
      </c>
      <c r="BO707" s="50" t="n">
        <v>2252953.3</v>
      </c>
      <c r="BP707" s="50" t="n">
        <v>529770.3</v>
      </c>
      <c r="BQ707" s="50" t="n">
        <v>0</v>
      </c>
      <c r="BR707" s="51" t="n">
        <v>0</v>
      </c>
      <c r="BS707" s="50" t="n">
        <v>0</v>
      </c>
      <c r="BT707" s="51" t="n">
        <v>1.05175965372995</v>
      </c>
      <c r="BU707" s="50" t="n">
        <v>843</v>
      </c>
      <c r="BV707" s="50" t="n">
        <v>0</v>
      </c>
      <c r="BW707" s="50" t="n">
        <v>0</v>
      </c>
      <c r="BX707" s="50" t="n">
        <v>0</v>
      </c>
      <c r="BY707" s="50" t="n">
        <v>0</v>
      </c>
      <c r="BZ707" s="50" t="n">
        <v>0</v>
      </c>
    </row>
    <row r="708" customFormat="false" ht="15" hidden="true" customHeight="false" outlineLevel="0" collapsed="false">
      <c r="B708" s="48" t="s">
        <v>254</v>
      </c>
      <c r="C708" s="49" t="s">
        <v>255</v>
      </c>
      <c r="D708" s="49" t="s">
        <v>256</v>
      </c>
      <c r="E708" s="50" t="n">
        <v>35750</v>
      </c>
      <c r="F708" s="50" t="n">
        <v>35378</v>
      </c>
      <c r="G708" s="50" t="n">
        <v>513126911</v>
      </c>
      <c r="H708" s="50" t="n">
        <v>24729673</v>
      </c>
      <c r="I708" s="50" t="n">
        <v>22965063</v>
      </c>
      <c r="J708" s="50" t="n">
        <v>-1764610</v>
      </c>
      <c r="K708" s="50" t="n">
        <v>29395096</v>
      </c>
      <c r="L708" s="49" t="n">
        <v>1.37184688749091</v>
      </c>
      <c r="M708" s="50" t="n">
        <v>1707979</v>
      </c>
      <c r="N708" s="50" t="n">
        <v>963587</v>
      </c>
      <c r="O708" s="50" t="n">
        <v>9291372</v>
      </c>
      <c r="P708" s="50" t="n">
        <v>35964732</v>
      </c>
      <c r="Q708" s="50" t="n">
        <v>2537267</v>
      </c>
      <c r="R708" s="50" t="n">
        <v>588000</v>
      </c>
      <c r="S708" s="50" t="n">
        <v>553560</v>
      </c>
      <c r="T708" s="50" t="n">
        <v>28760</v>
      </c>
      <c r="U708" s="50" t="n">
        <v>0</v>
      </c>
      <c r="V708" s="50" t="n">
        <v>0</v>
      </c>
      <c r="W708" s="50" t="n">
        <v>0</v>
      </c>
      <c r="X708" s="50" t="n">
        <v>0</v>
      </c>
      <c r="Y708" s="50" t="n">
        <v>0</v>
      </c>
      <c r="Z708" s="50" t="n">
        <v>556039.84</v>
      </c>
      <c r="AA708" s="50" t="n">
        <v>60.8</v>
      </c>
      <c r="AB708" s="50" t="n">
        <v>168879</v>
      </c>
      <c r="AC708" s="50" t="n">
        <v>1945.67</v>
      </c>
      <c r="AD708" s="50" t="n">
        <v>1688668</v>
      </c>
      <c r="AE708" s="50" t="n">
        <v>73963</v>
      </c>
      <c r="AF708" s="50" t="n">
        <v>57518</v>
      </c>
      <c r="AG708" s="50" t="n">
        <v>2389829</v>
      </c>
      <c r="AH708" s="50" t="n">
        <v>5044441</v>
      </c>
      <c r="AI708" s="50" t="n">
        <v>565607</v>
      </c>
      <c r="AJ708" s="50" t="n">
        <v>658087.518145</v>
      </c>
      <c r="AK708" s="50" t="n">
        <v>39088815</v>
      </c>
      <c r="AL708" s="50" t="n">
        <v>1939760</v>
      </c>
      <c r="AM708" s="50" t="n">
        <v>2325682</v>
      </c>
      <c r="AN708" s="50" t="n">
        <v>4665423</v>
      </c>
      <c r="AO708" s="50" t="n">
        <v>0</v>
      </c>
      <c r="AP708" s="50" t="n">
        <v>0</v>
      </c>
      <c r="AQ708" s="51" t="n">
        <v>1.359889</v>
      </c>
      <c r="AR708" s="50" t="n">
        <v>25380533.002</v>
      </c>
      <c r="AS708" s="50" t="n">
        <v>18663678.496173</v>
      </c>
      <c r="AT708" s="50" t="n">
        <v>15253484.481855</v>
      </c>
      <c r="AU708" s="50" t="n">
        <v>10127048.520145</v>
      </c>
      <c r="AV708" s="50" t="n">
        <v>10308077.8574606</v>
      </c>
      <c r="AW708" s="50" t="n">
        <v>8355600.6387124</v>
      </c>
      <c r="AX708" s="50" t="n">
        <v>478334</v>
      </c>
      <c r="AY708" s="50" t="n">
        <v>14415355.481855</v>
      </c>
      <c r="AZ708" s="50" t="n">
        <v>359795</v>
      </c>
      <c r="BA708" s="50" t="n">
        <v>29229</v>
      </c>
      <c r="BB708" s="50" t="n">
        <v>4135435</v>
      </c>
      <c r="BC708" s="50" t="n">
        <v>43397</v>
      </c>
      <c r="BD708" s="50" t="n">
        <v>1074095</v>
      </c>
      <c r="BE708" s="50" t="n">
        <v>0</v>
      </c>
      <c r="BF708" s="50" t="n">
        <v>0</v>
      </c>
      <c r="BG708" s="50" t="n">
        <v>0</v>
      </c>
      <c r="BH708" s="50" t="n">
        <v>0</v>
      </c>
      <c r="BI708" s="50" t="n">
        <v>9602776</v>
      </c>
      <c r="BJ708" s="50" t="n">
        <v>9642637</v>
      </c>
      <c r="BK708" s="50" t="n">
        <v>14835.0020000001</v>
      </c>
      <c r="BL708" s="50" t="n">
        <v>38275936</v>
      </c>
      <c r="BM708" s="50" t="n">
        <v>-59485.6667279996</v>
      </c>
      <c r="BN708" s="50" t="n">
        <v>26915058</v>
      </c>
      <c r="BO708" s="50" t="n">
        <v>27641983.31</v>
      </c>
      <c r="BP708" s="50" t="n">
        <v>726925.31</v>
      </c>
      <c r="BQ708" s="50" t="n">
        <v>1</v>
      </c>
      <c r="BR708" s="51" t="n">
        <v>0.00143948350516027</v>
      </c>
      <c r="BS708" s="50" t="n">
        <v>-6074</v>
      </c>
      <c r="BT708" s="51" t="n">
        <v>1.11293829158996</v>
      </c>
      <c r="BU708" s="50" t="n">
        <v>604</v>
      </c>
      <c r="BV708" s="50" t="n">
        <v>1</v>
      </c>
      <c r="BW708" s="50" t="n">
        <v>951866</v>
      </c>
      <c r="BX708" s="50" t="n">
        <v>0</v>
      </c>
      <c r="BY708" s="50" t="n">
        <v>0</v>
      </c>
      <c r="BZ708" s="50" t="n">
        <v>945792</v>
      </c>
    </row>
    <row r="709" customFormat="false" ht="15" hidden="true" customHeight="false" outlineLevel="0" collapsed="false">
      <c r="B709" s="48" t="s">
        <v>320</v>
      </c>
      <c r="C709" s="49" t="s">
        <v>321</v>
      </c>
      <c r="D709" s="49" t="s">
        <v>256</v>
      </c>
      <c r="E709" s="50" t="n">
        <v>6560</v>
      </c>
      <c r="F709" s="50" t="n">
        <v>6158</v>
      </c>
      <c r="G709" s="50" t="n">
        <v>81404216</v>
      </c>
      <c r="H709" s="50" t="n">
        <v>3262925</v>
      </c>
      <c r="I709" s="50" t="n">
        <v>3191280</v>
      </c>
      <c r="J709" s="50" t="n">
        <v>-71645</v>
      </c>
      <c r="K709" s="50" t="n">
        <v>3791546</v>
      </c>
      <c r="L709" s="49" t="n">
        <v>1</v>
      </c>
      <c r="M709" s="50" t="n">
        <v>483891</v>
      </c>
      <c r="N709" s="50" t="n">
        <v>1160365</v>
      </c>
      <c r="O709" s="50" t="n">
        <v>805887</v>
      </c>
      <c r="P709" s="50" t="n">
        <v>4319521</v>
      </c>
      <c r="Q709" s="50" t="n">
        <v>169657</v>
      </c>
      <c r="R709" s="50" t="n">
        <v>67511</v>
      </c>
      <c r="S709" s="50" t="n">
        <v>19666</v>
      </c>
      <c r="T709" s="50" t="n">
        <v>8049</v>
      </c>
      <c r="U709" s="50" t="n">
        <v>0</v>
      </c>
      <c r="V709" s="50" t="n">
        <v>0</v>
      </c>
      <c r="W709" s="50" t="n">
        <v>0</v>
      </c>
      <c r="X709" s="50" t="n">
        <v>0</v>
      </c>
      <c r="Y709" s="50" t="n">
        <v>0</v>
      </c>
      <c r="Z709" s="50" t="n">
        <v>103085.46</v>
      </c>
      <c r="AA709" s="50" t="n">
        <v>0</v>
      </c>
      <c r="AB709" s="50" t="n">
        <v>296358</v>
      </c>
      <c r="AC709" s="50" t="n">
        <v>1170</v>
      </c>
      <c r="AD709" s="50" t="n">
        <v>82896</v>
      </c>
      <c r="AE709" s="50" t="n">
        <v>0</v>
      </c>
      <c r="AF709" s="50" t="n">
        <v>1903</v>
      </c>
      <c r="AG709" s="50" t="n">
        <v>286491</v>
      </c>
      <c r="AH709" s="50" t="n">
        <v>641935</v>
      </c>
      <c r="AI709" s="50" t="n">
        <v>69113</v>
      </c>
      <c r="AJ709" s="50" t="n">
        <v>68982.086843</v>
      </c>
      <c r="AK709" s="50" t="n">
        <v>5048649</v>
      </c>
      <c r="AL709" s="50" t="n">
        <v>233095</v>
      </c>
      <c r="AM709" s="50" t="n">
        <v>330201</v>
      </c>
      <c r="AN709" s="50" t="n">
        <v>528621</v>
      </c>
      <c r="AO709" s="50" t="n">
        <v>0</v>
      </c>
      <c r="AP709" s="50" t="n">
        <v>0</v>
      </c>
      <c r="AQ709" s="51" t="n">
        <v>1.030225</v>
      </c>
      <c r="AR709" s="50" t="n">
        <v>2985346.1248</v>
      </c>
      <c r="AS709" s="50" t="n">
        <v>2897760.6177</v>
      </c>
      <c r="AT709" s="50" t="n">
        <v>1807876.913157</v>
      </c>
      <c r="AU709" s="50" t="n">
        <v>1177469.211643</v>
      </c>
      <c r="AV709" s="50" t="n">
        <v>1722419.90801137</v>
      </c>
      <c r="AW709" s="50" t="n">
        <v>1175340.70968863</v>
      </c>
      <c r="AX709" s="50" t="n">
        <v>107491</v>
      </c>
      <c r="AY709" s="50" t="n">
        <v>1334623.913157</v>
      </c>
      <c r="AZ709" s="50" t="n">
        <v>365762</v>
      </c>
      <c r="BA709" s="50" t="n">
        <v>9251</v>
      </c>
      <c r="BB709" s="50" t="n">
        <v>484791</v>
      </c>
      <c r="BC709" s="50" t="n">
        <v>0</v>
      </c>
      <c r="BD709" s="50" t="n">
        <v>138847</v>
      </c>
      <c r="BE709" s="50" t="n">
        <v>0</v>
      </c>
      <c r="BF709" s="50" t="n">
        <v>0</v>
      </c>
      <c r="BG709" s="50" t="n">
        <v>0</v>
      </c>
      <c r="BH709" s="50" t="n">
        <v>0</v>
      </c>
      <c r="BI709" s="50" t="n">
        <v>831872</v>
      </c>
      <c r="BJ709" s="50" t="n">
        <v>1042713</v>
      </c>
      <c r="BK709" s="50" t="n">
        <v>4619.12480000001</v>
      </c>
      <c r="BL709" s="50" t="n">
        <v>4476507</v>
      </c>
      <c r="BM709" s="50" t="n">
        <v>-7144.48773399995</v>
      </c>
      <c r="BN709" s="50" t="n">
        <v>2813953</v>
      </c>
      <c r="BO709" s="50" t="n">
        <v>3214566.46</v>
      </c>
      <c r="BP709" s="50" t="n">
        <v>400613.46</v>
      </c>
      <c r="BQ709" s="50" t="n">
        <v>0</v>
      </c>
      <c r="BR709" s="51" t="n">
        <v>0</v>
      </c>
      <c r="BS709" s="50" t="n">
        <v>0</v>
      </c>
      <c r="BT709" s="51" t="n">
        <v>1.12756411953482</v>
      </c>
      <c r="BU709" s="50" t="n">
        <v>540</v>
      </c>
      <c r="BV709" s="50" t="n">
        <v>1</v>
      </c>
      <c r="BW709" s="50" t="n">
        <v>176960</v>
      </c>
      <c r="BX709" s="50" t="n">
        <v>0</v>
      </c>
      <c r="BY709" s="50" t="n">
        <v>0</v>
      </c>
      <c r="BZ709" s="50" t="n">
        <v>176960</v>
      </c>
    </row>
    <row r="710" customFormat="false" ht="15" hidden="true" customHeight="false" outlineLevel="0" collapsed="false">
      <c r="B710" s="48" t="s">
        <v>701</v>
      </c>
      <c r="C710" s="49" t="s">
        <v>702</v>
      </c>
      <c r="D710" s="49" t="s">
        <v>256</v>
      </c>
      <c r="E710" s="50" t="n">
        <v>29017</v>
      </c>
      <c r="F710" s="50" t="n">
        <v>28749</v>
      </c>
      <c r="G710" s="50" t="n">
        <v>383949279</v>
      </c>
      <c r="H710" s="50" t="n">
        <v>21081779</v>
      </c>
      <c r="I710" s="50" t="n">
        <v>19841945</v>
      </c>
      <c r="J710" s="50" t="n">
        <v>-1239834</v>
      </c>
      <c r="K710" s="50" t="n">
        <v>26383208</v>
      </c>
      <c r="L710" s="49" t="n">
        <v>1.32216044478231</v>
      </c>
      <c r="M710" s="50" t="n">
        <v>1176835</v>
      </c>
      <c r="N710" s="50" t="n">
        <v>727900</v>
      </c>
      <c r="O710" s="50" t="n">
        <v>9400810</v>
      </c>
      <c r="P710" s="50" t="n">
        <v>29482502</v>
      </c>
      <c r="Q710" s="50" t="n">
        <v>1570378</v>
      </c>
      <c r="R710" s="50" t="n">
        <v>117146</v>
      </c>
      <c r="S710" s="50" t="n">
        <v>721674</v>
      </c>
      <c r="T710" s="50" t="n">
        <v>29387</v>
      </c>
      <c r="U710" s="50" t="n">
        <v>0</v>
      </c>
      <c r="V710" s="50" t="n">
        <v>0</v>
      </c>
      <c r="W710" s="50" t="n">
        <v>0</v>
      </c>
      <c r="X710" s="50" t="n">
        <v>0</v>
      </c>
      <c r="Y710" s="50" t="n">
        <v>0</v>
      </c>
      <c r="Z710" s="50" t="n">
        <v>592579.31</v>
      </c>
      <c r="AA710" s="50" t="n">
        <v>0</v>
      </c>
      <c r="AB710" s="50" t="n">
        <v>0</v>
      </c>
      <c r="AC710" s="50" t="n">
        <v>0</v>
      </c>
      <c r="AD710" s="50" t="n">
        <v>1018228</v>
      </c>
      <c r="AE710" s="50" t="n">
        <v>0</v>
      </c>
      <c r="AF710" s="50" t="n">
        <v>14275</v>
      </c>
      <c r="AG710" s="50" t="n">
        <v>903581</v>
      </c>
      <c r="AH710" s="50" t="n">
        <v>7293452</v>
      </c>
      <c r="AI710" s="50" t="n">
        <v>564900</v>
      </c>
      <c r="AJ710" s="50" t="n">
        <v>521940.033196</v>
      </c>
      <c r="AK710" s="50" t="n">
        <v>32983201</v>
      </c>
      <c r="AL710" s="50" t="n">
        <v>1833262</v>
      </c>
      <c r="AM710" s="50" t="n">
        <v>2442407</v>
      </c>
      <c r="AN710" s="50" t="n">
        <v>5301429</v>
      </c>
      <c r="AO710" s="50" t="n">
        <v>0</v>
      </c>
      <c r="AP710" s="50" t="n">
        <v>0</v>
      </c>
      <c r="AQ710" s="51" t="n">
        <v>1.296499</v>
      </c>
      <c r="AR710" s="50" t="n">
        <v>19976146.7964</v>
      </c>
      <c r="AS710" s="50" t="n">
        <v>15407755.896282</v>
      </c>
      <c r="AT710" s="50" t="n">
        <v>8817193.966804</v>
      </c>
      <c r="AU710" s="50" t="n">
        <v>11158952.829596</v>
      </c>
      <c r="AV710" s="50" t="n">
        <v>5760467.97852993</v>
      </c>
      <c r="AW710" s="50" t="n">
        <v>9647287.91775207</v>
      </c>
      <c r="AX710" s="50" t="n">
        <v>301512</v>
      </c>
      <c r="AY710" s="50" t="n">
        <v>8278950.966804</v>
      </c>
      <c r="AZ710" s="50" t="n">
        <v>236731</v>
      </c>
      <c r="BA710" s="50" t="n">
        <v>28127</v>
      </c>
      <c r="BB710" s="50" t="n">
        <v>3026478</v>
      </c>
      <c r="BC710" s="50" t="n">
        <v>331476</v>
      </c>
      <c r="BD710" s="50" t="n">
        <v>1242294</v>
      </c>
      <c r="BE710" s="50" t="n">
        <v>0</v>
      </c>
      <c r="BF710" s="50" t="n">
        <v>0</v>
      </c>
      <c r="BG710" s="50" t="n">
        <v>0</v>
      </c>
      <c r="BH710" s="50" t="n">
        <v>0</v>
      </c>
      <c r="BI710" s="50" t="n">
        <v>6861600</v>
      </c>
      <c r="BJ710" s="50" t="n">
        <v>7930980</v>
      </c>
      <c r="BK710" s="50" t="n">
        <v>16948.7964</v>
      </c>
      <c r="BL710" s="50" t="n">
        <v>31159143</v>
      </c>
      <c r="BM710" s="50" t="n">
        <v>-48764.0583079997</v>
      </c>
      <c r="BN710" s="50" t="n">
        <v>21908000</v>
      </c>
      <c r="BO710" s="50" t="n">
        <v>22500579.31</v>
      </c>
      <c r="BP710" s="50" t="n">
        <v>592579.31</v>
      </c>
      <c r="BQ710" s="50" t="n">
        <v>1</v>
      </c>
      <c r="BR710" s="51" t="n">
        <v>0.097052403197356</v>
      </c>
      <c r="BS710" s="50" t="n">
        <v>-332400</v>
      </c>
      <c r="BT710" s="51" t="n">
        <v>1.13092337837773</v>
      </c>
      <c r="BU710" s="50" t="n">
        <v>525</v>
      </c>
      <c r="BV710" s="50" t="n">
        <v>1</v>
      </c>
      <c r="BW710" s="50" t="n">
        <v>785081</v>
      </c>
      <c r="BX710" s="50" t="n">
        <v>0</v>
      </c>
      <c r="BY710" s="50" t="n">
        <v>0</v>
      </c>
      <c r="BZ710" s="50" t="n">
        <v>452681</v>
      </c>
    </row>
    <row r="711" customFormat="false" ht="15" hidden="true" customHeight="false" outlineLevel="0" collapsed="false">
      <c r="B711" s="48" t="s">
        <v>789</v>
      </c>
      <c r="C711" s="49" t="s">
        <v>790</v>
      </c>
      <c r="D711" s="49" t="s">
        <v>256</v>
      </c>
      <c r="E711" s="50" t="n">
        <v>17245</v>
      </c>
      <c r="F711" s="50" t="n">
        <v>16799</v>
      </c>
      <c r="G711" s="50" t="n">
        <v>238034959</v>
      </c>
      <c r="H711" s="50" t="n">
        <v>18118580</v>
      </c>
      <c r="I711" s="50" t="n">
        <v>13904080</v>
      </c>
      <c r="J711" s="50" t="n">
        <v>-4214500</v>
      </c>
      <c r="K711" s="50" t="n">
        <v>19371812</v>
      </c>
      <c r="L711" s="49" t="n">
        <v>1.19825659595925</v>
      </c>
      <c r="M711" s="50" t="n">
        <v>1246250</v>
      </c>
      <c r="N711" s="50" t="n">
        <v>1639512</v>
      </c>
      <c r="O711" s="50" t="n">
        <v>13853015</v>
      </c>
      <c r="P711" s="50" t="n">
        <v>20949748</v>
      </c>
      <c r="Q711" s="50" t="n">
        <v>816304</v>
      </c>
      <c r="R711" s="50" t="n">
        <v>1313598</v>
      </c>
      <c r="S711" s="50" t="n">
        <v>0</v>
      </c>
      <c r="T711" s="50" t="n">
        <v>23236</v>
      </c>
      <c r="U711" s="50" t="n">
        <v>0</v>
      </c>
      <c r="V711" s="50" t="n">
        <v>0</v>
      </c>
      <c r="W711" s="50" t="n">
        <v>0</v>
      </c>
      <c r="X711" s="50" t="n">
        <v>0</v>
      </c>
      <c r="Y711" s="50" t="n">
        <v>0</v>
      </c>
      <c r="Z711" s="50" t="n">
        <v>316739.81</v>
      </c>
      <c r="AA711" s="50" t="n">
        <v>0</v>
      </c>
      <c r="AB711" s="50" t="n">
        <v>283233</v>
      </c>
      <c r="AC711" s="50" t="n">
        <v>3214.66</v>
      </c>
      <c r="AD711" s="50" t="n">
        <v>301430</v>
      </c>
      <c r="AE711" s="50" t="n">
        <v>0</v>
      </c>
      <c r="AF711" s="50" t="n">
        <v>116373</v>
      </c>
      <c r="AG711" s="50" t="n">
        <v>2773201</v>
      </c>
      <c r="AH711" s="50" t="n">
        <v>1252613</v>
      </c>
      <c r="AI711" s="50" t="n">
        <v>1968175</v>
      </c>
      <c r="AJ711" s="50" t="n">
        <v>1059121.666676</v>
      </c>
      <c r="AK711" s="50" t="n">
        <v>15634163</v>
      </c>
      <c r="AL711" s="50" t="n">
        <v>9063098</v>
      </c>
      <c r="AM711" s="50" t="n">
        <v>12594923</v>
      </c>
      <c r="AN711" s="50" t="n">
        <v>1253232</v>
      </c>
      <c r="AO711" s="50" t="n">
        <v>0</v>
      </c>
      <c r="AP711" s="50" t="n">
        <v>0</v>
      </c>
      <c r="AQ711" s="51" t="n">
        <v>0.829706</v>
      </c>
      <c r="AR711" s="50" t="n">
        <v>9370504.2186</v>
      </c>
      <c r="AS711" s="50" t="n">
        <v>11293770.60578</v>
      </c>
      <c r="AT711" s="50" t="n">
        <v>5697673.333324</v>
      </c>
      <c r="AU711" s="50" t="n">
        <v>3672830.885276</v>
      </c>
      <c r="AV711" s="50" t="n">
        <v>5512039.44661301</v>
      </c>
      <c r="AW711" s="50" t="n">
        <v>5781731.15916699</v>
      </c>
      <c r="AX711" s="50" t="n">
        <v>235797</v>
      </c>
      <c r="AY711" s="50" t="n">
        <v>4922811.333324</v>
      </c>
      <c r="AZ711" s="50" t="n">
        <v>539065</v>
      </c>
      <c r="BA711" s="50" t="n">
        <v>19277</v>
      </c>
      <c r="BB711" s="50" t="n">
        <v>1444844</v>
      </c>
      <c r="BC711" s="50" t="n">
        <v>1867</v>
      </c>
      <c r="BD711" s="50" t="n">
        <v>383356</v>
      </c>
      <c r="BE711" s="50" t="n">
        <v>0</v>
      </c>
      <c r="BF711" s="50" t="n">
        <v>0</v>
      </c>
      <c r="BG711" s="50" t="n">
        <v>0</v>
      </c>
      <c r="BH711" s="50" t="n">
        <v>0</v>
      </c>
      <c r="BI711" s="50" t="n">
        <v>3735140</v>
      </c>
      <c r="BJ711" s="50" t="n">
        <v>2946074</v>
      </c>
      <c r="BK711" s="50" t="n">
        <v>65084.2186</v>
      </c>
      <c r="BL711" s="50" t="n">
        <v>29824151</v>
      </c>
      <c r="BM711" s="50" t="n">
        <v>-34650.8831919998</v>
      </c>
      <c r="BN711" s="50" t="n">
        <v>11926994</v>
      </c>
      <c r="BO711" s="50" t="n">
        <v>12530181.47</v>
      </c>
      <c r="BP711" s="50" t="n">
        <v>603187.47</v>
      </c>
      <c r="BQ711" s="50" t="n">
        <v>1</v>
      </c>
      <c r="BR711" s="51" t="n">
        <v>0.431685483306887</v>
      </c>
      <c r="BS711" s="50" t="n">
        <v>-878685</v>
      </c>
      <c r="BT711" s="51" t="n">
        <v>0.958191281542049</v>
      </c>
      <c r="BU711" s="50" t="n">
        <v>1061</v>
      </c>
      <c r="BV711" s="50" t="n">
        <v>0</v>
      </c>
      <c r="BW711" s="50" t="n">
        <v>0</v>
      </c>
      <c r="BX711" s="50" t="n">
        <v>0</v>
      </c>
      <c r="BY711" s="50" t="n">
        <v>0</v>
      </c>
      <c r="BZ711" s="50" t="n">
        <v>-878685</v>
      </c>
    </row>
    <row r="712" customFormat="false" ht="15" hidden="true" customHeight="false" outlineLevel="0" collapsed="false">
      <c r="B712" s="48" t="s">
        <v>791</v>
      </c>
      <c r="C712" s="49" t="s">
        <v>792</v>
      </c>
      <c r="D712" s="49" t="s">
        <v>256</v>
      </c>
      <c r="E712" s="50" t="n">
        <v>7625</v>
      </c>
      <c r="F712" s="50" t="n">
        <v>7193</v>
      </c>
      <c r="G712" s="50" t="n">
        <v>90940083</v>
      </c>
      <c r="H712" s="50" t="n">
        <v>3820821</v>
      </c>
      <c r="I712" s="50" t="n">
        <v>3727964</v>
      </c>
      <c r="J712" s="50" t="n">
        <v>-92857</v>
      </c>
      <c r="K712" s="50" t="n">
        <v>4654842</v>
      </c>
      <c r="L712" s="49" t="n">
        <v>1.0039358244882</v>
      </c>
      <c r="M712" s="50" t="n">
        <v>904744</v>
      </c>
      <c r="N712" s="50" t="n">
        <v>1462884</v>
      </c>
      <c r="O712" s="50" t="n">
        <v>1704125</v>
      </c>
      <c r="P712" s="50" t="n">
        <v>4737032</v>
      </c>
      <c r="Q712" s="50" t="n">
        <v>241630</v>
      </c>
      <c r="R712" s="50" t="n">
        <v>45870</v>
      </c>
      <c r="S712" s="50" t="n">
        <v>17952</v>
      </c>
      <c r="T712" s="50" t="n">
        <v>4373</v>
      </c>
      <c r="U712" s="50" t="n">
        <v>0</v>
      </c>
      <c r="V712" s="50" t="n">
        <v>0</v>
      </c>
      <c r="W712" s="50" t="n">
        <v>0</v>
      </c>
      <c r="X712" s="50" t="n">
        <v>0</v>
      </c>
      <c r="Y712" s="50" t="n">
        <v>0</v>
      </c>
      <c r="Z712" s="50" t="n">
        <v>206434.93</v>
      </c>
      <c r="AA712" s="50" t="n">
        <v>0</v>
      </c>
      <c r="AB712" s="50" t="n">
        <v>0</v>
      </c>
      <c r="AC712" s="50" t="n">
        <v>3235.67</v>
      </c>
      <c r="AD712" s="50" t="n">
        <v>95314</v>
      </c>
      <c r="AE712" s="50" t="n">
        <v>17387</v>
      </c>
      <c r="AF712" s="50" t="n">
        <v>36756</v>
      </c>
      <c r="AG712" s="50" t="n">
        <v>547443</v>
      </c>
      <c r="AH712" s="50" t="n">
        <v>662612</v>
      </c>
      <c r="AI712" s="50" t="n">
        <v>77590</v>
      </c>
      <c r="AJ712" s="50" t="n">
        <v>107465.532374</v>
      </c>
      <c r="AK712" s="50" t="n">
        <v>5542680</v>
      </c>
      <c r="AL712" s="50" t="n">
        <v>259136</v>
      </c>
      <c r="AM712" s="50" t="n">
        <v>354773</v>
      </c>
      <c r="AN712" s="50" t="n">
        <v>834021</v>
      </c>
      <c r="AO712" s="50" t="n">
        <v>0</v>
      </c>
      <c r="AP712" s="50" t="n">
        <v>0</v>
      </c>
      <c r="AQ712" s="51" t="n">
        <v>1.172986</v>
      </c>
      <c r="AR712" s="50" t="n">
        <v>3945308.8666</v>
      </c>
      <c r="AS712" s="50" t="n">
        <v>3363473.583714</v>
      </c>
      <c r="AT712" s="50" t="n">
        <v>2665576.467626</v>
      </c>
      <c r="AU712" s="50" t="n">
        <v>1279732.398974</v>
      </c>
      <c r="AV712" s="50" t="n">
        <v>2293007.04636589</v>
      </c>
      <c r="AW712" s="50" t="n">
        <v>1070466.53734811</v>
      </c>
      <c r="AX712" s="50" t="n">
        <v>203362</v>
      </c>
      <c r="AY712" s="50" t="n">
        <v>1915344.467626</v>
      </c>
      <c r="AZ712" s="50" t="n">
        <v>546870</v>
      </c>
      <c r="BA712" s="50" t="n">
        <v>4385</v>
      </c>
      <c r="BB712" s="50" t="n">
        <v>597741</v>
      </c>
      <c r="BC712" s="50" t="n">
        <v>4439</v>
      </c>
      <c r="BD712" s="50" t="n">
        <v>231748</v>
      </c>
      <c r="BE712" s="50" t="n">
        <v>0</v>
      </c>
      <c r="BF712" s="50" t="n">
        <v>0</v>
      </c>
      <c r="BG712" s="50" t="n">
        <v>0</v>
      </c>
      <c r="BH712" s="50" t="n">
        <v>0</v>
      </c>
      <c r="BI712" s="50" t="n">
        <v>1158673</v>
      </c>
      <c r="BJ712" s="50" t="n">
        <v>1196581</v>
      </c>
      <c r="BK712" s="50" t="n">
        <v>1509.8666</v>
      </c>
      <c r="BL712" s="50" t="n">
        <v>4945186</v>
      </c>
      <c r="BM712" s="50" t="n">
        <v>-7835.05092799995</v>
      </c>
      <c r="BN712" s="50" t="n">
        <v>3776232</v>
      </c>
      <c r="BO712" s="50" t="n">
        <v>3985902.6</v>
      </c>
      <c r="BP712" s="50" t="n">
        <v>209670.6</v>
      </c>
      <c r="BQ712" s="50" t="n">
        <v>1</v>
      </c>
      <c r="BR712" s="51" t="n">
        <v>0</v>
      </c>
      <c r="BS712" s="50" t="n">
        <v>0</v>
      </c>
      <c r="BT712" s="51" t="n">
        <v>1.17439251476749</v>
      </c>
      <c r="BU712" s="50" t="n">
        <v>325</v>
      </c>
      <c r="BV712" s="50" t="n">
        <v>1</v>
      </c>
      <c r="BW712" s="50" t="n">
        <v>214231</v>
      </c>
      <c r="BX712" s="50" t="n">
        <v>0</v>
      </c>
      <c r="BY712" s="50" t="n">
        <v>0</v>
      </c>
      <c r="BZ712" s="50" t="n">
        <v>214231</v>
      </c>
    </row>
    <row r="713" customFormat="false" ht="15" hidden="true" customHeight="false" outlineLevel="0" collapsed="false">
      <c r="B713" s="48" t="s">
        <v>795</v>
      </c>
      <c r="C713" s="49" t="s">
        <v>796</v>
      </c>
      <c r="D713" s="49" t="s">
        <v>256</v>
      </c>
      <c r="E713" s="50" t="n">
        <v>10591</v>
      </c>
      <c r="F713" s="50" t="n">
        <v>9923</v>
      </c>
      <c r="G713" s="50" t="n">
        <v>115512362</v>
      </c>
      <c r="H713" s="50" t="n">
        <v>6449391</v>
      </c>
      <c r="I713" s="50" t="n">
        <v>5899881</v>
      </c>
      <c r="J713" s="50" t="n">
        <v>-549510</v>
      </c>
      <c r="K713" s="50" t="n">
        <v>7365385</v>
      </c>
      <c r="L713" s="49" t="n">
        <v>1.08217280970702</v>
      </c>
      <c r="M713" s="50" t="n">
        <v>1212737</v>
      </c>
      <c r="N713" s="50" t="n">
        <v>1349888</v>
      </c>
      <c r="O713" s="50" t="n">
        <v>2020700</v>
      </c>
      <c r="P713" s="50" t="n">
        <v>7803690</v>
      </c>
      <c r="Q713" s="50" t="n">
        <v>219026</v>
      </c>
      <c r="R713" s="50" t="n">
        <v>262524</v>
      </c>
      <c r="S713" s="50" t="n">
        <v>77832</v>
      </c>
      <c r="T713" s="50" t="n">
        <v>8514</v>
      </c>
      <c r="U713" s="50" t="n">
        <v>0</v>
      </c>
      <c r="V713" s="50" t="n">
        <v>0</v>
      </c>
      <c r="W713" s="50" t="n">
        <v>0</v>
      </c>
      <c r="X713" s="50" t="n">
        <v>0</v>
      </c>
      <c r="Y713" s="50" t="n">
        <v>0</v>
      </c>
      <c r="Z713" s="50" t="n">
        <v>128536.8</v>
      </c>
      <c r="AA713" s="50" t="n">
        <v>0</v>
      </c>
      <c r="AB713" s="50" t="n">
        <v>218322</v>
      </c>
      <c r="AC713" s="50" t="n">
        <v>3854.34</v>
      </c>
      <c r="AD713" s="50" t="n">
        <v>157489</v>
      </c>
      <c r="AE713" s="50" t="n">
        <v>116015</v>
      </c>
      <c r="AF713" s="50" t="n">
        <v>236740</v>
      </c>
      <c r="AG713" s="50" t="n">
        <v>125327</v>
      </c>
      <c r="AH713" s="50" t="n">
        <v>1202325</v>
      </c>
      <c r="AI713" s="50" t="n">
        <v>190557</v>
      </c>
      <c r="AJ713" s="50" t="n">
        <v>248404.309149</v>
      </c>
      <c r="AK713" s="50" t="n">
        <v>7697276</v>
      </c>
      <c r="AL713" s="50" t="n">
        <v>839982</v>
      </c>
      <c r="AM713" s="50" t="n">
        <v>1058656</v>
      </c>
      <c r="AN713" s="50" t="n">
        <v>915994</v>
      </c>
      <c r="AO713" s="50" t="n">
        <v>0</v>
      </c>
      <c r="AP713" s="50" t="n">
        <v>0</v>
      </c>
      <c r="AQ713" s="51" t="n">
        <v>1.032355</v>
      </c>
      <c r="AR713" s="50" t="n">
        <v>4957433.7551</v>
      </c>
      <c r="AS713" s="50" t="n">
        <v>4802063.790553</v>
      </c>
      <c r="AT713" s="50" t="n">
        <v>2676384.690851</v>
      </c>
      <c r="AU713" s="50" t="n">
        <v>2281049.064249</v>
      </c>
      <c r="AV713" s="50" t="n">
        <v>2400310.27897574</v>
      </c>
      <c r="AW713" s="50" t="n">
        <v>2401753.51157726</v>
      </c>
      <c r="AX713" s="50" t="n">
        <v>251940</v>
      </c>
      <c r="AY713" s="50" t="n">
        <v>1963115.690851</v>
      </c>
      <c r="AZ713" s="50" t="n">
        <v>461329</v>
      </c>
      <c r="BA713" s="50" t="n">
        <v>8471</v>
      </c>
      <c r="BB713" s="50" t="n">
        <v>877911</v>
      </c>
      <c r="BC713" s="50" t="n">
        <v>0</v>
      </c>
      <c r="BD713" s="50" t="n">
        <v>285369</v>
      </c>
      <c r="BE713" s="50" t="n">
        <v>0</v>
      </c>
      <c r="BF713" s="50" t="n">
        <v>0</v>
      </c>
      <c r="BG713" s="50" t="n">
        <v>0</v>
      </c>
      <c r="BH713" s="50" t="n">
        <v>0</v>
      </c>
      <c r="BI713" s="50" t="n">
        <v>1621447</v>
      </c>
      <c r="BJ713" s="50" t="n">
        <v>1450812</v>
      </c>
      <c r="BK713" s="50" t="n">
        <v>154.755100000001</v>
      </c>
      <c r="BL713" s="50" t="n">
        <v>9145125</v>
      </c>
      <c r="BM713" s="50" t="n">
        <v>-12907.3032599999</v>
      </c>
      <c r="BN713" s="50" t="n">
        <v>5630658</v>
      </c>
      <c r="BO713" s="50" t="n">
        <v>5981371.14</v>
      </c>
      <c r="BP713" s="50" t="n">
        <v>350713.14</v>
      </c>
      <c r="BQ713" s="50" t="n">
        <v>1</v>
      </c>
      <c r="BR713" s="51" t="n">
        <v>0.0119210786027548</v>
      </c>
      <c r="BS713" s="50" t="n">
        <v>-14902</v>
      </c>
      <c r="BT713" s="51" t="n">
        <v>1.20358050688072</v>
      </c>
      <c r="BU713" s="50" t="n">
        <v>222</v>
      </c>
      <c r="BV713" s="50" t="n">
        <v>1</v>
      </c>
      <c r="BW713" s="50" t="n">
        <v>304959</v>
      </c>
      <c r="BX713" s="50" t="n">
        <v>0</v>
      </c>
      <c r="BY713" s="50" t="n">
        <v>0</v>
      </c>
      <c r="BZ713" s="50" t="n">
        <v>290057</v>
      </c>
    </row>
    <row r="714" customFormat="false" ht="15" hidden="true" customHeight="false" outlineLevel="0" collapsed="false">
      <c r="B714" s="48" t="s">
        <v>797</v>
      </c>
      <c r="C714" s="49" t="s">
        <v>798</v>
      </c>
      <c r="D714" s="49" t="s">
        <v>256</v>
      </c>
      <c r="E714" s="50" t="n">
        <v>6935</v>
      </c>
      <c r="F714" s="50" t="n">
        <v>6614</v>
      </c>
      <c r="G714" s="50" t="n">
        <v>92044698</v>
      </c>
      <c r="H714" s="50" t="n">
        <v>4525183</v>
      </c>
      <c r="I714" s="50" t="n">
        <v>4322699</v>
      </c>
      <c r="J714" s="50" t="n">
        <v>-202484</v>
      </c>
      <c r="K714" s="50" t="n">
        <v>5065568</v>
      </c>
      <c r="L714" s="49" t="n">
        <v>1</v>
      </c>
      <c r="M714" s="50" t="n">
        <v>593828</v>
      </c>
      <c r="N714" s="50" t="n">
        <v>1983805</v>
      </c>
      <c r="O714" s="50" t="n">
        <v>999921</v>
      </c>
      <c r="P714" s="50" t="n">
        <v>4687845</v>
      </c>
      <c r="Q714" s="50" t="n">
        <v>176787</v>
      </c>
      <c r="R714" s="50" t="n">
        <v>639183</v>
      </c>
      <c r="S714" s="50" t="n">
        <v>0</v>
      </c>
      <c r="T714" s="50" t="n">
        <v>13007</v>
      </c>
      <c r="U714" s="50" t="n">
        <v>0</v>
      </c>
      <c r="V714" s="50" t="n">
        <v>0</v>
      </c>
      <c r="W714" s="50" t="n">
        <v>0</v>
      </c>
      <c r="X714" s="50" t="n">
        <v>0</v>
      </c>
      <c r="Y714" s="50" t="n">
        <v>0</v>
      </c>
      <c r="Z714" s="50" t="n">
        <v>111962.12</v>
      </c>
      <c r="AA714" s="50" t="n">
        <v>256</v>
      </c>
      <c r="AB714" s="50" t="n">
        <v>285966</v>
      </c>
      <c r="AC714" s="50" t="n">
        <v>4015.33</v>
      </c>
      <c r="AD714" s="50" t="n">
        <v>36503</v>
      </c>
      <c r="AE714" s="50" t="n">
        <v>0</v>
      </c>
      <c r="AF714" s="50" t="n">
        <v>108291</v>
      </c>
      <c r="AG714" s="50" t="n">
        <v>468983</v>
      </c>
      <c r="AH714" s="50" t="n">
        <v>533665</v>
      </c>
      <c r="AI714" s="50" t="n">
        <v>105428</v>
      </c>
      <c r="AJ714" s="50" t="n">
        <v>93754.906733</v>
      </c>
      <c r="AK714" s="50" t="n">
        <v>5697948</v>
      </c>
      <c r="AL714" s="50" t="n">
        <v>390348</v>
      </c>
      <c r="AM714" s="50" t="n">
        <v>557478</v>
      </c>
      <c r="AN714" s="50" t="n">
        <v>540385</v>
      </c>
      <c r="AO714" s="50" t="n">
        <v>0</v>
      </c>
      <c r="AP714" s="50" t="n">
        <v>0</v>
      </c>
      <c r="AQ714" s="51" t="n">
        <v>0.920963</v>
      </c>
      <c r="AR714" s="50" t="n">
        <v>3340882.4862</v>
      </c>
      <c r="AS714" s="50" t="n">
        <v>3627595.489457</v>
      </c>
      <c r="AT714" s="50" t="n">
        <v>2226330.093267</v>
      </c>
      <c r="AU714" s="50" t="n">
        <v>1114552.392933</v>
      </c>
      <c r="AV714" s="50" t="n">
        <v>2402968.70085808</v>
      </c>
      <c r="AW714" s="50" t="n">
        <v>1224626.78859892</v>
      </c>
      <c r="AX714" s="50" t="n">
        <v>119035</v>
      </c>
      <c r="AY714" s="50" t="n">
        <v>1466956.093267</v>
      </c>
      <c r="AZ714" s="50" t="n">
        <v>640339</v>
      </c>
      <c r="BA714" s="50" t="n">
        <v>13094</v>
      </c>
      <c r="BB714" s="50" t="n">
        <v>542737</v>
      </c>
      <c r="BC714" s="50" t="n">
        <v>2044</v>
      </c>
      <c r="BD714" s="50" t="n">
        <v>183939</v>
      </c>
      <c r="BE714" s="50" t="n">
        <v>0</v>
      </c>
      <c r="BF714" s="50" t="n">
        <v>0</v>
      </c>
      <c r="BG714" s="50" t="n">
        <v>0</v>
      </c>
      <c r="BH714" s="50" t="n">
        <v>0</v>
      </c>
      <c r="BI714" s="50" t="n">
        <v>781741</v>
      </c>
      <c r="BJ714" s="50" t="n">
        <v>1056709</v>
      </c>
      <c r="BK714" s="50" t="n">
        <v>1244.4862</v>
      </c>
      <c r="BL714" s="50" t="n">
        <v>5078559</v>
      </c>
      <c r="BM714" s="50" t="n">
        <v>-7753.69562999995</v>
      </c>
      <c r="BN714" s="50" t="n">
        <v>3653057</v>
      </c>
      <c r="BO714" s="50" t="n">
        <v>4055256.45</v>
      </c>
      <c r="BP714" s="50" t="n">
        <v>402199.45</v>
      </c>
      <c r="BQ714" s="50" t="n">
        <v>1</v>
      </c>
      <c r="BR714" s="51" t="n">
        <v>0.160994098214699</v>
      </c>
      <c r="BS714" s="50" t="n">
        <v>-131783</v>
      </c>
      <c r="BT714" s="51" t="n">
        <v>1.02550280636252</v>
      </c>
      <c r="BU714" s="50" t="n">
        <v>916</v>
      </c>
      <c r="BV714" s="50" t="n">
        <v>0</v>
      </c>
      <c r="BW714" s="50" t="n">
        <v>0</v>
      </c>
      <c r="BX714" s="50" t="n">
        <v>0</v>
      </c>
      <c r="BY714" s="50" t="n">
        <v>0</v>
      </c>
      <c r="BZ714" s="50" t="n">
        <v>-131783</v>
      </c>
    </row>
    <row r="715" customFormat="false" ht="15" hidden="true" customHeight="false" outlineLevel="0" collapsed="false">
      <c r="B715" s="48" t="s">
        <v>799</v>
      </c>
      <c r="C715" s="49" t="s">
        <v>800</v>
      </c>
      <c r="D715" s="49" t="s">
        <v>256</v>
      </c>
      <c r="E715" s="50" t="n">
        <v>23309</v>
      </c>
      <c r="F715" s="50" t="n">
        <v>22793</v>
      </c>
      <c r="G715" s="50" t="n">
        <v>283419128</v>
      </c>
      <c r="H715" s="50" t="n">
        <v>15497501</v>
      </c>
      <c r="I715" s="50" t="n">
        <v>14090646</v>
      </c>
      <c r="J715" s="50" t="n">
        <v>-1406855</v>
      </c>
      <c r="K715" s="50" t="n">
        <v>17573947</v>
      </c>
      <c r="L715" s="49" t="n">
        <v>1.27000385025801</v>
      </c>
      <c r="M715" s="50" t="n">
        <v>834807</v>
      </c>
      <c r="N715" s="50" t="n">
        <v>1854135</v>
      </c>
      <c r="O715" s="50" t="n">
        <v>5825120</v>
      </c>
      <c r="P715" s="50" t="n">
        <v>20049401</v>
      </c>
      <c r="Q715" s="50" t="n">
        <v>872711</v>
      </c>
      <c r="R715" s="50" t="n">
        <v>722415</v>
      </c>
      <c r="S715" s="50" t="n">
        <v>150265</v>
      </c>
      <c r="T715" s="50" t="n">
        <v>32310</v>
      </c>
      <c r="U715" s="50" t="n">
        <v>0</v>
      </c>
      <c r="V715" s="50" t="n">
        <v>0</v>
      </c>
      <c r="W715" s="50" t="n">
        <v>0</v>
      </c>
      <c r="X715" s="50" t="n">
        <v>0</v>
      </c>
      <c r="Y715" s="50" t="n">
        <v>0</v>
      </c>
      <c r="Z715" s="50" t="n">
        <v>314850.26</v>
      </c>
      <c r="AA715" s="50" t="n">
        <v>0</v>
      </c>
      <c r="AB715" s="50" t="n">
        <v>218322</v>
      </c>
      <c r="AC715" s="50" t="n">
        <v>1856</v>
      </c>
      <c r="AD715" s="50" t="n">
        <v>560257</v>
      </c>
      <c r="AE715" s="50" t="n">
        <v>118143</v>
      </c>
      <c r="AF715" s="50" t="n">
        <v>358958</v>
      </c>
      <c r="AG715" s="50" t="n">
        <v>1126111</v>
      </c>
      <c r="AH715" s="50" t="n">
        <v>1721793</v>
      </c>
      <c r="AI715" s="50" t="n">
        <v>680410</v>
      </c>
      <c r="AJ715" s="50" t="n">
        <v>919519.669686</v>
      </c>
      <c r="AK715" s="50" t="n">
        <v>22656234</v>
      </c>
      <c r="AL715" s="50" t="n">
        <v>2364549</v>
      </c>
      <c r="AM715" s="50" t="n">
        <v>3121155</v>
      </c>
      <c r="AN715" s="50" t="n">
        <v>2076446</v>
      </c>
      <c r="AO715" s="50" t="n">
        <v>0</v>
      </c>
      <c r="AP715" s="50" t="n">
        <v>0</v>
      </c>
      <c r="AQ715" s="51" t="n">
        <v>1.228836</v>
      </c>
      <c r="AR715" s="50" t="n">
        <v>14064683.1741</v>
      </c>
      <c r="AS715" s="50" t="n">
        <v>11445537.204822</v>
      </c>
      <c r="AT715" s="50" t="n">
        <v>9699222.330314</v>
      </c>
      <c r="AU715" s="50" t="n">
        <v>4365460.843786</v>
      </c>
      <c r="AV715" s="50" t="n">
        <v>6962989.61878076</v>
      </c>
      <c r="AW715" s="50" t="n">
        <v>4482547.58604124</v>
      </c>
      <c r="AX715" s="50" t="n">
        <v>187273</v>
      </c>
      <c r="AY715" s="50" t="n">
        <v>8923966.330314</v>
      </c>
      <c r="AZ715" s="50" t="n">
        <v>587983</v>
      </c>
      <c r="BA715" s="50" t="n">
        <v>32430</v>
      </c>
      <c r="BB715" s="50" t="n">
        <v>1797856</v>
      </c>
      <c r="BC715" s="50" t="n">
        <v>21307</v>
      </c>
      <c r="BD715" s="50" t="n">
        <v>618175</v>
      </c>
      <c r="BE715" s="50" t="n">
        <v>0</v>
      </c>
      <c r="BF715" s="50" t="n">
        <v>0</v>
      </c>
      <c r="BG715" s="50" t="n">
        <v>0</v>
      </c>
      <c r="BH715" s="50" t="n">
        <v>0</v>
      </c>
      <c r="BI715" s="50" t="n">
        <v>5675347</v>
      </c>
      <c r="BJ715" s="50" t="n">
        <v>4870185</v>
      </c>
      <c r="BK715" s="50" t="n">
        <v>274127.1741</v>
      </c>
      <c r="BL715" s="50" t="n">
        <v>22180862</v>
      </c>
      <c r="BM715" s="50" t="n">
        <v>-33161.7092539998</v>
      </c>
      <c r="BN715" s="50" t="n">
        <v>15973078</v>
      </c>
      <c r="BO715" s="50" t="n">
        <v>16508106.26</v>
      </c>
      <c r="BP715" s="50" t="n">
        <v>535028.26</v>
      </c>
      <c r="BQ715" s="50" t="n">
        <v>1</v>
      </c>
      <c r="BR715" s="51" t="n">
        <v>0</v>
      </c>
      <c r="BS715" s="50" t="n">
        <v>0</v>
      </c>
      <c r="BT715" s="51" t="n">
        <v>1.20198988015317</v>
      </c>
      <c r="BU715" s="50" t="n">
        <v>229</v>
      </c>
      <c r="BV715" s="50" t="n">
        <v>1</v>
      </c>
      <c r="BW715" s="50" t="n">
        <v>670275</v>
      </c>
      <c r="BX715" s="50" t="n">
        <v>0</v>
      </c>
      <c r="BY715" s="50" t="n">
        <v>0</v>
      </c>
      <c r="BZ715" s="50" t="n">
        <v>670275</v>
      </c>
    </row>
    <row r="716" customFormat="false" ht="15" hidden="true" customHeight="false" outlineLevel="0" collapsed="false">
      <c r="B716" s="48" t="s">
        <v>801</v>
      </c>
      <c r="C716" s="49" t="s">
        <v>802</v>
      </c>
      <c r="D716" s="49" t="s">
        <v>256</v>
      </c>
      <c r="E716" s="50" t="n">
        <v>9386</v>
      </c>
      <c r="F716" s="50" t="n">
        <v>9262</v>
      </c>
      <c r="G716" s="50" t="n">
        <v>123663003</v>
      </c>
      <c r="H716" s="50" t="n">
        <v>5651860</v>
      </c>
      <c r="I716" s="50" t="n">
        <v>5133813</v>
      </c>
      <c r="J716" s="50" t="n">
        <v>-518047</v>
      </c>
      <c r="K716" s="50" t="n">
        <v>6344290</v>
      </c>
      <c r="L716" s="49" t="n">
        <v>1.05341236932983</v>
      </c>
      <c r="M716" s="50" t="n">
        <v>282012</v>
      </c>
      <c r="N716" s="50" t="n">
        <v>712054</v>
      </c>
      <c r="O716" s="50" t="n">
        <v>2975598</v>
      </c>
      <c r="P716" s="50" t="n">
        <v>5926985</v>
      </c>
      <c r="Q716" s="50" t="n">
        <v>438515</v>
      </c>
      <c r="R716" s="50" t="n">
        <v>424107</v>
      </c>
      <c r="S716" s="50" t="n">
        <v>17143</v>
      </c>
      <c r="T716" s="50" t="n">
        <v>10540</v>
      </c>
      <c r="U716" s="50" t="n">
        <v>0</v>
      </c>
      <c r="V716" s="50" t="n">
        <v>0</v>
      </c>
      <c r="W716" s="50" t="n">
        <v>0</v>
      </c>
      <c r="X716" s="50" t="n">
        <v>0</v>
      </c>
      <c r="Y716" s="50" t="n">
        <v>0</v>
      </c>
      <c r="Z716" s="50" t="n">
        <v>134507.86</v>
      </c>
      <c r="AA716" s="50" t="n">
        <v>0</v>
      </c>
      <c r="AB716" s="50" t="n">
        <v>104040</v>
      </c>
      <c r="AC716" s="50" t="n">
        <v>0</v>
      </c>
      <c r="AD716" s="50" t="n">
        <v>228340</v>
      </c>
      <c r="AE716" s="50" t="n">
        <v>39776</v>
      </c>
      <c r="AF716" s="50" t="n">
        <v>31905</v>
      </c>
      <c r="AG716" s="50" t="n">
        <v>157026</v>
      </c>
      <c r="AH716" s="50" t="n">
        <v>1223172</v>
      </c>
      <c r="AI716" s="50" t="n">
        <v>173539</v>
      </c>
      <c r="AJ716" s="50" t="n">
        <v>244299.447712</v>
      </c>
      <c r="AK716" s="50" t="n">
        <v>6963028</v>
      </c>
      <c r="AL716" s="50" t="n">
        <v>1034036</v>
      </c>
      <c r="AM716" s="50" t="n">
        <v>838736</v>
      </c>
      <c r="AN716" s="50" t="n">
        <v>692430</v>
      </c>
      <c r="AO716" s="50" t="n">
        <v>0</v>
      </c>
      <c r="AP716" s="50" t="n">
        <v>0</v>
      </c>
      <c r="AQ716" s="51" t="n">
        <v>1.054475</v>
      </c>
      <c r="AR716" s="50" t="n">
        <v>3769515</v>
      </c>
      <c r="AS716" s="50" t="n">
        <v>3574778.386912</v>
      </c>
      <c r="AT716" s="50" t="n">
        <v>1796776.552288</v>
      </c>
      <c r="AU716" s="50" t="n">
        <v>1972738.447712</v>
      </c>
      <c r="AV716" s="50" t="n">
        <v>1420475.80363218</v>
      </c>
      <c r="AW716" s="50" t="n">
        <v>2154302.58327982</v>
      </c>
      <c r="AX716" s="50" t="n">
        <v>59286</v>
      </c>
      <c r="AY716" s="50" t="n">
        <v>1510150.552288</v>
      </c>
      <c r="AZ716" s="50" t="n">
        <v>227340</v>
      </c>
      <c r="BA716" s="50" t="n">
        <v>10585</v>
      </c>
      <c r="BB716" s="50" t="n">
        <v>526530</v>
      </c>
      <c r="BC716" s="50" t="n">
        <v>1356</v>
      </c>
      <c r="BD716" s="50" t="n">
        <v>165074</v>
      </c>
      <c r="BE716" s="50" t="n">
        <v>0</v>
      </c>
      <c r="BF716" s="50" t="n">
        <v>0</v>
      </c>
      <c r="BG716" s="50" t="n">
        <v>0</v>
      </c>
      <c r="BH716" s="50" t="n">
        <v>0</v>
      </c>
      <c r="BI716" s="50" t="n">
        <v>1375850</v>
      </c>
      <c r="BJ716" s="50" t="n">
        <v>1403494</v>
      </c>
      <c r="BK716" s="50" t="n">
        <v>0</v>
      </c>
      <c r="BL716" s="50" t="n">
        <v>6719074</v>
      </c>
      <c r="BM716" s="50" t="n">
        <v>-9803.23318999994</v>
      </c>
      <c r="BN716" s="50" t="n">
        <v>5067081</v>
      </c>
      <c r="BO716" s="50" t="n">
        <v>5305628.86</v>
      </c>
      <c r="BP716" s="50" t="n">
        <v>238547.86</v>
      </c>
      <c r="BQ716" s="50" t="n">
        <v>1</v>
      </c>
      <c r="BR716" s="51" t="n">
        <v>0.0377279391395667</v>
      </c>
      <c r="BS716" s="50" t="n">
        <v>-41797</v>
      </c>
      <c r="BT716" s="51" t="n">
        <v>1.1023923188933</v>
      </c>
      <c r="BU716" s="50" t="n">
        <v>642</v>
      </c>
      <c r="BV716" s="50" t="n">
        <v>1</v>
      </c>
      <c r="BW716" s="50" t="n">
        <v>247540</v>
      </c>
      <c r="BX716" s="50" t="n">
        <v>0</v>
      </c>
      <c r="BY716" s="50" t="n">
        <v>0</v>
      </c>
      <c r="BZ716" s="50" t="n">
        <v>205743</v>
      </c>
    </row>
    <row r="717" customFormat="false" ht="15" hidden="true" customHeight="false" outlineLevel="0" collapsed="false">
      <c r="B717" s="48" t="s">
        <v>803</v>
      </c>
      <c r="C717" s="49" t="s">
        <v>804</v>
      </c>
      <c r="D717" s="49" t="s">
        <v>256</v>
      </c>
      <c r="E717" s="50" t="n">
        <v>8681</v>
      </c>
      <c r="F717" s="50" t="n">
        <v>8403</v>
      </c>
      <c r="G717" s="50" t="n">
        <v>98789001</v>
      </c>
      <c r="H717" s="50" t="n">
        <v>3854527</v>
      </c>
      <c r="I717" s="50" t="n">
        <v>3619574</v>
      </c>
      <c r="J717" s="50" t="n">
        <v>-234953</v>
      </c>
      <c r="K717" s="50" t="n">
        <v>4651883</v>
      </c>
      <c r="L717" s="49" t="n">
        <v>1.03481999506446</v>
      </c>
      <c r="M717" s="50" t="n">
        <v>657254</v>
      </c>
      <c r="N717" s="50" t="n">
        <v>1752845</v>
      </c>
      <c r="O717" s="50" t="n">
        <v>611426</v>
      </c>
      <c r="P717" s="50" t="n">
        <v>5052621</v>
      </c>
      <c r="Q717" s="50" t="n">
        <v>167875</v>
      </c>
      <c r="R717" s="50" t="n">
        <v>46317</v>
      </c>
      <c r="S717" s="50" t="n">
        <v>2620</v>
      </c>
      <c r="T717" s="50" t="n">
        <v>5448</v>
      </c>
      <c r="U717" s="50" t="n">
        <v>0</v>
      </c>
      <c r="V717" s="50" t="n">
        <v>0</v>
      </c>
      <c r="W717" s="50" t="n">
        <v>0</v>
      </c>
      <c r="X717" s="50" t="n">
        <v>0</v>
      </c>
      <c r="Y717" s="50" t="n">
        <v>0</v>
      </c>
      <c r="Z717" s="50" t="n">
        <v>143612.81</v>
      </c>
      <c r="AA717" s="50" t="n">
        <v>0</v>
      </c>
      <c r="AB717" s="50" t="n">
        <v>275520</v>
      </c>
      <c r="AC717" s="50" t="n">
        <v>5270.33</v>
      </c>
      <c r="AD717" s="50" t="n">
        <v>64794</v>
      </c>
      <c r="AE717" s="50" t="n">
        <v>0</v>
      </c>
      <c r="AF717" s="50" t="n">
        <v>30931</v>
      </c>
      <c r="AG717" s="50" t="n">
        <v>478757</v>
      </c>
      <c r="AH717" s="50" t="n">
        <v>999555</v>
      </c>
      <c r="AI717" s="50" t="n">
        <v>60862</v>
      </c>
      <c r="AJ717" s="50" t="n">
        <v>62899.081585</v>
      </c>
      <c r="AK717" s="50" t="n">
        <v>6575611</v>
      </c>
      <c r="AL717" s="50" t="n">
        <v>238040</v>
      </c>
      <c r="AM717" s="50" t="n">
        <v>324601</v>
      </c>
      <c r="AN717" s="50" t="n">
        <v>797356</v>
      </c>
      <c r="AO717" s="50" t="n">
        <v>0</v>
      </c>
      <c r="AP717" s="50" t="n">
        <v>0</v>
      </c>
      <c r="AQ717" s="51" t="n">
        <v>0.998944</v>
      </c>
      <c r="AR717" s="50" t="n">
        <v>3753555.1967</v>
      </c>
      <c r="AS717" s="50" t="n">
        <v>3757524.519207</v>
      </c>
      <c r="AT717" s="50" t="n">
        <v>2199608.918415</v>
      </c>
      <c r="AU717" s="50" t="n">
        <v>1553946.278285</v>
      </c>
      <c r="AV717" s="50" t="n">
        <v>2055696.7787771</v>
      </c>
      <c r="AW717" s="50" t="n">
        <v>1701827.7404299</v>
      </c>
      <c r="AX717" s="50" t="n">
        <v>130941</v>
      </c>
      <c r="AY717" s="50" t="n">
        <v>1527590.918415</v>
      </c>
      <c r="AZ717" s="50" t="n">
        <v>541077</v>
      </c>
      <c r="BA717" s="50" t="n">
        <v>5469</v>
      </c>
      <c r="BB717" s="50" t="n">
        <v>536976</v>
      </c>
      <c r="BC717" s="50" t="n">
        <v>47</v>
      </c>
      <c r="BD717" s="50" t="n">
        <v>181424</v>
      </c>
      <c r="BE717" s="50" t="n">
        <v>0</v>
      </c>
      <c r="BF717" s="50" t="n">
        <v>0</v>
      </c>
      <c r="BG717" s="50" t="n">
        <v>0</v>
      </c>
      <c r="BH717" s="50" t="n">
        <v>0</v>
      </c>
      <c r="BI717" s="50" t="n">
        <v>1106589</v>
      </c>
      <c r="BJ717" s="50" t="n">
        <v>1243603</v>
      </c>
      <c r="BK717" s="50" t="n">
        <v>7429.1967</v>
      </c>
      <c r="BL717" s="50" t="n">
        <v>5178996</v>
      </c>
      <c r="BM717" s="50" t="n">
        <v>-8357.03513399994</v>
      </c>
      <c r="BN717" s="50" t="n">
        <v>3274437</v>
      </c>
      <c r="BO717" s="50" t="n">
        <v>3698840.14</v>
      </c>
      <c r="BP717" s="50" t="n">
        <v>424403.14</v>
      </c>
      <c r="BQ717" s="50" t="n">
        <v>0</v>
      </c>
      <c r="BR717" s="51" t="n">
        <v>0</v>
      </c>
      <c r="BS717" s="50" t="n">
        <v>0</v>
      </c>
      <c r="BT717" s="51" t="n">
        <v>1.2381900736</v>
      </c>
      <c r="BU717" s="50" t="n">
        <v>135</v>
      </c>
      <c r="BV717" s="50" t="n">
        <v>0</v>
      </c>
      <c r="BW717" s="50" t="n">
        <v>0</v>
      </c>
      <c r="BX717" s="50" t="n">
        <v>0</v>
      </c>
      <c r="BY717" s="50" t="n">
        <v>0</v>
      </c>
      <c r="BZ717" s="50" t="n">
        <v>0</v>
      </c>
    </row>
    <row r="718" customFormat="false" ht="15" hidden="true" customHeight="false" outlineLevel="0" collapsed="false">
      <c r="B718" s="48" t="s">
        <v>2242</v>
      </c>
      <c r="C718" s="49" t="s">
        <v>2243</v>
      </c>
      <c r="D718" s="49" t="s">
        <v>256</v>
      </c>
      <c r="E718" s="50" t="n">
        <v>8893</v>
      </c>
      <c r="F718" s="50" t="n">
        <v>8670</v>
      </c>
      <c r="G718" s="50" t="n">
        <v>108688777</v>
      </c>
      <c r="H718" s="50" t="n">
        <v>5280199</v>
      </c>
      <c r="I718" s="50" t="n">
        <v>4861772</v>
      </c>
      <c r="J718" s="50" t="n">
        <v>-418427</v>
      </c>
      <c r="K718" s="50" t="n">
        <v>6290300</v>
      </c>
      <c r="L718" s="49" t="n">
        <v>1.04056509400858</v>
      </c>
      <c r="M718" s="50" t="n">
        <v>404024</v>
      </c>
      <c r="N718" s="50" t="n">
        <v>547012</v>
      </c>
      <c r="O718" s="50" t="n">
        <v>1986987</v>
      </c>
      <c r="P718" s="50" t="n">
        <v>7658072</v>
      </c>
      <c r="Q718" s="50" t="n">
        <v>396188</v>
      </c>
      <c r="R718" s="50" t="n">
        <v>76913</v>
      </c>
      <c r="S718" s="50" t="n">
        <v>92124</v>
      </c>
      <c r="T718" s="50" t="n">
        <v>11636</v>
      </c>
      <c r="U718" s="50" t="n">
        <v>0</v>
      </c>
      <c r="V718" s="50" t="n">
        <v>0</v>
      </c>
      <c r="W718" s="50" t="n">
        <v>0</v>
      </c>
      <c r="X718" s="50" t="n">
        <v>0</v>
      </c>
      <c r="Y718" s="50" t="n">
        <v>0</v>
      </c>
      <c r="Z718" s="50" t="n">
        <v>77281.45</v>
      </c>
      <c r="AA718" s="50" t="n">
        <v>0</v>
      </c>
      <c r="AB718" s="50" t="n">
        <v>96177</v>
      </c>
      <c r="AC718" s="50" t="n">
        <v>0</v>
      </c>
      <c r="AD718" s="50" t="n">
        <v>269178</v>
      </c>
      <c r="AE718" s="50" t="n">
        <v>0</v>
      </c>
      <c r="AF718" s="50" t="n">
        <v>16980</v>
      </c>
      <c r="AG718" s="50" t="n">
        <v>623044</v>
      </c>
      <c r="AH718" s="50" t="n">
        <v>1374191</v>
      </c>
      <c r="AI718" s="50" t="n">
        <v>214515</v>
      </c>
      <c r="AJ718" s="50" t="n">
        <v>216167.287924</v>
      </c>
      <c r="AK718" s="50" t="n">
        <v>8422188</v>
      </c>
      <c r="AL718" s="50" t="n">
        <v>824243</v>
      </c>
      <c r="AM718" s="50" t="n">
        <v>1054664</v>
      </c>
      <c r="AN718" s="50" t="n">
        <v>1031240</v>
      </c>
      <c r="AO718" s="50" t="n">
        <v>0</v>
      </c>
      <c r="AP718" s="50" t="n">
        <v>21139</v>
      </c>
      <c r="AQ718" s="51" t="n">
        <v>1.069602</v>
      </c>
      <c r="AR718" s="50" t="n">
        <v>4557620.99</v>
      </c>
      <c r="AS718" s="50" t="n">
        <v>4261044.663036</v>
      </c>
      <c r="AT718" s="50" t="n">
        <v>2867557.712076</v>
      </c>
      <c r="AU718" s="50" t="n">
        <v>1690063.277924</v>
      </c>
      <c r="AV718" s="50" t="n">
        <v>2102566.47766862</v>
      </c>
      <c r="AW718" s="50" t="n">
        <v>2158478.18536738</v>
      </c>
      <c r="AX718" s="50" t="n">
        <v>103188</v>
      </c>
      <c r="AY718" s="50" t="n">
        <v>2585158.712076</v>
      </c>
      <c r="AZ718" s="50" t="n">
        <v>179211</v>
      </c>
      <c r="BA718" s="50" t="n">
        <v>11616</v>
      </c>
      <c r="BB718" s="50" t="n">
        <v>4992</v>
      </c>
      <c r="BC718" s="50" t="n">
        <v>40268</v>
      </c>
      <c r="BD718" s="50" t="n">
        <v>263699</v>
      </c>
      <c r="BE718" s="50" t="n">
        <v>0</v>
      </c>
      <c r="BF718" s="50" t="n">
        <v>0</v>
      </c>
      <c r="BG718" s="50" t="n">
        <v>0</v>
      </c>
      <c r="BH718" s="50" t="n">
        <v>0</v>
      </c>
      <c r="BI718" s="50" t="n">
        <v>1779186</v>
      </c>
      <c r="BJ718" s="50" t="n">
        <v>2065369</v>
      </c>
      <c r="BK718" s="50" t="n">
        <v>110091.99</v>
      </c>
      <c r="BL718" s="50" t="n">
        <v>8512168</v>
      </c>
      <c r="BM718" s="50" t="n">
        <v>-12666.4510879999</v>
      </c>
      <c r="BN718" s="50" t="n">
        <v>5336506</v>
      </c>
      <c r="BO718" s="50" t="n">
        <v>5509964.45</v>
      </c>
      <c r="BP718" s="50" t="n">
        <v>173458.45</v>
      </c>
      <c r="BQ718" s="50" t="n">
        <v>1</v>
      </c>
      <c r="BR718" s="51" t="n">
        <v>0.0738584227794745</v>
      </c>
      <c r="BS718" s="50" t="n">
        <v>-77527</v>
      </c>
      <c r="BT718" s="51" t="n">
        <v>1.14037108721293</v>
      </c>
      <c r="BU718" s="50" t="n">
        <v>473</v>
      </c>
      <c r="BV718" s="50" t="n">
        <v>1</v>
      </c>
      <c r="BW718" s="50" t="n">
        <v>242618</v>
      </c>
      <c r="BX718" s="50" t="n">
        <v>0</v>
      </c>
      <c r="BY718" s="50" t="n">
        <v>0</v>
      </c>
      <c r="BZ718" s="50" t="n">
        <v>165091</v>
      </c>
    </row>
    <row r="719" customFormat="false" ht="15" hidden="true" customHeight="false" outlineLevel="0" collapsed="false">
      <c r="B719" s="48" t="s">
        <v>2244</v>
      </c>
      <c r="C719" s="49" t="s">
        <v>2245</v>
      </c>
      <c r="D719" s="49" t="s">
        <v>256</v>
      </c>
      <c r="E719" s="50" t="n">
        <v>5046</v>
      </c>
      <c r="F719" s="50" t="n">
        <v>4870</v>
      </c>
      <c r="G719" s="50" t="n">
        <v>63549564</v>
      </c>
      <c r="H719" s="50" t="n">
        <v>2280984</v>
      </c>
      <c r="I719" s="50" t="n">
        <v>2259213</v>
      </c>
      <c r="J719" s="50" t="n">
        <v>-21771</v>
      </c>
      <c r="K719" s="50" t="n">
        <v>2753880</v>
      </c>
      <c r="L719" s="49" t="n">
        <v>1</v>
      </c>
      <c r="M719" s="50" t="n">
        <v>302338</v>
      </c>
      <c r="N719" s="50" t="n">
        <v>846686</v>
      </c>
      <c r="O719" s="50" t="n">
        <v>1640625</v>
      </c>
      <c r="P719" s="50" t="n">
        <v>3047869</v>
      </c>
      <c r="Q719" s="50" t="n">
        <v>73529</v>
      </c>
      <c r="R719" s="50" t="n">
        <v>41248</v>
      </c>
      <c r="S719" s="50" t="n">
        <v>9686</v>
      </c>
      <c r="T719" s="50" t="n">
        <v>1774</v>
      </c>
      <c r="U719" s="50" t="n">
        <v>0</v>
      </c>
      <c r="V719" s="50" t="n">
        <v>0</v>
      </c>
      <c r="W719" s="50" t="n">
        <v>0</v>
      </c>
      <c r="X719" s="50" t="n">
        <v>0</v>
      </c>
      <c r="Y719" s="50" t="n">
        <v>0</v>
      </c>
      <c r="Z719" s="50" t="n">
        <v>195726.51</v>
      </c>
      <c r="AA719" s="50" t="n">
        <v>0</v>
      </c>
      <c r="AB719" s="50" t="n">
        <v>0</v>
      </c>
      <c r="AC719" s="50" t="n">
        <v>2099.34</v>
      </c>
      <c r="AD719" s="50" t="n">
        <v>47244</v>
      </c>
      <c r="AE719" s="50" t="n">
        <v>0</v>
      </c>
      <c r="AF719" s="50" t="n">
        <v>607</v>
      </c>
      <c r="AG719" s="50" t="n">
        <v>452234</v>
      </c>
      <c r="AH719" s="50" t="n">
        <v>617579</v>
      </c>
      <c r="AI719" s="50" t="n">
        <v>8027</v>
      </c>
      <c r="AJ719" s="50" t="n">
        <v>4645.182781</v>
      </c>
      <c r="AK719" s="50" t="n">
        <v>3949975</v>
      </c>
      <c r="AL719" s="50" t="n">
        <v>15392</v>
      </c>
      <c r="AM719" s="50" t="n">
        <v>39763</v>
      </c>
      <c r="AN719" s="50" t="n">
        <v>472896</v>
      </c>
      <c r="AO719" s="50" t="n">
        <v>0</v>
      </c>
      <c r="AP719" s="50" t="n">
        <v>0</v>
      </c>
      <c r="AQ719" s="51" t="n">
        <v>1.146641</v>
      </c>
      <c r="AR719" s="50" t="n">
        <v>2417598</v>
      </c>
      <c r="AS719" s="50" t="n">
        <v>2108418.08883</v>
      </c>
      <c r="AT719" s="50" t="n">
        <v>1594041.817219</v>
      </c>
      <c r="AU719" s="50" t="n">
        <v>823556.182781</v>
      </c>
      <c r="AV719" s="50" t="n">
        <v>1266433.55566142</v>
      </c>
      <c r="AW719" s="50" t="n">
        <v>841984.533168582</v>
      </c>
      <c r="AX719" s="50" t="n">
        <v>68028</v>
      </c>
      <c r="AY719" s="50" t="n">
        <v>1127094.817219</v>
      </c>
      <c r="AZ719" s="50" t="n">
        <v>398919</v>
      </c>
      <c r="BA719" s="50" t="n">
        <v>1777</v>
      </c>
      <c r="BB719" s="50" t="n">
        <v>295500</v>
      </c>
      <c r="BC719" s="50" t="n">
        <v>0</v>
      </c>
      <c r="BD719" s="50" t="n">
        <v>126826</v>
      </c>
      <c r="BE719" s="50" t="n">
        <v>0</v>
      </c>
      <c r="BF719" s="50" t="n">
        <v>0</v>
      </c>
      <c r="BG719" s="50" t="n">
        <v>0</v>
      </c>
      <c r="BH719" s="50" t="n">
        <v>0</v>
      </c>
      <c r="BI719" s="50" t="n">
        <v>696289</v>
      </c>
      <c r="BJ719" s="50" t="n">
        <v>830259</v>
      </c>
      <c r="BK719" s="50" t="n">
        <v>0</v>
      </c>
      <c r="BL719" s="50" t="n">
        <v>3004939</v>
      </c>
      <c r="BM719" s="50" t="n">
        <v>-5041.17532599997</v>
      </c>
      <c r="BN719" s="50" t="n">
        <v>2281439</v>
      </c>
      <c r="BO719" s="50" t="n">
        <v>2479264.85</v>
      </c>
      <c r="BP719" s="50" t="n">
        <v>197825.85</v>
      </c>
      <c r="BQ719" s="50" t="n">
        <v>0</v>
      </c>
      <c r="BR719" s="51" t="n">
        <v>0</v>
      </c>
      <c r="BS719" s="50" t="n">
        <v>0</v>
      </c>
      <c r="BT719" s="51" t="n">
        <v>1.17052266091994</v>
      </c>
      <c r="BU719" s="50" t="n">
        <v>343</v>
      </c>
      <c r="BV719" s="50" t="n">
        <v>1</v>
      </c>
      <c r="BW719" s="50" t="n">
        <v>141304</v>
      </c>
      <c r="BX719" s="50" t="n">
        <v>0</v>
      </c>
      <c r="BY719" s="50" t="n">
        <v>0</v>
      </c>
      <c r="BZ719" s="50" t="n">
        <v>141304</v>
      </c>
    </row>
    <row r="720" customFormat="false" ht="15" hidden="true" customHeight="false" outlineLevel="0" collapsed="false">
      <c r="B720" s="48" t="s">
        <v>2246</v>
      </c>
      <c r="C720" s="49" t="s">
        <v>2247</v>
      </c>
      <c r="D720" s="49" t="s">
        <v>256</v>
      </c>
      <c r="E720" s="50" t="n">
        <v>7391</v>
      </c>
      <c r="F720" s="50" t="n">
        <v>7320</v>
      </c>
      <c r="G720" s="50" t="n">
        <v>93799412</v>
      </c>
      <c r="H720" s="50" t="n">
        <v>5292599</v>
      </c>
      <c r="I720" s="50" t="n">
        <v>4860266</v>
      </c>
      <c r="J720" s="50" t="n">
        <v>-432333</v>
      </c>
      <c r="K720" s="50" t="n">
        <v>5801893</v>
      </c>
      <c r="L720" s="49" t="n">
        <v>1</v>
      </c>
      <c r="M720" s="50" t="n">
        <v>376142</v>
      </c>
      <c r="N720" s="50" t="n">
        <v>721995</v>
      </c>
      <c r="O720" s="50" t="n">
        <v>2133133</v>
      </c>
      <c r="P720" s="50" t="n">
        <v>6006173</v>
      </c>
      <c r="Q720" s="50" t="n">
        <v>411219</v>
      </c>
      <c r="R720" s="50" t="n">
        <v>469716</v>
      </c>
      <c r="S720" s="50" t="n">
        <v>47455</v>
      </c>
      <c r="T720" s="50" t="n">
        <v>10333</v>
      </c>
      <c r="U720" s="50" t="n">
        <v>0</v>
      </c>
      <c r="V720" s="50" t="n">
        <v>0</v>
      </c>
      <c r="W720" s="50" t="n">
        <v>0</v>
      </c>
      <c r="X720" s="50" t="n">
        <v>0</v>
      </c>
      <c r="Y720" s="50" t="n">
        <v>0</v>
      </c>
      <c r="Z720" s="50" t="n">
        <v>96692.42</v>
      </c>
      <c r="AA720" s="50" t="n">
        <v>0</v>
      </c>
      <c r="AB720" s="50" t="n">
        <v>317160</v>
      </c>
      <c r="AC720" s="50" t="n">
        <v>0</v>
      </c>
      <c r="AD720" s="50" t="n">
        <v>160512</v>
      </c>
      <c r="AE720" s="50" t="n">
        <v>0</v>
      </c>
      <c r="AF720" s="50" t="n">
        <v>1750</v>
      </c>
      <c r="AG720" s="50" t="n">
        <v>448284</v>
      </c>
      <c r="AH720" s="50" t="n">
        <v>839758</v>
      </c>
      <c r="AI720" s="50" t="n">
        <v>309396</v>
      </c>
      <c r="AJ720" s="50" t="n">
        <v>253804.493962</v>
      </c>
      <c r="AK720" s="50" t="n">
        <v>6935565</v>
      </c>
      <c r="AL720" s="50" t="n">
        <v>1122661</v>
      </c>
      <c r="AM720" s="50" t="n">
        <v>1551636</v>
      </c>
      <c r="AN720" s="50" t="n">
        <v>509294</v>
      </c>
      <c r="AO720" s="50" t="n">
        <v>0</v>
      </c>
      <c r="AP720" s="50" t="n">
        <v>0</v>
      </c>
      <c r="AQ720" s="51" t="n">
        <v>1.075876</v>
      </c>
      <c r="AR720" s="50" t="n">
        <v>3957018</v>
      </c>
      <c r="AS720" s="50" t="n">
        <v>3677948.571353</v>
      </c>
      <c r="AT720" s="50" t="n">
        <v>2079726.506038</v>
      </c>
      <c r="AU720" s="50" t="n">
        <v>1877291.493962</v>
      </c>
      <c r="AV720" s="50" t="n">
        <v>1813132.33005958</v>
      </c>
      <c r="AW720" s="50" t="n">
        <v>1864816.24129342</v>
      </c>
      <c r="AX720" s="50" t="n">
        <v>84008</v>
      </c>
      <c r="AY720" s="50" t="n">
        <v>1771072.506038</v>
      </c>
      <c r="AZ720" s="50" t="n">
        <v>224646</v>
      </c>
      <c r="BA720" s="50" t="n">
        <v>10377</v>
      </c>
      <c r="BB720" s="50" t="n">
        <v>708225</v>
      </c>
      <c r="BC720" s="50" t="n">
        <v>46073</v>
      </c>
      <c r="BD720" s="50" t="n">
        <v>190818</v>
      </c>
      <c r="BE720" s="50" t="n">
        <v>0</v>
      </c>
      <c r="BF720" s="50" t="n">
        <v>0</v>
      </c>
      <c r="BG720" s="50" t="n">
        <v>0</v>
      </c>
      <c r="BH720" s="50" t="n">
        <v>0</v>
      </c>
      <c r="BI720" s="50" t="n">
        <v>1280093</v>
      </c>
      <c r="BJ720" s="50" t="n">
        <v>1412778</v>
      </c>
      <c r="BK720" s="50" t="n">
        <v>0</v>
      </c>
      <c r="BL720" s="50" t="n">
        <v>7114016</v>
      </c>
      <c r="BM720" s="50" t="n">
        <v>-9934.21014199993</v>
      </c>
      <c r="BN720" s="50" t="n">
        <v>4558938</v>
      </c>
      <c r="BO720" s="50" t="n">
        <v>4972790.42</v>
      </c>
      <c r="BP720" s="50" t="n">
        <v>413852.42</v>
      </c>
      <c r="BQ720" s="50" t="n">
        <v>1</v>
      </c>
      <c r="BR720" s="51" t="n">
        <v>0.213840782812199</v>
      </c>
      <c r="BS720" s="50" t="n">
        <v>-186550</v>
      </c>
      <c r="BT720" s="51" t="n">
        <v>1.09938379254607</v>
      </c>
      <c r="BU720" s="50" t="n">
        <v>654</v>
      </c>
      <c r="BV720" s="50" t="n">
        <v>1</v>
      </c>
      <c r="BW720" s="50" t="n">
        <v>194393</v>
      </c>
      <c r="BX720" s="50" t="n">
        <v>0</v>
      </c>
      <c r="BY720" s="50" t="n">
        <v>0</v>
      </c>
      <c r="BZ720" s="50" t="n">
        <v>7843</v>
      </c>
    </row>
    <row r="721" customFormat="false" ht="15" hidden="true" customHeight="false" outlineLevel="0" collapsed="false">
      <c r="B721" s="48" t="s">
        <v>2248</v>
      </c>
      <c r="C721" s="49" t="s">
        <v>2249</v>
      </c>
      <c r="D721" s="49" t="s">
        <v>256</v>
      </c>
      <c r="E721" s="50" t="n">
        <v>7784</v>
      </c>
      <c r="F721" s="50" t="n">
        <v>7701</v>
      </c>
      <c r="G721" s="50" t="n">
        <v>91622485</v>
      </c>
      <c r="H721" s="50" t="n">
        <v>3763439</v>
      </c>
      <c r="I721" s="50" t="n">
        <v>3571980</v>
      </c>
      <c r="J721" s="50" t="n">
        <v>-191459</v>
      </c>
      <c r="K721" s="50" t="n">
        <v>4631345</v>
      </c>
      <c r="L721" s="49" t="n">
        <v>1.008849984454</v>
      </c>
      <c r="M721" s="50" t="n">
        <v>254074</v>
      </c>
      <c r="N721" s="50" t="n">
        <v>928344</v>
      </c>
      <c r="O721" s="50" t="n">
        <v>1101134</v>
      </c>
      <c r="P721" s="50" t="n">
        <v>4814278</v>
      </c>
      <c r="Q721" s="50" t="n">
        <v>195901</v>
      </c>
      <c r="R721" s="50" t="n">
        <v>55807</v>
      </c>
      <c r="S721" s="50" t="n">
        <v>30434</v>
      </c>
      <c r="T721" s="50" t="n">
        <v>6827</v>
      </c>
      <c r="U721" s="50" t="n">
        <v>0</v>
      </c>
      <c r="V721" s="50" t="n">
        <v>0</v>
      </c>
      <c r="W721" s="50" t="n">
        <v>0</v>
      </c>
      <c r="X721" s="50" t="n">
        <v>0</v>
      </c>
      <c r="Y721" s="50" t="n">
        <v>0</v>
      </c>
      <c r="Z721" s="50" t="n">
        <v>161845.87</v>
      </c>
      <c r="AA721" s="50" t="n">
        <v>0</v>
      </c>
      <c r="AB721" s="50" t="n">
        <v>0</v>
      </c>
      <c r="AC721" s="50" t="n">
        <v>709</v>
      </c>
      <c r="AD721" s="50" t="n">
        <v>123419</v>
      </c>
      <c r="AE721" s="50" t="n">
        <v>0</v>
      </c>
      <c r="AF721" s="50" t="n">
        <v>13285</v>
      </c>
      <c r="AG721" s="50" t="n">
        <v>204374</v>
      </c>
      <c r="AH721" s="50" t="n">
        <v>954871</v>
      </c>
      <c r="AI721" s="50" t="n">
        <v>82817</v>
      </c>
      <c r="AJ721" s="50" t="n">
        <v>112680.791249</v>
      </c>
      <c r="AK721" s="50" t="n">
        <v>6268550</v>
      </c>
      <c r="AL721" s="50" t="n">
        <v>289095</v>
      </c>
      <c r="AM721" s="50" t="n">
        <v>396219</v>
      </c>
      <c r="AN721" s="50" t="n">
        <v>867906</v>
      </c>
      <c r="AO721" s="50" t="n">
        <v>0</v>
      </c>
      <c r="AP721" s="50" t="n">
        <v>0</v>
      </c>
      <c r="AQ721" s="51" t="n">
        <v>1.25473</v>
      </c>
      <c r="AR721" s="50" t="n">
        <v>3951125.6089</v>
      </c>
      <c r="AS721" s="50" t="n">
        <v>3148984.349201</v>
      </c>
      <c r="AT721" s="50" t="n">
        <v>2325187.208751</v>
      </c>
      <c r="AU721" s="50" t="n">
        <v>1625938.400149</v>
      </c>
      <c r="AV721" s="50" t="n">
        <v>1735093.82598799</v>
      </c>
      <c r="AW721" s="50" t="n">
        <v>1413890.523213</v>
      </c>
      <c r="AX721" s="50" t="n">
        <v>61549</v>
      </c>
      <c r="AY721" s="50" t="n">
        <v>1923068.208751</v>
      </c>
      <c r="AZ721" s="50" t="n">
        <v>340570</v>
      </c>
      <c r="BA721" s="50" t="n">
        <v>6762</v>
      </c>
      <c r="BB721" s="50" t="n">
        <v>604778</v>
      </c>
      <c r="BC721" s="50" t="n">
        <v>3878</v>
      </c>
      <c r="BD721" s="50" t="n">
        <v>199126</v>
      </c>
      <c r="BE721" s="50" t="n">
        <v>0</v>
      </c>
      <c r="BF721" s="50" t="n">
        <v>0</v>
      </c>
      <c r="BG721" s="50" t="n">
        <v>0</v>
      </c>
      <c r="BH721" s="50" t="n">
        <v>0</v>
      </c>
      <c r="BI721" s="50" t="n">
        <v>1330094</v>
      </c>
      <c r="BJ721" s="50" t="n">
        <v>1403711</v>
      </c>
      <c r="BK721" s="50" t="n">
        <v>657.608899999989</v>
      </c>
      <c r="BL721" s="50" t="n">
        <v>5051079</v>
      </c>
      <c r="BM721" s="50" t="n">
        <v>-7962.81581199995</v>
      </c>
      <c r="BN721" s="50" t="n">
        <v>3925392</v>
      </c>
      <c r="BO721" s="50" t="n">
        <v>4087946.87</v>
      </c>
      <c r="BP721" s="50" t="n">
        <v>162554.87</v>
      </c>
      <c r="BQ721" s="50" t="n">
        <v>1</v>
      </c>
      <c r="BR721" s="51" t="n">
        <v>0</v>
      </c>
      <c r="BS721" s="50" t="n">
        <v>0</v>
      </c>
      <c r="BT721" s="51" t="n">
        <v>1.24268909346628</v>
      </c>
      <c r="BU721" s="50" t="n">
        <v>117</v>
      </c>
      <c r="BV721" s="50" t="n">
        <v>1</v>
      </c>
      <c r="BW721" s="50" t="n">
        <v>231416</v>
      </c>
      <c r="BX721" s="50" t="n">
        <v>0</v>
      </c>
      <c r="BY721" s="50" t="n">
        <v>0</v>
      </c>
      <c r="BZ721" s="50" t="n">
        <v>231416</v>
      </c>
    </row>
    <row r="722" customFormat="false" ht="15" hidden="true" customHeight="false" outlineLevel="0" collapsed="false">
      <c r="B722" s="48" t="s">
        <v>2250</v>
      </c>
      <c r="C722" s="49" t="s">
        <v>2251</v>
      </c>
      <c r="D722" s="49" t="s">
        <v>256</v>
      </c>
      <c r="E722" s="50" t="n">
        <v>7456</v>
      </c>
      <c r="F722" s="50" t="n">
        <v>7199</v>
      </c>
      <c r="G722" s="50" t="n">
        <v>89743053</v>
      </c>
      <c r="H722" s="50" t="n">
        <v>2718986</v>
      </c>
      <c r="I722" s="50" t="n">
        <v>3041568</v>
      </c>
      <c r="J722" s="50" t="n">
        <v>322582</v>
      </c>
      <c r="K722" s="50" t="n">
        <v>3527499</v>
      </c>
      <c r="L722" s="49" t="n">
        <v>1</v>
      </c>
      <c r="M722" s="50" t="n">
        <v>582536</v>
      </c>
      <c r="N722" s="50" t="n">
        <v>750195</v>
      </c>
      <c r="O722" s="50" t="n">
        <v>511330</v>
      </c>
      <c r="P722" s="50" t="n">
        <v>4546593</v>
      </c>
      <c r="Q722" s="50" t="n">
        <v>85027</v>
      </c>
      <c r="R722" s="50" t="n">
        <v>34377</v>
      </c>
      <c r="S722" s="50" t="n">
        <v>46901</v>
      </c>
      <c r="T722" s="50" t="n">
        <v>4866</v>
      </c>
      <c r="U722" s="50" t="n">
        <v>0</v>
      </c>
      <c r="V722" s="50" t="n">
        <v>0</v>
      </c>
      <c r="W722" s="50" t="n">
        <v>0</v>
      </c>
      <c r="X722" s="50" t="n">
        <v>0</v>
      </c>
      <c r="Y722" s="50" t="n">
        <v>0</v>
      </c>
      <c r="Z722" s="50" t="n">
        <v>238723.32</v>
      </c>
      <c r="AA722" s="50" t="n">
        <v>234.24</v>
      </c>
      <c r="AB722" s="50" t="n">
        <v>291090</v>
      </c>
      <c r="AC722" s="50" t="n">
        <v>6897.33</v>
      </c>
      <c r="AD722" s="50" t="n">
        <v>60455</v>
      </c>
      <c r="AE722" s="50" t="n">
        <v>0</v>
      </c>
      <c r="AF722" s="50" t="n">
        <v>0</v>
      </c>
      <c r="AG722" s="50" t="n">
        <v>554769</v>
      </c>
      <c r="AH722" s="50" t="n">
        <v>702638</v>
      </c>
      <c r="AI722" s="50" t="n">
        <v>29751</v>
      </c>
      <c r="AJ722" s="50" t="n">
        <v>32322.274072</v>
      </c>
      <c r="AK722" s="50" t="n">
        <v>5607289</v>
      </c>
      <c r="AL722" s="50" t="n">
        <v>98683</v>
      </c>
      <c r="AM722" s="50" t="n">
        <v>127339</v>
      </c>
      <c r="AN722" s="50" t="n">
        <v>808513</v>
      </c>
      <c r="AO722" s="50" t="n">
        <v>0</v>
      </c>
      <c r="AP722" s="50" t="n">
        <v>0</v>
      </c>
      <c r="AQ722" s="51" t="n">
        <v>1.341433</v>
      </c>
      <c r="AR722" s="50" t="n">
        <v>3847068</v>
      </c>
      <c r="AS722" s="50" t="n">
        <v>2867878.90068</v>
      </c>
      <c r="AT722" s="50" t="n">
        <v>2481167.725928</v>
      </c>
      <c r="AU722" s="50" t="n">
        <v>1365900.274072</v>
      </c>
      <c r="AV722" s="50" t="n">
        <v>1916776.94200625</v>
      </c>
      <c r="AW722" s="50" t="n">
        <v>951101.958673749</v>
      </c>
      <c r="AX722" s="50" t="n">
        <v>157094</v>
      </c>
      <c r="AY722" s="50" t="n">
        <v>1954474.725928</v>
      </c>
      <c r="AZ722" s="50" t="n">
        <v>369599</v>
      </c>
      <c r="BA722" s="50" t="n">
        <v>4832</v>
      </c>
      <c r="BB722" s="50" t="n">
        <v>683778</v>
      </c>
      <c r="BC722" s="50" t="n">
        <v>7412</v>
      </c>
      <c r="BD722" s="50" t="n">
        <v>194827</v>
      </c>
      <c r="BE722" s="50" t="n">
        <v>0</v>
      </c>
      <c r="BF722" s="50" t="n">
        <v>0</v>
      </c>
      <c r="BG722" s="50" t="n">
        <v>0</v>
      </c>
      <c r="BH722" s="50" t="n">
        <v>0</v>
      </c>
      <c r="BI722" s="50" t="n">
        <v>1078141</v>
      </c>
      <c r="BJ722" s="50" t="n">
        <v>1351385</v>
      </c>
      <c r="BK722" s="50" t="n">
        <v>0</v>
      </c>
      <c r="BL722" s="50" t="n">
        <v>4565607</v>
      </c>
      <c r="BM722" s="50" t="n">
        <v>-7520.06482199995</v>
      </c>
      <c r="BN722" s="50" t="n">
        <v>3038927</v>
      </c>
      <c r="BO722" s="50" t="n">
        <v>3575871.89</v>
      </c>
      <c r="BP722" s="50" t="n">
        <v>536944.89</v>
      </c>
      <c r="BQ722" s="50" t="n">
        <v>0</v>
      </c>
      <c r="BR722" s="51" t="n">
        <v>0</v>
      </c>
      <c r="BS722" s="50" t="n">
        <v>0</v>
      </c>
      <c r="BT722" s="51" t="n">
        <v>1.2752102659004</v>
      </c>
      <c r="BU722" s="50" t="n">
        <v>60</v>
      </c>
      <c r="BV722" s="50" t="n">
        <v>1</v>
      </c>
      <c r="BW722" s="50" t="n">
        <v>227466</v>
      </c>
      <c r="BX722" s="50" t="n">
        <v>0</v>
      </c>
      <c r="BY722" s="50" t="n">
        <v>0</v>
      </c>
      <c r="BZ722" s="50" t="n">
        <v>227466</v>
      </c>
    </row>
    <row r="723" customFormat="false" ht="15" hidden="true" customHeight="false" outlineLevel="0" collapsed="false">
      <c r="B723" s="48" t="s">
        <v>204</v>
      </c>
      <c r="C723" s="49" t="s">
        <v>205</v>
      </c>
      <c r="D723" s="49" t="s">
        <v>206</v>
      </c>
      <c r="E723" s="50" t="n">
        <v>34323</v>
      </c>
      <c r="F723" s="50" t="n">
        <v>28665</v>
      </c>
      <c r="G723" s="50" t="n">
        <v>429107524</v>
      </c>
      <c r="H723" s="50" t="n">
        <v>21805260</v>
      </c>
      <c r="I723" s="50" t="n">
        <v>23430929</v>
      </c>
      <c r="J723" s="50" t="n">
        <v>1625669</v>
      </c>
      <c r="K723" s="50" t="n">
        <v>25157767</v>
      </c>
      <c r="L723" s="49" t="n">
        <v>1.36214749542966</v>
      </c>
      <c r="M723" s="50" t="n">
        <v>13193521</v>
      </c>
      <c r="N723" s="50" t="n">
        <v>1443589</v>
      </c>
      <c r="O723" s="50" t="n">
        <v>7069937</v>
      </c>
      <c r="P723" s="50" t="n">
        <v>32563387</v>
      </c>
      <c r="Q723" s="50" t="n">
        <v>1180362</v>
      </c>
      <c r="R723" s="50" t="n">
        <v>264135</v>
      </c>
      <c r="S723" s="50" t="n">
        <v>323734</v>
      </c>
      <c r="T723" s="50" t="n">
        <v>36546</v>
      </c>
      <c r="U723" s="50" t="n">
        <v>0</v>
      </c>
      <c r="V723" s="50" t="n">
        <v>0</v>
      </c>
      <c r="W723" s="50" t="n">
        <v>0</v>
      </c>
      <c r="X723" s="50" t="n">
        <v>0</v>
      </c>
      <c r="Y723" s="50" t="n">
        <v>0</v>
      </c>
      <c r="Z723" s="50" t="n">
        <v>1008236.26</v>
      </c>
      <c r="AA723" s="50" t="n">
        <v>0</v>
      </c>
      <c r="AB723" s="50" t="n">
        <v>582546</v>
      </c>
      <c r="AC723" s="50" t="n">
        <v>0</v>
      </c>
      <c r="AD723" s="50" t="n">
        <v>517217</v>
      </c>
      <c r="AE723" s="50" t="n">
        <v>0</v>
      </c>
      <c r="AF723" s="50" t="n">
        <v>0</v>
      </c>
      <c r="AG723" s="50" t="n">
        <v>1906857</v>
      </c>
      <c r="AH723" s="50" t="n">
        <v>3105608</v>
      </c>
      <c r="AI723" s="50" t="n">
        <v>332653</v>
      </c>
      <c r="AJ723" s="50" t="n">
        <v>375887.856556</v>
      </c>
      <c r="AK723" s="50" t="n">
        <v>33341291</v>
      </c>
      <c r="AL723" s="50" t="n">
        <v>1113516</v>
      </c>
      <c r="AM723" s="50" t="n">
        <v>1517576</v>
      </c>
      <c r="AN723" s="50" t="n">
        <v>3352507</v>
      </c>
      <c r="AO723" s="50" t="n">
        <v>0</v>
      </c>
      <c r="AP723" s="50" t="n">
        <v>0</v>
      </c>
      <c r="AQ723" s="51" t="n">
        <v>1.10619</v>
      </c>
      <c r="AR723" s="50" t="n">
        <v>21079086.064</v>
      </c>
      <c r="AS723" s="50" t="n">
        <v>19055567.496783</v>
      </c>
      <c r="AT723" s="50" t="n">
        <v>14034875.143444</v>
      </c>
      <c r="AU723" s="50" t="n">
        <v>7044210.920556</v>
      </c>
      <c r="AV723" s="50" t="n">
        <v>15648294.5472655</v>
      </c>
      <c r="AW723" s="50" t="n">
        <v>3407272.94951753</v>
      </c>
      <c r="AX723" s="50" t="n">
        <v>2591511</v>
      </c>
      <c r="AY723" s="50" t="n">
        <v>10733048.143444</v>
      </c>
      <c r="AZ723" s="50" t="n">
        <v>710316</v>
      </c>
      <c r="BA723" s="50" t="n">
        <v>33891</v>
      </c>
      <c r="BB723" s="50" t="n">
        <v>3635169</v>
      </c>
      <c r="BC723" s="50" t="n">
        <v>21880</v>
      </c>
      <c r="BD723" s="50" t="n">
        <v>935690</v>
      </c>
      <c r="BE723" s="50" t="n">
        <v>0</v>
      </c>
      <c r="BF723" s="50" t="n">
        <v>0</v>
      </c>
      <c r="BG723" s="50" t="n">
        <v>0</v>
      </c>
      <c r="BH723" s="50" t="n">
        <v>0</v>
      </c>
      <c r="BI723" s="50" t="n">
        <v>6084999</v>
      </c>
      <c r="BJ723" s="50" t="n">
        <v>6996747</v>
      </c>
      <c r="BK723" s="50" t="n">
        <v>68883.064</v>
      </c>
      <c r="BL723" s="50" t="n">
        <v>33071496</v>
      </c>
      <c r="BM723" s="50" t="n">
        <v>-53859.8420979996</v>
      </c>
      <c r="BN723" s="50" t="n">
        <v>19822793</v>
      </c>
      <c r="BO723" s="50" t="n">
        <v>21413575.26</v>
      </c>
      <c r="BP723" s="50" t="n">
        <v>1590782.26</v>
      </c>
      <c r="BQ723" s="50" t="n">
        <v>0</v>
      </c>
      <c r="BR723" s="51" t="n">
        <v>0</v>
      </c>
      <c r="BS723" s="50" t="n">
        <v>0</v>
      </c>
      <c r="BT723" s="51" t="n">
        <v>1.07274079532797</v>
      </c>
      <c r="BU723" s="50" t="n">
        <v>765</v>
      </c>
      <c r="BV723" s="50" t="n">
        <v>0</v>
      </c>
      <c r="BW723" s="50" t="n">
        <v>436067</v>
      </c>
      <c r="BX723" s="50" t="n">
        <v>1</v>
      </c>
      <c r="BY723" s="50" t="n">
        <v>436067</v>
      </c>
      <c r="BZ723" s="50" t="n">
        <v>436067</v>
      </c>
    </row>
    <row r="724" customFormat="false" ht="15" hidden="true" customHeight="false" outlineLevel="0" collapsed="false">
      <c r="B724" s="48" t="s">
        <v>602</v>
      </c>
      <c r="C724" s="49" t="s">
        <v>603</v>
      </c>
      <c r="D724" s="49" t="s">
        <v>206</v>
      </c>
      <c r="E724" s="50" t="n">
        <v>220226</v>
      </c>
      <c r="F724" s="50" t="n">
        <v>210286</v>
      </c>
      <c r="G724" s="50" t="n">
        <v>3168254708</v>
      </c>
      <c r="H724" s="50" t="n">
        <v>180402669</v>
      </c>
      <c r="I724" s="50" t="n">
        <v>200601599</v>
      </c>
      <c r="J724" s="50" t="n">
        <v>20198930</v>
      </c>
      <c r="K724" s="50" t="n">
        <v>207070435</v>
      </c>
      <c r="L724" s="49" t="n">
        <v>1.80475920015717</v>
      </c>
      <c r="M724" s="50" t="n">
        <v>27308879</v>
      </c>
      <c r="N724" s="50" t="n">
        <v>2897362</v>
      </c>
      <c r="O724" s="50" t="n">
        <v>61548229</v>
      </c>
      <c r="P724" s="50" t="n">
        <v>250857359</v>
      </c>
      <c r="Q724" s="50" t="n">
        <v>11416851</v>
      </c>
      <c r="R724" s="50" t="n">
        <v>923677</v>
      </c>
      <c r="S724" s="50" t="n">
        <v>3511081</v>
      </c>
      <c r="T724" s="50" t="n">
        <v>239755</v>
      </c>
      <c r="U724" s="50" t="n">
        <v>0</v>
      </c>
      <c r="V724" s="50" t="n">
        <v>756854</v>
      </c>
      <c r="W724" s="50" t="n">
        <v>0</v>
      </c>
      <c r="X724" s="50" t="n">
        <v>0</v>
      </c>
      <c r="Y724" s="50" t="n">
        <v>0</v>
      </c>
      <c r="Z724" s="50" t="n">
        <v>8797900.37</v>
      </c>
      <c r="AA724" s="50" t="n">
        <v>1150422.54</v>
      </c>
      <c r="AB724" s="50" t="n">
        <v>720117</v>
      </c>
      <c r="AC724" s="50" t="n">
        <v>0</v>
      </c>
      <c r="AD724" s="50" t="n">
        <v>10716362</v>
      </c>
      <c r="AE724" s="50" t="n">
        <v>0</v>
      </c>
      <c r="AF724" s="50" t="n">
        <v>0</v>
      </c>
      <c r="AG724" s="50" t="n">
        <v>9164119</v>
      </c>
      <c r="AH724" s="50" t="n">
        <v>30624013</v>
      </c>
      <c r="AI724" s="50" t="n">
        <v>4096726</v>
      </c>
      <c r="AJ724" s="50" t="n">
        <v>5787085.386583</v>
      </c>
      <c r="AK724" s="50" t="n">
        <v>316483997</v>
      </c>
      <c r="AL724" s="50" t="n">
        <v>12307551</v>
      </c>
      <c r="AM724" s="50" t="n">
        <v>16579961</v>
      </c>
      <c r="AN724" s="50" t="n">
        <v>26667766</v>
      </c>
      <c r="AO724" s="50" t="n">
        <v>0</v>
      </c>
      <c r="AP724" s="50" t="n">
        <v>0</v>
      </c>
      <c r="AQ724" s="51" t="n">
        <v>1.386526</v>
      </c>
      <c r="AR724" s="50" t="n">
        <v>196179509</v>
      </c>
      <c r="AS724" s="50" t="n">
        <v>141489962.887777</v>
      </c>
      <c r="AT724" s="50" t="n">
        <v>134519641.613417</v>
      </c>
      <c r="AU724" s="50" t="n">
        <v>61659867.386583</v>
      </c>
      <c r="AV724" s="50" t="n">
        <v>114254254.188764</v>
      </c>
      <c r="AW724" s="50" t="n">
        <v>27235708.6990132</v>
      </c>
      <c r="AX724" s="50" t="n">
        <v>6788739</v>
      </c>
      <c r="AY724" s="50" t="n">
        <v>126152483.613417</v>
      </c>
      <c r="AZ724" s="50" t="n">
        <v>1578419</v>
      </c>
      <c r="BA724" s="50" t="n">
        <v>232365</v>
      </c>
      <c r="BB724" s="50" t="n">
        <v>24853143</v>
      </c>
      <c r="BC724" s="50" t="n">
        <v>1651293</v>
      </c>
      <c r="BD724" s="50" t="n">
        <v>9845392</v>
      </c>
      <c r="BE724" s="50" t="n">
        <v>0</v>
      </c>
      <c r="BF724" s="50" t="n">
        <v>0</v>
      </c>
      <c r="BG724" s="50" t="n">
        <v>0</v>
      </c>
      <c r="BH724" s="50" t="n">
        <v>0</v>
      </c>
      <c r="BI724" s="50" t="n">
        <v>77566969</v>
      </c>
      <c r="BJ724" s="50" t="n">
        <v>73663189</v>
      </c>
      <c r="BK724" s="50" t="n">
        <v>0</v>
      </c>
      <c r="BL724" s="50" t="n">
        <v>261108092</v>
      </c>
      <c r="BM724" s="50" t="n">
        <v>-414918.071785997</v>
      </c>
      <c r="BN724" s="50" t="n">
        <v>208598103</v>
      </c>
      <c r="BO724" s="50" t="n">
        <v>219266542.91</v>
      </c>
      <c r="BP724" s="50" t="n">
        <v>10668439.91</v>
      </c>
      <c r="BQ724" s="50" t="n">
        <v>0</v>
      </c>
      <c r="BR724" s="51" t="n">
        <v>0</v>
      </c>
      <c r="BS724" s="50" t="n">
        <v>0</v>
      </c>
      <c r="BT724" s="51" t="n">
        <v>1.12542921135315</v>
      </c>
      <c r="BU724" s="50" t="n">
        <v>550</v>
      </c>
      <c r="BV724" s="50" t="n">
        <v>1</v>
      </c>
      <c r="BW724" s="50" t="n">
        <v>5929467</v>
      </c>
      <c r="BX724" s="50" t="n">
        <v>0</v>
      </c>
      <c r="BY724" s="50" t="n">
        <v>0</v>
      </c>
      <c r="BZ724" s="50" t="n">
        <v>5929467</v>
      </c>
    </row>
    <row r="725" customFormat="false" ht="15" hidden="true" customHeight="false" outlineLevel="0" collapsed="false">
      <c r="B725" s="48" t="s">
        <v>644</v>
      </c>
      <c r="C725" s="49" t="s">
        <v>645</v>
      </c>
      <c r="D725" s="49" t="s">
        <v>206</v>
      </c>
      <c r="E725" s="50" t="n">
        <v>116232</v>
      </c>
      <c r="F725" s="50" t="n">
        <v>90815</v>
      </c>
      <c r="G725" s="50" t="n">
        <v>1546623011</v>
      </c>
      <c r="H725" s="50" t="n">
        <v>81593211</v>
      </c>
      <c r="I725" s="50" t="n">
        <v>86060402</v>
      </c>
      <c r="J725" s="50" t="n">
        <v>4467191</v>
      </c>
      <c r="K725" s="50" t="n">
        <v>92293296</v>
      </c>
      <c r="L725" s="49" t="n">
        <v>1.65258991886417</v>
      </c>
      <c r="M725" s="50" t="n">
        <v>73885476</v>
      </c>
      <c r="N725" s="50" t="n">
        <v>2038717</v>
      </c>
      <c r="O725" s="50" t="n">
        <v>22660588</v>
      </c>
      <c r="P725" s="50" t="n">
        <v>134472361</v>
      </c>
      <c r="Q725" s="50" t="n">
        <v>3961408</v>
      </c>
      <c r="R725" s="50" t="n">
        <v>373486</v>
      </c>
      <c r="S725" s="50" t="n">
        <v>1231196</v>
      </c>
      <c r="T725" s="50" t="n">
        <v>182585</v>
      </c>
      <c r="U725" s="50" t="n">
        <v>0</v>
      </c>
      <c r="V725" s="50" t="n">
        <v>503069</v>
      </c>
      <c r="W725" s="50" t="n">
        <v>0</v>
      </c>
      <c r="X725" s="50" t="n">
        <v>0</v>
      </c>
      <c r="Y725" s="50" t="n">
        <v>0</v>
      </c>
      <c r="Z725" s="50" t="n">
        <v>5334615.65</v>
      </c>
      <c r="AA725" s="50" t="n">
        <v>55493.35</v>
      </c>
      <c r="AB725" s="50" t="n">
        <v>434247</v>
      </c>
      <c r="AC725" s="50" t="n">
        <v>0</v>
      </c>
      <c r="AD725" s="50" t="n">
        <v>1643510</v>
      </c>
      <c r="AE725" s="50" t="n">
        <v>0</v>
      </c>
      <c r="AF725" s="50" t="n">
        <v>17668</v>
      </c>
      <c r="AG725" s="50" t="n">
        <v>11538050</v>
      </c>
      <c r="AH725" s="50" t="n">
        <v>11825719</v>
      </c>
      <c r="AI725" s="50" t="n">
        <v>837699</v>
      </c>
      <c r="AJ725" s="50" t="n">
        <v>946036.231481</v>
      </c>
      <c r="AK725" s="50" t="n">
        <v>125797178</v>
      </c>
      <c r="AL725" s="50" t="n">
        <v>2877516</v>
      </c>
      <c r="AM725" s="50" t="n">
        <v>3855034</v>
      </c>
      <c r="AN725" s="50" t="n">
        <v>10700085</v>
      </c>
      <c r="AO725" s="50" t="n">
        <v>0</v>
      </c>
      <c r="AP725" s="50" t="n">
        <v>0</v>
      </c>
      <c r="AQ725" s="51" t="n">
        <v>1.049449</v>
      </c>
      <c r="AR725" s="50" t="n">
        <v>81715900.085</v>
      </c>
      <c r="AS725" s="50" t="n">
        <v>77865491.912248</v>
      </c>
      <c r="AT725" s="50" t="n">
        <v>55583774.768519</v>
      </c>
      <c r="AU725" s="50" t="n">
        <v>26132125.316481</v>
      </c>
      <c r="AV725" s="50" t="n">
        <v>63839323.2470263</v>
      </c>
      <c r="AW725" s="50" t="n">
        <v>14026168.6652217</v>
      </c>
      <c r="AX725" s="50" t="n">
        <v>13632644</v>
      </c>
      <c r="AY725" s="50" t="n">
        <v>41093843.768519</v>
      </c>
      <c r="AZ725" s="50" t="n">
        <v>857287</v>
      </c>
      <c r="BA725" s="50" t="n">
        <v>181181</v>
      </c>
      <c r="BB725" s="50" t="n">
        <v>13406688</v>
      </c>
      <c r="BC725" s="50" t="n">
        <v>293817</v>
      </c>
      <c r="BD725" s="50" t="n">
        <v>3091855</v>
      </c>
      <c r="BE725" s="50" t="n">
        <v>0</v>
      </c>
      <c r="BF725" s="50" t="n">
        <v>0</v>
      </c>
      <c r="BG725" s="50" t="n">
        <v>0</v>
      </c>
      <c r="BH725" s="50" t="n">
        <v>0</v>
      </c>
      <c r="BI725" s="50" t="n">
        <v>24653737</v>
      </c>
      <c r="BJ725" s="50" t="n">
        <v>25264854</v>
      </c>
      <c r="BK725" s="50" t="n">
        <v>333837.085</v>
      </c>
      <c r="BL725" s="50" t="n">
        <v>134372880</v>
      </c>
      <c r="BM725" s="50" t="n">
        <v>-222417.285093998</v>
      </c>
      <c r="BN725" s="50" t="n">
        <v>70479501</v>
      </c>
      <c r="BO725" s="50" t="n">
        <v>76303857</v>
      </c>
      <c r="BP725" s="50" t="n">
        <v>5824356</v>
      </c>
      <c r="BQ725" s="50" t="n">
        <v>0</v>
      </c>
      <c r="BR725" s="51" t="n">
        <v>0</v>
      </c>
      <c r="BS725" s="50" t="n">
        <v>0</v>
      </c>
      <c r="BT725" s="51" t="n">
        <v>1.01431157363362</v>
      </c>
      <c r="BU725" s="50" t="n">
        <v>954</v>
      </c>
      <c r="BV725" s="50" t="n">
        <v>0</v>
      </c>
      <c r="BW725" s="50" t="n">
        <v>0</v>
      </c>
      <c r="BX725" s="50" t="n">
        <v>0</v>
      </c>
      <c r="BY725" s="50" t="n">
        <v>0</v>
      </c>
      <c r="BZ725" s="50" t="n">
        <v>0</v>
      </c>
    </row>
    <row r="726" customFormat="false" ht="15" hidden="true" customHeight="false" outlineLevel="0" collapsed="false">
      <c r="B726" s="48" t="s">
        <v>864</v>
      </c>
      <c r="C726" s="49" t="s">
        <v>865</v>
      </c>
      <c r="D726" s="49" t="s">
        <v>206</v>
      </c>
      <c r="E726" s="50" t="n">
        <v>46207</v>
      </c>
      <c r="F726" s="50" t="n">
        <v>43540</v>
      </c>
      <c r="G726" s="50" t="n">
        <v>584191043</v>
      </c>
      <c r="H726" s="50" t="n">
        <v>33886216</v>
      </c>
      <c r="I726" s="50" t="n">
        <v>36949238</v>
      </c>
      <c r="J726" s="50" t="n">
        <v>3063022</v>
      </c>
      <c r="K726" s="50" t="n">
        <v>38185673</v>
      </c>
      <c r="L726" s="49" t="n">
        <v>1.43294190011641</v>
      </c>
      <c r="M726" s="50" t="n">
        <v>5151180</v>
      </c>
      <c r="N726" s="50" t="n">
        <v>2633472</v>
      </c>
      <c r="O726" s="50" t="n">
        <v>12046083</v>
      </c>
      <c r="P726" s="50" t="n">
        <v>40431087</v>
      </c>
      <c r="Q726" s="50" t="n">
        <v>2224475</v>
      </c>
      <c r="R726" s="50" t="n">
        <v>828785</v>
      </c>
      <c r="S726" s="50" t="n">
        <v>786438</v>
      </c>
      <c r="T726" s="50" t="n">
        <v>30436</v>
      </c>
      <c r="U726" s="50" t="n">
        <v>0</v>
      </c>
      <c r="V726" s="50" t="n">
        <v>0</v>
      </c>
      <c r="W726" s="50" t="n">
        <v>0</v>
      </c>
      <c r="X726" s="50" t="n">
        <v>0</v>
      </c>
      <c r="Y726" s="50" t="n">
        <v>0</v>
      </c>
      <c r="Z726" s="50" t="n">
        <v>2116192.99</v>
      </c>
      <c r="AA726" s="50" t="n">
        <v>0</v>
      </c>
      <c r="AB726" s="50" t="n">
        <v>59823</v>
      </c>
      <c r="AC726" s="50" t="n">
        <v>0</v>
      </c>
      <c r="AD726" s="50" t="n">
        <v>1163111</v>
      </c>
      <c r="AE726" s="50" t="n">
        <v>605041</v>
      </c>
      <c r="AF726" s="50" t="n">
        <v>472170</v>
      </c>
      <c r="AG726" s="50" t="n">
        <v>0</v>
      </c>
      <c r="AH726" s="50" t="n">
        <v>4707860</v>
      </c>
      <c r="AI726" s="50" t="n">
        <v>1701615</v>
      </c>
      <c r="AJ726" s="50" t="n">
        <v>1757912.121213</v>
      </c>
      <c r="AK726" s="50" t="n">
        <v>43330248</v>
      </c>
      <c r="AL726" s="50" t="n">
        <v>4939431</v>
      </c>
      <c r="AM726" s="50" t="n">
        <v>6828305</v>
      </c>
      <c r="AN726" s="50" t="n">
        <v>4299457</v>
      </c>
      <c r="AO726" s="50" t="n">
        <v>0</v>
      </c>
      <c r="AP726" s="50" t="n">
        <v>0</v>
      </c>
      <c r="AQ726" s="51" t="n">
        <v>1.278038</v>
      </c>
      <c r="AR726" s="50" t="n">
        <v>28978853.0114</v>
      </c>
      <c r="AS726" s="50" t="n">
        <v>22674485.326759</v>
      </c>
      <c r="AT726" s="50" t="n">
        <v>18605033.878787</v>
      </c>
      <c r="AU726" s="50" t="n">
        <v>10373819.132613</v>
      </c>
      <c r="AV726" s="50" t="n">
        <v>17220103.141013</v>
      </c>
      <c r="AW726" s="50" t="n">
        <v>5454382.18574596</v>
      </c>
      <c r="AX726" s="50" t="n">
        <v>1200070</v>
      </c>
      <c r="AY726" s="50" t="n">
        <v>16000397.878787</v>
      </c>
      <c r="AZ726" s="50" t="n">
        <v>1404566</v>
      </c>
      <c r="BA726" s="50" t="n">
        <v>27745</v>
      </c>
      <c r="BB726" s="50" t="n">
        <v>3922597</v>
      </c>
      <c r="BC726" s="50" t="n">
        <v>75744</v>
      </c>
      <c r="BD726" s="50" t="n">
        <v>1426402</v>
      </c>
      <c r="BE726" s="50" t="n">
        <v>0</v>
      </c>
      <c r="BF726" s="50" t="n">
        <v>0</v>
      </c>
      <c r="BG726" s="50" t="n">
        <v>0</v>
      </c>
      <c r="BH726" s="50" t="n">
        <v>0</v>
      </c>
      <c r="BI726" s="50" t="n">
        <v>9853434</v>
      </c>
      <c r="BJ726" s="50" t="n">
        <v>9777810</v>
      </c>
      <c r="BK726" s="50" t="n">
        <v>1290485.0114</v>
      </c>
      <c r="BL726" s="50" t="n">
        <v>44557717</v>
      </c>
      <c r="BM726" s="50" t="n">
        <v>-66873.0178979996</v>
      </c>
      <c r="BN726" s="50" t="n">
        <v>35864855</v>
      </c>
      <c r="BO726" s="50" t="n">
        <v>38040870.99</v>
      </c>
      <c r="BP726" s="50" t="n">
        <v>2176015.99</v>
      </c>
      <c r="BQ726" s="50" t="n">
        <v>0</v>
      </c>
      <c r="BR726" s="51" t="n">
        <v>0</v>
      </c>
      <c r="BS726" s="50" t="n">
        <v>0</v>
      </c>
      <c r="BT726" s="51" t="n">
        <v>1.16058736045878</v>
      </c>
      <c r="BU726" s="50" t="n">
        <v>383</v>
      </c>
      <c r="BV726" s="50" t="n">
        <v>1</v>
      </c>
      <c r="BW726" s="50" t="n">
        <v>1282964</v>
      </c>
      <c r="BX726" s="50" t="n">
        <v>0</v>
      </c>
      <c r="BY726" s="50" t="n">
        <v>0</v>
      </c>
      <c r="BZ726" s="50" t="n">
        <v>1282964</v>
      </c>
    </row>
    <row r="727" customFormat="false" ht="15" hidden="true" customHeight="false" outlineLevel="0" collapsed="false">
      <c r="B727" s="48" t="s">
        <v>866</v>
      </c>
      <c r="C727" s="49" t="s">
        <v>867</v>
      </c>
      <c r="D727" s="49" t="s">
        <v>206</v>
      </c>
      <c r="E727" s="50" t="n">
        <v>42275</v>
      </c>
      <c r="F727" s="50" t="n">
        <v>40123</v>
      </c>
      <c r="G727" s="50" t="n">
        <v>530459859</v>
      </c>
      <c r="H727" s="50" t="n">
        <v>31052080</v>
      </c>
      <c r="I727" s="50" t="n">
        <v>32182665</v>
      </c>
      <c r="J727" s="50" t="n">
        <v>1130585</v>
      </c>
      <c r="K727" s="50" t="n">
        <v>35352598</v>
      </c>
      <c r="L727" s="49" t="n">
        <v>1.41176531603064</v>
      </c>
      <c r="M727" s="50" t="n">
        <v>4173910</v>
      </c>
      <c r="N727" s="50" t="n">
        <v>1948742</v>
      </c>
      <c r="O727" s="50" t="n">
        <v>11800409</v>
      </c>
      <c r="P727" s="50" t="n">
        <v>37101827</v>
      </c>
      <c r="Q727" s="50" t="n">
        <v>2487355</v>
      </c>
      <c r="R727" s="50" t="n">
        <v>430842</v>
      </c>
      <c r="S727" s="50" t="n">
        <v>383779</v>
      </c>
      <c r="T727" s="50" t="n">
        <v>25751</v>
      </c>
      <c r="U727" s="50" t="n">
        <v>0</v>
      </c>
      <c r="V727" s="50" t="n">
        <v>0</v>
      </c>
      <c r="W727" s="50" t="n">
        <v>0</v>
      </c>
      <c r="X727" s="50" t="n">
        <v>0</v>
      </c>
      <c r="Y727" s="50" t="n">
        <v>0</v>
      </c>
      <c r="Z727" s="50" t="n">
        <v>1636735.83</v>
      </c>
      <c r="AA727" s="50" t="n">
        <v>0</v>
      </c>
      <c r="AB727" s="50" t="n">
        <v>93636</v>
      </c>
      <c r="AC727" s="50" t="n">
        <v>0</v>
      </c>
      <c r="AD727" s="50" t="n">
        <v>1645686</v>
      </c>
      <c r="AE727" s="50" t="n">
        <v>130366</v>
      </c>
      <c r="AF727" s="50" t="n">
        <v>285097</v>
      </c>
      <c r="AG727" s="50" t="n">
        <v>412440</v>
      </c>
      <c r="AH727" s="50" t="n">
        <v>3692367</v>
      </c>
      <c r="AI727" s="50" t="n">
        <v>1806880</v>
      </c>
      <c r="AJ727" s="50" t="n">
        <v>1740173.361841</v>
      </c>
      <c r="AK727" s="50" t="n">
        <v>40317323</v>
      </c>
      <c r="AL727" s="50" t="n">
        <v>5714302</v>
      </c>
      <c r="AM727" s="50" t="n">
        <v>7645115</v>
      </c>
      <c r="AN727" s="50" t="n">
        <v>4300518</v>
      </c>
      <c r="AO727" s="50" t="n">
        <v>0</v>
      </c>
      <c r="AP727" s="50" t="n">
        <v>0</v>
      </c>
      <c r="AQ727" s="51" t="n">
        <v>1.117219</v>
      </c>
      <c r="AR727" s="50" t="n">
        <v>23298925.6232</v>
      </c>
      <c r="AS727" s="50" t="n">
        <v>20854398.447759</v>
      </c>
      <c r="AT727" s="50" t="n">
        <v>14243485.638159</v>
      </c>
      <c r="AU727" s="50" t="n">
        <v>9055439.985041</v>
      </c>
      <c r="AV727" s="50" t="n">
        <v>15036059.2925571</v>
      </c>
      <c r="AW727" s="50" t="n">
        <v>5818339.15520188</v>
      </c>
      <c r="AX727" s="50" t="n">
        <v>939200</v>
      </c>
      <c r="AY727" s="50" t="n">
        <v>12270258.638159</v>
      </c>
      <c r="AZ727" s="50" t="n">
        <v>1034027</v>
      </c>
      <c r="BA727" s="50" t="n">
        <v>25475</v>
      </c>
      <c r="BB727" s="50" t="n">
        <v>3220487</v>
      </c>
      <c r="BC727" s="50" t="n">
        <v>447836</v>
      </c>
      <c r="BD727" s="50" t="n">
        <v>1156240</v>
      </c>
      <c r="BE727" s="50" t="n">
        <v>0</v>
      </c>
      <c r="BF727" s="50" t="n">
        <v>0</v>
      </c>
      <c r="BG727" s="50" t="n">
        <v>0</v>
      </c>
      <c r="BH727" s="50" t="n">
        <v>0</v>
      </c>
      <c r="BI727" s="50" t="n">
        <v>8326766</v>
      </c>
      <c r="BJ727" s="50" t="n">
        <v>8119564</v>
      </c>
      <c r="BK727" s="50" t="n">
        <v>29330.6232</v>
      </c>
      <c r="BL727" s="50" t="n">
        <v>42179712</v>
      </c>
      <c r="BM727" s="50" t="n">
        <v>-61366.4218579996</v>
      </c>
      <c r="BN727" s="50" t="n">
        <v>29224975</v>
      </c>
      <c r="BO727" s="50" t="n">
        <v>30955346.83</v>
      </c>
      <c r="BP727" s="50" t="n">
        <v>1730371.83</v>
      </c>
      <c r="BQ727" s="50" t="n">
        <v>1</v>
      </c>
      <c r="BR727" s="51" t="n">
        <v>0</v>
      </c>
      <c r="BS727" s="50" t="n">
        <v>0</v>
      </c>
      <c r="BT727" s="51" t="n">
        <v>1.13722019214597</v>
      </c>
      <c r="BU727" s="50" t="n">
        <v>493</v>
      </c>
      <c r="BV727" s="50" t="n">
        <v>1</v>
      </c>
      <c r="BW727" s="50" t="n">
        <v>1150157</v>
      </c>
      <c r="BX727" s="50" t="n">
        <v>0</v>
      </c>
      <c r="BY727" s="50" t="n">
        <v>0</v>
      </c>
      <c r="BZ727" s="50" t="n">
        <v>1150157</v>
      </c>
    </row>
    <row r="728" customFormat="false" ht="15" hidden="true" customHeight="false" outlineLevel="0" collapsed="false">
      <c r="B728" s="48" t="s">
        <v>1646</v>
      </c>
      <c r="C728" s="49" t="s">
        <v>1647</v>
      </c>
      <c r="D728" s="49" t="s">
        <v>206</v>
      </c>
      <c r="E728" s="50" t="n">
        <v>28278</v>
      </c>
      <c r="F728" s="50" t="n">
        <v>27643</v>
      </c>
      <c r="G728" s="50" t="n">
        <v>348442567</v>
      </c>
      <c r="H728" s="50" t="n">
        <v>22537381</v>
      </c>
      <c r="I728" s="50" t="n">
        <v>18625426</v>
      </c>
      <c r="J728" s="50" t="n">
        <v>-3911955</v>
      </c>
      <c r="K728" s="50" t="n">
        <v>24683344</v>
      </c>
      <c r="L728" s="49" t="n">
        <v>1.31601769244674</v>
      </c>
      <c r="M728" s="50" t="n">
        <v>1998466</v>
      </c>
      <c r="N728" s="50" t="n">
        <v>1784058</v>
      </c>
      <c r="O728" s="50" t="n">
        <v>9253679</v>
      </c>
      <c r="P728" s="50" t="n">
        <v>25476613</v>
      </c>
      <c r="Q728" s="50" t="n">
        <v>1538970</v>
      </c>
      <c r="R728" s="50" t="n">
        <v>371196</v>
      </c>
      <c r="S728" s="50" t="n">
        <v>212380</v>
      </c>
      <c r="T728" s="50" t="n">
        <v>23919</v>
      </c>
      <c r="U728" s="50" t="n">
        <v>0</v>
      </c>
      <c r="V728" s="50" t="n">
        <v>0</v>
      </c>
      <c r="W728" s="50" t="n">
        <v>0</v>
      </c>
      <c r="X728" s="50" t="n">
        <v>0</v>
      </c>
      <c r="Y728" s="50" t="n">
        <v>0</v>
      </c>
      <c r="Z728" s="50" t="n">
        <v>850782.16</v>
      </c>
      <c r="AA728" s="50" t="n">
        <v>0</v>
      </c>
      <c r="AB728" s="50" t="n">
        <v>0</v>
      </c>
      <c r="AC728" s="50" t="n">
        <v>0</v>
      </c>
      <c r="AD728" s="50" t="n">
        <v>1012399</v>
      </c>
      <c r="AE728" s="50" t="n">
        <v>232240</v>
      </c>
      <c r="AF728" s="50" t="n">
        <v>453715</v>
      </c>
      <c r="AG728" s="50" t="n">
        <v>0</v>
      </c>
      <c r="AH728" s="50" t="n">
        <v>0</v>
      </c>
      <c r="AI728" s="50" t="n">
        <v>0</v>
      </c>
      <c r="AJ728" s="50" t="n">
        <v>1318012.356542</v>
      </c>
      <c r="AK728" s="50" t="n">
        <v>27902659</v>
      </c>
      <c r="AL728" s="50" t="n">
        <v>4550255</v>
      </c>
      <c r="AM728" s="50" t="n">
        <v>6283962</v>
      </c>
      <c r="AN728" s="50" t="n">
        <v>2145963</v>
      </c>
      <c r="AO728" s="50" t="n">
        <v>0</v>
      </c>
      <c r="AP728" s="50" t="n">
        <v>0</v>
      </c>
      <c r="AQ728" s="51" t="n">
        <v>1.069033</v>
      </c>
      <c r="AR728" s="50" t="n">
        <v>15548461.2841</v>
      </c>
      <c r="AS728" s="50" t="n">
        <v>14544422.706736</v>
      </c>
      <c r="AT728" s="50" t="n">
        <v>10038855.643458</v>
      </c>
      <c r="AU728" s="50" t="n">
        <v>5509605.640642</v>
      </c>
      <c r="AV728" s="50" t="n">
        <v>10110189.2266714</v>
      </c>
      <c r="AW728" s="50" t="n">
        <v>4434233.48006465</v>
      </c>
      <c r="AX728" s="50" t="n">
        <v>431562</v>
      </c>
      <c r="AY728" s="50" t="n">
        <v>8785713.643458</v>
      </c>
      <c r="AZ728" s="50" t="n">
        <v>821580</v>
      </c>
      <c r="BA728" s="50" t="n">
        <v>23338</v>
      </c>
      <c r="BB728" s="50" t="n">
        <v>1828215</v>
      </c>
      <c r="BC728" s="50" t="n">
        <v>6696</v>
      </c>
      <c r="BD728" s="50" t="n">
        <v>540437</v>
      </c>
      <c r="BE728" s="50" t="n">
        <v>0</v>
      </c>
      <c r="BF728" s="50" t="n">
        <v>0</v>
      </c>
      <c r="BG728" s="50" t="n">
        <v>0</v>
      </c>
      <c r="BH728" s="50" t="n">
        <v>0</v>
      </c>
      <c r="BI728" s="50" t="n">
        <v>6501092</v>
      </c>
      <c r="BJ728" s="50" t="n">
        <v>5390519</v>
      </c>
      <c r="BK728" s="50" t="n">
        <v>5022.28410000003</v>
      </c>
      <c r="BL728" s="50" t="n">
        <v>29639345</v>
      </c>
      <c r="BM728" s="50" t="n">
        <v>-42138.3179019997</v>
      </c>
      <c r="BN728" s="50" t="n">
        <v>17519316</v>
      </c>
      <c r="BO728" s="50" t="n">
        <v>18370098.16</v>
      </c>
      <c r="BP728" s="50" t="n">
        <v>850782.16</v>
      </c>
      <c r="BQ728" s="50" t="n">
        <v>1</v>
      </c>
      <c r="BR728" s="51" t="n">
        <v>0.0537481408240032</v>
      </c>
      <c r="BS728" s="50" t="n">
        <v>-179397</v>
      </c>
      <c r="BT728" s="51" t="n">
        <v>1.14082135778443</v>
      </c>
      <c r="BU728" s="50" t="n">
        <v>470</v>
      </c>
      <c r="BV728" s="50" t="n">
        <v>1</v>
      </c>
      <c r="BW728" s="50" t="n">
        <v>771783</v>
      </c>
      <c r="BX728" s="50" t="n">
        <v>0</v>
      </c>
      <c r="BY728" s="50" t="n">
        <v>0</v>
      </c>
      <c r="BZ728" s="50" t="n">
        <v>592386</v>
      </c>
    </row>
    <row r="729" customFormat="false" ht="15" hidden="true" customHeight="false" outlineLevel="0" collapsed="false">
      <c r="B729" s="48" t="s">
        <v>1644</v>
      </c>
      <c r="C729" s="49" t="s">
        <v>1645</v>
      </c>
      <c r="D729" s="49" t="s">
        <v>206</v>
      </c>
      <c r="E729" s="50" t="n">
        <v>17332</v>
      </c>
      <c r="F729" s="50" t="n">
        <v>16462</v>
      </c>
      <c r="G729" s="50" t="n">
        <v>221169582</v>
      </c>
      <c r="H729" s="50" t="n">
        <v>10833313</v>
      </c>
      <c r="I729" s="50" t="n">
        <v>9486622</v>
      </c>
      <c r="J729" s="50" t="n">
        <v>-1346691</v>
      </c>
      <c r="K729" s="50" t="n">
        <v>12612761</v>
      </c>
      <c r="L729" s="49" t="n">
        <v>1.19945483665411</v>
      </c>
      <c r="M729" s="50" t="n">
        <v>1797317</v>
      </c>
      <c r="N729" s="50" t="n">
        <v>1035533</v>
      </c>
      <c r="O729" s="50" t="n">
        <v>3246556</v>
      </c>
      <c r="P729" s="50" t="n">
        <v>14693878</v>
      </c>
      <c r="Q729" s="50" t="n">
        <v>643611</v>
      </c>
      <c r="R729" s="50" t="n">
        <v>92763</v>
      </c>
      <c r="S729" s="50" t="n">
        <v>151699</v>
      </c>
      <c r="T729" s="50" t="n">
        <v>20469</v>
      </c>
      <c r="U729" s="50" t="n">
        <v>0</v>
      </c>
      <c r="V729" s="50" t="n">
        <v>0</v>
      </c>
      <c r="W729" s="50" t="n">
        <v>0</v>
      </c>
      <c r="X729" s="50" t="n">
        <v>0</v>
      </c>
      <c r="Y729" s="50" t="n">
        <v>0</v>
      </c>
      <c r="Z729" s="50" t="n">
        <v>597579.91</v>
      </c>
      <c r="AA729" s="50" t="n">
        <v>0</v>
      </c>
      <c r="AB729" s="50" t="n">
        <v>0</v>
      </c>
      <c r="AC729" s="50" t="n">
        <v>0</v>
      </c>
      <c r="AD729" s="50" t="n">
        <v>226859</v>
      </c>
      <c r="AE729" s="50" t="n">
        <v>0</v>
      </c>
      <c r="AF729" s="50" t="n">
        <v>0</v>
      </c>
      <c r="AG729" s="50" t="n">
        <v>0</v>
      </c>
      <c r="AH729" s="50" t="n">
        <v>0</v>
      </c>
      <c r="AI729" s="50" t="n">
        <v>0</v>
      </c>
      <c r="AJ729" s="50" t="n">
        <v>290622.493959</v>
      </c>
      <c r="AK729" s="50" t="n">
        <v>17693216</v>
      </c>
      <c r="AL729" s="50" t="n">
        <v>847088</v>
      </c>
      <c r="AM729" s="50" t="n">
        <v>988694</v>
      </c>
      <c r="AN729" s="50" t="n">
        <v>1779448</v>
      </c>
      <c r="AO729" s="50" t="n">
        <v>0</v>
      </c>
      <c r="AP729" s="50" t="n">
        <v>0</v>
      </c>
      <c r="AQ729" s="51" t="n">
        <v>1.117014</v>
      </c>
      <c r="AR729" s="50" t="n">
        <v>9568104.5058</v>
      </c>
      <c r="AS729" s="50" t="n">
        <v>8565789.350348</v>
      </c>
      <c r="AT729" s="50" t="n">
        <v>6551776.506041</v>
      </c>
      <c r="AU729" s="50" t="n">
        <v>3016327.999759</v>
      </c>
      <c r="AV729" s="50" t="n">
        <v>6572456.44644685</v>
      </c>
      <c r="AW729" s="50" t="n">
        <v>1993332.90390115</v>
      </c>
      <c r="AX729" s="50" t="n">
        <v>402137</v>
      </c>
      <c r="AY729" s="50" t="n">
        <v>5605190.506041</v>
      </c>
      <c r="AZ729" s="50" t="n">
        <v>544449</v>
      </c>
      <c r="BA729" s="50" t="n">
        <v>19479</v>
      </c>
      <c r="BB729" s="50" t="n">
        <v>1224836</v>
      </c>
      <c r="BC729" s="50" t="n">
        <v>10764</v>
      </c>
      <c r="BD729" s="50" t="n">
        <v>397118</v>
      </c>
      <c r="BE729" s="50" t="n">
        <v>0</v>
      </c>
      <c r="BF729" s="50" t="n">
        <v>0</v>
      </c>
      <c r="BG729" s="50" t="n">
        <v>0</v>
      </c>
      <c r="BH729" s="50" t="n">
        <v>0</v>
      </c>
      <c r="BI729" s="50" t="n">
        <v>3328120</v>
      </c>
      <c r="BJ729" s="50" t="n">
        <v>3640558</v>
      </c>
      <c r="BK729" s="50" t="n">
        <v>643.505799999872</v>
      </c>
      <c r="BL729" s="50" t="n">
        <v>15302200</v>
      </c>
      <c r="BM729" s="50" t="n">
        <v>-24303.6742119998</v>
      </c>
      <c r="BN729" s="50" t="n">
        <v>8724043</v>
      </c>
      <c r="BO729" s="50" t="n">
        <v>9321622.91</v>
      </c>
      <c r="BP729" s="50" t="n">
        <v>597579.91</v>
      </c>
      <c r="BQ729" s="50" t="n">
        <v>1</v>
      </c>
      <c r="BR729" s="51" t="n">
        <v>0</v>
      </c>
      <c r="BS729" s="50" t="n">
        <v>0</v>
      </c>
      <c r="BT729" s="51" t="n">
        <v>1.1204685355659</v>
      </c>
      <c r="BU729" s="50" t="n">
        <v>570</v>
      </c>
      <c r="BV729" s="50" t="n">
        <v>1</v>
      </c>
      <c r="BW729" s="50" t="n">
        <v>464598</v>
      </c>
      <c r="BX729" s="50" t="n">
        <v>0</v>
      </c>
      <c r="BY729" s="50" t="n">
        <v>0</v>
      </c>
      <c r="BZ729" s="50" t="n">
        <v>464598</v>
      </c>
    </row>
    <row r="730" customFormat="false" ht="15" hidden="true" customHeight="false" outlineLevel="0" collapsed="false">
      <c r="B730" s="48" t="s">
        <v>1026</v>
      </c>
      <c r="C730" s="49" t="s">
        <v>1027</v>
      </c>
      <c r="D730" s="49" t="s">
        <v>206</v>
      </c>
      <c r="E730" s="50" t="n">
        <v>199720</v>
      </c>
      <c r="F730" s="50" t="n">
        <v>176603</v>
      </c>
      <c r="G730" s="50" t="n">
        <v>3098982797</v>
      </c>
      <c r="H730" s="50" t="n">
        <v>169325950</v>
      </c>
      <c r="I730" s="50" t="n">
        <v>181184341</v>
      </c>
      <c r="J730" s="50" t="n">
        <v>11858391</v>
      </c>
      <c r="K730" s="50" t="n">
        <v>184737036</v>
      </c>
      <c r="L730" s="49" t="n">
        <v>1.78148663573555</v>
      </c>
      <c r="M730" s="50" t="n">
        <v>73223701</v>
      </c>
      <c r="N730" s="50" t="n">
        <v>3437801</v>
      </c>
      <c r="O730" s="50" t="n">
        <v>55109831</v>
      </c>
      <c r="P730" s="50" t="n">
        <v>253614955</v>
      </c>
      <c r="Q730" s="50" t="n">
        <v>10320098</v>
      </c>
      <c r="R730" s="50" t="n">
        <v>724178</v>
      </c>
      <c r="S730" s="50" t="n">
        <v>3104705</v>
      </c>
      <c r="T730" s="50" t="n">
        <v>285381</v>
      </c>
      <c r="U730" s="50" t="n">
        <v>0</v>
      </c>
      <c r="V730" s="50" t="n">
        <v>656536</v>
      </c>
      <c r="W730" s="50" t="n">
        <v>0</v>
      </c>
      <c r="X730" s="50" t="n">
        <v>0</v>
      </c>
      <c r="Y730" s="50" t="n">
        <v>0</v>
      </c>
      <c r="Z730" s="50" t="n">
        <v>10683780.92</v>
      </c>
      <c r="AA730" s="50" t="n">
        <v>758579.6</v>
      </c>
      <c r="AB730" s="50" t="n">
        <v>878760</v>
      </c>
      <c r="AC730" s="50" t="n">
        <v>0</v>
      </c>
      <c r="AD730" s="50" t="n">
        <v>6941713</v>
      </c>
      <c r="AE730" s="50" t="n">
        <v>0</v>
      </c>
      <c r="AF730" s="50" t="n">
        <v>0</v>
      </c>
      <c r="AG730" s="50" t="n">
        <v>14007550</v>
      </c>
      <c r="AH730" s="50" t="n">
        <v>26546386</v>
      </c>
      <c r="AI730" s="50" t="n">
        <v>1078446</v>
      </c>
      <c r="AJ730" s="50" t="n">
        <v>1321890.876624</v>
      </c>
      <c r="AK730" s="50" t="n">
        <v>294420971</v>
      </c>
      <c r="AL730" s="50" t="n">
        <v>3299826</v>
      </c>
      <c r="AM730" s="50" t="n">
        <v>4544644</v>
      </c>
      <c r="AN730" s="50" t="n">
        <v>15411086</v>
      </c>
      <c r="AO730" s="50" t="n">
        <v>0</v>
      </c>
      <c r="AP730" s="50" t="n">
        <v>0</v>
      </c>
      <c r="AQ730" s="51" t="n">
        <v>1.107109</v>
      </c>
      <c r="AR730" s="50" t="n">
        <v>160667947.4897</v>
      </c>
      <c r="AS730" s="50" t="n">
        <v>145123895.995588</v>
      </c>
      <c r="AT730" s="50" t="n">
        <v>111850988.123376</v>
      </c>
      <c r="AU730" s="50" t="n">
        <v>48816959.366324</v>
      </c>
      <c r="AV730" s="50" t="n">
        <v>116697870.117415</v>
      </c>
      <c r="AW730" s="50" t="n">
        <v>28426025.878173</v>
      </c>
      <c r="AX730" s="50" t="n">
        <v>15012168</v>
      </c>
      <c r="AY730" s="50" t="n">
        <v>94980989.123376</v>
      </c>
      <c r="AZ730" s="50" t="n">
        <v>1857831</v>
      </c>
      <c r="BA730" s="50" t="n">
        <v>290220</v>
      </c>
      <c r="BB730" s="50" t="n">
        <v>21500976</v>
      </c>
      <c r="BC730" s="50" t="n">
        <v>1096156</v>
      </c>
      <c r="BD730" s="50" t="n">
        <v>5935300</v>
      </c>
      <c r="BE730" s="50" t="n">
        <v>0</v>
      </c>
      <c r="BF730" s="50" t="n">
        <v>0</v>
      </c>
      <c r="BG730" s="50" t="n">
        <v>0</v>
      </c>
      <c r="BH730" s="50" t="n">
        <v>0</v>
      </c>
      <c r="BI730" s="50" t="n">
        <v>52727363</v>
      </c>
      <c r="BJ730" s="50" t="n">
        <v>61930497</v>
      </c>
      <c r="BK730" s="50" t="n">
        <v>317436.4897</v>
      </c>
      <c r="BL730" s="50" t="n">
        <v>252125737</v>
      </c>
      <c r="BM730" s="50" t="n">
        <v>-419479.135569997</v>
      </c>
      <c r="BN730" s="50" t="n">
        <v>161934871</v>
      </c>
      <c r="BO730" s="50" t="n">
        <v>174255991.52</v>
      </c>
      <c r="BP730" s="50" t="n">
        <v>12321120.52</v>
      </c>
      <c r="BQ730" s="50" t="n">
        <v>0</v>
      </c>
      <c r="BR730" s="51" t="n">
        <v>0</v>
      </c>
      <c r="BS730" s="50" t="n">
        <v>0</v>
      </c>
      <c r="BT730" s="51" t="n">
        <v>0.987714520429902</v>
      </c>
      <c r="BU730" s="50" t="n">
        <v>1009</v>
      </c>
      <c r="BV730" s="50" t="n">
        <v>0</v>
      </c>
      <c r="BW730" s="50" t="n">
        <v>0</v>
      </c>
      <c r="BX730" s="50" t="n">
        <v>0</v>
      </c>
      <c r="BY730" s="50" t="n">
        <v>0</v>
      </c>
      <c r="BZ730" s="50" t="n">
        <v>0</v>
      </c>
    </row>
    <row r="731" customFormat="false" ht="15" hidden="true" customHeight="false" outlineLevel="0" collapsed="false">
      <c r="B731" s="48" t="s">
        <v>2252</v>
      </c>
      <c r="C731" s="49" t="s">
        <v>2253</v>
      </c>
      <c r="D731" s="49" t="s">
        <v>206</v>
      </c>
      <c r="E731" s="50" t="n">
        <v>20028</v>
      </c>
      <c r="F731" s="50" t="n">
        <v>18721</v>
      </c>
      <c r="G731" s="50" t="n">
        <v>293741686</v>
      </c>
      <c r="H731" s="50" t="n">
        <v>11743626</v>
      </c>
      <c r="I731" s="50" t="n">
        <v>12566428</v>
      </c>
      <c r="J731" s="50" t="n">
        <v>822802</v>
      </c>
      <c r="K731" s="50" t="n">
        <v>13682301</v>
      </c>
      <c r="L731" s="49" t="n">
        <v>1.23388029965967</v>
      </c>
      <c r="M731" s="50" t="n">
        <v>2593821</v>
      </c>
      <c r="N731" s="50" t="n">
        <v>398597</v>
      </c>
      <c r="O731" s="50" t="n">
        <v>3931163</v>
      </c>
      <c r="P731" s="50" t="n">
        <v>16130464</v>
      </c>
      <c r="Q731" s="50" t="n">
        <v>858465</v>
      </c>
      <c r="R731" s="50" t="n">
        <v>51257</v>
      </c>
      <c r="S731" s="50" t="n">
        <v>73989</v>
      </c>
      <c r="T731" s="50" t="n">
        <v>24628</v>
      </c>
      <c r="U731" s="50" t="n">
        <v>0</v>
      </c>
      <c r="V731" s="50" t="n">
        <v>0</v>
      </c>
      <c r="W731" s="50" t="n">
        <v>0</v>
      </c>
      <c r="X731" s="50" t="n">
        <v>0</v>
      </c>
      <c r="Y731" s="50" t="n">
        <v>0</v>
      </c>
      <c r="Z731" s="50" t="n">
        <v>790329.98</v>
      </c>
      <c r="AA731" s="50" t="n">
        <v>0</v>
      </c>
      <c r="AB731" s="50" t="n">
        <v>0</v>
      </c>
      <c r="AC731" s="50" t="n">
        <v>0</v>
      </c>
      <c r="AD731" s="50" t="n">
        <v>197887</v>
      </c>
      <c r="AE731" s="50" t="n">
        <v>0</v>
      </c>
      <c r="AF731" s="50" t="n">
        <v>0</v>
      </c>
      <c r="AG731" s="50" t="n">
        <v>685191</v>
      </c>
      <c r="AH731" s="50" t="n">
        <v>482265</v>
      </c>
      <c r="AI731" s="50" t="n">
        <v>426474</v>
      </c>
      <c r="AJ731" s="50" t="n">
        <v>610058.294625</v>
      </c>
      <c r="AK731" s="50" t="n">
        <v>20793091</v>
      </c>
      <c r="AL731" s="50" t="n">
        <v>1466563</v>
      </c>
      <c r="AM731" s="50" t="n">
        <v>2046447</v>
      </c>
      <c r="AN731" s="50" t="n">
        <v>1938675</v>
      </c>
      <c r="AO731" s="50" t="n">
        <v>0</v>
      </c>
      <c r="AP731" s="50" t="n">
        <v>0</v>
      </c>
      <c r="AQ731" s="51" t="n">
        <v>1.116318</v>
      </c>
      <c r="AR731" s="50" t="n">
        <v>10763703.8511</v>
      </c>
      <c r="AS731" s="50" t="n">
        <v>9642152.206676</v>
      </c>
      <c r="AT731" s="50" t="n">
        <v>8321089.705375</v>
      </c>
      <c r="AU731" s="50" t="n">
        <v>2442614.145725</v>
      </c>
      <c r="AV731" s="50" t="n">
        <v>8661986.67502741</v>
      </c>
      <c r="AW731" s="50" t="n">
        <v>980165.531648587</v>
      </c>
      <c r="AX731" s="50" t="n">
        <v>632290</v>
      </c>
      <c r="AY731" s="50" t="n">
        <v>7472102.705375</v>
      </c>
      <c r="AZ731" s="50" t="n">
        <v>216697</v>
      </c>
      <c r="BA731" s="50" t="n">
        <v>24223</v>
      </c>
      <c r="BB731" s="50" t="n">
        <v>1430000</v>
      </c>
      <c r="BC731" s="50" t="n">
        <v>24789</v>
      </c>
      <c r="BD731" s="50" t="n">
        <v>463872</v>
      </c>
      <c r="BE731" s="50" t="n">
        <v>0</v>
      </c>
      <c r="BF731" s="50" t="n">
        <v>0</v>
      </c>
      <c r="BG731" s="50" t="n">
        <v>0</v>
      </c>
      <c r="BH731" s="50" t="n">
        <v>0</v>
      </c>
      <c r="BI731" s="50" t="n">
        <v>3455210</v>
      </c>
      <c r="BJ731" s="50" t="n">
        <v>4511906</v>
      </c>
      <c r="BK731" s="50" t="n">
        <v>4716.85109999996</v>
      </c>
      <c r="BL731" s="50" t="n">
        <v>17378087</v>
      </c>
      <c r="BM731" s="50" t="n">
        <v>-26679.7874559998</v>
      </c>
      <c r="BN731" s="50" t="n">
        <v>11188914</v>
      </c>
      <c r="BO731" s="50" t="n">
        <v>11979243.98</v>
      </c>
      <c r="BP731" s="50" t="n">
        <v>790329.98</v>
      </c>
      <c r="BQ731" s="50" t="n">
        <v>0</v>
      </c>
      <c r="BR731" s="51" t="n">
        <v>0</v>
      </c>
      <c r="BS731" s="50" t="n">
        <v>0</v>
      </c>
      <c r="BT731" s="51" t="n">
        <v>1.03837583023027</v>
      </c>
      <c r="BU731" s="50" t="n">
        <v>872</v>
      </c>
      <c r="BV731" s="50" t="n">
        <v>0</v>
      </c>
      <c r="BW731" s="50" t="n">
        <v>0</v>
      </c>
      <c r="BX731" s="50" t="n">
        <v>0</v>
      </c>
      <c r="BY731" s="50" t="n">
        <v>0</v>
      </c>
      <c r="BZ731" s="50" t="n">
        <v>0</v>
      </c>
    </row>
    <row r="732" customFormat="false" ht="15" hidden="true" customHeight="false" outlineLevel="0" collapsed="false">
      <c r="B732" s="48" t="s">
        <v>2254</v>
      </c>
      <c r="C732" s="49" t="s">
        <v>2255</v>
      </c>
      <c r="D732" s="49" t="s">
        <v>206</v>
      </c>
      <c r="E732" s="50" t="n">
        <v>9505</v>
      </c>
      <c r="F732" s="50" t="n">
        <v>5611</v>
      </c>
      <c r="G732" s="50" t="n">
        <v>97085144</v>
      </c>
      <c r="H732" s="50" t="n">
        <v>5742642</v>
      </c>
      <c r="I732" s="50" t="n">
        <v>6436557</v>
      </c>
      <c r="J732" s="50" t="n">
        <v>693915</v>
      </c>
      <c r="K732" s="50" t="n">
        <v>6855693</v>
      </c>
      <c r="L732" s="49" t="n">
        <v>1.05641228442847</v>
      </c>
      <c r="M732" s="50" t="n">
        <v>7683868</v>
      </c>
      <c r="N732" s="50" t="n">
        <v>160028</v>
      </c>
      <c r="O732" s="50" t="n">
        <v>1629979</v>
      </c>
      <c r="P732" s="50" t="n">
        <v>9129301</v>
      </c>
      <c r="Q732" s="50" t="n">
        <v>283933</v>
      </c>
      <c r="R732" s="50" t="n">
        <v>28069</v>
      </c>
      <c r="S732" s="50" t="n">
        <v>122694</v>
      </c>
      <c r="T732" s="50" t="n">
        <v>10385</v>
      </c>
      <c r="U732" s="50" t="n">
        <v>0</v>
      </c>
      <c r="V732" s="50" t="n">
        <v>0</v>
      </c>
      <c r="W732" s="50" t="n">
        <v>0</v>
      </c>
      <c r="X732" s="50" t="n">
        <v>0</v>
      </c>
      <c r="Y732" s="50" t="n">
        <v>0</v>
      </c>
      <c r="Z732" s="50" t="n">
        <v>616937.81</v>
      </c>
      <c r="AA732" s="50" t="n">
        <v>0</v>
      </c>
      <c r="AB732" s="50" t="n">
        <v>0</v>
      </c>
      <c r="AC732" s="50" t="n">
        <v>0</v>
      </c>
      <c r="AD732" s="50" t="n">
        <v>127755</v>
      </c>
      <c r="AE732" s="50" t="n">
        <v>0</v>
      </c>
      <c r="AF732" s="50" t="n">
        <v>0</v>
      </c>
      <c r="AG732" s="50" t="n">
        <v>549844</v>
      </c>
      <c r="AH732" s="50" t="n">
        <v>806099</v>
      </c>
      <c r="AI732" s="50" t="n">
        <v>8161</v>
      </c>
      <c r="AJ732" s="50" t="n">
        <v>6390.373412</v>
      </c>
      <c r="AK732" s="50" t="n">
        <v>5997865</v>
      </c>
      <c r="AL732" s="50" t="n">
        <v>21985</v>
      </c>
      <c r="AM732" s="50" t="n">
        <v>37062</v>
      </c>
      <c r="AN732" s="50" t="n">
        <v>1113051</v>
      </c>
      <c r="AO732" s="50" t="n">
        <v>0</v>
      </c>
      <c r="AP732" s="50" t="n">
        <v>0</v>
      </c>
      <c r="AQ732" s="51" t="n">
        <v>1.260962</v>
      </c>
      <c r="AR732" s="50" t="n">
        <v>6593345</v>
      </c>
      <c r="AS732" s="50" t="n">
        <v>5228822.603439</v>
      </c>
      <c r="AT732" s="50" t="n">
        <v>4553419.626588</v>
      </c>
      <c r="AU732" s="50" t="n">
        <v>2039925.373412</v>
      </c>
      <c r="AV732" s="50" t="n">
        <v>4509143.09366686</v>
      </c>
      <c r="AW732" s="50" t="n">
        <v>719679.509772138</v>
      </c>
      <c r="AX732" s="50" t="n">
        <v>1920672</v>
      </c>
      <c r="AY732" s="50" t="n">
        <v>2548880.626588</v>
      </c>
      <c r="AZ732" s="50" t="n">
        <v>83867</v>
      </c>
      <c r="BA732" s="50" t="n">
        <v>10411</v>
      </c>
      <c r="BB732" s="50" t="n">
        <v>1264606</v>
      </c>
      <c r="BC732" s="50" t="n">
        <v>1702</v>
      </c>
      <c r="BD732" s="50" t="n">
        <v>156611</v>
      </c>
      <c r="BE732" s="50" t="n">
        <v>0</v>
      </c>
      <c r="BF732" s="50" t="n">
        <v>0</v>
      </c>
      <c r="BG732" s="50" t="n">
        <v>0</v>
      </c>
      <c r="BH732" s="50" t="n">
        <v>0</v>
      </c>
      <c r="BI732" s="50" t="n">
        <v>1863108</v>
      </c>
      <c r="BJ732" s="50" t="n">
        <v>1292368</v>
      </c>
      <c r="BK732" s="50" t="n">
        <v>0</v>
      </c>
      <c r="BL732" s="50" t="n">
        <v>8855546</v>
      </c>
      <c r="BM732" s="50" t="n">
        <v>-15099.8638539999</v>
      </c>
      <c r="BN732" s="50" t="n">
        <v>5753850</v>
      </c>
      <c r="BO732" s="50" t="n">
        <v>6370787.81</v>
      </c>
      <c r="BP732" s="50" t="n">
        <v>616937.81</v>
      </c>
      <c r="BQ732" s="50" t="n">
        <v>1</v>
      </c>
      <c r="BR732" s="51" t="n">
        <v>0.153137683166343</v>
      </c>
      <c r="BS732" s="50" t="n">
        <v>-171805</v>
      </c>
      <c r="BT732" s="51" t="n">
        <v>0.962583684655345</v>
      </c>
      <c r="BU732" s="50" t="n">
        <v>1055</v>
      </c>
      <c r="BV732" s="50" t="n">
        <v>0</v>
      </c>
      <c r="BW732" s="50" t="n">
        <v>0</v>
      </c>
      <c r="BX732" s="50" t="n">
        <v>0</v>
      </c>
      <c r="BY732" s="50" t="n">
        <v>0</v>
      </c>
      <c r="BZ732" s="50" t="n">
        <v>-171805</v>
      </c>
    </row>
    <row r="733" customFormat="false" ht="15" hidden="true" customHeight="false" outlineLevel="0" collapsed="false">
      <c r="B733" s="48" t="s">
        <v>2256</v>
      </c>
      <c r="C733" s="49" t="s">
        <v>2257</v>
      </c>
      <c r="D733" s="49" t="s">
        <v>206</v>
      </c>
      <c r="E733" s="50" t="n">
        <v>25887</v>
      </c>
      <c r="F733" s="50" t="n">
        <v>24440</v>
      </c>
      <c r="G733" s="50" t="n">
        <v>326739594</v>
      </c>
      <c r="H733" s="50" t="n">
        <v>15418744</v>
      </c>
      <c r="I733" s="50" t="n">
        <v>17376494</v>
      </c>
      <c r="J733" s="50" t="n">
        <v>1957750</v>
      </c>
      <c r="K733" s="50" t="n">
        <v>17460048</v>
      </c>
      <c r="L733" s="49" t="n">
        <v>1.29498211874048</v>
      </c>
      <c r="M733" s="50" t="n">
        <v>2841471</v>
      </c>
      <c r="N733" s="50" t="n">
        <v>1151440</v>
      </c>
      <c r="O733" s="50" t="n">
        <v>5338769</v>
      </c>
      <c r="P733" s="50" t="n">
        <v>21667104</v>
      </c>
      <c r="Q733" s="50" t="n">
        <v>843071</v>
      </c>
      <c r="R733" s="50" t="n">
        <v>218192</v>
      </c>
      <c r="S733" s="50" t="n">
        <v>250148</v>
      </c>
      <c r="T733" s="50" t="n">
        <v>29025</v>
      </c>
      <c r="U733" s="50" t="n">
        <v>0</v>
      </c>
      <c r="V733" s="50" t="n">
        <v>0</v>
      </c>
      <c r="W733" s="50" t="n">
        <v>0</v>
      </c>
      <c r="X733" s="50" t="n">
        <v>0</v>
      </c>
      <c r="Y733" s="50" t="n">
        <v>0</v>
      </c>
      <c r="Z733" s="50" t="n">
        <v>1038654.7</v>
      </c>
      <c r="AA733" s="50" t="n">
        <v>28293.84</v>
      </c>
      <c r="AB733" s="50" t="n">
        <v>348264</v>
      </c>
      <c r="AC733" s="50" t="n">
        <v>0</v>
      </c>
      <c r="AD733" s="50" t="n">
        <v>530658</v>
      </c>
      <c r="AE733" s="50" t="n">
        <v>0</v>
      </c>
      <c r="AF733" s="50" t="n">
        <v>0</v>
      </c>
      <c r="AG733" s="50" t="n">
        <v>1082063</v>
      </c>
      <c r="AH733" s="50" t="n">
        <v>2404031</v>
      </c>
      <c r="AI733" s="50" t="n">
        <v>484488</v>
      </c>
      <c r="AJ733" s="50" t="n">
        <v>678692.333663</v>
      </c>
      <c r="AK733" s="50" t="n">
        <v>26140529</v>
      </c>
      <c r="AL733" s="50" t="n">
        <v>1792868</v>
      </c>
      <c r="AM733" s="50" t="n">
        <v>2210256</v>
      </c>
      <c r="AN733" s="50" t="n">
        <v>2041304</v>
      </c>
      <c r="AO733" s="50" t="n">
        <v>0</v>
      </c>
      <c r="AP733" s="50" t="n">
        <v>0</v>
      </c>
      <c r="AQ733" s="51" t="n">
        <v>1.207022</v>
      </c>
      <c r="AR733" s="50" t="n">
        <v>15196744</v>
      </c>
      <c r="AS733" s="50" t="n">
        <v>12590280.948158</v>
      </c>
      <c r="AT733" s="50" t="n">
        <v>10552091.666337</v>
      </c>
      <c r="AU733" s="50" t="n">
        <v>4644652.333663</v>
      </c>
      <c r="AV733" s="50" t="n">
        <v>10146364.080847</v>
      </c>
      <c r="AW733" s="50" t="n">
        <v>2443916.86731097</v>
      </c>
      <c r="AX733" s="50" t="n">
        <v>693346</v>
      </c>
      <c r="AY733" s="50" t="n">
        <v>9182960.666337</v>
      </c>
      <c r="AZ733" s="50" t="n">
        <v>675785</v>
      </c>
      <c r="BA733" s="50" t="n">
        <v>30396</v>
      </c>
      <c r="BB733" s="50" t="n">
        <v>1599742</v>
      </c>
      <c r="BC733" s="50" t="n">
        <v>17232</v>
      </c>
      <c r="BD733" s="50" t="n">
        <v>781135</v>
      </c>
      <c r="BE733" s="50" t="n">
        <v>0</v>
      </c>
      <c r="BF733" s="50" t="n">
        <v>0</v>
      </c>
      <c r="BG733" s="50" t="n">
        <v>0</v>
      </c>
      <c r="BH733" s="50" t="n">
        <v>0</v>
      </c>
      <c r="BI733" s="50" t="n">
        <v>5412179</v>
      </c>
      <c r="BJ733" s="50" t="n">
        <v>5986929</v>
      </c>
      <c r="BK733" s="50" t="n">
        <v>0</v>
      </c>
      <c r="BL733" s="50" t="n">
        <v>22985719</v>
      </c>
      <c r="BM733" s="50" t="n">
        <v>-35837.3900159998</v>
      </c>
      <c r="BN733" s="50" t="n">
        <v>16079504</v>
      </c>
      <c r="BO733" s="50" t="n">
        <v>17494716.54</v>
      </c>
      <c r="BP733" s="50" t="n">
        <v>1415212.54</v>
      </c>
      <c r="BQ733" s="50" t="n">
        <v>0</v>
      </c>
      <c r="BR733" s="51" t="n">
        <v>0</v>
      </c>
      <c r="BS733" s="50" t="n">
        <v>0</v>
      </c>
      <c r="BT733" s="51" t="n">
        <v>1.1748473881527</v>
      </c>
      <c r="BU733" s="50" t="n">
        <v>323</v>
      </c>
      <c r="BV733" s="50" t="n">
        <v>1</v>
      </c>
      <c r="BW733" s="50" t="n">
        <v>727599</v>
      </c>
      <c r="BX733" s="50" t="n">
        <v>0</v>
      </c>
      <c r="BY733" s="50" t="n">
        <v>0</v>
      </c>
      <c r="BZ733" s="50" t="n">
        <v>727599</v>
      </c>
    </row>
    <row r="734" customFormat="false" ht="15" hidden="true" customHeight="false" outlineLevel="0" collapsed="false">
      <c r="B734" s="48" t="s">
        <v>2258</v>
      </c>
      <c r="C734" s="49" t="s">
        <v>2259</v>
      </c>
      <c r="D734" s="49" t="s">
        <v>206</v>
      </c>
      <c r="E734" s="50" t="n">
        <v>27678</v>
      </c>
      <c r="F734" s="50" t="n">
        <v>25378</v>
      </c>
      <c r="G734" s="50" t="n">
        <v>312513645</v>
      </c>
      <c r="H734" s="50" t="n">
        <v>18337936</v>
      </c>
      <c r="I734" s="50" t="n">
        <v>19503333</v>
      </c>
      <c r="J734" s="50" t="n">
        <v>1165397</v>
      </c>
      <c r="K734" s="50" t="n">
        <v>20628672</v>
      </c>
      <c r="L734" s="49" t="n">
        <v>1.31091108540014</v>
      </c>
      <c r="M734" s="50" t="n">
        <v>4955927</v>
      </c>
      <c r="N734" s="50" t="n">
        <v>3186172</v>
      </c>
      <c r="O734" s="50" t="n">
        <v>6390542</v>
      </c>
      <c r="P734" s="50" t="n">
        <v>24105143</v>
      </c>
      <c r="Q734" s="50" t="n">
        <v>749359</v>
      </c>
      <c r="R734" s="50" t="n">
        <v>180848</v>
      </c>
      <c r="S734" s="50" t="n">
        <v>165711</v>
      </c>
      <c r="T734" s="50" t="n">
        <v>29572</v>
      </c>
      <c r="U734" s="50" t="n">
        <v>0</v>
      </c>
      <c r="V734" s="50" t="n">
        <v>0</v>
      </c>
      <c r="W734" s="50" t="n">
        <v>0</v>
      </c>
      <c r="X734" s="50" t="n">
        <v>0</v>
      </c>
      <c r="Y734" s="50" t="n">
        <v>0</v>
      </c>
      <c r="Z734" s="50" t="n">
        <v>1322127.1</v>
      </c>
      <c r="AA734" s="50" t="n">
        <v>0</v>
      </c>
      <c r="AB734" s="50" t="n">
        <v>0</v>
      </c>
      <c r="AC734" s="50" t="n">
        <v>0</v>
      </c>
      <c r="AD734" s="50" t="n">
        <v>727431</v>
      </c>
      <c r="AE734" s="50" t="n">
        <v>0</v>
      </c>
      <c r="AF734" s="50" t="n">
        <v>0</v>
      </c>
      <c r="AG734" s="50" t="n">
        <v>657224</v>
      </c>
      <c r="AH734" s="50" t="n">
        <v>2583222</v>
      </c>
      <c r="AI734" s="50" t="n">
        <v>759719</v>
      </c>
      <c r="AJ734" s="50" t="n">
        <v>822450.239764</v>
      </c>
      <c r="AK734" s="50" t="n">
        <v>24776701</v>
      </c>
      <c r="AL734" s="50" t="n">
        <v>2529667</v>
      </c>
      <c r="AM734" s="50" t="n">
        <v>3663059</v>
      </c>
      <c r="AN734" s="50" t="n">
        <v>2290736</v>
      </c>
      <c r="AO734" s="50" t="n">
        <v>0</v>
      </c>
      <c r="AP734" s="50" t="n">
        <v>0</v>
      </c>
      <c r="AQ734" s="51" t="n">
        <v>1.171079</v>
      </c>
      <c r="AR734" s="50" t="n">
        <v>17058012.4846</v>
      </c>
      <c r="AS734" s="50" t="n">
        <v>14566061.000445</v>
      </c>
      <c r="AT734" s="50" t="n">
        <v>10666341.760236</v>
      </c>
      <c r="AU734" s="50" t="n">
        <v>6391670.724364</v>
      </c>
      <c r="AV734" s="50" t="n">
        <v>11066945.1067868</v>
      </c>
      <c r="AW734" s="50" t="n">
        <v>3499115.89365823</v>
      </c>
      <c r="AX734" s="50" t="n">
        <v>987980</v>
      </c>
      <c r="AY734" s="50" t="n">
        <v>8493749.760236</v>
      </c>
      <c r="AZ734" s="50" t="n">
        <v>1184612</v>
      </c>
      <c r="BA734" s="50" t="n">
        <v>33502</v>
      </c>
      <c r="BB734" s="50" t="n">
        <v>2898911</v>
      </c>
      <c r="BC734" s="50" t="n">
        <v>12636</v>
      </c>
      <c r="BD734" s="50" t="n">
        <v>1237272</v>
      </c>
      <c r="BE734" s="50" t="n">
        <v>0</v>
      </c>
      <c r="BF734" s="50" t="n">
        <v>0</v>
      </c>
      <c r="BG734" s="50" t="n">
        <v>0</v>
      </c>
      <c r="BH734" s="50" t="n">
        <v>0</v>
      </c>
      <c r="BI734" s="50" t="n">
        <v>5234629</v>
      </c>
      <c r="BJ734" s="50" t="n">
        <v>4743486</v>
      </c>
      <c r="BK734" s="50" t="n">
        <v>724984.4846</v>
      </c>
      <c r="BL734" s="50" t="n">
        <v>26777080</v>
      </c>
      <c r="BM734" s="50" t="n">
        <v>-39869.9065219997</v>
      </c>
      <c r="BN734" s="50" t="n">
        <v>17340053</v>
      </c>
      <c r="BO734" s="50" t="n">
        <v>18662180.1</v>
      </c>
      <c r="BP734" s="50" t="n">
        <v>1322127.1</v>
      </c>
      <c r="BQ734" s="50" t="n">
        <v>0</v>
      </c>
      <c r="BR734" s="51" t="n">
        <v>0</v>
      </c>
      <c r="BS734" s="50" t="n">
        <v>0</v>
      </c>
      <c r="BT734" s="51" t="n">
        <v>1.20904844048138</v>
      </c>
      <c r="BU734" s="50" t="n">
        <v>211</v>
      </c>
      <c r="BV734" s="50" t="n">
        <v>1</v>
      </c>
      <c r="BW734" s="50" t="n">
        <v>800585</v>
      </c>
      <c r="BX734" s="50" t="n">
        <v>0</v>
      </c>
      <c r="BY734" s="50" t="n">
        <v>0</v>
      </c>
      <c r="BZ734" s="50" t="n">
        <v>800585</v>
      </c>
    </row>
    <row r="735" customFormat="false" ht="15" hidden="true" customHeight="false" outlineLevel="0" collapsed="false">
      <c r="B735" s="48" t="s">
        <v>2260</v>
      </c>
      <c r="C735" s="49" t="s">
        <v>2261</v>
      </c>
      <c r="D735" s="49" t="s">
        <v>206</v>
      </c>
      <c r="E735" s="50" t="n">
        <v>49807</v>
      </c>
      <c r="F735" s="50" t="n">
        <v>48257</v>
      </c>
      <c r="G735" s="50" t="n">
        <v>630368037</v>
      </c>
      <c r="H735" s="50" t="n">
        <v>39924156</v>
      </c>
      <c r="I735" s="50" t="n">
        <v>40858395</v>
      </c>
      <c r="J735" s="50" t="n">
        <v>934239</v>
      </c>
      <c r="K735" s="50" t="n">
        <v>44349754</v>
      </c>
      <c r="L735" s="49" t="n">
        <v>1.45080606768833</v>
      </c>
      <c r="M735" s="50" t="n">
        <v>4200747</v>
      </c>
      <c r="N735" s="50" t="n">
        <v>3272317</v>
      </c>
      <c r="O735" s="50" t="n">
        <v>16413791</v>
      </c>
      <c r="P735" s="50" t="n">
        <v>49389209</v>
      </c>
      <c r="Q735" s="50" t="n">
        <v>3303659</v>
      </c>
      <c r="R735" s="50" t="n">
        <v>692140</v>
      </c>
      <c r="S735" s="50" t="n">
        <v>639578</v>
      </c>
      <c r="T735" s="50" t="n">
        <v>59543</v>
      </c>
      <c r="U735" s="50" t="n">
        <v>0</v>
      </c>
      <c r="V735" s="50" t="n">
        <v>0</v>
      </c>
      <c r="W735" s="50" t="n">
        <v>0</v>
      </c>
      <c r="X735" s="50" t="n">
        <v>0</v>
      </c>
      <c r="Y735" s="50" t="n">
        <v>0</v>
      </c>
      <c r="Z735" s="50" t="n">
        <v>1789982.42</v>
      </c>
      <c r="AA735" s="50" t="n">
        <v>100404.89</v>
      </c>
      <c r="AB735" s="50" t="n">
        <v>0</v>
      </c>
      <c r="AC735" s="50" t="n">
        <v>0</v>
      </c>
      <c r="AD735" s="50" t="n">
        <v>2119577</v>
      </c>
      <c r="AE735" s="50" t="n">
        <v>0</v>
      </c>
      <c r="AF735" s="50" t="n">
        <v>19039</v>
      </c>
      <c r="AG735" s="50" t="n">
        <v>911487</v>
      </c>
      <c r="AH735" s="50" t="n">
        <v>4882008</v>
      </c>
      <c r="AI735" s="50" t="n">
        <v>1774429</v>
      </c>
      <c r="AJ735" s="50" t="n">
        <v>1705507.650898</v>
      </c>
      <c r="AK735" s="50" t="n">
        <v>52678835</v>
      </c>
      <c r="AL735" s="50" t="n">
        <v>6558538</v>
      </c>
      <c r="AM735" s="50" t="n">
        <v>8457725</v>
      </c>
      <c r="AN735" s="50" t="n">
        <v>4425598</v>
      </c>
      <c r="AO735" s="50" t="n">
        <v>0</v>
      </c>
      <c r="AP735" s="50" t="n">
        <v>0</v>
      </c>
      <c r="AQ735" s="51" t="n">
        <v>1.056163</v>
      </c>
      <c r="AR735" s="50" t="n">
        <v>28962595.9072</v>
      </c>
      <c r="AS735" s="50" t="n">
        <v>27422479.174559</v>
      </c>
      <c r="AT735" s="50" t="n">
        <v>19382199.349102</v>
      </c>
      <c r="AU735" s="50" t="n">
        <v>9580396.558098</v>
      </c>
      <c r="AV735" s="50" t="n">
        <v>20238320.190123</v>
      </c>
      <c r="AW735" s="50" t="n">
        <v>7184158.98443603</v>
      </c>
      <c r="AX735" s="50" t="n">
        <v>868299</v>
      </c>
      <c r="AY735" s="50" t="n">
        <v>17013449.349102</v>
      </c>
      <c r="AZ735" s="50" t="n">
        <v>1500451</v>
      </c>
      <c r="BA735" s="50" t="n">
        <v>58587</v>
      </c>
      <c r="BB735" s="50" t="n">
        <v>3062192</v>
      </c>
      <c r="BC735" s="50" t="n">
        <v>129633</v>
      </c>
      <c r="BD735" s="50" t="n">
        <v>1749150</v>
      </c>
      <c r="BE735" s="50" t="n">
        <v>0</v>
      </c>
      <c r="BF735" s="50" t="n">
        <v>0</v>
      </c>
      <c r="BG735" s="50" t="n">
        <v>0</v>
      </c>
      <c r="BH735" s="50" t="n">
        <v>0</v>
      </c>
      <c r="BI735" s="50" t="n">
        <v>11171146</v>
      </c>
      <c r="BJ735" s="50" t="n">
        <v>10421298</v>
      </c>
      <c r="BK735" s="50" t="n">
        <v>1839.90720000004</v>
      </c>
      <c r="BL735" s="50" t="n">
        <v>55472756</v>
      </c>
      <c r="BM735" s="50" t="n">
        <v>-81689.7516859994</v>
      </c>
      <c r="BN735" s="50" t="n">
        <v>37105655</v>
      </c>
      <c r="BO735" s="50" t="n">
        <v>38996042.31</v>
      </c>
      <c r="BP735" s="50" t="n">
        <v>1890387.31</v>
      </c>
      <c r="BQ735" s="50" t="n">
        <v>1</v>
      </c>
      <c r="BR735" s="51" t="n">
        <v>0</v>
      </c>
      <c r="BS735" s="50" t="n">
        <v>0</v>
      </c>
      <c r="BT735" s="51" t="n">
        <v>1.12771688536254</v>
      </c>
      <c r="BU735" s="50" t="n">
        <v>539</v>
      </c>
      <c r="BV735" s="50" t="n">
        <v>1</v>
      </c>
      <c r="BW735" s="50" t="n">
        <v>1343753</v>
      </c>
      <c r="BX735" s="50" t="n">
        <v>0</v>
      </c>
      <c r="BY735" s="50" t="n">
        <v>0</v>
      </c>
      <c r="BZ735" s="50" t="n">
        <v>1343753</v>
      </c>
    </row>
    <row r="736" customFormat="false" ht="15" hidden="true" customHeight="false" outlineLevel="0" collapsed="false">
      <c r="B736" s="48" t="s">
        <v>439</v>
      </c>
      <c r="C736" s="49" t="s">
        <v>440</v>
      </c>
      <c r="D736" s="49" t="s">
        <v>441</v>
      </c>
      <c r="E736" s="50" t="n">
        <v>230783</v>
      </c>
      <c r="F736" s="50" t="n">
        <v>228793</v>
      </c>
      <c r="G736" s="50" t="n">
        <v>3558939686</v>
      </c>
      <c r="H736" s="50" t="n">
        <v>234511021</v>
      </c>
      <c r="I736" s="50" t="n">
        <v>252063165</v>
      </c>
      <c r="J736" s="50" t="n">
        <v>17552144</v>
      </c>
      <c r="K736" s="50" t="n">
        <v>259256622</v>
      </c>
      <c r="L736" s="49" t="n">
        <v>1.81590845535498</v>
      </c>
      <c r="M736" s="50" t="n">
        <v>11706428</v>
      </c>
      <c r="N736" s="50" t="n">
        <v>1628933</v>
      </c>
      <c r="O736" s="50" t="n">
        <v>79736323</v>
      </c>
      <c r="P736" s="50" t="n">
        <v>310298539</v>
      </c>
      <c r="Q736" s="50" t="n">
        <v>15678227</v>
      </c>
      <c r="R736" s="50" t="n">
        <v>1551648</v>
      </c>
      <c r="S736" s="50" t="n">
        <v>3537169</v>
      </c>
      <c r="T736" s="50" t="n">
        <v>260278</v>
      </c>
      <c r="U736" s="50" t="n">
        <v>0</v>
      </c>
      <c r="V736" s="50" t="n">
        <v>0</v>
      </c>
      <c r="W736" s="50" t="n">
        <v>0</v>
      </c>
      <c r="X736" s="50" t="n">
        <v>0</v>
      </c>
      <c r="Y736" s="50" t="n">
        <v>0</v>
      </c>
      <c r="Z736" s="50" t="n">
        <v>7714665.94</v>
      </c>
      <c r="AA736" s="50" t="n">
        <v>1787982.21</v>
      </c>
      <c r="AB736" s="50" t="n">
        <v>374322</v>
      </c>
      <c r="AC736" s="50" t="n">
        <v>0</v>
      </c>
      <c r="AD736" s="50" t="n">
        <v>18865697</v>
      </c>
      <c r="AE736" s="50" t="n">
        <v>3715858</v>
      </c>
      <c r="AF736" s="50" t="n">
        <v>7307899</v>
      </c>
      <c r="AG736" s="50" t="n">
        <v>0</v>
      </c>
      <c r="AH736" s="50" t="n">
        <v>37801210</v>
      </c>
      <c r="AI736" s="50" t="n">
        <v>2035938</v>
      </c>
      <c r="AJ736" s="50" t="n">
        <v>2360185.365995</v>
      </c>
      <c r="AK736" s="50" t="n">
        <v>364059993</v>
      </c>
      <c r="AL736" s="50" t="n">
        <v>7815939</v>
      </c>
      <c r="AM736" s="50" t="n">
        <v>7907254</v>
      </c>
      <c r="AN736" s="50" t="n">
        <v>24745601</v>
      </c>
      <c r="AO736" s="50" t="n">
        <v>0</v>
      </c>
      <c r="AP736" s="50" t="n">
        <v>0</v>
      </c>
      <c r="AQ736" s="51" t="n">
        <v>1.107189</v>
      </c>
      <c r="AR736" s="50" t="n">
        <v>177611210.8072</v>
      </c>
      <c r="AS736" s="50" t="n">
        <v>160416308.69171</v>
      </c>
      <c r="AT736" s="50" t="n">
        <v>109502840.634005</v>
      </c>
      <c r="AU736" s="50" t="n">
        <v>68108370.173195</v>
      </c>
      <c r="AV736" s="50" t="n">
        <v>127437968.882096</v>
      </c>
      <c r="AW736" s="50" t="n">
        <v>32978339.8096143</v>
      </c>
      <c r="AX736" s="50" t="n">
        <v>3215212</v>
      </c>
      <c r="AY736" s="50" t="n">
        <v>105279813.634005</v>
      </c>
      <c r="AZ736" s="50" t="n">
        <v>1007815</v>
      </c>
      <c r="BA736" s="50" t="n">
        <v>235243</v>
      </c>
      <c r="BB736" s="50" t="n">
        <v>28463655</v>
      </c>
      <c r="BC736" s="50" t="n">
        <v>1346368</v>
      </c>
      <c r="BD736" s="50" t="n">
        <v>7572776</v>
      </c>
      <c r="BE736" s="50" t="n">
        <v>0</v>
      </c>
      <c r="BF736" s="50" t="n">
        <v>0</v>
      </c>
      <c r="BG736" s="50" t="n">
        <v>0</v>
      </c>
      <c r="BH736" s="50" t="n">
        <v>0</v>
      </c>
      <c r="BI736" s="50" t="n">
        <v>53276564</v>
      </c>
      <c r="BJ736" s="50" t="n">
        <v>82257501</v>
      </c>
      <c r="BK736" s="50" t="n">
        <v>236076.8072</v>
      </c>
      <c r="BL736" s="50" t="n">
        <v>315163825</v>
      </c>
      <c r="BM736" s="50" t="n">
        <v>-513233.783505996</v>
      </c>
      <c r="BN736" s="50" t="n">
        <v>223175729</v>
      </c>
      <c r="BO736" s="50" t="n">
        <v>233052699.15</v>
      </c>
      <c r="BP736" s="50" t="n">
        <v>9876970.15</v>
      </c>
      <c r="BQ736" s="50" t="n">
        <v>1</v>
      </c>
      <c r="BR736" s="51" t="n">
        <v>0.0428844121212104</v>
      </c>
      <c r="BS736" s="50" t="n">
        <v>-1168169</v>
      </c>
      <c r="BT736" s="51" t="n">
        <v>1.01754737164547</v>
      </c>
      <c r="BU736" s="50" t="n">
        <v>944</v>
      </c>
      <c r="BV736" s="50" t="n">
        <v>0</v>
      </c>
      <c r="BW736" s="50" t="n">
        <v>15621</v>
      </c>
      <c r="BX736" s="50" t="n">
        <v>1</v>
      </c>
      <c r="BY736" s="50" t="n">
        <v>15621</v>
      </c>
      <c r="BZ736" s="50" t="n">
        <v>-1152548</v>
      </c>
    </row>
    <row r="737" customFormat="false" ht="15" hidden="true" customHeight="false" outlineLevel="0" collapsed="false">
      <c r="B737" s="48" t="s">
        <v>442</v>
      </c>
      <c r="C737" s="49" t="s">
        <v>443</v>
      </c>
      <c r="D737" s="49" t="s">
        <v>441</v>
      </c>
      <c r="E737" s="50" t="n">
        <v>16972</v>
      </c>
      <c r="F737" s="50" t="n">
        <v>16908</v>
      </c>
      <c r="G737" s="50" t="n">
        <v>269847841</v>
      </c>
      <c r="H737" s="50" t="n">
        <v>9842492</v>
      </c>
      <c r="I737" s="50" t="n">
        <v>9327152</v>
      </c>
      <c r="J737" s="50" t="n">
        <v>-515340</v>
      </c>
      <c r="K737" s="50" t="n">
        <v>11103957</v>
      </c>
      <c r="L737" s="49" t="n">
        <v>1.19445696744116</v>
      </c>
      <c r="M737" s="50" t="n">
        <v>313420</v>
      </c>
      <c r="N737" s="50" t="n">
        <v>998484</v>
      </c>
      <c r="O737" s="50" t="n">
        <v>2841916</v>
      </c>
      <c r="P737" s="50" t="n">
        <v>14337240</v>
      </c>
      <c r="Q737" s="50" t="n">
        <v>405059</v>
      </c>
      <c r="R737" s="50" t="n">
        <v>128713</v>
      </c>
      <c r="S737" s="50" t="n">
        <v>107567</v>
      </c>
      <c r="T737" s="50" t="n">
        <v>23995</v>
      </c>
      <c r="U737" s="50" t="n">
        <v>0</v>
      </c>
      <c r="V737" s="50" t="n">
        <v>0</v>
      </c>
      <c r="W737" s="50" t="n">
        <v>0</v>
      </c>
      <c r="X737" s="50" t="n">
        <v>0</v>
      </c>
      <c r="Y737" s="50" t="n">
        <v>0</v>
      </c>
      <c r="Z737" s="50" t="n">
        <v>564497.48</v>
      </c>
      <c r="AA737" s="50" t="n">
        <v>0</v>
      </c>
      <c r="AB737" s="50" t="n">
        <v>290976</v>
      </c>
      <c r="AC737" s="50" t="n">
        <v>0</v>
      </c>
      <c r="AD737" s="50" t="n">
        <v>151107</v>
      </c>
      <c r="AE737" s="50" t="n">
        <v>0</v>
      </c>
      <c r="AF737" s="50" t="n">
        <v>103832</v>
      </c>
      <c r="AG737" s="50" t="n">
        <v>850431</v>
      </c>
      <c r="AH737" s="50" t="n">
        <v>631777</v>
      </c>
      <c r="AI737" s="50" t="n">
        <v>196506</v>
      </c>
      <c r="AJ737" s="50" t="n">
        <v>147354.489101</v>
      </c>
      <c r="AK737" s="50" t="n">
        <v>20176068</v>
      </c>
      <c r="AL737" s="50" t="n">
        <v>818307</v>
      </c>
      <c r="AM737" s="50" t="n">
        <v>1053659</v>
      </c>
      <c r="AN737" s="50" t="n">
        <v>1261465</v>
      </c>
      <c r="AO737" s="50" t="n">
        <v>0</v>
      </c>
      <c r="AP737" s="50" t="n">
        <v>0</v>
      </c>
      <c r="AQ737" s="51" t="n">
        <v>0.802178</v>
      </c>
      <c r="AR737" s="50" t="n">
        <v>7032421.8339</v>
      </c>
      <c r="AS737" s="50" t="n">
        <v>8766657.80461</v>
      </c>
      <c r="AT737" s="50" t="n">
        <v>4815821.510899</v>
      </c>
      <c r="AU737" s="50" t="n">
        <v>2216600.323001</v>
      </c>
      <c r="AV737" s="50" t="n">
        <v>6647509.83436576</v>
      </c>
      <c r="AW737" s="50" t="n">
        <v>2119147.97024424</v>
      </c>
      <c r="AX737" s="50" t="n">
        <v>60513</v>
      </c>
      <c r="AY737" s="50" t="n">
        <v>4341540.510899</v>
      </c>
      <c r="AZ737" s="50" t="n">
        <v>413768</v>
      </c>
      <c r="BA737" s="50" t="n">
        <v>24996</v>
      </c>
      <c r="BB737" s="50" t="n">
        <v>1480000</v>
      </c>
      <c r="BC737" s="50" t="n">
        <v>11494</v>
      </c>
      <c r="BD737" s="50" t="n">
        <v>223092</v>
      </c>
      <c r="BE737" s="50" t="n">
        <v>0</v>
      </c>
      <c r="BF737" s="50" t="n">
        <v>0</v>
      </c>
      <c r="BG737" s="50" t="n">
        <v>0</v>
      </c>
      <c r="BH737" s="50" t="n">
        <v>0</v>
      </c>
      <c r="BI737" s="50" t="n">
        <v>1636105</v>
      </c>
      <c r="BJ737" s="50" t="n">
        <v>3171271</v>
      </c>
      <c r="BK737" s="50" t="n">
        <v>11182.8339</v>
      </c>
      <c r="BL737" s="50" t="n">
        <v>15034702</v>
      </c>
      <c r="BM737" s="50" t="n">
        <v>-23713.7949599998</v>
      </c>
      <c r="BN737" s="50" t="n">
        <v>6393520</v>
      </c>
      <c r="BO737" s="50" t="n">
        <v>7248993.48</v>
      </c>
      <c r="BP737" s="50" t="n">
        <v>855473.48</v>
      </c>
      <c r="BQ737" s="50" t="n">
        <v>0</v>
      </c>
      <c r="BR737" s="51" t="n">
        <v>0</v>
      </c>
      <c r="BS737" s="50" t="n">
        <v>0</v>
      </c>
      <c r="BT737" s="51" t="n">
        <v>0.975819292394105</v>
      </c>
      <c r="BU737" s="50" t="n">
        <v>1032</v>
      </c>
      <c r="BV737" s="50" t="n">
        <v>0</v>
      </c>
      <c r="BW737" s="50" t="n">
        <v>0</v>
      </c>
      <c r="BX737" s="50" t="n">
        <v>0</v>
      </c>
      <c r="BY737" s="50" t="n">
        <v>0</v>
      </c>
      <c r="BZ737" s="50" t="n">
        <v>0</v>
      </c>
    </row>
    <row r="738" customFormat="false" ht="15" hidden="true" customHeight="false" outlineLevel="0" collapsed="false">
      <c r="B738" s="48" t="s">
        <v>448</v>
      </c>
      <c r="C738" s="49" t="s">
        <v>449</v>
      </c>
      <c r="D738" s="49" t="s">
        <v>441</v>
      </c>
      <c r="E738" s="50" t="n">
        <v>53276</v>
      </c>
      <c r="F738" s="50" t="n">
        <v>53119</v>
      </c>
      <c r="G738" s="50" t="n">
        <v>779516374</v>
      </c>
      <c r="H738" s="50" t="n">
        <v>80034207</v>
      </c>
      <c r="I738" s="50" t="n">
        <v>76320292</v>
      </c>
      <c r="J738" s="50" t="n">
        <v>-3713915</v>
      </c>
      <c r="K738" s="50" t="n">
        <v>81009393</v>
      </c>
      <c r="L738" s="49" t="n">
        <v>1.46683824405516</v>
      </c>
      <c r="M738" s="50" t="n">
        <v>1515083</v>
      </c>
      <c r="N738" s="50" t="n">
        <v>561321</v>
      </c>
      <c r="O738" s="50" t="n">
        <v>36346340</v>
      </c>
      <c r="P738" s="50" t="n">
        <v>75552378</v>
      </c>
      <c r="Q738" s="50" t="n">
        <v>5386506</v>
      </c>
      <c r="R738" s="50" t="n">
        <v>309411</v>
      </c>
      <c r="S738" s="50" t="n">
        <v>1456035</v>
      </c>
      <c r="T738" s="50" t="n">
        <v>75625</v>
      </c>
      <c r="U738" s="50" t="n">
        <v>0</v>
      </c>
      <c r="V738" s="50" t="n">
        <v>0</v>
      </c>
      <c r="W738" s="50" t="n">
        <v>0</v>
      </c>
      <c r="X738" s="50" t="n">
        <v>0</v>
      </c>
      <c r="Y738" s="50" t="n">
        <v>0</v>
      </c>
      <c r="Z738" s="50" t="n">
        <v>1339827.55</v>
      </c>
      <c r="AA738" s="50" t="n">
        <v>235437.46</v>
      </c>
      <c r="AB738" s="50" t="n">
        <v>501792</v>
      </c>
      <c r="AC738" s="50" t="n">
        <v>0</v>
      </c>
      <c r="AD738" s="50" t="n">
        <v>3440659</v>
      </c>
      <c r="AE738" s="50" t="n">
        <v>6867810</v>
      </c>
      <c r="AF738" s="50" t="n">
        <v>13342352</v>
      </c>
      <c r="AG738" s="50" t="n">
        <v>158851</v>
      </c>
      <c r="AH738" s="50" t="n">
        <v>5011231</v>
      </c>
      <c r="AI738" s="50" t="n">
        <v>2429150</v>
      </c>
      <c r="AJ738" s="50" t="n">
        <v>1832586.927104</v>
      </c>
      <c r="AK738" s="50" t="n">
        <v>70857757</v>
      </c>
      <c r="AL738" s="50" t="n">
        <v>10391912</v>
      </c>
      <c r="AM738" s="50" t="n">
        <v>12949199</v>
      </c>
      <c r="AN738" s="50" t="n">
        <v>975186</v>
      </c>
      <c r="AO738" s="50" t="n">
        <v>0</v>
      </c>
      <c r="AP738" s="50" t="n">
        <v>0</v>
      </c>
      <c r="AQ738" s="51" t="n">
        <v>0.801593</v>
      </c>
      <c r="AR738" s="50" t="n">
        <v>29273997.49</v>
      </c>
      <c r="AS738" s="50" t="n">
        <v>36519790.300603</v>
      </c>
      <c r="AT738" s="50" t="n">
        <v>17071203.072896</v>
      </c>
      <c r="AU738" s="50" t="n">
        <v>12202794.417104</v>
      </c>
      <c r="AV738" s="50" t="n">
        <v>24499141.1390415</v>
      </c>
      <c r="AW738" s="50" t="n">
        <v>12020649.1615615</v>
      </c>
      <c r="AX738" s="50" t="n">
        <v>275362</v>
      </c>
      <c r="AY738" s="50" t="n">
        <v>16524469.072896</v>
      </c>
      <c r="AZ738" s="50" t="n">
        <v>271372</v>
      </c>
      <c r="BA738" s="50" t="n">
        <v>77757</v>
      </c>
      <c r="BB738" s="50" t="n">
        <v>5009565</v>
      </c>
      <c r="BC738" s="50" t="n">
        <v>114071</v>
      </c>
      <c r="BD738" s="50" t="n">
        <v>1136212</v>
      </c>
      <c r="BE738" s="50" t="n">
        <v>0</v>
      </c>
      <c r="BF738" s="50" t="n">
        <v>0</v>
      </c>
      <c r="BG738" s="50" t="n">
        <v>0</v>
      </c>
      <c r="BH738" s="50" t="n">
        <v>0</v>
      </c>
      <c r="BI738" s="50" t="n">
        <v>11038824</v>
      </c>
      <c r="BJ738" s="50" t="n">
        <v>11100892</v>
      </c>
      <c r="BK738" s="50" t="n">
        <v>249942.49</v>
      </c>
      <c r="BL738" s="50" t="n">
        <v>86564376</v>
      </c>
      <c r="BM738" s="50" t="n">
        <v>-124963.633211999</v>
      </c>
      <c r="BN738" s="50" t="n">
        <v>63900934</v>
      </c>
      <c r="BO738" s="50" t="n">
        <v>65977991.01</v>
      </c>
      <c r="BP738" s="50" t="n">
        <v>2077057.01</v>
      </c>
      <c r="BQ738" s="50" t="n">
        <v>1</v>
      </c>
      <c r="BR738" s="51" t="n">
        <v>0.567413131835006</v>
      </c>
      <c r="BS738" s="50" t="n">
        <v>-3568071</v>
      </c>
      <c r="BT738" s="51" t="n">
        <v>0.916826955133112</v>
      </c>
      <c r="BU738" s="50" t="n">
        <v>1116</v>
      </c>
      <c r="BV738" s="50" t="n">
        <v>0</v>
      </c>
      <c r="BW738" s="50" t="n">
        <v>0</v>
      </c>
      <c r="BX738" s="50" t="n">
        <v>0</v>
      </c>
      <c r="BY738" s="50" t="n">
        <v>0</v>
      </c>
      <c r="BZ738" s="50" t="n">
        <v>-3568071</v>
      </c>
    </row>
    <row r="739" customFormat="false" ht="15" hidden="true" customHeight="false" outlineLevel="0" collapsed="false">
      <c r="B739" s="48" t="s">
        <v>967</v>
      </c>
      <c r="C739" s="49" t="s">
        <v>968</v>
      </c>
      <c r="D739" s="49" t="s">
        <v>441</v>
      </c>
      <c r="E739" s="50" t="n">
        <v>24938</v>
      </c>
      <c r="F739" s="50" t="n">
        <v>24600</v>
      </c>
      <c r="G739" s="50" t="n">
        <v>349891890</v>
      </c>
      <c r="H739" s="50" t="n">
        <v>13741040</v>
      </c>
      <c r="I739" s="50" t="n">
        <v>13264772</v>
      </c>
      <c r="J739" s="50" t="n">
        <v>-476268</v>
      </c>
      <c r="K739" s="50" t="n">
        <v>15665749</v>
      </c>
      <c r="L739" s="49" t="n">
        <v>1.28608907333895</v>
      </c>
      <c r="M739" s="50" t="n">
        <v>1271059</v>
      </c>
      <c r="N739" s="50" t="n">
        <v>1007271</v>
      </c>
      <c r="O739" s="50" t="n">
        <v>3806419</v>
      </c>
      <c r="P739" s="50" t="n">
        <v>19643093</v>
      </c>
      <c r="Q739" s="50" t="n">
        <v>429105</v>
      </c>
      <c r="R739" s="50" t="n">
        <v>250554</v>
      </c>
      <c r="S739" s="50" t="n">
        <v>133260</v>
      </c>
      <c r="T739" s="50" t="n">
        <v>19019</v>
      </c>
      <c r="U739" s="50" t="n">
        <v>0</v>
      </c>
      <c r="V739" s="50" t="n">
        <v>0</v>
      </c>
      <c r="W739" s="50" t="n">
        <v>0</v>
      </c>
      <c r="X739" s="50" t="n">
        <v>0</v>
      </c>
      <c r="Y739" s="50" t="n">
        <v>0</v>
      </c>
      <c r="Z739" s="50" t="n">
        <v>694577.21</v>
      </c>
      <c r="AA739" s="50" t="n">
        <v>3150.15</v>
      </c>
      <c r="AB739" s="50" t="n">
        <v>0</v>
      </c>
      <c r="AC739" s="50" t="n">
        <v>0</v>
      </c>
      <c r="AD739" s="50" t="n">
        <v>250132</v>
      </c>
      <c r="AE739" s="50" t="n">
        <v>31974</v>
      </c>
      <c r="AF739" s="50" t="n">
        <v>178822</v>
      </c>
      <c r="AG739" s="50" t="n">
        <v>454019</v>
      </c>
      <c r="AH739" s="50" t="n">
        <v>2060534</v>
      </c>
      <c r="AI739" s="50" t="n">
        <v>373841</v>
      </c>
      <c r="AJ739" s="50" t="n">
        <v>366862.867914</v>
      </c>
      <c r="AK739" s="50" t="n">
        <v>25029923</v>
      </c>
      <c r="AL739" s="50" t="n">
        <v>1370444</v>
      </c>
      <c r="AM739" s="50" t="n">
        <v>1858995</v>
      </c>
      <c r="AN739" s="50" t="n">
        <v>1924709</v>
      </c>
      <c r="AO739" s="50" t="n">
        <v>0</v>
      </c>
      <c r="AP739" s="50" t="n">
        <v>0</v>
      </c>
      <c r="AQ739" s="51" t="n">
        <v>1.033133</v>
      </c>
      <c r="AR739" s="50" t="n">
        <v>11702164.5469</v>
      </c>
      <c r="AS739" s="50" t="n">
        <v>11326876.281595</v>
      </c>
      <c r="AT739" s="50" t="n">
        <v>6745522.132086</v>
      </c>
      <c r="AU739" s="50" t="n">
        <v>4956642.414814</v>
      </c>
      <c r="AV739" s="50" t="n">
        <v>7882088.67883303</v>
      </c>
      <c r="AW739" s="50" t="n">
        <v>3444787.60276197</v>
      </c>
      <c r="AX739" s="50" t="n">
        <v>231734</v>
      </c>
      <c r="AY739" s="50" t="n">
        <v>5919082.132086</v>
      </c>
      <c r="AZ739" s="50" t="n">
        <v>594706</v>
      </c>
      <c r="BA739" s="50" t="n">
        <v>18677</v>
      </c>
      <c r="BB739" s="50" t="n">
        <v>2821656</v>
      </c>
      <c r="BC739" s="50" t="n">
        <v>245</v>
      </c>
      <c r="BD739" s="50" t="n">
        <v>484099</v>
      </c>
      <c r="BE739" s="50" t="n">
        <v>0</v>
      </c>
      <c r="BF739" s="50" t="n">
        <v>0</v>
      </c>
      <c r="BG739" s="50" t="n">
        <v>0</v>
      </c>
      <c r="BH739" s="50" t="n">
        <v>0</v>
      </c>
      <c r="BI739" s="50" t="n">
        <v>3520116</v>
      </c>
      <c r="BJ739" s="50" t="n">
        <v>4018805</v>
      </c>
      <c r="BK739" s="50" t="n">
        <v>12126.5469</v>
      </c>
      <c r="BL739" s="50" t="n">
        <v>20427736</v>
      </c>
      <c r="BM739" s="50" t="n">
        <v>-32489.6758219998</v>
      </c>
      <c r="BN739" s="50" t="n">
        <v>11155217</v>
      </c>
      <c r="BO739" s="50" t="n">
        <v>11852944.36</v>
      </c>
      <c r="BP739" s="50" t="n">
        <v>697727.36</v>
      </c>
      <c r="BQ739" s="50" t="n">
        <v>0</v>
      </c>
      <c r="BR739" s="51" t="n">
        <v>0</v>
      </c>
      <c r="BS739" s="50" t="n">
        <v>0</v>
      </c>
      <c r="BT739" s="51" t="n">
        <v>1.11799194910612</v>
      </c>
      <c r="BU739" s="50" t="n">
        <v>582</v>
      </c>
      <c r="BV739" s="50" t="n">
        <v>1</v>
      </c>
      <c r="BW739" s="50" t="n">
        <v>667005</v>
      </c>
      <c r="BX739" s="50" t="n">
        <v>0</v>
      </c>
      <c r="BY739" s="50" t="n">
        <v>0</v>
      </c>
      <c r="BZ739" s="50" t="n">
        <v>667005</v>
      </c>
    </row>
    <row r="740" customFormat="false" ht="15" hidden="true" customHeight="false" outlineLevel="0" collapsed="false">
      <c r="B740" s="48" t="s">
        <v>969</v>
      </c>
      <c r="C740" s="49" t="s">
        <v>970</v>
      </c>
      <c r="D740" s="49" t="s">
        <v>441</v>
      </c>
      <c r="E740" s="50" t="n">
        <v>54148</v>
      </c>
      <c r="F740" s="50" t="n">
        <v>53813</v>
      </c>
      <c r="G740" s="50" t="n">
        <v>727205543</v>
      </c>
      <c r="H740" s="50" t="n">
        <v>64928588</v>
      </c>
      <c r="I740" s="50" t="n">
        <v>64495943</v>
      </c>
      <c r="J740" s="50" t="n">
        <v>-432645</v>
      </c>
      <c r="K740" s="50" t="n">
        <v>68378638</v>
      </c>
      <c r="L740" s="49" t="n">
        <v>1.47070401315531</v>
      </c>
      <c r="M740" s="50" t="n">
        <v>1714591</v>
      </c>
      <c r="N740" s="50" t="n">
        <v>1470173</v>
      </c>
      <c r="O740" s="50" t="n">
        <v>29377130</v>
      </c>
      <c r="P740" s="50" t="n">
        <v>63173849</v>
      </c>
      <c r="Q740" s="50" t="n">
        <v>4943856</v>
      </c>
      <c r="R740" s="50" t="n">
        <v>4315445</v>
      </c>
      <c r="S740" s="50" t="n">
        <v>286300</v>
      </c>
      <c r="T740" s="50" t="n">
        <v>106432</v>
      </c>
      <c r="U740" s="50" t="n">
        <v>0</v>
      </c>
      <c r="V740" s="50" t="n">
        <v>0</v>
      </c>
      <c r="W740" s="50" t="n">
        <v>0</v>
      </c>
      <c r="X740" s="50" t="n">
        <v>0</v>
      </c>
      <c r="Y740" s="50" t="n">
        <v>0</v>
      </c>
      <c r="Z740" s="50" t="n">
        <v>1244324.55</v>
      </c>
      <c r="AA740" s="50" t="n">
        <v>18936.86</v>
      </c>
      <c r="AB740" s="50" t="n">
        <v>480753</v>
      </c>
      <c r="AC740" s="50" t="n">
        <v>0</v>
      </c>
      <c r="AD740" s="50" t="n">
        <v>3198847</v>
      </c>
      <c r="AE740" s="50" t="n">
        <v>2390673</v>
      </c>
      <c r="AF740" s="50" t="n">
        <v>4727369</v>
      </c>
      <c r="AG740" s="50" t="n">
        <v>814406</v>
      </c>
      <c r="AH740" s="50" t="n">
        <v>1491970</v>
      </c>
      <c r="AI740" s="50" t="n">
        <v>4684510</v>
      </c>
      <c r="AJ740" s="50" t="n">
        <v>3795019.48806</v>
      </c>
      <c r="AK740" s="50" t="n">
        <v>60458213</v>
      </c>
      <c r="AL740" s="50" t="n">
        <v>14134187</v>
      </c>
      <c r="AM740" s="50" t="n">
        <v>21209211</v>
      </c>
      <c r="AN740" s="50" t="n">
        <v>3450050</v>
      </c>
      <c r="AO740" s="50" t="n">
        <v>0</v>
      </c>
      <c r="AP740" s="50" t="n">
        <v>0</v>
      </c>
      <c r="AQ740" s="51" t="n">
        <v>1.013102</v>
      </c>
      <c r="AR740" s="50" t="n">
        <v>32804552.113</v>
      </c>
      <c r="AS740" s="50" t="n">
        <v>32380304.68509</v>
      </c>
      <c r="AT740" s="50" t="n">
        <v>22760108.51194</v>
      </c>
      <c r="AU740" s="50" t="n">
        <v>10044443.60106</v>
      </c>
      <c r="AV740" s="50" t="n">
        <v>25736450.76589</v>
      </c>
      <c r="AW740" s="50" t="n">
        <v>6643853.91920005</v>
      </c>
      <c r="AX740" s="50" t="n">
        <v>418502</v>
      </c>
      <c r="AY740" s="50" t="n">
        <v>21630742.51194</v>
      </c>
      <c r="AZ740" s="50" t="n">
        <v>710864</v>
      </c>
      <c r="BA740" s="50" t="n">
        <v>96770</v>
      </c>
      <c r="BB740" s="50" t="n">
        <v>4606126</v>
      </c>
      <c r="BC740" s="50" t="n">
        <v>2181</v>
      </c>
      <c r="BD740" s="50" t="n">
        <v>1414854</v>
      </c>
      <c r="BE740" s="50" t="n">
        <v>0</v>
      </c>
      <c r="BF740" s="50" t="n">
        <v>0</v>
      </c>
      <c r="BG740" s="50" t="n">
        <v>0</v>
      </c>
      <c r="BH740" s="50" t="n">
        <v>0</v>
      </c>
      <c r="BI740" s="50" t="n">
        <v>11263145</v>
      </c>
      <c r="BJ740" s="50" t="n">
        <v>12144534</v>
      </c>
      <c r="BK740" s="50" t="n">
        <v>2147576.113</v>
      </c>
      <c r="BL740" s="50" t="n">
        <v>76679501</v>
      </c>
      <c r="BM740" s="50" t="n">
        <v>-104489.546245999</v>
      </c>
      <c r="BN740" s="50" t="n">
        <v>58394154</v>
      </c>
      <c r="BO740" s="50" t="n">
        <v>60138168.41</v>
      </c>
      <c r="BP740" s="50" t="n">
        <v>1744014.41</v>
      </c>
      <c r="BQ740" s="50" t="n">
        <v>1</v>
      </c>
      <c r="BR740" s="51" t="n">
        <v>0.319769108626799</v>
      </c>
      <c r="BS740" s="50" t="n">
        <v>-2043720</v>
      </c>
      <c r="BT740" s="51" t="n">
        <v>1.03563943685214</v>
      </c>
      <c r="BU740" s="50" t="n">
        <v>879</v>
      </c>
      <c r="BV740" s="50" t="n">
        <v>0</v>
      </c>
      <c r="BW740" s="50" t="n">
        <v>0</v>
      </c>
      <c r="BX740" s="50" t="n">
        <v>0</v>
      </c>
      <c r="BY740" s="50" t="n">
        <v>0</v>
      </c>
      <c r="BZ740" s="50" t="n">
        <v>-2043720</v>
      </c>
    </row>
    <row r="741" customFormat="false" ht="15" hidden="true" customHeight="false" outlineLevel="0" collapsed="false">
      <c r="B741" s="48" t="s">
        <v>984</v>
      </c>
      <c r="C741" s="49" t="s">
        <v>985</v>
      </c>
      <c r="D741" s="49" t="s">
        <v>441</v>
      </c>
      <c r="E741" s="50" t="n">
        <v>23466</v>
      </c>
      <c r="F741" s="50" t="n">
        <v>23377</v>
      </c>
      <c r="G741" s="50" t="n">
        <v>326600209</v>
      </c>
      <c r="H741" s="50" t="n">
        <v>12666169</v>
      </c>
      <c r="I741" s="50" t="n">
        <v>12023121</v>
      </c>
      <c r="J741" s="50" t="n">
        <v>-643048</v>
      </c>
      <c r="K741" s="50" t="n">
        <v>14530266</v>
      </c>
      <c r="L741" s="49" t="n">
        <v>1.27160229892245</v>
      </c>
      <c r="M741" s="50" t="n">
        <v>788270</v>
      </c>
      <c r="N741" s="50" t="n">
        <v>934441</v>
      </c>
      <c r="O741" s="50" t="n">
        <v>3364349</v>
      </c>
      <c r="P741" s="50" t="n">
        <v>19226719</v>
      </c>
      <c r="Q741" s="50" t="n">
        <v>401689</v>
      </c>
      <c r="R741" s="50" t="n">
        <v>622036</v>
      </c>
      <c r="S741" s="50" t="n">
        <v>129557</v>
      </c>
      <c r="T741" s="50" t="n">
        <v>14942</v>
      </c>
      <c r="U741" s="50" t="n">
        <v>0</v>
      </c>
      <c r="V741" s="50" t="n">
        <v>0</v>
      </c>
      <c r="W741" s="50" t="n">
        <v>0</v>
      </c>
      <c r="X741" s="50" t="n">
        <v>0</v>
      </c>
      <c r="Y741" s="50" t="n">
        <v>0</v>
      </c>
      <c r="Z741" s="50" t="n">
        <v>692573.07</v>
      </c>
      <c r="AA741" s="50" t="n">
        <v>30</v>
      </c>
      <c r="AB741" s="50" t="n">
        <v>519600</v>
      </c>
      <c r="AC741" s="50" t="n">
        <v>0</v>
      </c>
      <c r="AD741" s="50" t="n">
        <v>223793</v>
      </c>
      <c r="AE741" s="50" t="n">
        <v>0</v>
      </c>
      <c r="AF741" s="50" t="n">
        <v>84394</v>
      </c>
      <c r="AG741" s="50" t="n">
        <v>1389305</v>
      </c>
      <c r="AH741" s="50" t="n">
        <v>2068752</v>
      </c>
      <c r="AI741" s="50" t="n">
        <v>119922</v>
      </c>
      <c r="AJ741" s="50" t="n">
        <v>92673.55178</v>
      </c>
      <c r="AK741" s="50" t="n">
        <v>27345773</v>
      </c>
      <c r="AL741" s="50" t="n">
        <v>364115</v>
      </c>
      <c r="AM741" s="50" t="n">
        <v>634501</v>
      </c>
      <c r="AN741" s="50" t="n">
        <v>1864097</v>
      </c>
      <c r="AO741" s="50" t="n">
        <v>0</v>
      </c>
      <c r="AP741" s="50" t="n">
        <v>0</v>
      </c>
      <c r="AQ741" s="51" t="n">
        <v>0.97601</v>
      </c>
      <c r="AR741" s="50" t="n">
        <v>11373541.0852</v>
      </c>
      <c r="AS741" s="50" t="n">
        <v>11653099.192381</v>
      </c>
      <c r="AT741" s="50" t="n">
        <v>5948782.44822</v>
      </c>
      <c r="AU741" s="50" t="n">
        <v>5424758.63698</v>
      </c>
      <c r="AV741" s="50" t="n">
        <v>7516897.97233335</v>
      </c>
      <c r="AW741" s="50" t="n">
        <v>4136201.22004765</v>
      </c>
      <c r="AX741" s="50" t="n">
        <v>149358</v>
      </c>
      <c r="AY741" s="50" t="n">
        <v>5347042.44822</v>
      </c>
      <c r="AZ741" s="50" t="n">
        <v>452382</v>
      </c>
      <c r="BA741" s="50" t="n">
        <v>13740</v>
      </c>
      <c r="BB741" s="50" t="n">
        <v>3075026</v>
      </c>
      <c r="BC741" s="50" t="n">
        <v>8168</v>
      </c>
      <c r="BD741" s="50" t="n">
        <v>396394</v>
      </c>
      <c r="BE741" s="50" t="n">
        <v>0</v>
      </c>
      <c r="BF741" s="50" t="n">
        <v>0</v>
      </c>
      <c r="BG741" s="50" t="n">
        <v>0</v>
      </c>
      <c r="BH741" s="50" t="n">
        <v>0</v>
      </c>
      <c r="BI741" s="50" t="n">
        <v>2929037</v>
      </c>
      <c r="BJ741" s="50" t="n">
        <v>4241195</v>
      </c>
      <c r="BK741" s="50" t="n">
        <v>108241.0852</v>
      </c>
      <c r="BL741" s="50" t="n">
        <v>19982672</v>
      </c>
      <c r="BM741" s="50" t="n">
        <v>-31800.9932259998</v>
      </c>
      <c r="BN741" s="50" t="n">
        <v>8954376</v>
      </c>
      <c r="BO741" s="50" t="n">
        <v>10166579.07</v>
      </c>
      <c r="BP741" s="50" t="n">
        <v>1212203.07</v>
      </c>
      <c r="BQ741" s="50" t="n">
        <v>0</v>
      </c>
      <c r="BR741" s="51" t="n">
        <v>0</v>
      </c>
      <c r="BS741" s="50" t="n">
        <v>0</v>
      </c>
      <c r="BT741" s="51" t="n">
        <v>1.12099407299737</v>
      </c>
      <c r="BU741" s="50" t="n">
        <v>565</v>
      </c>
      <c r="BV741" s="50" t="n">
        <v>0</v>
      </c>
      <c r="BW741" s="50" t="n">
        <v>0</v>
      </c>
      <c r="BX741" s="50" t="n">
        <v>0</v>
      </c>
      <c r="BY741" s="50" t="n">
        <v>0</v>
      </c>
      <c r="BZ741" s="50" t="n">
        <v>0</v>
      </c>
    </row>
    <row r="742" customFormat="false" ht="15" hidden="true" customHeight="false" outlineLevel="0" collapsed="false">
      <c r="B742" s="48" t="s">
        <v>1030</v>
      </c>
      <c r="C742" s="49" t="s">
        <v>1031</v>
      </c>
      <c r="D742" s="49" t="s">
        <v>441</v>
      </c>
      <c r="E742" s="50" t="n">
        <v>19957</v>
      </c>
      <c r="F742" s="50" t="n">
        <v>19875</v>
      </c>
      <c r="G742" s="50" t="n">
        <v>336206289</v>
      </c>
      <c r="H742" s="50" t="n">
        <v>11373759</v>
      </c>
      <c r="I742" s="50" t="n">
        <v>11382937</v>
      </c>
      <c r="J742" s="50" t="n">
        <v>9178</v>
      </c>
      <c r="K742" s="50" t="n">
        <v>12882349</v>
      </c>
      <c r="L742" s="49" t="n">
        <v>1.23303468420679</v>
      </c>
      <c r="M742" s="50" t="n">
        <v>498615</v>
      </c>
      <c r="N742" s="50" t="n">
        <v>902336</v>
      </c>
      <c r="O742" s="50" t="n">
        <v>3620802</v>
      </c>
      <c r="P742" s="50" t="n">
        <v>15668975</v>
      </c>
      <c r="Q742" s="50" t="n">
        <v>620830</v>
      </c>
      <c r="R742" s="50" t="n">
        <v>391321</v>
      </c>
      <c r="S742" s="50" t="n">
        <v>30499</v>
      </c>
      <c r="T742" s="50" t="n">
        <v>12977</v>
      </c>
      <c r="U742" s="50" t="n">
        <v>0</v>
      </c>
      <c r="V742" s="50" t="n">
        <v>0</v>
      </c>
      <c r="W742" s="50" t="n">
        <v>0</v>
      </c>
      <c r="X742" s="50" t="n">
        <v>0</v>
      </c>
      <c r="Y742" s="50" t="n">
        <v>0</v>
      </c>
      <c r="Z742" s="50" t="n">
        <v>468579.13</v>
      </c>
      <c r="AA742" s="50" t="n">
        <v>0</v>
      </c>
      <c r="AB742" s="50" t="n">
        <v>771675</v>
      </c>
      <c r="AC742" s="50" t="n">
        <v>0</v>
      </c>
      <c r="AD742" s="50" t="n">
        <v>228060</v>
      </c>
      <c r="AE742" s="50" t="n">
        <v>0</v>
      </c>
      <c r="AF742" s="50" t="n">
        <v>0</v>
      </c>
      <c r="AG742" s="50" t="n">
        <v>1121740</v>
      </c>
      <c r="AH742" s="50" t="n">
        <v>328649</v>
      </c>
      <c r="AI742" s="50" t="n">
        <v>251569</v>
      </c>
      <c r="AJ742" s="50" t="n">
        <v>293087.223332</v>
      </c>
      <c r="AK742" s="50" t="n">
        <v>23629784</v>
      </c>
      <c r="AL742" s="50" t="n">
        <v>982049</v>
      </c>
      <c r="AM742" s="50" t="n">
        <v>1328242</v>
      </c>
      <c r="AN742" s="50" t="n">
        <v>1508590</v>
      </c>
      <c r="AO742" s="50" t="n">
        <v>0</v>
      </c>
      <c r="AP742" s="50" t="n">
        <v>0</v>
      </c>
      <c r="AQ742" s="51" t="n">
        <v>0.835293</v>
      </c>
      <c r="AR742" s="50" t="n">
        <v>8241666.6021</v>
      </c>
      <c r="AS742" s="50" t="n">
        <v>9866801.939129</v>
      </c>
      <c r="AT742" s="50" t="n">
        <v>6234736.776668</v>
      </c>
      <c r="AU742" s="50" t="n">
        <v>2006929.825432</v>
      </c>
      <c r="AV742" s="50" t="n">
        <v>8120132.25448984</v>
      </c>
      <c r="AW742" s="50" t="n">
        <v>1746669.68463916</v>
      </c>
      <c r="AX742" s="50" t="n">
        <v>95914</v>
      </c>
      <c r="AY742" s="50" t="n">
        <v>5761720.776668</v>
      </c>
      <c r="AZ742" s="50" t="n">
        <v>377102</v>
      </c>
      <c r="BA742" s="50" t="n">
        <v>13304</v>
      </c>
      <c r="BB742" s="50" t="n">
        <v>1492281</v>
      </c>
      <c r="BC742" s="50" t="n">
        <v>6866</v>
      </c>
      <c r="BD742" s="50" t="n">
        <v>269891</v>
      </c>
      <c r="BE742" s="50" t="n">
        <v>0</v>
      </c>
      <c r="BF742" s="50" t="n">
        <v>0</v>
      </c>
      <c r="BG742" s="50" t="n">
        <v>0</v>
      </c>
      <c r="BH742" s="50" t="n">
        <v>0</v>
      </c>
      <c r="BI742" s="50" t="n">
        <v>1934670</v>
      </c>
      <c r="BJ742" s="50" t="n">
        <v>4022787</v>
      </c>
      <c r="BK742" s="50" t="n">
        <v>28851.6021</v>
      </c>
      <c r="BL742" s="50" t="n">
        <v>16274599</v>
      </c>
      <c r="BM742" s="50" t="n">
        <v>-25916.4846499998</v>
      </c>
      <c r="BN742" s="50" t="n">
        <v>7955960</v>
      </c>
      <c r="BO742" s="50" t="n">
        <v>9196214.13</v>
      </c>
      <c r="BP742" s="50" t="n">
        <v>1240254.13</v>
      </c>
      <c r="BQ742" s="50" t="n">
        <v>0</v>
      </c>
      <c r="BR742" s="51" t="n">
        <v>0</v>
      </c>
      <c r="BS742" s="50" t="n">
        <v>0</v>
      </c>
      <c r="BT742" s="51" t="n">
        <v>0.958633940161019</v>
      </c>
      <c r="BU742" s="50" t="n">
        <v>1059</v>
      </c>
      <c r="BV742" s="50" t="n">
        <v>0</v>
      </c>
      <c r="BW742" s="50" t="n">
        <v>0</v>
      </c>
      <c r="BX742" s="50" t="n">
        <v>0</v>
      </c>
      <c r="BY742" s="50" t="n">
        <v>0</v>
      </c>
      <c r="BZ742" s="50" t="n">
        <v>0</v>
      </c>
    </row>
    <row r="743" customFormat="false" ht="15" hidden="true" customHeight="false" outlineLevel="0" collapsed="false">
      <c r="B743" s="48" t="s">
        <v>1056</v>
      </c>
      <c r="C743" s="49" t="s">
        <v>1057</v>
      </c>
      <c r="D743" s="49" t="s">
        <v>441</v>
      </c>
      <c r="E743" s="50" t="n">
        <v>50412</v>
      </c>
      <c r="F743" s="50" t="n">
        <v>46640</v>
      </c>
      <c r="G743" s="50" t="n">
        <v>639190185</v>
      </c>
      <c r="H743" s="50" t="n">
        <v>40699618</v>
      </c>
      <c r="I743" s="50" t="n">
        <v>38062248</v>
      </c>
      <c r="J743" s="50" t="n">
        <v>-2637370</v>
      </c>
      <c r="K743" s="50" t="n">
        <v>44686045</v>
      </c>
      <c r="L743" s="49" t="n">
        <v>1.45368096138922</v>
      </c>
      <c r="M743" s="50" t="n">
        <v>5052096</v>
      </c>
      <c r="N743" s="50" t="n">
        <v>2899772</v>
      </c>
      <c r="O743" s="50" t="n">
        <v>19172570</v>
      </c>
      <c r="P743" s="50" t="n">
        <v>56222405</v>
      </c>
      <c r="Q743" s="50" t="n">
        <v>2436311</v>
      </c>
      <c r="R743" s="50" t="n">
        <v>558399</v>
      </c>
      <c r="S743" s="50" t="n">
        <v>815195</v>
      </c>
      <c r="T743" s="50" t="n">
        <v>49189</v>
      </c>
      <c r="U743" s="50" t="n">
        <v>0</v>
      </c>
      <c r="V743" s="50" t="n">
        <v>0</v>
      </c>
      <c r="W743" s="50" t="n">
        <v>0</v>
      </c>
      <c r="X743" s="50" t="n">
        <v>0</v>
      </c>
      <c r="Y743" s="50" t="n">
        <v>0</v>
      </c>
      <c r="Z743" s="50" t="n">
        <v>1416380.55</v>
      </c>
      <c r="AA743" s="50" t="n">
        <v>125363.59</v>
      </c>
      <c r="AB743" s="50" t="n">
        <v>301368</v>
      </c>
      <c r="AC743" s="50" t="n">
        <v>849.33</v>
      </c>
      <c r="AD743" s="50" t="n">
        <v>1253802</v>
      </c>
      <c r="AE743" s="50" t="n">
        <v>222981</v>
      </c>
      <c r="AF743" s="50" t="n">
        <v>650694</v>
      </c>
      <c r="AG743" s="50" t="n">
        <v>1693103</v>
      </c>
      <c r="AH743" s="50" t="n">
        <v>1716055</v>
      </c>
      <c r="AI743" s="50" t="n">
        <v>875478</v>
      </c>
      <c r="AJ743" s="50" t="n">
        <v>815616.131057</v>
      </c>
      <c r="AK743" s="50" t="n">
        <v>60018256</v>
      </c>
      <c r="AL743" s="50" t="n">
        <v>3651715</v>
      </c>
      <c r="AM743" s="50" t="n">
        <v>4786931</v>
      </c>
      <c r="AN743" s="50" t="n">
        <v>3986427</v>
      </c>
      <c r="AO743" s="50" t="n">
        <v>0</v>
      </c>
      <c r="AP743" s="50" t="n">
        <v>0</v>
      </c>
      <c r="AQ743" s="51" t="n">
        <v>0.775701</v>
      </c>
      <c r="AR743" s="50" t="n">
        <v>23451338.5953</v>
      </c>
      <c r="AS743" s="50" t="n">
        <v>30232458.946376</v>
      </c>
      <c r="AT743" s="50" t="n">
        <v>17025033.868943</v>
      </c>
      <c r="AU743" s="50" t="n">
        <v>6426304.726357</v>
      </c>
      <c r="AV743" s="50" t="n">
        <v>23329485.3367276</v>
      </c>
      <c r="AW743" s="50" t="n">
        <v>6902973.6096484</v>
      </c>
      <c r="AX743" s="50" t="n">
        <v>901584</v>
      </c>
      <c r="AY743" s="50" t="n">
        <v>14438002.868943</v>
      </c>
      <c r="AZ743" s="50" t="n">
        <v>1685447</v>
      </c>
      <c r="BA743" s="50" t="n">
        <v>49645</v>
      </c>
      <c r="BB743" s="50" t="n">
        <v>3660408</v>
      </c>
      <c r="BC743" s="50" t="n">
        <v>150657</v>
      </c>
      <c r="BD743" s="50" t="n">
        <v>1183725</v>
      </c>
      <c r="BE743" s="50" t="n">
        <v>0</v>
      </c>
      <c r="BF743" s="50" t="n">
        <v>0</v>
      </c>
      <c r="BG743" s="50" t="n">
        <v>0</v>
      </c>
      <c r="BH743" s="50" t="n">
        <v>0</v>
      </c>
      <c r="BI743" s="50" t="n">
        <v>6817859</v>
      </c>
      <c r="BJ743" s="50" t="n">
        <v>8783440</v>
      </c>
      <c r="BK743" s="50" t="n">
        <v>218573.5953</v>
      </c>
      <c r="BL743" s="50" t="n">
        <v>60167662</v>
      </c>
      <c r="BM743" s="50" t="n">
        <v>-92991.8578699994</v>
      </c>
      <c r="BN743" s="50" t="n">
        <v>28293945</v>
      </c>
      <c r="BO743" s="50" t="n">
        <v>30137906.47</v>
      </c>
      <c r="BP743" s="50" t="n">
        <v>1843961.47</v>
      </c>
      <c r="BQ743" s="50" t="n">
        <v>1</v>
      </c>
      <c r="BR743" s="51" t="n">
        <v>0.0022111804975951</v>
      </c>
      <c r="BS743" s="50" t="n">
        <v>-13157</v>
      </c>
      <c r="BT743" s="51" t="n">
        <v>1.04585022909557</v>
      </c>
      <c r="BU743" s="50" t="n">
        <v>853</v>
      </c>
      <c r="BV743" s="50" t="n">
        <v>0</v>
      </c>
      <c r="BW743" s="50" t="n">
        <v>0</v>
      </c>
      <c r="BX743" s="50" t="n">
        <v>0</v>
      </c>
      <c r="BY743" s="50" t="n">
        <v>0</v>
      </c>
      <c r="BZ743" s="50" t="n">
        <v>-13157</v>
      </c>
    </row>
    <row r="744" customFormat="false" ht="15" hidden="true" customHeight="false" outlineLevel="0" collapsed="false">
      <c r="B744" s="48" t="s">
        <v>1198</v>
      </c>
      <c r="C744" s="49" t="s">
        <v>1199</v>
      </c>
      <c r="D744" s="49" t="s">
        <v>441</v>
      </c>
      <c r="E744" s="50" t="n">
        <v>35507</v>
      </c>
      <c r="F744" s="50" t="n">
        <v>34681</v>
      </c>
      <c r="G744" s="50" t="n">
        <v>482956980</v>
      </c>
      <c r="H744" s="50" t="n">
        <v>19009217</v>
      </c>
      <c r="I744" s="50" t="n">
        <v>19127447</v>
      </c>
      <c r="J744" s="50" t="n">
        <v>118230</v>
      </c>
      <c r="K744" s="50" t="n">
        <v>23104297</v>
      </c>
      <c r="L744" s="49" t="n">
        <v>1.37022286653507</v>
      </c>
      <c r="M744" s="50" t="n">
        <v>2410696</v>
      </c>
      <c r="N744" s="50" t="n">
        <v>1501324</v>
      </c>
      <c r="O744" s="50" t="n">
        <v>4184055</v>
      </c>
      <c r="P744" s="50" t="n">
        <v>27599346</v>
      </c>
      <c r="Q744" s="50" t="n">
        <v>858507</v>
      </c>
      <c r="R744" s="50" t="n">
        <v>220827</v>
      </c>
      <c r="S744" s="50" t="n">
        <v>186462</v>
      </c>
      <c r="T744" s="50" t="n">
        <v>19781</v>
      </c>
      <c r="U744" s="50" t="n">
        <v>0</v>
      </c>
      <c r="V744" s="50" t="n">
        <v>0</v>
      </c>
      <c r="W744" s="50" t="n">
        <v>0</v>
      </c>
      <c r="X744" s="50" t="n">
        <v>0</v>
      </c>
      <c r="Y744" s="50" t="n">
        <v>0</v>
      </c>
      <c r="Z744" s="50" t="n">
        <v>940407.37</v>
      </c>
      <c r="AA744" s="50" t="n">
        <v>0</v>
      </c>
      <c r="AB744" s="50" t="n">
        <v>0</v>
      </c>
      <c r="AC744" s="50" t="n">
        <v>0</v>
      </c>
      <c r="AD744" s="50" t="n">
        <v>827560</v>
      </c>
      <c r="AE744" s="50" t="n">
        <v>0</v>
      </c>
      <c r="AF744" s="50" t="n">
        <v>0</v>
      </c>
      <c r="AG744" s="50" t="n">
        <v>487876</v>
      </c>
      <c r="AH744" s="50" t="n">
        <v>2843675</v>
      </c>
      <c r="AI744" s="50" t="n">
        <v>185362</v>
      </c>
      <c r="AJ744" s="50" t="n">
        <v>180323.403664</v>
      </c>
      <c r="AK744" s="50" t="n">
        <v>35505371</v>
      </c>
      <c r="AL744" s="50" t="n">
        <v>717931</v>
      </c>
      <c r="AM744" s="50" t="n">
        <v>910871</v>
      </c>
      <c r="AN744" s="50" t="n">
        <v>4095080</v>
      </c>
      <c r="AO744" s="50" t="n">
        <v>0</v>
      </c>
      <c r="AP744" s="50" t="n">
        <v>0</v>
      </c>
      <c r="AQ744" s="51" t="n">
        <v>1.150364</v>
      </c>
      <c r="AR744" s="50" t="n">
        <v>18450365.5421</v>
      </c>
      <c r="AS744" s="50" t="n">
        <v>16038721.839279</v>
      </c>
      <c r="AT744" s="50" t="n">
        <v>10485963.596336</v>
      </c>
      <c r="AU744" s="50" t="n">
        <v>7964401.945764</v>
      </c>
      <c r="AV744" s="50" t="n">
        <v>12190883.4484148</v>
      </c>
      <c r="AW744" s="50" t="n">
        <v>3847838.39086418</v>
      </c>
      <c r="AX744" s="50" t="n">
        <v>510153</v>
      </c>
      <c r="AY744" s="50" t="n">
        <v>8865357.596336</v>
      </c>
      <c r="AZ744" s="50" t="n">
        <v>1110453</v>
      </c>
      <c r="BA744" s="50" t="n">
        <v>19491</v>
      </c>
      <c r="BB744" s="50" t="n">
        <v>4837211</v>
      </c>
      <c r="BC744" s="50" t="n">
        <v>71199</v>
      </c>
      <c r="BD744" s="50" t="n">
        <v>1042158</v>
      </c>
      <c r="BE744" s="50" t="n">
        <v>0</v>
      </c>
      <c r="BF744" s="50" t="n">
        <v>0</v>
      </c>
      <c r="BG744" s="50" t="n">
        <v>0</v>
      </c>
      <c r="BH744" s="50" t="n">
        <v>0</v>
      </c>
      <c r="BI744" s="50" t="n">
        <v>4350882</v>
      </c>
      <c r="BJ744" s="50" t="n">
        <v>6470696</v>
      </c>
      <c r="BK744" s="50" t="n">
        <v>38122.5421</v>
      </c>
      <c r="BL744" s="50" t="n">
        <v>28033250</v>
      </c>
      <c r="BM744" s="50" t="n">
        <v>-45649.3182839997</v>
      </c>
      <c r="BN744" s="50" t="n">
        <v>16175903</v>
      </c>
      <c r="BO744" s="50" t="n">
        <v>17116310.37</v>
      </c>
      <c r="BP744" s="50" t="n">
        <v>940407.37</v>
      </c>
      <c r="BQ744" s="50" t="n">
        <v>0</v>
      </c>
      <c r="BR744" s="51" t="n">
        <v>0</v>
      </c>
      <c r="BS744" s="50" t="n">
        <v>0</v>
      </c>
      <c r="BT744" s="51" t="n">
        <v>1.16038997727963</v>
      </c>
      <c r="BU744" s="50" t="n">
        <v>384</v>
      </c>
      <c r="BV744" s="50" t="n">
        <v>1</v>
      </c>
      <c r="BW744" s="50" t="n">
        <v>985705</v>
      </c>
      <c r="BX744" s="50" t="n">
        <v>0</v>
      </c>
      <c r="BY744" s="50" t="n">
        <v>0</v>
      </c>
      <c r="BZ744" s="50" t="n">
        <v>985705</v>
      </c>
    </row>
    <row r="745" customFormat="false" ht="15" hidden="true" customHeight="false" outlineLevel="0" collapsed="false">
      <c r="B745" s="48" t="s">
        <v>1340</v>
      </c>
      <c r="C745" s="49" t="s">
        <v>1341</v>
      </c>
      <c r="D745" s="49" t="s">
        <v>441</v>
      </c>
      <c r="E745" s="50" t="n">
        <v>66647</v>
      </c>
      <c r="F745" s="50" t="n">
        <v>65634</v>
      </c>
      <c r="G745" s="50" t="n">
        <v>969482843</v>
      </c>
      <c r="H745" s="50" t="n">
        <v>73248131</v>
      </c>
      <c r="I745" s="50" t="n">
        <v>72959166</v>
      </c>
      <c r="J745" s="50" t="n">
        <v>-288965</v>
      </c>
      <c r="K745" s="50" t="n">
        <v>76934012</v>
      </c>
      <c r="L745" s="49" t="n">
        <v>1.52015724711144</v>
      </c>
      <c r="M745" s="50" t="n">
        <v>3399136</v>
      </c>
      <c r="N745" s="50" t="n">
        <v>1208891</v>
      </c>
      <c r="O745" s="50" t="n">
        <v>29659409</v>
      </c>
      <c r="P745" s="50" t="n">
        <v>75236940</v>
      </c>
      <c r="Q745" s="50" t="n">
        <v>5047382</v>
      </c>
      <c r="R745" s="50" t="n">
        <v>460237</v>
      </c>
      <c r="S745" s="50" t="n">
        <v>786274</v>
      </c>
      <c r="T745" s="50" t="n">
        <v>66892</v>
      </c>
      <c r="U745" s="50" t="n">
        <v>0</v>
      </c>
      <c r="V745" s="50" t="n">
        <v>0</v>
      </c>
      <c r="W745" s="50" t="n">
        <v>0</v>
      </c>
      <c r="X745" s="50" t="n">
        <v>0</v>
      </c>
      <c r="Y745" s="50" t="n">
        <v>0</v>
      </c>
      <c r="Z745" s="50" t="n">
        <v>1537470.15</v>
      </c>
      <c r="AA745" s="50" t="n">
        <v>165044.38</v>
      </c>
      <c r="AB745" s="50" t="n">
        <v>241833</v>
      </c>
      <c r="AC745" s="50" t="n">
        <v>0</v>
      </c>
      <c r="AD745" s="50" t="n">
        <v>5060299</v>
      </c>
      <c r="AE745" s="50" t="n">
        <v>3807094</v>
      </c>
      <c r="AF745" s="50" t="n">
        <v>7278412</v>
      </c>
      <c r="AG745" s="50" t="n">
        <v>468810</v>
      </c>
      <c r="AH745" s="50" t="n">
        <v>5284935</v>
      </c>
      <c r="AI745" s="50" t="n">
        <v>3664904</v>
      </c>
      <c r="AJ745" s="50" t="n">
        <v>2698448.463031</v>
      </c>
      <c r="AK745" s="50" t="n">
        <v>77661184</v>
      </c>
      <c r="AL745" s="50" t="n">
        <v>12103239</v>
      </c>
      <c r="AM745" s="50" t="n">
        <v>16492313</v>
      </c>
      <c r="AN745" s="50" t="n">
        <v>3685881</v>
      </c>
      <c r="AO745" s="50" t="n">
        <v>0</v>
      </c>
      <c r="AP745" s="50" t="n">
        <v>0</v>
      </c>
      <c r="AQ745" s="51" t="n">
        <v>1.050581</v>
      </c>
      <c r="AR745" s="50" t="n">
        <v>40933792.6134</v>
      </c>
      <c r="AS745" s="50" t="n">
        <v>38963018.182081</v>
      </c>
      <c r="AT745" s="50" t="n">
        <v>24665708.536969</v>
      </c>
      <c r="AU745" s="50" t="n">
        <v>16268084.076431</v>
      </c>
      <c r="AV745" s="50" t="n">
        <v>29342639.2575165</v>
      </c>
      <c r="AW745" s="50" t="n">
        <v>9620378.92456452</v>
      </c>
      <c r="AX745" s="50" t="n">
        <v>744211</v>
      </c>
      <c r="AY745" s="50" t="n">
        <v>23333028.536969</v>
      </c>
      <c r="AZ745" s="50" t="n">
        <v>588469</v>
      </c>
      <c r="BA745" s="50" t="n">
        <v>68888</v>
      </c>
      <c r="BB745" s="50" t="n">
        <v>8581788</v>
      </c>
      <c r="BC745" s="50" t="n">
        <v>32010</v>
      </c>
      <c r="BD745" s="50" t="n">
        <v>2002918</v>
      </c>
      <c r="BE745" s="50" t="n">
        <v>0</v>
      </c>
      <c r="BF745" s="50" t="n">
        <v>0</v>
      </c>
      <c r="BG745" s="50" t="n">
        <v>0</v>
      </c>
      <c r="BH745" s="50" t="n">
        <v>0</v>
      </c>
      <c r="BI745" s="50" t="n">
        <v>13942636</v>
      </c>
      <c r="BJ745" s="50" t="n">
        <v>14590909</v>
      </c>
      <c r="BK745" s="50" t="n">
        <v>381963.6134</v>
      </c>
      <c r="BL745" s="50" t="n">
        <v>86585989</v>
      </c>
      <c r="BM745" s="50" t="n">
        <v>-124441.898759999</v>
      </c>
      <c r="BN745" s="50" t="n">
        <v>64890682</v>
      </c>
      <c r="BO745" s="50" t="n">
        <v>66835029.53</v>
      </c>
      <c r="BP745" s="50" t="n">
        <v>1944347.53</v>
      </c>
      <c r="BQ745" s="50" t="n">
        <v>1</v>
      </c>
      <c r="BR745" s="51" t="n">
        <v>0.211767875675865</v>
      </c>
      <c r="BS745" s="50" t="n">
        <v>-1665878</v>
      </c>
      <c r="BT745" s="51" t="n">
        <v>1.00158163307531</v>
      </c>
      <c r="BU745" s="50" t="n">
        <v>984</v>
      </c>
      <c r="BV745" s="50" t="n">
        <v>0</v>
      </c>
      <c r="BW745" s="50" t="n">
        <v>0</v>
      </c>
      <c r="BX745" s="50" t="n">
        <v>0</v>
      </c>
      <c r="BY745" s="50" t="n">
        <v>0</v>
      </c>
      <c r="BZ745" s="50" t="n">
        <v>-1665878</v>
      </c>
    </row>
    <row r="746" customFormat="false" ht="15" hidden="true" customHeight="false" outlineLevel="0" collapsed="false">
      <c r="B746" s="48" t="s">
        <v>2262</v>
      </c>
      <c r="C746" s="49" t="s">
        <v>2263</v>
      </c>
      <c r="D746" s="49" t="s">
        <v>441</v>
      </c>
      <c r="E746" s="50" t="n">
        <v>24858</v>
      </c>
      <c r="F746" s="50" t="n">
        <v>24695</v>
      </c>
      <c r="G746" s="50" t="n">
        <v>337553929</v>
      </c>
      <c r="H746" s="50" t="n">
        <v>21369811</v>
      </c>
      <c r="I746" s="50" t="n">
        <v>20684402</v>
      </c>
      <c r="J746" s="50" t="n">
        <v>-685409</v>
      </c>
      <c r="K746" s="50" t="n">
        <v>23399200</v>
      </c>
      <c r="L746" s="49" t="n">
        <v>1.28532399288254</v>
      </c>
      <c r="M746" s="50" t="n">
        <v>817035</v>
      </c>
      <c r="N746" s="50" t="n">
        <v>853346</v>
      </c>
      <c r="O746" s="50" t="n">
        <v>8003799</v>
      </c>
      <c r="P746" s="50" t="n">
        <v>23315128</v>
      </c>
      <c r="Q746" s="50" t="n">
        <v>1301142</v>
      </c>
      <c r="R746" s="50" t="n">
        <v>322304</v>
      </c>
      <c r="S746" s="50" t="n">
        <v>397258</v>
      </c>
      <c r="T746" s="50" t="n">
        <v>18434</v>
      </c>
      <c r="U746" s="50" t="n">
        <v>0</v>
      </c>
      <c r="V746" s="50" t="n">
        <v>0</v>
      </c>
      <c r="W746" s="50" t="n">
        <v>0</v>
      </c>
      <c r="X746" s="50" t="n">
        <v>0</v>
      </c>
      <c r="Y746" s="50" t="n">
        <v>0</v>
      </c>
      <c r="Z746" s="50" t="n">
        <v>614520.45</v>
      </c>
      <c r="AA746" s="50" t="n">
        <v>23528.92</v>
      </c>
      <c r="AB746" s="50" t="n">
        <v>272883</v>
      </c>
      <c r="AC746" s="50" t="n">
        <v>0</v>
      </c>
      <c r="AD746" s="50" t="n">
        <v>1053664</v>
      </c>
      <c r="AE746" s="50" t="n">
        <v>823239</v>
      </c>
      <c r="AF746" s="50" t="n">
        <v>1764932</v>
      </c>
      <c r="AG746" s="50" t="n">
        <v>0</v>
      </c>
      <c r="AH746" s="50" t="n">
        <v>1929589</v>
      </c>
      <c r="AI746" s="50" t="n">
        <v>686508</v>
      </c>
      <c r="AJ746" s="50" t="n">
        <v>662866.641096</v>
      </c>
      <c r="AK746" s="50" t="n">
        <v>26449098</v>
      </c>
      <c r="AL746" s="50" t="n">
        <v>2721600</v>
      </c>
      <c r="AM746" s="50" t="n">
        <v>3533240</v>
      </c>
      <c r="AN746" s="50" t="n">
        <v>2029389</v>
      </c>
      <c r="AO746" s="50" t="n">
        <v>0</v>
      </c>
      <c r="AP746" s="50" t="n">
        <v>0</v>
      </c>
      <c r="AQ746" s="51" t="n">
        <v>0.951126</v>
      </c>
      <c r="AR746" s="50" t="n">
        <v>11992936.7571</v>
      </c>
      <c r="AS746" s="50" t="n">
        <v>12609195.032644</v>
      </c>
      <c r="AT746" s="50" t="n">
        <v>6644849.358904</v>
      </c>
      <c r="AU746" s="50" t="n">
        <v>5348087.398196</v>
      </c>
      <c r="AV746" s="50" t="n">
        <v>8652500.347833</v>
      </c>
      <c r="AW746" s="50" t="n">
        <v>3956694.684811</v>
      </c>
      <c r="AX746" s="50" t="n">
        <v>155594</v>
      </c>
      <c r="AY746" s="50" t="n">
        <v>6060360.358904</v>
      </c>
      <c r="AZ746" s="50" t="n">
        <v>428895</v>
      </c>
      <c r="BA746" s="50" t="n">
        <v>18098</v>
      </c>
      <c r="BB746" s="50" t="n">
        <v>2807930</v>
      </c>
      <c r="BC746" s="50" t="n">
        <v>42878</v>
      </c>
      <c r="BD746" s="50" t="n">
        <v>564330</v>
      </c>
      <c r="BE746" s="50" t="n">
        <v>0</v>
      </c>
      <c r="BF746" s="50" t="n">
        <v>0</v>
      </c>
      <c r="BG746" s="50" t="n">
        <v>0</v>
      </c>
      <c r="BH746" s="50" t="n">
        <v>0</v>
      </c>
      <c r="BI746" s="50" t="n">
        <v>3647075</v>
      </c>
      <c r="BJ746" s="50" t="n">
        <v>4213809</v>
      </c>
      <c r="BK746" s="50" t="n">
        <v>114327.7571</v>
      </c>
      <c r="BL746" s="50" t="n">
        <v>25709014</v>
      </c>
      <c r="BM746" s="50" t="n">
        <v>-38563.2217119997</v>
      </c>
      <c r="BN746" s="50" t="n">
        <v>17166557</v>
      </c>
      <c r="BO746" s="50" t="n">
        <v>18077489.37</v>
      </c>
      <c r="BP746" s="50" t="n">
        <v>910932.37</v>
      </c>
      <c r="BQ746" s="50" t="n">
        <v>1</v>
      </c>
      <c r="BR746" s="51" t="n">
        <v>0.159538626454156</v>
      </c>
      <c r="BS746" s="50" t="n">
        <v>-468096</v>
      </c>
      <c r="BT746" s="51" t="n">
        <v>1.0427657025201</v>
      </c>
      <c r="BU746" s="50" t="n">
        <v>862</v>
      </c>
      <c r="BV746" s="50" t="n">
        <v>0</v>
      </c>
      <c r="BW746" s="50" t="n">
        <v>0</v>
      </c>
      <c r="BX746" s="50" t="n">
        <v>0</v>
      </c>
      <c r="BY746" s="50" t="n">
        <v>0</v>
      </c>
      <c r="BZ746" s="50" t="n">
        <v>-468096</v>
      </c>
    </row>
    <row r="747" customFormat="false" ht="15" hidden="true" customHeight="false" outlineLevel="0" collapsed="false">
      <c r="B747" s="48" t="s">
        <v>2264</v>
      </c>
      <c r="C747" s="49" t="s">
        <v>2265</v>
      </c>
      <c r="D747" s="49" t="s">
        <v>441</v>
      </c>
      <c r="E747" s="50" t="n">
        <v>78199</v>
      </c>
      <c r="F747" s="50" t="n">
        <v>77910</v>
      </c>
      <c r="G747" s="50" t="n">
        <v>1012989462</v>
      </c>
      <c r="H747" s="50" t="n">
        <v>46288247</v>
      </c>
      <c r="I747" s="50" t="n">
        <v>47318354</v>
      </c>
      <c r="J747" s="50" t="n">
        <v>1030107</v>
      </c>
      <c r="K747" s="50" t="n">
        <v>59297276</v>
      </c>
      <c r="L747" s="49" t="n">
        <v>1.55821868803465</v>
      </c>
      <c r="M747" s="50" t="n">
        <v>1927840</v>
      </c>
      <c r="N747" s="50" t="n">
        <v>521484</v>
      </c>
      <c r="O747" s="50" t="n">
        <v>12385633</v>
      </c>
      <c r="P747" s="50" t="n">
        <v>68447654</v>
      </c>
      <c r="Q747" s="50" t="n">
        <v>2369205</v>
      </c>
      <c r="R747" s="50" t="n">
        <v>419305</v>
      </c>
      <c r="S747" s="50" t="n">
        <v>675974</v>
      </c>
      <c r="T747" s="50" t="n">
        <v>65968</v>
      </c>
      <c r="U747" s="50" t="n">
        <v>0</v>
      </c>
      <c r="V747" s="50" t="n">
        <v>0</v>
      </c>
      <c r="W747" s="50" t="n">
        <v>0</v>
      </c>
      <c r="X747" s="50" t="n">
        <v>0</v>
      </c>
      <c r="Y747" s="50" t="n">
        <v>0</v>
      </c>
      <c r="Z747" s="50" t="n">
        <v>1253025.62</v>
      </c>
      <c r="AA747" s="50" t="n">
        <v>221879.57</v>
      </c>
      <c r="AB747" s="50" t="n">
        <v>75429</v>
      </c>
      <c r="AC747" s="50" t="n">
        <v>0</v>
      </c>
      <c r="AD747" s="50" t="n">
        <v>2631152</v>
      </c>
      <c r="AE747" s="50" t="n">
        <v>0</v>
      </c>
      <c r="AF747" s="50" t="n">
        <v>592</v>
      </c>
      <c r="AG747" s="50" t="n">
        <v>484878</v>
      </c>
      <c r="AH747" s="50" t="n">
        <v>6088957</v>
      </c>
      <c r="AI747" s="50" t="n">
        <v>748070</v>
      </c>
      <c r="AJ747" s="50" t="n">
        <v>879612.530752</v>
      </c>
      <c r="AK747" s="50" t="n">
        <v>84135071</v>
      </c>
      <c r="AL747" s="50" t="n">
        <v>2626384</v>
      </c>
      <c r="AM747" s="50" t="n">
        <v>3369679</v>
      </c>
      <c r="AN747" s="50" t="n">
        <v>13009029</v>
      </c>
      <c r="AO747" s="50" t="n">
        <v>0</v>
      </c>
      <c r="AP747" s="50" t="n">
        <v>0</v>
      </c>
      <c r="AQ747" s="51" t="n">
        <v>1.257138</v>
      </c>
      <c r="AR747" s="50" t="n">
        <v>45856778.3324</v>
      </c>
      <c r="AS747" s="50" t="n">
        <v>36477110.640306</v>
      </c>
      <c r="AT747" s="50" t="n">
        <v>26037646.469248</v>
      </c>
      <c r="AU747" s="50" t="n">
        <v>19819131.863152</v>
      </c>
      <c r="AV747" s="50" t="n">
        <v>28981988.7468832</v>
      </c>
      <c r="AW747" s="50" t="n">
        <v>7495121.89342284</v>
      </c>
      <c r="AX747" s="50" t="n">
        <v>455831</v>
      </c>
      <c r="AY747" s="50" t="n">
        <v>25258926.469248</v>
      </c>
      <c r="AZ747" s="50" t="n">
        <v>322889</v>
      </c>
      <c r="BA747" s="50" t="n">
        <v>60862</v>
      </c>
      <c r="BB747" s="50" t="n">
        <v>12909500</v>
      </c>
      <c r="BC747" s="50" t="n">
        <v>101282</v>
      </c>
      <c r="BD747" s="50" t="n">
        <v>2579324</v>
      </c>
      <c r="BE747" s="50" t="n">
        <v>0</v>
      </c>
      <c r="BF747" s="50" t="n">
        <v>0</v>
      </c>
      <c r="BG747" s="50" t="n">
        <v>0</v>
      </c>
      <c r="BH747" s="50" t="n">
        <v>0</v>
      </c>
      <c r="BI747" s="50" t="n">
        <v>13063959</v>
      </c>
      <c r="BJ747" s="50" t="n">
        <v>16312440</v>
      </c>
      <c r="BK747" s="50" t="n">
        <v>50691.3324</v>
      </c>
      <c r="BL747" s="50" t="n">
        <v>70491861</v>
      </c>
      <c r="BM747" s="50" t="n">
        <v>-113212.419715999</v>
      </c>
      <c r="BN747" s="50" t="n">
        <v>42165383</v>
      </c>
      <c r="BO747" s="50" t="n">
        <v>43715717.19</v>
      </c>
      <c r="BP747" s="50" t="n">
        <v>1550334.19</v>
      </c>
      <c r="BQ747" s="50" t="n">
        <v>0</v>
      </c>
      <c r="BR747" s="51" t="n">
        <v>0</v>
      </c>
      <c r="BS747" s="50" t="n">
        <v>0</v>
      </c>
      <c r="BT747" s="51" t="n">
        <v>1.22125427961103</v>
      </c>
      <c r="BU747" s="50" t="n">
        <v>180</v>
      </c>
      <c r="BV747" s="50" t="n">
        <v>1</v>
      </c>
      <c r="BW747" s="50" t="n">
        <v>2284737</v>
      </c>
      <c r="BX747" s="50" t="n">
        <v>0</v>
      </c>
      <c r="BY747" s="50" t="n">
        <v>0</v>
      </c>
      <c r="BZ747" s="50" t="n">
        <v>2284737</v>
      </c>
    </row>
    <row r="748" customFormat="false" ht="15" hidden="true" customHeight="false" outlineLevel="0" collapsed="false">
      <c r="B748" s="48" t="s">
        <v>2266</v>
      </c>
      <c r="C748" s="49" t="s">
        <v>2267</v>
      </c>
      <c r="D748" s="49" t="s">
        <v>441</v>
      </c>
      <c r="E748" s="50" t="n">
        <v>32052</v>
      </c>
      <c r="F748" s="50" t="n">
        <v>31932</v>
      </c>
      <c r="G748" s="50" t="n">
        <v>363680701</v>
      </c>
      <c r="H748" s="50" t="n">
        <v>21942013</v>
      </c>
      <c r="I748" s="50" t="n">
        <v>22602796</v>
      </c>
      <c r="J748" s="50" t="n">
        <v>660783</v>
      </c>
      <c r="K748" s="50" t="n">
        <v>27889773</v>
      </c>
      <c r="L748" s="49" t="n">
        <v>1.34584727939755</v>
      </c>
      <c r="M748" s="50" t="n">
        <v>775793</v>
      </c>
      <c r="N748" s="50" t="n">
        <v>232273</v>
      </c>
      <c r="O748" s="50" t="n">
        <v>7866628</v>
      </c>
      <c r="P748" s="50" t="n">
        <v>29184510</v>
      </c>
      <c r="Q748" s="50" t="n">
        <v>1152859</v>
      </c>
      <c r="R748" s="50" t="n">
        <v>118487</v>
      </c>
      <c r="S748" s="50" t="n">
        <v>354467</v>
      </c>
      <c r="T748" s="50" t="n">
        <v>18131</v>
      </c>
      <c r="U748" s="50" t="n">
        <v>0</v>
      </c>
      <c r="V748" s="50" t="n">
        <v>0</v>
      </c>
      <c r="W748" s="50" t="n">
        <v>0</v>
      </c>
      <c r="X748" s="50" t="n">
        <v>0</v>
      </c>
      <c r="Y748" s="50" t="n">
        <v>0</v>
      </c>
      <c r="Z748" s="50" t="n">
        <v>468258.63</v>
      </c>
      <c r="AA748" s="50" t="n">
        <v>11187.95</v>
      </c>
      <c r="AB748" s="50" t="n">
        <v>28611</v>
      </c>
      <c r="AC748" s="50" t="n">
        <v>0</v>
      </c>
      <c r="AD748" s="50" t="n">
        <v>857013</v>
      </c>
      <c r="AE748" s="50" t="n">
        <v>611824</v>
      </c>
      <c r="AF748" s="50" t="n">
        <v>1244756</v>
      </c>
      <c r="AG748" s="50" t="n">
        <v>0</v>
      </c>
      <c r="AH748" s="50" t="n">
        <v>2167810</v>
      </c>
      <c r="AI748" s="50" t="n">
        <v>674974</v>
      </c>
      <c r="AJ748" s="50" t="n">
        <v>670040.956234</v>
      </c>
      <c r="AK748" s="50" t="n">
        <v>30904156</v>
      </c>
      <c r="AL748" s="50" t="n">
        <v>2768920</v>
      </c>
      <c r="AM748" s="50" t="n">
        <v>3173365</v>
      </c>
      <c r="AN748" s="50" t="n">
        <v>5947760</v>
      </c>
      <c r="AO748" s="50" t="n">
        <v>0</v>
      </c>
      <c r="AP748" s="50" t="n">
        <v>0</v>
      </c>
      <c r="AQ748" s="51" t="n">
        <v>1.169165</v>
      </c>
      <c r="AR748" s="50" t="n">
        <v>17160192.155</v>
      </c>
      <c r="AS748" s="50" t="n">
        <v>14677309.822521</v>
      </c>
      <c r="AT748" s="50" t="n">
        <v>10130565.043766</v>
      </c>
      <c r="AU748" s="50" t="n">
        <v>7029627.111234</v>
      </c>
      <c r="AV748" s="50" t="n">
        <v>12092939.1998574</v>
      </c>
      <c r="AW748" s="50" t="n">
        <v>2584370.62266365</v>
      </c>
      <c r="AX748" s="50" t="n">
        <v>176563</v>
      </c>
      <c r="AY748" s="50" t="n">
        <v>9831229.043766</v>
      </c>
      <c r="AZ748" s="50" t="n">
        <v>122773</v>
      </c>
      <c r="BA748" s="50" t="n">
        <v>17908</v>
      </c>
      <c r="BB748" s="50" t="n">
        <v>4369896</v>
      </c>
      <c r="BC748" s="50" t="n">
        <v>18377</v>
      </c>
      <c r="BD748" s="50" t="n">
        <v>1279513</v>
      </c>
      <c r="BE748" s="50" t="n">
        <v>0</v>
      </c>
      <c r="BF748" s="50" t="n">
        <v>0</v>
      </c>
      <c r="BG748" s="50" t="n">
        <v>0</v>
      </c>
      <c r="BH748" s="50" t="n">
        <v>0</v>
      </c>
      <c r="BI748" s="50" t="n">
        <v>5133409</v>
      </c>
      <c r="BJ748" s="50" t="n">
        <v>5998348</v>
      </c>
      <c r="BK748" s="50" t="n">
        <v>43405.1550000005</v>
      </c>
      <c r="BL748" s="50" t="n">
        <v>31804829</v>
      </c>
      <c r="BM748" s="50" t="n">
        <v>-48271.1795399997</v>
      </c>
      <c r="BN748" s="50" t="n">
        <v>19669730</v>
      </c>
      <c r="BO748" s="50" t="n">
        <v>20177787.58</v>
      </c>
      <c r="BP748" s="50" t="n">
        <v>508057.58</v>
      </c>
      <c r="BQ748" s="50" t="n">
        <v>1</v>
      </c>
      <c r="BR748" s="51" t="n">
        <v>0.0129549481193766</v>
      </c>
      <c r="BS748" s="50" t="n">
        <v>-49011</v>
      </c>
      <c r="BT748" s="51" t="n">
        <v>1.24439692654246</v>
      </c>
      <c r="BU748" s="50" t="n">
        <v>113</v>
      </c>
      <c r="BV748" s="50" t="n">
        <v>1</v>
      </c>
      <c r="BW748" s="50" t="n">
        <v>954208</v>
      </c>
      <c r="BX748" s="50" t="n">
        <v>0</v>
      </c>
      <c r="BY748" s="50" t="n">
        <v>0</v>
      </c>
      <c r="BZ748" s="50" t="n">
        <v>905197</v>
      </c>
    </row>
    <row r="749" customFormat="false" ht="15" hidden="true" customHeight="false" outlineLevel="0" collapsed="false">
      <c r="B749" s="48" t="s">
        <v>2268</v>
      </c>
      <c r="C749" s="49" t="s">
        <v>2269</v>
      </c>
      <c r="D749" s="49" t="s">
        <v>441</v>
      </c>
      <c r="E749" s="50" t="n">
        <v>28165</v>
      </c>
      <c r="F749" s="50" t="n">
        <v>27858</v>
      </c>
      <c r="G749" s="50" t="n">
        <v>521662536</v>
      </c>
      <c r="H749" s="50" t="n">
        <v>40969088</v>
      </c>
      <c r="I749" s="50" t="n">
        <v>41859419</v>
      </c>
      <c r="J749" s="50" t="n">
        <v>890331</v>
      </c>
      <c r="K749" s="50" t="n">
        <v>42066371</v>
      </c>
      <c r="L749" s="49" t="n">
        <v>1.31506428148525</v>
      </c>
      <c r="M749" s="50" t="n">
        <v>1754139</v>
      </c>
      <c r="N749" s="50" t="n">
        <v>589420</v>
      </c>
      <c r="O749" s="50" t="n">
        <v>35382247</v>
      </c>
      <c r="P749" s="50" t="n">
        <v>49128711</v>
      </c>
      <c r="Q749" s="50" t="n">
        <v>3665008</v>
      </c>
      <c r="R749" s="50" t="n">
        <v>8271118</v>
      </c>
      <c r="S749" s="50" t="n">
        <v>87951</v>
      </c>
      <c r="T749" s="50" t="n">
        <v>17026</v>
      </c>
      <c r="U749" s="50" t="n">
        <v>0</v>
      </c>
      <c r="V749" s="50" t="n">
        <v>0</v>
      </c>
      <c r="W749" s="50" t="n">
        <v>0</v>
      </c>
      <c r="X749" s="50" t="n">
        <v>0</v>
      </c>
      <c r="Y749" s="50" t="n">
        <v>0</v>
      </c>
      <c r="Z749" s="50" t="n">
        <v>788055.94</v>
      </c>
      <c r="AA749" s="50" t="n">
        <v>0</v>
      </c>
      <c r="AB749" s="50" t="n">
        <v>114312</v>
      </c>
      <c r="AC749" s="50" t="n">
        <v>0</v>
      </c>
      <c r="AD749" s="50" t="n">
        <v>241680</v>
      </c>
      <c r="AE749" s="50" t="n">
        <v>101638</v>
      </c>
      <c r="AF749" s="50" t="n">
        <v>287739</v>
      </c>
      <c r="AG749" s="50" t="n">
        <v>15398613</v>
      </c>
      <c r="AH749" s="50" t="n">
        <v>2604536</v>
      </c>
      <c r="AI749" s="50" t="n">
        <v>8883922</v>
      </c>
      <c r="AJ749" s="50" t="n">
        <v>5572663.149604</v>
      </c>
      <c r="AK749" s="50" t="n">
        <v>37054354</v>
      </c>
      <c r="AL749" s="50" t="n">
        <v>24174999</v>
      </c>
      <c r="AM749" s="50" t="n">
        <v>33882241</v>
      </c>
      <c r="AN749" s="50" t="n">
        <v>1097283</v>
      </c>
      <c r="AO749" s="50" t="n">
        <v>0</v>
      </c>
      <c r="AP749" s="50" t="n">
        <v>0</v>
      </c>
      <c r="AQ749" s="51" t="n">
        <v>1.029667</v>
      </c>
      <c r="AR749" s="50" t="n">
        <v>25991463.7856</v>
      </c>
      <c r="AS749" s="50" t="n">
        <v>25242592.573774</v>
      </c>
      <c r="AT749" s="50" t="n">
        <v>17804098.850396</v>
      </c>
      <c r="AU749" s="50" t="n">
        <v>8187364.935204</v>
      </c>
      <c r="AV749" s="50" t="n">
        <v>17165307.6935831</v>
      </c>
      <c r="AW749" s="50" t="n">
        <v>8077284.88019087</v>
      </c>
      <c r="AX749" s="50" t="n">
        <v>386948</v>
      </c>
      <c r="AY749" s="50" t="n">
        <v>17000517.850396</v>
      </c>
      <c r="AZ749" s="50" t="n">
        <v>416633</v>
      </c>
      <c r="BA749" s="50" t="n">
        <v>17083</v>
      </c>
      <c r="BB749" s="50" t="n">
        <v>104924</v>
      </c>
      <c r="BC749" s="50" t="n">
        <v>103006</v>
      </c>
      <c r="BD749" s="50" t="n">
        <v>464959</v>
      </c>
      <c r="BE749" s="50" t="n">
        <v>18411</v>
      </c>
      <c r="BF749" s="50" t="n">
        <v>9318</v>
      </c>
      <c r="BG749" s="50" t="n">
        <v>168750</v>
      </c>
      <c r="BH749" s="50" t="n">
        <v>5123</v>
      </c>
      <c r="BI749" s="50" t="n">
        <v>16959609</v>
      </c>
      <c r="BJ749" s="50" t="n">
        <v>7187148</v>
      </c>
      <c r="BK749" s="50" t="n">
        <v>149551.785600001</v>
      </c>
      <c r="BL749" s="50" t="n">
        <v>72744034</v>
      </c>
      <c r="BM749" s="50" t="n">
        <v>-81258.8879939995</v>
      </c>
      <c r="BN749" s="50" t="n">
        <v>41499627</v>
      </c>
      <c r="BO749" s="50" t="n">
        <v>42401994.94</v>
      </c>
      <c r="BP749" s="50" t="n">
        <v>902367.94</v>
      </c>
      <c r="BQ749" s="50" t="n">
        <v>1</v>
      </c>
      <c r="BR749" s="51" t="n">
        <v>0.759133402021064</v>
      </c>
      <c r="BS749" s="50" t="n">
        <v>-2523657</v>
      </c>
      <c r="BT749" s="51" t="n">
        <v>0.804626770290134</v>
      </c>
      <c r="BU749" s="50" t="n">
        <v>1195</v>
      </c>
      <c r="BV749" s="50" t="n">
        <v>0</v>
      </c>
      <c r="BW749" s="50" t="n">
        <v>17811</v>
      </c>
      <c r="BX749" s="50" t="n">
        <v>1</v>
      </c>
      <c r="BY749" s="50" t="n">
        <v>17811</v>
      </c>
      <c r="BZ749" s="50" t="n">
        <v>-2505846</v>
      </c>
    </row>
    <row r="750" customFormat="false" ht="15" hidden="true" customHeight="false" outlineLevel="0" collapsed="false">
      <c r="B750" s="48" t="s">
        <v>2270</v>
      </c>
      <c r="C750" s="49" t="s">
        <v>2271</v>
      </c>
      <c r="D750" s="49" t="s">
        <v>441</v>
      </c>
      <c r="E750" s="50" t="n">
        <v>18436</v>
      </c>
      <c r="F750" s="50" t="n">
        <v>17953</v>
      </c>
      <c r="G750" s="50" t="n">
        <v>268648984</v>
      </c>
      <c r="H750" s="50" t="n">
        <v>11447585</v>
      </c>
      <c r="I750" s="50" t="n">
        <v>10689137</v>
      </c>
      <c r="J750" s="50" t="n">
        <v>-758448</v>
      </c>
      <c r="K750" s="50" t="n">
        <v>13023594</v>
      </c>
      <c r="L750" s="49" t="n">
        <v>1.21415843377563</v>
      </c>
      <c r="M750" s="50" t="n">
        <v>1332759</v>
      </c>
      <c r="N750" s="50" t="n">
        <v>718423</v>
      </c>
      <c r="O750" s="50" t="n">
        <v>3166151</v>
      </c>
      <c r="P750" s="50" t="n">
        <v>15867756</v>
      </c>
      <c r="Q750" s="50" t="n">
        <v>863350</v>
      </c>
      <c r="R750" s="50" t="n">
        <v>98712</v>
      </c>
      <c r="S750" s="50" t="n">
        <v>113280</v>
      </c>
      <c r="T750" s="50" t="n">
        <v>14095</v>
      </c>
      <c r="U750" s="50" t="n">
        <v>0</v>
      </c>
      <c r="V750" s="50" t="n">
        <v>0</v>
      </c>
      <c r="W750" s="50" t="n">
        <v>0</v>
      </c>
      <c r="X750" s="50" t="n">
        <v>0</v>
      </c>
      <c r="Y750" s="50" t="n">
        <v>0</v>
      </c>
      <c r="Z750" s="50" t="n">
        <v>449352.64</v>
      </c>
      <c r="AA750" s="50" t="n">
        <v>0</v>
      </c>
      <c r="AB750" s="50" t="n">
        <v>72744</v>
      </c>
      <c r="AC750" s="50" t="n">
        <v>0</v>
      </c>
      <c r="AD750" s="50" t="n">
        <v>416644</v>
      </c>
      <c r="AE750" s="50" t="n">
        <v>108993</v>
      </c>
      <c r="AF750" s="50" t="n">
        <v>334969</v>
      </c>
      <c r="AG750" s="50" t="n">
        <v>598765</v>
      </c>
      <c r="AH750" s="50" t="n">
        <v>242660</v>
      </c>
      <c r="AI750" s="50" t="n">
        <v>18670</v>
      </c>
      <c r="AJ750" s="50" t="n">
        <v>21623.760137</v>
      </c>
      <c r="AK750" s="50" t="n">
        <v>21115104</v>
      </c>
      <c r="AL750" s="50" t="n">
        <v>67116</v>
      </c>
      <c r="AM750" s="50" t="n">
        <v>93207</v>
      </c>
      <c r="AN750" s="50" t="n">
        <v>1576009</v>
      </c>
      <c r="AO750" s="50" t="n">
        <v>0</v>
      </c>
      <c r="AP750" s="50" t="n">
        <v>0</v>
      </c>
      <c r="AQ750" s="51" t="n">
        <v>0.840304</v>
      </c>
      <c r="AR750" s="50" t="n">
        <v>7754906.1577</v>
      </c>
      <c r="AS750" s="50" t="n">
        <v>9228692.823021</v>
      </c>
      <c r="AT750" s="50" t="n">
        <v>6073023.239863</v>
      </c>
      <c r="AU750" s="50" t="n">
        <v>1681882.917837</v>
      </c>
      <c r="AV750" s="50" t="n">
        <v>7664038.3003373</v>
      </c>
      <c r="AW750" s="50" t="n">
        <v>1564654.52268371</v>
      </c>
      <c r="AX750" s="50" t="n">
        <v>240717</v>
      </c>
      <c r="AY750" s="50" t="n">
        <v>5220652.239863</v>
      </c>
      <c r="AZ750" s="50" t="n">
        <v>611654</v>
      </c>
      <c r="BA750" s="50" t="n">
        <v>14615</v>
      </c>
      <c r="BB750" s="50" t="n">
        <v>1276847</v>
      </c>
      <c r="BC750" s="50" t="n">
        <v>27601</v>
      </c>
      <c r="BD750" s="50" t="n">
        <v>377273</v>
      </c>
      <c r="BE750" s="50" t="n">
        <v>0</v>
      </c>
      <c r="BF750" s="50" t="n">
        <v>0</v>
      </c>
      <c r="BG750" s="50" t="n">
        <v>0</v>
      </c>
      <c r="BH750" s="50" t="n">
        <v>0</v>
      </c>
      <c r="BI750" s="50" t="n">
        <v>1853884</v>
      </c>
      <c r="BJ750" s="50" t="n">
        <v>3336506</v>
      </c>
      <c r="BK750" s="50" t="n">
        <v>15809.1577</v>
      </c>
      <c r="BL750" s="50" t="n">
        <v>15715001</v>
      </c>
      <c r="BM750" s="50" t="n">
        <v>-26245.2684239998</v>
      </c>
      <c r="BN750" s="50" t="n">
        <v>8396276</v>
      </c>
      <c r="BO750" s="50" t="n">
        <v>8918372.64</v>
      </c>
      <c r="BP750" s="50" t="n">
        <v>522096.64</v>
      </c>
      <c r="BQ750" s="50" t="n">
        <v>0</v>
      </c>
      <c r="BR750" s="51" t="n">
        <v>0</v>
      </c>
      <c r="BS750" s="50" t="n">
        <v>0</v>
      </c>
      <c r="BT750" s="51" t="n">
        <v>1.00854034527299</v>
      </c>
      <c r="BU750" s="50" t="n">
        <v>971</v>
      </c>
      <c r="BV750" s="50" t="n">
        <v>0</v>
      </c>
      <c r="BW750" s="50" t="n">
        <v>0</v>
      </c>
      <c r="BX750" s="50" t="n">
        <v>0</v>
      </c>
      <c r="BY750" s="50" t="n">
        <v>0</v>
      </c>
      <c r="BZ750" s="50" t="n">
        <v>0</v>
      </c>
    </row>
    <row r="751" customFormat="false" ht="15" hidden="true" customHeight="false" outlineLevel="0" collapsed="false">
      <c r="B751" s="48" t="s">
        <v>2272</v>
      </c>
      <c r="C751" s="49" t="s">
        <v>2273</v>
      </c>
      <c r="D751" s="49" t="s">
        <v>441</v>
      </c>
      <c r="E751" s="50" t="n">
        <v>18308</v>
      </c>
      <c r="F751" s="50" t="n">
        <v>18261</v>
      </c>
      <c r="G751" s="50" t="n">
        <v>231647635</v>
      </c>
      <c r="H751" s="50" t="n">
        <v>12727030</v>
      </c>
      <c r="I751" s="50" t="n">
        <v>11705776</v>
      </c>
      <c r="J751" s="50" t="n">
        <v>-1021254</v>
      </c>
      <c r="K751" s="50" t="n">
        <v>15280026</v>
      </c>
      <c r="L751" s="49" t="n">
        <v>1.21249947154003</v>
      </c>
      <c r="M751" s="50" t="n">
        <v>580318</v>
      </c>
      <c r="N751" s="50" t="n">
        <v>174410</v>
      </c>
      <c r="O751" s="50" t="n">
        <v>5118186</v>
      </c>
      <c r="P751" s="50" t="n">
        <v>18404877</v>
      </c>
      <c r="Q751" s="50" t="n">
        <v>754772</v>
      </c>
      <c r="R751" s="50" t="n">
        <v>68001</v>
      </c>
      <c r="S751" s="50" t="n">
        <v>448053</v>
      </c>
      <c r="T751" s="50" t="n">
        <v>27160</v>
      </c>
      <c r="U751" s="50" t="n">
        <v>0</v>
      </c>
      <c r="V751" s="50" t="n">
        <v>0</v>
      </c>
      <c r="W751" s="50" t="n">
        <v>0</v>
      </c>
      <c r="X751" s="50" t="n">
        <v>0</v>
      </c>
      <c r="Y751" s="50" t="n">
        <v>0</v>
      </c>
      <c r="Z751" s="50" t="n">
        <v>309427.75</v>
      </c>
      <c r="AA751" s="50" t="n">
        <v>7811.17</v>
      </c>
      <c r="AB751" s="50" t="n">
        <v>20808</v>
      </c>
      <c r="AC751" s="50" t="n">
        <v>0</v>
      </c>
      <c r="AD751" s="50" t="n">
        <v>469705</v>
      </c>
      <c r="AE751" s="50" t="n">
        <v>125748</v>
      </c>
      <c r="AF751" s="50" t="n">
        <v>313147</v>
      </c>
      <c r="AG751" s="50" t="n">
        <v>804061</v>
      </c>
      <c r="AH751" s="50" t="n">
        <v>1676261</v>
      </c>
      <c r="AI751" s="50" t="n">
        <v>303594</v>
      </c>
      <c r="AJ751" s="50" t="n">
        <v>264778.650724</v>
      </c>
      <c r="AK751" s="50" t="n">
        <v>20996927</v>
      </c>
      <c r="AL751" s="50" t="n">
        <v>1168305</v>
      </c>
      <c r="AM751" s="50" t="n">
        <v>1663530</v>
      </c>
      <c r="AN751" s="50" t="n">
        <v>2552996</v>
      </c>
      <c r="AO751" s="50" t="n">
        <v>0</v>
      </c>
      <c r="AP751" s="50" t="n">
        <v>0</v>
      </c>
      <c r="AQ751" s="51" t="n">
        <v>0.842272</v>
      </c>
      <c r="AR751" s="50" t="n">
        <v>8062487.2296</v>
      </c>
      <c r="AS751" s="50" t="n">
        <v>9572304.827799</v>
      </c>
      <c r="AT751" s="50" t="n">
        <v>4316445.349276</v>
      </c>
      <c r="AU751" s="50" t="n">
        <v>3746041.880324</v>
      </c>
      <c r="AV751" s="50" t="n">
        <v>6334414.49978818</v>
      </c>
      <c r="AW751" s="50" t="n">
        <v>3237890.32801082</v>
      </c>
      <c r="AX751" s="50" t="n">
        <v>103128</v>
      </c>
      <c r="AY751" s="50" t="n">
        <v>4127551.349276</v>
      </c>
      <c r="AZ751" s="50" t="n">
        <v>85766</v>
      </c>
      <c r="BA751" s="50" t="n">
        <v>21530</v>
      </c>
      <c r="BB751" s="50" t="n">
        <v>1756429</v>
      </c>
      <c r="BC751" s="50" t="n">
        <v>10521</v>
      </c>
      <c r="BD751" s="50" t="n">
        <v>474569</v>
      </c>
      <c r="BE751" s="50" t="n">
        <v>0</v>
      </c>
      <c r="BF751" s="50" t="n">
        <v>0</v>
      </c>
      <c r="BG751" s="50" t="n">
        <v>0</v>
      </c>
      <c r="BH751" s="50" t="n">
        <v>0</v>
      </c>
      <c r="BI751" s="50" t="n">
        <v>2299873</v>
      </c>
      <c r="BJ751" s="50" t="n">
        <v>3237893</v>
      </c>
      <c r="BK751" s="50" t="n">
        <v>72778.2296000004</v>
      </c>
      <c r="BL751" s="50" t="n">
        <v>19571112</v>
      </c>
      <c r="BM751" s="50" t="n">
        <v>-30441.6665579998</v>
      </c>
      <c r="BN751" s="50" t="n">
        <v>8930216</v>
      </c>
      <c r="BO751" s="50" t="n">
        <v>9268262.92</v>
      </c>
      <c r="BP751" s="50" t="n">
        <v>338046.92</v>
      </c>
      <c r="BQ751" s="50" t="n">
        <v>1</v>
      </c>
      <c r="BR751" s="51" t="n">
        <v>0.0873125117879488</v>
      </c>
      <c r="BS751" s="50" t="n">
        <v>-188677</v>
      </c>
      <c r="BT751" s="51" t="n">
        <v>1.08936089876665</v>
      </c>
      <c r="BU751" s="50" t="n">
        <v>706</v>
      </c>
      <c r="BV751" s="50" t="n">
        <v>0</v>
      </c>
      <c r="BW751" s="50" t="n">
        <v>0</v>
      </c>
      <c r="BX751" s="50" t="n">
        <v>0</v>
      </c>
      <c r="BY751" s="50" t="n">
        <v>0</v>
      </c>
      <c r="BZ751" s="50" t="n">
        <v>-188677</v>
      </c>
    </row>
    <row r="752" customFormat="false" ht="15" hidden="true" customHeight="false" outlineLevel="0" collapsed="false">
      <c r="B752" s="48" t="s">
        <v>2274</v>
      </c>
      <c r="C752" s="49" t="s">
        <v>2275</v>
      </c>
      <c r="D752" s="49" t="s">
        <v>441</v>
      </c>
      <c r="E752" s="50" t="n">
        <v>29856</v>
      </c>
      <c r="F752" s="50" t="n">
        <v>29518</v>
      </c>
      <c r="G752" s="50" t="n">
        <v>369744877</v>
      </c>
      <c r="H752" s="50" t="n">
        <v>16489425</v>
      </c>
      <c r="I752" s="50" t="n">
        <v>18397874</v>
      </c>
      <c r="J752" s="50" t="n">
        <v>1908449</v>
      </c>
      <c r="K752" s="50" t="n">
        <v>19203289</v>
      </c>
      <c r="L752" s="49" t="n">
        <v>1.32894757846018</v>
      </c>
      <c r="M752" s="50" t="n">
        <v>1335850</v>
      </c>
      <c r="N752" s="50" t="n">
        <v>3906061</v>
      </c>
      <c r="O752" s="50" t="n">
        <v>4049602</v>
      </c>
      <c r="P752" s="50" t="n">
        <v>20297154</v>
      </c>
      <c r="Q752" s="50" t="n">
        <v>783485</v>
      </c>
      <c r="R752" s="50" t="n">
        <v>614909</v>
      </c>
      <c r="S752" s="50" t="n">
        <v>140594</v>
      </c>
      <c r="T752" s="50" t="n">
        <v>19061</v>
      </c>
      <c r="U752" s="50" t="n">
        <v>0</v>
      </c>
      <c r="V752" s="50" t="n">
        <v>0</v>
      </c>
      <c r="W752" s="50" t="n">
        <v>0</v>
      </c>
      <c r="X752" s="50" t="n">
        <v>0</v>
      </c>
      <c r="Y752" s="50" t="n">
        <v>0</v>
      </c>
      <c r="Z752" s="50" t="n">
        <v>2563983.25</v>
      </c>
      <c r="AA752" s="50" t="n">
        <v>540</v>
      </c>
      <c r="AB752" s="50" t="n">
        <v>231345</v>
      </c>
      <c r="AC752" s="50" t="n">
        <v>12051.66</v>
      </c>
      <c r="AD752" s="50" t="n">
        <v>423619</v>
      </c>
      <c r="AE752" s="50" t="n">
        <v>312129</v>
      </c>
      <c r="AF752" s="50" t="n">
        <v>629591</v>
      </c>
      <c r="AG752" s="50" t="n">
        <v>805336</v>
      </c>
      <c r="AH752" s="50" t="n">
        <v>838637</v>
      </c>
      <c r="AI752" s="50" t="n">
        <v>352306</v>
      </c>
      <c r="AJ752" s="50" t="n">
        <v>383672.628005</v>
      </c>
      <c r="AK752" s="50" t="n">
        <v>24315070</v>
      </c>
      <c r="AL752" s="50" t="n">
        <v>1395999</v>
      </c>
      <c r="AM752" s="50" t="n">
        <v>1740652</v>
      </c>
      <c r="AN752" s="50" t="n">
        <v>2713864</v>
      </c>
      <c r="AO752" s="50" t="n">
        <v>0</v>
      </c>
      <c r="AP752" s="50" t="n">
        <v>0</v>
      </c>
      <c r="AQ752" s="51" t="n">
        <v>0.935586</v>
      </c>
      <c r="AR752" s="50" t="n">
        <v>11996466.4138</v>
      </c>
      <c r="AS752" s="50" t="n">
        <v>12822405.366569</v>
      </c>
      <c r="AT752" s="50" t="n">
        <v>8565686.371995</v>
      </c>
      <c r="AU752" s="50" t="n">
        <v>3430780.041805</v>
      </c>
      <c r="AV752" s="50" t="n">
        <v>10777662.5193338</v>
      </c>
      <c r="AW752" s="50" t="n">
        <v>2044742.84723518</v>
      </c>
      <c r="AX752" s="50" t="n">
        <v>277428</v>
      </c>
      <c r="AY752" s="50" t="n">
        <v>6889425.371995</v>
      </c>
      <c r="AZ752" s="50" t="n">
        <v>1398833</v>
      </c>
      <c r="BA752" s="50" t="n">
        <v>18709</v>
      </c>
      <c r="BB752" s="50" t="n">
        <v>2026191</v>
      </c>
      <c r="BC752" s="50" t="n">
        <v>28026</v>
      </c>
      <c r="BD752" s="50" t="n">
        <v>641566</v>
      </c>
      <c r="BE752" s="50" t="n">
        <v>0</v>
      </c>
      <c r="BF752" s="50" t="n">
        <v>0</v>
      </c>
      <c r="BG752" s="50" t="n">
        <v>0</v>
      </c>
      <c r="BH752" s="50" t="n">
        <v>0</v>
      </c>
      <c r="BI752" s="50" t="n">
        <v>3221902</v>
      </c>
      <c r="BJ752" s="50" t="n">
        <v>4372360</v>
      </c>
      <c r="BK752" s="50" t="n">
        <v>11451.4138</v>
      </c>
      <c r="BL752" s="50" t="n">
        <v>21399519</v>
      </c>
      <c r="BM752" s="50" t="n">
        <v>-33571.4927159998</v>
      </c>
      <c r="BN752" s="50" t="n">
        <v>13075889</v>
      </c>
      <c r="BO752" s="50" t="n">
        <v>15883808.91</v>
      </c>
      <c r="BP752" s="50" t="n">
        <v>2807919.91</v>
      </c>
      <c r="BQ752" s="50" t="n">
        <v>0</v>
      </c>
      <c r="BR752" s="51" t="n">
        <v>0</v>
      </c>
      <c r="BS752" s="50" t="n">
        <v>0</v>
      </c>
      <c r="BT752" s="51" t="n">
        <v>1.19459583440203</v>
      </c>
      <c r="BU752" s="50" t="n">
        <v>249</v>
      </c>
      <c r="BV752" s="50" t="n">
        <v>0</v>
      </c>
      <c r="BW752" s="50" t="n">
        <v>0</v>
      </c>
      <c r="BX752" s="50" t="n">
        <v>0</v>
      </c>
      <c r="BY752" s="50" t="n">
        <v>0</v>
      </c>
      <c r="BZ752" s="50" t="n">
        <v>0</v>
      </c>
    </row>
    <row r="753" customFormat="false" ht="15" hidden="true" customHeight="false" outlineLevel="0" collapsed="false">
      <c r="B753" s="48" t="s">
        <v>2276</v>
      </c>
      <c r="C753" s="49" t="s">
        <v>2277</v>
      </c>
      <c r="D753" s="49" t="s">
        <v>441</v>
      </c>
      <c r="E753" s="50" t="n">
        <v>71707</v>
      </c>
      <c r="F753" s="50" t="n">
        <v>71550</v>
      </c>
      <c r="G753" s="50" t="n">
        <v>862114605</v>
      </c>
      <c r="H753" s="50" t="n">
        <v>67509149</v>
      </c>
      <c r="I753" s="50" t="n">
        <v>69635041</v>
      </c>
      <c r="J753" s="50" t="n">
        <v>2125892</v>
      </c>
      <c r="K753" s="50" t="n">
        <v>73236913</v>
      </c>
      <c r="L753" s="49" t="n">
        <v>1.53758188449498</v>
      </c>
      <c r="M753" s="50" t="n">
        <v>2406193</v>
      </c>
      <c r="N753" s="50" t="n">
        <v>271901</v>
      </c>
      <c r="O753" s="50" t="n">
        <v>19015688</v>
      </c>
      <c r="P753" s="50" t="n">
        <v>72953720</v>
      </c>
      <c r="Q753" s="50" t="n">
        <v>2719847</v>
      </c>
      <c r="R753" s="50" t="n">
        <v>448710</v>
      </c>
      <c r="S753" s="50" t="n">
        <v>575045</v>
      </c>
      <c r="T753" s="50" t="n">
        <v>33100</v>
      </c>
      <c r="U753" s="50" t="n">
        <v>0</v>
      </c>
      <c r="V753" s="50" t="n">
        <v>0</v>
      </c>
      <c r="W753" s="50" t="n">
        <v>0</v>
      </c>
      <c r="X753" s="50" t="n">
        <v>0</v>
      </c>
      <c r="Y753" s="50" t="n">
        <v>0</v>
      </c>
      <c r="Z753" s="50" t="n">
        <v>1592227.2</v>
      </c>
      <c r="AA753" s="50" t="n">
        <v>189771.71</v>
      </c>
      <c r="AB753" s="50" t="n">
        <v>145656</v>
      </c>
      <c r="AC753" s="50" t="n">
        <v>0</v>
      </c>
      <c r="AD753" s="50" t="n">
        <v>2801064</v>
      </c>
      <c r="AE753" s="50" t="n">
        <v>4764024</v>
      </c>
      <c r="AF753" s="50" t="n">
        <v>9315474</v>
      </c>
      <c r="AG753" s="50" t="n">
        <v>0</v>
      </c>
      <c r="AH753" s="50" t="n">
        <v>7013073</v>
      </c>
      <c r="AI753" s="50" t="n">
        <v>2213876</v>
      </c>
      <c r="AJ753" s="50" t="n">
        <v>2918001.502215</v>
      </c>
      <c r="AK753" s="50" t="n">
        <v>85290592</v>
      </c>
      <c r="AL753" s="50" t="n">
        <v>9713042</v>
      </c>
      <c r="AM753" s="50" t="n">
        <v>9999444</v>
      </c>
      <c r="AN753" s="50" t="n">
        <v>5727764</v>
      </c>
      <c r="AO753" s="50" t="n">
        <v>0</v>
      </c>
      <c r="AP753" s="50" t="n">
        <v>0</v>
      </c>
      <c r="AQ753" s="51" t="n">
        <v>1.114457</v>
      </c>
      <c r="AR753" s="50" t="n">
        <v>43659348.7974</v>
      </c>
      <c r="AS753" s="50" t="n">
        <v>39175441.775647</v>
      </c>
      <c r="AT753" s="50" t="n">
        <v>25515628.497785</v>
      </c>
      <c r="AU753" s="50" t="n">
        <v>18143720.299615</v>
      </c>
      <c r="AV753" s="50" t="n">
        <v>29748799.4858808</v>
      </c>
      <c r="AW753" s="50" t="n">
        <v>9426642.28976621</v>
      </c>
      <c r="AX753" s="50" t="n">
        <v>592328</v>
      </c>
      <c r="AY753" s="50" t="n">
        <v>24691686.497785</v>
      </c>
      <c r="AZ753" s="50" t="n">
        <v>231614</v>
      </c>
      <c r="BA753" s="50" t="n">
        <v>32942</v>
      </c>
      <c r="BB753" s="50" t="n">
        <v>8470326</v>
      </c>
      <c r="BC753" s="50" t="n">
        <v>229972</v>
      </c>
      <c r="BD753" s="50" t="n">
        <v>2392674</v>
      </c>
      <c r="BE753" s="50" t="n">
        <v>0</v>
      </c>
      <c r="BF753" s="50" t="n">
        <v>0</v>
      </c>
      <c r="BG753" s="50" t="n">
        <v>0</v>
      </c>
      <c r="BH753" s="50" t="n">
        <v>0</v>
      </c>
      <c r="BI753" s="50" t="n">
        <v>12991159</v>
      </c>
      <c r="BJ753" s="50" t="n">
        <v>17893501</v>
      </c>
      <c r="BK753" s="50" t="n">
        <v>824832.797399999</v>
      </c>
      <c r="BL753" s="50" t="n">
        <v>82123547</v>
      </c>
      <c r="BM753" s="50" t="n">
        <v>-120665.452879999</v>
      </c>
      <c r="BN753" s="50" t="n">
        <v>62535280</v>
      </c>
      <c r="BO753" s="50" t="n">
        <v>64462934.91</v>
      </c>
      <c r="BP753" s="50" t="n">
        <v>1927654.91</v>
      </c>
      <c r="BQ753" s="50" t="n">
        <v>1</v>
      </c>
      <c r="BR753" s="51" t="n">
        <v>0.0462047056182481</v>
      </c>
      <c r="BS753" s="50" t="n">
        <v>-391066</v>
      </c>
      <c r="BT753" s="51" t="n">
        <v>1.18349512067883</v>
      </c>
      <c r="BU753" s="50" t="n">
        <v>295</v>
      </c>
      <c r="BV753" s="50" t="n">
        <v>1</v>
      </c>
      <c r="BW753" s="50" t="n">
        <v>2030284</v>
      </c>
      <c r="BX753" s="50" t="n">
        <v>0</v>
      </c>
      <c r="BY753" s="50" t="n">
        <v>0</v>
      </c>
      <c r="BZ753" s="50" t="n">
        <v>1639218</v>
      </c>
    </row>
    <row r="754" customFormat="false" ht="15" hidden="true" customHeight="false" outlineLevel="0" collapsed="false">
      <c r="B754" s="48" t="s">
        <v>2278</v>
      </c>
      <c r="C754" s="49" t="s">
        <v>2279</v>
      </c>
      <c r="D754" s="49" t="s">
        <v>441</v>
      </c>
      <c r="E754" s="50" t="n">
        <v>53725</v>
      </c>
      <c r="F754" s="50" t="n">
        <v>53337</v>
      </c>
      <c r="G754" s="50" t="n">
        <v>703169197</v>
      </c>
      <c r="H754" s="50" t="n">
        <v>40724688</v>
      </c>
      <c r="I754" s="50" t="n">
        <v>40716728</v>
      </c>
      <c r="J754" s="50" t="n">
        <v>-7960</v>
      </c>
      <c r="K754" s="50" t="n">
        <v>46478635</v>
      </c>
      <c r="L754" s="49" t="n">
        <v>1.46883659729758</v>
      </c>
      <c r="M754" s="50" t="n">
        <v>1759184</v>
      </c>
      <c r="N754" s="50" t="n">
        <v>299669</v>
      </c>
      <c r="O754" s="50" t="n">
        <v>11353354</v>
      </c>
      <c r="P754" s="50" t="n">
        <v>52238147</v>
      </c>
      <c r="Q754" s="50" t="n">
        <v>1366487</v>
      </c>
      <c r="R754" s="50" t="n">
        <v>271055</v>
      </c>
      <c r="S754" s="50" t="n">
        <v>536721</v>
      </c>
      <c r="T754" s="50" t="n">
        <v>33696</v>
      </c>
      <c r="U754" s="50" t="n">
        <v>0</v>
      </c>
      <c r="V754" s="50" t="n">
        <v>3111913</v>
      </c>
      <c r="W754" s="50" t="n">
        <v>0</v>
      </c>
      <c r="X754" s="50" t="n">
        <v>0</v>
      </c>
      <c r="Y754" s="50" t="n">
        <v>0</v>
      </c>
      <c r="Z754" s="50" t="n">
        <v>1266893.71</v>
      </c>
      <c r="AA754" s="50" t="n">
        <v>9813.3</v>
      </c>
      <c r="AB754" s="50" t="n">
        <v>327630</v>
      </c>
      <c r="AC754" s="50" t="n">
        <v>0</v>
      </c>
      <c r="AD754" s="50" t="n">
        <v>1305989</v>
      </c>
      <c r="AE754" s="50" t="n">
        <v>614518</v>
      </c>
      <c r="AF754" s="50" t="n">
        <v>1265734</v>
      </c>
      <c r="AG754" s="50" t="n">
        <v>365203</v>
      </c>
      <c r="AH754" s="50" t="n">
        <v>1111268</v>
      </c>
      <c r="AI754" s="50" t="n">
        <v>699221</v>
      </c>
      <c r="AJ754" s="50" t="n">
        <v>962113.5578</v>
      </c>
      <c r="AK754" s="50" t="n">
        <v>67603293</v>
      </c>
      <c r="AL754" s="50" t="n">
        <v>2560424</v>
      </c>
      <c r="AM754" s="50" t="n">
        <v>3016100</v>
      </c>
      <c r="AN754" s="50" t="n">
        <v>5753947</v>
      </c>
      <c r="AO754" s="50" t="n">
        <v>0</v>
      </c>
      <c r="AP754" s="50" t="n">
        <v>0</v>
      </c>
      <c r="AQ754" s="51" t="n">
        <v>1.047642</v>
      </c>
      <c r="AR754" s="50" t="n">
        <v>30196280.743</v>
      </c>
      <c r="AS754" s="50" t="n">
        <v>28823090.729951</v>
      </c>
      <c r="AT754" s="50" t="n">
        <v>22589474.4422</v>
      </c>
      <c r="AU754" s="50" t="n">
        <v>7606806.3008</v>
      </c>
      <c r="AV754" s="50" t="n">
        <v>25105900.0064099</v>
      </c>
      <c r="AW754" s="50" t="n">
        <v>3717190.72354114</v>
      </c>
      <c r="AX754" s="50" t="n">
        <v>394688</v>
      </c>
      <c r="AY754" s="50" t="n">
        <v>21942627.4422</v>
      </c>
      <c r="AZ754" s="50" t="n">
        <v>252159</v>
      </c>
      <c r="BA754" s="50" t="n">
        <v>33394</v>
      </c>
      <c r="BB754" s="50" t="n">
        <v>5637014</v>
      </c>
      <c r="BC754" s="50" t="n">
        <v>108984</v>
      </c>
      <c r="BD754" s="50" t="n">
        <v>1600935</v>
      </c>
      <c r="BE754" s="50" t="n">
        <v>0</v>
      </c>
      <c r="BF754" s="50" t="n">
        <v>0</v>
      </c>
      <c r="BG754" s="50" t="n">
        <v>0</v>
      </c>
      <c r="BH754" s="50" t="n">
        <v>0</v>
      </c>
      <c r="BI754" s="50" t="n">
        <v>9775873</v>
      </c>
      <c r="BJ754" s="50" t="n">
        <v>12384057</v>
      </c>
      <c r="BK754" s="50" t="n">
        <v>9176.74299999999</v>
      </c>
      <c r="BL754" s="50" t="n">
        <v>54458594</v>
      </c>
      <c r="BM754" s="50" t="n">
        <v>-86401.8951379994</v>
      </c>
      <c r="BN754" s="50" t="n">
        <v>36111717</v>
      </c>
      <c r="BO754" s="50" t="n">
        <v>37716054.01</v>
      </c>
      <c r="BP754" s="50" t="n">
        <v>1604337.01</v>
      </c>
      <c r="BQ754" s="50" t="n">
        <v>1</v>
      </c>
      <c r="BR754" s="51" t="n">
        <v>0</v>
      </c>
      <c r="BS754" s="50" t="n">
        <v>0</v>
      </c>
      <c r="BT754" s="51" t="n">
        <v>1.12838195857174</v>
      </c>
      <c r="BU754" s="50" t="n">
        <v>538</v>
      </c>
      <c r="BV754" s="50" t="n">
        <v>1</v>
      </c>
      <c r="BW754" s="50" t="n">
        <v>1450312</v>
      </c>
      <c r="BX754" s="50" t="n">
        <v>0</v>
      </c>
      <c r="BY754" s="50" t="n">
        <v>0</v>
      </c>
      <c r="BZ754" s="50" t="n">
        <v>1450312</v>
      </c>
    </row>
    <row r="755" customFormat="false" ht="15" hidden="true" customHeight="false" outlineLevel="0" collapsed="false">
      <c r="B755" s="48" t="s">
        <v>2280</v>
      </c>
      <c r="C755" s="49" t="s">
        <v>2281</v>
      </c>
      <c r="D755" s="49" t="s">
        <v>441</v>
      </c>
      <c r="E755" s="50" t="n">
        <v>35856</v>
      </c>
      <c r="F755" s="50" t="n">
        <v>35757</v>
      </c>
      <c r="G755" s="50" t="n">
        <v>568729987</v>
      </c>
      <c r="H755" s="50" t="n">
        <v>19265916</v>
      </c>
      <c r="I755" s="50" t="n">
        <v>18021223</v>
      </c>
      <c r="J755" s="50" t="n">
        <v>-1244693</v>
      </c>
      <c r="K755" s="50" t="n">
        <v>23083249</v>
      </c>
      <c r="L755" s="49" t="n">
        <v>1.37255185317023</v>
      </c>
      <c r="M755" s="50" t="n">
        <v>908745</v>
      </c>
      <c r="N755" s="50" t="n">
        <v>591251</v>
      </c>
      <c r="O755" s="50" t="n">
        <v>3252094</v>
      </c>
      <c r="P755" s="50" t="n">
        <v>29760464</v>
      </c>
      <c r="Q755" s="50" t="n">
        <v>534409</v>
      </c>
      <c r="R755" s="50" t="n">
        <v>130357</v>
      </c>
      <c r="S755" s="50" t="n">
        <v>132840</v>
      </c>
      <c r="T755" s="50" t="n">
        <v>13110</v>
      </c>
      <c r="U755" s="50" t="n">
        <v>0</v>
      </c>
      <c r="V755" s="50" t="n">
        <v>0</v>
      </c>
      <c r="W755" s="50" t="n">
        <v>0</v>
      </c>
      <c r="X755" s="50" t="n">
        <v>0</v>
      </c>
      <c r="Y755" s="50" t="n">
        <v>0</v>
      </c>
      <c r="Z755" s="50" t="n">
        <v>815696.86</v>
      </c>
      <c r="AA755" s="50" t="n">
        <v>9244.89</v>
      </c>
      <c r="AB755" s="50" t="n">
        <v>478113</v>
      </c>
      <c r="AC755" s="50" t="n">
        <v>0</v>
      </c>
      <c r="AD755" s="50" t="n">
        <v>246437</v>
      </c>
      <c r="AE755" s="50" t="n">
        <v>219097</v>
      </c>
      <c r="AF755" s="50" t="n">
        <v>622151</v>
      </c>
      <c r="AG755" s="50" t="n">
        <v>2041338</v>
      </c>
      <c r="AH755" s="50" t="n">
        <v>3746321</v>
      </c>
      <c r="AI755" s="50" t="n">
        <v>161052</v>
      </c>
      <c r="AJ755" s="50" t="n">
        <v>149057.853448</v>
      </c>
      <c r="AK755" s="50" t="n">
        <v>46259327</v>
      </c>
      <c r="AL755" s="50" t="n">
        <v>640190</v>
      </c>
      <c r="AM755" s="50" t="n">
        <v>889297</v>
      </c>
      <c r="AN755" s="50" t="n">
        <v>3817333</v>
      </c>
      <c r="AO755" s="50" t="n">
        <v>0</v>
      </c>
      <c r="AP755" s="50" t="n">
        <v>0</v>
      </c>
      <c r="AQ755" s="51" t="n">
        <v>0.886495</v>
      </c>
      <c r="AR755" s="50" t="n">
        <v>16199430.0794</v>
      </c>
      <c r="AS755" s="50" t="n">
        <v>18273573.681679</v>
      </c>
      <c r="AT755" s="50" t="n">
        <v>9326541.146552</v>
      </c>
      <c r="AU755" s="50" t="n">
        <v>6872888.932848</v>
      </c>
      <c r="AV755" s="50" t="n">
        <v>11893774.0958873</v>
      </c>
      <c r="AW755" s="50" t="n">
        <v>6379799.5857917</v>
      </c>
      <c r="AX755" s="50" t="n">
        <v>178592</v>
      </c>
      <c r="AY755" s="50" t="n">
        <v>8832315.146552</v>
      </c>
      <c r="AZ755" s="50" t="n">
        <v>315634</v>
      </c>
      <c r="BA755" s="50" t="n">
        <v>12676</v>
      </c>
      <c r="BB755" s="50" t="n">
        <v>3192751</v>
      </c>
      <c r="BC755" s="50" t="n">
        <v>27312</v>
      </c>
      <c r="BD755" s="50" t="n">
        <v>545190</v>
      </c>
      <c r="BE755" s="50" t="n">
        <v>0</v>
      </c>
      <c r="BF755" s="50" t="n">
        <v>0</v>
      </c>
      <c r="BG755" s="50" t="n">
        <v>0</v>
      </c>
      <c r="BH755" s="50" t="n">
        <v>0</v>
      </c>
      <c r="BI755" s="50" t="n">
        <v>4017256</v>
      </c>
      <c r="BJ755" s="50" t="n">
        <v>7589912</v>
      </c>
      <c r="BK755" s="50" t="n">
        <v>320107.0794</v>
      </c>
      <c r="BL755" s="50" t="n">
        <v>29848274</v>
      </c>
      <c r="BM755" s="50" t="n">
        <v>-49223.8074559997</v>
      </c>
      <c r="BN755" s="50" t="n">
        <v>13828227</v>
      </c>
      <c r="BO755" s="50" t="n">
        <v>15131281.75</v>
      </c>
      <c r="BP755" s="50" t="n">
        <v>1303054.75</v>
      </c>
      <c r="BQ755" s="50" t="n">
        <v>0</v>
      </c>
      <c r="BR755" s="51" t="n">
        <v>0</v>
      </c>
      <c r="BS755" s="50" t="n">
        <v>0</v>
      </c>
      <c r="BT755" s="51" t="n">
        <v>1.03221347190244</v>
      </c>
      <c r="BU755" s="50" t="n">
        <v>890</v>
      </c>
      <c r="BV755" s="50" t="n">
        <v>0</v>
      </c>
      <c r="BW755" s="50" t="n">
        <v>0</v>
      </c>
      <c r="BX755" s="50" t="n">
        <v>0</v>
      </c>
      <c r="BY755" s="50" t="n">
        <v>0</v>
      </c>
      <c r="BZ755" s="50" t="n">
        <v>0</v>
      </c>
    </row>
    <row r="756" customFormat="false" ht="15" hidden="true" customHeight="false" outlineLevel="0" collapsed="false">
      <c r="B756" s="48" t="s">
        <v>2282</v>
      </c>
      <c r="C756" s="49" t="s">
        <v>2283</v>
      </c>
      <c r="D756" s="49" t="s">
        <v>441</v>
      </c>
      <c r="E756" s="50" t="n">
        <v>82910</v>
      </c>
      <c r="F756" s="50" t="n">
        <v>82302</v>
      </c>
      <c r="G756" s="50" t="n">
        <v>1383567024</v>
      </c>
      <c r="H756" s="50" t="n">
        <v>77072350</v>
      </c>
      <c r="I756" s="50" t="n">
        <v>87189567</v>
      </c>
      <c r="J756" s="50" t="n">
        <v>10117217</v>
      </c>
      <c r="K756" s="50" t="n">
        <v>85821193</v>
      </c>
      <c r="L756" s="49" t="n">
        <v>1.57214795730101</v>
      </c>
      <c r="M756" s="50" t="n">
        <v>3727756</v>
      </c>
      <c r="N756" s="50" t="n">
        <v>620350</v>
      </c>
      <c r="O756" s="50" t="n">
        <v>24289295</v>
      </c>
      <c r="P756" s="50" t="n">
        <v>103983739</v>
      </c>
      <c r="Q756" s="50" t="n">
        <v>3885769</v>
      </c>
      <c r="R756" s="50" t="n">
        <v>384958</v>
      </c>
      <c r="S756" s="50" t="n">
        <v>1885569</v>
      </c>
      <c r="T756" s="50" t="n">
        <v>85934</v>
      </c>
      <c r="U756" s="50" t="n">
        <v>0</v>
      </c>
      <c r="V756" s="50" t="n">
        <v>0</v>
      </c>
      <c r="W756" s="50" t="n">
        <v>0</v>
      </c>
      <c r="X756" s="50" t="n">
        <v>0</v>
      </c>
      <c r="Y756" s="50" t="n">
        <v>0</v>
      </c>
      <c r="Z756" s="50" t="n">
        <v>3248047.45</v>
      </c>
      <c r="AA756" s="50" t="n">
        <v>345227.68</v>
      </c>
      <c r="AB756" s="50" t="n">
        <v>111774</v>
      </c>
      <c r="AC756" s="50" t="n">
        <v>0</v>
      </c>
      <c r="AD756" s="50" t="n">
        <v>5341738</v>
      </c>
      <c r="AE756" s="50" t="n">
        <v>1396495</v>
      </c>
      <c r="AF756" s="50" t="n">
        <v>2901447</v>
      </c>
      <c r="AG756" s="50" t="n">
        <v>0</v>
      </c>
      <c r="AH756" s="50" t="n">
        <v>10456603</v>
      </c>
      <c r="AI756" s="50" t="n">
        <v>879008</v>
      </c>
      <c r="AJ756" s="50" t="n">
        <v>1540783.642825</v>
      </c>
      <c r="AK756" s="50" t="n">
        <v>120818227</v>
      </c>
      <c r="AL756" s="50" t="n">
        <v>4198464</v>
      </c>
      <c r="AM756" s="50" t="n">
        <v>3684021</v>
      </c>
      <c r="AN756" s="50" t="n">
        <v>8748843</v>
      </c>
      <c r="AO756" s="50" t="n">
        <v>0</v>
      </c>
      <c r="AP756" s="50" t="n">
        <v>0</v>
      </c>
      <c r="AQ756" s="51" t="n">
        <v>1.308709</v>
      </c>
      <c r="AR756" s="50" t="n">
        <v>70585319.414</v>
      </c>
      <c r="AS756" s="50" t="n">
        <v>53935087.117265</v>
      </c>
      <c r="AT756" s="50" t="n">
        <v>48256982.357175</v>
      </c>
      <c r="AU756" s="50" t="n">
        <v>22328337.056825</v>
      </c>
      <c r="AV756" s="50" t="n">
        <v>48120969.4535147</v>
      </c>
      <c r="AW756" s="50" t="n">
        <v>5814117.66375031</v>
      </c>
      <c r="AX756" s="50" t="n">
        <v>1094538</v>
      </c>
      <c r="AY756" s="50" t="n">
        <v>46703753.357175</v>
      </c>
      <c r="AZ756" s="50" t="n">
        <v>458691</v>
      </c>
      <c r="BA756" s="50" t="n">
        <v>83014</v>
      </c>
      <c r="BB756" s="50" t="n">
        <v>10631292</v>
      </c>
      <c r="BC756" s="50" t="n">
        <v>484295</v>
      </c>
      <c r="BD756" s="50" t="n">
        <v>2644372</v>
      </c>
      <c r="BE756" s="50" t="n">
        <v>0</v>
      </c>
      <c r="BF756" s="50" t="n">
        <v>0</v>
      </c>
      <c r="BG756" s="50" t="n">
        <v>0</v>
      </c>
      <c r="BH756" s="50" t="n">
        <v>0</v>
      </c>
      <c r="BI756" s="50" t="n">
        <v>24560437</v>
      </c>
      <c r="BJ756" s="50" t="n">
        <v>30607966</v>
      </c>
      <c r="BK756" s="50" t="n">
        <v>20714.414</v>
      </c>
      <c r="BL756" s="50" t="n">
        <v>107863522</v>
      </c>
      <c r="BM756" s="50" t="n">
        <v>-171989.104305999</v>
      </c>
      <c r="BN756" s="50" t="n">
        <v>82786064</v>
      </c>
      <c r="BO756" s="50" t="n">
        <v>86491113.13</v>
      </c>
      <c r="BP756" s="50" t="n">
        <v>3705049.13</v>
      </c>
      <c r="BQ756" s="50" t="n">
        <v>1</v>
      </c>
      <c r="BR756" s="51" t="n">
        <v>0.113975378006184</v>
      </c>
      <c r="BS756" s="50" t="n">
        <v>-1115374</v>
      </c>
      <c r="BT756" s="51" t="n">
        <v>0.994106033042459</v>
      </c>
      <c r="BU756" s="50" t="n">
        <v>996</v>
      </c>
      <c r="BV756" s="50" t="n">
        <v>0</v>
      </c>
      <c r="BW756" s="50" t="n">
        <v>0</v>
      </c>
      <c r="BX756" s="50" t="n">
        <v>0</v>
      </c>
      <c r="BY756" s="50" t="n">
        <v>0</v>
      </c>
      <c r="BZ756" s="50" t="n">
        <v>-1115374</v>
      </c>
    </row>
    <row r="757" customFormat="false" ht="15" hidden="true" customHeight="false" outlineLevel="0" collapsed="false">
      <c r="B757" s="48" t="s">
        <v>2284</v>
      </c>
      <c r="C757" s="49" t="s">
        <v>2285</v>
      </c>
      <c r="D757" s="49" t="s">
        <v>441</v>
      </c>
      <c r="E757" s="50" t="n">
        <v>29710</v>
      </c>
      <c r="F757" s="50" t="n">
        <v>29556</v>
      </c>
      <c r="G757" s="50" t="n">
        <v>380519117</v>
      </c>
      <c r="H757" s="50" t="n">
        <v>13175447</v>
      </c>
      <c r="I757" s="50" t="n">
        <v>14230304</v>
      </c>
      <c r="J757" s="50" t="n">
        <v>1054857</v>
      </c>
      <c r="K757" s="50" t="n">
        <v>17238303</v>
      </c>
      <c r="L757" s="49" t="n">
        <v>1.32778032144086</v>
      </c>
      <c r="M757" s="50" t="n">
        <v>1511781</v>
      </c>
      <c r="N757" s="50" t="n">
        <v>252527</v>
      </c>
      <c r="O757" s="50" t="n">
        <v>1993841</v>
      </c>
      <c r="P757" s="50" t="n">
        <v>22344708</v>
      </c>
      <c r="Q757" s="50" t="n">
        <v>301069</v>
      </c>
      <c r="R757" s="50" t="n">
        <v>208103</v>
      </c>
      <c r="S757" s="50" t="n">
        <v>163853</v>
      </c>
      <c r="T757" s="50" t="n">
        <v>20081</v>
      </c>
      <c r="U757" s="50" t="n">
        <v>0</v>
      </c>
      <c r="V757" s="50" t="n">
        <v>0</v>
      </c>
      <c r="W757" s="50" t="n">
        <v>0</v>
      </c>
      <c r="X757" s="50" t="n">
        <v>0</v>
      </c>
      <c r="Y757" s="50" t="n">
        <v>0</v>
      </c>
      <c r="Z757" s="50" t="n">
        <v>869871.95</v>
      </c>
      <c r="AA757" s="50" t="n">
        <v>16796.8</v>
      </c>
      <c r="AB757" s="50" t="n">
        <v>0</v>
      </c>
      <c r="AC757" s="50" t="n">
        <v>0</v>
      </c>
      <c r="AD757" s="50" t="n">
        <v>510116</v>
      </c>
      <c r="AE757" s="50" t="n">
        <v>0</v>
      </c>
      <c r="AF757" s="50" t="n">
        <v>72547</v>
      </c>
      <c r="AG757" s="50" t="n">
        <v>1612690</v>
      </c>
      <c r="AH757" s="50" t="n">
        <v>2583188</v>
      </c>
      <c r="AI757" s="50" t="n">
        <v>53987</v>
      </c>
      <c r="AJ757" s="50" t="n">
        <v>74035.079568</v>
      </c>
      <c r="AK757" s="50" t="n">
        <v>31252610</v>
      </c>
      <c r="AL757" s="50" t="n">
        <v>182761</v>
      </c>
      <c r="AM757" s="50" t="n">
        <v>212792</v>
      </c>
      <c r="AN757" s="50" t="n">
        <v>4062856</v>
      </c>
      <c r="AO757" s="50" t="n">
        <v>0</v>
      </c>
      <c r="AP757" s="50" t="n">
        <v>0</v>
      </c>
      <c r="AQ757" s="51" t="n">
        <v>1.320699</v>
      </c>
      <c r="AR757" s="50" t="n">
        <v>17055422.4384</v>
      </c>
      <c r="AS757" s="50" t="n">
        <v>12913936.394888</v>
      </c>
      <c r="AT757" s="50" t="n">
        <v>11128686.920432</v>
      </c>
      <c r="AU757" s="50" t="n">
        <v>5926735.517968</v>
      </c>
      <c r="AV757" s="50" t="n">
        <v>10402496.7475171</v>
      </c>
      <c r="AW757" s="50" t="n">
        <v>2511439.64737085</v>
      </c>
      <c r="AX757" s="50" t="n">
        <v>382606</v>
      </c>
      <c r="AY757" s="50" t="n">
        <v>10503969.920432</v>
      </c>
      <c r="AZ757" s="50" t="n">
        <v>242111</v>
      </c>
      <c r="BA757" s="50" t="n">
        <v>24692</v>
      </c>
      <c r="BB757" s="50" t="n">
        <v>3062273</v>
      </c>
      <c r="BC757" s="50" t="n">
        <v>140568</v>
      </c>
      <c r="BD757" s="50" t="n">
        <v>814572</v>
      </c>
      <c r="BE757" s="50" t="n">
        <v>51013</v>
      </c>
      <c r="BF757" s="50" t="n">
        <v>20742</v>
      </c>
      <c r="BG757" s="50" t="n">
        <v>48762</v>
      </c>
      <c r="BH757" s="50" t="n">
        <v>6288</v>
      </c>
      <c r="BI757" s="50" t="n">
        <v>4970982</v>
      </c>
      <c r="BJ757" s="50" t="n">
        <v>6818290</v>
      </c>
      <c r="BK757" s="50" t="n">
        <v>472523.4384</v>
      </c>
      <c r="BL757" s="50" t="n">
        <v>22144410</v>
      </c>
      <c r="BM757" s="50" t="n">
        <v>-36958.1470319997</v>
      </c>
      <c r="BN757" s="50" t="n">
        <v>14009241</v>
      </c>
      <c r="BO757" s="50" t="n">
        <v>14895909.75</v>
      </c>
      <c r="BP757" s="50" t="n">
        <v>886668.75</v>
      </c>
      <c r="BQ757" s="50" t="n">
        <v>0</v>
      </c>
      <c r="BR757" s="51" t="n">
        <v>0</v>
      </c>
      <c r="BS757" s="50" t="n">
        <v>0</v>
      </c>
      <c r="BT757" s="51" t="n">
        <v>1.26983982227771</v>
      </c>
      <c r="BU757" s="50" t="n">
        <v>73</v>
      </c>
      <c r="BV757" s="50" t="n">
        <v>1</v>
      </c>
      <c r="BW757" s="50" t="n">
        <v>902569</v>
      </c>
      <c r="BX757" s="50" t="n">
        <v>0</v>
      </c>
      <c r="BY757" s="50" t="n">
        <v>0</v>
      </c>
      <c r="BZ757" s="50" t="n">
        <v>902569</v>
      </c>
    </row>
    <row r="758" customFormat="false" ht="15" hidden="true" customHeight="false" outlineLevel="0" collapsed="false">
      <c r="B758" s="48" t="s">
        <v>954</v>
      </c>
      <c r="C758" s="49" t="s">
        <v>955</v>
      </c>
      <c r="D758" s="49" t="s">
        <v>956</v>
      </c>
      <c r="E758" s="50" t="n">
        <v>14348</v>
      </c>
      <c r="F758" s="50" t="n">
        <v>12476</v>
      </c>
      <c r="G758" s="50" t="n">
        <v>154388209</v>
      </c>
      <c r="H758" s="50" t="n">
        <v>10217521</v>
      </c>
      <c r="I758" s="50" t="n">
        <v>10000767</v>
      </c>
      <c r="J758" s="50" t="n">
        <v>-216754</v>
      </c>
      <c r="K758" s="50" t="n">
        <v>11653760</v>
      </c>
      <c r="L758" s="49" t="n">
        <v>1.15446502373257</v>
      </c>
      <c r="M758" s="50" t="n">
        <v>4282507</v>
      </c>
      <c r="N758" s="50" t="n">
        <v>1238120</v>
      </c>
      <c r="O758" s="50" t="n">
        <v>2904972</v>
      </c>
      <c r="P758" s="50" t="n">
        <v>14208685</v>
      </c>
      <c r="Q758" s="50" t="n">
        <v>547941</v>
      </c>
      <c r="R758" s="50" t="n">
        <v>147209</v>
      </c>
      <c r="S758" s="50" t="n">
        <v>180255</v>
      </c>
      <c r="T758" s="50" t="n">
        <v>33092</v>
      </c>
      <c r="U758" s="50" t="n">
        <v>0</v>
      </c>
      <c r="V758" s="50" t="n">
        <v>0</v>
      </c>
      <c r="W758" s="50" t="n">
        <v>0</v>
      </c>
      <c r="X758" s="50" t="n">
        <v>0</v>
      </c>
      <c r="Y758" s="50" t="n">
        <v>0</v>
      </c>
      <c r="Z758" s="50" t="n">
        <v>342013.85</v>
      </c>
      <c r="AA758" s="50" t="n">
        <v>0</v>
      </c>
      <c r="AB758" s="50" t="n">
        <v>0</v>
      </c>
      <c r="AC758" s="50" t="n">
        <v>2918.66</v>
      </c>
      <c r="AD758" s="50" t="n">
        <v>439356</v>
      </c>
      <c r="AE758" s="50" t="n">
        <v>283928</v>
      </c>
      <c r="AF758" s="50" t="n">
        <v>552623</v>
      </c>
      <c r="AG758" s="50" t="n">
        <v>954622</v>
      </c>
      <c r="AH758" s="50" t="n">
        <v>666791</v>
      </c>
      <c r="AI758" s="50" t="n">
        <v>327557</v>
      </c>
      <c r="AJ758" s="50" t="n">
        <v>410150.138514</v>
      </c>
      <c r="AK758" s="50" t="n">
        <v>12491748</v>
      </c>
      <c r="AL758" s="50" t="n">
        <v>956164</v>
      </c>
      <c r="AM758" s="50" t="n">
        <v>1209793</v>
      </c>
      <c r="AN758" s="50" t="n">
        <v>1467191</v>
      </c>
      <c r="AO758" s="50" t="n">
        <v>0</v>
      </c>
      <c r="AP758" s="50" t="n">
        <v>30952</v>
      </c>
      <c r="AQ758" s="51" t="n">
        <v>1.303236</v>
      </c>
      <c r="AR758" s="50" t="n">
        <v>10364164.9608</v>
      </c>
      <c r="AS758" s="50" t="n">
        <v>7952641.216855</v>
      </c>
      <c r="AT758" s="50" t="n">
        <v>7460064.861486</v>
      </c>
      <c r="AU758" s="50" t="n">
        <v>2904100.099314</v>
      </c>
      <c r="AV758" s="50" t="n">
        <v>6214930.23234025</v>
      </c>
      <c r="AW758" s="50" t="n">
        <v>1737710.98451475</v>
      </c>
      <c r="AX758" s="50" t="n">
        <v>1082023</v>
      </c>
      <c r="AY758" s="50" t="n">
        <v>5737705.861486</v>
      </c>
      <c r="AZ758" s="50" t="n">
        <v>640336</v>
      </c>
      <c r="BA758" s="50" t="n">
        <v>33058</v>
      </c>
      <c r="BB758" s="50" t="n">
        <v>1755634</v>
      </c>
      <c r="BC758" s="50" t="n">
        <v>10069</v>
      </c>
      <c r="BD758" s="50" t="n">
        <v>571407</v>
      </c>
      <c r="BE758" s="50" t="n">
        <v>0</v>
      </c>
      <c r="BF758" s="50" t="n">
        <v>0</v>
      </c>
      <c r="BG758" s="50" t="n">
        <v>0</v>
      </c>
      <c r="BH758" s="50" t="n">
        <v>0</v>
      </c>
      <c r="BI758" s="50" t="n">
        <v>3326687</v>
      </c>
      <c r="BJ758" s="50" t="n">
        <v>3000111</v>
      </c>
      <c r="BK758" s="50" t="n">
        <v>-55160.0392</v>
      </c>
      <c r="BL758" s="50" t="n">
        <v>15220829</v>
      </c>
      <c r="BM758" s="50" t="n">
        <v>-23501.1649899998</v>
      </c>
      <c r="BN758" s="50" t="n">
        <v>10890355</v>
      </c>
      <c r="BO758" s="50" t="n">
        <v>11235287.51</v>
      </c>
      <c r="BP758" s="50" t="n">
        <v>344932.51</v>
      </c>
      <c r="BQ758" s="50" t="n">
        <v>1</v>
      </c>
      <c r="BR758" s="51" t="n">
        <v>0.101992030087577</v>
      </c>
      <c r="BS758" s="50" t="n">
        <v>-172727</v>
      </c>
      <c r="BT758" s="51" t="n">
        <v>1.18463201836497</v>
      </c>
      <c r="BU758" s="50" t="n">
        <v>291</v>
      </c>
      <c r="BV758" s="50" t="n">
        <v>1</v>
      </c>
      <c r="BW758" s="50" t="n">
        <v>406634</v>
      </c>
      <c r="BX758" s="50" t="n">
        <v>0</v>
      </c>
      <c r="BY758" s="50" t="n">
        <v>0</v>
      </c>
      <c r="BZ758" s="50" t="n">
        <v>233907</v>
      </c>
    </row>
    <row r="759" customFormat="false" ht="15" hidden="true" customHeight="false" outlineLevel="0" collapsed="false">
      <c r="B759" s="48" t="s">
        <v>992</v>
      </c>
      <c r="C759" s="49" t="s">
        <v>993</v>
      </c>
      <c r="D759" s="49" t="s">
        <v>956</v>
      </c>
      <c r="E759" s="50" t="n">
        <v>12922</v>
      </c>
      <c r="F759" s="50" t="n">
        <v>9929</v>
      </c>
      <c r="G759" s="50" t="n">
        <v>128721465</v>
      </c>
      <c r="H759" s="50" t="n">
        <v>7004371</v>
      </c>
      <c r="I759" s="50" t="n">
        <v>6724359</v>
      </c>
      <c r="J759" s="50" t="n">
        <v>-280012</v>
      </c>
      <c r="K759" s="50" t="n">
        <v>8405021</v>
      </c>
      <c r="L759" s="49" t="n">
        <v>1.12953963648186</v>
      </c>
      <c r="M759" s="50" t="n">
        <v>5743654</v>
      </c>
      <c r="N759" s="50" t="n">
        <v>3118679</v>
      </c>
      <c r="O759" s="50" t="n">
        <v>1386366</v>
      </c>
      <c r="P759" s="50" t="n">
        <v>11354342</v>
      </c>
      <c r="Q759" s="50" t="n">
        <v>212014</v>
      </c>
      <c r="R759" s="50" t="n">
        <v>166646</v>
      </c>
      <c r="S759" s="50" t="n">
        <v>112020</v>
      </c>
      <c r="T759" s="50" t="n">
        <v>14493</v>
      </c>
      <c r="U759" s="50" t="n">
        <v>0</v>
      </c>
      <c r="V759" s="50" t="n">
        <v>0</v>
      </c>
      <c r="W759" s="50" t="n">
        <v>0</v>
      </c>
      <c r="X759" s="50" t="n">
        <v>0</v>
      </c>
      <c r="Y759" s="50" t="n">
        <v>0</v>
      </c>
      <c r="Z759" s="50" t="n">
        <v>306814</v>
      </c>
      <c r="AA759" s="50" t="n">
        <v>0</v>
      </c>
      <c r="AB759" s="50" t="n">
        <v>236691</v>
      </c>
      <c r="AC759" s="50" t="n">
        <v>2505</v>
      </c>
      <c r="AD759" s="50" t="n">
        <v>131421</v>
      </c>
      <c r="AE759" s="50" t="n">
        <v>0</v>
      </c>
      <c r="AF759" s="50" t="n">
        <v>0</v>
      </c>
      <c r="AG759" s="50" t="n">
        <v>1737633</v>
      </c>
      <c r="AH759" s="50" t="n">
        <v>477728</v>
      </c>
      <c r="AI759" s="50" t="n">
        <v>62722</v>
      </c>
      <c r="AJ759" s="50" t="n">
        <v>40597.494683</v>
      </c>
      <c r="AK759" s="50" t="n">
        <v>9445692</v>
      </c>
      <c r="AL759" s="50" t="n">
        <v>202596</v>
      </c>
      <c r="AM759" s="50" t="n">
        <v>270643</v>
      </c>
      <c r="AN759" s="50" t="n">
        <v>1400650</v>
      </c>
      <c r="AO759" s="50" t="n">
        <v>0</v>
      </c>
      <c r="AP759" s="50" t="n">
        <v>0</v>
      </c>
      <c r="AQ759" s="51" t="n">
        <v>0.940826</v>
      </c>
      <c r="AR759" s="50" t="n">
        <v>7239101.0166</v>
      </c>
      <c r="AS759" s="50" t="n">
        <v>7694408.878112</v>
      </c>
      <c r="AT759" s="50" t="n">
        <v>5411526.505317</v>
      </c>
      <c r="AU759" s="50" t="n">
        <v>1827574.511283</v>
      </c>
      <c r="AV759" s="50" t="n">
        <v>6288594.00772114</v>
      </c>
      <c r="AW759" s="50" t="n">
        <v>1405814.87039086</v>
      </c>
      <c r="AX759" s="50" t="n">
        <v>1265716</v>
      </c>
      <c r="AY759" s="50" t="n">
        <v>3206044.505317</v>
      </c>
      <c r="AZ759" s="50" t="n">
        <v>939766</v>
      </c>
      <c r="BA759" s="50" t="n">
        <v>14363</v>
      </c>
      <c r="BB759" s="50" t="n">
        <v>1383547</v>
      </c>
      <c r="BC759" s="50" t="n">
        <v>0</v>
      </c>
      <c r="BD759" s="50" t="n">
        <v>367758</v>
      </c>
      <c r="BE759" s="50" t="n">
        <v>0</v>
      </c>
      <c r="BF759" s="50" t="n">
        <v>0</v>
      </c>
      <c r="BG759" s="50" t="n">
        <v>0</v>
      </c>
      <c r="BH759" s="50" t="n">
        <v>0</v>
      </c>
      <c r="BI759" s="50" t="n">
        <v>1204075</v>
      </c>
      <c r="BJ759" s="50" t="n">
        <v>1958588</v>
      </c>
      <c r="BK759" s="50" t="n">
        <v>105288.0166</v>
      </c>
      <c r="BL759" s="50" t="n">
        <v>11585408</v>
      </c>
      <c r="BM759" s="50" t="n">
        <v>-18780.0816679999</v>
      </c>
      <c r="BN759" s="50" t="n">
        <v>5213570</v>
      </c>
      <c r="BO759" s="50" t="n">
        <v>5759580</v>
      </c>
      <c r="BP759" s="50" t="n">
        <v>546010</v>
      </c>
      <c r="BQ759" s="50" t="n">
        <v>0</v>
      </c>
      <c r="BR759" s="51" t="n">
        <v>0</v>
      </c>
      <c r="BS759" s="50" t="n">
        <v>0</v>
      </c>
      <c r="BT759" s="51" t="n">
        <v>1.12704681958737</v>
      </c>
      <c r="BU759" s="50" t="n">
        <v>544</v>
      </c>
      <c r="BV759" s="50" t="n">
        <v>0</v>
      </c>
      <c r="BW759" s="50" t="n">
        <v>0</v>
      </c>
      <c r="BX759" s="50" t="n">
        <v>0</v>
      </c>
      <c r="BY759" s="50" t="n">
        <v>0</v>
      </c>
      <c r="BZ759" s="50" t="n">
        <v>0</v>
      </c>
    </row>
    <row r="760" customFormat="false" ht="15" hidden="true" customHeight="false" outlineLevel="0" collapsed="false">
      <c r="B760" s="48" t="s">
        <v>994</v>
      </c>
      <c r="C760" s="49" t="s">
        <v>995</v>
      </c>
      <c r="D760" s="49" t="s">
        <v>956</v>
      </c>
      <c r="E760" s="50" t="n">
        <v>21661</v>
      </c>
      <c r="F760" s="50" t="n">
        <v>20923</v>
      </c>
      <c r="G760" s="50" t="n">
        <v>260985125</v>
      </c>
      <c r="H760" s="50" t="n">
        <v>16752176</v>
      </c>
      <c r="I760" s="50" t="n">
        <v>15967448</v>
      </c>
      <c r="J760" s="50" t="n">
        <v>-784728</v>
      </c>
      <c r="K760" s="50" t="n">
        <v>18367136</v>
      </c>
      <c r="L760" s="49" t="n">
        <v>1.25254401848985</v>
      </c>
      <c r="M760" s="50" t="n">
        <v>2169588</v>
      </c>
      <c r="N760" s="50" t="n">
        <v>1688972</v>
      </c>
      <c r="O760" s="50" t="n">
        <v>4680999</v>
      </c>
      <c r="P760" s="50" t="n">
        <v>21632781</v>
      </c>
      <c r="Q760" s="50" t="n">
        <v>978771</v>
      </c>
      <c r="R760" s="50" t="n">
        <v>195332</v>
      </c>
      <c r="S760" s="50" t="n">
        <v>210535</v>
      </c>
      <c r="T760" s="50" t="n">
        <v>33122</v>
      </c>
      <c r="U760" s="50" t="n">
        <v>0</v>
      </c>
      <c r="V760" s="50" t="n">
        <v>0</v>
      </c>
      <c r="W760" s="50" t="n">
        <v>0</v>
      </c>
      <c r="X760" s="50" t="n">
        <v>0</v>
      </c>
      <c r="Y760" s="50" t="n">
        <v>0</v>
      </c>
      <c r="Z760" s="50" t="n">
        <v>359718.68</v>
      </c>
      <c r="AA760" s="50" t="n">
        <v>366</v>
      </c>
      <c r="AB760" s="50" t="n">
        <v>0</v>
      </c>
      <c r="AC760" s="50" t="n">
        <v>0</v>
      </c>
      <c r="AD760" s="50" t="n">
        <v>860771</v>
      </c>
      <c r="AE760" s="50" t="n">
        <v>320070</v>
      </c>
      <c r="AF760" s="50" t="n">
        <v>175437</v>
      </c>
      <c r="AG760" s="50" t="n">
        <v>360591</v>
      </c>
      <c r="AH760" s="50" t="n">
        <v>3239196</v>
      </c>
      <c r="AI760" s="50" t="n">
        <v>721784</v>
      </c>
      <c r="AJ760" s="50" t="n">
        <v>672205.144524</v>
      </c>
      <c r="AK760" s="50" t="n">
        <v>24070947</v>
      </c>
      <c r="AL760" s="50" t="n">
        <v>2424772</v>
      </c>
      <c r="AM760" s="50" t="n">
        <v>2782513</v>
      </c>
      <c r="AN760" s="50" t="n">
        <v>1614960</v>
      </c>
      <c r="AO760" s="50" t="n">
        <v>0</v>
      </c>
      <c r="AP760" s="50" t="n">
        <v>0</v>
      </c>
      <c r="AQ760" s="51" t="n">
        <v>1.152075</v>
      </c>
      <c r="AR760" s="50" t="n">
        <v>14267805.1547</v>
      </c>
      <c r="AS760" s="50" t="n">
        <v>12384441.223707</v>
      </c>
      <c r="AT760" s="50" t="n">
        <v>7832259.855476</v>
      </c>
      <c r="AU760" s="50" t="n">
        <v>6435545.299224</v>
      </c>
      <c r="AV760" s="50" t="n">
        <v>7276530.54206422</v>
      </c>
      <c r="AW760" s="50" t="n">
        <v>5107910.68164278</v>
      </c>
      <c r="AX760" s="50" t="n">
        <v>538380</v>
      </c>
      <c r="AY760" s="50" t="n">
        <v>6693442.855476</v>
      </c>
      <c r="AZ760" s="50" t="n">
        <v>600437</v>
      </c>
      <c r="BA760" s="50" t="n">
        <v>33664</v>
      </c>
      <c r="BB760" s="50" t="n">
        <v>2469615</v>
      </c>
      <c r="BC760" s="50" t="n">
        <v>9980</v>
      </c>
      <c r="BD760" s="50" t="n">
        <v>966453</v>
      </c>
      <c r="BE760" s="50" t="n">
        <v>0</v>
      </c>
      <c r="BF760" s="50" t="n">
        <v>0</v>
      </c>
      <c r="BG760" s="50" t="n">
        <v>0</v>
      </c>
      <c r="BH760" s="50" t="n">
        <v>0</v>
      </c>
      <c r="BI760" s="50" t="n">
        <v>4052890</v>
      </c>
      <c r="BJ760" s="50" t="n">
        <v>5612552</v>
      </c>
      <c r="BK760" s="50" t="n">
        <v>-16165.8453</v>
      </c>
      <c r="BL760" s="50" t="n">
        <v>23887440</v>
      </c>
      <c r="BM760" s="50" t="n">
        <v>-35780.6197739997</v>
      </c>
      <c r="BN760" s="50" t="n">
        <v>16080289</v>
      </c>
      <c r="BO760" s="50" t="n">
        <v>16440373.68</v>
      </c>
      <c r="BP760" s="50" t="n">
        <v>360084.68</v>
      </c>
      <c r="BQ760" s="50" t="n">
        <v>1</v>
      </c>
      <c r="BR760" s="51" t="n">
        <v>0.0693148345876374</v>
      </c>
      <c r="BS760" s="50" t="n">
        <v>-177218</v>
      </c>
      <c r="BT760" s="51" t="n">
        <v>1.15936236905142</v>
      </c>
      <c r="BU760" s="50" t="n">
        <v>387</v>
      </c>
      <c r="BV760" s="50" t="n">
        <v>1</v>
      </c>
      <c r="BW760" s="50" t="n">
        <v>600795</v>
      </c>
      <c r="BX760" s="50" t="n">
        <v>0</v>
      </c>
      <c r="BY760" s="50" t="n">
        <v>0</v>
      </c>
      <c r="BZ760" s="50" t="n">
        <v>423577</v>
      </c>
    </row>
    <row r="761" customFormat="false" ht="15" hidden="true" customHeight="false" outlineLevel="0" collapsed="false">
      <c r="B761" s="48" t="s">
        <v>1016</v>
      </c>
      <c r="C761" s="49" t="s">
        <v>1017</v>
      </c>
      <c r="D761" s="49" t="s">
        <v>956</v>
      </c>
      <c r="E761" s="50" t="n">
        <v>19374</v>
      </c>
      <c r="F761" s="50" t="n">
        <v>15633</v>
      </c>
      <c r="G761" s="50" t="n">
        <v>188959860</v>
      </c>
      <c r="H761" s="50" t="n">
        <v>10670462</v>
      </c>
      <c r="I761" s="50" t="n">
        <v>10175185</v>
      </c>
      <c r="J761" s="50" t="n">
        <v>-495277</v>
      </c>
      <c r="K761" s="50" t="n">
        <v>13018275</v>
      </c>
      <c r="L761" s="49" t="n">
        <v>1.22597514129163</v>
      </c>
      <c r="M761" s="50" t="n">
        <v>6676883</v>
      </c>
      <c r="N761" s="50" t="n">
        <v>4029110</v>
      </c>
      <c r="O761" s="50" t="n">
        <v>2481913</v>
      </c>
      <c r="P761" s="50" t="n">
        <v>16732506</v>
      </c>
      <c r="Q761" s="50" t="n">
        <v>377997</v>
      </c>
      <c r="R761" s="50" t="n">
        <v>148378</v>
      </c>
      <c r="S761" s="50" t="n">
        <v>106190</v>
      </c>
      <c r="T761" s="50" t="n">
        <v>27810</v>
      </c>
      <c r="U761" s="50" t="n">
        <v>0</v>
      </c>
      <c r="V761" s="50" t="n">
        <v>25200</v>
      </c>
      <c r="W761" s="50" t="n">
        <v>0</v>
      </c>
      <c r="X761" s="50" t="n">
        <v>0</v>
      </c>
      <c r="Y761" s="50" t="n">
        <v>0</v>
      </c>
      <c r="Z761" s="50" t="n">
        <v>346179.89</v>
      </c>
      <c r="AA761" s="50" t="n">
        <v>2266.72</v>
      </c>
      <c r="AB761" s="50" t="n">
        <v>0</v>
      </c>
      <c r="AC761" s="50" t="n">
        <v>4626.67</v>
      </c>
      <c r="AD761" s="50" t="n">
        <v>285843</v>
      </c>
      <c r="AE761" s="50" t="n">
        <v>0</v>
      </c>
      <c r="AF761" s="50" t="n">
        <v>54021</v>
      </c>
      <c r="AG761" s="50" t="n">
        <v>1956229</v>
      </c>
      <c r="AH761" s="50" t="n">
        <v>1023680</v>
      </c>
      <c r="AI761" s="50" t="n">
        <v>123746</v>
      </c>
      <c r="AJ761" s="50" t="n">
        <v>88380.316005</v>
      </c>
      <c r="AK761" s="50" t="n">
        <v>14794483</v>
      </c>
      <c r="AL761" s="50" t="n">
        <v>310826</v>
      </c>
      <c r="AM761" s="50" t="n">
        <v>482244</v>
      </c>
      <c r="AN761" s="50" t="n">
        <v>2347813</v>
      </c>
      <c r="AO761" s="50" t="n">
        <v>0</v>
      </c>
      <c r="AP761" s="50" t="n">
        <v>0</v>
      </c>
      <c r="AQ761" s="51" t="n">
        <v>1.077988</v>
      </c>
      <c r="AR761" s="50" t="n">
        <v>11704028.3934</v>
      </c>
      <c r="AS761" s="50" t="n">
        <v>10857294.329957</v>
      </c>
      <c r="AT761" s="50" t="n">
        <v>8719923.683995</v>
      </c>
      <c r="AU761" s="50" t="n">
        <v>2984104.709405</v>
      </c>
      <c r="AV761" s="50" t="n">
        <v>8803550.90783089</v>
      </c>
      <c r="AW761" s="50" t="n">
        <v>2053743.42212611</v>
      </c>
      <c r="AX761" s="50" t="n">
        <v>1648284</v>
      </c>
      <c r="AY761" s="50" t="n">
        <v>5552294.683995</v>
      </c>
      <c r="AZ761" s="50" t="n">
        <v>1519345</v>
      </c>
      <c r="BA761" s="50" t="n">
        <v>27902</v>
      </c>
      <c r="BB761" s="50" t="n">
        <v>1753487</v>
      </c>
      <c r="BC761" s="50" t="n">
        <v>1093</v>
      </c>
      <c r="BD761" s="50" t="n">
        <v>805181</v>
      </c>
      <c r="BE761" s="50" t="n">
        <v>0</v>
      </c>
      <c r="BF761" s="50" t="n">
        <v>0</v>
      </c>
      <c r="BG761" s="50" t="n">
        <v>0</v>
      </c>
      <c r="BH761" s="50" t="n">
        <v>0</v>
      </c>
      <c r="BI761" s="50" t="n">
        <v>2522139</v>
      </c>
      <c r="BJ761" s="50" t="n">
        <v>3399868</v>
      </c>
      <c r="BK761" s="50" t="n">
        <v>26729.3934</v>
      </c>
      <c r="BL761" s="50" t="n">
        <v>17045184</v>
      </c>
      <c r="BM761" s="50" t="n">
        <v>-27675.5649239998</v>
      </c>
      <c r="BN761" s="50" t="n">
        <v>9625690</v>
      </c>
      <c r="BO761" s="50" t="n">
        <v>9978763.28</v>
      </c>
      <c r="BP761" s="50" t="n">
        <v>353073.28</v>
      </c>
      <c r="BQ761" s="50" t="n">
        <v>0</v>
      </c>
      <c r="BR761" s="51" t="n">
        <v>0</v>
      </c>
      <c r="BS761" s="50" t="n">
        <v>0</v>
      </c>
      <c r="BT761" s="51" t="n">
        <v>1.21590938580335</v>
      </c>
      <c r="BU761" s="50" t="n">
        <v>193</v>
      </c>
      <c r="BV761" s="50" t="n">
        <v>1</v>
      </c>
      <c r="BW761" s="50" t="n">
        <v>563572</v>
      </c>
      <c r="BX761" s="50" t="n">
        <v>0</v>
      </c>
      <c r="BY761" s="50" t="n">
        <v>0</v>
      </c>
      <c r="BZ761" s="50" t="n">
        <v>563572</v>
      </c>
    </row>
    <row r="762" customFormat="false" ht="15" hidden="true" customHeight="false" outlineLevel="0" collapsed="false">
      <c r="B762" s="48" t="s">
        <v>1018</v>
      </c>
      <c r="C762" s="49" t="s">
        <v>1019</v>
      </c>
      <c r="D762" s="49" t="s">
        <v>956</v>
      </c>
      <c r="E762" s="50" t="n">
        <v>17427</v>
      </c>
      <c r="F762" s="50" t="n">
        <v>12798</v>
      </c>
      <c r="G762" s="50" t="n">
        <v>155169451</v>
      </c>
      <c r="H762" s="50" t="n">
        <v>8868980</v>
      </c>
      <c r="I762" s="50" t="n">
        <v>8073348</v>
      </c>
      <c r="J762" s="50" t="n">
        <v>-795632</v>
      </c>
      <c r="K762" s="50" t="n">
        <v>11046155</v>
      </c>
      <c r="L762" s="49" t="n">
        <v>1.20075640991818</v>
      </c>
      <c r="M762" s="50" t="n">
        <v>8866007</v>
      </c>
      <c r="N762" s="50" t="n">
        <v>1850137</v>
      </c>
      <c r="O762" s="50" t="n">
        <v>2215382</v>
      </c>
      <c r="P762" s="50" t="n">
        <v>15831431</v>
      </c>
      <c r="Q762" s="50" t="n">
        <v>217009</v>
      </c>
      <c r="R762" s="50" t="n">
        <v>122065</v>
      </c>
      <c r="S762" s="50" t="n">
        <v>61661</v>
      </c>
      <c r="T762" s="50" t="n">
        <v>13841</v>
      </c>
      <c r="U762" s="50" t="n">
        <v>0</v>
      </c>
      <c r="V762" s="50" t="n">
        <v>0</v>
      </c>
      <c r="W762" s="50" t="n">
        <v>0</v>
      </c>
      <c r="X762" s="50" t="n">
        <v>0</v>
      </c>
      <c r="Y762" s="50" t="n">
        <v>0</v>
      </c>
      <c r="Z762" s="50" t="n">
        <v>316775.64</v>
      </c>
      <c r="AA762" s="50" t="n">
        <v>0</v>
      </c>
      <c r="AB762" s="50" t="n">
        <v>0</v>
      </c>
      <c r="AC762" s="50" t="n">
        <v>0</v>
      </c>
      <c r="AD762" s="50" t="n">
        <v>283325</v>
      </c>
      <c r="AE762" s="50" t="n">
        <v>0</v>
      </c>
      <c r="AF762" s="50" t="n">
        <v>27008</v>
      </c>
      <c r="AG762" s="50" t="n">
        <v>1974274</v>
      </c>
      <c r="AH762" s="50" t="n">
        <v>1219588</v>
      </c>
      <c r="AI762" s="50" t="n">
        <v>119267</v>
      </c>
      <c r="AJ762" s="50" t="n">
        <v>58227.207506</v>
      </c>
      <c r="AK762" s="50" t="n">
        <v>12221827</v>
      </c>
      <c r="AL762" s="50" t="n">
        <v>294926</v>
      </c>
      <c r="AM762" s="50" t="n">
        <v>471579</v>
      </c>
      <c r="AN762" s="50" t="n">
        <v>2177175</v>
      </c>
      <c r="AO762" s="50" t="n">
        <v>0</v>
      </c>
      <c r="AP762" s="50" t="n">
        <v>0</v>
      </c>
      <c r="AQ762" s="51" t="n">
        <v>1.085811</v>
      </c>
      <c r="AR762" s="50" t="n">
        <v>10203220.1808</v>
      </c>
      <c r="AS762" s="50" t="n">
        <v>9396867.563952</v>
      </c>
      <c r="AT762" s="50" t="n">
        <v>6989505.792494</v>
      </c>
      <c r="AU762" s="50" t="n">
        <v>3213714.388306</v>
      </c>
      <c r="AV762" s="50" t="n">
        <v>6968294.97248722</v>
      </c>
      <c r="AW762" s="50" t="n">
        <v>2428572.59146478</v>
      </c>
      <c r="AX762" s="50" t="n">
        <v>2035676</v>
      </c>
      <c r="AY762" s="50" t="n">
        <v>4195083.792494</v>
      </c>
      <c r="AZ762" s="50" t="n">
        <v>758746</v>
      </c>
      <c r="BA762" s="50" t="n">
        <v>13777</v>
      </c>
      <c r="BB762" s="50" t="n">
        <v>1844444</v>
      </c>
      <c r="BC762" s="50" t="n">
        <v>0</v>
      </c>
      <c r="BD762" s="50" t="n">
        <v>488844</v>
      </c>
      <c r="BE762" s="50" t="n">
        <v>0</v>
      </c>
      <c r="BF762" s="50" t="n">
        <v>0</v>
      </c>
      <c r="BG762" s="50" t="n">
        <v>0</v>
      </c>
      <c r="BH762" s="50" t="n">
        <v>0</v>
      </c>
      <c r="BI762" s="50" t="n">
        <v>2306836</v>
      </c>
      <c r="BJ762" s="50" t="n">
        <v>2754522</v>
      </c>
      <c r="BK762" s="50" t="n">
        <v>375.1808</v>
      </c>
      <c r="BL762" s="50" t="n">
        <v>15974933</v>
      </c>
      <c r="BM762" s="50" t="n">
        <v>-26185.1868739998</v>
      </c>
      <c r="BN762" s="50" t="n">
        <v>7715491</v>
      </c>
      <c r="BO762" s="50" t="n">
        <v>8032266.64</v>
      </c>
      <c r="BP762" s="50" t="n">
        <v>316775.64</v>
      </c>
      <c r="BQ762" s="50" t="n">
        <v>0</v>
      </c>
      <c r="BR762" s="51" t="n">
        <v>0</v>
      </c>
      <c r="BS762" s="50" t="n">
        <v>0</v>
      </c>
      <c r="BT762" s="51" t="n">
        <v>1.22388430013777</v>
      </c>
      <c r="BU762" s="50" t="n">
        <v>168</v>
      </c>
      <c r="BV762" s="50" t="n">
        <v>1</v>
      </c>
      <c r="BW762" s="50" t="n">
        <v>510260</v>
      </c>
      <c r="BX762" s="50" t="n">
        <v>0</v>
      </c>
      <c r="BY762" s="50" t="n">
        <v>0</v>
      </c>
      <c r="BZ762" s="50" t="n">
        <v>510260</v>
      </c>
    </row>
    <row r="763" customFormat="false" ht="15" hidden="true" customHeight="false" outlineLevel="0" collapsed="false">
      <c r="B763" s="48" t="s">
        <v>1020</v>
      </c>
      <c r="C763" s="49" t="s">
        <v>1021</v>
      </c>
      <c r="D763" s="49" t="s">
        <v>956</v>
      </c>
      <c r="E763" s="50" t="n">
        <v>10018</v>
      </c>
      <c r="F763" s="50" t="n">
        <v>8769</v>
      </c>
      <c r="G763" s="50" t="n">
        <v>112094097</v>
      </c>
      <c r="H763" s="50" t="n">
        <v>4670343</v>
      </c>
      <c r="I763" s="50" t="n">
        <v>4371759</v>
      </c>
      <c r="J763" s="50" t="n">
        <v>-298584</v>
      </c>
      <c r="K763" s="50" t="n">
        <v>5750546</v>
      </c>
      <c r="L763" s="49" t="n">
        <v>1.06892875843261</v>
      </c>
      <c r="M763" s="50" t="n">
        <v>2220569</v>
      </c>
      <c r="N763" s="50" t="n">
        <v>2283608</v>
      </c>
      <c r="O763" s="50" t="n">
        <v>664241</v>
      </c>
      <c r="P763" s="50" t="n">
        <v>7303704</v>
      </c>
      <c r="Q763" s="50" t="n">
        <v>99566</v>
      </c>
      <c r="R763" s="50" t="n">
        <v>41292</v>
      </c>
      <c r="S763" s="50" t="n">
        <v>21929</v>
      </c>
      <c r="T763" s="50" t="n">
        <v>9249</v>
      </c>
      <c r="U763" s="50" t="n">
        <v>0</v>
      </c>
      <c r="V763" s="50" t="n">
        <v>0</v>
      </c>
      <c r="W763" s="50" t="n">
        <v>0</v>
      </c>
      <c r="X763" s="50" t="n">
        <v>0</v>
      </c>
      <c r="Y763" s="50" t="n">
        <v>0</v>
      </c>
      <c r="Z763" s="50" t="n">
        <v>194211.64</v>
      </c>
      <c r="AA763" s="50" t="n">
        <v>0</v>
      </c>
      <c r="AB763" s="50" t="n">
        <v>0</v>
      </c>
      <c r="AC763" s="50" t="n">
        <v>0</v>
      </c>
      <c r="AD763" s="50" t="n">
        <v>60213</v>
      </c>
      <c r="AE763" s="50" t="n">
        <v>0</v>
      </c>
      <c r="AF763" s="50" t="n">
        <v>5996</v>
      </c>
      <c r="AG763" s="50" t="n">
        <v>987048</v>
      </c>
      <c r="AH763" s="50" t="n">
        <v>1225169</v>
      </c>
      <c r="AI763" s="50" t="n">
        <v>7255</v>
      </c>
      <c r="AJ763" s="50" t="n">
        <v>1654.601156</v>
      </c>
      <c r="AK763" s="50" t="n">
        <v>8239549</v>
      </c>
      <c r="AL763" s="50" t="n">
        <v>17744</v>
      </c>
      <c r="AM763" s="50" t="n">
        <v>28941</v>
      </c>
      <c r="AN763" s="50" t="n">
        <v>1080203</v>
      </c>
      <c r="AO763" s="50" t="n">
        <v>0</v>
      </c>
      <c r="AP763" s="50" t="n">
        <v>0</v>
      </c>
      <c r="AQ763" s="51" t="n">
        <v>0.960033</v>
      </c>
      <c r="AR763" s="50" t="n">
        <v>5031434.21</v>
      </c>
      <c r="AS763" s="50" t="n">
        <v>5240897.985684</v>
      </c>
      <c r="AT763" s="50" t="n">
        <v>3090849.398844</v>
      </c>
      <c r="AU763" s="50" t="n">
        <v>1940584.811156</v>
      </c>
      <c r="AV763" s="50" t="n">
        <v>3492086.0506927</v>
      </c>
      <c r="AW763" s="50" t="n">
        <v>1748811.9349913</v>
      </c>
      <c r="AX763" s="50" t="n">
        <v>504307</v>
      </c>
      <c r="AY763" s="50" t="n">
        <v>1799554.398844</v>
      </c>
      <c r="AZ763" s="50" t="n">
        <v>786988</v>
      </c>
      <c r="BA763" s="50" t="n">
        <v>9243</v>
      </c>
      <c r="BB763" s="50" t="n">
        <v>690738</v>
      </c>
      <c r="BC763" s="50" t="n">
        <v>709</v>
      </c>
      <c r="BD763" s="50" t="n">
        <v>312120</v>
      </c>
      <c r="BE763" s="50" t="n">
        <v>0</v>
      </c>
      <c r="BF763" s="50" t="n">
        <v>0</v>
      </c>
      <c r="BG763" s="50" t="n">
        <v>0</v>
      </c>
      <c r="BH763" s="50" t="n">
        <v>0</v>
      </c>
      <c r="BI763" s="50" t="n">
        <v>910072</v>
      </c>
      <c r="BJ763" s="50" t="n">
        <v>1804110</v>
      </c>
      <c r="BK763" s="50" t="n">
        <v>13147.21</v>
      </c>
      <c r="BL763" s="50" t="n">
        <v>7257473</v>
      </c>
      <c r="BM763" s="50" t="n">
        <v>-12080.3264159999</v>
      </c>
      <c r="BN763" s="50" t="n">
        <v>3726057</v>
      </c>
      <c r="BO763" s="50" t="n">
        <v>3920268.64</v>
      </c>
      <c r="BP763" s="50" t="n">
        <v>194211.64</v>
      </c>
      <c r="BQ763" s="50" t="n">
        <v>0</v>
      </c>
      <c r="BR763" s="51" t="n">
        <v>0</v>
      </c>
      <c r="BS763" s="50" t="n">
        <v>0</v>
      </c>
      <c r="BT763" s="51" t="n">
        <v>1.15712200230588</v>
      </c>
      <c r="BU763" s="50" t="n">
        <v>396</v>
      </c>
      <c r="BV763" s="50" t="n">
        <v>0</v>
      </c>
      <c r="BW763" s="50" t="n">
        <v>0</v>
      </c>
      <c r="BX763" s="50" t="n">
        <v>0</v>
      </c>
      <c r="BY763" s="50" t="n">
        <v>0</v>
      </c>
      <c r="BZ763" s="50" t="n">
        <v>0</v>
      </c>
    </row>
    <row r="764" customFormat="false" ht="15" hidden="true" customHeight="false" outlineLevel="0" collapsed="false">
      <c r="B764" s="48" t="s">
        <v>1022</v>
      </c>
      <c r="C764" s="49" t="s">
        <v>1023</v>
      </c>
      <c r="D764" s="49" t="s">
        <v>956</v>
      </c>
      <c r="E764" s="50" t="n">
        <v>28142</v>
      </c>
      <c r="F764" s="50" t="n">
        <v>25510</v>
      </c>
      <c r="G764" s="50" t="n">
        <v>376263083</v>
      </c>
      <c r="H764" s="50" t="n">
        <v>23454789</v>
      </c>
      <c r="I764" s="50" t="n">
        <v>21599256</v>
      </c>
      <c r="J764" s="50" t="n">
        <v>-1855533</v>
      </c>
      <c r="K764" s="50" t="n">
        <v>25819189</v>
      </c>
      <c r="L764" s="49" t="n">
        <v>1.31486975592399</v>
      </c>
      <c r="M764" s="50" t="n">
        <v>6733812</v>
      </c>
      <c r="N764" s="50" t="n">
        <v>2121106</v>
      </c>
      <c r="O764" s="50" t="n">
        <v>8175697</v>
      </c>
      <c r="P764" s="50" t="n">
        <v>33079381</v>
      </c>
      <c r="Q764" s="50" t="n">
        <v>1055991</v>
      </c>
      <c r="R764" s="50" t="n">
        <v>180087</v>
      </c>
      <c r="S764" s="50" t="n">
        <v>484764</v>
      </c>
      <c r="T764" s="50" t="n">
        <v>32952</v>
      </c>
      <c r="U764" s="50" t="n">
        <v>0</v>
      </c>
      <c r="V764" s="50" t="n">
        <v>0</v>
      </c>
      <c r="W764" s="50" t="n">
        <v>0</v>
      </c>
      <c r="X764" s="50" t="n">
        <v>0</v>
      </c>
      <c r="Y764" s="50" t="n">
        <v>0</v>
      </c>
      <c r="Z764" s="50" t="n">
        <v>578581.02</v>
      </c>
      <c r="AA764" s="50" t="n">
        <v>33974.17</v>
      </c>
      <c r="AB764" s="50" t="n">
        <v>394896</v>
      </c>
      <c r="AC764" s="50" t="n">
        <v>0</v>
      </c>
      <c r="AD764" s="50" t="n">
        <v>979512</v>
      </c>
      <c r="AE764" s="50" t="n">
        <v>756272</v>
      </c>
      <c r="AF764" s="50" t="n">
        <v>1524958</v>
      </c>
      <c r="AG764" s="50" t="n">
        <v>2316229</v>
      </c>
      <c r="AH764" s="50" t="n">
        <v>4550638</v>
      </c>
      <c r="AI764" s="50" t="n">
        <v>414755</v>
      </c>
      <c r="AJ764" s="50" t="n">
        <v>265320.119845</v>
      </c>
      <c r="AK764" s="50" t="n">
        <v>33735099</v>
      </c>
      <c r="AL764" s="50" t="n">
        <v>1067411</v>
      </c>
      <c r="AM764" s="50" t="n">
        <v>1661679</v>
      </c>
      <c r="AN764" s="50" t="n">
        <v>2364400</v>
      </c>
      <c r="AO764" s="50" t="n">
        <v>0</v>
      </c>
      <c r="AP764" s="50" t="n">
        <v>0</v>
      </c>
      <c r="AQ764" s="51" t="n">
        <v>1.063701</v>
      </c>
      <c r="AR764" s="50" t="n">
        <v>19394776.0823</v>
      </c>
      <c r="AS764" s="50" t="n">
        <v>18233302.985725</v>
      </c>
      <c r="AT764" s="50" t="n">
        <v>11257241.880155</v>
      </c>
      <c r="AU764" s="50" t="n">
        <v>8137534.202145</v>
      </c>
      <c r="AV764" s="50" t="n">
        <v>10421618.9345009</v>
      </c>
      <c r="AW764" s="50" t="n">
        <v>7811684.05122407</v>
      </c>
      <c r="AX764" s="50" t="n">
        <v>1545565</v>
      </c>
      <c r="AY764" s="50" t="n">
        <v>8657012.880155</v>
      </c>
      <c r="AZ764" s="50" t="n">
        <v>1054664</v>
      </c>
      <c r="BA764" s="50" t="n">
        <v>35100</v>
      </c>
      <c r="BB764" s="50" t="n">
        <v>3145497</v>
      </c>
      <c r="BC764" s="50" t="n">
        <v>0</v>
      </c>
      <c r="BD764" s="50" t="n">
        <v>1139802</v>
      </c>
      <c r="BE764" s="50" t="n">
        <v>0</v>
      </c>
      <c r="BF764" s="50" t="n">
        <v>0</v>
      </c>
      <c r="BG764" s="50" t="n">
        <v>0</v>
      </c>
      <c r="BH764" s="50" t="n">
        <v>0</v>
      </c>
      <c r="BI764" s="50" t="n">
        <v>5403634</v>
      </c>
      <c r="BJ764" s="50" t="n">
        <v>7067794</v>
      </c>
      <c r="BK764" s="50" t="n">
        <v>2720.08230000002</v>
      </c>
      <c r="BL764" s="50" t="n">
        <v>34209842</v>
      </c>
      <c r="BM764" s="50" t="n">
        <v>-54713.2961739996</v>
      </c>
      <c r="BN764" s="50" t="n">
        <v>21189266</v>
      </c>
      <c r="BO764" s="50" t="n">
        <v>22196717.19</v>
      </c>
      <c r="BP764" s="50" t="n">
        <v>1007451.19</v>
      </c>
      <c r="BQ764" s="50" t="n">
        <v>1</v>
      </c>
      <c r="BR764" s="51" t="n">
        <v>0.132074503724338</v>
      </c>
      <c r="BS764" s="50" t="n">
        <v>-438709</v>
      </c>
      <c r="BT764" s="51" t="n">
        <v>1.01985330904107</v>
      </c>
      <c r="BU764" s="50" t="n">
        <v>936</v>
      </c>
      <c r="BV764" s="50" t="n">
        <v>0</v>
      </c>
      <c r="BW764" s="50" t="n">
        <v>0</v>
      </c>
      <c r="BX764" s="50" t="n">
        <v>0</v>
      </c>
      <c r="BY764" s="50" t="n">
        <v>0</v>
      </c>
      <c r="BZ764" s="50" t="n">
        <v>-438709</v>
      </c>
    </row>
    <row r="765" customFormat="false" ht="15" hidden="true" customHeight="false" outlineLevel="0" collapsed="false">
      <c r="B765" s="48" t="s">
        <v>1046</v>
      </c>
      <c r="C765" s="49" t="s">
        <v>1047</v>
      </c>
      <c r="D765" s="49" t="s">
        <v>956</v>
      </c>
      <c r="E765" s="50" t="n">
        <v>21745</v>
      </c>
      <c r="F765" s="50" t="n">
        <v>20172</v>
      </c>
      <c r="G765" s="50" t="n">
        <v>274857157</v>
      </c>
      <c r="H765" s="50" t="n">
        <v>11494829</v>
      </c>
      <c r="I765" s="50" t="n">
        <v>11670595</v>
      </c>
      <c r="J765" s="50" t="n">
        <v>175766</v>
      </c>
      <c r="K765" s="50" t="n">
        <v>13807771</v>
      </c>
      <c r="L765" s="49" t="n">
        <v>1.25346561594757</v>
      </c>
      <c r="M765" s="50" t="n">
        <v>3904597</v>
      </c>
      <c r="N765" s="50" t="n">
        <v>1595474</v>
      </c>
      <c r="O765" s="50" t="n">
        <v>2665399</v>
      </c>
      <c r="P765" s="50" t="n">
        <v>20327005</v>
      </c>
      <c r="Q765" s="50" t="n">
        <v>448338</v>
      </c>
      <c r="R765" s="50" t="n">
        <v>124164</v>
      </c>
      <c r="S765" s="50" t="n">
        <v>173359</v>
      </c>
      <c r="T765" s="50" t="n">
        <v>28674</v>
      </c>
      <c r="U765" s="50" t="n">
        <v>0</v>
      </c>
      <c r="V765" s="50" t="n">
        <v>0</v>
      </c>
      <c r="W765" s="50" t="n">
        <v>0</v>
      </c>
      <c r="X765" s="50" t="n">
        <v>0</v>
      </c>
      <c r="Y765" s="50" t="n">
        <v>0</v>
      </c>
      <c r="Z765" s="50" t="n">
        <v>383133.93</v>
      </c>
      <c r="AA765" s="50" t="n">
        <v>521.6</v>
      </c>
      <c r="AB765" s="50" t="n">
        <v>361341</v>
      </c>
      <c r="AC765" s="50" t="n">
        <v>4594.67</v>
      </c>
      <c r="AD765" s="50" t="n">
        <v>460764</v>
      </c>
      <c r="AE765" s="50" t="n">
        <v>0</v>
      </c>
      <c r="AF765" s="50" t="n">
        <v>4795</v>
      </c>
      <c r="AG765" s="50" t="n">
        <v>2403426</v>
      </c>
      <c r="AH765" s="50" t="n">
        <v>1209763</v>
      </c>
      <c r="AI765" s="50" t="n">
        <v>115871</v>
      </c>
      <c r="AJ765" s="50" t="n">
        <v>159167.674048</v>
      </c>
      <c r="AK765" s="50" t="n">
        <v>23436164</v>
      </c>
      <c r="AL765" s="50" t="n">
        <v>344678</v>
      </c>
      <c r="AM765" s="50" t="n">
        <v>408696</v>
      </c>
      <c r="AN765" s="50" t="n">
        <v>2312942</v>
      </c>
      <c r="AO765" s="50" t="n">
        <v>0</v>
      </c>
      <c r="AP765" s="50" t="n">
        <v>0</v>
      </c>
      <c r="AQ765" s="51" t="n">
        <v>1.253609</v>
      </c>
      <c r="AR765" s="50" t="n">
        <v>14885902.501</v>
      </c>
      <c r="AS765" s="50" t="n">
        <v>11874440.669673</v>
      </c>
      <c r="AT765" s="50" t="n">
        <v>11195986.325952</v>
      </c>
      <c r="AU765" s="50" t="n">
        <v>3689916.175048</v>
      </c>
      <c r="AV765" s="50" t="n">
        <v>9847084.7370421</v>
      </c>
      <c r="AW765" s="50" t="n">
        <v>2027355.93263089</v>
      </c>
      <c r="AX765" s="50" t="n">
        <v>991564</v>
      </c>
      <c r="AY765" s="50" t="n">
        <v>9441610.325952</v>
      </c>
      <c r="AZ765" s="50" t="n">
        <v>762812</v>
      </c>
      <c r="BA765" s="50" t="n">
        <v>26918</v>
      </c>
      <c r="BB765" s="50" t="n">
        <v>2246750</v>
      </c>
      <c r="BC765" s="50" t="n">
        <v>0</v>
      </c>
      <c r="BD765" s="50" t="n">
        <v>755465</v>
      </c>
      <c r="BE765" s="50" t="n">
        <v>0</v>
      </c>
      <c r="BF765" s="50" t="n">
        <v>0</v>
      </c>
      <c r="BG765" s="50" t="n">
        <v>0</v>
      </c>
      <c r="BH765" s="50" t="n">
        <v>0</v>
      </c>
      <c r="BI765" s="50" t="n">
        <v>4068820</v>
      </c>
      <c r="BJ765" s="50" t="n">
        <v>6030755</v>
      </c>
      <c r="BK765" s="50" t="n">
        <v>2818.501</v>
      </c>
      <c r="BL765" s="50" t="n">
        <v>20558903</v>
      </c>
      <c r="BM765" s="50" t="n">
        <v>-33620.8662699998</v>
      </c>
      <c r="BN765" s="50" t="n">
        <v>12244828</v>
      </c>
      <c r="BO765" s="50" t="n">
        <v>12994419.2</v>
      </c>
      <c r="BP765" s="50" t="n">
        <v>749591.2</v>
      </c>
      <c r="BQ765" s="50" t="n">
        <v>0</v>
      </c>
      <c r="BR765" s="51" t="n">
        <v>0</v>
      </c>
      <c r="BS765" s="50" t="n">
        <v>0</v>
      </c>
      <c r="BT765" s="51" t="n">
        <v>1.17648250902911</v>
      </c>
      <c r="BU765" s="50" t="n">
        <v>316</v>
      </c>
      <c r="BV765" s="50" t="n">
        <v>1</v>
      </c>
      <c r="BW765" s="50" t="n">
        <v>612031</v>
      </c>
      <c r="BX765" s="50" t="n">
        <v>0</v>
      </c>
      <c r="BY765" s="50" t="n">
        <v>0</v>
      </c>
      <c r="BZ765" s="50" t="n">
        <v>612031</v>
      </c>
    </row>
    <row r="766" customFormat="false" ht="15" hidden="true" customHeight="false" outlineLevel="0" collapsed="false">
      <c r="B766" s="48" t="s">
        <v>2286</v>
      </c>
      <c r="C766" s="49" t="s">
        <v>2287</v>
      </c>
      <c r="D766" s="49" t="s">
        <v>956</v>
      </c>
      <c r="E766" s="50" t="n">
        <v>7506</v>
      </c>
      <c r="F766" s="50" t="n">
        <v>7380</v>
      </c>
      <c r="G766" s="50" t="n">
        <v>111765227</v>
      </c>
      <c r="H766" s="50" t="n">
        <v>5994349</v>
      </c>
      <c r="I766" s="50" t="n">
        <v>5668932</v>
      </c>
      <c r="J766" s="50" t="n">
        <v>-325417</v>
      </c>
      <c r="K766" s="50" t="n">
        <v>6316274</v>
      </c>
      <c r="L766" s="49" t="n">
        <v>1.00019041341294</v>
      </c>
      <c r="M766" s="50" t="n">
        <v>471519</v>
      </c>
      <c r="N766" s="50" t="n">
        <v>836106</v>
      </c>
      <c r="O766" s="50" t="n">
        <v>3184070</v>
      </c>
      <c r="P766" s="50" t="n">
        <v>8300142</v>
      </c>
      <c r="Q766" s="50" t="n">
        <v>396658</v>
      </c>
      <c r="R766" s="50" t="n">
        <v>558561</v>
      </c>
      <c r="S766" s="50" t="n">
        <v>73791</v>
      </c>
      <c r="T766" s="50" t="n">
        <v>33205</v>
      </c>
      <c r="U766" s="50" t="n">
        <v>0</v>
      </c>
      <c r="V766" s="50" t="n">
        <v>0</v>
      </c>
      <c r="W766" s="50" t="n">
        <v>0</v>
      </c>
      <c r="X766" s="50" t="n">
        <v>0</v>
      </c>
      <c r="Y766" s="50" t="n">
        <v>0</v>
      </c>
      <c r="Z766" s="50" t="n">
        <v>110963.34</v>
      </c>
      <c r="AA766" s="50" t="n">
        <v>0</v>
      </c>
      <c r="AB766" s="50" t="n">
        <v>202668</v>
      </c>
      <c r="AC766" s="50" t="n">
        <v>0</v>
      </c>
      <c r="AD766" s="50" t="n">
        <v>311968</v>
      </c>
      <c r="AE766" s="50" t="n">
        <v>0</v>
      </c>
      <c r="AF766" s="50" t="n">
        <v>0</v>
      </c>
      <c r="AG766" s="50" t="n">
        <v>1029548</v>
      </c>
      <c r="AH766" s="50" t="n">
        <v>240683</v>
      </c>
      <c r="AI766" s="50" t="n">
        <v>221702</v>
      </c>
      <c r="AJ766" s="50" t="n">
        <v>215622.262875</v>
      </c>
      <c r="AK766" s="50" t="n">
        <v>8727132</v>
      </c>
      <c r="AL766" s="50" t="n">
        <v>677590</v>
      </c>
      <c r="AM766" s="50" t="n">
        <v>872842</v>
      </c>
      <c r="AN766" s="50" t="n">
        <v>321925</v>
      </c>
      <c r="AO766" s="50" t="n">
        <v>0</v>
      </c>
      <c r="AP766" s="50" t="n">
        <v>0</v>
      </c>
      <c r="AQ766" s="51" t="n">
        <v>0.993401</v>
      </c>
      <c r="AR766" s="50" t="n">
        <v>4580234.029</v>
      </c>
      <c r="AS766" s="50" t="n">
        <v>4610658.025266</v>
      </c>
      <c r="AT766" s="50" t="n">
        <v>3366260.737125</v>
      </c>
      <c r="AU766" s="50" t="n">
        <v>1213973.291875</v>
      </c>
      <c r="AV766" s="50" t="n">
        <v>3472462.34718509</v>
      </c>
      <c r="AW766" s="50" t="n">
        <v>1138195.67808091</v>
      </c>
      <c r="AX766" s="50" t="n">
        <v>125024</v>
      </c>
      <c r="AY766" s="50" t="n">
        <v>2946375.737125</v>
      </c>
      <c r="AZ766" s="50" t="n">
        <v>294861</v>
      </c>
      <c r="BA766" s="50" t="n">
        <v>33447</v>
      </c>
      <c r="BB766" s="50" t="n">
        <v>715555</v>
      </c>
      <c r="BC766" s="50" t="n">
        <v>1502</v>
      </c>
      <c r="BD766" s="50" t="n">
        <v>150674</v>
      </c>
      <c r="BE766" s="50" t="n">
        <v>0</v>
      </c>
      <c r="BF766" s="50" t="n">
        <v>0</v>
      </c>
      <c r="BG766" s="50" t="n">
        <v>0</v>
      </c>
      <c r="BH766" s="50" t="n">
        <v>0</v>
      </c>
      <c r="BI766" s="50" t="n">
        <v>1150318</v>
      </c>
      <c r="BJ766" s="50" t="n">
        <v>2096678</v>
      </c>
      <c r="BK766" s="50" t="n">
        <v>12175.029</v>
      </c>
      <c r="BL766" s="50" t="n">
        <v>8947170</v>
      </c>
      <c r="BM766" s="50" t="n">
        <v>-13728.4348679999</v>
      </c>
      <c r="BN766" s="50" t="n">
        <v>5195438</v>
      </c>
      <c r="BO766" s="50" t="n">
        <v>5509069.34</v>
      </c>
      <c r="BP766" s="50" t="n">
        <v>313631.34</v>
      </c>
      <c r="BQ766" s="50" t="n">
        <v>1</v>
      </c>
      <c r="BR766" s="51" t="n">
        <v>0.32332969673571</v>
      </c>
      <c r="BS766" s="50" t="n">
        <v>-286455</v>
      </c>
      <c r="BT766" s="51" t="n">
        <v>0.959027103371104</v>
      </c>
      <c r="BU766" s="50" t="n">
        <v>1058</v>
      </c>
      <c r="BV766" s="50" t="n">
        <v>0</v>
      </c>
      <c r="BW766" s="50" t="n">
        <v>0</v>
      </c>
      <c r="BX766" s="50" t="n">
        <v>0</v>
      </c>
      <c r="BY766" s="50" t="n">
        <v>0</v>
      </c>
      <c r="BZ766" s="50" t="n">
        <v>-286455</v>
      </c>
    </row>
    <row r="767" customFormat="false" ht="15" hidden="true" customHeight="false" outlineLevel="0" collapsed="false">
      <c r="B767" s="48" t="s">
        <v>2288</v>
      </c>
      <c r="C767" s="49" t="s">
        <v>2289</v>
      </c>
      <c r="D767" s="49" t="s">
        <v>956</v>
      </c>
      <c r="E767" s="50" t="n">
        <v>68343</v>
      </c>
      <c r="F767" s="50" t="n">
        <v>67375</v>
      </c>
      <c r="G767" s="50" t="n">
        <v>928657110</v>
      </c>
      <c r="H767" s="50" t="n">
        <v>63682532</v>
      </c>
      <c r="I767" s="50" t="n">
        <v>65162204</v>
      </c>
      <c r="J767" s="50" t="n">
        <v>1479672</v>
      </c>
      <c r="K767" s="50" t="n">
        <v>72464497</v>
      </c>
      <c r="L767" s="49" t="n">
        <v>1.52614078863736</v>
      </c>
      <c r="M767" s="50" t="n">
        <v>4863907</v>
      </c>
      <c r="N767" s="50" t="n">
        <v>998078</v>
      </c>
      <c r="O767" s="50" t="n">
        <v>21217563</v>
      </c>
      <c r="P767" s="50" t="n">
        <v>92610847</v>
      </c>
      <c r="Q767" s="50" t="n">
        <v>3624605</v>
      </c>
      <c r="R767" s="50" t="n">
        <v>364096</v>
      </c>
      <c r="S767" s="50" t="n">
        <v>1297419</v>
      </c>
      <c r="T767" s="50" t="n">
        <v>119732</v>
      </c>
      <c r="U767" s="50" t="n">
        <v>0</v>
      </c>
      <c r="V767" s="50" t="n">
        <v>1317483</v>
      </c>
      <c r="W767" s="50" t="n">
        <v>0</v>
      </c>
      <c r="X767" s="50" t="n">
        <v>0</v>
      </c>
      <c r="Y767" s="50" t="n">
        <v>0</v>
      </c>
      <c r="Z767" s="50" t="n">
        <v>1301990.36</v>
      </c>
      <c r="AA767" s="50" t="n">
        <v>411644.75</v>
      </c>
      <c r="AB767" s="50" t="n">
        <v>410760</v>
      </c>
      <c r="AC767" s="50" t="n">
        <v>0</v>
      </c>
      <c r="AD767" s="50" t="n">
        <v>6497264</v>
      </c>
      <c r="AE767" s="50" t="n">
        <v>0</v>
      </c>
      <c r="AF767" s="50" t="n">
        <v>60904</v>
      </c>
      <c r="AG767" s="50" t="n">
        <v>4271567</v>
      </c>
      <c r="AH767" s="50" t="n">
        <v>14504180</v>
      </c>
      <c r="AI767" s="50" t="n">
        <v>1187109</v>
      </c>
      <c r="AJ767" s="50" t="n">
        <v>1493274.108714</v>
      </c>
      <c r="AK767" s="50" t="n">
        <v>105267900</v>
      </c>
      <c r="AL767" s="50" t="n">
        <v>3778103</v>
      </c>
      <c r="AM767" s="50" t="n">
        <v>4293347</v>
      </c>
      <c r="AN767" s="50" t="n">
        <v>8781965</v>
      </c>
      <c r="AO767" s="50" t="n">
        <v>0</v>
      </c>
      <c r="AP767" s="50" t="n">
        <v>0</v>
      </c>
      <c r="AQ767" s="51" t="n">
        <v>1.307471</v>
      </c>
      <c r="AR767" s="50" t="n">
        <v>62777078.6276</v>
      </c>
      <c r="AS767" s="50" t="n">
        <v>48014130.918098</v>
      </c>
      <c r="AT767" s="50" t="n">
        <v>39809117.891286</v>
      </c>
      <c r="AU767" s="50" t="n">
        <v>22967960.736314</v>
      </c>
      <c r="AV767" s="50" t="n">
        <v>31064963.8944954</v>
      </c>
      <c r="AW767" s="50" t="n">
        <v>16949167.0236026</v>
      </c>
      <c r="AX767" s="50" t="n">
        <v>1472584</v>
      </c>
      <c r="AY767" s="50" t="n">
        <v>37791534.891286</v>
      </c>
      <c r="AZ767" s="50" t="n">
        <v>544999</v>
      </c>
      <c r="BA767" s="50" t="n">
        <v>123677</v>
      </c>
      <c r="BB767" s="50" t="n">
        <v>6856018</v>
      </c>
      <c r="BC767" s="50" t="n">
        <v>153926</v>
      </c>
      <c r="BD767" s="50" t="n">
        <v>3977610</v>
      </c>
      <c r="BE767" s="50" t="n">
        <v>0</v>
      </c>
      <c r="BF767" s="50" t="n">
        <v>0</v>
      </c>
      <c r="BG767" s="50" t="n">
        <v>0</v>
      </c>
      <c r="BH767" s="50" t="n">
        <v>0</v>
      </c>
      <c r="BI767" s="50" t="n">
        <v>21417807</v>
      </c>
      <c r="BJ767" s="50" t="n">
        <v>28219903</v>
      </c>
      <c r="BK767" s="50" t="n">
        <v>10554.6276</v>
      </c>
      <c r="BL767" s="50" t="n">
        <v>95711200</v>
      </c>
      <c r="BM767" s="50" t="n">
        <v>-153178.340937999</v>
      </c>
      <c r="BN767" s="50" t="n">
        <v>71836904</v>
      </c>
      <c r="BO767" s="50" t="n">
        <v>73961299.11</v>
      </c>
      <c r="BP767" s="50" t="n">
        <v>2124395.11</v>
      </c>
      <c r="BQ767" s="50" t="n">
        <v>1</v>
      </c>
      <c r="BR767" s="51" t="n">
        <v>0.112935623957565</v>
      </c>
      <c r="BS767" s="50" t="n">
        <v>-911019</v>
      </c>
      <c r="BT767" s="51" t="n">
        <v>1.1086584674218</v>
      </c>
      <c r="BU767" s="50" t="n">
        <v>620</v>
      </c>
      <c r="BV767" s="50" t="n">
        <v>1</v>
      </c>
      <c r="BW767" s="50" t="n">
        <v>1812678</v>
      </c>
      <c r="BX767" s="50" t="n">
        <v>0</v>
      </c>
      <c r="BY767" s="50" t="n">
        <v>0</v>
      </c>
      <c r="BZ767" s="50" t="n">
        <v>901659</v>
      </c>
    </row>
    <row r="768" customFormat="false" ht="15" hidden="true" customHeight="false" outlineLevel="0" collapsed="false">
      <c r="B768" s="48" t="s">
        <v>2290</v>
      </c>
      <c r="C768" s="49" t="s">
        <v>2291</v>
      </c>
      <c r="D768" s="49" t="s">
        <v>956</v>
      </c>
      <c r="E768" s="50" t="n">
        <v>5829</v>
      </c>
      <c r="F768" s="50" t="n">
        <v>5467</v>
      </c>
      <c r="G768" s="50" t="n">
        <v>65077024</v>
      </c>
      <c r="H768" s="50" t="n">
        <v>2599624</v>
      </c>
      <c r="I768" s="50" t="n">
        <v>2705694</v>
      </c>
      <c r="J768" s="50" t="n">
        <v>106070</v>
      </c>
      <c r="K768" s="50" t="n">
        <v>3118610</v>
      </c>
      <c r="L768" s="49" t="n">
        <v>1</v>
      </c>
      <c r="M768" s="50" t="n">
        <v>786893</v>
      </c>
      <c r="N768" s="50" t="n">
        <v>1088702</v>
      </c>
      <c r="O768" s="50" t="n">
        <v>303699</v>
      </c>
      <c r="P768" s="50" t="n">
        <v>4284451</v>
      </c>
      <c r="Q768" s="50" t="n">
        <v>73351</v>
      </c>
      <c r="R768" s="50" t="n">
        <v>52126</v>
      </c>
      <c r="S768" s="50" t="n">
        <v>12909</v>
      </c>
      <c r="T768" s="50" t="n">
        <v>11292</v>
      </c>
      <c r="U768" s="50" t="n">
        <v>0</v>
      </c>
      <c r="V768" s="50" t="n">
        <v>0</v>
      </c>
      <c r="W768" s="50" t="n">
        <v>0</v>
      </c>
      <c r="X768" s="50" t="n">
        <v>0</v>
      </c>
      <c r="Y768" s="50" t="n">
        <v>0</v>
      </c>
      <c r="Z768" s="50" t="n">
        <v>109091.33</v>
      </c>
      <c r="AA768" s="50" t="n">
        <v>0</v>
      </c>
      <c r="AB768" s="50" t="n">
        <v>166272</v>
      </c>
      <c r="AC768" s="50" t="n">
        <v>0</v>
      </c>
      <c r="AD768" s="50" t="n">
        <v>83095</v>
      </c>
      <c r="AE768" s="50" t="n">
        <v>0</v>
      </c>
      <c r="AF768" s="50" t="n">
        <v>0</v>
      </c>
      <c r="AG768" s="50" t="n">
        <v>583049</v>
      </c>
      <c r="AH768" s="50" t="n">
        <v>157905</v>
      </c>
      <c r="AI768" s="50" t="n">
        <v>9539</v>
      </c>
      <c r="AJ768" s="50" t="n">
        <v>14170.53246</v>
      </c>
      <c r="AK768" s="50" t="n">
        <v>4959830</v>
      </c>
      <c r="AL768" s="50" t="n">
        <v>27801</v>
      </c>
      <c r="AM768" s="50" t="n">
        <v>34092</v>
      </c>
      <c r="AN768" s="50" t="n">
        <v>518986</v>
      </c>
      <c r="AO768" s="50" t="n">
        <v>0</v>
      </c>
      <c r="AP768" s="50" t="n">
        <v>0</v>
      </c>
      <c r="AQ768" s="51" t="n">
        <v>1.104372</v>
      </c>
      <c r="AR768" s="50" t="n">
        <v>3148630.0889</v>
      </c>
      <c r="AS768" s="50" t="n">
        <v>2851058.352378</v>
      </c>
      <c r="AT768" s="50" t="n">
        <v>2442542.46754</v>
      </c>
      <c r="AU768" s="50" t="n">
        <v>706087.62136</v>
      </c>
      <c r="AV768" s="50" t="n">
        <v>2506516.20034903</v>
      </c>
      <c r="AW768" s="50" t="n">
        <v>344542.152028966</v>
      </c>
      <c r="AX768" s="50" t="n">
        <v>198071</v>
      </c>
      <c r="AY768" s="50" t="n">
        <v>1860437.46754</v>
      </c>
      <c r="AZ768" s="50" t="n">
        <v>384034</v>
      </c>
      <c r="BA768" s="50" t="n">
        <v>10138</v>
      </c>
      <c r="BB768" s="50" t="n">
        <v>528744</v>
      </c>
      <c r="BC768" s="50" t="n">
        <v>0</v>
      </c>
      <c r="BD768" s="50" t="n">
        <v>219358</v>
      </c>
      <c r="BE768" s="50" t="n">
        <v>0</v>
      </c>
      <c r="BF768" s="50" t="n">
        <v>0</v>
      </c>
      <c r="BG768" s="50" t="n">
        <v>0</v>
      </c>
      <c r="BH768" s="50" t="n">
        <v>0</v>
      </c>
      <c r="BI768" s="50" t="n">
        <v>707120</v>
      </c>
      <c r="BJ768" s="50" t="n">
        <v>1165419</v>
      </c>
      <c r="BK768" s="50" t="n">
        <v>-64253.9111000001</v>
      </c>
      <c r="BL768" s="50" t="n">
        <v>4191834</v>
      </c>
      <c r="BM768" s="50" t="n">
        <v>-7086.48195399995</v>
      </c>
      <c r="BN768" s="50" t="n">
        <v>2350971</v>
      </c>
      <c r="BO768" s="50" t="n">
        <v>2626334.33</v>
      </c>
      <c r="BP768" s="50" t="n">
        <v>275363.33</v>
      </c>
      <c r="BQ768" s="50" t="n">
        <v>0</v>
      </c>
      <c r="BR768" s="51" t="n">
        <v>0</v>
      </c>
      <c r="BS768" s="50" t="n">
        <v>0</v>
      </c>
      <c r="BT768" s="51" t="n">
        <v>1.23849573947485</v>
      </c>
      <c r="BU768" s="50" t="n">
        <v>132</v>
      </c>
      <c r="BV768" s="50" t="n">
        <v>1</v>
      </c>
      <c r="BW768" s="50" t="n">
        <v>172710</v>
      </c>
      <c r="BX768" s="50" t="n">
        <v>0</v>
      </c>
      <c r="BY768" s="50" t="n">
        <v>0</v>
      </c>
      <c r="BZ768" s="50" t="n">
        <v>172710</v>
      </c>
    </row>
    <row r="769" customFormat="false" ht="15" hidden="true" customHeight="false" outlineLevel="0" collapsed="false">
      <c r="B769" s="48" t="s">
        <v>243</v>
      </c>
      <c r="C769" s="49" t="s">
        <v>244</v>
      </c>
      <c r="D769" s="49" t="s">
        <v>245</v>
      </c>
      <c r="E769" s="50" t="n">
        <v>65409</v>
      </c>
      <c r="F769" s="50" t="n">
        <v>64935</v>
      </c>
      <c r="G769" s="50" t="n">
        <v>714447150</v>
      </c>
      <c r="H769" s="50" t="n">
        <v>42418932</v>
      </c>
      <c r="I769" s="50" t="n">
        <v>44504943</v>
      </c>
      <c r="J769" s="50" t="n">
        <v>2086011</v>
      </c>
      <c r="K769" s="50" t="n">
        <v>47798449</v>
      </c>
      <c r="L769" s="49" t="n">
        <v>1.51569260721575</v>
      </c>
      <c r="M769" s="50" t="n">
        <v>1487066</v>
      </c>
      <c r="N769" s="50" t="n">
        <v>2920832</v>
      </c>
      <c r="O769" s="50" t="n">
        <v>12568999</v>
      </c>
      <c r="P769" s="50" t="n">
        <v>45248555</v>
      </c>
      <c r="Q769" s="50" t="n">
        <v>2094798</v>
      </c>
      <c r="R769" s="50" t="n">
        <v>859871</v>
      </c>
      <c r="S769" s="50" t="n">
        <v>760738</v>
      </c>
      <c r="T769" s="50" t="n">
        <v>79926</v>
      </c>
      <c r="U769" s="50" t="n">
        <v>0</v>
      </c>
      <c r="V769" s="50" t="n">
        <v>0</v>
      </c>
      <c r="W769" s="50" t="n">
        <v>0</v>
      </c>
      <c r="X769" s="50" t="n">
        <v>0</v>
      </c>
      <c r="Y769" s="50" t="n">
        <v>0</v>
      </c>
      <c r="Z769" s="50" t="n">
        <v>1796689.26</v>
      </c>
      <c r="AA769" s="50" t="n">
        <v>92434.8</v>
      </c>
      <c r="AB769" s="50" t="n">
        <v>239136</v>
      </c>
      <c r="AC769" s="50" t="n">
        <v>0</v>
      </c>
      <c r="AD769" s="50" t="n">
        <v>3720133</v>
      </c>
      <c r="AE769" s="50" t="n">
        <v>1772469</v>
      </c>
      <c r="AF769" s="50" t="n">
        <v>3621827</v>
      </c>
      <c r="AG769" s="50" t="n">
        <v>232209</v>
      </c>
      <c r="AH769" s="50" t="n">
        <v>4295833</v>
      </c>
      <c r="AI769" s="50" t="n">
        <v>1782920</v>
      </c>
      <c r="AJ769" s="50" t="n">
        <v>1968973.233595</v>
      </c>
      <c r="AK769" s="50" t="n">
        <v>50361147</v>
      </c>
      <c r="AL769" s="50" t="n">
        <v>4702505</v>
      </c>
      <c r="AM769" s="50" t="n">
        <v>6212265</v>
      </c>
      <c r="AN769" s="50" t="n">
        <v>5379517</v>
      </c>
      <c r="AO769" s="50" t="n">
        <v>0</v>
      </c>
      <c r="AP769" s="50" t="n">
        <v>0</v>
      </c>
      <c r="AQ769" s="51" t="n">
        <v>1.41412</v>
      </c>
      <c r="AR769" s="50" t="n">
        <v>35144752.0742</v>
      </c>
      <c r="AS769" s="50" t="n">
        <v>24852732.046286</v>
      </c>
      <c r="AT769" s="50" t="n">
        <v>21800950.766405</v>
      </c>
      <c r="AU769" s="50" t="n">
        <v>13343801.307795</v>
      </c>
      <c r="AV769" s="50" t="n">
        <v>18239239.13805</v>
      </c>
      <c r="AW769" s="50" t="n">
        <v>6613492.90823601</v>
      </c>
      <c r="AX769" s="50" t="n">
        <v>400487</v>
      </c>
      <c r="AY769" s="50" t="n">
        <v>19647510.766405</v>
      </c>
      <c r="AZ769" s="50" t="n">
        <v>1752953</v>
      </c>
      <c r="BA769" s="50" t="n">
        <v>79093</v>
      </c>
      <c r="BB769" s="50" t="n">
        <v>6828427</v>
      </c>
      <c r="BC769" s="50" t="n">
        <v>33481</v>
      </c>
      <c r="BD769" s="50" t="n">
        <v>1979628</v>
      </c>
      <c r="BE769" s="50" t="n">
        <v>70261</v>
      </c>
      <c r="BF769" s="50" t="n">
        <v>12384</v>
      </c>
      <c r="BG769" s="50" t="n">
        <v>121288</v>
      </c>
      <c r="BH769" s="50" t="n">
        <v>26158</v>
      </c>
      <c r="BI769" s="50" t="n">
        <v>12384723</v>
      </c>
      <c r="BJ769" s="50" t="n">
        <v>11435904</v>
      </c>
      <c r="BK769" s="50" t="n">
        <v>19965.0742</v>
      </c>
      <c r="BL769" s="50" t="n">
        <v>49737987</v>
      </c>
      <c r="BM769" s="50" t="n">
        <v>-74841.1099699995</v>
      </c>
      <c r="BN769" s="50" t="n">
        <v>46130615</v>
      </c>
      <c r="BO769" s="50" t="n">
        <v>48258875.06</v>
      </c>
      <c r="BP769" s="50" t="n">
        <v>2128260.06</v>
      </c>
      <c r="BQ769" s="50" t="n">
        <v>0</v>
      </c>
      <c r="BR769" s="51" t="n">
        <v>0</v>
      </c>
      <c r="BS769" s="50" t="n">
        <v>0</v>
      </c>
      <c r="BT769" s="51" t="n">
        <v>1.3848989878392</v>
      </c>
      <c r="BU769" s="50" t="n">
        <v>10</v>
      </c>
      <c r="BV769" s="50" t="n">
        <v>1</v>
      </c>
      <c r="BW769" s="50" t="n">
        <v>2167127</v>
      </c>
      <c r="BX769" s="50" t="n">
        <v>0</v>
      </c>
      <c r="BY769" s="50" t="n">
        <v>0</v>
      </c>
      <c r="BZ769" s="50" t="n">
        <v>2167127</v>
      </c>
    </row>
    <row r="770" customFormat="false" ht="15" hidden="true" customHeight="false" outlineLevel="0" collapsed="false">
      <c r="B770" s="48" t="s">
        <v>532</v>
      </c>
      <c r="C770" s="49" t="s">
        <v>533</v>
      </c>
      <c r="D770" s="49" t="s">
        <v>245</v>
      </c>
      <c r="E770" s="50" t="n">
        <v>105406</v>
      </c>
      <c r="F770" s="50" t="n">
        <v>104632</v>
      </c>
      <c r="G770" s="50" t="n">
        <v>1502943918</v>
      </c>
      <c r="H770" s="50" t="n">
        <v>63279002</v>
      </c>
      <c r="I770" s="50" t="n">
        <v>66955079</v>
      </c>
      <c r="J770" s="50" t="n">
        <v>3676077</v>
      </c>
      <c r="K770" s="50" t="n">
        <v>74075682</v>
      </c>
      <c r="L770" s="49" t="n">
        <v>1.62931003794726</v>
      </c>
      <c r="M770" s="50" t="n">
        <v>1934165</v>
      </c>
      <c r="N770" s="50" t="n">
        <v>5120190</v>
      </c>
      <c r="O770" s="50" t="n">
        <v>20884296</v>
      </c>
      <c r="P770" s="50" t="n">
        <v>75736266</v>
      </c>
      <c r="Q770" s="50" t="n">
        <v>4985110</v>
      </c>
      <c r="R770" s="50" t="n">
        <v>345977</v>
      </c>
      <c r="S770" s="50" t="n">
        <v>1289396</v>
      </c>
      <c r="T770" s="50" t="n">
        <v>159612</v>
      </c>
      <c r="U770" s="50" t="n">
        <v>0</v>
      </c>
      <c r="V770" s="50" t="n">
        <v>0</v>
      </c>
      <c r="W770" s="50" t="n">
        <v>0</v>
      </c>
      <c r="X770" s="50" t="n">
        <v>0</v>
      </c>
      <c r="Y770" s="50" t="n">
        <v>0</v>
      </c>
      <c r="Z770" s="50" t="n">
        <v>3551930.96</v>
      </c>
      <c r="AA770" s="50" t="n">
        <v>60785.47</v>
      </c>
      <c r="AB770" s="50" t="n">
        <v>849885</v>
      </c>
      <c r="AC770" s="50" t="n">
        <v>0</v>
      </c>
      <c r="AD770" s="50" t="n">
        <v>4580739</v>
      </c>
      <c r="AE770" s="50" t="n">
        <v>1219562</v>
      </c>
      <c r="AF770" s="50" t="n">
        <v>1926616</v>
      </c>
      <c r="AG770" s="50" t="n">
        <v>1166920</v>
      </c>
      <c r="AH770" s="50" t="n">
        <v>9497358</v>
      </c>
      <c r="AI770" s="50" t="n">
        <v>1703123</v>
      </c>
      <c r="AJ770" s="50" t="n">
        <v>1649873.936244</v>
      </c>
      <c r="AK770" s="50" t="n">
        <v>91303301</v>
      </c>
      <c r="AL770" s="50" t="n">
        <v>5727796</v>
      </c>
      <c r="AM770" s="50" t="n">
        <v>6416108</v>
      </c>
      <c r="AN770" s="50" t="n">
        <v>10796680</v>
      </c>
      <c r="AO770" s="50" t="n">
        <v>0</v>
      </c>
      <c r="AP770" s="50" t="n">
        <v>0</v>
      </c>
      <c r="AQ770" s="51" t="n">
        <v>1.332073</v>
      </c>
      <c r="AR770" s="50" t="n">
        <v>56869081.6625</v>
      </c>
      <c r="AS770" s="50" t="n">
        <v>42692174.199461</v>
      </c>
      <c r="AT770" s="50" t="n">
        <v>30980668.063756</v>
      </c>
      <c r="AU770" s="50" t="n">
        <v>25888413.598744</v>
      </c>
      <c r="AV770" s="50" t="n">
        <v>30632242.1667622</v>
      </c>
      <c r="AW770" s="50" t="n">
        <v>12059932.0326988</v>
      </c>
      <c r="AX770" s="50" t="n">
        <v>557091</v>
      </c>
      <c r="AY770" s="50" t="n">
        <v>28191865.063756</v>
      </c>
      <c r="AZ770" s="50" t="n">
        <v>2231712</v>
      </c>
      <c r="BA770" s="50" t="n">
        <v>151823</v>
      </c>
      <c r="BB770" s="50" t="n">
        <v>13088819</v>
      </c>
      <c r="BC770" s="50" t="n">
        <v>104614</v>
      </c>
      <c r="BD770" s="50" t="n">
        <v>2362169</v>
      </c>
      <c r="BE770" s="50" t="n">
        <v>497819</v>
      </c>
      <c r="BF770" s="50" t="n">
        <v>118387</v>
      </c>
      <c r="BG770" s="50" t="n">
        <v>880228</v>
      </c>
      <c r="BH770" s="50" t="n">
        <v>218071</v>
      </c>
      <c r="BI770" s="50" t="n">
        <v>14947401</v>
      </c>
      <c r="BJ770" s="50" t="n">
        <v>21681431</v>
      </c>
      <c r="BK770" s="50" t="n">
        <v>29516.6625</v>
      </c>
      <c r="BL770" s="50" t="n">
        <v>80176274</v>
      </c>
      <c r="BM770" s="50" t="n">
        <v>-125267.783963999</v>
      </c>
      <c r="BN770" s="50" t="n">
        <v>62790062</v>
      </c>
      <c r="BO770" s="50" t="n">
        <v>67252663.43</v>
      </c>
      <c r="BP770" s="50" t="n">
        <v>4462601.43</v>
      </c>
      <c r="BQ770" s="50" t="n">
        <v>0</v>
      </c>
      <c r="BR770" s="51" t="n">
        <v>0</v>
      </c>
      <c r="BS770" s="50" t="n">
        <v>0</v>
      </c>
      <c r="BT770" s="51" t="n">
        <v>1.19861646984041</v>
      </c>
      <c r="BU770" s="50" t="n">
        <v>239</v>
      </c>
      <c r="BV770" s="50" t="n">
        <v>1</v>
      </c>
      <c r="BW770" s="50" t="n">
        <v>3022556</v>
      </c>
      <c r="BX770" s="50" t="n">
        <v>0</v>
      </c>
      <c r="BY770" s="50" t="n">
        <v>0</v>
      </c>
      <c r="BZ770" s="50" t="n">
        <v>3022556</v>
      </c>
    </row>
    <row r="771" customFormat="false" ht="15" hidden="true" customHeight="false" outlineLevel="0" collapsed="false">
      <c r="B771" s="48" t="s">
        <v>534</v>
      </c>
      <c r="C771" s="49" t="s">
        <v>535</v>
      </c>
      <c r="D771" s="49" t="s">
        <v>245</v>
      </c>
      <c r="E771" s="50" t="n">
        <v>55418</v>
      </c>
      <c r="F771" s="50" t="n">
        <v>54674</v>
      </c>
      <c r="G771" s="50" t="n">
        <v>776704289</v>
      </c>
      <c r="H771" s="50" t="n">
        <v>35816591</v>
      </c>
      <c r="I771" s="50" t="n">
        <v>37782265</v>
      </c>
      <c r="J771" s="50" t="n">
        <v>1965674</v>
      </c>
      <c r="K771" s="50" t="n">
        <v>41835913</v>
      </c>
      <c r="L771" s="49" t="n">
        <v>1.47622426092705</v>
      </c>
      <c r="M771" s="50" t="n">
        <v>1226915</v>
      </c>
      <c r="N771" s="50" t="n">
        <v>3781564</v>
      </c>
      <c r="O771" s="50" t="n">
        <v>13883457</v>
      </c>
      <c r="P771" s="50" t="n">
        <v>42013556</v>
      </c>
      <c r="Q771" s="50" t="n">
        <v>2093616</v>
      </c>
      <c r="R771" s="50" t="n">
        <v>430606</v>
      </c>
      <c r="S771" s="50" t="n">
        <v>321971</v>
      </c>
      <c r="T771" s="50" t="n">
        <v>110482</v>
      </c>
      <c r="U771" s="50" t="n">
        <v>0</v>
      </c>
      <c r="V771" s="50" t="n">
        <v>0</v>
      </c>
      <c r="W771" s="50" t="n">
        <v>0</v>
      </c>
      <c r="X771" s="50" t="n">
        <v>0</v>
      </c>
      <c r="Y771" s="50" t="n">
        <v>0</v>
      </c>
      <c r="Z771" s="50" t="n">
        <v>1884401.73</v>
      </c>
      <c r="AA771" s="50" t="n">
        <v>1000</v>
      </c>
      <c r="AB771" s="50" t="n">
        <v>501645</v>
      </c>
      <c r="AC771" s="50" t="n">
        <v>0</v>
      </c>
      <c r="AD771" s="50" t="n">
        <v>1366821</v>
      </c>
      <c r="AE771" s="50" t="n">
        <v>250120</v>
      </c>
      <c r="AF771" s="50" t="n">
        <v>747739</v>
      </c>
      <c r="AG771" s="50" t="n">
        <v>130356</v>
      </c>
      <c r="AH771" s="50" t="n">
        <v>5528474</v>
      </c>
      <c r="AI771" s="50" t="n">
        <v>2059106</v>
      </c>
      <c r="AJ771" s="50" t="n">
        <v>1631430.941886</v>
      </c>
      <c r="AK771" s="50" t="n">
        <v>50166966</v>
      </c>
      <c r="AL771" s="50" t="n">
        <v>6459347</v>
      </c>
      <c r="AM771" s="50" t="n">
        <v>8197086</v>
      </c>
      <c r="AN771" s="50" t="n">
        <v>6019322</v>
      </c>
      <c r="AO771" s="50" t="n">
        <v>0</v>
      </c>
      <c r="AP771" s="50" t="n">
        <v>0</v>
      </c>
      <c r="AQ771" s="51" t="n">
        <v>1.313113</v>
      </c>
      <c r="AR771" s="50" t="n">
        <v>32449997.9341</v>
      </c>
      <c r="AS771" s="50" t="n">
        <v>24712264.656531</v>
      </c>
      <c r="AT771" s="50" t="n">
        <v>17762410.058114</v>
      </c>
      <c r="AU771" s="50" t="n">
        <v>14687587.875986</v>
      </c>
      <c r="AV771" s="50" t="n">
        <v>17227549.1980946</v>
      </c>
      <c r="AW771" s="50" t="n">
        <v>7484715.45843641</v>
      </c>
      <c r="AX771" s="50" t="n">
        <v>360190</v>
      </c>
      <c r="AY771" s="50" t="n">
        <v>15464886.058114</v>
      </c>
      <c r="AZ771" s="50" t="n">
        <v>1937334</v>
      </c>
      <c r="BA771" s="50" t="n">
        <v>104559</v>
      </c>
      <c r="BB771" s="50" t="n">
        <v>5888741</v>
      </c>
      <c r="BC771" s="50" t="n">
        <v>47273</v>
      </c>
      <c r="BD771" s="50" t="n">
        <v>1355781</v>
      </c>
      <c r="BE771" s="50" t="n">
        <v>426904</v>
      </c>
      <c r="BF771" s="50" t="n">
        <v>96153</v>
      </c>
      <c r="BG771" s="50" t="n">
        <v>811470</v>
      </c>
      <c r="BH771" s="50" t="n">
        <v>301898</v>
      </c>
      <c r="BI771" s="50" t="n">
        <v>8930857</v>
      </c>
      <c r="BJ771" s="50" t="n">
        <v>12180069</v>
      </c>
      <c r="BK771" s="50" t="n">
        <v>8768.93410000002</v>
      </c>
      <c r="BL771" s="50" t="n">
        <v>47419901</v>
      </c>
      <c r="BM771" s="50" t="n">
        <v>-69490.4216239995</v>
      </c>
      <c r="BN771" s="50" t="n">
        <v>35668055</v>
      </c>
      <c r="BO771" s="50" t="n">
        <v>38055101.73</v>
      </c>
      <c r="BP771" s="50" t="n">
        <v>2387046.73</v>
      </c>
      <c r="BQ771" s="50" t="n">
        <v>0</v>
      </c>
      <c r="BR771" s="51" t="n">
        <v>0</v>
      </c>
      <c r="BS771" s="50" t="n">
        <v>0</v>
      </c>
      <c r="BT771" s="51" t="n">
        <v>1.15576024109567</v>
      </c>
      <c r="BU771" s="50" t="n">
        <v>403</v>
      </c>
      <c r="BV771" s="50" t="n">
        <v>1</v>
      </c>
      <c r="BW771" s="50" t="n">
        <v>1532313</v>
      </c>
      <c r="BX771" s="50" t="n">
        <v>0</v>
      </c>
      <c r="BY771" s="50" t="n">
        <v>0</v>
      </c>
      <c r="BZ771" s="50" t="n">
        <v>1532313</v>
      </c>
    </row>
    <row r="772" customFormat="false" ht="15" hidden="true" customHeight="false" outlineLevel="0" collapsed="false">
      <c r="B772" s="48" t="s">
        <v>596</v>
      </c>
      <c r="C772" s="49" t="s">
        <v>597</v>
      </c>
      <c r="D772" s="49" t="s">
        <v>245</v>
      </c>
      <c r="E772" s="50" t="n">
        <v>98674</v>
      </c>
      <c r="F772" s="50" t="n">
        <v>98430</v>
      </c>
      <c r="G772" s="50" t="n">
        <v>1806053501</v>
      </c>
      <c r="H772" s="50" t="n">
        <v>58244108</v>
      </c>
      <c r="I772" s="50" t="n">
        <v>62028986</v>
      </c>
      <c r="J772" s="50" t="n">
        <v>3784878</v>
      </c>
      <c r="K772" s="50" t="n">
        <v>67158805</v>
      </c>
      <c r="L772" s="49" t="n">
        <v>1.61359510735332</v>
      </c>
      <c r="M772" s="50" t="n">
        <v>1717886</v>
      </c>
      <c r="N772" s="50" t="n">
        <v>2320910</v>
      </c>
      <c r="O772" s="50" t="n">
        <v>17562384</v>
      </c>
      <c r="P772" s="50" t="n">
        <v>71994646</v>
      </c>
      <c r="Q772" s="50" t="n">
        <v>4480233</v>
      </c>
      <c r="R772" s="50" t="n">
        <v>815143</v>
      </c>
      <c r="S772" s="50" t="n">
        <v>773673</v>
      </c>
      <c r="T772" s="50" t="n">
        <v>161617</v>
      </c>
      <c r="U772" s="50" t="n">
        <v>0</v>
      </c>
      <c r="V772" s="50" t="n">
        <v>0</v>
      </c>
      <c r="W772" s="50" t="n">
        <v>0</v>
      </c>
      <c r="X772" s="50" t="n">
        <v>0</v>
      </c>
      <c r="Y772" s="50" t="n">
        <v>0</v>
      </c>
      <c r="Z772" s="50" t="n">
        <v>3014694.25</v>
      </c>
      <c r="AA772" s="50" t="n">
        <v>32098.81</v>
      </c>
      <c r="AB772" s="50" t="n">
        <v>919914</v>
      </c>
      <c r="AC772" s="50" t="n">
        <v>0</v>
      </c>
      <c r="AD772" s="50" t="n">
        <v>3393306</v>
      </c>
      <c r="AE772" s="50" t="n">
        <v>641365</v>
      </c>
      <c r="AF772" s="50" t="n">
        <v>512624</v>
      </c>
      <c r="AG772" s="50" t="n">
        <v>1094887</v>
      </c>
      <c r="AH772" s="50" t="n">
        <v>9668215</v>
      </c>
      <c r="AI772" s="50" t="n">
        <v>1684191</v>
      </c>
      <c r="AJ772" s="50" t="n">
        <v>1802901.816461</v>
      </c>
      <c r="AK772" s="50" t="n">
        <v>99001951</v>
      </c>
      <c r="AL772" s="50" t="n">
        <v>5054098</v>
      </c>
      <c r="AM772" s="50" t="n">
        <v>6418408</v>
      </c>
      <c r="AN772" s="50" t="n">
        <v>8914697</v>
      </c>
      <c r="AO772" s="50" t="n">
        <v>0</v>
      </c>
      <c r="AP772" s="50" t="n">
        <v>0</v>
      </c>
      <c r="AQ772" s="51" t="n">
        <v>1.308503</v>
      </c>
      <c r="AR772" s="50" t="n">
        <v>54992142.84653</v>
      </c>
      <c r="AS772" s="50" t="n">
        <v>42026762.069016</v>
      </c>
      <c r="AT772" s="50" t="n">
        <v>33677504.183539</v>
      </c>
      <c r="AU772" s="50" t="n">
        <v>21314638.662991</v>
      </c>
      <c r="AV772" s="50" t="n">
        <v>30449488.6921156</v>
      </c>
      <c r="AW772" s="50" t="n">
        <v>11577273.3769004</v>
      </c>
      <c r="AX772" s="50" t="n">
        <v>504549</v>
      </c>
      <c r="AY772" s="50" t="n">
        <v>31760089.183539</v>
      </c>
      <c r="AZ772" s="50" t="n">
        <v>1412866</v>
      </c>
      <c r="BA772" s="50" t="n">
        <v>153957</v>
      </c>
      <c r="BB772" s="50" t="n">
        <v>9510152</v>
      </c>
      <c r="BC772" s="50" t="n">
        <v>193971</v>
      </c>
      <c r="BD772" s="50" t="n">
        <v>1573655</v>
      </c>
      <c r="BE772" s="50" t="n">
        <v>170808</v>
      </c>
      <c r="BF772" s="50" t="n">
        <v>60466</v>
      </c>
      <c r="BG772" s="50" t="n">
        <v>292007</v>
      </c>
      <c r="BH772" s="50" t="n">
        <v>31216</v>
      </c>
      <c r="BI772" s="50" t="n">
        <v>14850676</v>
      </c>
      <c r="BJ772" s="50" t="n">
        <v>24298451</v>
      </c>
      <c r="BK772" s="50" t="n">
        <v>1939368.84653</v>
      </c>
      <c r="BL772" s="50" t="n">
        <v>74858291</v>
      </c>
      <c r="BM772" s="50" t="n">
        <v>-119079.144483999</v>
      </c>
      <c r="BN772" s="50" t="n">
        <v>61136233</v>
      </c>
      <c r="BO772" s="50" t="n">
        <v>65102940.06</v>
      </c>
      <c r="BP772" s="50" t="n">
        <v>3966707.06</v>
      </c>
      <c r="BQ772" s="50" t="n">
        <v>0</v>
      </c>
      <c r="BR772" s="51" t="n">
        <v>0</v>
      </c>
      <c r="BS772" s="50" t="n">
        <v>0</v>
      </c>
      <c r="BT772" s="51" t="n">
        <v>1.05658644207576</v>
      </c>
      <c r="BU772" s="50" t="n">
        <v>820</v>
      </c>
      <c r="BV772" s="50" t="n">
        <v>0</v>
      </c>
      <c r="BW772" s="50" t="n">
        <v>0</v>
      </c>
      <c r="BX772" s="50" t="n">
        <v>0</v>
      </c>
      <c r="BY772" s="50" t="n">
        <v>0</v>
      </c>
      <c r="BZ772" s="50" t="n">
        <v>0</v>
      </c>
    </row>
    <row r="773" customFormat="false" ht="15" hidden="true" customHeight="false" outlineLevel="0" collapsed="false">
      <c r="B773" s="48" t="s">
        <v>606</v>
      </c>
      <c r="C773" s="49" t="s">
        <v>607</v>
      </c>
      <c r="D773" s="49" t="s">
        <v>245</v>
      </c>
      <c r="E773" s="50" t="n">
        <v>160529</v>
      </c>
      <c r="F773" s="50" t="n">
        <v>159987</v>
      </c>
      <c r="G773" s="50" t="n">
        <v>1783455304</v>
      </c>
      <c r="H773" s="50" t="n">
        <v>170860979</v>
      </c>
      <c r="I773" s="50" t="n">
        <v>181799989</v>
      </c>
      <c r="J773" s="50" t="n">
        <v>10939010</v>
      </c>
      <c r="K773" s="50" t="n">
        <v>189666222</v>
      </c>
      <c r="L773" s="49" t="n">
        <v>1.72947303673463</v>
      </c>
      <c r="M773" s="50" t="n">
        <v>2795992</v>
      </c>
      <c r="N773" s="50" t="n">
        <v>2208787</v>
      </c>
      <c r="O773" s="50" t="n">
        <v>54592334</v>
      </c>
      <c r="P773" s="50" t="n">
        <v>124260743</v>
      </c>
      <c r="Q773" s="50" t="n">
        <v>7463605</v>
      </c>
      <c r="R773" s="50" t="n">
        <v>2415789</v>
      </c>
      <c r="S773" s="50" t="n">
        <v>1929211</v>
      </c>
      <c r="T773" s="50" t="n">
        <v>258063</v>
      </c>
      <c r="U773" s="50" t="n">
        <v>0</v>
      </c>
      <c r="V773" s="50" t="n">
        <v>2771140</v>
      </c>
      <c r="W773" s="50" t="n">
        <v>0</v>
      </c>
      <c r="X773" s="50" t="n">
        <v>0</v>
      </c>
      <c r="Y773" s="50" t="n">
        <v>338394</v>
      </c>
      <c r="Z773" s="50" t="n">
        <v>3301541.42</v>
      </c>
      <c r="AA773" s="50" t="n">
        <v>214475.66</v>
      </c>
      <c r="AB773" s="50" t="n">
        <v>912615</v>
      </c>
      <c r="AC773" s="50" t="n">
        <v>0</v>
      </c>
      <c r="AD773" s="50" t="n">
        <v>8512253</v>
      </c>
      <c r="AE773" s="50" t="n">
        <v>19581238</v>
      </c>
      <c r="AF773" s="50" t="n">
        <v>38616587</v>
      </c>
      <c r="AG773" s="50" t="n">
        <v>0</v>
      </c>
      <c r="AH773" s="50" t="n">
        <v>12856765</v>
      </c>
      <c r="AI773" s="50" t="n">
        <v>10918206</v>
      </c>
      <c r="AJ773" s="50" t="n">
        <v>9050781.374313</v>
      </c>
      <c r="AK773" s="50" t="n">
        <v>128812055</v>
      </c>
      <c r="AL773" s="50" t="n">
        <v>25876986</v>
      </c>
      <c r="AM773" s="50" t="n">
        <v>35072933</v>
      </c>
      <c r="AN773" s="50" t="n">
        <v>18805243</v>
      </c>
      <c r="AO773" s="50" t="n">
        <v>0</v>
      </c>
      <c r="AP773" s="50" t="n">
        <v>0</v>
      </c>
      <c r="AQ773" s="51" t="n">
        <v>1.251509</v>
      </c>
      <c r="AR773" s="50" t="n">
        <v>81640070.3742</v>
      </c>
      <c r="AS773" s="50" t="n">
        <v>65233297.649919</v>
      </c>
      <c r="AT773" s="50" t="n">
        <v>58945030.625687</v>
      </c>
      <c r="AU773" s="50" t="n">
        <v>22695039.748513</v>
      </c>
      <c r="AV773" s="50" t="n">
        <v>47990495.5155387</v>
      </c>
      <c r="AW773" s="50" t="n">
        <v>17242802.1343803</v>
      </c>
      <c r="AX773" s="50" t="n">
        <v>922689</v>
      </c>
      <c r="AY773" s="50" t="n">
        <v>56430909.625687</v>
      </c>
      <c r="AZ773" s="50" t="n">
        <v>1591432</v>
      </c>
      <c r="BA773" s="50" t="n">
        <v>255318</v>
      </c>
      <c r="BB773" s="50" t="n">
        <v>0</v>
      </c>
      <c r="BC773" s="50" t="n">
        <v>1039558</v>
      </c>
      <c r="BD773" s="50" t="n">
        <v>5673131</v>
      </c>
      <c r="BE773" s="50" t="n">
        <v>75741</v>
      </c>
      <c r="BF773" s="50" t="n">
        <v>12215</v>
      </c>
      <c r="BG773" s="50" t="n">
        <v>86899</v>
      </c>
      <c r="BH773" s="50" t="n">
        <v>9565</v>
      </c>
      <c r="BI773" s="50" t="n">
        <v>38983104</v>
      </c>
      <c r="BJ773" s="50" t="n">
        <v>33393927</v>
      </c>
      <c r="BK773" s="50" t="n">
        <v>-403508.6258</v>
      </c>
      <c r="BL773" s="50" t="n">
        <v>148470596</v>
      </c>
      <c r="BM773" s="50" t="n">
        <v>-205527.268921999</v>
      </c>
      <c r="BN773" s="50" t="n">
        <v>190577609</v>
      </c>
      <c r="BO773" s="50" t="n">
        <v>195006241.08</v>
      </c>
      <c r="BP773" s="50" t="n">
        <v>4428632.08</v>
      </c>
      <c r="BQ773" s="50" t="n">
        <v>1</v>
      </c>
      <c r="BR773" s="51" t="n">
        <v>0.0563050850497455</v>
      </c>
      <c r="BS773" s="50" t="n">
        <v>-1066851</v>
      </c>
      <c r="BT773" s="51" t="n">
        <v>1.26625443353188</v>
      </c>
      <c r="BU773" s="50" t="n">
        <v>75</v>
      </c>
      <c r="BV773" s="50" t="n">
        <v>1</v>
      </c>
      <c r="BW773" s="50" t="n">
        <v>4862989</v>
      </c>
      <c r="BX773" s="50" t="n">
        <v>0</v>
      </c>
      <c r="BY773" s="50" t="n">
        <v>0</v>
      </c>
      <c r="BZ773" s="50" t="n">
        <v>3796138</v>
      </c>
    </row>
    <row r="774" customFormat="false" ht="15" hidden="true" customHeight="false" outlineLevel="0" collapsed="false">
      <c r="B774" s="48" t="s">
        <v>651</v>
      </c>
      <c r="C774" s="49" t="s">
        <v>652</v>
      </c>
      <c r="D774" s="49" t="s">
        <v>245</v>
      </c>
      <c r="E774" s="50" t="n">
        <v>30287</v>
      </c>
      <c r="F774" s="50" t="n">
        <v>29963</v>
      </c>
      <c r="G774" s="50" t="n">
        <v>361756098</v>
      </c>
      <c r="H774" s="50" t="n">
        <v>14377259</v>
      </c>
      <c r="I774" s="50" t="n">
        <v>15349004</v>
      </c>
      <c r="J774" s="50" t="n">
        <v>971745</v>
      </c>
      <c r="K774" s="50" t="n">
        <v>17834568</v>
      </c>
      <c r="L774" s="49" t="n">
        <v>1.33236037834357</v>
      </c>
      <c r="M774" s="50" t="n">
        <v>922862</v>
      </c>
      <c r="N774" s="50" t="n">
        <v>3612935</v>
      </c>
      <c r="O774" s="50" t="n">
        <v>3079536</v>
      </c>
      <c r="P774" s="50" t="n">
        <v>19642662</v>
      </c>
      <c r="Q774" s="50" t="n">
        <v>651434</v>
      </c>
      <c r="R774" s="50" t="n">
        <v>130213</v>
      </c>
      <c r="S774" s="50" t="n">
        <v>138853</v>
      </c>
      <c r="T774" s="50" t="n">
        <v>49898</v>
      </c>
      <c r="U774" s="50" t="n">
        <v>0</v>
      </c>
      <c r="V774" s="50" t="n">
        <v>0</v>
      </c>
      <c r="W774" s="50" t="n">
        <v>0</v>
      </c>
      <c r="X774" s="50" t="n">
        <v>0</v>
      </c>
      <c r="Y774" s="50" t="n">
        <v>0</v>
      </c>
      <c r="Z774" s="50" t="n">
        <v>1284984.44</v>
      </c>
      <c r="AA774" s="50" t="n">
        <v>520</v>
      </c>
      <c r="AB774" s="50" t="n">
        <v>223530</v>
      </c>
      <c r="AC774" s="50" t="n">
        <v>0</v>
      </c>
      <c r="AD774" s="50" t="n">
        <v>824673</v>
      </c>
      <c r="AE774" s="50" t="n">
        <v>0</v>
      </c>
      <c r="AF774" s="50" t="n">
        <v>72595</v>
      </c>
      <c r="AG774" s="50" t="n">
        <v>969236</v>
      </c>
      <c r="AH774" s="50" t="n">
        <v>1637141</v>
      </c>
      <c r="AI774" s="50" t="n">
        <v>254462</v>
      </c>
      <c r="AJ774" s="50" t="n">
        <v>234534.722579</v>
      </c>
      <c r="AK774" s="50" t="n">
        <v>24607074</v>
      </c>
      <c r="AL774" s="50" t="n">
        <v>810004</v>
      </c>
      <c r="AM774" s="50" t="n">
        <v>980585</v>
      </c>
      <c r="AN774" s="50" t="n">
        <v>3457309</v>
      </c>
      <c r="AO774" s="50" t="n">
        <v>0</v>
      </c>
      <c r="AP774" s="50" t="n">
        <v>0</v>
      </c>
      <c r="AQ774" s="51" t="n">
        <v>1.252502</v>
      </c>
      <c r="AR774" s="50" t="n">
        <v>15569633.6144</v>
      </c>
      <c r="AS774" s="50" t="n">
        <v>12430830.226766</v>
      </c>
      <c r="AT774" s="50" t="n">
        <v>10293837.277421</v>
      </c>
      <c r="AU774" s="50" t="n">
        <v>5275796.336979</v>
      </c>
      <c r="AV774" s="50" t="n">
        <v>9955873.20064214</v>
      </c>
      <c r="AW774" s="50" t="n">
        <v>2474957.02612386</v>
      </c>
      <c r="AX774" s="50" t="n">
        <v>220332</v>
      </c>
      <c r="AY774" s="50" t="n">
        <v>8408063.277421</v>
      </c>
      <c r="AZ774" s="50" t="n">
        <v>1665442</v>
      </c>
      <c r="BA774" s="50" t="n">
        <v>49117</v>
      </c>
      <c r="BB774" s="50" t="n">
        <v>2949922</v>
      </c>
      <c r="BC774" s="50" t="n">
        <v>20225</v>
      </c>
      <c r="BD774" s="50" t="n">
        <v>1088641</v>
      </c>
      <c r="BE774" s="50" t="n">
        <v>90211</v>
      </c>
      <c r="BF774" s="50" t="n">
        <v>19337</v>
      </c>
      <c r="BG774" s="50" t="n">
        <v>107808</v>
      </c>
      <c r="BH774" s="50" t="n">
        <v>75020</v>
      </c>
      <c r="BI774" s="50" t="n">
        <v>4084494</v>
      </c>
      <c r="BJ774" s="50" t="n">
        <v>5194571</v>
      </c>
      <c r="BK774" s="50" t="n">
        <v>4513.6144</v>
      </c>
      <c r="BL774" s="50" t="n">
        <v>20207308</v>
      </c>
      <c r="BM774" s="50" t="n">
        <v>-32488.9629479998</v>
      </c>
      <c r="BN774" s="50" t="n">
        <v>14120057</v>
      </c>
      <c r="BO774" s="50" t="n">
        <v>15629091.44</v>
      </c>
      <c r="BP774" s="50" t="n">
        <v>1509034.44</v>
      </c>
      <c r="BQ774" s="50" t="n">
        <v>0</v>
      </c>
      <c r="BR774" s="51" t="n">
        <v>0</v>
      </c>
      <c r="BS774" s="50" t="n">
        <v>0</v>
      </c>
      <c r="BT774" s="51" t="n">
        <v>1.30393803580802</v>
      </c>
      <c r="BU774" s="50" t="n">
        <v>37</v>
      </c>
      <c r="BV774" s="50" t="n">
        <v>1</v>
      </c>
      <c r="BW774" s="50" t="n">
        <v>944805</v>
      </c>
      <c r="BX774" s="50" t="n">
        <v>0</v>
      </c>
      <c r="BY774" s="50" t="n">
        <v>0</v>
      </c>
      <c r="BZ774" s="50" t="n">
        <v>944805</v>
      </c>
    </row>
    <row r="775" customFormat="false" ht="15" hidden="true" customHeight="false" outlineLevel="0" collapsed="false">
      <c r="B775" s="48" t="s">
        <v>653</v>
      </c>
      <c r="C775" s="49" t="s">
        <v>654</v>
      </c>
      <c r="D775" s="49" t="s">
        <v>245</v>
      </c>
      <c r="E775" s="50" t="n">
        <v>49551</v>
      </c>
      <c r="F775" s="50" t="n">
        <v>49212</v>
      </c>
      <c r="G775" s="50" t="n">
        <v>692605350</v>
      </c>
      <c r="H775" s="50" t="n">
        <v>25392960</v>
      </c>
      <c r="I775" s="50" t="n">
        <v>28357824</v>
      </c>
      <c r="J775" s="50" t="n">
        <v>2964864</v>
      </c>
      <c r="K775" s="50" t="n">
        <v>29868863</v>
      </c>
      <c r="L775" s="49" t="n">
        <v>1.4495790543286</v>
      </c>
      <c r="M775" s="50" t="n">
        <v>1537990</v>
      </c>
      <c r="N775" s="50" t="n">
        <v>3593990</v>
      </c>
      <c r="O775" s="50" t="n">
        <v>6249687</v>
      </c>
      <c r="P775" s="50" t="n">
        <v>32165814</v>
      </c>
      <c r="Q775" s="50" t="n">
        <v>1148888</v>
      </c>
      <c r="R775" s="50" t="n">
        <v>383095</v>
      </c>
      <c r="S775" s="50" t="n">
        <v>354671</v>
      </c>
      <c r="T775" s="50" t="n">
        <v>92307</v>
      </c>
      <c r="U775" s="50" t="n">
        <v>0</v>
      </c>
      <c r="V775" s="50" t="n">
        <v>0</v>
      </c>
      <c r="W775" s="50" t="n">
        <v>0</v>
      </c>
      <c r="X775" s="50" t="n">
        <v>0</v>
      </c>
      <c r="Y775" s="50" t="n">
        <v>0</v>
      </c>
      <c r="Z775" s="50" t="n">
        <v>1776305.87</v>
      </c>
      <c r="AA775" s="50" t="n">
        <v>0</v>
      </c>
      <c r="AB775" s="50" t="n">
        <v>434169</v>
      </c>
      <c r="AC775" s="50" t="n">
        <v>0</v>
      </c>
      <c r="AD775" s="50" t="n">
        <v>1455456</v>
      </c>
      <c r="AE775" s="50" t="n">
        <v>370453</v>
      </c>
      <c r="AF775" s="50" t="n">
        <v>826401</v>
      </c>
      <c r="AG775" s="50" t="n">
        <v>1208655</v>
      </c>
      <c r="AH775" s="50" t="n">
        <v>5600877</v>
      </c>
      <c r="AI775" s="50" t="n">
        <v>713053</v>
      </c>
      <c r="AJ775" s="50" t="n">
        <v>865314.708427</v>
      </c>
      <c r="AK775" s="50" t="n">
        <v>41585530</v>
      </c>
      <c r="AL775" s="50" t="n">
        <v>2277136</v>
      </c>
      <c r="AM775" s="50" t="n">
        <v>2426173</v>
      </c>
      <c r="AN775" s="50" t="n">
        <v>4475903</v>
      </c>
      <c r="AO775" s="50" t="n">
        <v>0</v>
      </c>
      <c r="AP775" s="50" t="n">
        <v>0</v>
      </c>
      <c r="AQ775" s="51" t="n">
        <v>1.326202</v>
      </c>
      <c r="AR775" s="50" t="n">
        <v>25887364.9771</v>
      </c>
      <c r="AS775" s="50" t="n">
        <v>19519932.436075</v>
      </c>
      <c r="AT775" s="50" t="n">
        <v>15024600.291573</v>
      </c>
      <c r="AU775" s="50" t="n">
        <v>10862764.685527</v>
      </c>
      <c r="AV775" s="50" t="n">
        <v>13825413.8567176</v>
      </c>
      <c r="AW775" s="50" t="n">
        <v>5694518.5793574</v>
      </c>
      <c r="AX775" s="50" t="n">
        <v>453767</v>
      </c>
      <c r="AY775" s="50" t="n">
        <v>12643336.291573</v>
      </c>
      <c r="AZ775" s="50" t="n">
        <v>1927497</v>
      </c>
      <c r="BA775" s="50" t="n">
        <v>92690</v>
      </c>
      <c r="BB775" s="50" t="n">
        <v>4398445</v>
      </c>
      <c r="BC775" s="50" t="n">
        <v>10032</v>
      </c>
      <c r="BD775" s="50" t="n">
        <v>1299618</v>
      </c>
      <c r="BE775" s="50" t="n">
        <v>85512</v>
      </c>
      <c r="BF775" s="50" t="n">
        <v>22343</v>
      </c>
      <c r="BG775" s="50" t="n">
        <v>151027</v>
      </c>
      <c r="BH775" s="50" t="n">
        <v>56460</v>
      </c>
      <c r="BI775" s="50" t="n">
        <v>6879289</v>
      </c>
      <c r="BJ775" s="50" t="n">
        <v>10469104</v>
      </c>
      <c r="BK775" s="50" t="n">
        <v>41580.9771</v>
      </c>
      <c r="BL775" s="50" t="n">
        <v>33040525</v>
      </c>
      <c r="BM775" s="50" t="n">
        <v>-53202.2563559997</v>
      </c>
      <c r="BN775" s="50" t="n">
        <v>27457384</v>
      </c>
      <c r="BO775" s="50" t="n">
        <v>29667858.87</v>
      </c>
      <c r="BP775" s="50" t="n">
        <v>2210474.87</v>
      </c>
      <c r="BQ775" s="50" t="n">
        <v>0</v>
      </c>
      <c r="BR775" s="51" t="n">
        <v>0</v>
      </c>
      <c r="BS775" s="50" t="n">
        <v>0</v>
      </c>
      <c r="BT775" s="51" t="n">
        <v>1.22250343597226</v>
      </c>
      <c r="BU775" s="50" t="n">
        <v>172</v>
      </c>
      <c r="BV775" s="50" t="n">
        <v>1</v>
      </c>
      <c r="BW775" s="50" t="n">
        <v>1449210</v>
      </c>
      <c r="BX775" s="50" t="n">
        <v>0</v>
      </c>
      <c r="BY775" s="50" t="n">
        <v>0</v>
      </c>
      <c r="BZ775" s="50" t="n">
        <v>1449210</v>
      </c>
    </row>
    <row r="776" customFormat="false" ht="15" hidden="true" customHeight="false" outlineLevel="0" collapsed="false">
      <c r="B776" s="48" t="s">
        <v>657</v>
      </c>
      <c r="C776" s="49" t="s">
        <v>658</v>
      </c>
      <c r="D776" s="49" t="s">
        <v>245</v>
      </c>
      <c r="E776" s="50" t="n">
        <v>127032</v>
      </c>
      <c r="F776" s="50" t="n">
        <v>126435</v>
      </c>
      <c r="G776" s="50" t="n">
        <v>1311399619</v>
      </c>
      <c r="H776" s="50" t="n">
        <v>117295258</v>
      </c>
      <c r="I776" s="50" t="n">
        <v>129335706</v>
      </c>
      <c r="J776" s="50" t="n">
        <v>12040448</v>
      </c>
      <c r="K776" s="50" t="n">
        <v>132715893</v>
      </c>
      <c r="L776" s="49" t="n">
        <v>1.67374636403026</v>
      </c>
      <c r="M776" s="50" t="n">
        <v>2408819</v>
      </c>
      <c r="N776" s="50" t="n">
        <v>2718744</v>
      </c>
      <c r="O776" s="50" t="n">
        <v>35010502</v>
      </c>
      <c r="P776" s="50" t="n">
        <v>100267227</v>
      </c>
      <c r="Q776" s="50" t="n">
        <v>5556750</v>
      </c>
      <c r="R776" s="50" t="n">
        <v>1700785</v>
      </c>
      <c r="S776" s="50" t="n">
        <v>1550275</v>
      </c>
      <c r="T776" s="50" t="n">
        <v>213478</v>
      </c>
      <c r="U776" s="50" t="n">
        <v>0</v>
      </c>
      <c r="V776" s="50" t="n">
        <v>0</v>
      </c>
      <c r="W776" s="50" t="n">
        <v>0</v>
      </c>
      <c r="X776" s="50" t="n">
        <v>0</v>
      </c>
      <c r="Y776" s="50" t="n">
        <v>0</v>
      </c>
      <c r="Z776" s="50" t="n">
        <v>2466641.7</v>
      </c>
      <c r="AA776" s="50" t="n">
        <v>232845.08</v>
      </c>
      <c r="AB776" s="50" t="n">
        <v>202878</v>
      </c>
      <c r="AC776" s="50" t="n">
        <v>0</v>
      </c>
      <c r="AD776" s="50" t="n">
        <v>8642772</v>
      </c>
      <c r="AE776" s="50" t="n">
        <v>10757751</v>
      </c>
      <c r="AF776" s="50" t="n">
        <v>20741373</v>
      </c>
      <c r="AG776" s="50" t="n">
        <v>202067</v>
      </c>
      <c r="AH776" s="50" t="n">
        <v>11545600</v>
      </c>
      <c r="AI776" s="50" t="n">
        <v>6095927</v>
      </c>
      <c r="AJ776" s="50" t="n">
        <v>7235826.945696</v>
      </c>
      <c r="AK776" s="50" t="n">
        <v>109394519</v>
      </c>
      <c r="AL776" s="50" t="n">
        <v>15947077</v>
      </c>
      <c r="AM776" s="50" t="n">
        <v>21269807</v>
      </c>
      <c r="AN776" s="50" t="n">
        <v>15420635</v>
      </c>
      <c r="AO776" s="50" t="n">
        <v>0</v>
      </c>
      <c r="AP776" s="50" t="n">
        <v>0</v>
      </c>
      <c r="AQ776" s="51" t="n">
        <v>1.399804</v>
      </c>
      <c r="AR776" s="50" t="n">
        <v>74808831.5386</v>
      </c>
      <c r="AS776" s="50" t="n">
        <v>53442368.180759</v>
      </c>
      <c r="AT776" s="50" t="n">
        <v>55354250.054304</v>
      </c>
      <c r="AU776" s="50" t="n">
        <v>19454581.484296</v>
      </c>
      <c r="AV776" s="50" t="n">
        <v>43150919.4062812</v>
      </c>
      <c r="AW776" s="50" t="n">
        <v>10291448.7744778</v>
      </c>
      <c r="AX776" s="50" t="n">
        <v>875729</v>
      </c>
      <c r="AY776" s="50" t="n">
        <v>52959147.054304</v>
      </c>
      <c r="AZ776" s="50" t="n">
        <v>1519374</v>
      </c>
      <c r="BA776" s="50" t="n">
        <v>192338</v>
      </c>
      <c r="BB776" s="50" t="n">
        <v>0</v>
      </c>
      <c r="BC776" s="50" t="n">
        <v>581594</v>
      </c>
      <c r="BD776" s="50" t="n">
        <v>6331392</v>
      </c>
      <c r="BE776" s="50" t="n">
        <v>46951</v>
      </c>
      <c r="BF776" s="50" t="n">
        <v>9862</v>
      </c>
      <c r="BG776" s="50" t="n">
        <v>60003</v>
      </c>
      <c r="BH776" s="50" t="n">
        <v>24824</v>
      </c>
      <c r="BI776" s="50" t="n">
        <v>33932344</v>
      </c>
      <c r="BJ776" s="50" t="n">
        <v>31356221</v>
      </c>
      <c r="BK776" s="50" t="n">
        <v>-121800.4614</v>
      </c>
      <c r="BL776" s="50" t="n">
        <v>114886956</v>
      </c>
      <c r="BM776" s="50" t="n">
        <v>-165841.993457999</v>
      </c>
      <c r="BN776" s="50" t="n">
        <v>139225693</v>
      </c>
      <c r="BO776" s="50" t="n">
        <v>142128057.78</v>
      </c>
      <c r="BP776" s="50" t="n">
        <v>2902364.78</v>
      </c>
      <c r="BQ776" s="50" t="n">
        <v>1</v>
      </c>
      <c r="BR776" s="51" t="n">
        <v>0</v>
      </c>
      <c r="BS776" s="50" t="n">
        <v>0</v>
      </c>
      <c r="BT776" s="51" t="n">
        <v>1.37419370585412</v>
      </c>
      <c r="BU776" s="50" t="n">
        <v>11</v>
      </c>
      <c r="BV776" s="50" t="n">
        <v>1</v>
      </c>
      <c r="BW776" s="50" t="n">
        <v>4176283</v>
      </c>
      <c r="BX776" s="50" t="n">
        <v>0</v>
      </c>
      <c r="BY776" s="50" t="n">
        <v>0</v>
      </c>
      <c r="BZ776" s="50" t="n">
        <v>4176283</v>
      </c>
    </row>
    <row r="777" customFormat="false" ht="15" hidden="true" customHeight="false" outlineLevel="0" collapsed="false">
      <c r="B777" s="48" t="s">
        <v>659</v>
      </c>
      <c r="C777" s="49" t="s">
        <v>660</v>
      </c>
      <c r="D777" s="49" t="s">
        <v>245</v>
      </c>
      <c r="E777" s="50" t="n">
        <v>25714</v>
      </c>
      <c r="F777" s="50" t="n">
        <v>25217</v>
      </c>
      <c r="G777" s="50" t="n">
        <v>255105326</v>
      </c>
      <c r="H777" s="50" t="n">
        <v>13925665</v>
      </c>
      <c r="I777" s="50" t="n">
        <v>15964089</v>
      </c>
      <c r="J777" s="50" t="n">
        <v>2038424</v>
      </c>
      <c r="K777" s="50" t="n">
        <v>17761986</v>
      </c>
      <c r="L777" s="49" t="n">
        <v>1.29338550148673</v>
      </c>
      <c r="M777" s="50" t="n">
        <v>774926</v>
      </c>
      <c r="N777" s="50" t="n">
        <v>840642</v>
      </c>
      <c r="O777" s="50" t="n">
        <v>3910264</v>
      </c>
      <c r="P777" s="50" t="n">
        <v>16870971</v>
      </c>
      <c r="Q777" s="50" t="n">
        <v>637130</v>
      </c>
      <c r="R777" s="50" t="n">
        <v>107752</v>
      </c>
      <c r="S777" s="50" t="n">
        <v>297317</v>
      </c>
      <c r="T777" s="50" t="n">
        <v>28092</v>
      </c>
      <c r="U777" s="50" t="n">
        <v>0</v>
      </c>
      <c r="V777" s="50" t="n">
        <v>0</v>
      </c>
      <c r="W777" s="50" t="n">
        <v>0</v>
      </c>
      <c r="X777" s="50" t="n">
        <v>0</v>
      </c>
      <c r="Y777" s="50" t="n">
        <v>0</v>
      </c>
      <c r="Z777" s="50" t="n">
        <v>631087.85</v>
      </c>
      <c r="AA777" s="50" t="n">
        <v>63015.8</v>
      </c>
      <c r="AB777" s="50" t="n">
        <v>80631</v>
      </c>
      <c r="AC777" s="50" t="n">
        <v>0</v>
      </c>
      <c r="AD777" s="50" t="n">
        <v>1314939</v>
      </c>
      <c r="AE777" s="50" t="n">
        <v>412927</v>
      </c>
      <c r="AF777" s="50" t="n">
        <v>870035</v>
      </c>
      <c r="AG777" s="50" t="n">
        <v>0</v>
      </c>
      <c r="AH777" s="50" t="n">
        <v>1825905</v>
      </c>
      <c r="AI777" s="50" t="n">
        <v>358131</v>
      </c>
      <c r="AJ777" s="50" t="n">
        <v>407793.915889</v>
      </c>
      <c r="AK777" s="50" t="n">
        <v>18611470</v>
      </c>
      <c r="AL777" s="50" t="n">
        <v>830041</v>
      </c>
      <c r="AM777" s="50" t="n">
        <v>1122667</v>
      </c>
      <c r="AN777" s="50" t="n">
        <v>3836321</v>
      </c>
      <c r="AO777" s="50" t="n">
        <v>0</v>
      </c>
      <c r="AP777" s="50" t="n">
        <v>0</v>
      </c>
      <c r="AQ777" s="51" t="n">
        <v>1.461826</v>
      </c>
      <c r="AR777" s="50" t="n">
        <v>13108972.5037</v>
      </c>
      <c r="AS777" s="50" t="n">
        <v>8967530.885766</v>
      </c>
      <c r="AT777" s="50" t="n">
        <v>9577724.084111</v>
      </c>
      <c r="AU777" s="50" t="n">
        <v>3531248.419589</v>
      </c>
      <c r="AV777" s="50" t="n">
        <v>7862968.59777822</v>
      </c>
      <c r="AW777" s="50" t="n">
        <v>1104562.28798777</v>
      </c>
      <c r="AX777" s="50" t="n">
        <v>254071</v>
      </c>
      <c r="AY777" s="50" t="n">
        <v>8820301.084111</v>
      </c>
      <c r="AZ777" s="50" t="n">
        <v>503352</v>
      </c>
      <c r="BA777" s="50" t="n">
        <v>29135</v>
      </c>
      <c r="BB777" s="50" t="n">
        <v>985764</v>
      </c>
      <c r="BC777" s="50" t="n">
        <v>17872</v>
      </c>
      <c r="BD777" s="50" t="n">
        <v>1128603</v>
      </c>
      <c r="BE777" s="50" t="n">
        <v>36777</v>
      </c>
      <c r="BF777" s="50" t="n">
        <v>7523</v>
      </c>
      <c r="BG777" s="50" t="n">
        <v>57618</v>
      </c>
      <c r="BH777" s="50" t="n">
        <v>16413</v>
      </c>
      <c r="BI777" s="50" t="n">
        <v>4741016</v>
      </c>
      <c r="BJ777" s="50" t="n">
        <v>5314334</v>
      </c>
      <c r="BK777" s="50" t="n">
        <v>16494.5037</v>
      </c>
      <c r="BL777" s="50" t="n">
        <v>17672102</v>
      </c>
      <c r="BM777" s="50" t="n">
        <v>-27904.5860339998</v>
      </c>
      <c r="BN777" s="50" t="n">
        <v>17077788</v>
      </c>
      <c r="BO777" s="50" t="n">
        <v>17852522.65</v>
      </c>
      <c r="BP777" s="50" t="n">
        <v>774734.65</v>
      </c>
      <c r="BQ777" s="50" t="n">
        <v>0</v>
      </c>
      <c r="BR777" s="51" t="n">
        <v>0</v>
      </c>
      <c r="BS777" s="50" t="n">
        <v>0</v>
      </c>
      <c r="BT777" s="51" t="n">
        <v>1.44331747048766</v>
      </c>
      <c r="BU777" s="50" t="n">
        <v>5</v>
      </c>
      <c r="BV777" s="50" t="n">
        <v>1</v>
      </c>
      <c r="BW777" s="50" t="n">
        <v>887892</v>
      </c>
      <c r="BX777" s="50" t="n">
        <v>0</v>
      </c>
      <c r="BY777" s="50" t="n">
        <v>0</v>
      </c>
      <c r="BZ777" s="50" t="n">
        <v>887892</v>
      </c>
    </row>
    <row r="778" customFormat="false" ht="15" hidden="true" customHeight="false" outlineLevel="0" collapsed="false">
      <c r="B778" s="48" t="s">
        <v>693</v>
      </c>
      <c r="C778" s="49" t="s">
        <v>694</v>
      </c>
      <c r="D778" s="49" t="s">
        <v>245</v>
      </c>
      <c r="E778" s="50" t="n">
        <v>151773</v>
      </c>
      <c r="F778" s="50" t="n">
        <v>150767</v>
      </c>
      <c r="G778" s="50" t="n">
        <v>1843545675</v>
      </c>
      <c r="H778" s="50" t="n">
        <v>124656288</v>
      </c>
      <c r="I778" s="50" t="n">
        <v>137588043</v>
      </c>
      <c r="J778" s="50" t="n">
        <v>12931755</v>
      </c>
      <c r="K778" s="50" t="n">
        <v>144972453</v>
      </c>
      <c r="L778" s="49" t="n">
        <v>1.71611766355859</v>
      </c>
      <c r="M778" s="50" t="n">
        <v>4703619</v>
      </c>
      <c r="N778" s="50" t="n">
        <v>1613849</v>
      </c>
      <c r="O778" s="50" t="n">
        <v>47515888</v>
      </c>
      <c r="P778" s="50" t="n">
        <v>128601904</v>
      </c>
      <c r="Q778" s="50" t="n">
        <v>8612727</v>
      </c>
      <c r="R778" s="50" t="n">
        <v>780834</v>
      </c>
      <c r="S778" s="50" t="n">
        <v>2080488</v>
      </c>
      <c r="T778" s="50" t="n">
        <v>173539</v>
      </c>
      <c r="U778" s="50" t="n">
        <v>0</v>
      </c>
      <c r="V778" s="50" t="n">
        <v>0</v>
      </c>
      <c r="W778" s="50" t="n">
        <v>0</v>
      </c>
      <c r="X778" s="50" t="n">
        <v>0</v>
      </c>
      <c r="Y778" s="50" t="n">
        <v>0</v>
      </c>
      <c r="Z778" s="50" t="n">
        <v>3437970.52</v>
      </c>
      <c r="AA778" s="50" t="n">
        <v>261853.95</v>
      </c>
      <c r="AB778" s="50" t="n">
        <v>335456</v>
      </c>
      <c r="AC778" s="50" t="n">
        <v>0</v>
      </c>
      <c r="AD778" s="50" t="n">
        <v>9536255</v>
      </c>
      <c r="AE778" s="50" t="n">
        <v>6098796</v>
      </c>
      <c r="AF778" s="50" t="n">
        <v>12437993</v>
      </c>
      <c r="AG778" s="50" t="n">
        <v>0</v>
      </c>
      <c r="AH778" s="50" t="n">
        <v>15906340</v>
      </c>
      <c r="AI778" s="50" t="n">
        <v>6472145</v>
      </c>
      <c r="AJ778" s="50" t="n">
        <v>6542157.355332</v>
      </c>
      <c r="AK778" s="50" t="n">
        <v>138736033</v>
      </c>
      <c r="AL778" s="50" t="n">
        <v>15695212</v>
      </c>
      <c r="AM778" s="50" t="n">
        <v>21835845</v>
      </c>
      <c r="AN778" s="50" t="n">
        <v>20316165</v>
      </c>
      <c r="AO778" s="50" t="n">
        <v>0</v>
      </c>
      <c r="AP778" s="50" t="n">
        <v>0</v>
      </c>
      <c r="AQ778" s="51" t="n">
        <v>1.664702</v>
      </c>
      <c r="AR778" s="50" t="n">
        <v>110324617.9074</v>
      </c>
      <c r="AS778" s="50" t="n">
        <v>66272880.349722</v>
      </c>
      <c r="AT778" s="50" t="n">
        <v>68928269.644668</v>
      </c>
      <c r="AU778" s="50" t="n">
        <v>41396348.262732</v>
      </c>
      <c r="AV778" s="50" t="n">
        <v>52108205.5644635</v>
      </c>
      <c r="AW778" s="50" t="n">
        <v>14164674.7852585</v>
      </c>
      <c r="AX778" s="50" t="n">
        <v>1757535</v>
      </c>
      <c r="AY778" s="50" t="n">
        <v>66174898.644668</v>
      </c>
      <c r="AZ778" s="50" t="n">
        <v>995836</v>
      </c>
      <c r="BA778" s="50" t="n">
        <v>160397</v>
      </c>
      <c r="BB778" s="50" t="n">
        <v>17747646</v>
      </c>
      <c r="BC778" s="50" t="n">
        <v>1563119</v>
      </c>
      <c r="BD778" s="50" t="n">
        <v>4948270</v>
      </c>
      <c r="BE778" s="50" t="n">
        <v>56108</v>
      </c>
      <c r="BF778" s="50" t="n">
        <v>11840</v>
      </c>
      <c r="BG778" s="50" t="n">
        <v>168373</v>
      </c>
      <c r="BH778" s="50" t="n">
        <v>10833</v>
      </c>
      <c r="BI778" s="50" t="n">
        <v>43469020</v>
      </c>
      <c r="BJ778" s="50" t="n">
        <v>39503032</v>
      </c>
      <c r="BK778" s="50" t="n">
        <v>-67391.0925999998</v>
      </c>
      <c r="BL778" s="50" t="n">
        <v>141513203</v>
      </c>
      <c r="BM778" s="50" t="n">
        <v>-212707.549215999</v>
      </c>
      <c r="BN778" s="50" t="n">
        <v>151621052</v>
      </c>
      <c r="BO778" s="50" t="n">
        <v>155656332.47</v>
      </c>
      <c r="BP778" s="50" t="n">
        <v>4035280.47</v>
      </c>
      <c r="BQ778" s="50" t="n">
        <v>0</v>
      </c>
      <c r="BR778" s="51" t="n">
        <v>0</v>
      </c>
      <c r="BS778" s="50" t="n">
        <v>0</v>
      </c>
      <c r="BT778" s="51" t="n">
        <v>1.30553145443073</v>
      </c>
      <c r="BU778" s="50" t="n">
        <v>34</v>
      </c>
      <c r="BV778" s="50" t="n">
        <v>1</v>
      </c>
      <c r="BW778" s="50" t="n">
        <v>4740353</v>
      </c>
      <c r="BX778" s="50" t="n">
        <v>0</v>
      </c>
      <c r="BY778" s="50" t="n">
        <v>0</v>
      </c>
      <c r="BZ778" s="50" t="n">
        <v>4740353</v>
      </c>
    </row>
    <row r="779" customFormat="false" ht="15" hidden="true" customHeight="false" outlineLevel="0" collapsed="false">
      <c r="B779" s="48" t="s">
        <v>1078</v>
      </c>
      <c r="C779" s="49" t="s">
        <v>1079</v>
      </c>
      <c r="D779" s="49" t="s">
        <v>245</v>
      </c>
      <c r="E779" s="50" t="n">
        <v>83249</v>
      </c>
      <c r="F779" s="50" t="n">
        <v>82704</v>
      </c>
      <c r="G779" s="50" t="n">
        <v>1089745072</v>
      </c>
      <c r="H779" s="50" t="n">
        <v>58679676</v>
      </c>
      <c r="I779" s="50" t="n">
        <v>62722800</v>
      </c>
      <c r="J779" s="50" t="n">
        <v>4043124</v>
      </c>
      <c r="K779" s="50" t="n">
        <v>68419343</v>
      </c>
      <c r="L779" s="49" t="n">
        <v>1.57311955759354</v>
      </c>
      <c r="M779" s="50" t="n">
        <v>2167941</v>
      </c>
      <c r="N779" s="50" t="n">
        <v>3341139</v>
      </c>
      <c r="O779" s="50" t="n">
        <v>27135447</v>
      </c>
      <c r="P779" s="50" t="n">
        <v>72943473</v>
      </c>
      <c r="Q779" s="50" t="n">
        <v>4633626</v>
      </c>
      <c r="R779" s="50" t="n">
        <v>997360</v>
      </c>
      <c r="S779" s="50" t="n">
        <v>1143590</v>
      </c>
      <c r="T779" s="50" t="n">
        <v>139801</v>
      </c>
      <c r="U779" s="50" t="n">
        <v>0</v>
      </c>
      <c r="V779" s="50" t="n">
        <v>0</v>
      </c>
      <c r="W779" s="50" t="n">
        <v>0</v>
      </c>
      <c r="X779" s="50" t="n">
        <v>0</v>
      </c>
      <c r="Y779" s="50" t="n">
        <v>0</v>
      </c>
      <c r="Z779" s="50" t="n">
        <v>2443604.92</v>
      </c>
      <c r="AA779" s="50" t="n">
        <v>134899.57</v>
      </c>
      <c r="AB779" s="50" t="n">
        <v>137745</v>
      </c>
      <c r="AC779" s="50" t="n">
        <v>0</v>
      </c>
      <c r="AD779" s="50" t="n">
        <v>3675240</v>
      </c>
      <c r="AE779" s="50" t="n">
        <v>465162</v>
      </c>
      <c r="AF779" s="50" t="n">
        <v>859884</v>
      </c>
      <c r="AG779" s="50" t="n">
        <v>1712261</v>
      </c>
      <c r="AH779" s="50" t="n">
        <v>8052668</v>
      </c>
      <c r="AI779" s="50" t="n">
        <v>2787731</v>
      </c>
      <c r="AJ779" s="50" t="n">
        <v>2101565.07624</v>
      </c>
      <c r="AK779" s="50" t="n">
        <v>77235943</v>
      </c>
      <c r="AL779" s="50" t="n">
        <v>8496094</v>
      </c>
      <c r="AM779" s="50" t="n">
        <v>10864104</v>
      </c>
      <c r="AN779" s="50" t="n">
        <v>9739667</v>
      </c>
      <c r="AO779" s="50" t="n">
        <v>0</v>
      </c>
      <c r="AP779" s="50" t="n">
        <v>0</v>
      </c>
      <c r="AQ779" s="51" t="n">
        <v>1.254846</v>
      </c>
      <c r="AR779" s="50" t="n">
        <v>48431378.7921</v>
      </c>
      <c r="AS779" s="50" t="n">
        <v>38595485.757426</v>
      </c>
      <c r="AT779" s="50" t="n">
        <v>30438963.92376</v>
      </c>
      <c r="AU779" s="50" t="n">
        <v>17992414.86834</v>
      </c>
      <c r="AV779" s="50" t="n">
        <v>29544972.1157509</v>
      </c>
      <c r="AW779" s="50" t="n">
        <v>9050513.64167514</v>
      </c>
      <c r="AX779" s="50" t="n">
        <v>675411</v>
      </c>
      <c r="AY779" s="50" t="n">
        <v>28332777.92376</v>
      </c>
      <c r="AZ779" s="50" t="n">
        <v>1430775</v>
      </c>
      <c r="BA779" s="50" t="n">
        <v>139597</v>
      </c>
      <c r="BB779" s="50" t="n">
        <v>7576789</v>
      </c>
      <c r="BC779" s="50" t="n">
        <v>132754</v>
      </c>
      <c r="BD779" s="50" t="n">
        <v>2927283</v>
      </c>
      <c r="BE779" s="50" t="n">
        <v>50378</v>
      </c>
      <c r="BF779" s="50" t="n">
        <v>11640</v>
      </c>
      <c r="BG779" s="50" t="n">
        <v>77623</v>
      </c>
      <c r="BH779" s="50" t="n">
        <v>29771</v>
      </c>
      <c r="BI779" s="50" t="n">
        <v>15242646</v>
      </c>
      <c r="BJ779" s="50" t="n">
        <v>20057708</v>
      </c>
      <c r="BK779" s="50" t="n">
        <v>79003.7920999999</v>
      </c>
      <c r="BL779" s="50" t="n">
        <v>81299183</v>
      </c>
      <c r="BM779" s="50" t="n">
        <v>-120648.504341999</v>
      </c>
      <c r="BN779" s="50" t="n">
        <v>60546145</v>
      </c>
      <c r="BO779" s="50" t="n">
        <v>63262394.49</v>
      </c>
      <c r="BP779" s="50" t="n">
        <v>2716249.49</v>
      </c>
      <c r="BQ779" s="50" t="n">
        <v>0</v>
      </c>
      <c r="BR779" s="51" t="n">
        <v>0</v>
      </c>
      <c r="BS779" s="50" t="n">
        <v>0</v>
      </c>
      <c r="BT779" s="51" t="n">
        <v>1.19289108775076</v>
      </c>
      <c r="BU779" s="50" t="n">
        <v>260</v>
      </c>
      <c r="BV779" s="50" t="n">
        <v>1</v>
      </c>
      <c r="BW779" s="50" t="n">
        <v>2375793</v>
      </c>
      <c r="BX779" s="50" t="n">
        <v>0</v>
      </c>
      <c r="BY779" s="50" t="n">
        <v>0</v>
      </c>
      <c r="BZ779" s="50" t="n">
        <v>2375793</v>
      </c>
    </row>
    <row r="780" customFormat="false" ht="15" hidden="true" customHeight="false" outlineLevel="0" collapsed="false">
      <c r="B780" s="48" t="s">
        <v>1636</v>
      </c>
      <c r="C780" s="49" t="s">
        <v>1637</v>
      </c>
      <c r="D780" s="49" t="s">
        <v>245</v>
      </c>
      <c r="E780" s="50" t="n">
        <v>1198302</v>
      </c>
      <c r="F780" s="50" t="n">
        <v>1189961</v>
      </c>
      <c r="G780" s="50" t="n">
        <v>17233407232</v>
      </c>
      <c r="H780" s="50" t="n">
        <v>1057335387</v>
      </c>
      <c r="I780" s="50" t="n">
        <v>1253924572</v>
      </c>
      <c r="J780" s="50" t="n">
        <v>196589185</v>
      </c>
      <c r="K780" s="50" t="n">
        <v>1188969376</v>
      </c>
      <c r="L780" s="49" t="n">
        <v>2</v>
      </c>
      <c r="M780" s="50" t="n">
        <v>37491104</v>
      </c>
      <c r="N780" s="50" t="n">
        <v>6606034</v>
      </c>
      <c r="O780" s="50" t="n">
        <v>378656204</v>
      </c>
      <c r="P780" s="50" t="n">
        <v>1081115025</v>
      </c>
      <c r="Q780" s="50" t="n">
        <v>101086340</v>
      </c>
      <c r="R780" s="50" t="n">
        <v>5118270</v>
      </c>
      <c r="S780" s="50" t="n">
        <v>13111709</v>
      </c>
      <c r="T780" s="50" t="n">
        <v>1712446</v>
      </c>
      <c r="U780" s="50" t="n">
        <v>56208</v>
      </c>
      <c r="V780" s="50" t="n">
        <v>3211756</v>
      </c>
      <c r="W780" s="50" t="n">
        <v>0</v>
      </c>
      <c r="X780" s="50" t="n">
        <v>0</v>
      </c>
      <c r="Y780" s="50" t="n">
        <v>0</v>
      </c>
      <c r="Z780" s="50" t="n">
        <v>50661804.28</v>
      </c>
      <c r="AA780" s="50" t="n">
        <v>3331867.56</v>
      </c>
      <c r="AB780" s="50" t="n">
        <v>1476994</v>
      </c>
      <c r="AC780" s="50" t="n">
        <v>0</v>
      </c>
      <c r="AD780" s="50" t="n">
        <v>158322840</v>
      </c>
      <c r="AE780" s="50" t="n">
        <v>41103306</v>
      </c>
      <c r="AF780" s="50" t="n">
        <v>79146053</v>
      </c>
      <c r="AG780" s="50" t="n">
        <v>0</v>
      </c>
      <c r="AH780" s="50" t="n">
        <v>117717128</v>
      </c>
      <c r="AI780" s="50" t="n">
        <v>25885882</v>
      </c>
      <c r="AJ780" s="50" t="n">
        <v>31552990.010061</v>
      </c>
      <c r="AK780" s="50" t="n">
        <v>1139309892</v>
      </c>
      <c r="AL780" s="50" t="n">
        <v>60439403</v>
      </c>
      <c r="AM780" s="50" t="n">
        <v>76995473</v>
      </c>
      <c r="AN780" s="50" t="n">
        <v>131785427</v>
      </c>
      <c r="AO780" s="50" t="n">
        <v>0</v>
      </c>
      <c r="AP780" s="50" t="n">
        <v>151438</v>
      </c>
      <c r="AQ780" s="51" t="n">
        <v>1.718339</v>
      </c>
      <c r="AR780" s="50" t="n">
        <v>918470423.809447</v>
      </c>
      <c r="AS780" s="50" t="n">
        <v>534510722.83041</v>
      </c>
      <c r="AT780" s="50" t="n">
        <v>620780738.989939</v>
      </c>
      <c r="AU780" s="50" t="n">
        <v>297689684.819508</v>
      </c>
      <c r="AV780" s="50" t="n">
        <v>518334129.059872</v>
      </c>
      <c r="AW780" s="50" t="n">
        <v>16176593.7705375</v>
      </c>
      <c r="AX780" s="50" t="n">
        <v>16353695</v>
      </c>
      <c r="AY780" s="50" t="n">
        <v>601045742.989939</v>
      </c>
      <c r="AZ780" s="50" t="n">
        <v>3381301</v>
      </c>
      <c r="BA780" s="50" t="n">
        <v>1762308</v>
      </c>
      <c r="BB780" s="50" t="n">
        <v>141089548</v>
      </c>
      <c r="BC780" s="50" t="n">
        <v>9713661</v>
      </c>
      <c r="BD780" s="50" t="n">
        <v>37376507</v>
      </c>
      <c r="BE780" s="50" t="n">
        <v>2939752</v>
      </c>
      <c r="BF780" s="50" t="n">
        <v>890675</v>
      </c>
      <c r="BG780" s="50" t="n">
        <v>4942025</v>
      </c>
      <c r="BH780" s="50" t="n">
        <v>93943</v>
      </c>
      <c r="BI780" s="50" t="n">
        <v>301742373</v>
      </c>
      <c r="BJ780" s="50" t="n">
        <v>398301479</v>
      </c>
      <c r="BK780" s="50" t="n">
        <v>-116843.190553037</v>
      </c>
      <c r="BL780" s="50" t="n">
        <v>1130965860</v>
      </c>
      <c r="BM780" s="50" t="n">
        <v>-1788164.25134999</v>
      </c>
      <c r="BN780" s="50" t="n">
        <v>1325446408</v>
      </c>
      <c r="BO780" s="50" t="n">
        <v>1380973281.84</v>
      </c>
      <c r="BP780" s="50" t="n">
        <v>55526873.84</v>
      </c>
      <c r="BQ780" s="50" t="n">
        <v>0</v>
      </c>
      <c r="BR780" s="51" t="n">
        <v>0</v>
      </c>
      <c r="BS780" s="50" t="n">
        <v>0</v>
      </c>
      <c r="BT780" s="51" t="n">
        <v>1.22137961335224</v>
      </c>
      <c r="BU780" s="50" t="n">
        <v>179</v>
      </c>
      <c r="BV780" s="50" t="n">
        <v>1</v>
      </c>
      <c r="BW780" s="50" t="n">
        <v>35014328</v>
      </c>
      <c r="BX780" s="50" t="n">
        <v>0</v>
      </c>
      <c r="BY780" s="50" t="n">
        <v>0</v>
      </c>
      <c r="BZ780" s="50" t="n">
        <v>35014328</v>
      </c>
    </row>
    <row r="781" customFormat="false" ht="15" hidden="true" customHeight="false" outlineLevel="0" collapsed="false">
      <c r="B781" s="48" t="s">
        <v>2292</v>
      </c>
      <c r="C781" s="49" t="s">
        <v>2293</v>
      </c>
      <c r="D781" s="49" t="s">
        <v>245</v>
      </c>
      <c r="E781" s="50" t="n">
        <v>202681</v>
      </c>
      <c r="F781" s="50" t="n">
        <v>197430</v>
      </c>
      <c r="G781" s="50" t="n">
        <v>2538033429</v>
      </c>
      <c r="H781" s="50" t="n">
        <v>421899873</v>
      </c>
      <c r="I781" s="50" t="n">
        <v>458933644</v>
      </c>
      <c r="J781" s="50" t="n">
        <v>37033771</v>
      </c>
      <c r="K781" s="50" t="n">
        <v>429085022</v>
      </c>
      <c r="L781" s="49" t="n">
        <v>1.78499091251179</v>
      </c>
      <c r="M781" s="50" t="n">
        <v>10880545</v>
      </c>
      <c r="N781" s="50" t="n">
        <v>1905195</v>
      </c>
      <c r="O781" s="50" t="n">
        <v>126498405</v>
      </c>
      <c r="P781" s="50" t="n">
        <v>232125732</v>
      </c>
      <c r="Q781" s="50" t="n">
        <v>16440534</v>
      </c>
      <c r="R781" s="50" t="n">
        <v>14025770</v>
      </c>
      <c r="S781" s="50" t="n">
        <v>2658707</v>
      </c>
      <c r="T781" s="50" t="n">
        <v>218664</v>
      </c>
      <c r="U781" s="50" t="n">
        <v>0</v>
      </c>
      <c r="V781" s="50" t="n">
        <v>1243149</v>
      </c>
      <c r="W781" s="50" t="n">
        <v>0</v>
      </c>
      <c r="X781" s="50" t="n">
        <v>0</v>
      </c>
      <c r="Y781" s="50" t="n">
        <v>0</v>
      </c>
      <c r="Z781" s="50" t="n">
        <v>4988768.55</v>
      </c>
      <c r="AA781" s="50" t="n">
        <v>557480.45</v>
      </c>
      <c r="AB781" s="50" t="n">
        <v>1068519</v>
      </c>
      <c r="AC781" s="50" t="n">
        <v>0</v>
      </c>
      <c r="AD781" s="50" t="n">
        <v>30410727</v>
      </c>
      <c r="AE781" s="50" t="n">
        <v>64486797</v>
      </c>
      <c r="AF781" s="50" t="n">
        <v>123069008</v>
      </c>
      <c r="AG781" s="50" t="n">
        <v>2926355</v>
      </c>
      <c r="AH781" s="50" t="n">
        <v>21059131</v>
      </c>
      <c r="AI781" s="50" t="n">
        <v>30753686</v>
      </c>
      <c r="AJ781" s="50" t="n">
        <v>24302465.056267</v>
      </c>
      <c r="AK781" s="50" t="n">
        <v>199279555</v>
      </c>
      <c r="AL781" s="50" t="n">
        <v>65117655</v>
      </c>
      <c r="AM781" s="50" t="n">
        <v>88018567</v>
      </c>
      <c r="AN781" s="50" t="n">
        <v>7185149</v>
      </c>
      <c r="AO781" s="50" t="n">
        <v>0</v>
      </c>
      <c r="AP781" s="50" t="n">
        <v>0</v>
      </c>
      <c r="AQ781" s="51" t="n">
        <v>1.727221</v>
      </c>
      <c r="AR781" s="50" t="n">
        <v>198592073.5708</v>
      </c>
      <c r="AS781" s="50" t="n">
        <v>114977814.669097</v>
      </c>
      <c r="AT781" s="50" t="n">
        <v>117085822.943733</v>
      </c>
      <c r="AU781" s="50" t="n">
        <v>81506250.627067</v>
      </c>
      <c r="AV781" s="50" t="n">
        <v>92669022.3828254</v>
      </c>
      <c r="AW781" s="50" t="n">
        <v>22308792.2862716</v>
      </c>
      <c r="AX781" s="50" t="n">
        <v>4093362</v>
      </c>
      <c r="AY781" s="50" t="n">
        <v>111671804.943733</v>
      </c>
      <c r="AZ781" s="50" t="n">
        <v>1320656</v>
      </c>
      <c r="BA781" s="50" t="n">
        <v>228067</v>
      </c>
      <c r="BB781" s="50" t="n">
        <v>29752217</v>
      </c>
      <c r="BC781" s="50" t="n">
        <v>778386</v>
      </c>
      <c r="BD781" s="50" t="n">
        <v>9543351</v>
      </c>
      <c r="BE781" s="50" t="n">
        <v>2115233</v>
      </c>
      <c r="BF781" s="50" t="n">
        <v>490426</v>
      </c>
      <c r="BG781" s="50" t="n">
        <v>4535220</v>
      </c>
      <c r="BH781" s="50" t="n">
        <v>140804</v>
      </c>
      <c r="BI781" s="50" t="n">
        <v>80319285</v>
      </c>
      <c r="BJ781" s="50" t="n">
        <v>65223071</v>
      </c>
      <c r="BK781" s="50" t="n">
        <v>51995.5707999985</v>
      </c>
      <c r="BL781" s="50" t="n">
        <v>293503168</v>
      </c>
      <c r="BM781" s="50" t="n">
        <v>-383935.960727998</v>
      </c>
      <c r="BN781" s="50" t="n">
        <v>486872083</v>
      </c>
      <c r="BO781" s="50" t="n">
        <v>493486851</v>
      </c>
      <c r="BP781" s="50" t="n">
        <v>6614768</v>
      </c>
      <c r="BQ781" s="50" t="n">
        <v>1</v>
      </c>
      <c r="BR781" s="51" t="n">
        <v>0.731088360196874</v>
      </c>
      <c r="BS781" s="50" t="n">
        <v>-17489822</v>
      </c>
      <c r="BT781" s="51" t="n">
        <v>1.15486217935233</v>
      </c>
      <c r="BU781" s="50" t="n">
        <v>407</v>
      </c>
      <c r="BV781" s="50" t="n">
        <v>1</v>
      </c>
      <c r="BW781" s="50" t="n">
        <v>5599794</v>
      </c>
      <c r="BX781" s="50" t="n">
        <v>0</v>
      </c>
      <c r="BY781" s="50" t="n">
        <v>0</v>
      </c>
      <c r="BZ781" s="50" t="n">
        <v>-11890028</v>
      </c>
    </row>
    <row r="782" customFormat="false" ht="15" hidden="true" customHeight="false" outlineLevel="0" collapsed="false">
      <c r="B782" s="48" t="s">
        <v>2294</v>
      </c>
      <c r="C782" s="49" t="s">
        <v>2295</v>
      </c>
      <c r="D782" s="49" t="s">
        <v>245</v>
      </c>
      <c r="E782" s="50" t="n">
        <v>40160</v>
      </c>
      <c r="F782" s="50" t="n">
        <v>40044</v>
      </c>
      <c r="G782" s="50" t="n">
        <v>580202978</v>
      </c>
      <c r="H782" s="50" t="n">
        <v>43340067</v>
      </c>
      <c r="I782" s="50" t="n">
        <v>44032251</v>
      </c>
      <c r="J782" s="50" t="n">
        <v>692184</v>
      </c>
      <c r="K782" s="50" t="n">
        <v>45819162</v>
      </c>
      <c r="L782" s="49" t="n">
        <v>1.39954435792135</v>
      </c>
      <c r="M782" s="50" t="n">
        <v>450854</v>
      </c>
      <c r="N782" s="50" t="n">
        <v>1091108</v>
      </c>
      <c r="O782" s="50" t="n">
        <v>16703342</v>
      </c>
      <c r="P782" s="50" t="n">
        <v>35098937</v>
      </c>
      <c r="Q782" s="50" t="n">
        <v>3269597</v>
      </c>
      <c r="R782" s="50" t="n">
        <v>221039</v>
      </c>
      <c r="S782" s="50" t="n">
        <v>304186</v>
      </c>
      <c r="T782" s="50" t="n">
        <v>70190</v>
      </c>
      <c r="U782" s="50" t="n">
        <v>0</v>
      </c>
      <c r="V782" s="50" t="n">
        <v>0</v>
      </c>
      <c r="W782" s="50" t="n">
        <v>0</v>
      </c>
      <c r="X782" s="50" t="n">
        <v>0</v>
      </c>
      <c r="Y782" s="50" t="n">
        <v>0</v>
      </c>
      <c r="Z782" s="50" t="n">
        <v>947112.26</v>
      </c>
      <c r="AA782" s="50" t="n">
        <v>14947.42</v>
      </c>
      <c r="AB782" s="50" t="n">
        <v>41616</v>
      </c>
      <c r="AC782" s="50" t="n">
        <v>0</v>
      </c>
      <c r="AD782" s="50" t="n">
        <v>1677038</v>
      </c>
      <c r="AE782" s="50" t="n">
        <v>3744570</v>
      </c>
      <c r="AF782" s="50" t="n">
        <v>7246080</v>
      </c>
      <c r="AG782" s="50" t="n">
        <v>0</v>
      </c>
      <c r="AH782" s="50" t="n">
        <v>3711404</v>
      </c>
      <c r="AI782" s="50" t="n">
        <v>3260104</v>
      </c>
      <c r="AJ782" s="50" t="n">
        <v>2749308.313157</v>
      </c>
      <c r="AK782" s="50" t="n">
        <v>36230510</v>
      </c>
      <c r="AL782" s="50" t="n">
        <v>9342881</v>
      </c>
      <c r="AM782" s="50" t="n">
        <v>12875610</v>
      </c>
      <c r="AN782" s="50" t="n">
        <v>2479095</v>
      </c>
      <c r="AO782" s="50" t="n">
        <v>0</v>
      </c>
      <c r="AP782" s="50" t="n">
        <v>0</v>
      </c>
      <c r="AQ782" s="51" t="n">
        <v>1.238195</v>
      </c>
      <c r="AR782" s="50" t="n">
        <v>23456881</v>
      </c>
      <c r="AS782" s="50" t="n">
        <v>18944418.434229</v>
      </c>
      <c r="AT782" s="50" t="n">
        <v>13162988.686843</v>
      </c>
      <c r="AU782" s="50" t="n">
        <v>10293892.313157</v>
      </c>
      <c r="AV782" s="50" t="n">
        <v>12291080.093799</v>
      </c>
      <c r="AW782" s="50" t="n">
        <v>6653338.34042998</v>
      </c>
      <c r="AX782" s="50" t="n">
        <v>139313</v>
      </c>
      <c r="AY782" s="50" t="n">
        <v>12492389.686843</v>
      </c>
      <c r="AZ782" s="50" t="n">
        <v>531286</v>
      </c>
      <c r="BA782" s="50" t="n">
        <v>69907</v>
      </c>
      <c r="BB782" s="50" t="n">
        <v>3545368</v>
      </c>
      <c r="BC782" s="50" t="n">
        <v>73853</v>
      </c>
      <c r="BD782" s="50" t="n">
        <v>810358</v>
      </c>
      <c r="BE782" s="50" t="n">
        <v>85476</v>
      </c>
      <c r="BF782" s="50" t="n">
        <v>15691</v>
      </c>
      <c r="BG782" s="50" t="n">
        <v>204333</v>
      </c>
      <c r="BH782" s="50" t="n">
        <v>19951</v>
      </c>
      <c r="BI782" s="50" t="n">
        <v>8428466</v>
      </c>
      <c r="BJ782" s="50" t="n">
        <v>9532879</v>
      </c>
      <c r="BK782" s="50" t="n">
        <v>0</v>
      </c>
      <c r="BL782" s="50" t="n">
        <v>43849213</v>
      </c>
      <c r="BM782" s="50" t="n">
        <v>-58053.6417979996</v>
      </c>
      <c r="BN782" s="50" t="n">
        <v>43645042</v>
      </c>
      <c r="BO782" s="50" t="n">
        <v>44648717.68</v>
      </c>
      <c r="BP782" s="50" t="n">
        <v>1003675.68</v>
      </c>
      <c r="BQ782" s="50" t="n">
        <v>1</v>
      </c>
      <c r="BR782" s="51" t="n">
        <v>0.279239218355431</v>
      </c>
      <c r="BS782" s="50" t="n">
        <v>-1323648</v>
      </c>
      <c r="BT782" s="51" t="n">
        <v>1.03524085141383</v>
      </c>
      <c r="BU782" s="50" t="n">
        <v>881</v>
      </c>
      <c r="BV782" s="50" t="n">
        <v>0</v>
      </c>
      <c r="BW782" s="50" t="n">
        <v>0</v>
      </c>
      <c r="BX782" s="50" t="n">
        <v>0</v>
      </c>
      <c r="BY782" s="50" t="n">
        <v>0</v>
      </c>
      <c r="BZ782" s="50" t="n">
        <v>-1323648</v>
      </c>
    </row>
    <row r="783" customFormat="false" ht="15" hidden="true" customHeight="false" outlineLevel="0" collapsed="false">
      <c r="B783" s="48" t="s">
        <v>2296</v>
      </c>
      <c r="C783" s="49" t="s">
        <v>2297</v>
      </c>
      <c r="D783" s="49" t="s">
        <v>245</v>
      </c>
      <c r="E783" s="50" t="n">
        <v>15096</v>
      </c>
      <c r="F783" s="50" t="n">
        <v>15012</v>
      </c>
      <c r="G783" s="50" t="n">
        <v>189662454</v>
      </c>
      <c r="H783" s="50" t="n">
        <v>7738216</v>
      </c>
      <c r="I783" s="50" t="n">
        <v>8611963</v>
      </c>
      <c r="J783" s="50" t="n">
        <v>873747</v>
      </c>
      <c r="K783" s="50" t="n">
        <v>9360944</v>
      </c>
      <c r="L783" s="49" t="n">
        <v>1.16656569458364</v>
      </c>
      <c r="M783" s="50" t="n">
        <v>342359</v>
      </c>
      <c r="N783" s="50" t="n">
        <v>998152</v>
      </c>
      <c r="O783" s="50" t="n">
        <v>1721626</v>
      </c>
      <c r="P783" s="50" t="n">
        <v>9477442</v>
      </c>
      <c r="Q783" s="50" t="n">
        <v>357776</v>
      </c>
      <c r="R783" s="50" t="n">
        <v>420558</v>
      </c>
      <c r="S783" s="50" t="n">
        <v>92498</v>
      </c>
      <c r="T783" s="50" t="n">
        <v>16749</v>
      </c>
      <c r="U783" s="50" t="n">
        <v>0</v>
      </c>
      <c r="V783" s="50" t="n">
        <v>0</v>
      </c>
      <c r="W783" s="50" t="n">
        <v>0</v>
      </c>
      <c r="X783" s="50" t="n">
        <v>0</v>
      </c>
      <c r="Y783" s="50" t="n">
        <v>0</v>
      </c>
      <c r="Z783" s="50" t="n">
        <v>509040.13</v>
      </c>
      <c r="AA783" s="50" t="n">
        <v>0</v>
      </c>
      <c r="AB783" s="50" t="n">
        <v>280590</v>
      </c>
      <c r="AC783" s="50" t="n">
        <v>0</v>
      </c>
      <c r="AD783" s="50" t="n">
        <v>525483</v>
      </c>
      <c r="AE783" s="50" t="n">
        <v>0</v>
      </c>
      <c r="AF783" s="50" t="n">
        <v>65791</v>
      </c>
      <c r="AG783" s="50" t="n">
        <v>25067</v>
      </c>
      <c r="AH783" s="50" t="n">
        <v>1378964</v>
      </c>
      <c r="AI783" s="50" t="n">
        <v>167716</v>
      </c>
      <c r="AJ783" s="50" t="n">
        <v>194332.147347</v>
      </c>
      <c r="AK783" s="50" t="n">
        <v>12108295</v>
      </c>
      <c r="AL783" s="50" t="n">
        <v>537700</v>
      </c>
      <c r="AM783" s="50" t="n">
        <v>574171</v>
      </c>
      <c r="AN783" s="50" t="n">
        <v>1622728</v>
      </c>
      <c r="AO783" s="50" t="n">
        <v>0</v>
      </c>
      <c r="AP783" s="50" t="n">
        <v>0</v>
      </c>
      <c r="AQ783" s="51" t="n">
        <v>1.296775</v>
      </c>
      <c r="AR783" s="50" t="n">
        <v>7355607</v>
      </c>
      <c r="AS783" s="50" t="n">
        <v>5672230.779835</v>
      </c>
      <c r="AT783" s="50" t="n">
        <v>4292965.852653</v>
      </c>
      <c r="AU783" s="50" t="n">
        <v>3062641.147347</v>
      </c>
      <c r="AV783" s="50" t="n">
        <v>4152962.40159014</v>
      </c>
      <c r="AW783" s="50" t="n">
        <v>1519268.37824486</v>
      </c>
      <c r="AX783" s="50" t="n">
        <v>103540</v>
      </c>
      <c r="AY783" s="50" t="n">
        <v>3584912.852653</v>
      </c>
      <c r="AZ783" s="50" t="n">
        <v>604513</v>
      </c>
      <c r="BA783" s="50" t="n">
        <v>18659</v>
      </c>
      <c r="BB783" s="50" t="n">
        <v>1401255</v>
      </c>
      <c r="BC783" s="50" t="n">
        <v>4089</v>
      </c>
      <c r="BD783" s="50" t="n">
        <v>470388</v>
      </c>
      <c r="BE783" s="50" t="n">
        <v>23858</v>
      </c>
      <c r="BF783" s="50" t="n">
        <v>5347</v>
      </c>
      <c r="BG783" s="50" t="n">
        <v>40464</v>
      </c>
      <c r="BH783" s="50" t="n">
        <v>13535</v>
      </c>
      <c r="BI783" s="50" t="n">
        <v>1783182</v>
      </c>
      <c r="BJ783" s="50" t="n">
        <v>2886777</v>
      </c>
      <c r="BK783" s="50" t="n">
        <v>0</v>
      </c>
      <c r="BL783" s="50" t="n">
        <v>9836994</v>
      </c>
      <c r="BM783" s="50" t="n">
        <v>-15675.6890679999</v>
      </c>
      <c r="BN783" s="50" t="n">
        <v>7987134</v>
      </c>
      <c r="BO783" s="50" t="n">
        <v>8776764.13</v>
      </c>
      <c r="BP783" s="50" t="n">
        <v>789630.13</v>
      </c>
      <c r="BQ783" s="50" t="n">
        <v>0</v>
      </c>
      <c r="BR783" s="51" t="n">
        <v>0</v>
      </c>
      <c r="BS783" s="50" t="n">
        <v>0</v>
      </c>
      <c r="BT783" s="51" t="n">
        <v>1.22713507050749</v>
      </c>
      <c r="BU783" s="50" t="n">
        <v>161</v>
      </c>
      <c r="BV783" s="50" t="n">
        <v>1</v>
      </c>
      <c r="BW783" s="50" t="n">
        <v>443183</v>
      </c>
      <c r="BX783" s="50" t="n">
        <v>0</v>
      </c>
      <c r="BY783" s="50" t="n">
        <v>0</v>
      </c>
      <c r="BZ783" s="50" t="n">
        <v>443183</v>
      </c>
    </row>
    <row r="784" customFormat="false" ht="15" hidden="true" customHeight="false" outlineLevel="0" collapsed="false">
      <c r="B784" s="48" t="s">
        <v>2298</v>
      </c>
      <c r="C784" s="49" t="s">
        <v>2299</v>
      </c>
      <c r="D784" s="49" t="s">
        <v>245</v>
      </c>
      <c r="E784" s="50" t="n">
        <v>71788</v>
      </c>
      <c r="F784" s="50" t="n">
        <v>71651</v>
      </c>
      <c r="G784" s="50" t="n">
        <v>798634370</v>
      </c>
      <c r="H784" s="50" t="n">
        <v>30389934</v>
      </c>
      <c r="I784" s="50" t="n">
        <v>35371938</v>
      </c>
      <c r="J784" s="50" t="n">
        <v>4982004</v>
      </c>
      <c r="K784" s="50" t="n">
        <v>42488291</v>
      </c>
      <c r="L784" s="49" t="n">
        <v>1.53785070321095</v>
      </c>
      <c r="M784" s="50" t="n">
        <v>1019557</v>
      </c>
      <c r="N784" s="50" t="n">
        <v>788765</v>
      </c>
      <c r="O784" s="50" t="n">
        <v>7461885</v>
      </c>
      <c r="P784" s="50" t="n">
        <v>41759166</v>
      </c>
      <c r="Q784" s="50" t="n">
        <v>1333023</v>
      </c>
      <c r="R784" s="50" t="n">
        <v>194223</v>
      </c>
      <c r="S784" s="50" t="n">
        <v>548327</v>
      </c>
      <c r="T784" s="50" t="n">
        <v>58672</v>
      </c>
      <c r="U784" s="50" t="n">
        <v>0</v>
      </c>
      <c r="V784" s="50" t="n">
        <v>0</v>
      </c>
      <c r="W784" s="50" t="n">
        <v>0</v>
      </c>
      <c r="X784" s="50" t="n">
        <v>0</v>
      </c>
      <c r="Y784" s="50" t="n">
        <v>0</v>
      </c>
      <c r="Z784" s="50" t="n">
        <v>1447431.9</v>
      </c>
      <c r="AA784" s="50" t="n">
        <v>51063.21</v>
      </c>
      <c r="AB784" s="50" t="n">
        <v>296274</v>
      </c>
      <c r="AC784" s="50" t="n">
        <v>0</v>
      </c>
      <c r="AD784" s="50" t="n">
        <v>1869715</v>
      </c>
      <c r="AE784" s="50" t="n">
        <v>156638</v>
      </c>
      <c r="AF784" s="50" t="n">
        <v>445313</v>
      </c>
      <c r="AG784" s="50" t="n">
        <v>576305</v>
      </c>
      <c r="AH784" s="50" t="n">
        <v>5729031</v>
      </c>
      <c r="AI784" s="50" t="n">
        <v>650564</v>
      </c>
      <c r="AJ784" s="50" t="n">
        <v>1178343.90845</v>
      </c>
      <c r="AK784" s="50" t="n">
        <v>56132574</v>
      </c>
      <c r="AL784" s="50" t="n">
        <v>2636560</v>
      </c>
      <c r="AM784" s="50" t="n">
        <v>2097238</v>
      </c>
      <c r="AN784" s="50" t="n">
        <v>12098357</v>
      </c>
      <c r="AO784" s="50" t="n">
        <v>0</v>
      </c>
      <c r="AP784" s="50" t="n">
        <v>0</v>
      </c>
      <c r="AQ784" s="51" t="n">
        <v>1.544098</v>
      </c>
      <c r="AR784" s="50" t="n">
        <v>36778599.49</v>
      </c>
      <c r="AS784" s="50" t="n">
        <v>23818827.859478</v>
      </c>
      <c r="AT784" s="50" t="n">
        <v>24268168.09155</v>
      </c>
      <c r="AU784" s="50" t="n">
        <v>12510431.39845</v>
      </c>
      <c r="AV784" s="50" t="n">
        <v>19944123.6689549</v>
      </c>
      <c r="AW784" s="50" t="n">
        <v>3874704.19052315</v>
      </c>
      <c r="AX784" s="50" t="n">
        <v>353488</v>
      </c>
      <c r="AY784" s="50" t="n">
        <v>23264337.09155</v>
      </c>
      <c r="AZ784" s="50" t="n">
        <v>650343</v>
      </c>
      <c r="BA784" s="50" t="n">
        <v>59687</v>
      </c>
      <c r="BB784" s="50" t="n">
        <v>5370142</v>
      </c>
      <c r="BC784" s="50" t="n">
        <v>269344</v>
      </c>
      <c r="BD784" s="50" t="n">
        <v>2181429</v>
      </c>
      <c r="BE784" s="50" t="n">
        <v>45920</v>
      </c>
      <c r="BF784" s="50" t="n">
        <v>7824</v>
      </c>
      <c r="BG784" s="50" t="n">
        <v>79894</v>
      </c>
      <c r="BH784" s="50" t="n">
        <v>5773</v>
      </c>
      <c r="BI784" s="50" t="n">
        <v>11964981</v>
      </c>
      <c r="BJ784" s="50" t="n">
        <v>15780068</v>
      </c>
      <c r="BK784" s="50" t="n">
        <v>9706.49000000002</v>
      </c>
      <c r="BL784" s="50" t="n">
        <v>43730616</v>
      </c>
      <c r="BM784" s="50" t="n">
        <v>-69069.6605639995</v>
      </c>
      <c r="BN784" s="50" t="n">
        <v>38173189</v>
      </c>
      <c r="BO784" s="50" t="n">
        <v>39967958.11</v>
      </c>
      <c r="BP784" s="50" t="n">
        <v>1794769.11</v>
      </c>
      <c r="BQ784" s="50" t="n">
        <v>0</v>
      </c>
      <c r="BR784" s="51" t="n">
        <v>0</v>
      </c>
      <c r="BS784" s="50" t="n">
        <v>0</v>
      </c>
      <c r="BT784" s="51" t="n">
        <v>1.46418024283246</v>
      </c>
      <c r="BU784" s="50" t="n">
        <v>4</v>
      </c>
      <c r="BV784" s="50" t="n">
        <v>1</v>
      </c>
      <c r="BW784" s="50" t="n">
        <v>2514637</v>
      </c>
      <c r="BX784" s="50" t="n">
        <v>0</v>
      </c>
      <c r="BY784" s="50" t="n">
        <v>0</v>
      </c>
      <c r="BZ784" s="50" t="n">
        <v>2514637</v>
      </c>
    </row>
    <row r="785" customFormat="false" ht="15" hidden="true" customHeight="false" outlineLevel="0" collapsed="false">
      <c r="B785" s="48" t="s">
        <v>2300</v>
      </c>
      <c r="C785" s="49" t="s">
        <v>2301</v>
      </c>
      <c r="D785" s="49" t="s">
        <v>245</v>
      </c>
      <c r="E785" s="50" t="n">
        <v>195297</v>
      </c>
      <c r="F785" s="50" t="n">
        <v>194240</v>
      </c>
      <c r="G785" s="50" t="n">
        <v>2298223183</v>
      </c>
      <c r="H785" s="50" t="n">
        <v>165174501</v>
      </c>
      <c r="I785" s="50" t="n">
        <v>190080118</v>
      </c>
      <c r="J785" s="50" t="n">
        <v>24905617</v>
      </c>
      <c r="K785" s="50" t="n">
        <v>195929764</v>
      </c>
      <c r="L785" s="49" t="n">
        <v>1.77615414009076</v>
      </c>
      <c r="M785" s="50" t="n">
        <v>4894123</v>
      </c>
      <c r="N785" s="50" t="n">
        <v>1759876</v>
      </c>
      <c r="O785" s="50" t="n">
        <v>67909955</v>
      </c>
      <c r="P785" s="50" t="n">
        <v>173229633</v>
      </c>
      <c r="Q785" s="50" t="n">
        <v>10646301</v>
      </c>
      <c r="R785" s="50" t="n">
        <v>996250</v>
      </c>
      <c r="S785" s="50" t="n">
        <v>2367099</v>
      </c>
      <c r="T785" s="50" t="n">
        <v>273332</v>
      </c>
      <c r="U785" s="50" t="n">
        <v>0</v>
      </c>
      <c r="V785" s="50" t="n">
        <v>0</v>
      </c>
      <c r="W785" s="50" t="n">
        <v>0</v>
      </c>
      <c r="X785" s="50" t="n">
        <v>0</v>
      </c>
      <c r="Y785" s="50" t="n">
        <v>0</v>
      </c>
      <c r="Z785" s="50" t="n">
        <v>4645295.77</v>
      </c>
      <c r="AA785" s="50" t="n">
        <v>429516.57</v>
      </c>
      <c r="AB785" s="50" t="n">
        <v>377145</v>
      </c>
      <c r="AC785" s="50" t="n">
        <v>0</v>
      </c>
      <c r="AD785" s="50" t="n">
        <v>13327406</v>
      </c>
      <c r="AE785" s="50" t="n">
        <v>8646073</v>
      </c>
      <c r="AF785" s="50" t="n">
        <v>17086386</v>
      </c>
      <c r="AG785" s="50" t="n">
        <v>0</v>
      </c>
      <c r="AH785" s="50" t="n">
        <v>18581926</v>
      </c>
      <c r="AI785" s="50" t="n">
        <v>8625634</v>
      </c>
      <c r="AJ785" s="50" t="n">
        <v>7497901.198704</v>
      </c>
      <c r="AK785" s="50" t="n">
        <v>176798437</v>
      </c>
      <c r="AL785" s="50" t="n">
        <v>20343114</v>
      </c>
      <c r="AM785" s="50" t="n">
        <v>27806693</v>
      </c>
      <c r="AN785" s="50" t="n">
        <v>30755263</v>
      </c>
      <c r="AO785" s="50" t="n">
        <v>0</v>
      </c>
      <c r="AP785" s="50" t="n">
        <v>0</v>
      </c>
      <c r="AQ785" s="51" t="n">
        <v>1.657208</v>
      </c>
      <c r="AR785" s="50" t="n">
        <v>144315667.11</v>
      </c>
      <c r="AS785" s="50" t="n">
        <v>87083602.408018</v>
      </c>
      <c r="AT785" s="50" t="n">
        <v>97838913.801296</v>
      </c>
      <c r="AU785" s="50" t="n">
        <v>46476753.308704</v>
      </c>
      <c r="AV785" s="50" t="n">
        <v>78303866.4901901</v>
      </c>
      <c r="AW785" s="50" t="n">
        <v>8779735.9178279</v>
      </c>
      <c r="AX785" s="50" t="n">
        <v>2063347</v>
      </c>
      <c r="AY785" s="50" t="n">
        <v>94444548.801296</v>
      </c>
      <c r="AZ785" s="50" t="n">
        <v>1331018</v>
      </c>
      <c r="BA785" s="50" t="n">
        <v>279891</v>
      </c>
      <c r="BB785" s="50" t="n">
        <v>19573004</v>
      </c>
      <c r="BC785" s="50" t="n">
        <v>1447400</v>
      </c>
      <c r="BD785" s="50" t="n">
        <v>7532392</v>
      </c>
      <c r="BE785" s="50" t="n">
        <v>34685</v>
      </c>
      <c r="BF785" s="50" t="n">
        <v>10169</v>
      </c>
      <c r="BG785" s="50" t="n">
        <v>52272</v>
      </c>
      <c r="BH785" s="50" t="n">
        <v>6264</v>
      </c>
      <c r="BI785" s="50" t="n">
        <v>53863291</v>
      </c>
      <c r="BJ785" s="50" t="n">
        <v>58152580</v>
      </c>
      <c r="BK785" s="50" t="n">
        <v>-30645.89</v>
      </c>
      <c r="BL785" s="50" t="n">
        <v>194358381</v>
      </c>
      <c r="BM785" s="50" t="n">
        <v>-286521.812981998</v>
      </c>
      <c r="BN785" s="50" t="n">
        <v>206785770</v>
      </c>
      <c r="BO785" s="50" t="n">
        <v>212237727.34</v>
      </c>
      <c r="BP785" s="50" t="n">
        <v>5451957.34</v>
      </c>
      <c r="BQ785" s="50" t="n">
        <v>0</v>
      </c>
      <c r="BR785" s="51" t="n">
        <v>0</v>
      </c>
      <c r="BS785" s="50" t="n">
        <v>0</v>
      </c>
      <c r="BT785" s="51" t="n">
        <v>1.32702586611808</v>
      </c>
      <c r="BU785" s="50" t="n">
        <v>23</v>
      </c>
      <c r="BV785" s="50" t="n">
        <v>1</v>
      </c>
      <c r="BW785" s="50" t="n">
        <v>6200173</v>
      </c>
      <c r="BX785" s="50" t="n">
        <v>0</v>
      </c>
      <c r="BY785" s="50" t="n">
        <v>0</v>
      </c>
      <c r="BZ785" s="50" t="n">
        <v>6200173</v>
      </c>
    </row>
    <row r="786" customFormat="false" ht="15" hidden="true" customHeight="false" outlineLevel="0" collapsed="false">
      <c r="B786" s="48" t="s">
        <v>893</v>
      </c>
      <c r="C786" s="49" t="s">
        <v>894</v>
      </c>
      <c r="D786" s="49" t="s">
        <v>895</v>
      </c>
      <c r="E786" s="50" t="n">
        <v>25620</v>
      </c>
      <c r="F786" s="50" t="n">
        <v>25160</v>
      </c>
      <c r="G786" s="50" t="n">
        <v>581708288</v>
      </c>
      <c r="H786" s="50" t="n">
        <v>29145908</v>
      </c>
      <c r="I786" s="50" t="n">
        <v>28644358</v>
      </c>
      <c r="J786" s="50" t="n">
        <v>-501550</v>
      </c>
      <c r="K786" s="50" t="n">
        <v>31243837</v>
      </c>
      <c r="L786" s="49" t="n">
        <v>1.29251346543752</v>
      </c>
      <c r="M786" s="50" t="n">
        <v>2990946</v>
      </c>
      <c r="N786" s="50" t="n">
        <v>990665</v>
      </c>
      <c r="O786" s="50" t="n">
        <v>13196282</v>
      </c>
      <c r="P786" s="50" t="n">
        <v>36798144</v>
      </c>
      <c r="Q786" s="50" t="n">
        <v>2776382</v>
      </c>
      <c r="R786" s="50" t="n">
        <v>111996</v>
      </c>
      <c r="S786" s="50" t="n">
        <v>233589</v>
      </c>
      <c r="T786" s="50" t="n">
        <v>57781</v>
      </c>
      <c r="U786" s="50" t="n">
        <v>0</v>
      </c>
      <c r="V786" s="50" t="n">
        <v>0</v>
      </c>
      <c r="W786" s="50" t="n">
        <v>0</v>
      </c>
      <c r="X786" s="50" t="n">
        <v>0</v>
      </c>
      <c r="Y786" s="50" t="n">
        <v>0</v>
      </c>
      <c r="Z786" s="50" t="n">
        <v>1218897.94</v>
      </c>
      <c r="AA786" s="50" t="n">
        <v>0</v>
      </c>
      <c r="AB786" s="50" t="n">
        <v>106569</v>
      </c>
      <c r="AC786" s="50" t="n">
        <v>0</v>
      </c>
      <c r="AD786" s="50" t="n">
        <v>2228534</v>
      </c>
      <c r="AE786" s="50" t="n">
        <v>0</v>
      </c>
      <c r="AF786" s="50" t="n">
        <v>0</v>
      </c>
      <c r="AG786" s="50" t="n">
        <v>2314515</v>
      </c>
      <c r="AH786" s="50" t="n">
        <v>1388534</v>
      </c>
      <c r="AI786" s="50" t="n">
        <v>1559923</v>
      </c>
      <c r="AJ786" s="50" t="n">
        <v>1949271.773182</v>
      </c>
      <c r="AK786" s="50" t="n">
        <v>44111005</v>
      </c>
      <c r="AL786" s="50" t="n">
        <v>4736723</v>
      </c>
      <c r="AM786" s="50" t="n">
        <v>6518341</v>
      </c>
      <c r="AN786" s="50" t="n">
        <v>2097929</v>
      </c>
      <c r="AO786" s="50" t="n">
        <v>0</v>
      </c>
      <c r="AP786" s="50" t="n">
        <v>0</v>
      </c>
      <c r="AQ786" s="51" t="n">
        <v>1.130046</v>
      </c>
      <c r="AR786" s="50" t="n">
        <v>23521311.6052</v>
      </c>
      <c r="AS786" s="50" t="n">
        <v>20814480.728523</v>
      </c>
      <c r="AT786" s="50" t="n">
        <v>18325685.226818</v>
      </c>
      <c r="AU786" s="50" t="n">
        <v>5195626.378382</v>
      </c>
      <c r="AV786" s="50" t="n">
        <v>15763756.7791571</v>
      </c>
      <c r="AW786" s="50" t="n">
        <v>5050723.94936586</v>
      </c>
      <c r="AX786" s="50" t="n">
        <v>670359</v>
      </c>
      <c r="AY786" s="50" t="n">
        <v>17199384.226818</v>
      </c>
      <c r="AZ786" s="50" t="n">
        <v>455942</v>
      </c>
      <c r="BA786" s="50" t="n">
        <v>55637</v>
      </c>
      <c r="BB786" s="50" t="n">
        <v>2532728</v>
      </c>
      <c r="BC786" s="50" t="n">
        <v>170634</v>
      </c>
      <c r="BD786" s="50" t="n">
        <v>522856</v>
      </c>
      <c r="BE786" s="50" t="n">
        <v>0</v>
      </c>
      <c r="BF786" s="50" t="n">
        <v>0</v>
      </c>
      <c r="BG786" s="50" t="n">
        <v>0</v>
      </c>
      <c r="BH786" s="50" t="n">
        <v>0</v>
      </c>
      <c r="BI786" s="50" t="n">
        <v>9278038</v>
      </c>
      <c r="BJ786" s="50" t="n">
        <v>9796802</v>
      </c>
      <c r="BK786" s="50" t="n">
        <v>38315.6052</v>
      </c>
      <c r="BL786" s="50" t="n">
        <v>40971444</v>
      </c>
      <c r="BM786" s="50" t="n">
        <v>-60864.1301759996</v>
      </c>
      <c r="BN786" s="50" t="n">
        <v>29476651</v>
      </c>
      <c r="BO786" s="50" t="n">
        <v>30802117.94</v>
      </c>
      <c r="BP786" s="50" t="n">
        <v>1325466.94</v>
      </c>
      <c r="BQ786" s="50" t="n">
        <v>1</v>
      </c>
      <c r="BR786" s="51" t="n">
        <v>0.58103049040432</v>
      </c>
      <c r="BS786" s="50" t="n">
        <v>-1757036</v>
      </c>
      <c r="BT786" s="51" t="n">
        <v>0.748191183174352</v>
      </c>
      <c r="BU786" s="50" t="n">
        <v>1224</v>
      </c>
      <c r="BV786" s="50" t="n">
        <v>0</v>
      </c>
      <c r="BW786" s="50" t="n">
        <v>0</v>
      </c>
      <c r="BX786" s="50" t="n">
        <v>0</v>
      </c>
      <c r="BY786" s="50" t="n">
        <v>0</v>
      </c>
      <c r="BZ786" s="50" t="n">
        <v>-1757036</v>
      </c>
    </row>
    <row r="787" customFormat="false" ht="15" hidden="true" customHeight="false" outlineLevel="0" collapsed="false">
      <c r="B787" s="48" t="s">
        <v>1032</v>
      </c>
      <c r="C787" s="49" t="s">
        <v>1033</v>
      </c>
      <c r="D787" s="49" t="s">
        <v>895</v>
      </c>
      <c r="E787" s="50" t="n">
        <v>86135</v>
      </c>
      <c r="F787" s="50" t="n">
        <v>85176</v>
      </c>
      <c r="G787" s="50" t="n">
        <v>1315996257</v>
      </c>
      <c r="H787" s="50" t="n">
        <v>93089368</v>
      </c>
      <c r="I787" s="50" t="n">
        <v>87726071</v>
      </c>
      <c r="J787" s="50" t="n">
        <v>-5363297</v>
      </c>
      <c r="K787" s="50" t="n">
        <v>98323213</v>
      </c>
      <c r="L787" s="49" t="n">
        <v>1.5812343456021</v>
      </c>
      <c r="M787" s="50" t="n">
        <v>5769139</v>
      </c>
      <c r="N787" s="50" t="n">
        <v>1144995</v>
      </c>
      <c r="O787" s="50" t="n">
        <v>37950967</v>
      </c>
      <c r="P787" s="50" t="n">
        <v>121227135</v>
      </c>
      <c r="Q787" s="50" t="n">
        <v>8643942</v>
      </c>
      <c r="R787" s="50" t="n">
        <v>492827</v>
      </c>
      <c r="S787" s="50" t="n">
        <v>1663887</v>
      </c>
      <c r="T787" s="50" t="n">
        <v>143554</v>
      </c>
      <c r="U787" s="50" t="n">
        <v>0</v>
      </c>
      <c r="V787" s="50" t="n">
        <v>0</v>
      </c>
      <c r="W787" s="50" t="n">
        <v>0</v>
      </c>
      <c r="X787" s="50" t="n">
        <v>0</v>
      </c>
      <c r="Y787" s="50" t="n">
        <v>0</v>
      </c>
      <c r="Z787" s="50" t="n">
        <v>2636902.4</v>
      </c>
      <c r="AA787" s="50" t="n">
        <v>58840.41</v>
      </c>
      <c r="AB787" s="50" t="n">
        <v>210621</v>
      </c>
      <c r="AC787" s="50" t="n">
        <v>0</v>
      </c>
      <c r="AD787" s="50" t="n">
        <v>6686508</v>
      </c>
      <c r="AE787" s="50" t="n">
        <v>97237</v>
      </c>
      <c r="AF787" s="50" t="n">
        <v>263447</v>
      </c>
      <c r="AG787" s="50" t="n">
        <v>1990851</v>
      </c>
      <c r="AH787" s="50" t="n">
        <v>13486988</v>
      </c>
      <c r="AI787" s="50" t="n">
        <v>2811004</v>
      </c>
      <c r="AJ787" s="50" t="n">
        <v>2603012.878</v>
      </c>
      <c r="AK787" s="50" t="n">
        <v>141042127</v>
      </c>
      <c r="AL787" s="50" t="n">
        <v>8433455</v>
      </c>
      <c r="AM787" s="50" t="n">
        <v>11312899</v>
      </c>
      <c r="AN787" s="50" t="n">
        <v>5233845</v>
      </c>
      <c r="AO787" s="50" t="n">
        <v>0</v>
      </c>
      <c r="AP787" s="50" t="n">
        <v>0</v>
      </c>
      <c r="AQ787" s="51" t="n">
        <v>1.139932</v>
      </c>
      <c r="AR787" s="50" t="n">
        <v>72951735.099</v>
      </c>
      <c r="AS787" s="50" t="n">
        <v>63996569.906621</v>
      </c>
      <c r="AT787" s="50" t="n">
        <v>49212068.122</v>
      </c>
      <c r="AU787" s="50" t="n">
        <v>23739666.977</v>
      </c>
      <c r="AV787" s="50" t="n">
        <v>39659368.08915</v>
      </c>
      <c r="AW787" s="50" t="n">
        <v>24337201.817471</v>
      </c>
      <c r="AX787" s="50" t="n">
        <v>1337011</v>
      </c>
      <c r="AY787" s="50" t="n">
        <v>47273858.122</v>
      </c>
      <c r="AZ787" s="50" t="n">
        <v>601199</v>
      </c>
      <c r="BA787" s="50" t="n">
        <v>137192</v>
      </c>
      <c r="BB787" s="50" t="n">
        <v>7757903</v>
      </c>
      <c r="BC787" s="50" t="n">
        <v>385689</v>
      </c>
      <c r="BD787" s="50" t="n">
        <v>2533199</v>
      </c>
      <c r="BE787" s="50" t="n">
        <v>113138</v>
      </c>
      <c r="BF787" s="50" t="n">
        <v>34384</v>
      </c>
      <c r="BG787" s="50" t="n">
        <v>229434</v>
      </c>
      <c r="BH787" s="50" t="n">
        <v>4951</v>
      </c>
      <c r="BI787" s="50" t="n">
        <v>29587759</v>
      </c>
      <c r="BJ787" s="50" t="n">
        <v>30190886</v>
      </c>
      <c r="BK787" s="50" t="n">
        <v>38990.099</v>
      </c>
      <c r="BL787" s="50" t="n">
        <v>128064522</v>
      </c>
      <c r="BM787" s="50" t="n">
        <v>-200509.681289999</v>
      </c>
      <c r="BN787" s="50" t="n">
        <v>93565961</v>
      </c>
      <c r="BO787" s="50" t="n">
        <v>96472324.81</v>
      </c>
      <c r="BP787" s="50" t="n">
        <v>2906363.81</v>
      </c>
      <c r="BQ787" s="50" t="n">
        <v>1</v>
      </c>
      <c r="BR787" s="51" t="n">
        <v>0.174256125294732</v>
      </c>
      <c r="BS787" s="50" t="n">
        <v>-1771618</v>
      </c>
      <c r="BT787" s="51" t="n">
        <v>0.997519338959658</v>
      </c>
      <c r="BU787" s="50" t="n">
        <v>992</v>
      </c>
      <c r="BV787" s="50" t="n">
        <v>0</v>
      </c>
      <c r="BW787" s="50" t="n">
        <v>0</v>
      </c>
      <c r="BX787" s="50" t="n">
        <v>0</v>
      </c>
      <c r="BY787" s="50" t="n">
        <v>0</v>
      </c>
      <c r="BZ787" s="50" t="n">
        <v>-1771618</v>
      </c>
    </row>
    <row r="788" customFormat="false" ht="15" hidden="true" customHeight="false" outlineLevel="0" collapsed="false">
      <c r="B788" s="48" t="s">
        <v>1034</v>
      </c>
      <c r="C788" s="49" t="s">
        <v>1035</v>
      </c>
      <c r="D788" s="49" t="s">
        <v>895</v>
      </c>
      <c r="E788" s="50" t="n">
        <v>62825</v>
      </c>
      <c r="F788" s="50" t="n">
        <v>62315</v>
      </c>
      <c r="G788" s="50" t="n">
        <v>957505430</v>
      </c>
      <c r="H788" s="50" t="n">
        <v>39350203</v>
      </c>
      <c r="I788" s="50" t="n">
        <v>38790859</v>
      </c>
      <c r="J788" s="50" t="n">
        <v>-559344</v>
      </c>
      <c r="K788" s="50" t="n">
        <v>44016916</v>
      </c>
      <c r="L788" s="49" t="n">
        <v>1.50609508076277</v>
      </c>
      <c r="M788" s="50" t="n">
        <v>2160669</v>
      </c>
      <c r="N788" s="50" t="n">
        <v>1773802</v>
      </c>
      <c r="O788" s="50" t="n">
        <v>12660653</v>
      </c>
      <c r="P788" s="50" t="n">
        <v>53331483</v>
      </c>
      <c r="Q788" s="50" t="n">
        <v>2150053</v>
      </c>
      <c r="R788" s="50" t="n">
        <v>599803</v>
      </c>
      <c r="S788" s="50" t="n">
        <v>777641</v>
      </c>
      <c r="T788" s="50" t="n">
        <v>85392</v>
      </c>
      <c r="U788" s="50" t="n">
        <v>0</v>
      </c>
      <c r="V788" s="50" t="n">
        <v>0</v>
      </c>
      <c r="W788" s="50" t="n">
        <v>0</v>
      </c>
      <c r="X788" s="50" t="n">
        <v>0</v>
      </c>
      <c r="Y788" s="50" t="n">
        <v>0</v>
      </c>
      <c r="Z788" s="50" t="n">
        <v>1483272.39</v>
      </c>
      <c r="AA788" s="50" t="n">
        <v>78775.24</v>
      </c>
      <c r="AB788" s="50" t="n">
        <v>1070586</v>
      </c>
      <c r="AC788" s="50" t="n">
        <v>0</v>
      </c>
      <c r="AD788" s="50" t="n">
        <v>1589559</v>
      </c>
      <c r="AE788" s="50" t="n">
        <v>0</v>
      </c>
      <c r="AF788" s="50" t="n">
        <v>57763</v>
      </c>
      <c r="AG788" s="50" t="n">
        <v>1400052</v>
      </c>
      <c r="AH788" s="50" t="n">
        <v>6589091</v>
      </c>
      <c r="AI788" s="50" t="n">
        <v>805563</v>
      </c>
      <c r="AJ788" s="50" t="n">
        <v>1258559.274293</v>
      </c>
      <c r="AK788" s="50" t="n">
        <v>73483651</v>
      </c>
      <c r="AL788" s="50" t="n">
        <v>2599127</v>
      </c>
      <c r="AM788" s="50" t="n">
        <v>3181526</v>
      </c>
      <c r="AN788" s="50" t="n">
        <v>4666713</v>
      </c>
      <c r="AO788" s="50" t="n">
        <v>0</v>
      </c>
      <c r="AP788" s="50" t="n">
        <v>0</v>
      </c>
      <c r="AQ788" s="51" t="n">
        <v>1.271021</v>
      </c>
      <c r="AR788" s="50" t="n">
        <v>39879891.8891</v>
      </c>
      <c r="AS788" s="50" t="n">
        <v>31376258.933763</v>
      </c>
      <c r="AT788" s="50" t="n">
        <v>29096711.725707</v>
      </c>
      <c r="AU788" s="50" t="n">
        <v>10783180.163393</v>
      </c>
      <c r="AV788" s="50" t="n">
        <v>20198053.4766838</v>
      </c>
      <c r="AW788" s="50" t="n">
        <v>11178205.4570792</v>
      </c>
      <c r="AX788" s="50" t="n">
        <v>510068</v>
      </c>
      <c r="AY788" s="50" t="n">
        <v>27568998.725707</v>
      </c>
      <c r="AZ788" s="50" t="n">
        <v>1017645</v>
      </c>
      <c r="BA788" s="50" t="n">
        <v>84774</v>
      </c>
      <c r="BB788" s="50" t="n">
        <v>2871336</v>
      </c>
      <c r="BC788" s="50" t="n">
        <v>220616</v>
      </c>
      <c r="BD788" s="50" t="n">
        <v>970566</v>
      </c>
      <c r="BE788" s="50" t="n">
        <v>1190</v>
      </c>
      <c r="BF788" s="50" t="n">
        <v>359</v>
      </c>
      <c r="BG788" s="50" t="n">
        <v>2620</v>
      </c>
      <c r="BH788" s="50" t="n">
        <v>289</v>
      </c>
      <c r="BI788" s="50" t="n">
        <v>17835668</v>
      </c>
      <c r="BJ788" s="50" t="n">
        <v>16334756</v>
      </c>
      <c r="BK788" s="50" t="n">
        <v>30004.8891</v>
      </c>
      <c r="BL788" s="50" t="n">
        <v>55469636</v>
      </c>
      <c r="BM788" s="50" t="n">
        <v>-88210.2728819994</v>
      </c>
      <c r="BN788" s="50" t="n">
        <v>44826316</v>
      </c>
      <c r="BO788" s="50" t="n">
        <v>47458949.63</v>
      </c>
      <c r="BP788" s="50" t="n">
        <v>2632633.63</v>
      </c>
      <c r="BQ788" s="50" t="n">
        <v>0</v>
      </c>
      <c r="BR788" s="51" t="n">
        <v>0</v>
      </c>
      <c r="BS788" s="50" t="n">
        <v>0</v>
      </c>
      <c r="BT788" s="51" t="n">
        <v>1.12270019681452</v>
      </c>
      <c r="BU788" s="50" t="n">
        <v>558</v>
      </c>
      <c r="BV788" s="50" t="n">
        <v>1</v>
      </c>
      <c r="BW788" s="50" t="n">
        <v>1687428</v>
      </c>
      <c r="BX788" s="50" t="n">
        <v>0</v>
      </c>
      <c r="BY788" s="50" t="n">
        <v>0</v>
      </c>
      <c r="BZ788" s="50" t="n">
        <v>1687428</v>
      </c>
    </row>
    <row r="789" customFormat="false" ht="15" hidden="true" customHeight="false" outlineLevel="0" collapsed="false">
      <c r="B789" s="48" t="s">
        <v>1038</v>
      </c>
      <c r="C789" s="49" t="s">
        <v>1039</v>
      </c>
      <c r="D789" s="49" t="s">
        <v>895</v>
      </c>
      <c r="E789" s="50" t="n">
        <v>107638</v>
      </c>
      <c r="F789" s="50" t="n">
        <v>106588</v>
      </c>
      <c r="G789" s="50" t="n">
        <v>1417301756</v>
      </c>
      <c r="H789" s="50" t="n">
        <v>108977625</v>
      </c>
      <c r="I789" s="50" t="n">
        <v>107269529</v>
      </c>
      <c r="J789" s="50" t="n">
        <v>-1708096</v>
      </c>
      <c r="K789" s="50" t="n">
        <v>117116613</v>
      </c>
      <c r="L789" s="49" t="n">
        <v>1.63429947995217</v>
      </c>
      <c r="M789" s="50" t="n">
        <v>7405123</v>
      </c>
      <c r="N789" s="50" t="n">
        <v>2876632</v>
      </c>
      <c r="O789" s="50" t="n">
        <v>36478575</v>
      </c>
      <c r="P789" s="50" t="n">
        <v>112338208</v>
      </c>
      <c r="Q789" s="50" t="n">
        <v>8391209</v>
      </c>
      <c r="R789" s="50" t="n">
        <v>786909</v>
      </c>
      <c r="S789" s="50" t="n">
        <v>1929951</v>
      </c>
      <c r="T789" s="50" t="n">
        <v>91178</v>
      </c>
      <c r="U789" s="50" t="n">
        <v>0</v>
      </c>
      <c r="V789" s="50" t="n">
        <v>0</v>
      </c>
      <c r="W789" s="50" t="n">
        <v>0</v>
      </c>
      <c r="X789" s="50" t="n">
        <v>0</v>
      </c>
      <c r="Y789" s="50" t="n">
        <v>0</v>
      </c>
      <c r="Z789" s="50" t="n">
        <v>2850286.97</v>
      </c>
      <c r="AA789" s="50" t="n">
        <v>378385.26</v>
      </c>
      <c r="AB789" s="50" t="n">
        <v>458686</v>
      </c>
      <c r="AC789" s="50" t="n">
        <v>0</v>
      </c>
      <c r="AD789" s="50" t="n">
        <v>9349350</v>
      </c>
      <c r="AE789" s="50" t="n">
        <v>5254854</v>
      </c>
      <c r="AF789" s="50" t="n">
        <v>10086270</v>
      </c>
      <c r="AG789" s="50" t="n">
        <v>460962</v>
      </c>
      <c r="AH789" s="50" t="n">
        <v>12653672</v>
      </c>
      <c r="AI789" s="50" t="n">
        <v>2739339</v>
      </c>
      <c r="AJ789" s="50" t="n">
        <v>3549316.3706</v>
      </c>
      <c r="AK789" s="50" t="n">
        <v>131948103</v>
      </c>
      <c r="AL789" s="50" t="n">
        <v>7772036</v>
      </c>
      <c r="AM789" s="50" t="n">
        <v>10784797</v>
      </c>
      <c r="AN789" s="50" t="n">
        <v>8138988</v>
      </c>
      <c r="AO789" s="50" t="n">
        <v>0</v>
      </c>
      <c r="AP789" s="50" t="n">
        <v>0</v>
      </c>
      <c r="AQ789" s="51" t="n">
        <v>1.283766</v>
      </c>
      <c r="AR789" s="50" t="n">
        <v>78291661.2299</v>
      </c>
      <c r="AS789" s="50" t="n">
        <v>60985923.355337</v>
      </c>
      <c r="AT789" s="50" t="n">
        <v>58851149.6294</v>
      </c>
      <c r="AU789" s="50" t="n">
        <v>19440511.6005</v>
      </c>
      <c r="AV789" s="50" t="n">
        <v>39346007.8832765</v>
      </c>
      <c r="AW789" s="50" t="n">
        <v>21639915.4720605</v>
      </c>
      <c r="AX789" s="50" t="n">
        <v>1850461</v>
      </c>
      <c r="AY789" s="50" t="n">
        <v>55548628.6294</v>
      </c>
      <c r="AZ789" s="50" t="n">
        <v>1452060</v>
      </c>
      <c r="BA789" s="50" t="n">
        <v>87138</v>
      </c>
      <c r="BB789" s="50" t="n">
        <v>2819417</v>
      </c>
      <c r="BC789" s="50" t="n">
        <v>619012</v>
      </c>
      <c r="BD789" s="50" t="n">
        <v>3081209</v>
      </c>
      <c r="BE789" s="50" t="n">
        <v>65549</v>
      </c>
      <c r="BF789" s="50" t="n">
        <v>16456</v>
      </c>
      <c r="BG789" s="50" t="n">
        <v>82837</v>
      </c>
      <c r="BH789" s="50" t="n">
        <v>10675</v>
      </c>
      <c r="BI789" s="50" t="n">
        <v>38811276</v>
      </c>
      <c r="BJ789" s="50" t="n">
        <v>29254134</v>
      </c>
      <c r="BK789" s="50" t="n">
        <v>141437.2299</v>
      </c>
      <c r="BL789" s="50" t="n">
        <v>118791100</v>
      </c>
      <c r="BM789" s="50" t="n">
        <v>-185807.396031999</v>
      </c>
      <c r="BN789" s="50" t="n">
        <v>122499361</v>
      </c>
      <c r="BO789" s="50" t="n">
        <v>126186719.23</v>
      </c>
      <c r="BP789" s="50" t="n">
        <v>3687358.23</v>
      </c>
      <c r="BQ789" s="50" t="n">
        <v>1</v>
      </c>
      <c r="BR789" s="51" t="n">
        <v>0.0678886462585026</v>
      </c>
      <c r="BS789" s="50" t="n">
        <v>-862512</v>
      </c>
      <c r="BT789" s="51" t="n">
        <v>1.13803581254626</v>
      </c>
      <c r="BU789" s="50" t="n">
        <v>488</v>
      </c>
      <c r="BV789" s="50" t="n">
        <v>1</v>
      </c>
      <c r="BW789" s="50" t="n">
        <v>2930558</v>
      </c>
      <c r="BX789" s="50" t="n">
        <v>0</v>
      </c>
      <c r="BY789" s="50" t="n">
        <v>0</v>
      </c>
      <c r="BZ789" s="50" t="n">
        <v>2068046</v>
      </c>
    </row>
    <row r="790" customFormat="false" ht="15" hidden="true" customHeight="false" outlineLevel="0" collapsed="false">
      <c r="B790" s="48" t="s">
        <v>1040</v>
      </c>
      <c r="C790" s="49" t="s">
        <v>1041</v>
      </c>
      <c r="D790" s="49" t="s">
        <v>895</v>
      </c>
      <c r="E790" s="50" t="n">
        <v>21846</v>
      </c>
      <c r="F790" s="50" t="n">
        <v>21498</v>
      </c>
      <c r="G790" s="50" t="n">
        <v>270087030</v>
      </c>
      <c r="H790" s="50" t="n">
        <v>13057498</v>
      </c>
      <c r="I790" s="50" t="n">
        <v>14646016</v>
      </c>
      <c r="J790" s="50" t="n">
        <v>1588518</v>
      </c>
      <c r="K790" s="50" t="n">
        <v>14845510</v>
      </c>
      <c r="L790" s="49" t="n">
        <v>1.25456902495472</v>
      </c>
      <c r="M790" s="50" t="n">
        <v>1020553</v>
      </c>
      <c r="N790" s="50" t="n">
        <v>2362724</v>
      </c>
      <c r="O790" s="50" t="n">
        <v>6116003</v>
      </c>
      <c r="P790" s="50" t="n">
        <v>14565541</v>
      </c>
      <c r="Q790" s="50" t="n">
        <v>820025</v>
      </c>
      <c r="R790" s="50" t="n">
        <v>972925</v>
      </c>
      <c r="S790" s="50" t="n">
        <v>168139</v>
      </c>
      <c r="T790" s="50" t="n">
        <v>11390</v>
      </c>
      <c r="U790" s="50" t="n">
        <v>0</v>
      </c>
      <c r="V790" s="50" t="n">
        <v>0</v>
      </c>
      <c r="W790" s="50" t="n">
        <v>0</v>
      </c>
      <c r="X790" s="50" t="n">
        <v>0</v>
      </c>
      <c r="Y790" s="50" t="n">
        <v>0</v>
      </c>
      <c r="Z790" s="50" t="n">
        <v>1542673.02</v>
      </c>
      <c r="AA790" s="50" t="n">
        <v>35736.3</v>
      </c>
      <c r="AB790" s="50" t="n">
        <v>394896</v>
      </c>
      <c r="AC790" s="50" t="n">
        <v>0</v>
      </c>
      <c r="AD790" s="50" t="n">
        <v>410066</v>
      </c>
      <c r="AE790" s="50" t="n">
        <v>68088</v>
      </c>
      <c r="AF790" s="50" t="n">
        <v>236329</v>
      </c>
      <c r="AG790" s="50" t="n">
        <v>717352</v>
      </c>
      <c r="AH790" s="50" t="n">
        <v>1882663</v>
      </c>
      <c r="AI790" s="50" t="n">
        <v>410658</v>
      </c>
      <c r="AJ790" s="50" t="n">
        <v>498354.644498</v>
      </c>
      <c r="AK790" s="50" t="n">
        <v>17427262</v>
      </c>
      <c r="AL790" s="50" t="n">
        <v>1200404</v>
      </c>
      <c r="AM790" s="50" t="n">
        <v>1602208</v>
      </c>
      <c r="AN790" s="50" t="n">
        <v>1788012</v>
      </c>
      <c r="AO790" s="50" t="n">
        <v>0</v>
      </c>
      <c r="AP790" s="50" t="n">
        <v>0</v>
      </c>
      <c r="AQ790" s="51" t="n">
        <v>1.30716</v>
      </c>
      <c r="AR790" s="50" t="n">
        <v>11809615.6231</v>
      </c>
      <c r="AS790" s="50" t="n">
        <v>9034558.049175</v>
      </c>
      <c r="AT790" s="50" t="n">
        <v>7951891.355502</v>
      </c>
      <c r="AU790" s="50" t="n">
        <v>3857724.267598</v>
      </c>
      <c r="AV790" s="50" t="n">
        <v>6258524.99395262</v>
      </c>
      <c r="AW790" s="50" t="n">
        <v>2776033.05522239</v>
      </c>
      <c r="AX790" s="50" t="n">
        <v>239061</v>
      </c>
      <c r="AY790" s="50" t="n">
        <v>6473496.355502</v>
      </c>
      <c r="AZ790" s="50" t="n">
        <v>1239334</v>
      </c>
      <c r="BA790" s="50" t="n">
        <v>11416</v>
      </c>
      <c r="BB790" s="50" t="n">
        <v>1798607</v>
      </c>
      <c r="BC790" s="50" t="n">
        <v>43892</v>
      </c>
      <c r="BD790" s="50" t="n">
        <v>373271</v>
      </c>
      <c r="BE790" s="50" t="n">
        <v>0</v>
      </c>
      <c r="BF790" s="50" t="n">
        <v>0</v>
      </c>
      <c r="BG790" s="50" t="n">
        <v>0</v>
      </c>
      <c r="BH790" s="50" t="n">
        <v>0</v>
      </c>
      <c r="BI790" s="50" t="n">
        <v>4181638</v>
      </c>
      <c r="BJ790" s="50" t="n">
        <v>3926662</v>
      </c>
      <c r="BK790" s="50" t="n">
        <v>-4265.37689999999</v>
      </c>
      <c r="BL790" s="50" t="n">
        <v>15577543</v>
      </c>
      <c r="BM790" s="50" t="n">
        <v>-24091.4048139999</v>
      </c>
      <c r="BN790" s="50" t="n">
        <v>14292255</v>
      </c>
      <c r="BO790" s="50" t="n">
        <v>16265560.32</v>
      </c>
      <c r="BP790" s="50" t="n">
        <v>1973305.32</v>
      </c>
      <c r="BQ790" s="50" t="n">
        <v>0</v>
      </c>
      <c r="BR790" s="51" t="n">
        <v>0</v>
      </c>
      <c r="BS790" s="50" t="n">
        <v>0</v>
      </c>
      <c r="BT790" s="51" t="n">
        <v>1.22867168850153</v>
      </c>
      <c r="BU790" s="50" t="n">
        <v>159</v>
      </c>
      <c r="BV790" s="50" t="n">
        <v>1</v>
      </c>
      <c r="BW790" s="50" t="n">
        <v>642150</v>
      </c>
      <c r="BX790" s="50" t="n">
        <v>0</v>
      </c>
      <c r="BY790" s="50" t="n">
        <v>0</v>
      </c>
      <c r="BZ790" s="50" t="n">
        <v>642150</v>
      </c>
    </row>
    <row r="791" customFormat="false" ht="15" hidden="true" customHeight="false" outlineLevel="0" collapsed="false">
      <c r="B791" s="48" t="s">
        <v>1042</v>
      </c>
      <c r="C791" s="49" t="s">
        <v>1043</v>
      </c>
      <c r="D791" s="49" t="s">
        <v>895</v>
      </c>
      <c r="E791" s="50" t="n">
        <v>89388</v>
      </c>
      <c r="F791" s="50" t="n">
        <v>89121</v>
      </c>
      <c r="G791" s="50" t="n">
        <v>829101316</v>
      </c>
      <c r="H791" s="50" t="n">
        <v>80367210</v>
      </c>
      <c r="I791" s="50" t="n">
        <v>80298886</v>
      </c>
      <c r="J791" s="50" t="n">
        <v>-68324</v>
      </c>
      <c r="K791" s="50" t="n">
        <v>89965769</v>
      </c>
      <c r="L791" s="49" t="n">
        <v>1.59006130171086</v>
      </c>
      <c r="M791" s="50" t="n">
        <v>2208014</v>
      </c>
      <c r="N791" s="50" t="n">
        <v>463871</v>
      </c>
      <c r="O791" s="50" t="n">
        <v>30113144</v>
      </c>
      <c r="P791" s="50" t="n">
        <v>77549005</v>
      </c>
      <c r="Q791" s="50" t="n">
        <v>4305264</v>
      </c>
      <c r="R791" s="50" t="n">
        <v>1366845</v>
      </c>
      <c r="S791" s="50" t="n">
        <v>2097729</v>
      </c>
      <c r="T791" s="50" t="n">
        <v>101002</v>
      </c>
      <c r="U791" s="50" t="n">
        <v>0</v>
      </c>
      <c r="V791" s="50" t="n">
        <v>0</v>
      </c>
      <c r="W791" s="50" t="n">
        <v>0</v>
      </c>
      <c r="X791" s="50" t="n">
        <v>0</v>
      </c>
      <c r="Y791" s="50" t="n">
        <v>0</v>
      </c>
      <c r="Z791" s="50" t="n">
        <v>1503308.65</v>
      </c>
      <c r="AA791" s="50" t="n">
        <v>580831.84</v>
      </c>
      <c r="AB791" s="50" t="n">
        <v>153459</v>
      </c>
      <c r="AC791" s="50" t="n">
        <v>6983.33</v>
      </c>
      <c r="AD791" s="50" t="n">
        <v>7462931</v>
      </c>
      <c r="AE791" s="50" t="n">
        <v>5414909</v>
      </c>
      <c r="AF791" s="50" t="n">
        <v>8160050</v>
      </c>
      <c r="AG791" s="50" t="n">
        <v>189630</v>
      </c>
      <c r="AH791" s="50" t="n">
        <v>9309281</v>
      </c>
      <c r="AI791" s="50" t="n">
        <v>2818105</v>
      </c>
      <c r="AJ791" s="50" t="n">
        <v>3402889.470169</v>
      </c>
      <c r="AK791" s="50" t="n">
        <v>91825574</v>
      </c>
      <c r="AL791" s="50" t="n">
        <v>6876576</v>
      </c>
      <c r="AM791" s="50" t="n">
        <v>9348490</v>
      </c>
      <c r="AN791" s="50" t="n">
        <v>9598559</v>
      </c>
      <c r="AO791" s="50" t="n">
        <v>0</v>
      </c>
      <c r="AP791" s="50" t="n">
        <v>0</v>
      </c>
      <c r="AQ791" s="51" t="n">
        <v>1.332685</v>
      </c>
      <c r="AR791" s="50" t="n">
        <v>55005000</v>
      </c>
      <c r="AS791" s="50" t="n">
        <v>41273821.475558</v>
      </c>
      <c r="AT791" s="50" t="n">
        <v>41584308.529831</v>
      </c>
      <c r="AU791" s="50" t="n">
        <v>13420691.470169</v>
      </c>
      <c r="AV791" s="50" t="n">
        <v>25700644.9420704</v>
      </c>
      <c r="AW791" s="50" t="n">
        <v>15573176.5334876</v>
      </c>
      <c r="AX791" s="50" t="n">
        <v>613073</v>
      </c>
      <c r="AY791" s="50" t="n">
        <v>40457482.529831</v>
      </c>
      <c r="AZ791" s="50" t="n">
        <v>513753</v>
      </c>
      <c r="BA791" s="50" t="n">
        <v>100641</v>
      </c>
      <c r="BB791" s="50" t="n">
        <v>66669</v>
      </c>
      <c r="BC791" s="50" t="n">
        <v>776371</v>
      </c>
      <c r="BD791" s="50" t="n">
        <v>3296529</v>
      </c>
      <c r="BE791" s="50" t="n">
        <v>0</v>
      </c>
      <c r="BF791" s="50" t="n">
        <v>0</v>
      </c>
      <c r="BG791" s="50" t="n">
        <v>0</v>
      </c>
      <c r="BH791" s="50" t="n">
        <v>0</v>
      </c>
      <c r="BI791" s="50" t="n">
        <v>29755530</v>
      </c>
      <c r="BJ791" s="50" t="n">
        <v>19882434</v>
      </c>
      <c r="BK791" s="50" t="n">
        <v>0</v>
      </c>
      <c r="BL791" s="50" t="n">
        <v>83840858</v>
      </c>
      <c r="BM791" s="50" t="n">
        <v>-128266.054269999</v>
      </c>
      <c r="BN791" s="50" t="n">
        <v>94857165</v>
      </c>
      <c r="BO791" s="50" t="n">
        <v>97101747.82</v>
      </c>
      <c r="BP791" s="50" t="n">
        <v>2244582.82</v>
      </c>
      <c r="BQ791" s="50" t="n">
        <v>1</v>
      </c>
      <c r="BR791" s="51" t="n">
        <v>0</v>
      </c>
      <c r="BS791" s="50" t="n">
        <v>0</v>
      </c>
      <c r="BT791" s="51" t="n">
        <v>1.46564884841579</v>
      </c>
      <c r="BU791" s="50" t="n">
        <v>3</v>
      </c>
      <c r="BV791" s="50" t="n">
        <v>1</v>
      </c>
      <c r="BW791" s="50" t="n">
        <v>3134281</v>
      </c>
      <c r="BX791" s="50" t="n">
        <v>0</v>
      </c>
      <c r="BY791" s="50" t="n">
        <v>0</v>
      </c>
      <c r="BZ791" s="50" t="n">
        <v>3134281</v>
      </c>
    </row>
    <row r="792" customFormat="false" ht="15" hidden="true" customHeight="false" outlineLevel="0" collapsed="false">
      <c r="B792" s="48" t="s">
        <v>2302</v>
      </c>
      <c r="C792" s="49" t="s">
        <v>2303</v>
      </c>
      <c r="D792" s="49" t="s">
        <v>895</v>
      </c>
      <c r="E792" s="50" t="n">
        <v>24262</v>
      </c>
      <c r="F792" s="50" t="n">
        <v>24168</v>
      </c>
      <c r="G792" s="50" t="n">
        <v>320889650</v>
      </c>
      <c r="H792" s="50" t="n">
        <v>16801158</v>
      </c>
      <c r="I792" s="50" t="n">
        <v>16402819</v>
      </c>
      <c r="J792" s="50" t="n">
        <v>-398339</v>
      </c>
      <c r="K792" s="50" t="n">
        <v>19451521</v>
      </c>
      <c r="L792" s="49" t="n">
        <v>1.27954542230997</v>
      </c>
      <c r="M792" s="50" t="n">
        <v>566410</v>
      </c>
      <c r="N792" s="50" t="n">
        <v>181101</v>
      </c>
      <c r="O792" s="50" t="n">
        <v>3470970</v>
      </c>
      <c r="P792" s="50" t="n">
        <v>19907858</v>
      </c>
      <c r="Q792" s="50" t="n">
        <v>875445</v>
      </c>
      <c r="R792" s="50" t="n">
        <v>84638</v>
      </c>
      <c r="S792" s="50" t="n">
        <v>237529</v>
      </c>
      <c r="T792" s="50" t="n">
        <v>13771</v>
      </c>
      <c r="U792" s="50" t="n">
        <v>0</v>
      </c>
      <c r="V792" s="50" t="n">
        <v>0</v>
      </c>
      <c r="W792" s="50" t="n">
        <v>0</v>
      </c>
      <c r="X792" s="50" t="n">
        <v>0</v>
      </c>
      <c r="Y792" s="50" t="n">
        <v>0</v>
      </c>
      <c r="Z792" s="50" t="n">
        <v>453090.08</v>
      </c>
      <c r="AA792" s="50" t="n">
        <v>0</v>
      </c>
      <c r="AB792" s="50" t="n">
        <v>72828</v>
      </c>
      <c r="AC792" s="50" t="n">
        <v>0</v>
      </c>
      <c r="AD792" s="50" t="n">
        <v>1070242</v>
      </c>
      <c r="AE792" s="50" t="n">
        <v>697638</v>
      </c>
      <c r="AF792" s="50" t="n">
        <v>1365348</v>
      </c>
      <c r="AG792" s="50" t="n">
        <v>415065</v>
      </c>
      <c r="AH792" s="50" t="n">
        <v>1930612</v>
      </c>
      <c r="AI792" s="50" t="n">
        <v>264102</v>
      </c>
      <c r="AJ792" s="50" t="n">
        <v>476433.406555</v>
      </c>
      <c r="AK792" s="50" t="n">
        <v>28698010</v>
      </c>
      <c r="AL792" s="50" t="n">
        <v>941067</v>
      </c>
      <c r="AM792" s="50" t="n">
        <v>991402</v>
      </c>
      <c r="AN792" s="50" t="n">
        <v>2650363</v>
      </c>
      <c r="AO792" s="50" t="n">
        <v>0</v>
      </c>
      <c r="AP792" s="50" t="n">
        <v>0</v>
      </c>
      <c r="AQ792" s="51" t="n">
        <v>1.345414</v>
      </c>
      <c r="AR792" s="50" t="n">
        <v>15769159.8478</v>
      </c>
      <c r="AS792" s="50" t="n">
        <v>11720678.714543</v>
      </c>
      <c r="AT792" s="50" t="n">
        <v>11630654.593445</v>
      </c>
      <c r="AU792" s="50" t="n">
        <v>4138505.254355</v>
      </c>
      <c r="AV792" s="50" t="n">
        <v>8324335.26633239</v>
      </c>
      <c r="AW792" s="50" t="n">
        <v>3396343.44821061</v>
      </c>
      <c r="AX792" s="50" t="n">
        <v>138161</v>
      </c>
      <c r="AY792" s="50" t="n">
        <v>11345665.593445</v>
      </c>
      <c r="AZ792" s="50" t="n">
        <v>146828</v>
      </c>
      <c r="BA792" s="50" t="n">
        <v>14258</v>
      </c>
      <c r="BB792" s="50" t="n">
        <v>1328960</v>
      </c>
      <c r="BC792" s="50" t="n">
        <v>154654</v>
      </c>
      <c r="BD792" s="50" t="n">
        <v>461702</v>
      </c>
      <c r="BE792" s="50" t="n">
        <v>31287</v>
      </c>
      <c r="BF792" s="50" t="n">
        <v>10047</v>
      </c>
      <c r="BG792" s="50" t="n">
        <v>49801</v>
      </c>
      <c r="BH792" s="50" t="n">
        <v>3358</v>
      </c>
      <c r="BI792" s="50" t="n">
        <v>6691425</v>
      </c>
      <c r="BJ792" s="50" t="n">
        <v>6735071</v>
      </c>
      <c r="BK792" s="50" t="n">
        <v>3607.84779999998</v>
      </c>
      <c r="BL792" s="50" t="n">
        <v>20746665</v>
      </c>
      <c r="BM792" s="50" t="n">
        <v>-32927.5971319998</v>
      </c>
      <c r="BN792" s="50" t="n">
        <v>19156182</v>
      </c>
      <c r="BO792" s="50" t="n">
        <v>19682100.08</v>
      </c>
      <c r="BP792" s="50" t="n">
        <v>525918.08</v>
      </c>
      <c r="BQ792" s="50" t="n">
        <v>1</v>
      </c>
      <c r="BR792" s="51" t="n">
        <v>0.0171021945257906</v>
      </c>
      <c r="BS792" s="50" t="n">
        <v>-48976</v>
      </c>
      <c r="BT792" s="51" t="n">
        <v>1.16200158701728</v>
      </c>
      <c r="BU792" s="50" t="n">
        <v>376</v>
      </c>
      <c r="BV792" s="50" t="n">
        <v>1</v>
      </c>
      <c r="BW792" s="50" t="n">
        <v>674469</v>
      </c>
      <c r="BX792" s="50" t="n">
        <v>0</v>
      </c>
      <c r="BY792" s="50" t="n">
        <v>0</v>
      </c>
      <c r="BZ792" s="50" t="n">
        <v>625493</v>
      </c>
    </row>
    <row r="793" customFormat="false" ht="15" hidden="true" customHeight="false" outlineLevel="0" collapsed="false">
      <c r="B793" s="48" t="s">
        <v>2304</v>
      </c>
      <c r="C793" s="49" t="s">
        <v>2305</v>
      </c>
      <c r="D793" s="49" t="s">
        <v>895</v>
      </c>
      <c r="E793" s="50" t="n">
        <v>38351</v>
      </c>
      <c r="F793" s="50" t="n">
        <v>38105</v>
      </c>
      <c r="G793" s="50" t="n">
        <v>549070809</v>
      </c>
      <c r="H793" s="50" t="n">
        <v>28464054</v>
      </c>
      <c r="I793" s="50" t="n">
        <v>27411755</v>
      </c>
      <c r="J793" s="50" t="n">
        <v>-1052299</v>
      </c>
      <c r="K793" s="50" t="n">
        <v>31728605</v>
      </c>
      <c r="L793" s="49" t="n">
        <v>1.38856956997324</v>
      </c>
      <c r="M793" s="50" t="n">
        <v>1370944</v>
      </c>
      <c r="N793" s="50" t="n">
        <v>802610</v>
      </c>
      <c r="O793" s="50" t="n">
        <v>9463372</v>
      </c>
      <c r="P793" s="50" t="n">
        <v>34965389</v>
      </c>
      <c r="Q793" s="50" t="n">
        <v>1862636</v>
      </c>
      <c r="R793" s="50" t="n">
        <v>105837</v>
      </c>
      <c r="S793" s="50" t="n">
        <v>232821</v>
      </c>
      <c r="T793" s="50" t="n">
        <v>23416</v>
      </c>
      <c r="U793" s="50" t="n">
        <v>0</v>
      </c>
      <c r="V793" s="50" t="n">
        <v>0</v>
      </c>
      <c r="W793" s="50" t="n">
        <v>0</v>
      </c>
      <c r="X793" s="50" t="n">
        <v>0</v>
      </c>
      <c r="Y793" s="50" t="n">
        <v>0</v>
      </c>
      <c r="Z793" s="50" t="n">
        <v>938603.1</v>
      </c>
      <c r="AA793" s="50" t="n">
        <v>0</v>
      </c>
      <c r="AB793" s="50" t="n">
        <v>70227</v>
      </c>
      <c r="AC793" s="50" t="n">
        <v>0</v>
      </c>
      <c r="AD793" s="50" t="n">
        <v>1226237</v>
      </c>
      <c r="AE793" s="50" t="n">
        <v>293987</v>
      </c>
      <c r="AF793" s="50" t="n">
        <v>707746</v>
      </c>
      <c r="AG793" s="50" t="n">
        <v>626232</v>
      </c>
      <c r="AH793" s="50" t="n">
        <v>4443240</v>
      </c>
      <c r="AI793" s="50" t="n">
        <v>1362679</v>
      </c>
      <c r="AJ793" s="50" t="n">
        <v>1490507.753598</v>
      </c>
      <c r="AK793" s="50" t="n">
        <v>47888663</v>
      </c>
      <c r="AL793" s="50" t="n">
        <v>3864251</v>
      </c>
      <c r="AM793" s="50" t="n">
        <v>5352232</v>
      </c>
      <c r="AN793" s="50" t="n">
        <v>3264551</v>
      </c>
      <c r="AO793" s="50" t="n">
        <v>0</v>
      </c>
      <c r="AP793" s="50" t="n">
        <v>0</v>
      </c>
      <c r="AQ793" s="51" t="n">
        <v>1.369234</v>
      </c>
      <c r="AR793" s="50" t="n">
        <v>28251138.1349</v>
      </c>
      <c r="AS793" s="50" t="n">
        <v>20632807.374054</v>
      </c>
      <c r="AT793" s="50" t="n">
        <v>20264656.246402</v>
      </c>
      <c r="AU793" s="50" t="n">
        <v>7986481.888498</v>
      </c>
      <c r="AV793" s="50" t="n">
        <v>12713368.0310373</v>
      </c>
      <c r="AW793" s="50" t="n">
        <v>7919439.34301672</v>
      </c>
      <c r="AX793" s="50" t="n">
        <v>349475</v>
      </c>
      <c r="AY793" s="50" t="n">
        <v>19358166.246402</v>
      </c>
      <c r="AZ793" s="50" t="n">
        <v>557015</v>
      </c>
      <c r="BA793" s="50" t="n">
        <v>23639</v>
      </c>
      <c r="BB793" s="50" t="n">
        <v>2018827</v>
      </c>
      <c r="BC793" s="50" t="n">
        <v>215018</v>
      </c>
      <c r="BD793" s="50" t="n">
        <v>848425</v>
      </c>
      <c r="BE793" s="50" t="n">
        <v>0</v>
      </c>
      <c r="BF793" s="50" t="n">
        <v>0</v>
      </c>
      <c r="BG793" s="50" t="n">
        <v>0</v>
      </c>
      <c r="BH793" s="50" t="n">
        <v>0</v>
      </c>
      <c r="BI793" s="50" t="n">
        <v>13827508</v>
      </c>
      <c r="BJ793" s="50" t="n">
        <v>10397718</v>
      </c>
      <c r="BK793" s="50" t="n">
        <v>13513.1349</v>
      </c>
      <c r="BL793" s="50" t="n">
        <v>38056419</v>
      </c>
      <c r="BM793" s="50" t="n">
        <v>-57832.7534059996</v>
      </c>
      <c r="BN793" s="50" t="n">
        <v>33802569</v>
      </c>
      <c r="BO793" s="50" t="n">
        <v>34811399.1</v>
      </c>
      <c r="BP793" s="50" t="n">
        <v>1008830.1</v>
      </c>
      <c r="BQ793" s="50" t="n">
        <v>1</v>
      </c>
      <c r="BR793" s="51" t="n">
        <v>0</v>
      </c>
      <c r="BS793" s="50" t="n">
        <v>0</v>
      </c>
      <c r="BT793" s="51" t="n">
        <v>1.12019266065504</v>
      </c>
      <c r="BU793" s="50" t="n">
        <v>574</v>
      </c>
      <c r="BV793" s="50" t="n">
        <v>1</v>
      </c>
      <c r="BW793" s="50" t="n">
        <v>1027776</v>
      </c>
      <c r="BX793" s="50" t="n">
        <v>0</v>
      </c>
      <c r="BY793" s="50" t="n">
        <v>0</v>
      </c>
      <c r="BZ793" s="50" t="n">
        <v>1027776</v>
      </c>
    </row>
    <row r="794" customFormat="false" ht="15" hidden="true" customHeight="false" outlineLevel="0" collapsed="false">
      <c r="B794" s="48" t="s">
        <v>2306</v>
      </c>
      <c r="C794" s="49" t="s">
        <v>2307</v>
      </c>
      <c r="D794" s="49" t="s">
        <v>895</v>
      </c>
      <c r="E794" s="50" t="n">
        <v>31030</v>
      </c>
      <c r="F794" s="50" t="n">
        <v>30685</v>
      </c>
      <c r="G794" s="50" t="n">
        <v>394494265</v>
      </c>
      <c r="H794" s="50" t="n">
        <v>16055639</v>
      </c>
      <c r="I794" s="50" t="n">
        <v>16201297</v>
      </c>
      <c r="J794" s="50" t="n">
        <v>145658</v>
      </c>
      <c r="K794" s="50" t="n">
        <v>18835265</v>
      </c>
      <c r="L794" s="49" t="n">
        <v>1.33813123621733</v>
      </c>
      <c r="M794" s="50" t="n">
        <v>1218518</v>
      </c>
      <c r="N794" s="50" t="n">
        <v>2864524</v>
      </c>
      <c r="O794" s="50" t="n">
        <v>4033589</v>
      </c>
      <c r="P794" s="50" t="n">
        <v>19371209</v>
      </c>
      <c r="Q794" s="50" t="n">
        <v>909052</v>
      </c>
      <c r="R794" s="50" t="n">
        <v>816332</v>
      </c>
      <c r="S794" s="50" t="n">
        <v>200432</v>
      </c>
      <c r="T794" s="50" t="n">
        <v>14829</v>
      </c>
      <c r="U794" s="50" t="n">
        <v>0</v>
      </c>
      <c r="V794" s="50" t="n">
        <v>0</v>
      </c>
      <c r="W794" s="50" t="n">
        <v>0</v>
      </c>
      <c r="X794" s="50" t="n">
        <v>0</v>
      </c>
      <c r="Y794" s="50" t="n">
        <v>0</v>
      </c>
      <c r="Z794" s="50" t="n">
        <v>1559432</v>
      </c>
      <c r="AA794" s="50" t="n">
        <v>20026.8</v>
      </c>
      <c r="AB794" s="50" t="n">
        <v>140454</v>
      </c>
      <c r="AC794" s="50" t="n">
        <v>0</v>
      </c>
      <c r="AD794" s="50" t="n">
        <v>568442</v>
      </c>
      <c r="AE794" s="50" t="n">
        <v>0</v>
      </c>
      <c r="AF794" s="50" t="n">
        <v>63429</v>
      </c>
      <c r="AG794" s="50" t="n">
        <v>462156</v>
      </c>
      <c r="AH794" s="50" t="n">
        <v>2352780</v>
      </c>
      <c r="AI794" s="50" t="n">
        <v>328599</v>
      </c>
      <c r="AJ794" s="50" t="n">
        <v>500117.410294</v>
      </c>
      <c r="AK794" s="50" t="n">
        <v>26187228</v>
      </c>
      <c r="AL794" s="50" t="n">
        <v>1124641</v>
      </c>
      <c r="AM794" s="50" t="n">
        <v>1443757</v>
      </c>
      <c r="AN794" s="50" t="n">
        <v>2779626</v>
      </c>
      <c r="AO794" s="50" t="n">
        <v>0</v>
      </c>
      <c r="AP794" s="50" t="n">
        <v>0</v>
      </c>
      <c r="AQ794" s="51" t="n">
        <v>1.293027</v>
      </c>
      <c r="AR794" s="50" t="n">
        <v>16100283.3461</v>
      </c>
      <c r="AS794" s="50" t="n">
        <v>12451623.182845</v>
      </c>
      <c r="AT794" s="50" t="n">
        <v>10954878.589706</v>
      </c>
      <c r="AU794" s="50" t="n">
        <v>5145404.756394</v>
      </c>
      <c r="AV794" s="50" t="n">
        <v>8079142.32769081</v>
      </c>
      <c r="AW794" s="50" t="n">
        <v>4372480.85515419</v>
      </c>
      <c r="AX794" s="50" t="n">
        <v>258596</v>
      </c>
      <c r="AY794" s="50" t="n">
        <v>8960206.589706</v>
      </c>
      <c r="AZ794" s="50" t="n">
        <v>1736076</v>
      </c>
      <c r="BA794" s="50" t="n">
        <v>15052</v>
      </c>
      <c r="BB794" s="50" t="n">
        <v>2294312</v>
      </c>
      <c r="BC794" s="50" t="n">
        <v>10459</v>
      </c>
      <c r="BD794" s="50" t="n">
        <v>652035</v>
      </c>
      <c r="BE794" s="50" t="n">
        <v>11996</v>
      </c>
      <c r="BF794" s="50" t="n">
        <v>2830</v>
      </c>
      <c r="BG794" s="50" t="n">
        <v>31622</v>
      </c>
      <c r="BH794" s="50" t="n">
        <v>17904</v>
      </c>
      <c r="BI794" s="50" t="n">
        <v>5855658</v>
      </c>
      <c r="BJ794" s="50" t="n">
        <v>5209381</v>
      </c>
      <c r="BK794" s="50" t="n">
        <v>4362.34610000001</v>
      </c>
      <c r="BL794" s="50" t="n">
        <v>20063843</v>
      </c>
      <c r="BM794" s="50" t="n">
        <v>-32039.9796859998</v>
      </c>
      <c r="BN794" s="50" t="n">
        <v>17167868</v>
      </c>
      <c r="BO794" s="50" t="n">
        <v>18887780.8</v>
      </c>
      <c r="BP794" s="50" t="n">
        <v>1719912.8</v>
      </c>
      <c r="BQ794" s="50" t="n">
        <v>0</v>
      </c>
      <c r="BR794" s="51" t="n">
        <v>0</v>
      </c>
      <c r="BS794" s="50" t="n">
        <v>0</v>
      </c>
      <c r="BT794" s="51" t="n">
        <v>1.2552124782465</v>
      </c>
      <c r="BU794" s="50" t="n">
        <v>92</v>
      </c>
      <c r="BV794" s="50" t="n">
        <v>1</v>
      </c>
      <c r="BW794" s="50" t="n">
        <v>931811</v>
      </c>
      <c r="BX794" s="50" t="n">
        <v>0</v>
      </c>
      <c r="BY794" s="50" t="n">
        <v>0</v>
      </c>
      <c r="BZ794" s="50" t="n">
        <v>931811</v>
      </c>
    </row>
    <row r="795" customFormat="false" ht="15" hidden="true" customHeight="false" outlineLevel="0" collapsed="false">
      <c r="B795" s="48" t="s">
        <v>2308</v>
      </c>
      <c r="C795" s="49" t="s">
        <v>2309</v>
      </c>
      <c r="D795" s="49" t="s">
        <v>895</v>
      </c>
      <c r="E795" s="50" t="n">
        <v>39358</v>
      </c>
      <c r="F795" s="50" t="n">
        <v>38956</v>
      </c>
      <c r="G795" s="50" t="n">
        <v>543295719</v>
      </c>
      <c r="H795" s="50" t="n">
        <v>30720611</v>
      </c>
      <c r="I795" s="50" t="n">
        <v>28995804</v>
      </c>
      <c r="J795" s="50" t="n">
        <v>-1724807</v>
      </c>
      <c r="K795" s="50" t="n">
        <v>34079771</v>
      </c>
      <c r="L795" s="49" t="n">
        <v>1.39474111167136</v>
      </c>
      <c r="M795" s="50" t="n">
        <v>1443418</v>
      </c>
      <c r="N795" s="50" t="n">
        <v>1293800</v>
      </c>
      <c r="O795" s="50" t="n">
        <v>12096724</v>
      </c>
      <c r="P795" s="50" t="n">
        <v>33532014</v>
      </c>
      <c r="Q795" s="50" t="n">
        <v>1893773</v>
      </c>
      <c r="R795" s="50" t="n">
        <v>140621</v>
      </c>
      <c r="S795" s="50" t="n">
        <v>224713</v>
      </c>
      <c r="T795" s="50" t="n">
        <v>50315</v>
      </c>
      <c r="U795" s="50" t="n">
        <v>0</v>
      </c>
      <c r="V795" s="50" t="n">
        <v>0</v>
      </c>
      <c r="W795" s="50" t="n">
        <v>0</v>
      </c>
      <c r="X795" s="50" t="n">
        <v>0</v>
      </c>
      <c r="Y795" s="50" t="n">
        <v>0</v>
      </c>
      <c r="Z795" s="50" t="n">
        <v>1019281.8</v>
      </c>
      <c r="AA795" s="50" t="n">
        <v>0</v>
      </c>
      <c r="AB795" s="50" t="n">
        <v>346843</v>
      </c>
      <c r="AC795" s="50" t="n">
        <v>0</v>
      </c>
      <c r="AD795" s="50" t="n">
        <v>2215302</v>
      </c>
      <c r="AE795" s="50" t="n">
        <v>870223</v>
      </c>
      <c r="AF795" s="50" t="n">
        <v>1826297</v>
      </c>
      <c r="AG795" s="50" t="n">
        <v>22074</v>
      </c>
      <c r="AH795" s="50" t="n">
        <v>3718053</v>
      </c>
      <c r="AI795" s="50" t="n">
        <v>1024680</v>
      </c>
      <c r="AJ795" s="50" t="n">
        <v>1000034.226795</v>
      </c>
      <c r="AK795" s="50" t="n">
        <v>42342053</v>
      </c>
      <c r="AL795" s="50" t="n">
        <v>3233846</v>
      </c>
      <c r="AM795" s="50" t="n">
        <v>4305375</v>
      </c>
      <c r="AN795" s="50" t="n">
        <v>3359160</v>
      </c>
      <c r="AO795" s="50" t="n">
        <v>0</v>
      </c>
      <c r="AP795" s="50" t="n">
        <v>0</v>
      </c>
      <c r="AQ795" s="51" t="n">
        <v>1.233915</v>
      </c>
      <c r="AR795" s="50" t="n">
        <v>23736706.2628</v>
      </c>
      <c r="AS795" s="50" t="n">
        <v>19236906.468404</v>
      </c>
      <c r="AT795" s="50" t="n">
        <v>14828517.773205</v>
      </c>
      <c r="AU795" s="50" t="n">
        <v>8908188.489595</v>
      </c>
      <c r="AV795" s="50" t="n">
        <v>11423608.8032169</v>
      </c>
      <c r="AW795" s="50" t="n">
        <v>7813297.66518714</v>
      </c>
      <c r="AX795" s="50" t="n">
        <v>309267</v>
      </c>
      <c r="AY795" s="50" t="n">
        <v>13896171.773205</v>
      </c>
      <c r="AZ795" s="50" t="n">
        <v>623079</v>
      </c>
      <c r="BA795" s="50" t="n">
        <v>53539</v>
      </c>
      <c r="BB795" s="50" t="n">
        <v>4198917</v>
      </c>
      <c r="BC795" s="50" t="n">
        <v>153099</v>
      </c>
      <c r="BD795" s="50" t="n">
        <v>801700</v>
      </c>
      <c r="BE795" s="50" t="n">
        <v>5266</v>
      </c>
      <c r="BF795" s="50" t="n">
        <v>803</v>
      </c>
      <c r="BG795" s="50" t="n">
        <v>8594</v>
      </c>
      <c r="BH795" s="50" t="n">
        <v>428</v>
      </c>
      <c r="BI795" s="50" t="n">
        <v>9330462</v>
      </c>
      <c r="BJ795" s="50" t="n">
        <v>8209876</v>
      </c>
      <c r="BK795" s="50" t="n">
        <v>41676.2628</v>
      </c>
      <c r="BL795" s="50" t="n">
        <v>36563717</v>
      </c>
      <c r="BM795" s="50" t="n">
        <v>-55461.9511559996</v>
      </c>
      <c r="BN795" s="50" t="n">
        <v>30652548</v>
      </c>
      <c r="BO795" s="50" t="n">
        <v>32018672.8</v>
      </c>
      <c r="BP795" s="50" t="n">
        <v>1366124.8</v>
      </c>
      <c r="BQ795" s="50" t="n">
        <v>1</v>
      </c>
      <c r="BR795" s="51" t="n">
        <v>0.020272919101194</v>
      </c>
      <c r="BS795" s="50" t="n">
        <v>-94179</v>
      </c>
      <c r="BT795" s="51" t="n">
        <v>1.10989172147264</v>
      </c>
      <c r="BU795" s="50" t="n">
        <v>613</v>
      </c>
      <c r="BV795" s="50" t="n">
        <v>1</v>
      </c>
      <c r="BW795" s="50" t="n">
        <v>1045063</v>
      </c>
      <c r="BX795" s="50" t="n">
        <v>0</v>
      </c>
      <c r="BY795" s="50" t="n">
        <v>0</v>
      </c>
      <c r="BZ795" s="50" t="n">
        <v>950884</v>
      </c>
    </row>
    <row r="796" customFormat="false" ht="15" hidden="true" customHeight="false" outlineLevel="0" collapsed="false">
      <c r="B796" s="48" t="s">
        <v>2310</v>
      </c>
      <c r="C796" s="49" t="s">
        <v>2311</v>
      </c>
      <c r="D796" s="49" t="s">
        <v>895</v>
      </c>
      <c r="E796" s="50" t="n">
        <v>21517</v>
      </c>
      <c r="F796" s="50" t="n">
        <v>20873</v>
      </c>
      <c r="G796" s="50" t="n">
        <v>327122837</v>
      </c>
      <c r="H796" s="50" t="n">
        <v>12379156</v>
      </c>
      <c r="I796" s="50" t="n">
        <v>12072632</v>
      </c>
      <c r="J796" s="50" t="n">
        <v>-306524</v>
      </c>
      <c r="K796" s="50" t="n">
        <v>13974130</v>
      </c>
      <c r="L796" s="49" t="n">
        <v>1.25095579071687</v>
      </c>
      <c r="M796" s="50" t="n">
        <v>2188801</v>
      </c>
      <c r="N796" s="50" t="n">
        <v>1957554</v>
      </c>
      <c r="O796" s="50" t="n">
        <v>3909007</v>
      </c>
      <c r="P796" s="50" t="n">
        <v>17083188</v>
      </c>
      <c r="Q796" s="50" t="n">
        <v>516799</v>
      </c>
      <c r="R796" s="50" t="n">
        <v>638443</v>
      </c>
      <c r="S796" s="50" t="n">
        <v>312454</v>
      </c>
      <c r="T796" s="50" t="n">
        <v>47272</v>
      </c>
      <c r="U796" s="50" t="n">
        <v>0</v>
      </c>
      <c r="V796" s="50" t="n">
        <v>0</v>
      </c>
      <c r="W796" s="50" t="n">
        <v>0</v>
      </c>
      <c r="X796" s="50" t="n">
        <v>0</v>
      </c>
      <c r="Y796" s="50" t="n">
        <v>0</v>
      </c>
      <c r="Z796" s="50" t="n">
        <v>1077081.91</v>
      </c>
      <c r="AA796" s="50" t="n">
        <v>0</v>
      </c>
      <c r="AB796" s="50" t="n">
        <v>280695</v>
      </c>
      <c r="AC796" s="50" t="n">
        <v>18534</v>
      </c>
      <c r="AD796" s="50" t="n">
        <v>229199</v>
      </c>
      <c r="AE796" s="50" t="n">
        <v>0</v>
      </c>
      <c r="AF796" s="50" t="n">
        <v>57287</v>
      </c>
      <c r="AG796" s="50" t="n">
        <v>1683779</v>
      </c>
      <c r="AH796" s="50" t="n">
        <v>1284513</v>
      </c>
      <c r="AI796" s="50" t="n">
        <v>336853</v>
      </c>
      <c r="AJ796" s="50" t="n">
        <v>357443.29166</v>
      </c>
      <c r="AK796" s="50" t="n">
        <v>22257670</v>
      </c>
      <c r="AL796" s="50" t="n">
        <v>1121660</v>
      </c>
      <c r="AM796" s="50" t="n">
        <v>1552784</v>
      </c>
      <c r="AN796" s="50" t="n">
        <v>1594974</v>
      </c>
      <c r="AO796" s="50" t="n">
        <v>0</v>
      </c>
      <c r="AP796" s="50" t="n">
        <v>0</v>
      </c>
      <c r="AQ796" s="51" t="n">
        <v>1.259491</v>
      </c>
      <c r="AR796" s="50" t="n">
        <v>13613124.7419</v>
      </c>
      <c r="AS796" s="50" t="n">
        <v>10808435.422655</v>
      </c>
      <c r="AT796" s="50" t="n">
        <v>9466762.70834</v>
      </c>
      <c r="AU796" s="50" t="n">
        <v>4146362.03356</v>
      </c>
      <c r="AV796" s="50" t="n">
        <v>7526164.15099125</v>
      </c>
      <c r="AW796" s="50" t="n">
        <v>3282271.27166375</v>
      </c>
      <c r="AX796" s="50" t="n">
        <v>444422</v>
      </c>
      <c r="AY796" s="50" t="n">
        <v>8098769.70834</v>
      </c>
      <c r="AZ796" s="50" t="n">
        <v>923571</v>
      </c>
      <c r="BA796" s="50" t="n">
        <v>47357</v>
      </c>
      <c r="BB796" s="50" t="n">
        <v>2314457</v>
      </c>
      <c r="BC796" s="50" t="n">
        <v>41327</v>
      </c>
      <c r="BD796" s="50" t="n">
        <v>358303</v>
      </c>
      <c r="BE796" s="50" t="n">
        <v>68420</v>
      </c>
      <c r="BF796" s="50" t="n">
        <v>20333</v>
      </c>
      <c r="BG796" s="50" t="n">
        <v>112496</v>
      </c>
      <c r="BH796" s="50" t="n">
        <v>28238</v>
      </c>
      <c r="BI796" s="50" t="n">
        <v>4880037</v>
      </c>
      <c r="BJ796" s="50" t="n">
        <v>4358457</v>
      </c>
      <c r="BK796" s="50" t="n">
        <v>15706.7419000001</v>
      </c>
      <c r="BL796" s="50" t="n">
        <v>17820729</v>
      </c>
      <c r="BM796" s="50" t="n">
        <v>-28255.5929519998</v>
      </c>
      <c r="BN796" s="50" t="n">
        <v>12424519</v>
      </c>
      <c r="BO796" s="50" t="n">
        <v>13800829.91</v>
      </c>
      <c r="BP796" s="50" t="n">
        <v>1376310.91</v>
      </c>
      <c r="BQ796" s="50" t="n">
        <v>0</v>
      </c>
      <c r="BR796" s="51" t="n">
        <v>0</v>
      </c>
      <c r="BS796" s="50" t="n">
        <v>0</v>
      </c>
      <c r="BT796" s="51" t="n">
        <v>1.07960031566948</v>
      </c>
      <c r="BU796" s="50" t="n">
        <v>737</v>
      </c>
      <c r="BV796" s="50" t="n">
        <v>1</v>
      </c>
      <c r="BW796" s="50" t="n">
        <v>555742</v>
      </c>
      <c r="BX796" s="50" t="n">
        <v>0</v>
      </c>
      <c r="BY796" s="50" t="n">
        <v>0</v>
      </c>
      <c r="BZ796" s="50" t="n">
        <v>555742</v>
      </c>
    </row>
    <row r="797" customFormat="false" ht="15" hidden="true" customHeight="false" outlineLevel="0" collapsed="false">
      <c r="B797" s="48" t="s">
        <v>2312</v>
      </c>
      <c r="C797" s="49" t="s">
        <v>2313</v>
      </c>
      <c r="D797" s="49" t="s">
        <v>895</v>
      </c>
      <c r="E797" s="50" t="n">
        <v>17157</v>
      </c>
      <c r="F797" s="50" t="n">
        <v>16764</v>
      </c>
      <c r="G797" s="50" t="n">
        <v>254529006</v>
      </c>
      <c r="H797" s="50" t="n">
        <v>13103172</v>
      </c>
      <c r="I797" s="50" t="n">
        <v>10955796</v>
      </c>
      <c r="J797" s="50" t="n">
        <v>-2147376</v>
      </c>
      <c r="K797" s="50" t="n">
        <v>14287009</v>
      </c>
      <c r="L797" s="49" t="n">
        <v>1.19703841688829</v>
      </c>
      <c r="M797" s="50" t="n">
        <v>1707502</v>
      </c>
      <c r="N797" s="50" t="n">
        <v>906001</v>
      </c>
      <c r="O797" s="50" t="n">
        <v>4608147</v>
      </c>
      <c r="P797" s="50" t="n">
        <v>16303471</v>
      </c>
      <c r="Q797" s="50" t="n">
        <v>715704</v>
      </c>
      <c r="R797" s="50" t="n">
        <v>51741</v>
      </c>
      <c r="S797" s="50" t="n">
        <v>66608</v>
      </c>
      <c r="T797" s="50" t="n">
        <v>24360</v>
      </c>
      <c r="U797" s="50" t="n">
        <v>0</v>
      </c>
      <c r="V797" s="50" t="n">
        <v>0</v>
      </c>
      <c r="W797" s="50" t="n">
        <v>0</v>
      </c>
      <c r="X797" s="50" t="n">
        <v>0</v>
      </c>
      <c r="Y797" s="50" t="n">
        <v>0</v>
      </c>
      <c r="Z797" s="50" t="n">
        <v>454107.53</v>
      </c>
      <c r="AA797" s="50" t="n">
        <v>0</v>
      </c>
      <c r="AB797" s="50" t="n">
        <v>0</v>
      </c>
      <c r="AC797" s="50" t="n">
        <v>0</v>
      </c>
      <c r="AD797" s="50" t="n">
        <v>240303</v>
      </c>
      <c r="AE797" s="50" t="n">
        <v>94213</v>
      </c>
      <c r="AF797" s="50" t="n">
        <v>266517</v>
      </c>
      <c r="AG797" s="50" t="n">
        <v>283446</v>
      </c>
      <c r="AH797" s="50" t="n">
        <v>1915816</v>
      </c>
      <c r="AI797" s="50" t="n">
        <v>503940</v>
      </c>
      <c r="AJ797" s="50" t="n">
        <v>378948.07918</v>
      </c>
      <c r="AK797" s="50" t="n">
        <v>21850393</v>
      </c>
      <c r="AL797" s="50" t="n">
        <v>1788221</v>
      </c>
      <c r="AM797" s="50" t="n">
        <v>2470293</v>
      </c>
      <c r="AN797" s="50" t="n">
        <v>1183837</v>
      </c>
      <c r="AO797" s="50" t="n">
        <v>0</v>
      </c>
      <c r="AP797" s="50" t="n">
        <v>0</v>
      </c>
      <c r="AQ797" s="51" t="n">
        <v>0.954638</v>
      </c>
      <c r="AR797" s="50" t="n">
        <v>9588616.28</v>
      </c>
      <c r="AS797" s="50" t="n">
        <v>10044240.742712</v>
      </c>
      <c r="AT797" s="50" t="n">
        <v>5682002.92082</v>
      </c>
      <c r="AU797" s="50" t="n">
        <v>3906613.35918</v>
      </c>
      <c r="AV797" s="50" t="n">
        <v>5273818.09649107</v>
      </c>
      <c r="AW797" s="50" t="n">
        <v>4770422.64622093</v>
      </c>
      <c r="AX797" s="50" t="n">
        <v>314450</v>
      </c>
      <c r="AY797" s="50" t="n">
        <v>4913950.92082</v>
      </c>
      <c r="AZ797" s="50" t="n">
        <v>453602</v>
      </c>
      <c r="BA797" s="50" t="n">
        <v>24256</v>
      </c>
      <c r="BB797" s="50" t="n">
        <v>1483799</v>
      </c>
      <c r="BC797" s="50" t="n">
        <v>10727</v>
      </c>
      <c r="BD797" s="50" t="n">
        <v>331305</v>
      </c>
      <c r="BE797" s="50" t="n">
        <v>25853</v>
      </c>
      <c r="BF797" s="50" t="n">
        <v>10358</v>
      </c>
      <c r="BG797" s="50" t="n">
        <v>64288</v>
      </c>
      <c r="BH797" s="50" t="n">
        <v>7517</v>
      </c>
      <c r="BI797" s="50" t="n">
        <v>3180919</v>
      </c>
      <c r="BJ797" s="50" t="n">
        <v>3604726</v>
      </c>
      <c r="BK797" s="50" t="n">
        <v>76816.28</v>
      </c>
      <c r="BL797" s="50" t="n">
        <v>17813195</v>
      </c>
      <c r="BM797" s="50" t="n">
        <v>-26965.9410339998</v>
      </c>
      <c r="BN797" s="50" t="n">
        <v>10592207</v>
      </c>
      <c r="BO797" s="50" t="n">
        <v>11046314.53</v>
      </c>
      <c r="BP797" s="50" t="n">
        <v>454107.53</v>
      </c>
      <c r="BQ797" s="50" t="n">
        <v>1</v>
      </c>
      <c r="BR797" s="51" t="n">
        <v>0.136195790383902</v>
      </c>
      <c r="BS797" s="50" t="n">
        <v>-275808</v>
      </c>
      <c r="BT797" s="51" t="n">
        <v>0.982871968950811</v>
      </c>
      <c r="BU797" s="50" t="n">
        <v>1019</v>
      </c>
      <c r="BV797" s="50" t="n">
        <v>0</v>
      </c>
      <c r="BW797" s="50" t="n">
        <v>0</v>
      </c>
      <c r="BX797" s="50" t="n">
        <v>0</v>
      </c>
      <c r="BY797" s="50" t="n">
        <v>0</v>
      </c>
      <c r="BZ797" s="50" t="n">
        <v>-275808</v>
      </c>
    </row>
    <row r="798" customFormat="false" ht="15" hidden="true" customHeight="false" outlineLevel="0" collapsed="false">
      <c r="B798" s="48" t="s">
        <v>2314</v>
      </c>
      <c r="C798" s="49" t="s">
        <v>2315</v>
      </c>
      <c r="D798" s="49" t="s">
        <v>895</v>
      </c>
      <c r="E798" s="50" t="n">
        <v>33669</v>
      </c>
      <c r="F798" s="50" t="n">
        <v>33279</v>
      </c>
      <c r="G798" s="50" t="n">
        <v>400808620</v>
      </c>
      <c r="H798" s="50" t="n">
        <v>20714906</v>
      </c>
      <c r="I798" s="50" t="n">
        <v>22363284</v>
      </c>
      <c r="J798" s="50" t="n">
        <v>1648378</v>
      </c>
      <c r="K798" s="50" t="n">
        <v>24325928</v>
      </c>
      <c r="L798" s="49" t="n">
        <v>1.35756666165967</v>
      </c>
      <c r="M798" s="50" t="n">
        <v>1582364</v>
      </c>
      <c r="N798" s="50" t="n">
        <v>1155817</v>
      </c>
      <c r="O798" s="50" t="n">
        <v>6671860</v>
      </c>
      <c r="P798" s="50" t="n">
        <v>26744623</v>
      </c>
      <c r="Q798" s="50" t="n">
        <v>1049659</v>
      </c>
      <c r="R798" s="50" t="n">
        <v>161871</v>
      </c>
      <c r="S798" s="50" t="n">
        <v>379695</v>
      </c>
      <c r="T798" s="50" t="n">
        <v>25549</v>
      </c>
      <c r="U798" s="50" t="n">
        <v>0</v>
      </c>
      <c r="V798" s="50" t="n">
        <v>0</v>
      </c>
      <c r="W798" s="50" t="n">
        <v>0</v>
      </c>
      <c r="X798" s="50" t="n">
        <v>0</v>
      </c>
      <c r="Y798" s="50" t="n">
        <v>0</v>
      </c>
      <c r="Z798" s="50" t="n">
        <v>1507904.82</v>
      </c>
      <c r="AA798" s="50" t="n">
        <v>35292.15</v>
      </c>
      <c r="AB798" s="50" t="n">
        <v>150834</v>
      </c>
      <c r="AC798" s="50" t="n">
        <v>0</v>
      </c>
      <c r="AD798" s="50" t="n">
        <v>1584862</v>
      </c>
      <c r="AE798" s="50" t="n">
        <v>66207</v>
      </c>
      <c r="AF798" s="50" t="n">
        <v>320731</v>
      </c>
      <c r="AG798" s="50" t="n">
        <v>0</v>
      </c>
      <c r="AH798" s="50" t="n">
        <v>3193442</v>
      </c>
      <c r="AI798" s="50" t="n">
        <v>343966</v>
      </c>
      <c r="AJ798" s="50" t="n">
        <v>502620.734083</v>
      </c>
      <c r="AK798" s="50" t="n">
        <v>33240356</v>
      </c>
      <c r="AL798" s="50" t="n">
        <v>922094</v>
      </c>
      <c r="AM798" s="50" t="n">
        <v>1449640</v>
      </c>
      <c r="AN798" s="50" t="n">
        <v>3611022</v>
      </c>
      <c r="AO798" s="50" t="n">
        <v>0</v>
      </c>
      <c r="AP798" s="50" t="n">
        <v>0</v>
      </c>
      <c r="AQ798" s="51" t="n">
        <v>1.560584</v>
      </c>
      <c r="AR798" s="50" t="n">
        <v>23434398.274</v>
      </c>
      <c r="AS798" s="50" t="n">
        <v>15016430.607678</v>
      </c>
      <c r="AT798" s="50" t="n">
        <v>16008192.265917</v>
      </c>
      <c r="AU798" s="50" t="n">
        <v>7426206.008083</v>
      </c>
      <c r="AV798" s="50" t="n">
        <v>11224425.6083585</v>
      </c>
      <c r="AW798" s="50" t="n">
        <v>3792004.99931953</v>
      </c>
      <c r="AX798" s="50" t="n">
        <v>423526</v>
      </c>
      <c r="AY798" s="50" t="n">
        <v>14857801.265917</v>
      </c>
      <c r="AZ798" s="50" t="n">
        <v>726865</v>
      </c>
      <c r="BA798" s="50" t="n">
        <v>25151</v>
      </c>
      <c r="BB798" s="50" t="n">
        <v>2906189</v>
      </c>
      <c r="BC798" s="50" t="n">
        <v>188750</v>
      </c>
      <c r="BD798" s="50" t="n">
        <v>1304682</v>
      </c>
      <c r="BE798" s="50" t="n">
        <v>172415</v>
      </c>
      <c r="BF798" s="50" t="n">
        <v>38520</v>
      </c>
      <c r="BG798" s="50" t="n">
        <v>322607</v>
      </c>
      <c r="BH798" s="50" t="n">
        <v>116126</v>
      </c>
      <c r="BI798" s="50" t="n">
        <v>9073370</v>
      </c>
      <c r="BJ798" s="50" t="n">
        <v>8168489</v>
      </c>
      <c r="BK798" s="50" t="n">
        <v>-32291.7259999992</v>
      </c>
      <c r="BL798" s="50" t="n">
        <v>27552556</v>
      </c>
      <c r="BM798" s="50" t="n">
        <v>-44235.6064419997</v>
      </c>
      <c r="BN798" s="50" t="n">
        <v>25224015</v>
      </c>
      <c r="BO798" s="50" t="n">
        <v>26918045.97</v>
      </c>
      <c r="BP798" s="50" t="n">
        <v>1694030.97</v>
      </c>
      <c r="BQ798" s="50" t="n">
        <v>0</v>
      </c>
      <c r="BR798" s="51" t="n">
        <v>0</v>
      </c>
      <c r="BS798" s="50" t="n">
        <v>0</v>
      </c>
      <c r="BT798" s="51" t="n">
        <v>1.30997932047883</v>
      </c>
      <c r="BU798" s="50" t="n">
        <v>32</v>
      </c>
      <c r="BV798" s="50" t="n">
        <v>1</v>
      </c>
      <c r="BW798" s="50" t="n">
        <v>1055173</v>
      </c>
      <c r="BX798" s="50" t="n">
        <v>0</v>
      </c>
      <c r="BY798" s="50" t="n">
        <v>0</v>
      </c>
      <c r="BZ798" s="50" t="n">
        <v>1055173</v>
      </c>
    </row>
    <row r="799" customFormat="false" ht="15" hidden="true" customHeight="false" outlineLevel="0" collapsed="false">
      <c r="B799" s="48" t="s">
        <v>2316</v>
      </c>
      <c r="C799" s="49" t="s">
        <v>2317</v>
      </c>
      <c r="D799" s="49" t="s">
        <v>895</v>
      </c>
      <c r="E799" s="50" t="n">
        <v>47106</v>
      </c>
      <c r="F799" s="50" t="n">
        <v>46209</v>
      </c>
      <c r="G799" s="50" t="n">
        <v>1129294259</v>
      </c>
      <c r="H799" s="50" t="n">
        <v>46226886</v>
      </c>
      <c r="I799" s="50" t="n">
        <v>43871523</v>
      </c>
      <c r="J799" s="50" t="n">
        <v>-2355363</v>
      </c>
      <c r="K799" s="50" t="n">
        <v>50326783</v>
      </c>
      <c r="L799" s="49" t="n">
        <v>1.43753009845063</v>
      </c>
      <c r="M799" s="50" t="n">
        <v>7547487</v>
      </c>
      <c r="N799" s="50" t="n">
        <v>881631</v>
      </c>
      <c r="O799" s="50" t="n">
        <v>12610433</v>
      </c>
      <c r="P799" s="50" t="n">
        <v>77649427</v>
      </c>
      <c r="Q799" s="50" t="n">
        <v>2328559</v>
      </c>
      <c r="R799" s="50" t="n">
        <v>240117</v>
      </c>
      <c r="S799" s="50" t="n">
        <v>544747</v>
      </c>
      <c r="T799" s="50" t="n">
        <v>257088</v>
      </c>
      <c r="U799" s="50" t="n">
        <v>0</v>
      </c>
      <c r="V799" s="50" t="n">
        <v>0</v>
      </c>
      <c r="W799" s="50" t="n">
        <v>0</v>
      </c>
      <c r="X799" s="50" t="n">
        <v>0</v>
      </c>
      <c r="Y799" s="50" t="n">
        <v>0</v>
      </c>
      <c r="Z799" s="50" t="n">
        <v>2553441.91</v>
      </c>
      <c r="AA799" s="50" t="n">
        <v>0</v>
      </c>
      <c r="AB799" s="50" t="n">
        <v>15606</v>
      </c>
      <c r="AC799" s="50" t="n">
        <v>0</v>
      </c>
      <c r="AD799" s="50" t="n">
        <v>1165019</v>
      </c>
      <c r="AE799" s="50" t="n">
        <v>0</v>
      </c>
      <c r="AF799" s="50" t="n">
        <v>0</v>
      </c>
      <c r="AG799" s="50" t="n">
        <v>7935838</v>
      </c>
      <c r="AH799" s="50" t="n">
        <v>4769462</v>
      </c>
      <c r="AI799" s="50" t="n">
        <v>279988</v>
      </c>
      <c r="AJ799" s="50" t="n">
        <v>265428.988523</v>
      </c>
      <c r="AK799" s="50" t="n">
        <v>110336141</v>
      </c>
      <c r="AL799" s="50" t="n">
        <v>955426</v>
      </c>
      <c r="AM799" s="50" t="n">
        <v>1256749</v>
      </c>
      <c r="AN799" s="50" t="n">
        <v>4099897</v>
      </c>
      <c r="AO799" s="50" t="n">
        <v>0</v>
      </c>
      <c r="AP799" s="50" t="n">
        <v>0</v>
      </c>
      <c r="AQ799" s="51" t="n">
        <v>1.011869</v>
      </c>
      <c r="AR799" s="50" t="n">
        <v>46618376.2728</v>
      </c>
      <c r="AS799" s="50" t="n">
        <v>46071557.18019</v>
      </c>
      <c r="AT799" s="50" t="n">
        <v>36719806.011477</v>
      </c>
      <c r="AU799" s="50" t="n">
        <v>9898570.261323</v>
      </c>
      <c r="AV799" s="50" t="n">
        <v>35906185.9432237</v>
      </c>
      <c r="AW799" s="50" t="n">
        <v>10165371.2369663</v>
      </c>
      <c r="AX799" s="50" t="n">
        <v>1887965</v>
      </c>
      <c r="AY799" s="50" t="n">
        <v>34341245.011477</v>
      </c>
      <c r="AZ799" s="50" t="n">
        <v>490596</v>
      </c>
      <c r="BA799" s="50" t="n">
        <v>254624</v>
      </c>
      <c r="BB799" s="50" t="n">
        <v>4693921</v>
      </c>
      <c r="BC799" s="50" t="n">
        <v>71579</v>
      </c>
      <c r="BD799" s="50" t="n">
        <v>1025571</v>
      </c>
      <c r="BE799" s="50" t="n">
        <v>0</v>
      </c>
      <c r="BF799" s="50" t="n">
        <v>0</v>
      </c>
      <c r="BG799" s="50" t="n">
        <v>0</v>
      </c>
      <c r="BH799" s="50" t="n">
        <v>0</v>
      </c>
      <c r="BI799" s="50" t="n">
        <v>12866484</v>
      </c>
      <c r="BJ799" s="50" t="n">
        <v>25298493</v>
      </c>
      <c r="BK799" s="50" t="n">
        <v>29143.2727999997</v>
      </c>
      <c r="BL799" s="50" t="n">
        <v>77247757</v>
      </c>
      <c r="BM799" s="50" t="n">
        <v>-128432.152257999</v>
      </c>
      <c r="BN799" s="50" t="n">
        <v>41747315</v>
      </c>
      <c r="BO799" s="50" t="n">
        <v>44316362.91</v>
      </c>
      <c r="BP799" s="50" t="n">
        <v>2569047.91</v>
      </c>
      <c r="BQ799" s="50" t="n">
        <v>1</v>
      </c>
      <c r="BR799" s="51" t="n">
        <v>0.34383460572175</v>
      </c>
      <c r="BS799" s="50" t="n">
        <v>-1911738</v>
      </c>
      <c r="BT799" s="51" t="n">
        <v>0.742206405030283</v>
      </c>
      <c r="BU799" s="50" t="n">
        <v>1228</v>
      </c>
      <c r="BV799" s="50" t="n">
        <v>0</v>
      </c>
      <c r="BW799" s="50" t="n">
        <v>0</v>
      </c>
      <c r="BX799" s="50" t="n">
        <v>0</v>
      </c>
      <c r="BY799" s="50" t="n">
        <v>0</v>
      </c>
      <c r="BZ799" s="50" t="n">
        <v>-1911738</v>
      </c>
    </row>
    <row r="800" customFormat="false" ht="15" hidden="true" customHeight="false" outlineLevel="0" collapsed="false">
      <c r="B800" s="48" t="s">
        <v>2318</v>
      </c>
      <c r="C800" s="49" t="s">
        <v>2319</v>
      </c>
      <c r="D800" s="49" t="s">
        <v>895</v>
      </c>
      <c r="E800" s="50" t="n">
        <v>23505</v>
      </c>
      <c r="F800" s="50" t="n">
        <v>23349</v>
      </c>
      <c r="G800" s="50" t="n">
        <v>332006275</v>
      </c>
      <c r="H800" s="50" t="n">
        <v>22855262</v>
      </c>
      <c r="I800" s="50" t="n">
        <v>21966633</v>
      </c>
      <c r="J800" s="50" t="n">
        <v>-888629</v>
      </c>
      <c r="K800" s="50" t="n">
        <v>24586770</v>
      </c>
      <c r="L800" s="49" t="n">
        <v>1.27199770751845</v>
      </c>
      <c r="M800" s="50" t="n">
        <v>642965</v>
      </c>
      <c r="N800" s="50" t="n">
        <v>368792</v>
      </c>
      <c r="O800" s="50" t="n">
        <v>6177711</v>
      </c>
      <c r="P800" s="50" t="n">
        <v>21844682</v>
      </c>
      <c r="Q800" s="50" t="n">
        <v>1498797</v>
      </c>
      <c r="R800" s="50" t="n">
        <v>78972</v>
      </c>
      <c r="S800" s="50" t="n">
        <v>252067</v>
      </c>
      <c r="T800" s="50" t="n">
        <v>26419</v>
      </c>
      <c r="U800" s="50" t="n">
        <v>0</v>
      </c>
      <c r="V800" s="50" t="n">
        <v>0</v>
      </c>
      <c r="W800" s="50" t="n">
        <v>0</v>
      </c>
      <c r="X800" s="50" t="n">
        <v>0</v>
      </c>
      <c r="Y800" s="50" t="n">
        <v>0</v>
      </c>
      <c r="Z800" s="50" t="n">
        <v>501898.96</v>
      </c>
      <c r="AA800" s="50" t="n">
        <v>15286.64</v>
      </c>
      <c r="AB800" s="50" t="n">
        <v>0</v>
      </c>
      <c r="AC800" s="50" t="n">
        <v>0</v>
      </c>
      <c r="AD800" s="50" t="n">
        <v>730830</v>
      </c>
      <c r="AE800" s="50" t="n">
        <v>1899904</v>
      </c>
      <c r="AF800" s="50" t="n">
        <v>3653746</v>
      </c>
      <c r="AG800" s="50" t="n">
        <v>372116</v>
      </c>
      <c r="AH800" s="50" t="n">
        <v>1784827</v>
      </c>
      <c r="AI800" s="50" t="n">
        <v>928588</v>
      </c>
      <c r="AJ800" s="50" t="n">
        <v>1237467.267503</v>
      </c>
      <c r="AK800" s="50" t="n">
        <v>28007944</v>
      </c>
      <c r="AL800" s="50" t="n">
        <v>2893732</v>
      </c>
      <c r="AM800" s="50" t="n">
        <v>3749616</v>
      </c>
      <c r="AN800" s="50" t="n">
        <v>1731508</v>
      </c>
      <c r="AO800" s="50" t="n">
        <v>0</v>
      </c>
      <c r="AP800" s="50" t="n">
        <v>0</v>
      </c>
      <c r="AQ800" s="51" t="n">
        <v>1.156817</v>
      </c>
      <c r="AR800" s="50" t="n">
        <v>14709026.272</v>
      </c>
      <c r="AS800" s="50" t="n">
        <v>12715087.858721</v>
      </c>
      <c r="AT800" s="50" t="n">
        <v>11196323.732497</v>
      </c>
      <c r="AU800" s="50" t="n">
        <v>3512702.539503</v>
      </c>
      <c r="AV800" s="50" t="n">
        <v>8057051.35296285</v>
      </c>
      <c r="AW800" s="50" t="n">
        <v>4658036.50575815</v>
      </c>
      <c r="AX800" s="50" t="n">
        <v>156014</v>
      </c>
      <c r="AY800" s="50" t="n">
        <v>10709025.732497</v>
      </c>
      <c r="AZ800" s="50" t="n">
        <v>331284</v>
      </c>
      <c r="BA800" s="50" t="n">
        <v>20093</v>
      </c>
      <c r="BB800" s="50" t="n">
        <v>71349</v>
      </c>
      <c r="BC800" s="50" t="n">
        <v>31844</v>
      </c>
      <c r="BD800" s="50" t="n">
        <v>566790</v>
      </c>
      <c r="BE800" s="50" t="n">
        <v>0</v>
      </c>
      <c r="BF800" s="50" t="n">
        <v>0</v>
      </c>
      <c r="BG800" s="50" t="n">
        <v>0</v>
      </c>
      <c r="BH800" s="50" t="n">
        <v>0</v>
      </c>
      <c r="BI800" s="50" t="n">
        <v>7503783</v>
      </c>
      <c r="BJ800" s="50" t="n">
        <v>6021775</v>
      </c>
      <c r="BK800" s="50" t="n">
        <v>6094.27200000001</v>
      </c>
      <c r="BL800" s="50" t="n">
        <v>25712665</v>
      </c>
      <c r="BM800" s="50" t="n">
        <v>-36131.1040279998</v>
      </c>
      <c r="BN800" s="50" t="n">
        <v>24449685</v>
      </c>
      <c r="BO800" s="50" t="n">
        <v>24966870.6</v>
      </c>
      <c r="BP800" s="50" t="n">
        <v>517185.6</v>
      </c>
      <c r="BQ800" s="50" t="n">
        <v>1</v>
      </c>
      <c r="BR800" s="51" t="n">
        <v>0.284188203964922</v>
      </c>
      <c r="BS800" s="50" t="n">
        <v>-788440</v>
      </c>
      <c r="BT800" s="51" t="n">
        <v>1.03220225564779</v>
      </c>
      <c r="BU800" s="50" t="n">
        <v>891</v>
      </c>
      <c r="BV800" s="50" t="n">
        <v>0</v>
      </c>
      <c r="BW800" s="50" t="n">
        <v>0</v>
      </c>
      <c r="BX800" s="50" t="n">
        <v>0</v>
      </c>
      <c r="BY800" s="50" t="n">
        <v>0</v>
      </c>
      <c r="BZ800" s="50" t="n">
        <v>-788440</v>
      </c>
    </row>
    <row r="801" customFormat="false" ht="15" hidden="true" customHeight="false" outlineLevel="0" collapsed="false">
      <c r="B801" s="48" t="s">
        <v>2320</v>
      </c>
      <c r="C801" s="49" t="s">
        <v>2321</v>
      </c>
      <c r="D801" s="49" t="s">
        <v>895</v>
      </c>
      <c r="E801" s="50" t="n">
        <v>34023</v>
      </c>
      <c r="F801" s="50" t="n">
        <v>33171</v>
      </c>
      <c r="G801" s="50" t="n">
        <v>412819920</v>
      </c>
      <c r="H801" s="50" t="n">
        <v>18680564</v>
      </c>
      <c r="I801" s="50" t="n">
        <v>19243910</v>
      </c>
      <c r="J801" s="50" t="n">
        <v>563346</v>
      </c>
      <c r="K801" s="50" t="n">
        <v>21922961</v>
      </c>
      <c r="L801" s="49" t="n">
        <v>1.36005713032167</v>
      </c>
      <c r="M801" s="50" t="n">
        <v>2440375</v>
      </c>
      <c r="N801" s="50" t="n">
        <v>3759023</v>
      </c>
      <c r="O801" s="50" t="n">
        <v>5716603</v>
      </c>
      <c r="P801" s="50" t="n">
        <v>22931230</v>
      </c>
      <c r="Q801" s="50" t="n">
        <v>1428141</v>
      </c>
      <c r="R801" s="50" t="n">
        <v>737782</v>
      </c>
      <c r="S801" s="50" t="n">
        <v>171574</v>
      </c>
      <c r="T801" s="50" t="n">
        <v>28092</v>
      </c>
      <c r="U801" s="50" t="n">
        <v>0</v>
      </c>
      <c r="V801" s="50" t="n">
        <v>0</v>
      </c>
      <c r="W801" s="50" t="n">
        <v>0</v>
      </c>
      <c r="X801" s="50" t="n">
        <v>0</v>
      </c>
      <c r="Y801" s="50" t="n">
        <v>0</v>
      </c>
      <c r="Z801" s="50" t="n">
        <v>2388620.11</v>
      </c>
      <c r="AA801" s="50" t="n">
        <v>0</v>
      </c>
      <c r="AB801" s="50" t="n">
        <v>0</v>
      </c>
      <c r="AC801" s="50" t="n">
        <v>10512.34</v>
      </c>
      <c r="AD801" s="50" t="n">
        <v>606912</v>
      </c>
      <c r="AE801" s="50" t="n">
        <v>48599</v>
      </c>
      <c r="AF801" s="50" t="n">
        <v>233400</v>
      </c>
      <c r="AG801" s="50" t="n">
        <v>1102422</v>
      </c>
      <c r="AH801" s="50" t="n">
        <v>1710505</v>
      </c>
      <c r="AI801" s="50" t="n">
        <v>525514</v>
      </c>
      <c r="AJ801" s="50" t="n">
        <v>487922.328497</v>
      </c>
      <c r="AK801" s="50" t="n">
        <v>27400346</v>
      </c>
      <c r="AL801" s="50" t="n">
        <v>1679084</v>
      </c>
      <c r="AM801" s="50" t="n">
        <v>2330957</v>
      </c>
      <c r="AN801" s="50" t="n">
        <v>3242397</v>
      </c>
      <c r="AO801" s="50" t="n">
        <v>0</v>
      </c>
      <c r="AP801" s="50" t="n">
        <v>0</v>
      </c>
      <c r="AQ801" s="51" t="n">
        <v>1.162777</v>
      </c>
      <c r="AR801" s="50" t="n">
        <v>16724615.4532</v>
      </c>
      <c r="AS801" s="50" t="n">
        <v>14383342.664156</v>
      </c>
      <c r="AT801" s="50" t="n">
        <v>11782748.671503</v>
      </c>
      <c r="AU801" s="50" t="n">
        <v>4941866.781697</v>
      </c>
      <c r="AV801" s="50" t="n">
        <v>10400900.4076674</v>
      </c>
      <c r="AW801" s="50" t="n">
        <v>3982442.25648864</v>
      </c>
      <c r="AX801" s="50" t="n">
        <v>531025</v>
      </c>
      <c r="AY801" s="50" t="n">
        <v>9446465.671503</v>
      </c>
      <c r="AZ801" s="50" t="n">
        <v>1805258</v>
      </c>
      <c r="BA801" s="50" t="n">
        <v>28432</v>
      </c>
      <c r="BB801" s="50" t="n">
        <v>2541216</v>
      </c>
      <c r="BC801" s="50" t="n">
        <v>57325</v>
      </c>
      <c r="BD801" s="50" t="n">
        <v>797148</v>
      </c>
      <c r="BE801" s="50" t="n">
        <v>54088</v>
      </c>
      <c r="BF801" s="50" t="n">
        <v>18011</v>
      </c>
      <c r="BG801" s="50" t="n">
        <v>34764</v>
      </c>
      <c r="BH801" s="50" t="n">
        <v>15466</v>
      </c>
      <c r="BI801" s="50" t="n">
        <v>5338960</v>
      </c>
      <c r="BJ801" s="50" t="n">
        <v>5496522</v>
      </c>
      <c r="BK801" s="50" t="n">
        <v>6400.45320000009</v>
      </c>
      <c r="BL801" s="50" t="n">
        <v>24263698</v>
      </c>
      <c r="BM801" s="50" t="n">
        <v>-37928.2544199997</v>
      </c>
      <c r="BN801" s="50" t="n">
        <v>17918056</v>
      </c>
      <c r="BO801" s="50" t="n">
        <v>20317188.45</v>
      </c>
      <c r="BP801" s="50" t="n">
        <v>2399132.45</v>
      </c>
      <c r="BQ801" s="50" t="n">
        <v>0</v>
      </c>
      <c r="BR801" s="51" t="n">
        <v>0</v>
      </c>
      <c r="BS801" s="50" t="n">
        <v>0</v>
      </c>
      <c r="BT801" s="51" t="n">
        <v>1.24495129517219</v>
      </c>
      <c r="BU801" s="50" t="n">
        <v>111</v>
      </c>
      <c r="BV801" s="50" t="n">
        <v>1</v>
      </c>
      <c r="BW801" s="50" t="n">
        <v>1013337</v>
      </c>
      <c r="BX801" s="50" t="n">
        <v>0</v>
      </c>
      <c r="BY801" s="50" t="n">
        <v>0</v>
      </c>
      <c r="BZ801" s="50" t="n">
        <v>1013337</v>
      </c>
    </row>
    <row r="802" customFormat="false" ht="15" hidden="true" customHeight="false" outlineLevel="0" collapsed="false">
      <c r="B802" s="48" t="s">
        <v>2322</v>
      </c>
      <c r="C802" s="49" t="s">
        <v>2323</v>
      </c>
      <c r="D802" s="49" t="s">
        <v>895</v>
      </c>
      <c r="E802" s="50" t="n">
        <v>23037</v>
      </c>
      <c r="F802" s="50" t="n">
        <v>22631</v>
      </c>
      <c r="G802" s="50" t="n">
        <v>340695920</v>
      </c>
      <c r="H802" s="50" t="n">
        <v>18221645</v>
      </c>
      <c r="I802" s="50" t="n">
        <v>18812246</v>
      </c>
      <c r="J802" s="50" t="n">
        <v>590601</v>
      </c>
      <c r="K802" s="50" t="n">
        <v>19549865</v>
      </c>
      <c r="L802" s="49" t="n">
        <v>1.2672089080066</v>
      </c>
      <c r="M802" s="50" t="n">
        <v>1152252</v>
      </c>
      <c r="N802" s="50" t="n">
        <v>1696800</v>
      </c>
      <c r="O802" s="50" t="n">
        <v>10681231</v>
      </c>
      <c r="P802" s="50" t="n">
        <v>19605360</v>
      </c>
      <c r="Q802" s="50" t="n">
        <v>1248034</v>
      </c>
      <c r="R802" s="50" t="n">
        <v>1349280</v>
      </c>
      <c r="S802" s="50" t="n">
        <v>78866</v>
      </c>
      <c r="T802" s="50" t="n">
        <v>37714</v>
      </c>
      <c r="U802" s="50" t="n">
        <v>0</v>
      </c>
      <c r="V802" s="50" t="n">
        <v>0</v>
      </c>
      <c r="W802" s="50" t="n">
        <v>0</v>
      </c>
      <c r="X802" s="50" t="n">
        <v>0</v>
      </c>
      <c r="Y802" s="50" t="n">
        <v>0</v>
      </c>
      <c r="Z802" s="50" t="n">
        <v>1257699.63</v>
      </c>
      <c r="AA802" s="50" t="n">
        <v>0</v>
      </c>
      <c r="AB802" s="50" t="n">
        <v>597888</v>
      </c>
      <c r="AC802" s="50" t="n">
        <v>3183.67</v>
      </c>
      <c r="AD802" s="50" t="n">
        <v>285184</v>
      </c>
      <c r="AE802" s="50" t="n">
        <v>229038</v>
      </c>
      <c r="AF802" s="50" t="n">
        <v>535611</v>
      </c>
      <c r="AG802" s="50" t="n">
        <v>1515256</v>
      </c>
      <c r="AH802" s="50" t="n">
        <v>1421168</v>
      </c>
      <c r="AI802" s="50" t="n">
        <v>1515742</v>
      </c>
      <c r="AJ802" s="50" t="n">
        <v>1341474.7977</v>
      </c>
      <c r="AK802" s="50" t="n">
        <v>21812359</v>
      </c>
      <c r="AL802" s="50" t="n">
        <v>4299615</v>
      </c>
      <c r="AM802" s="50" t="n">
        <v>6041838</v>
      </c>
      <c r="AN802" s="50" t="n">
        <v>1328220</v>
      </c>
      <c r="AO802" s="50" t="n">
        <v>0</v>
      </c>
      <c r="AP802" s="50" t="n">
        <v>0</v>
      </c>
      <c r="AQ802" s="51" t="n">
        <v>1.116074</v>
      </c>
      <c r="AR802" s="50" t="n">
        <v>12925056.5142</v>
      </c>
      <c r="AS802" s="50" t="n">
        <v>11580825.049805</v>
      </c>
      <c r="AT802" s="50" t="n">
        <v>10163908.2023</v>
      </c>
      <c r="AU802" s="50" t="n">
        <v>2761148.3119</v>
      </c>
      <c r="AV802" s="50" t="n">
        <v>7558060.37187792</v>
      </c>
      <c r="AW802" s="50" t="n">
        <v>4022764.67792708</v>
      </c>
      <c r="AX802" s="50" t="n">
        <v>265450</v>
      </c>
      <c r="AY802" s="50" t="n">
        <v>8724925.2023</v>
      </c>
      <c r="AZ802" s="50" t="n">
        <v>1173533</v>
      </c>
      <c r="BA802" s="50" t="n">
        <v>37224</v>
      </c>
      <c r="BB802" s="50" t="n">
        <v>0</v>
      </c>
      <c r="BC802" s="50" t="n">
        <v>35395</v>
      </c>
      <c r="BD802" s="50" t="n">
        <v>411899</v>
      </c>
      <c r="BE802" s="50" t="n">
        <v>0</v>
      </c>
      <c r="BF802" s="50" t="n">
        <v>0</v>
      </c>
      <c r="BG802" s="50" t="n">
        <v>0</v>
      </c>
      <c r="BH802" s="50" t="n">
        <v>0</v>
      </c>
      <c r="BI802" s="50" t="n">
        <v>6390421</v>
      </c>
      <c r="BJ802" s="50" t="n">
        <v>4595389</v>
      </c>
      <c r="BK802" s="50" t="n">
        <v>15745.5142</v>
      </c>
      <c r="BL802" s="50" t="n">
        <v>23813624</v>
      </c>
      <c r="BM802" s="50" t="n">
        <v>-32427.2654399998</v>
      </c>
      <c r="BN802" s="50" t="n">
        <v>19300534</v>
      </c>
      <c r="BO802" s="50" t="n">
        <v>21159305.3</v>
      </c>
      <c r="BP802" s="50" t="n">
        <v>1858771.3</v>
      </c>
      <c r="BQ802" s="50" t="n">
        <v>1</v>
      </c>
      <c r="BR802" s="51" t="n">
        <v>0.100718344444662</v>
      </c>
      <c r="BS802" s="50" t="n">
        <v>-273865</v>
      </c>
      <c r="BT802" s="51" t="n">
        <v>1.02362748251381</v>
      </c>
      <c r="BU802" s="50" t="n">
        <v>920</v>
      </c>
      <c r="BV802" s="50" t="n">
        <v>0</v>
      </c>
      <c r="BW802" s="50" t="n">
        <v>0</v>
      </c>
      <c r="BX802" s="50" t="n">
        <v>0</v>
      </c>
      <c r="BY802" s="50" t="n">
        <v>0</v>
      </c>
      <c r="BZ802" s="50" t="n">
        <v>-273865</v>
      </c>
    </row>
    <row r="803" customFormat="false" ht="15" hidden="true" customHeight="false" outlineLevel="0" collapsed="false">
      <c r="B803" s="48" t="s">
        <v>2324</v>
      </c>
      <c r="C803" s="49" t="s">
        <v>2325</v>
      </c>
      <c r="D803" s="49" t="s">
        <v>895</v>
      </c>
      <c r="E803" s="50" t="n">
        <v>57671</v>
      </c>
      <c r="F803" s="50" t="n">
        <v>57020</v>
      </c>
      <c r="G803" s="50" t="n">
        <v>898445397</v>
      </c>
      <c r="H803" s="50" t="n">
        <v>41197800</v>
      </c>
      <c r="I803" s="50" t="n">
        <v>38561934</v>
      </c>
      <c r="J803" s="50" t="n">
        <v>-2635866</v>
      </c>
      <c r="K803" s="50" t="n">
        <v>45703841</v>
      </c>
      <c r="L803" s="49" t="n">
        <v>1.48571302177546</v>
      </c>
      <c r="M803" s="50" t="n">
        <v>3105682</v>
      </c>
      <c r="N803" s="50" t="n">
        <v>3827518</v>
      </c>
      <c r="O803" s="50" t="n">
        <v>17057238</v>
      </c>
      <c r="P803" s="50" t="n">
        <v>57210871</v>
      </c>
      <c r="Q803" s="50" t="n">
        <v>2634865</v>
      </c>
      <c r="R803" s="50" t="n">
        <v>443339</v>
      </c>
      <c r="S803" s="50" t="n">
        <v>577217</v>
      </c>
      <c r="T803" s="50" t="n">
        <v>98345</v>
      </c>
      <c r="U803" s="50" t="n">
        <v>0</v>
      </c>
      <c r="V803" s="50" t="n">
        <v>0</v>
      </c>
      <c r="W803" s="50" t="n">
        <v>28098.22</v>
      </c>
      <c r="X803" s="50" t="n">
        <v>0</v>
      </c>
      <c r="Y803" s="50" t="n">
        <v>0</v>
      </c>
      <c r="Z803" s="50" t="n">
        <v>2061721.91</v>
      </c>
      <c r="AA803" s="50" t="n">
        <v>1955.8</v>
      </c>
      <c r="AB803" s="50" t="n">
        <v>291120</v>
      </c>
      <c r="AC803" s="50" t="n">
        <v>38215.34</v>
      </c>
      <c r="AD803" s="50" t="n">
        <v>1688828</v>
      </c>
      <c r="AE803" s="50" t="n">
        <v>218762</v>
      </c>
      <c r="AF803" s="50" t="n">
        <v>491456</v>
      </c>
      <c r="AG803" s="50" t="n">
        <v>2786769</v>
      </c>
      <c r="AH803" s="50" t="n">
        <v>2436704</v>
      </c>
      <c r="AI803" s="50" t="n">
        <v>892479</v>
      </c>
      <c r="AJ803" s="50" t="n">
        <v>1397956.956794</v>
      </c>
      <c r="AK803" s="50" t="n">
        <v>68669912</v>
      </c>
      <c r="AL803" s="50" t="n">
        <v>2990865</v>
      </c>
      <c r="AM803" s="50" t="n">
        <v>3848362</v>
      </c>
      <c r="AN803" s="50" t="n">
        <v>4506041</v>
      </c>
      <c r="AO803" s="50" t="n">
        <v>0</v>
      </c>
      <c r="AP803" s="50" t="n">
        <v>0</v>
      </c>
      <c r="AQ803" s="51" t="n">
        <v>1.183215</v>
      </c>
      <c r="AR803" s="50" t="n">
        <v>38352267.6351</v>
      </c>
      <c r="AS803" s="50" t="n">
        <v>32413620.819325</v>
      </c>
      <c r="AT803" s="50" t="n">
        <v>29367103.043206</v>
      </c>
      <c r="AU803" s="50" t="n">
        <v>8985164.591894</v>
      </c>
      <c r="AV803" s="50" t="n">
        <v>23420851.9467725</v>
      </c>
      <c r="AW803" s="50" t="n">
        <v>8992768.87255254</v>
      </c>
      <c r="AX803" s="50" t="n">
        <v>658749</v>
      </c>
      <c r="AY803" s="50" t="n">
        <v>26977183.043206</v>
      </c>
      <c r="AZ803" s="50" t="n">
        <v>1731171</v>
      </c>
      <c r="BA803" s="50" t="n">
        <v>95425</v>
      </c>
      <c r="BB803" s="50" t="n">
        <v>5385894</v>
      </c>
      <c r="BC803" s="50" t="n">
        <v>79006</v>
      </c>
      <c r="BD803" s="50" t="n">
        <v>980973</v>
      </c>
      <c r="BE803" s="50" t="n">
        <v>0</v>
      </c>
      <c r="BF803" s="50" t="n">
        <v>0</v>
      </c>
      <c r="BG803" s="50" t="n">
        <v>0</v>
      </c>
      <c r="BH803" s="50" t="n">
        <v>0</v>
      </c>
      <c r="BI803" s="50" t="n">
        <v>15847454</v>
      </c>
      <c r="BJ803" s="50" t="n">
        <v>13390982</v>
      </c>
      <c r="BK803" s="50" t="n">
        <v>182613.6351</v>
      </c>
      <c r="BL803" s="50" t="n">
        <v>60071363</v>
      </c>
      <c r="BM803" s="50" t="n">
        <v>-94626.7806339994</v>
      </c>
      <c r="BN803" s="50" t="n">
        <v>41410088.22</v>
      </c>
      <c r="BO803" s="50" t="n">
        <v>43803101.27</v>
      </c>
      <c r="BP803" s="50" t="n">
        <v>2393013.05</v>
      </c>
      <c r="BQ803" s="50" t="n">
        <v>0</v>
      </c>
      <c r="BR803" s="51" t="n">
        <v>0</v>
      </c>
      <c r="BS803" s="50" t="n">
        <v>0</v>
      </c>
      <c r="BT803" s="51" t="n">
        <v>1.05635924582617</v>
      </c>
      <c r="BU803" s="50" t="n">
        <v>821</v>
      </c>
      <c r="BV803" s="50" t="n">
        <v>0</v>
      </c>
      <c r="BW803" s="50" t="n">
        <v>0</v>
      </c>
      <c r="BX803" s="50" t="n">
        <v>0</v>
      </c>
      <c r="BY803" s="50" t="n">
        <v>0</v>
      </c>
      <c r="BZ803" s="50" t="n">
        <v>0</v>
      </c>
    </row>
    <row r="804" customFormat="false" ht="15" hidden="true" customHeight="false" outlineLevel="0" collapsed="false">
      <c r="B804" s="48" t="s">
        <v>2326</v>
      </c>
      <c r="C804" s="49" t="s">
        <v>2327</v>
      </c>
      <c r="D804" s="49" t="s">
        <v>895</v>
      </c>
      <c r="E804" s="50" t="n">
        <v>18688</v>
      </c>
      <c r="F804" s="50" t="n">
        <v>18548</v>
      </c>
      <c r="G804" s="50" t="n">
        <v>288945655</v>
      </c>
      <c r="H804" s="50" t="n">
        <v>18207873</v>
      </c>
      <c r="I804" s="50" t="n">
        <v>16459936</v>
      </c>
      <c r="J804" s="50" t="n">
        <v>-1747937</v>
      </c>
      <c r="K804" s="50" t="n">
        <v>19129348</v>
      </c>
      <c r="L804" s="49" t="n">
        <v>1.21739112074977</v>
      </c>
      <c r="M804" s="50" t="n">
        <v>633053</v>
      </c>
      <c r="N804" s="50" t="n">
        <v>1096121</v>
      </c>
      <c r="O804" s="50" t="n">
        <v>12816675</v>
      </c>
      <c r="P804" s="50" t="n">
        <v>21099634</v>
      </c>
      <c r="Q804" s="50" t="n">
        <v>1986404</v>
      </c>
      <c r="R804" s="50" t="n">
        <v>168616</v>
      </c>
      <c r="S804" s="50" t="n">
        <v>59490</v>
      </c>
      <c r="T804" s="50" t="n">
        <v>33169</v>
      </c>
      <c r="U804" s="50" t="n">
        <v>0</v>
      </c>
      <c r="V804" s="50" t="n">
        <v>0</v>
      </c>
      <c r="W804" s="50" t="n">
        <v>0</v>
      </c>
      <c r="X804" s="50" t="n">
        <v>0</v>
      </c>
      <c r="Y804" s="50" t="n">
        <v>0</v>
      </c>
      <c r="Z804" s="50" t="n">
        <v>508069.12</v>
      </c>
      <c r="AA804" s="50" t="n">
        <v>0</v>
      </c>
      <c r="AB804" s="50" t="n">
        <v>283281</v>
      </c>
      <c r="AC804" s="50" t="n">
        <v>0</v>
      </c>
      <c r="AD804" s="50" t="n">
        <v>476683</v>
      </c>
      <c r="AE804" s="50" t="n">
        <v>210601</v>
      </c>
      <c r="AF804" s="50" t="n">
        <v>469887</v>
      </c>
      <c r="AG804" s="50" t="n">
        <v>666195</v>
      </c>
      <c r="AH804" s="50" t="n">
        <v>788223</v>
      </c>
      <c r="AI804" s="50" t="n">
        <v>979982</v>
      </c>
      <c r="AJ804" s="50" t="n">
        <v>1100228.985511</v>
      </c>
      <c r="AK804" s="50" t="n">
        <v>19643538</v>
      </c>
      <c r="AL804" s="50" t="n">
        <v>3920317</v>
      </c>
      <c r="AM804" s="50" t="n">
        <v>4713713</v>
      </c>
      <c r="AN804" s="50" t="n">
        <v>921475</v>
      </c>
      <c r="AO804" s="50" t="n">
        <v>0</v>
      </c>
      <c r="AP804" s="50" t="n">
        <v>0</v>
      </c>
      <c r="AQ804" s="51" t="n">
        <v>1.014025</v>
      </c>
      <c r="AR804" s="50" t="n">
        <v>10948248.9657</v>
      </c>
      <c r="AS804" s="50" t="n">
        <v>10796820.311013</v>
      </c>
      <c r="AT804" s="50" t="n">
        <v>7862537.014489</v>
      </c>
      <c r="AU804" s="50" t="n">
        <v>3085711.951211</v>
      </c>
      <c r="AV804" s="50" t="n">
        <v>6628069.55772144</v>
      </c>
      <c r="AW804" s="50" t="n">
        <v>4168750.75329156</v>
      </c>
      <c r="AX804" s="50" t="n">
        <v>126090</v>
      </c>
      <c r="AY804" s="50" t="n">
        <v>7226005.014489</v>
      </c>
      <c r="AZ804" s="50" t="n">
        <v>510442</v>
      </c>
      <c r="BA804" s="50" t="n">
        <v>30554</v>
      </c>
      <c r="BB804" s="50" t="n">
        <v>1178647</v>
      </c>
      <c r="BC804" s="50" t="n">
        <v>27358</v>
      </c>
      <c r="BD804" s="50" t="n">
        <v>252981</v>
      </c>
      <c r="BE804" s="50" t="n">
        <v>13167</v>
      </c>
      <c r="BF804" s="50" t="n">
        <v>3745</v>
      </c>
      <c r="BG804" s="50" t="n">
        <v>24907</v>
      </c>
      <c r="BH804" s="50" t="n">
        <v>5428</v>
      </c>
      <c r="BI804" s="50" t="n">
        <v>5244243</v>
      </c>
      <c r="BJ804" s="50" t="n">
        <v>3512302</v>
      </c>
      <c r="BK804" s="50" t="n">
        <v>18384.9657000001</v>
      </c>
      <c r="BL804" s="50" t="n">
        <v>24674871</v>
      </c>
      <c r="BM804" s="50" t="n">
        <v>-34898.7946359998</v>
      </c>
      <c r="BN804" s="50" t="n">
        <v>16142163</v>
      </c>
      <c r="BO804" s="50" t="n">
        <v>16933513.12</v>
      </c>
      <c r="BP804" s="50" t="n">
        <v>791350.12</v>
      </c>
      <c r="BQ804" s="50" t="n">
        <v>1</v>
      </c>
      <c r="BR804" s="51" t="n">
        <v>0.329455927365053</v>
      </c>
      <c r="BS804" s="50" t="n">
        <v>-726713</v>
      </c>
      <c r="BT804" s="51" t="n">
        <v>0.945124932479777</v>
      </c>
      <c r="BU804" s="50" t="n">
        <v>1079</v>
      </c>
      <c r="BV804" s="50" t="n">
        <v>0</v>
      </c>
      <c r="BW804" s="50" t="n">
        <v>0</v>
      </c>
      <c r="BX804" s="50" t="n">
        <v>0</v>
      </c>
      <c r="BY804" s="50" t="n">
        <v>0</v>
      </c>
      <c r="BZ804" s="50" t="n">
        <v>-726713</v>
      </c>
    </row>
    <row r="805" customFormat="false" ht="15" hidden="true" customHeight="false" outlineLevel="0" collapsed="false">
      <c r="B805" s="48" t="s">
        <v>2328</v>
      </c>
      <c r="C805" s="49" t="s">
        <v>2329</v>
      </c>
      <c r="D805" s="49" t="s">
        <v>895</v>
      </c>
      <c r="E805" s="50" t="n">
        <v>19113</v>
      </c>
      <c r="F805" s="50" t="n">
        <v>18641</v>
      </c>
      <c r="G805" s="50" t="n">
        <v>253983490</v>
      </c>
      <c r="H805" s="50" t="n">
        <v>10808628</v>
      </c>
      <c r="I805" s="50" t="n">
        <v>10668084</v>
      </c>
      <c r="J805" s="50" t="n">
        <v>-140544</v>
      </c>
      <c r="K805" s="50" t="n">
        <v>12115388</v>
      </c>
      <c r="L805" s="49" t="n">
        <v>1.22274557419988</v>
      </c>
      <c r="M805" s="50" t="n">
        <v>1412150</v>
      </c>
      <c r="N805" s="50" t="n">
        <v>1309168</v>
      </c>
      <c r="O805" s="50" t="n">
        <v>2047095</v>
      </c>
      <c r="P805" s="50" t="n">
        <v>12231720</v>
      </c>
      <c r="Q805" s="50" t="n">
        <v>434131</v>
      </c>
      <c r="R805" s="50" t="n">
        <v>55876</v>
      </c>
      <c r="S805" s="50" t="n">
        <v>23198</v>
      </c>
      <c r="T805" s="50" t="n">
        <v>19982</v>
      </c>
      <c r="U805" s="50" t="n">
        <v>0</v>
      </c>
      <c r="V805" s="50" t="n">
        <v>0</v>
      </c>
      <c r="W805" s="50" t="n">
        <v>0</v>
      </c>
      <c r="X805" s="50" t="n">
        <v>0</v>
      </c>
      <c r="Y805" s="50" t="n">
        <v>0</v>
      </c>
      <c r="Z805" s="50" t="n">
        <v>645836.05</v>
      </c>
      <c r="AA805" s="50" t="n">
        <v>0</v>
      </c>
      <c r="AB805" s="50" t="n">
        <v>376710</v>
      </c>
      <c r="AC805" s="50" t="n">
        <v>0</v>
      </c>
      <c r="AD805" s="50" t="n">
        <v>293609</v>
      </c>
      <c r="AE805" s="50" t="n">
        <v>600530</v>
      </c>
      <c r="AF805" s="50" t="n">
        <v>1187638</v>
      </c>
      <c r="AG805" s="50" t="n">
        <v>549379</v>
      </c>
      <c r="AH805" s="50" t="n">
        <v>1006693</v>
      </c>
      <c r="AI805" s="50" t="n">
        <v>239223</v>
      </c>
      <c r="AJ805" s="50" t="n">
        <v>287159.833707</v>
      </c>
      <c r="AK805" s="50" t="n">
        <v>17030652</v>
      </c>
      <c r="AL805" s="50" t="n">
        <v>763557</v>
      </c>
      <c r="AM805" s="50" t="n">
        <v>1055292</v>
      </c>
      <c r="AN805" s="50" t="n">
        <v>1306760</v>
      </c>
      <c r="AO805" s="50" t="n">
        <v>0</v>
      </c>
      <c r="AP805" s="50" t="n">
        <v>0</v>
      </c>
      <c r="AQ805" s="51" t="n">
        <v>1.16625</v>
      </c>
      <c r="AR805" s="50" t="n">
        <v>9232459</v>
      </c>
      <c r="AS805" s="50" t="n">
        <v>7916362.60353</v>
      </c>
      <c r="AT805" s="50" t="n">
        <v>6248750.166293</v>
      </c>
      <c r="AU805" s="50" t="n">
        <v>2983708.833707</v>
      </c>
      <c r="AV805" s="50" t="n">
        <v>5478057.04202757</v>
      </c>
      <c r="AW805" s="50" t="n">
        <v>2438305.56150243</v>
      </c>
      <c r="AX805" s="50" t="n">
        <v>307046</v>
      </c>
      <c r="AY805" s="50" t="n">
        <v>5245664.166293</v>
      </c>
      <c r="AZ805" s="50" t="n">
        <v>696040</v>
      </c>
      <c r="BA805" s="50" t="n">
        <v>19728</v>
      </c>
      <c r="BB805" s="50" t="n">
        <v>1625314</v>
      </c>
      <c r="BC805" s="50" t="n">
        <v>16903</v>
      </c>
      <c r="BD805" s="50" t="n">
        <v>370515</v>
      </c>
      <c r="BE805" s="50" t="n">
        <v>17442</v>
      </c>
      <c r="BF805" s="50" t="n">
        <v>4668</v>
      </c>
      <c r="BG805" s="50" t="n">
        <v>20052</v>
      </c>
      <c r="BH805" s="50" t="n">
        <v>6837</v>
      </c>
      <c r="BI805" s="50" t="n">
        <v>2798150</v>
      </c>
      <c r="BJ805" s="50" t="n">
        <v>3349764</v>
      </c>
      <c r="BK805" s="50" t="n">
        <v>0</v>
      </c>
      <c r="BL805" s="50" t="n">
        <v>12773854</v>
      </c>
      <c r="BM805" s="50" t="n">
        <v>-20231.2648799999</v>
      </c>
      <c r="BN805" s="50" t="n">
        <v>10308115</v>
      </c>
      <c r="BO805" s="50" t="n">
        <v>11330661.05</v>
      </c>
      <c r="BP805" s="50" t="n">
        <v>1022546.05</v>
      </c>
      <c r="BQ805" s="50" t="n">
        <v>0</v>
      </c>
      <c r="BR805" s="51" t="n">
        <v>0</v>
      </c>
      <c r="BS805" s="50" t="n">
        <v>0</v>
      </c>
      <c r="BT805" s="51" t="n">
        <v>1.1554482728874</v>
      </c>
      <c r="BU805" s="50" t="n">
        <v>404</v>
      </c>
      <c r="BV805" s="50" t="n">
        <v>1</v>
      </c>
      <c r="BW805" s="50" t="n">
        <v>528334</v>
      </c>
      <c r="BX805" s="50" t="n">
        <v>0</v>
      </c>
      <c r="BY805" s="50" t="n">
        <v>0</v>
      </c>
      <c r="BZ805" s="50" t="n">
        <v>528334</v>
      </c>
    </row>
    <row r="806" customFormat="false" ht="15" hidden="true" customHeight="false" outlineLevel="0" collapsed="false">
      <c r="B806" s="48" t="s">
        <v>2330</v>
      </c>
      <c r="C806" s="49" t="s">
        <v>2331</v>
      </c>
      <c r="D806" s="49" t="s">
        <v>895</v>
      </c>
      <c r="E806" s="50" t="n">
        <v>35133</v>
      </c>
      <c r="F806" s="50" t="n">
        <v>34901</v>
      </c>
      <c r="G806" s="50" t="n">
        <v>539087404</v>
      </c>
      <c r="H806" s="50" t="n">
        <v>28077536</v>
      </c>
      <c r="I806" s="50" t="n">
        <v>25682410</v>
      </c>
      <c r="J806" s="50" t="n">
        <v>-2395126</v>
      </c>
      <c r="K806" s="50" t="n">
        <v>30746459</v>
      </c>
      <c r="L806" s="49" t="n">
        <v>1.36770149889007</v>
      </c>
      <c r="M806" s="50" t="n">
        <v>1438888</v>
      </c>
      <c r="N806" s="50" t="n">
        <v>634807</v>
      </c>
      <c r="O806" s="50" t="n">
        <v>10889559</v>
      </c>
      <c r="P806" s="50" t="n">
        <v>36724058</v>
      </c>
      <c r="Q806" s="50" t="n">
        <v>1801897</v>
      </c>
      <c r="R806" s="50" t="n">
        <v>259553</v>
      </c>
      <c r="S806" s="50" t="n">
        <v>439069</v>
      </c>
      <c r="T806" s="50" t="n">
        <v>46879</v>
      </c>
      <c r="U806" s="50" t="n">
        <v>0</v>
      </c>
      <c r="V806" s="50" t="n">
        <v>0</v>
      </c>
      <c r="W806" s="50" t="n">
        <v>0</v>
      </c>
      <c r="X806" s="50" t="n">
        <v>0</v>
      </c>
      <c r="Y806" s="50" t="n">
        <v>0</v>
      </c>
      <c r="Z806" s="50" t="n">
        <v>776993.2</v>
      </c>
      <c r="AA806" s="50" t="n">
        <v>2560</v>
      </c>
      <c r="AB806" s="50" t="n">
        <v>80631</v>
      </c>
      <c r="AC806" s="50" t="n">
        <v>0</v>
      </c>
      <c r="AD806" s="50" t="n">
        <v>1464288</v>
      </c>
      <c r="AE806" s="50" t="n">
        <v>19999</v>
      </c>
      <c r="AF806" s="50" t="n">
        <v>46370</v>
      </c>
      <c r="AG806" s="50" t="n">
        <v>1729455</v>
      </c>
      <c r="AH806" s="50" t="n">
        <v>4900038</v>
      </c>
      <c r="AI806" s="50" t="n">
        <v>1482916</v>
      </c>
      <c r="AJ806" s="50" t="n">
        <v>1304622.624899</v>
      </c>
      <c r="AK806" s="50" t="n">
        <v>48399255</v>
      </c>
      <c r="AL806" s="50" t="n">
        <v>4438687</v>
      </c>
      <c r="AM806" s="50" t="n">
        <v>5962667</v>
      </c>
      <c r="AN806" s="50" t="n">
        <v>2668923</v>
      </c>
      <c r="AO806" s="50" t="n">
        <v>0</v>
      </c>
      <c r="AP806" s="50" t="n">
        <v>0</v>
      </c>
      <c r="AQ806" s="51" t="n">
        <v>1.12887</v>
      </c>
      <c r="AR806" s="50" t="n">
        <v>24033938.6887</v>
      </c>
      <c r="AS806" s="50" t="n">
        <v>21290254.990164</v>
      </c>
      <c r="AT806" s="50" t="n">
        <v>13976264.375101</v>
      </c>
      <c r="AU806" s="50" t="n">
        <v>10057674.313599</v>
      </c>
      <c r="AV806" s="50" t="n">
        <v>11839116.7551385</v>
      </c>
      <c r="AW806" s="50" t="n">
        <v>9451138.23502547</v>
      </c>
      <c r="AX806" s="50" t="n">
        <v>342126</v>
      </c>
      <c r="AY806" s="50" t="n">
        <v>13250778.375101</v>
      </c>
      <c r="AZ806" s="50" t="n">
        <v>383360</v>
      </c>
      <c r="BA806" s="50" t="n">
        <v>45835</v>
      </c>
      <c r="BB806" s="50" t="n">
        <v>3878756</v>
      </c>
      <c r="BC806" s="50" t="n">
        <v>94417</v>
      </c>
      <c r="BD806" s="50" t="n">
        <v>693764</v>
      </c>
      <c r="BE806" s="50" t="n">
        <v>9479</v>
      </c>
      <c r="BF806" s="50" t="n">
        <v>2253</v>
      </c>
      <c r="BG806" s="50" t="n">
        <v>15151</v>
      </c>
      <c r="BH806" s="50" t="n">
        <v>5279</v>
      </c>
      <c r="BI806" s="50" t="n">
        <v>8595984</v>
      </c>
      <c r="BJ806" s="50" t="n">
        <v>9957789</v>
      </c>
      <c r="BK806" s="50" t="n">
        <v>9745.68870000002</v>
      </c>
      <c r="BL806" s="50" t="n">
        <v>40792223</v>
      </c>
      <c r="BM806" s="50" t="n">
        <v>-60741.5919319996</v>
      </c>
      <c r="BN806" s="50" t="n">
        <v>26713087</v>
      </c>
      <c r="BO806" s="50" t="n">
        <v>27573271.2</v>
      </c>
      <c r="BP806" s="50" t="n">
        <v>860184.2</v>
      </c>
      <c r="BQ806" s="50" t="n">
        <v>1</v>
      </c>
      <c r="BR806" s="51" t="n">
        <v>0.0685200364123963</v>
      </c>
      <c r="BS806" s="50" t="n">
        <v>-284142</v>
      </c>
      <c r="BT806" s="51" t="n">
        <v>1.01873223675312</v>
      </c>
      <c r="BU806" s="50" t="n">
        <v>941</v>
      </c>
      <c r="BV806" s="50" t="n">
        <v>0</v>
      </c>
      <c r="BW806" s="50" t="n">
        <v>0</v>
      </c>
      <c r="BX806" s="50" t="n">
        <v>0</v>
      </c>
      <c r="BY806" s="50" t="n">
        <v>0</v>
      </c>
      <c r="BZ806" s="50" t="n">
        <v>-284142</v>
      </c>
    </row>
    <row r="807" customFormat="false" ht="15" hidden="true" customHeight="false" outlineLevel="0" collapsed="false">
      <c r="B807" s="48" t="s">
        <v>330</v>
      </c>
      <c r="C807" s="49" t="s">
        <v>331</v>
      </c>
      <c r="D807" s="49" t="s">
        <v>332</v>
      </c>
      <c r="E807" s="50" t="n">
        <v>8422</v>
      </c>
      <c r="F807" s="50" t="n">
        <v>7722</v>
      </c>
      <c r="G807" s="50" t="n">
        <v>101230030</v>
      </c>
      <c r="H807" s="50" t="n">
        <v>4202035</v>
      </c>
      <c r="I807" s="50" t="n">
        <v>4036741</v>
      </c>
      <c r="J807" s="50" t="n">
        <v>-165294</v>
      </c>
      <c r="K807" s="50" t="n">
        <v>5189578</v>
      </c>
      <c r="L807" s="49" t="n">
        <v>1.02760772673603</v>
      </c>
      <c r="M807" s="50" t="n">
        <v>1490907</v>
      </c>
      <c r="N807" s="50" t="n">
        <v>1994634</v>
      </c>
      <c r="O807" s="50" t="n">
        <v>903190</v>
      </c>
      <c r="P807" s="50" t="n">
        <v>5570154</v>
      </c>
      <c r="Q807" s="50" t="n">
        <v>178931</v>
      </c>
      <c r="R807" s="50" t="n">
        <v>36022</v>
      </c>
      <c r="S807" s="50" t="n">
        <v>36015</v>
      </c>
      <c r="T807" s="50" t="n">
        <v>17615</v>
      </c>
      <c r="U807" s="50" t="n">
        <v>0</v>
      </c>
      <c r="V807" s="50" t="n">
        <v>0</v>
      </c>
      <c r="W807" s="50" t="n">
        <v>0</v>
      </c>
      <c r="X807" s="50" t="n">
        <v>0</v>
      </c>
      <c r="Y807" s="50" t="n">
        <v>0</v>
      </c>
      <c r="Z807" s="50" t="n">
        <v>250397.57</v>
      </c>
      <c r="AA807" s="50" t="n">
        <v>0</v>
      </c>
      <c r="AB807" s="50" t="n">
        <v>57222</v>
      </c>
      <c r="AC807" s="50" t="n">
        <v>2193.34</v>
      </c>
      <c r="AD807" s="50" t="n">
        <v>104334</v>
      </c>
      <c r="AE807" s="50" t="n">
        <v>0</v>
      </c>
      <c r="AF807" s="50" t="n">
        <v>1003</v>
      </c>
      <c r="AG807" s="50" t="n">
        <v>624701</v>
      </c>
      <c r="AH807" s="50" t="n">
        <v>1261803</v>
      </c>
      <c r="AI807" s="50" t="n">
        <v>54827</v>
      </c>
      <c r="AJ807" s="50" t="n">
        <v>53558.482308</v>
      </c>
      <c r="AK807" s="50" t="n">
        <v>6492848</v>
      </c>
      <c r="AL807" s="50" t="n">
        <v>51509</v>
      </c>
      <c r="AM807" s="50" t="n">
        <v>307767</v>
      </c>
      <c r="AN807" s="50" t="n">
        <v>987543</v>
      </c>
      <c r="AO807" s="50" t="n">
        <v>0</v>
      </c>
      <c r="AP807" s="50" t="n">
        <v>0</v>
      </c>
      <c r="AQ807" s="51" t="n">
        <v>1.108863</v>
      </c>
      <c r="AR807" s="50" t="n">
        <v>4665089</v>
      </c>
      <c r="AS807" s="50" t="n">
        <v>4207091.503607</v>
      </c>
      <c r="AT807" s="50" t="n">
        <v>2709146.517692</v>
      </c>
      <c r="AU807" s="50" t="n">
        <v>1955942.482308</v>
      </c>
      <c r="AV807" s="50" t="n">
        <v>2349490.45356</v>
      </c>
      <c r="AW807" s="50" t="n">
        <v>1857601.050047</v>
      </c>
      <c r="AX807" s="50" t="n">
        <v>378044</v>
      </c>
      <c r="AY807" s="50" t="n">
        <v>1563661.517692</v>
      </c>
      <c r="AZ807" s="50" t="n">
        <v>767441</v>
      </c>
      <c r="BA807" s="50" t="n">
        <v>17467</v>
      </c>
      <c r="BB807" s="50" t="n">
        <v>553837</v>
      </c>
      <c r="BC807" s="50" t="n">
        <v>861</v>
      </c>
      <c r="BD807" s="50" t="n">
        <v>275030</v>
      </c>
      <c r="BE807" s="50" t="n">
        <v>0</v>
      </c>
      <c r="BF807" s="50" t="n">
        <v>0</v>
      </c>
      <c r="BG807" s="50" t="n">
        <v>0</v>
      </c>
      <c r="BH807" s="50" t="n">
        <v>0</v>
      </c>
      <c r="BI807" s="50" t="n">
        <v>1222049</v>
      </c>
      <c r="BJ807" s="50" t="n">
        <v>1450360</v>
      </c>
      <c r="BK807" s="50" t="n">
        <v>0</v>
      </c>
      <c r="BL807" s="50" t="n">
        <v>5858159</v>
      </c>
      <c r="BM807" s="50" t="n">
        <v>-9213.03471599994</v>
      </c>
      <c r="BN807" s="50" t="n">
        <v>3994704</v>
      </c>
      <c r="BO807" s="50" t="n">
        <v>4304516.91</v>
      </c>
      <c r="BP807" s="50" t="n">
        <v>309812.91</v>
      </c>
      <c r="BQ807" s="50" t="n">
        <v>1</v>
      </c>
      <c r="BR807" s="51" t="n">
        <v>0</v>
      </c>
      <c r="BS807" s="50" t="n">
        <v>0</v>
      </c>
      <c r="BT807" s="51" t="n">
        <v>1.13927947837932</v>
      </c>
      <c r="BU807" s="50" t="n">
        <v>480</v>
      </c>
      <c r="BV807" s="50" t="n">
        <v>1</v>
      </c>
      <c r="BW807" s="50" t="n">
        <v>229548</v>
      </c>
      <c r="BX807" s="50" t="n">
        <v>0</v>
      </c>
      <c r="BY807" s="50" t="n">
        <v>0</v>
      </c>
      <c r="BZ807" s="50" t="n">
        <v>229548</v>
      </c>
    </row>
    <row r="808" customFormat="false" ht="15" hidden="true" customHeight="false" outlineLevel="0" collapsed="false">
      <c r="B808" s="48" t="s">
        <v>333</v>
      </c>
      <c r="C808" s="49" t="s">
        <v>334</v>
      </c>
      <c r="D808" s="49" t="s">
        <v>332</v>
      </c>
      <c r="E808" s="50" t="n">
        <v>12952</v>
      </c>
      <c r="F808" s="50" t="n">
        <v>12530</v>
      </c>
      <c r="G808" s="50" t="n">
        <v>144506407</v>
      </c>
      <c r="H808" s="50" t="n">
        <v>6316010</v>
      </c>
      <c r="I808" s="50" t="n">
        <v>5730302</v>
      </c>
      <c r="J808" s="50" t="n">
        <v>-585708</v>
      </c>
      <c r="K808" s="50" t="n">
        <v>7968273</v>
      </c>
      <c r="L808" s="49" t="n">
        <v>1.13009180174481</v>
      </c>
      <c r="M808" s="50" t="n">
        <v>1392108</v>
      </c>
      <c r="N808" s="50" t="n">
        <v>2131276</v>
      </c>
      <c r="O808" s="50" t="n">
        <v>3397355</v>
      </c>
      <c r="P808" s="50" t="n">
        <v>9035524</v>
      </c>
      <c r="Q808" s="50" t="n">
        <v>391539</v>
      </c>
      <c r="R808" s="50" t="n">
        <v>85075</v>
      </c>
      <c r="S808" s="50" t="n">
        <v>75406</v>
      </c>
      <c r="T808" s="50" t="n">
        <v>18334</v>
      </c>
      <c r="U808" s="50" t="n">
        <v>0</v>
      </c>
      <c r="V808" s="50" t="n">
        <v>0</v>
      </c>
      <c r="W808" s="50" t="n">
        <v>0</v>
      </c>
      <c r="X808" s="50" t="n">
        <v>0</v>
      </c>
      <c r="Y808" s="50" t="n">
        <v>0</v>
      </c>
      <c r="Z808" s="50" t="n">
        <v>279053.23</v>
      </c>
      <c r="AA808" s="50" t="n">
        <v>0</v>
      </c>
      <c r="AB808" s="50" t="n">
        <v>96237</v>
      </c>
      <c r="AC808" s="50" t="n">
        <v>0</v>
      </c>
      <c r="AD808" s="50" t="n">
        <v>141750</v>
      </c>
      <c r="AE808" s="50" t="n">
        <v>0</v>
      </c>
      <c r="AF808" s="50" t="n">
        <v>0</v>
      </c>
      <c r="AG808" s="50" t="n">
        <v>1261639</v>
      </c>
      <c r="AH808" s="50" t="n">
        <v>1685787</v>
      </c>
      <c r="AI808" s="50" t="n">
        <v>43430</v>
      </c>
      <c r="AJ808" s="50" t="n">
        <v>70453.990847</v>
      </c>
      <c r="AK808" s="50" t="n">
        <v>10360081</v>
      </c>
      <c r="AL808" s="50" t="n">
        <v>230263</v>
      </c>
      <c r="AM808" s="50" t="n">
        <v>247868</v>
      </c>
      <c r="AN808" s="50" t="n">
        <v>1652263</v>
      </c>
      <c r="AO808" s="50" t="n">
        <v>0</v>
      </c>
      <c r="AP808" s="50" t="n">
        <v>0</v>
      </c>
      <c r="AQ808" s="51" t="n">
        <v>1.162256</v>
      </c>
      <c r="AR808" s="50" t="n">
        <v>6829450.4168</v>
      </c>
      <c r="AS808" s="50" t="n">
        <v>5876028.102078</v>
      </c>
      <c r="AT808" s="50" t="n">
        <v>3821577.009153</v>
      </c>
      <c r="AU808" s="50" t="n">
        <v>3007873.407647</v>
      </c>
      <c r="AV808" s="50" t="n">
        <v>3180490.69170107</v>
      </c>
      <c r="AW808" s="50" t="n">
        <v>2695537.41037693</v>
      </c>
      <c r="AX808" s="50" t="n">
        <v>324212</v>
      </c>
      <c r="AY808" s="50" t="n">
        <v>2790149.009153</v>
      </c>
      <c r="AZ808" s="50" t="n">
        <v>707216</v>
      </c>
      <c r="BA808" s="50" t="n">
        <v>18357</v>
      </c>
      <c r="BB808" s="50" t="n">
        <v>1236621</v>
      </c>
      <c r="BC808" s="50" t="n">
        <v>3381</v>
      </c>
      <c r="BD808" s="50" t="n">
        <v>435990</v>
      </c>
      <c r="BE808" s="50" t="n">
        <v>0</v>
      </c>
      <c r="BF808" s="50" t="n">
        <v>0</v>
      </c>
      <c r="BG808" s="50" t="n">
        <v>0</v>
      </c>
      <c r="BH808" s="50" t="n">
        <v>0</v>
      </c>
      <c r="BI808" s="50" t="n">
        <v>1936478</v>
      </c>
      <c r="BJ808" s="50" t="n">
        <v>2169284</v>
      </c>
      <c r="BK808" s="50" t="n">
        <v>-2088.58319999997</v>
      </c>
      <c r="BL808" s="50" t="n">
        <v>9009751</v>
      </c>
      <c r="BM808" s="50" t="n">
        <v>-14944.7566959999</v>
      </c>
      <c r="BN808" s="50" t="n">
        <v>5681307</v>
      </c>
      <c r="BO808" s="50" t="n">
        <v>6056597.23</v>
      </c>
      <c r="BP808" s="50" t="n">
        <v>375290.23</v>
      </c>
      <c r="BQ808" s="50" t="n">
        <v>0</v>
      </c>
      <c r="BR808" s="51" t="n">
        <v>0</v>
      </c>
      <c r="BS808" s="50" t="n">
        <v>0</v>
      </c>
      <c r="BT808" s="51" t="n">
        <v>1.27027616508296</v>
      </c>
      <c r="BU808" s="50" t="n">
        <v>71</v>
      </c>
      <c r="BV808" s="50" t="n">
        <v>1</v>
      </c>
      <c r="BW808" s="50" t="n">
        <v>393608</v>
      </c>
      <c r="BX808" s="50" t="n">
        <v>0</v>
      </c>
      <c r="BY808" s="50" t="n">
        <v>0</v>
      </c>
      <c r="BZ808" s="50" t="n">
        <v>393608</v>
      </c>
    </row>
    <row r="809" customFormat="false" ht="15" hidden="true" customHeight="false" outlineLevel="0" collapsed="false">
      <c r="B809" s="48" t="s">
        <v>370</v>
      </c>
      <c r="C809" s="49" t="s">
        <v>371</v>
      </c>
      <c r="D809" s="49" t="s">
        <v>332</v>
      </c>
      <c r="E809" s="50" t="n">
        <v>56614</v>
      </c>
      <c r="F809" s="50" t="n">
        <v>55202</v>
      </c>
      <c r="G809" s="50" t="n">
        <v>705872779</v>
      </c>
      <c r="H809" s="50" t="n">
        <v>38178503</v>
      </c>
      <c r="I809" s="50" t="n">
        <v>34052154</v>
      </c>
      <c r="J809" s="50" t="n">
        <v>-4126349</v>
      </c>
      <c r="K809" s="50" t="n">
        <v>45091481</v>
      </c>
      <c r="L809" s="49" t="n">
        <v>1.4813083926695</v>
      </c>
      <c r="M809" s="50" t="n">
        <v>3165770</v>
      </c>
      <c r="N809" s="50" t="n">
        <v>3310566</v>
      </c>
      <c r="O809" s="50" t="n">
        <v>12481485</v>
      </c>
      <c r="P809" s="50" t="n">
        <v>48869899</v>
      </c>
      <c r="Q809" s="50" t="n">
        <v>2786748</v>
      </c>
      <c r="R809" s="50" t="n">
        <v>350060</v>
      </c>
      <c r="S809" s="50" t="n">
        <v>947969</v>
      </c>
      <c r="T809" s="50" t="n">
        <v>63914</v>
      </c>
      <c r="U809" s="50" t="n">
        <v>0</v>
      </c>
      <c r="V809" s="50" t="n">
        <v>0</v>
      </c>
      <c r="W809" s="50" t="n">
        <v>0</v>
      </c>
      <c r="X809" s="50" t="n">
        <v>0</v>
      </c>
      <c r="Y809" s="50" t="n">
        <v>0</v>
      </c>
      <c r="Z809" s="50" t="n">
        <v>1070543.76</v>
      </c>
      <c r="AA809" s="50" t="n">
        <v>27578.1</v>
      </c>
      <c r="AB809" s="50" t="n">
        <v>291312</v>
      </c>
      <c r="AC809" s="50" t="n">
        <v>0</v>
      </c>
      <c r="AD809" s="50" t="n">
        <v>2272952</v>
      </c>
      <c r="AE809" s="50" t="n">
        <v>358842</v>
      </c>
      <c r="AF809" s="50" t="n">
        <v>347313</v>
      </c>
      <c r="AG809" s="50" t="n">
        <v>597598</v>
      </c>
      <c r="AH809" s="50" t="n">
        <v>4155125</v>
      </c>
      <c r="AI809" s="50" t="n">
        <v>1125454</v>
      </c>
      <c r="AJ809" s="50" t="n">
        <v>1098803.957392</v>
      </c>
      <c r="AK809" s="50" t="n">
        <v>55683576</v>
      </c>
      <c r="AL809" s="50" t="n">
        <v>3373187</v>
      </c>
      <c r="AM809" s="50" t="n">
        <v>4521575</v>
      </c>
      <c r="AN809" s="50" t="n">
        <v>6912978</v>
      </c>
      <c r="AO809" s="50" t="n">
        <v>0</v>
      </c>
      <c r="AP809" s="50" t="n">
        <v>0</v>
      </c>
      <c r="AQ809" s="51" t="n">
        <v>1.177613</v>
      </c>
      <c r="AR809" s="50" t="n">
        <v>32079469.6835</v>
      </c>
      <c r="AS809" s="50" t="n">
        <v>27241097.537458</v>
      </c>
      <c r="AT809" s="50" t="n">
        <v>21965023.042608</v>
      </c>
      <c r="AU809" s="50" t="n">
        <v>10114446.640892</v>
      </c>
      <c r="AV809" s="50" t="n">
        <v>16352979.9547396</v>
      </c>
      <c r="AW809" s="50" t="n">
        <v>10888117.5827184</v>
      </c>
      <c r="AX809" s="50" t="n">
        <v>762226</v>
      </c>
      <c r="AY809" s="50" t="n">
        <v>19740222.042608</v>
      </c>
      <c r="AZ809" s="50" t="n">
        <v>1462575</v>
      </c>
      <c r="BA809" s="50" t="n">
        <v>65411</v>
      </c>
      <c r="BB809" s="50" t="n">
        <v>4748754</v>
      </c>
      <c r="BC809" s="50" t="n">
        <v>56266</v>
      </c>
      <c r="BD809" s="50" t="n">
        <v>2023739</v>
      </c>
      <c r="BE809" s="50" t="n">
        <v>0</v>
      </c>
      <c r="BF809" s="50" t="n">
        <v>0</v>
      </c>
      <c r="BG809" s="50" t="n">
        <v>0</v>
      </c>
      <c r="BH809" s="50" t="n">
        <v>0</v>
      </c>
      <c r="BI809" s="50" t="n">
        <v>11362182</v>
      </c>
      <c r="BJ809" s="50" t="n">
        <v>11570755</v>
      </c>
      <c r="BK809" s="50" t="n">
        <v>27561.6835000002</v>
      </c>
      <c r="BL809" s="50" t="n">
        <v>52101980</v>
      </c>
      <c r="BM809" s="50" t="n">
        <v>-80830.8129459994</v>
      </c>
      <c r="BN809" s="50" t="n">
        <v>37998590</v>
      </c>
      <c r="BO809" s="50" t="n">
        <v>39388023.86</v>
      </c>
      <c r="BP809" s="50" t="n">
        <v>1389433.86</v>
      </c>
      <c r="BQ809" s="50" t="n">
        <v>0</v>
      </c>
      <c r="BR809" s="51" t="n">
        <v>0</v>
      </c>
      <c r="BS809" s="50" t="n">
        <v>0</v>
      </c>
      <c r="BT809" s="51" t="n">
        <v>1.19451911508869</v>
      </c>
      <c r="BU809" s="50" t="n">
        <v>250</v>
      </c>
      <c r="BV809" s="50" t="n">
        <v>1</v>
      </c>
      <c r="BW809" s="50" t="n">
        <v>1617878</v>
      </c>
      <c r="BX809" s="50" t="n">
        <v>0</v>
      </c>
      <c r="BY809" s="50" t="n">
        <v>0</v>
      </c>
      <c r="BZ809" s="50" t="n">
        <v>1617878</v>
      </c>
    </row>
    <row r="810" customFormat="false" ht="15" hidden="true" customHeight="false" outlineLevel="0" collapsed="false">
      <c r="B810" s="48" t="s">
        <v>381</v>
      </c>
      <c r="C810" s="49" t="s">
        <v>382</v>
      </c>
      <c r="D810" s="49" t="s">
        <v>332</v>
      </c>
      <c r="E810" s="50" t="n">
        <v>15514</v>
      </c>
      <c r="F810" s="50" t="n">
        <v>14128</v>
      </c>
      <c r="G810" s="50" t="n">
        <v>190323546</v>
      </c>
      <c r="H810" s="50" t="n">
        <v>9618485</v>
      </c>
      <c r="I810" s="50" t="n">
        <v>8625816</v>
      </c>
      <c r="J810" s="50" t="n">
        <v>-992669</v>
      </c>
      <c r="K810" s="50" t="n">
        <v>11445764</v>
      </c>
      <c r="L810" s="49" t="n">
        <v>1.17306925464872</v>
      </c>
      <c r="M810" s="50" t="n">
        <v>3614382</v>
      </c>
      <c r="N810" s="50" t="n">
        <v>2553747</v>
      </c>
      <c r="O810" s="50" t="n">
        <v>3066996</v>
      </c>
      <c r="P810" s="50" t="n">
        <v>12682486</v>
      </c>
      <c r="Q810" s="50" t="n">
        <v>607849</v>
      </c>
      <c r="R810" s="50" t="n">
        <v>56868</v>
      </c>
      <c r="S810" s="50" t="n">
        <v>160986</v>
      </c>
      <c r="T810" s="50" t="n">
        <v>14655</v>
      </c>
      <c r="U810" s="50" t="n">
        <v>0</v>
      </c>
      <c r="V810" s="50" t="n">
        <v>0</v>
      </c>
      <c r="W810" s="50" t="n">
        <v>0</v>
      </c>
      <c r="X810" s="50" t="n">
        <v>0</v>
      </c>
      <c r="Y810" s="50" t="n">
        <v>0</v>
      </c>
      <c r="Z810" s="50" t="n">
        <v>326799.66</v>
      </c>
      <c r="AA810" s="50" t="n">
        <v>0</v>
      </c>
      <c r="AB810" s="50" t="n">
        <v>192474</v>
      </c>
      <c r="AC810" s="50" t="n">
        <v>3341.33</v>
      </c>
      <c r="AD810" s="50" t="n">
        <v>314232</v>
      </c>
      <c r="AE810" s="50" t="n">
        <v>25219</v>
      </c>
      <c r="AF810" s="50" t="n">
        <v>49733</v>
      </c>
      <c r="AG810" s="50" t="n">
        <v>909932</v>
      </c>
      <c r="AH810" s="50" t="n">
        <v>1708615</v>
      </c>
      <c r="AI810" s="50" t="n">
        <v>285516</v>
      </c>
      <c r="AJ810" s="50" t="n">
        <v>245697.688928</v>
      </c>
      <c r="AK810" s="50" t="n">
        <v>12684900</v>
      </c>
      <c r="AL810" s="50" t="n">
        <v>962343</v>
      </c>
      <c r="AM810" s="50" t="n">
        <v>1356619</v>
      </c>
      <c r="AN810" s="50" t="n">
        <v>1827279</v>
      </c>
      <c r="AO810" s="50" t="n">
        <v>0</v>
      </c>
      <c r="AP810" s="50" t="n">
        <v>0</v>
      </c>
      <c r="AQ810" s="51" t="n">
        <v>1.083546</v>
      </c>
      <c r="AR810" s="50" t="n">
        <v>8760501.977</v>
      </c>
      <c r="AS810" s="50" t="n">
        <v>8085029.920634</v>
      </c>
      <c r="AT810" s="50" t="n">
        <v>5448933.311072</v>
      </c>
      <c r="AU810" s="50" t="n">
        <v>3311568.665928</v>
      </c>
      <c r="AV810" s="50" t="n">
        <v>4694138.45284826</v>
      </c>
      <c r="AW810" s="50" t="n">
        <v>3390891.46778575</v>
      </c>
      <c r="AX810" s="50" t="n">
        <v>847216</v>
      </c>
      <c r="AY810" s="50" t="n">
        <v>3730993.311072</v>
      </c>
      <c r="AZ810" s="50" t="n">
        <v>870724</v>
      </c>
      <c r="BA810" s="50" t="n">
        <v>14498</v>
      </c>
      <c r="BB810" s="50" t="n">
        <v>1289659</v>
      </c>
      <c r="BC810" s="50" t="n">
        <v>22115</v>
      </c>
      <c r="BD810" s="50" t="n">
        <v>500648</v>
      </c>
      <c r="BE810" s="50" t="n">
        <v>0</v>
      </c>
      <c r="BF810" s="50" t="n">
        <v>0</v>
      </c>
      <c r="BG810" s="50" t="n">
        <v>0</v>
      </c>
      <c r="BH810" s="50" t="n">
        <v>0</v>
      </c>
      <c r="BI810" s="50" t="n">
        <v>2567014</v>
      </c>
      <c r="BJ810" s="50" t="n">
        <v>2645221</v>
      </c>
      <c r="BK810" s="50" t="n">
        <v>3406.97700000001</v>
      </c>
      <c r="BL810" s="50" t="n">
        <v>13319866</v>
      </c>
      <c r="BM810" s="50" t="n">
        <v>-20976.8318439999</v>
      </c>
      <c r="BN810" s="50" t="n">
        <v>8619777</v>
      </c>
      <c r="BO810" s="50" t="n">
        <v>9142391.99</v>
      </c>
      <c r="BP810" s="50" t="n">
        <v>522614.99</v>
      </c>
      <c r="BQ810" s="50" t="n">
        <v>1</v>
      </c>
      <c r="BR810" s="51" t="n">
        <v>0.0231875835346828</v>
      </c>
      <c r="BS810" s="50" t="n">
        <v>-42460</v>
      </c>
      <c r="BT810" s="51" t="n">
        <v>1.10518211806336</v>
      </c>
      <c r="BU810" s="50" t="n">
        <v>634</v>
      </c>
      <c r="BV810" s="50" t="n">
        <v>1</v>
      </c>
      <c r="BW810" s="50" t="n">
        <v>410191</v>
      </c>
      <c r="BX810" s="50" t="n">
        <v>0</v>
      </c>
      <c r="BY810" s="50" t="n">
        <v>0</v>
      </c>
      <c r="BZ810" s="50" t="n">
        <v>367731</v>
      </c>
    </row>
    <row r="811" customFormat="false" ht="15" hidden="true" customHeight="false" outlineLevel="0" collapsed="false">
      <c r="B811" s="48" t="s">
        <v>1068</v>
      </c>
      <c r="C811" s="49" t="s">
        <v>1069</v>
      </c>
      <c r="D811" s="49" t="s">
        <v>332</v>
      </c>
      <c r="E811" s="50" t="n">
        <v>13153</v>
      </c>
      <c r="F811" s="50" t="n">
        <v>11529</v>
      </c>
      <c r="G811" s="50" t="n">
        <v>163214407</v>
      </c>
      <c r="H811" s="50" t="n">
        <v>7233053</v>
      </c>
      <c r="I811" s="50" t="n">
        <v>6173915</v>
      </c>
      <c r="J811" s="50" t="n">
        <v>-1059138</v>
      </c>
      <c r="K811" s="50" t="n">
        <v>8672335</v>
      </c>
      <c r="L811" s="49" t="n">
        <v>1.13375864333341</v>
      </c>
      <c r="M811" s="50" t="n">
        <v>4211785</v>
      </c>
      <c r="N811" s="50" t="n">
        <v>2363910</v>
      </c>
      <c r="O811" s="50" t="n">
        <v>1449765</v>
      </c>
      <c r="P811" s="50" t="n">
        <v>10069499</v>
      </c>
      <c r="Q811" s="50" t="n">
        <v>260740</v>
      </c>
      <c r="R811" s="50" t="n">
        <v>27809</v>
      </c>
      <c r="S811" s="50" t="n">
        <v>35338</v>
      </c>
      <c r="T811" s="50" t="n">
        <v>21144</v>
      </c>
      <c r="U811" s="50" t="n">
        <v>0</v>
      </c>
      <c r="V811" s="50" t="n">
        <v>0</v>
      </c>
      <c r="W811" s="50" t="n">
        <v>0</v>
      </c>
      <c r="X811" s="50" t="n">
        <v>0</v>
      </c>
      <c r="Y811" s="50" t="n">
        <v>0</v>
      </c>
      <c r="Z811" s="50" t="n">
        <v>232614.11</v>
      </c>
      <c r="AA811" s="50" t="n">
        <v>0</v>
      </c>
      <c r="AB811" s="50" t="n">
        <v>0</v>
      </c>
      <c r="AC811" s="50" t="n">
        <v>0</v>
      </c>
      <c r="AD811" s="50" t="n">
        <v>148007</v>
      </c>
      <c r="AE811" s="50" t="n">
        <v>68673</v>
      </c>
      <c r="AF811" s="50" t="n">
        <v>72251</v>
      </c>
      <c r="AG811" s="50" t="n">
        <v>937587</v>
      </c>
      <c r="AH811" s="50" t="n">
        <v>1417286</v>
      </c>
      <c r="AI811" s="50" t="n">
        <v>84098</v>
      </c>
      <c r="AJ811" s="50" t="n">
        <v>121969.825988</v>
      </c>
      <c r="AK811" s="50" t="n">
        <v>10743972</v>
      </c>
      <c r="AL811" s="50" t="n">
        <v>381558</v>
      </c>
      <c r="AM811" s="50" t="n">
        <v>512560</v>
      </c>
      <c r="AN811" s="50" t="n">
        <v>1439282</v>
      </c>
      <c r="AO811" s="50" t="n">
        <v>0</v>
      </c>
      <c r="AP811" s="50" t="n">
        <v>0</v>
      </c>
      <c r="AQ811" s="51" t="n">
        <v>1.051952</v>
      </c>
      <c r="AR811" s="50" t="n">
        <v>7371420.2832</v>
      </c>
      <c r="AS811" s="50" t="n">
        <v>7007372.246091</v>
      </c>
      <c r="AT811" s="50" t="n">
        <v>4640017.174012</v>
      </c>
      <c r="AU811" s="50" t="n">
        <v>2731403.109188</v>
      </c>
      <c r="AV811" s="50" t="n">
        <v>4203453.38567079</v>
      </c>
      <c r="AW811" s="50" t="n">
        <v>2803918.86042021</v>
      </c>
      <c r="AX811" s="50" t="n">
        <v>902230</v>
      </c>
      <c r="AY811" s="50" t="n">
        <v>2880681.174012</v>
      </c>
      <c r="AZ811" s="50" t="n">
        <v>857106</v>
      </c>
      <c r="BA811" s="50" t="n">
        <v>20930</v>
      </c>
      <c r="BB811" s="50" t="n">
        <v>1158197</v>
      </c>
      <c r="BC811" s="50" t="n">
        <v>1964</v>
      </c>
      <c r="BD811" s="50" t="n">
        <v>404838</v>
      </c>
      <c r="BE811" s="50" t="n">
        <v>0</v>
      </c>
      <c r="BF811" s="50" t="n">
        <v>0</v>
      </c>
      <c r="BG811" s="50" t="n">
        <v>0</v>
      </c>
      <c r="BH811" s="50" t="n">
        <v>0</v>
      </c>
      <c r="BI811" s="50" t="n">
        <v>1903407</v>
      </c>
      <c r="BJ811" s="50" t="n">
        <v>2130088</v>
      </c>
      <c r="BK811" s="50" t="n">
        <v>-7339.71679999973</v>
      </c>
      <c r="BL811" s="50" t="n">
        <v>10252309</v>
      </c>
      <c r="BM811" s="50" t="n">
        <v>-16654.9513459999</v>
      </c>
      <c r="BN811" s="50" t="n">
        <v>6180610</v>
      </c>
      <c r="BO811" s="50" t="n">
        <v>6413224.11</v>
      </c>
      <c r="BP811" s="50" t="n">
        <v>232614.11</v>
      </c>
      <c r="BQ811" s="50" t="n">
        <v>0</v>
      </c>
      <c r="BR811" s="51" t="n">
        <v>0</v>
      </c>
      <c r="BS811" s="50" t="n">
        <v>0</v>
      </c>
      <c r="BT811" s="51" t="n">
        <v>1.08202119098454</v>
      </c>
      <c r="BU811" s="50" t="n">
        <v>732</v>
      </c>
      <c r="BV811" s="50" t="n">
        <v>1</v>
      </c>
      <c r="BW811" s="50" t="n">
        <v>340478</v>
      </c>
      <c r="BX811" s="50" t="n">
        <v>0</v>
      </c>
      <c r="BY811" s="50" t="n">
        <v>0</v>
      </c>
      <c r="BZ811" s="50" t="n">
        <v>340478</v>
      </c>
    </row>
    <row r="812" customFormat="false" ht="15" hidden="true" customHeight="false" outlineLevel="0" collapsed="false">
      <c r="B812" s="48" t="s">
        <v>1070</v>
      </c>
      <c r="C812" s="49" t="s">
        <v>1071</v>
      </c>
      <c r="D812" s="49" t="s">
        <v>332</v>
      </c>
      <c r="E812" s="50" t="n">
        <v>16338</v>
      </c>
      <c r="F812" s="50" t="n">
        <v>13480</v>
      </c>
      <c r="G812" s="50" t="n">
        <v>183541112</v>
      </c>
      <c r="H812" s="50" t="n">
        <v>9664252</v>
      </c>
      <c r="I812" s="50" t="n">
        <v>8641826</v>
      </c>
      <c r="J812" s="50" t="n">
        <v>-1022426</v>
      </c>
      <c r="K812" s="50" t="n">
        <v>12640003</v>
      </c>
      <c r="L812" s="49" t="n">
        <v>1.1853917488053</v>
      </c>
      <c r="M812" s="50" t="n">
        <v>3666701</v>
      </c>
      <c r="N812" s="50" t="n">
        <v>2201973</v>
      </c>
      <c r="O812" s="50" t="n">
        <v>3272655</v>
      </c>
      <c r="P812" s="50" t="n">
        <v>13220993</v>
      </c>
      <c r="Q812" s="50" t="n">
        <v>710952</v>
      </c>
      <c r="R812" s="50" t="n">
        <v>30174</v>
      </c>
      <c r="S812" s="50" t="n">
        <v>11631</v>
      </c>
      <c r="T812" s="50" t="n">
        <v>14898</v>
      </c>
      <c r="U812" s="50" t="n">
        <v>0</v>
      </c>
      <c r="V812" s="50" t="n">
        <v>916547</v>
      </c>
      <c r="W812" s="50" t="n">
        <v>0</v>
      </c>
      <c r="X812" s="50" t="n">
        <v>0</v>
      </c>
      <c r="Y812" s="50" t="n">
        <v>0</v>
      </c>
      <c r="Z812" s="50" t="n">
        <v>354339.75</v>
      </c>
      <c r="AA812" s="50" t="n">
        <v>0</v>
      </c>
      <c r="AB812" s="50" t="n">
        <v>49419</v>
      </c>
      <c r="AC812" s="50" t="n">
        <v>0</v>
      </c>
      <c r="AD812" s="50" t="n">
        <v>216363</v>
      </c>
      <c r="AE812" s="50" t="n">
        <v>0</v>
      </c>
      <c r="AF812" s="50" t="n">
        <v>0</v>
      </c>
      <c r="AG812" s="50" t="n">
        <v>1473528</v>
      </c>
      <c r="AH812" s="50" t="n">
        <v>1628459</v>
      </c>
      <c r="AI812" s="50" t="n">
        <v>269013</v>
      </c>
      <c r="AJ812" s="50" t="n">
        <v>338559.019826</v>
      </c>
      <c r="AK812" s="50" t="n">
        <v>11966993</v>
      </c>
      <c r="AL812" s="50" t="n">
        <v>1292174</v>
      </c>
      <c r="AM812" s="50" t="n">
        <v>1508344</v>
      </c>
      <c r="AN812" s="50" t="n">
        <v>2975751</v>
      </c>
      <c r="AO812" s="50" t="n">
        <v>0</v>
      </c>
      <c r="AP812" s="50" t="n">
        <v>0</v>
      </c>
      <c r="AQ812" s="51" t="n">
        <v>1.131319</v>
      </c>
      <c r="AR812" s="50" t="n">
        <v>9008068.3098</v>
      </c>
      <c r="AS812" s="50" t="n">
        <v>7962445.578724</v>
      </c>
      <c r="AT812" s="50" t="n">
        <v>5605142.980174</v>
      </c>
      <c r="AU812" s="50" t="n">
        <v>3402925.329626</v>
      </c>
      <c r="AV812" s="50" t="n">
        <v>4671034.05475769</v>
      </c>
      <c r="AW812" s="50" t="n">
        <v>3291411.52396631</v>
      </c>
      <c r="AX812" s="50" t="n">
        <v>878786</v>
      </c>
      <c r="AY812" s="50" t="n">
        <v>3895941.980174</v>
      </c>
      <c r="AZ812" s="50" t="n">
        <v>830415</v>
      </c>
      <c r="BA812" s="50" t="n">
        <v>14518</v>
      </c>
      <c r="BB812" s="50" t="n">
        <v>1399604</v>
      </c>
      <c r="BC812" s="50" t="n">
        <v>0</v>
      </c>
      <c r="BD812" s="50" t="n">
        <v>572697</v>
      </c>
      <c r="BE812" s="50" t="n">
        <v>0</v>
      </c>
      <c r="BF812" s="50" t="n">
        <v>0</v>
      </c>
      <c r="BG812" s="50" t="n">
        <v>0</v>
      </c>
      <c r="BH812" s="50" t="n">
        <v>0</v>
      </c>
      <c r="BI812" s="50" t="n">
        <v>2689528</v>
      </c>
      <c r="BJ812" s="50" t="n">
        <v>2610885</v>
      </c>
      <c r="BK812" s="50" t="n">
        <v>11635.3097999999</v>
      </c>
      <c r="BL812" s="50" t="n">
        <v>14359667</v>
      </c>
      <c r="BM812" s="50" t="n">
        <v>-21867.5224219999</v>
      </c>
      <c r="BN812" s="50" t="n">
        <v>8867997</v>
      </c>
      <c r="BO812" s="50" t="n">
        <v>9271755.75</v>
      </c>
      <c r="BP812" s="50" t="n">
        <v>403758.75</v>
      </c>
      <c r="BQ812" s="50" t="n">
        <v>1</v>
      </c>
      <c r="BR812" s="51" t="n">
        <v>0.0560450894057471</v>
      </c>
      <c r="BS812" s="50" t="n">
        <v>-108078</v>
      </c>
      <c r="BT812" s="51" t="n">
        <v>1.09849660578861</v>
      </c>
      <c r="BU812" s="50" t="n">
        <v>662</v>
      </c>
      <c r="BV812" s="50" t="n">
        <v>1</v>
      </c>
      <c r="BW812" s="50" t="n">
        <v>429365</v>
      </c>
      <c r="BX812" s="50" t="n">
        <v>0</v>
      </c>
      <c r="BY812" s="50" t="n">
        <v>0</v>
      </c>
      <c r="BZ812" s="50" t="n">
        <v>321287</v>
      </c>
    </row>
    <row r="813" customFormat="false" ht="15" hidden="true" customHeight="false" outlineLevel="0" collapsed="false">
      <c r="B813" s="48" t="s">
        <v>1072</v>
      </c>
      <c r="C813" s="49" t="s">
        <v>1073</v>
      </c>
      <c r="D813" s="49" t="s">
        <v>332</v>
      </c>
      <c r="E813" s="50" t="n">
        <v>35362</v>
      </c>
      <c r="F813" s="50" t="n">
        <v>34265</v>
      </c>
      <c r="G813" s="50" t="n">
        <v>440703335</v>
      </c>
      <c r="H813" s="50" t="n">
        <v>24764541</v>
      </c>
      <c r="I813" s="50" t="n">
        <v>23140787</v>
      </c>
      <c r="J813" s="50" t="n">
        <v>-1623754</v>
      </c>
      <c r="K813" s="50" t="n">
        <v>29506835</v>
      </c>
      <c r="L813" s="49" t="n">
        <v>1.36924849742005</v>
      </c>
      <c r="M813" s="50" t="n">
        <v>3010245</v>
      </c>
      <c r="N813" s="50" t="n">
        <v>4194810</v>
      </c>
      <c r="O813" s="50" t="n">
        <v>9136761</v>
      </c>
      <c r="P813" s="50" t="n">
        <v>29540931</v>
      </c>
      <c r="Q813" s="50" t="n">
        <v>1343597</v>
      </c>
      <c r="R813" s="50" t="n">
        <v>360675</v>
      </c>
      <c r="S813" s="50" t="n">
        <v>499505</v>
      </c>
      <c r="T813" s="50" t="n">
        <v>47848</v>
      </c>
      <c r="U813" s="50" t="n">
        <v>0</v>
      </c>
      <c r="V813" s="50" t="n">
        <v>0</v>
      </c>
      <c r="W813" s="50" t="n">
        <v>0</v>
      </c>
      <c r="X813" s="50" t="n">
        <v>0</v>
      </c>
      <c r="Y813" s="50" t="n">
        <v>0</v>
      </c>
      <c r="Z813" s="50" t="n">
        <v>714200.56</v>
      </c>
      <c r="AA813" s="50" t="n">
        <v>78181.6</v>
      </c>
      <c r="AB813" s="50" t="n">
        <v>218484</v>
      </c>
      <c r="AC813" s="50" t="n">
        <v>0</v>
      </c>
      <c r="AD813" s="50" t="n">
        <v>2129321</v>
      </c>
      <c r="AE813" s="50" t="n">
        <v>272140</v>
      </c>
      <c r="AF813" s="50" t="n">
        <v>0</v>
      </c>
      <c r="AG813" s="50" t="n">
        <v>518491</v>
      </c>
      <c r="AH813" s="50" t="n">
        <v>3942152</v>
      </c>
      <c r="AI813" s="50" t="n">
        <v>525246</v>
      </c>
      <c r="AJ813" s="50" t="n">
        <v>741877.994637</v>
      </c>
      <c r="AK813" s="50" t="n">
        <v>33231458</v>
      </c>
      <c r="AL813" s="50" t="n">
        <v>1716757</v>
      </c>
      <c r="AM813" s="50" t="n">
        <v>2343700</v>
      </c>
      <c r="AN813" s="50" t="n">
        <v>4742294</v>
      </c>
      <c r="AO813" s="50" t="n">
        <v>0</v>
      </c>
      <c r="AP813" s="50" t="n">
        <v>0</v>
      </c>
      <c r="AQ813" s="51" t="n">
        <v>1.263195</v>
      </c>
      <c r="AR813" s="50" t="n">
        <v>22371316.3077</v>
      </c>
      <c r="AS813" s="50" t="n">
        <v>17710106.948328</v>
      </c>
      <c r="AT813" s="50" t="n">
        <v>14147642.005363</v>
      </c>
      <c r="AU813" s="50" t="n">
        <v>8223674.302337</v>
      </c>
      <c r="AV813" s="50" t="n">
        <v>10298972.5022956</v>
      </c>
      <c r="AW813" s="50" t="n">
        <v>7411134.44603239</v>
      </c>
      <c r="AX813" s="50" t="n">
        <v>728789</v>
      </c>
      <c r="AY813" s="50" t="n">
        <v>12014971.005363</v>
      </c>
      <c r="AZ813" s="50" t="n">
        <v>1403882</v>
      </c>
      <c r="BA813" s="50" t="n">
        <v>52190</v>
      </c>
      <c r="BB813" s="50" t="n">
        <v>3395213</v>
      </c>
      <c r="BC813" s="50" t="n">
        <v>80741</v>
      </c>
      <c r="BD813" s="50" t="n">
        <v>1379798</v>
      </c>
      <c r="BE813" s="50" t="n">
        <v>0</v>
      </c>
      <c r="BF813" s="50" t="n">
        <v>0</v>
      </c>
      <c r="BG813" s="50" t="n">
        <v>0</v>
      </c>
      <c r="BH813" s="50" t="n">
        <v>0</v>
      </c>
      <c r="BI813" s="50" t="n">
        <v>7975989</v>
      </c>
      <c r="BJ813" s="50" t="n">
        <v>7346507</v>
      </c>
      <c r="BK813" s="50" t="n">
        <v>8207.30769999997</v>
      </c>
      <c r="BL813" s="50" t="n">
        <v>31413372</v>
      </c>
      <c r="BM813" s="50" t="n">
        <v>-48860.6998739997</v>
      </c>
      <c r="BN813" s="50" t="n">
        <v>25507282</v>
      </c>
      <c r="BO813" s="50" t="n">
        <v>26518148.16</v>
      </c>
      <c r="BP813" s="50" t="n">
        <v>1010866.16</v>
      </c>
      <c r="BQ813" s="50" t="n">
        <v>1</v>
      </c>
      <c r="BR813" s="51" t="n">
        <v>0</v>
      </c>
      <c r="BS813" s="50" t="n">
        <v>0</v>
      </c>
      <c r="BT813" s="51" t="n">
        <v>1.1767867375329</v>
      </c>
      <c r="BU813" s="50" t="n">
        <v>313</v>
      </c>
      <c r="BV813" s="50" t="n">
        <v>1</v>
      </c>
      <c r="BW813" s="50" t="n">
        <v>995551</v>
      </c>
      <c r="BX813" s="50" t="n">
        <v>0</v>
      </c>
      <c r="BY813" s="50" t="n">
        <v>0</v>
      </c>
      <c r="BZ813" s="50" t="n">
        <v>995551</v>
      </c>
    </row>
    <row r="814" customFormat="false" ht="15" hidden="true" customHeight="false" outlineLevel="0" collapsed="false">
      <c r="B814" s="48" t="s">
        <v>1074</v>
      </c>
      <c r="C814" s="49" t="s">
        <v>1075</v>
      </c>
      <c r="D814" s="49" t="s">
        <v>332</v>
      </c>
      <c r="E814" s="50" t="n">
        <v>27948</v>
      </c>
      <c r="F814" s="50" t="n">
        <v>26362</v>
      </c>
      <c r="G814" s="50" t="n">
        <v>337879638</v>
      </c>
      <c r="H814" s="50" t="n">
        <v>16319457</v>
      </c>
      <c r="I814" s="50" t="n">
        <v>15233058</v>
      </c>
      <c r="J814" s="50" t="n">
        <v>-1086399</v>
      </c>
      <c r="K814" s="50" t="n">
        <v>19485525</v>
      </c>
      <c r="L814" s="49" t="n">
        <v>1.31322262080256</v>
      </c>
      <c r="M814" s="50" t="n">
        <v>3502664</v>
      </c>
      <c r="N814" s="50" t="n">
        <v>2387842</v>
      </c>
      <c r="O814" s="50" t="n">
        <v>5316862</v>
      </c>
      <c r="P814" s="50" t="n">
        <v>22485914</v>
      </c>
      <c r="Q814" s="50" t="n">
        <v>1078191</v>
      </c>
      <c r="R814" s="50" t="n">
        <v>271094</v>
      </c>
      <c r="S814" s="50" t="n">
        <v>442409</v>
      </c>
      <c r="T814" s="50" t="n">
        <v>30215</v>
      </c>
      <c r="U814" s="50" t="n">
        <v>0</v>
      </c>
      <c r="V814" s="50" t="n">
        <v>0</v>
      </c>
      <c r="W814" s="50" t="n">
        <v>0</v>
      </c>
      <c r="X814" s="50" t="n">
        <v>0</v>
      </c>
      <c r="Y814" s="50" t="n">
        <v>0</v>
      </c>
      <c r="Z814" s="50" t="n">
        <v>568340.29</v>
      </c>
      <c r="AA814" s="50" t="n">
        <v>-3825</v>
      </c>
      <c r="AB814" s="50" t="n">
        <v>400554</v>
      </c>
      <c r="AC814" s="50" t="n">
        <v>0</v>
      </c>
      <c r="AD814" s="50" t="n">
        <v>536257</v>
      </c>
      <c r="AE814" s="50" t="n">
        <v>30765</v>
      </c>
      <c r="AF814" s="50" t="n">
        <v>190784</v>
      </c>
      <c r="AG814" s="50" t="n">
        <v>1404464</v>
      </c>
      <c r="AH814" s="50" t="n">
        <v>4006806</v>
      </c>
      <c r="AI814" s="50" t="n">
        <v>438720</v>
      </c>
      <c r="AJ814" s="50" t="n">
        <v>637632.02993</v>
      </c>
      <c r="AK814" s="50" t="n">
        <v>24511223</v>
      </c>
      <c r="AL814" s="50" t="n">
        <v>1777338</v>
      </c>
      <c r="AM814" s="50" t="n">
        <v>2123520</v>
      </c>
      <c r="AN814" s="50" t="n">
        <v>3166068</v>
      </c>
      <c r="AO814" s="50" t="n">
        <v>0</v>
      </c>
      <c r="AP814" s="50" t="n">
        <v>0</v>
      </c>
      <c r="AQ814" s="51" t="n">
        <v>1.329992</v>
      </c>
      <c r="AR814" s="50" t="n">
        <v>17506375.4186</v>
      </c>
      <c r="AS814" s="50" t="n">
        <v>13162766.013641</v>
      </c>
      <c r="AT814" s="50" t="n">
        <v>10531798.97007</v>
      </c>
      <c r="AU814" s="50" t="n">
        <v>6974576.44853</v>
      </c>
      <c r="AV814" s="50" t="n">
        <v>6549800.39418493</v>
      </c>
      <c r="AW814" s="50" t="n">
        <v>6612965.61945607</v>
      </c>
      <c r="AX814" s="50" t="n">
        <v>864174</v>
      </c>
      <c r="AY814" s="50" t="n">
        <v>8638018.97007</v>
      </c>
      <c r="AZ814" s="50" t="n">
        <v>1029606</v>
      </c>
      <c r="BA814" s="50" t="n">
        <v>29923</v>
      </c>
      <c r="BB814" s="50" t="n">
        <v>2311557</v>
      </c>
      <c r="BC814" s="50" t="n">
        <v>21327</v>
      </c>
      <c r="BD814" s="50" t="n">
        <v>906414</v>
      </c>
      <c r="BE814" s="50" t="n">
        <v>0</v>
      </c>
      <c r="BF814" s="50" t="n">
        <v>0</v>
      </c>
      <c r="BG814" s="50" t="n">
        <v>0</v>
      </c>
      <c r="BH814" s="50" t="n">
        <v>0</v>
      </c>
      <c r="BI814" s="50" t="n">
        <v>6706707</v>
      </c>
      <c r="BJ814" s="50" t="n">
        <v>5588843</v>
      </c>
      <c r="BK814" s="50" t="n">
        <v>47824.4186</v>
      </c>
      <c r="BL814" s="50" t="n">
        <v>23950208</v>
      </c>
      <c r="BM814" s="50" t="n">
        <v>-37191.7017559998</v>
      </c>
      <c r="BN814" s="50" t="n">
        <v>17871930</v>
      </c>
      <c r="BO814" s="50" t="n">
        <v>18836999.29</v>
      </c>
      <c r="BP814" s="50" t="n">
        <v>965069.29</v>
      </c>
      <c r="BQ814" s="50" t="n">
        <v>0</v>
      </c>
      <c r="BR814" s="51" t="n">
        <v>0</v>
      </c>
      <c r="BS814" s="50" t="n">
        <v>0</v>
      </c>
      <c r="BT814" s="51" t="n">
        <v>1.2224219095503</v>
      </c>
      <c r="BU814" s="50" t="n">
        <v>173</v>
      </c>
      <c r="BV814" s="50" t="n">
        <v>1</v>
      </c>
      <c r="BW814" s="50" t="n">
        <v>817336</v>
      </c>
      <c r="BX814" s="50" t="n">
        <v>0</v>
      </c>
      <c r="BY814" s="50" t="n">
        <v>0</v>
      </c>
      <c r="BZ814" s="50" t="n">
        <v>817336</v>
      </c>
    </row>
    <row r="815" customFormat="false" ht="15" hidden="true" customHeight="false" outlineLevel="0" collapsed="false">
      <c r="B815" s="48" t="s">
        <v>1116</v>
      </c>
      <c r="C815" s="49" t="s">
        <v>1117</v>
      </c>
      <c r="D815" s="49" t="s">
        <v>332</v>
      </c>
      <c r="E815" s="50" t="n">
        <v>9783</v>
      </c>
      <c r="F815" s="50" t="n">
        <v>8312</v>
      </c>
      <c r="G815" s="50" t="n">
        <v>110996549</v>
      </c>
      <c r="H815" s="50" t="n">
        <v>4423612</v>
      </c>
      <c r="I815" s="50" t="n">
        <v>4065730</v>
      </c>
      <c r="J815" s="50" t="n">
        <v>-357882</v>
      </c>
      <c r="K815" s="50" t="n">
        <v>5873699</v>
      </c>
      <c r="L815" s="49" t="n">
        <v>1.06327662590963</v>
      </c>
      <c r="M815" s="50" t="n">
        <v>2986778</v>
      </c>
      <c r="N815" s="50" t="n">
        <v>1489181</v>
      </c>
      <c r="O815" s="50" t="n">
        <v>836795</v>
      </c>
      <c r="P815" s="50" t="n">
        <v>6751568</v>
      </c>
      <c r="Q815" s="50" t="n">
        <v>181621</v>
      </c>
      <c r="R815" s="50" t="n">
        <v>34799</v>
      </c>
      <c r="S815" s="50" t="n">
        <v>24851</v>
      </c>
      <c r="T815" s="50" t="n">
        <v>13501</v>
      </c>
      <c r="U815" s="50" t="n">
        <v>0</v>
      </c>
      <c r="V815" s="50" t="n">
        <v>0</v>
      </c>
      <c r="W815" s="50" t="n">
        <v>0</v>
      </c>
      <c r="X815" s="50" t="n">
        <v>0</v>
      </c>
      <c r="Y815" s="50" t="n">
        <v>0</v>
      </c>
      <c r="Z815" s="50" t="n">
        <v>174906.72</v>
      </c>
      <c r="AA815" s="50" t="n">
        <v>0</v>
      </c>
      <c r="AB815" s="50" t="n">
        <v>0</v>
      </c>
      <c r="AC815" s="50" t="n">
        <v>0</v>
      </c>
      <c r="AD815" s="50" t="n">
        <v>105160</v>
      </c>
      <c r="AE815" s="50" t="n">
        <v>0</v>
      </c>
      <c r="AF815" s="50" t="n">
        <v>0</v>
      </c>
      <c r="AG815" s="50" t="n">
        <v>771024</v>
      </c>
      <c r="AH815" s="50" t="n">
        <v>1269964</v>
      </c>
      <c r="AI815" s="50" t="n">
        <v>32624</v>
      </c>
      <c r="AJ815" s="50" t="n">
        <v>37486.473453</v>
      </c>
      <c r="AK815" s="50" t="n">
        <v>6821611</v>
      </c>
      <c r="AL815" s="50" t="n">
        <v>108241</v>
      </c>
      <c r="AM815" s="50" t="n">
        <v>164681</v>
      </c>
      <c r="AN815" s="50" t="n">
        <v>1450087</v>
      </c>
      <c r="AO815" s="50" t="n">
        <v>0</v>
      </c>
      <c r="AP815" s="50" t="n">
        <v>0</v>
      </c>
      <c r="AQ815" s="51" t="n">
        <v>1.275057</v>
      </c>
      <c r="AR815" s="50" t="n">
        <v>5863900.0371</v>
      </c>
      <c r="AS815" s="50" t="n">
        <v>4598932.159317</v>
      </c>
      <c r="AT815" s="50" t="n">
        <v>3645407.526547</v>
      </c>
      <c r="AU815" s="50" t="n">
        <v>2218492.510553</v>
      </c>
      <c r="AV815" s="50" t="n">
        <v>2717205.87890484</v>
      </c>
      <c r="AW815" s="50" t="n">
        <v>1881726.28041216</v>
      </c>
      <c r="AX815" s="50" t="n">
        <v>780972</v>
      </c>
      <c r="AY815" s="50" t="n">
        <v>2181326.526547</v>
      </c>
      <c r="AZ815" s="50" t="n">
        <v>683109</v>
      </c>
      <c r="BA815" s="50" t="n">
        <v>13707</v>
      </c>
      <c r="BB815" s="50" t="n">
        <v>797265</v>
      </c>
      <c r="BC815" s="50" t="n">
        <v>6366</v>
      </c>
      <c r="BD815" s="50" t="n">
        <v>345790</v>
      </c>
      <c r="BE815" s="50" t="n">
        <v>0</v>
      </c>
      <c r="BF815" s="50" t="n">
        <v>0</v>
      </c>
      <c r="BG815" s="50" t="n">
        <v>0</v>
      </c>
      <c r="BH815" s="50" t="n">
        <v>0</v>
      </c>
      <c r="BI815" s="50" t="n">
        <v>1636254</v>
      </c>
      <c r="BJ815" s="50" t="n">
        <v>1614925</v>
      </c>
      <c r="BK815" s="50" t="n">
        <v>-14487.9628999999</v>
      </c>
      <c r="BL815" s="50" t="n">
        <v>6901172</v>
      </c>
      <c r="BM815" s="50" t="n">
        <v>-11167.0934719999</v>
      </c>
      <c r="BN815" s="50" t="n">
        <v>4730444</v>
      </c>
      <c r="BO815" s="50" t="n">
        <v>4905350.72</v>
      </c>
      <c r="BP815" s="50" t="n">
        <v>174906.72</v>
      </c>
      <c r="BQ815" s="50" t="n">
        <v>0</v>
      </c>
      <c r="BR815" s="51" t="n">
        <v>0</v>
      </c>
      <c r="BS815" s="50" t="n">
        <v>0</v>
      </c>
      <c r="BT815" s="51" t="n">
        <v>1.16824993707664</v>
      </c>
      <c r="BU815" s="50" t="n">
        <v>355</v>
      </c>
      <c r="BV815" s="50" t="n">
        <v>1</v>
      </c>
      <c r="BW815" s="50" t="n">
        <v>273424</v>
      </c>
      <c r="BX815" s="50" t="n">
        <v>0</v>
      </c>
      <c r="BY815" s="50" t="n">
        <v>0</v>
      </c>
      <c r="BZ815" s="50" t="n">
        <v>273424</v>
      </c>
    </row>
    <row r="816" customFormat="false" ht="15" hidden="true" customHeight="false" outlineLevel="0" collapsed="false">
      <c r="B816" s="48" t="s">
        <v>1200</v>
      </c>
      <c r="C816" s="49" t="s">
        <v>1201</v>
      </c>
      <c r="D816" s="49" t="s">
        <v>332</v>
      </c>
      <c r="E816" s="50" t="n">
        <v>16153</v>
      </c>
      <c r="F816" s="50" t="n">
        <v>14728</v>
      </c>
      <c r="G816" s="50" t="n">
        <v>181835126</v>
      </c>
      <c r="H816" s="50" t="n">
        <v>9859784</v>
      </c>
      <c r="I816" s="50" t="n">
        <v>9198762</v>
      </c>
      <c r="J816" s="50" t="n">
        <v>-661022</v>
      </c>
      <c r="K816" s="50" t="n">
        <v>11988521</v>
      </c>
      <c r="L816" s="49" t="n">
        <v>1.18268015552158</v>
      </c>
      <c r="M816" s="50" t="n">
        <v>3073916</v>
      </c>
      <c r="N816" s="50" t="n">
        <v>3408510</v>
      </c>
      <c r="O816" s="50" t="n">
        <v>4809247</v>
      </c>
      <c r="P816" s="50" t="n">
        <v>12357354</v>
      </c>
      <c r="Q816" s="50" t="n">
        <v>741869</v>
      </c>
      <c r="R816" s="50" t="n">
        <v>167659</v>
      </c>
      <c r="S816" s="50" t="n">
        <v>82936</v>
      </c>
      <c r="T816" s="50" t="n">
        <v>29774</v>
      </c>
      <c r="U816" s="50" t="n">
        <v>0</v>
      </c>
      <c r="V816" s="50" t="n">
        <v>0</v>
      </c>
      <c r="W816" s="50" t="n">
        <v>0</v>
      </c>
      <c r="X816" s="50" t="n">
        <v>0</v>
      </c>
      <c r="Y816" s="50" t="n">
        <v>0</v>
      </c>
      <c r="Z816" s="50" t="n">
        <v>387324.72</v>
      </c>
      <c r="AA816" s="50" t="n">
        <v>7695.94</v>
      </c>
      <c r="AB816" s="50" t="n">
        <v>2601</v>
      </c>
      <c r="AC816" s="50" t="n">
        <v>5719.67</v>
      </c>
      <c r="AD816" s="50" t="n">
        <v>337756</v>
      </c>
      <c r="AE816" s="50" t="n">
        <v>0</v>
      </c>
      <c r="AF816" s="50" t="n">
        <v>66727</v>
      </c>
      <c r="AG816" s="50" t="n">
        <v>1359356</v>
      </c>
      <c r="AH816" s="50" t="n">
        <v>1976954</v>
      </c>
      <c r="AI816" s="50" t="n">
        <v>299573</v>
      </c>
      <c r="AJ816" s="50" t="n">
        <v>274958.184974</v>
      </c>
      <c r="AK816" s="50" t="n">
        <v>11592337</v>
      </c>
      <c r="AL816" s="50" t="n">
        <v>1158279</v>
      </c>
      <c r="AM816" s="50" t="n">
        <v>1450094</v>
      </c>
      <c r="AN816" s="50" t="n">
        <v>2128737</v>
      </c>
      <c r="AO816" s="50" t="n">
        <v>0</v>
      </c>
      <c r="AP816" s="50" t="n">
        <v>0</v>
      </c>
      <c r="AQ816" s="51" t="n">
        <v>1.149449</v>
      </c>
      <c r="AR816" s="50" t="n">
        <v>9353562.3606</v>
      </c>
      <c r="AS816" s="50" t="n">
        <v>8137434.092534</v>
      </c>
      <c r="AT816" s="50" t="n">
        <v>5532556.815026</v>
      </c>
      <c r="AU816" s="50" t="n">
        <v>3821005.545574</v>
      </c>
      <c r="AV816" s="50" t="n">
        <v>4864477.28051512</v>
      </c>
      <c r="AW816" s="50" t="n">
        <v>3272956.81201888</v>
      </c>
      <c r="AX816" s="50" t="n">
        <v>776377</v>
      </c>
      <c r="AY816" s="50" t="n">
        <v>3781285.815026</v>
      </c>
      <c r="AZ816" s="50" t="n">
        <v>974894</v>
      </c>
      <c r="BA816" s="50" t="n">
        <v>29548</v>
      </c>
      <c r="BB816" s="50" t="n">
        <v>1577074</v>
      </c>
      <c r="BC816" s="50" t="n">
        <v>12400</v>
      </c>
      <c r="BD816" s="50" t="n">
        <v>579161</v>
      </c>
      <c r="BE816" s="50" t="n">
        <v>0</v>
      </c>
      <c r="BF816" s="50" t="n">
        <v>0</v>
      </c>
      <c r="BG816" s="50" t="n">
        <v>0</v>
      </c>
      <c r="BH816" s="50" t="n">
        <v>0</v>
      </c>
      <c r="BI816" s="50" t="n">
        <v>2812803</v>
      </c>
      <c r="BJ816" s="50" t="n">
        <v>2650596</v>
      </c>
      <c r="BK816" s="50" t="n">
        <v>-59290.6394</v>
      </c>
      <c r="BL816" s="50" t="n">
        <v>13344483</v>
      </c>
      <c r="BM816" s="50" t="n">
        <v>-20439.0635159999</v>
      </c>
      <c r="BN816" s="50" t="n">
        <v>9118325</v>
      </c>
      <c r="BO816" s="50" t="n">
        <v>9521666.33</v>
      </c>
      <c r="BP816" s="50" t="n">
        <v>403341.33</v>
      </c>
      <c r="BQ816" s="50" t="n">
        <v>1</v>
      </c>
      <c r="BR816" s="51" t="n">
        <v>0.00361366041908687</v>
      </c>
      <c r="BS816" s="50" t="n">
        <v>-6890</v>
      </c>
      <c r="BT816" s="51" t="n">
        <v>1.18187780912619</v>
      </c>
      <c r="BU816" s="50" t="n">
        <v>302</v>
      </c>
      <c r="BV816" s="50" t="n">
        <v>1</v>
      </c>
      <c r="BW816" s="50" t="n">
        <v>456725</v>
      </c>
      <c r="BX816" s="50" t="n">
        <v>0</v>
      </c>
      <c r="BY816" s="50" t="n">
        <v>0</v>
      </c>
      <c r="BZ816" s="50" t="n">
        <v>449835</v>
      </c>
    </row>
    <row r="817" customFormat="false" ht="15" hidden="true" customHeight="false" outlineLevel="0" collapsed="false">
      <c r="B817" s="48" t="s">
        <v>1439</v>
      </c>
      <c r="C817" s="49" t="s">
        <v>1440</v>
      </c>
      <c r="D817" s="49" t="s">
        <v>332</v>
      </c>
      <c r="E817" s="50" t="n">
        <v>13605</v>
      </c>
      <c r="F817" s="50" t="n">
        <v>12433</v>
      </c>
      <c r="G817" s="50" t="n">
        <v>171707938</v>
      </c>
      <c r="H817" s="50" t="n">
        <v>9517298</v>
      </c>
      <c r="I817" s="50" t="n">
        <v>8020024</v>
      </c>
      <c r="J817" s="50" t="n">
        <v>-1497274</v>
      </c>
      <c r="K817" s="50" t="n">
        <v>10733693</v>
      </c>
      <c r="L817" s="49" t="n">
        <v>1.14180385184284</v>
      </c>
      <c r="M817" s="50" t="n">
        <v>2984486</v>
      </c>
      <c r="N817" s="50" t="n">
        <v>2425184</v>
      </c>
      <c r="O817" s="50" t="n">
        <v>4030596</v>
      </c>
      <c r="P817" s="50" t="n">
        <v>11862176</v>
      </c>
      <c r="Q817" s="50" t="n">
        <v>696701</v>
      </c>
      <c r="R817" s="50" t="n">
        <v>73492</v>
      </c>
      <c r="S817" s="50" t="n">
        <v>33872</v>
      </c>
      <c r="T817" s="50" t="n">
        <v>23237</v>
      </c>
      <c r="U817" s="50" t="n">
        <v>0</v>
      </c>
      <c r="V817" s="50" t="n">
        <v>0</v>
      </c>
      <c r="W817" s="50" t="n">
        <v>0</v>
      </c>
      <c r="X817" s="50" t="n">
        <v>0</v>
      </c>
      <c r="Y817" s="50" t="n">
        <v>0</v>
      </c>
      <c r="Z817" s="50" t="n">
        <v>264593.13</v>
      </c>
      <c r="AA817" s="50" t="n">
        <v>5433.65</v>
      </c>
      <c r="AB817" s="50" t="n">
        <v>78030</v>
      </c>
      <c r="AC817" s="50" t="n">
        <v>0</v>
      </c>
      <c r="AD817" s="50" t="n">
        <v>251545</v>
      </c>
      <c r="AE817" s="50" t="n">
        <v>17605</v>
      </c>
      <c r="AF817" s="50" t="n">
        <v>36037</v>
      </c>
      <c r="AG817" s="50" t="n">
        <v>1083898</v>
      </c>
      <c r="AH817" s="50" t="n">
        <v>1169263</v>
      </c>
      <c r="AI817" s="50" t="n">
        <v>449556</v>
      </c>
      <c r="AJ817" s="50" t="n">
        <v>561594.058651</v>
      </c>
      <c r="AK817" s="50" t="n">
        <v>11097026</v>
      </c>
      <c r="AL817" s="50" t="n">
        <v>2237333</v>
      </c>
      <c r="AM817" s="50" t="n">
        <v>2936944</v>
      </c>
      <c r="AN817" s="50" t="n">
        <v>1216395</v>
      </c>
      <c r="AO817" s="50" t="n">
        <v>0</v>
      </c>
      <c r="AP817" s="50" t="n">
        <v>0</v>
      </c>
      <c r="AQ817" s="51" t="n">
        <v>1.030807</v>
      </c>
      <c r="AR817" s="50" t="n">
        <v>7852796.3852</v>
      </c>
      <c r="AS817" s="50" t="n">
        <v>7618102.726672</v>
      </c>
      <c r="AT817" s="50" t="n">
        <v>5046860.941349</v>
      </c>
      <c r="AU817" s="50" t="n">
        <v>2805935.443851</v>
      </c>
      <c r="AV817" s="50" t="n">
        <v>4341307.74181407</v>
      </c>
      <c r="AW817" s="50" t="n">
        <v>3276794.98485793</v>
      </c>
      <c r="AX817" s="50" t="n">
        <v>659960</v>
      </c>
      <c r="AY817" s="50" t="n">
        <v>3512210.941349</v>
      </c>
      <c r="AZ817" s="50" t="n">
        <v>874690</v>
      </c>
      <c r="BA817" s="50" t="n">
        <v>23123</v>
      </c>
      <c r="BB817" s="50" t="n">
        <v>1029028</v>
      </c>
      <c r="BC817" s="50" t="n">
        <v>1951</v>
      </c>
      <c r="BD817" s="50" t="n">
        <v>381129</v>
      </c>
      <c r="BE817" s="50" t="n">
        <v>0</v>
      </c>
      <c r="BF817" s="50" t="n">
        <v>0</v>
      </c>
      <c r="BG817" s="50" t="n">
        <v>0</v>
      </c>
      <c r="BH817" s="50" t="n">
        <v>0</v>
      </c>
      <c r="BI817" s="50" t="n">
        <v>2656641</v>
      </c>
      <c r="BJ817" s="50" t="n">
        <v>2231335</v>
      </c>
      <c r="BK817" s="50" t="n">
        <v>-5060.61479999987</v>
      </c>
      <c r="BL817" s="50" t="n">
        <v>13928402</v>
      </c>
      <c r="BM817" s="50" t="n">
        <v>-19620.0391039999</v>
      </c>
      <c r="BN817" s="50" t="n">
        <v>7877020</v>
      </c>
      <c r="BO817" s="50" t="n">
        <v>8225076.78</v>
      </c>
      <c r="BP817" s="50" t="n">
        <v>348056.78</v>
      </c>
      <c r="BQ817" s="50" t="n">
        <v>1</v>
      </c>
      <c r="BR817" s="51" t="n">
        <v>0.10849397441318</v>
      </c>
      <c r="BS817" s="50" t="n">
        <v>-174223</v>
      </c>
      <c r="BT817" s="51" t="n">
        <v>1.06005323411826</v>
      </c>
      <c r="BU817" s="50" t="n">
        <v>805</v>
      </c>
      <c r="BV817" s="50" t="n">
        <v>0</v>
      </c>
      <c r="BW817" s="50" t="n">
        <v>0</v>
      </c>
      <c r="BX817" s="50" t="n">
        <v>0</v>
      </c>
      <c r="BY817" s="50" t="n">
        <v>0</v>
      </c>
      <c r="BZ817" s="50" t="n">
        <v>-174223</v>
      </c>
    </row>
    <row r="818" customFormat="false" ht="15" hidden="true" customHeight="false" outlineLevel="0" collapsed="false">
      <c r="B818" s="48" t="s">
        <v>1443</v>
      </c>
      <c r="C818" s="49" t="s">
        <v>1444</v>
      </c>
      <c r="D818" s="49" t="s">
        <v>332</v>
      </c>
      <c r="E818" s="50" t="n">
        <v>17084</v>
      </c>
      <c r="F818" s="50" t="n">
        <v>16200</v>
      </c>
      <c r="G818" s="50" t="n">
        <v>209187830</v>
      </c>
      <c r="H818" s="50" t="n">
        <v>9716690</v>
      </c>
      <c r="I818" s="50" t="n">
        <v>8975924</v>
      </c>
      <c r="J818" s="50" t="n">
        <v>-740766</v>
      </c>
      <c r="K818" s="50" t="n">
        <v>12010985</v>
      </c>
      <c r="L818" s="49" t="n">
        <v>1.19602313115311</v>
      </c>
      <c r="M818" s="50" t="n">
        <v>1721471</v>
      </c>
      <c r="N818" s="50" t="n">
        <v>2174332</v>
      </c>
      <c r="O818" s="50" t="n">
        <v>2919276</v>
      </c>
      <c r="P818" s="50" t="n">
        <v>12625745</v>
      </c>
      <c r="Q818" s="50" t="n">
        <v>635205</v>
      </c>
      <c r="R818" s="50" t="n">
        <v>58276</v>
      </c>
      <c r="S818" s="50" t="n">
        <v>138820</v>
      </c>
      <c r="T818" s="50" t="n">
        <v>12780</v>
      </c>
      <c r="U818" s="50" t="n">
        <v>0</v>
      </c>
      <c r="V818" s="50" t="n">
        <v>0</v>
      </c>
      <c r="W818" s="50" t="n">
        <v>0</v>
      </c>
      <c r="X818" s="50" t="n">
        <v>0</v>
      </c>
      <c r="Y818" s="50" t="n">
        <v>0</v>
      </c>
      <c r="Z818" s="50" t="n">
        <v>320793.91</v>
      </c>
      <c r="AA818" s="50" t="n">
        <v>22.5</v>
      </c>
      <c r="AB818" s="50" t="n">
        <v>137853</v>
      </c>
      <c r="AC818" s="50" t="n">
        <v>1557</v>
      </c>
      <c r="AD818" s="50" t="n">
        <v>521327</v>
      </c>
      <c r="AE818" s="50" t="n">
        <v>15106</v>
      </c>
      <c r="AF818" s="50" t="n">
        <v>0</v>
      </c>
      <c r="AG818" s="50" t="n">
        <v>680246</v>
      </c>
      <c r="AH818" s="50" t="n">
        <v>2058832</v>
      </c>
      <c r="AI818" s="50" t="n">
        <v>298381</v>
      </c>
      <c r="AJ818" s="50" t="n">
        <v>377981.06805</v>
      </c>
      <c r="AK818" s="50" t="n">
        <v>13959852</v>
      </c>
      <c r="AL818" s="50" t="n">
        <v>1077993</v>
      </c>
      <c r="AM818" s="50" t="n">
        <v>1582920</v>
      </c>
      <c r="AN818" s="50" t="n">
        <v>2294295</v>
      </c>
      <c r="AO818" s="50" t="n">
        <v>0</v>
      </c>
      <c r="AP818" s="50" t="n">
        <v>0</v>
      </c>
      <c r="AQ818" s="51" t="n">
        <v>1.20685</v>
      </c>
      <c r="AR818" s="50" t="n">
        <v>9469651.8471</v>
      </c>
      <c r="AS818" s="50" t="n">
        <v>7846583.188475</v>
      </c>
      <c r="AT818" s="50" t="n">
        <v>5522873.93195</v>
      </c>
      <c r="AU818" s="50" t="n">
        <v>3946777.91515</v>
      </c>
      <c r="AV818" s="50" t="n">
        <v>4275126.06365526</v>
      </c>
      <c r="AW818" s="50" t="n">
        <v>3571457.12481974</v>
      </c>
      <c r="AX818" s="50" t="n">
        <v>414815</v>
      </c>
      <c r="AY818" s="50" t="n">
        <v>4324222.93195</v>
      </c>
      <c r="AZ818" s="50" t="n">
        <v>783836</v>
      </c>
      <c r="BA818" s="50" t="n">
        <v>11867</v>
      </c>
      <c r="BB818" s="50" t="n">
        <v>1517835</v>
      </c>
      <c r="BC818" s="50" t="n">
        <v>453</v>
      </c>
      <c r="BD818" s="50" t="n">
        <v>636911</v>
      </c>
      <c r="BE818" s="50" t="n">
        <v>0</v>
      </c>
      <c r="BF818" s="50" t="n">
        <v>0</v>
      </c>
      <c r="BG818" s="50" t="n">
        <v>0</v>
      </c>
      <c r="BH818" s="50" t="n">
        <v>0</v>
      </c>
      <c r="BI818" s="50" t="n">
        <v>3056012</v>
      </c>
      <c r="BJ818" s="50" t="n">
        <v>3049911</v>
      </c>
      <c r="BK818" s="50" t="n">
        <v>-1988.15289999994</v>
      </c>
      <c r="BL818" s="50" t="n">
        <v>13690513</v>
      </c>
      <c r="BM818" s="50" t="n">
        <v>-20882.9822299999</v>
      </c>
      <c r="BN818" s="50" t="n">
        <v>9498957</v>
      </c>
      <c r="BO818" s="50" t="n">
        <v>9959183.41</v>
      </c>
      <c r="BP818" s="50" t="n">
        <v>460226.41</v>
      </c>
      <c r="BQ818" s="50" t="n">
        <v>1</v>
      </c>
      <c r="BR818" s="51" t="n">
        <v>0</v>
      </c>
      <c r="BS818" s="50" t="n">
        <v>0</v>
      </c>
      <c r="BT818" s="51" t="n">
        <v>1.17180346014576</v>
      </c>
      <c r="BU818" s="50" t="n">
        <v>337</v>
      </c>
      <c r="BV818" s="50" t="n">
        <v>1</v>
      </c>
      <c r="BW818" s="50" t="n">
        <v>478931</v>
      </c>
      <c r="BX818" s="50" t="n">
        <v>0</v>
      </c>
      <c r="BY818" s="50" t="n">
        <v>0</v>
      </c>
      <c r="BZ818" s="50" t="n">
        <v>478931</v>
      </c>
    </row>
    <row r="819" customFormat="false" ht="15" hidden="true" customHeight="false" outlineLevel="0" collapsed="false">
      <c r="B819" s="48" t="s">
        <v>1461</v>
      </c>
      <c r="C819" s="49" t="s">
        <v>1462</v>
      </c>
      <c r="D819" s="49" t="s">
        <v>332</v>
      </c>
      <c r="E819" s="50" t="n">
        <v>5429</v>
      </c>
      <c r="F819" s="50" t="n">
        <v>5032</v>
      </c>
      <c r="G819" s="50" t="n">
        <v>62705670</v>
      </c>
      <c r="H819" s="50" t="n">
        <v>2881341</v>
      </c>
      <c r="I819" s="50" t="n">
        <v>2341738</v>
      </c>
      <c r="J819" s="50" t="n">
        <v>-539603</v>
      </c>
      <c r="K819" s="50" t="n">
        <v>3475206</v>
      </c>
      <c r="L819" s="49" t="n">
        <v>1</v>
      </c>
      <c r="M819" s="50" t="n">
        <v>756586</v>
      </c>
      <c r="N819" s="50" t="n">
        <v>996715</v>
      </c>
      <c r="O819" s="50" t="n">
        <v>739536</v>
      </c>
      <c r="P819" s="50" t="n">
        <v>3586167</v>
      </c>
      <c r="Q819" s="50" t="n">
        <v>153817</v>
      </c>
      <c r="R819" s="50" t="n">
        <v>21510</v>
      </c>
      <c r="S819" s="50" t="n">
        <v>948</v>
      </c>
      <c r="T819" s="50" t="n">
        <v>5783</v>
      </c>
      <c r="U819" s="50" t="n">
        <v>0</v>
      </c>
      <c r="V819" s="50" t="n">
        <v>0</v>
      </c>
      <c r="W819" s="50" t="n">
        <v>0</v>
      </c>
      <c r="X819" s="50" t="n">
        <v>0</v>
      </c>
      <c r="Y819" s="50" t="n">
        <v>0</v>
      </c>
      <c r="Z819" s="50" t="n">
        <v>136132.17</v>
      </c>
      <c r="AA819" s="50" t="n">
        <v>0</v>
      </c>
      <c r="AB819" s="50" t="n">
        <v>0</v>
      </c>
      <c r="AC819" s="50" t="n">
        <v>0</v>
      </c>
      <c r="AD819" s="50" t="n">
        <v>226414</v>
      </c>
      <c r="AE819" s="50" t="n">
        <v>0</v>
      </c>
      <c r="AF819" s="50" t="n">
        <v>11776</v>
      </c>
      <c r="AG819" s="50" t="n">
        <v>340285</v>
      </c>
      <c r="AH819" s="50" t="n">
        <v>239732</v>
      </c>
      <c r="AI819" s="50" t="n">
        <v>57971</v>
      </c>
      <c r="AJ819" s="50" t="n">
        <v>72817.125906</v>
      </c>
      <c r="AK819" s="50" t="n">
        <v>3932425</v>
      </c>
      <c r="AL819" s="50" t="n">
        <v>400856</v>
      </c>
      <c r="AM819" s="50" t="n">
        <v>450512</v>
      </c>
      <c r="AN819" s="50" t="n">
        <v>593865</v>
      </c>
      <c r="AO819" s="50" t="n">
        <v>0</v>
      </c>
      <c r="AP819" s="50" t="n">
        <v>0</v>
      </c>
      <c r="AQ819" s="51" t="n">
        <v>0.853232</v>
      </c>
      <c r="AR819" s="50" t="n">
        <v>2096623</v>
      </c>
      <c r="AS819" s="50" t="n">
        <v>2457270.616571</v>
      </c>
      <c r="AT819" s="50" t="n">
        <v>1355593.874094</v>
      </c>
      <c r="AU819" s="50" t="n">
        <v>741029.125906</v>
      </c>
      <c r="AV819" s="50" t="n">
        <v>1548567.51073609</v>
      </c>
      <c r="AW819" s="50" t="n">
        <v>908703.105834908</v>
      </c>
      <c r="AX819" s="50" t="n">
        <v>143198</v>
      </c>
      <c r="AY819" s="50" t="n">
        <v>955792.874094</v>
      </c>
      <c r="AZ819" s="50" t="n">
        <v>256603</v>
      </c>
      <c r="BA819" s="50" t="n">
        <v>5815</v>
      </c>
      <c r="BB819" s="50" t="n">
        <v>461221</v>
      </c>
      <c r="BC819" s="50" t="n">
        <v>0</v>
      </c>
      <c r="BD819" s="50" t="n">
        <v>162269</v>
      </c>
      <c r="BE819" s="50" t="n">
        <v>0</v>
      </c>
      <c r="BF819" s="50" t="n">
        <v>0</v>
      </c>
      <c r="BG819" s="50" t="n">
        <v>0</v>
      </c>
      <c r="BH819" s="50" t="n">
        <v>0</v>
      </c>
      <c r="BI819" s="50" t="n">
        <v>465389</v>
      </c>
      <c r="BJ819" s="50" t="n">
        <v>602128</v>
      </c>
      <c r="BK819" s="50" t="n">
        <v>0</v>
      </c>
      <c r="BL819" s="50" t="n">
        <v>3803586</v>
      </c>
      <c r="BM819" s="50" t="n">
        <v>-5931.52021799996</v>
      </c>
      <c r="BN819" s="50" t="n">
        <v>1903542</v>
      </c>
      <c r="BO819" s="50" t="n">
        <v>2039674.17</v>
      </c>
      <c r="BP819" s="50" t="n">
        <v>136132.17</v>
      </c>
      <c r="BQ819" s="50" t="n">
        <v>1</v>
      </c>
      <c r="BR819" s="51" t="n">
        <v>0.0216388319670899</v>
      </c>
      <c r="BS819" s="50" t="n">
        <v>-13866</v>
      </c>
      <c r="BT819" s="51" t="n">
        <v>1.11899724492936</v>
      </c>
      <c r="BU819" s="50" t="n">
        <v>579</v>
      </c>
      <c r="BV819" s="50" t="n">
        <v>0</v>
      </c>
      <c r="BW819" s="50" t="n">
        <v>0</v>
      </c>
      <c r="BX819" s="50" t="n">
        <v>0</v>
      </c>
      <c r="BY819" s="50" t="n">
        <v>0</v>
      </c>
      <c r="BZ819" s="50" t="n">
        <v>-13866</v>
      </c>
    </row>
    <row r="820" customFormat="false" ht="15" hidden="true" customHeight="false" outlineLevel="0" collapsed="false">
      <c r="B820" s="48" t="s">
        <v>2332</v>
      </c>
      <c r="C820" s="49" t="s">
        <v>2333</v>
      </c>
      <c r="D820" s="49" t="s">
        <v>332</v>
      </c>
      <c r="E820" s="50" t="n">
        <v>6515</v>
      </c>
      <c r="F820" s="50" t="n">
        <v>5976</v>
      </c>
      <c r="G820" s="50" t="n">
        <v>71929401</v>
      </c>
      <c r="H820" s="50" t="n">
        <v>3234960</v>
      </c>
      <c r="I820" s="50" t="n">
        <v>2890679</v>
      </c>
      <c r="J820" s="50" t="n">
        <v>-344281</v>
      </c>
      <c r="K820" s="50" t="n">
        <v>3937071</v>
      </c>
      <c r="L820" s="49" t="n">
        <v>1</v>
      </c>
      <c r="M820" s="50" t="n">
        <v>1014939</v>
      </c>
      <c r="N820" s="50" t="n">
        <v>1513635</v>
      </c>
      <c r="O820" s="50" t="n">
        <v>708070</v>
      </c>
      <c r="P820" s="50" t="n">
        <v>4022995</v>
      </c>
      <c r="Q820" s="50" t="n">
        <v>234345</v>
      </c>
      <c r="R820" s="50" t="n">
        <v>27120</v>
      </c>
      <c r="S820" s="50" t="n">
        <v>0</v>
      </c>
      <c r="T820" s="50" t="n">
        <v>7380</v>
      </c>
      <c r="U820" s="50" t="n">
        <v>0</v>
      </c>
      <c r="V820" s="50" t="n">
        <v>0</v>
      </c>
      <c r="W820" s="50" t="n">
        <v>0</v>
      </c>
      <c r="X820" s="50" t="n">
        <v>0</v>
      </c>
      <c r="Y820" s="50" t="n">
        <v>0</v>
      </c>
      <c r="Z820" s="50" t="n">
        <v>149631.3</v>
      </c>
      <c r="AA820" s="50" t="n">
        <v>0</v>
      </c>
      <c r="AB820" s="50" t="n">
        <v>33813</v>
      </c>
      <c r="AC820" s="50" t="n">
        <v>2519.67</v>
      </c>
      <c r="AD820" s="50" t="n">
        <v>76455</v>
      </c>
      <c r="AE820" s="50" t="n">
        <v>0</v>
      </c>
      <c r="AF820" s="50" t="n">
        <v>0</v>
      </c>
      <c r="AG820" s="50" t="n">
        <v>417710</v>
      </c>
      <c r="AH820" s="50" t="n">
        <v>462524</v>
      </c>
      <c r="AI820" s="50" t="n">
        <v>64027</v>
      </c>
      <c r="AJ820" s="50" t="n">
        <v>67107.803579</v>
      </c>
      <c r="AK820" s="50" t="n">
        <v>4564227</v>
      </c>
      <c r="AL820" s="50" t="n">
        <v>266715</v>
      </c>
      <c r="AM820" s="50" t="n">
        <v>359858</v>
      </c>
      <c r="AN820" s="50" t="n">
        <v>702111</v>
      </c>
      <c r="AO820" s="50" t="n">
        <v>0</v>
      </c>
      <c r="AP820" s="50" t="n">
        <v>0</v>
      </c>
      <c r="AQ820" s="51" t="n">
        <v>1.058542</v>
      </c>
      <c r="AR820" s="50" t="n">
        <v>3212766.8784</v>
      </c>
      <c r="AS820" s="50" t="n">
        <v>3035085.802611</v>
      </c>
      <c r="AT820" s="50" t="n">
        <v>2139015.196421</v>
      </c>
      <c r="AU820" s="50" t="n">
        <v>1073751.681979</v>
      </c>
      <c r="AV820" s="50" t="n">
        <v>1982267.69276543</v>
      </c>
      <c r="AW820" s="50" t="n">
        <v>1052818.10984557</v>
      </c>
      <c r="AX820" s="50" t="n">
        <v>223110</v>
      </c>
      <c r="AY820" s="50" t="n">
        <v>1394111.196421</v>
      </c>
      <c r="AZ820" s="50" t="n">
        <v>521794</v>
      </c>
      <c r="BA820" s="50" t="n">
        <v>7431</v>
      </c>
      <c r="BB820" s="50" t="n">
        <v>536974</v>
      </c>
      <c r="BC820" s="50" t="n">
        <v>0</v>
      </c>
      <c r="BD820" s="50" t="n">
        <v>181087</v>
      </c>
      <c r="BE820" s="50" t="n">
        <v>0</v>
      </c>
      <c r="BF820" s="50" t="n">
        <v>0</v>
      </c>
      <c r="BG820" s="50" t="n">
        <v>0</v>
      </c>
      <c r="BH820" s="50" t="n">
        <v>0</v>
      </c>
      <c r="BI820" s="50" t="n">
        <v>842613</v>
      </c>
      <c r="BJ820" s="50" t="n">
        <v>897878</v>
      </c>
      <c r="BK820" s="50" t="n">
        <v>1879.87840000005</v>
      </c>
      <c r="BL820" s="50" t="n">
        <v>4280852</v>
      </c>
      <c r="BM820" s="50" t="n">
        <v>-6654.03372999996</v>
      </c>
      <c r="BN820" s="50" t="n">
        <v>2793492</v>
      </c>
      <c r="BO820" s="50" t="n">
        <v>2979455.97</v>
      </c>
      <c r="BP820" s="50" t="n">
        <v>185963.97</v>
      </c>
      <c r="BQ820" s="50" t="n">
        <v>1</v>
      </c>
      <c r="BR820" s="51" t="n">
        <v>0</v>
      </c>
      <c r="BS820" s="50" t="n">
        <v>0</v>
      </c>
      <c r="BT820" s="51" t="n">
        <v>1.19390388568275</v>
      </c>
      <c r="BU820" s="50" t="n">
        <v>255</v>
      </c>
      <c r="BV820" s="50" t="n">
        <v>1</v>
      </c>
      <c r="BW820" s="50" t="n">
        <v>186086</v>
      </c>
      <c r="BX820" s="50" t="n">
        <v>0</v>
      </c>
      <c r="BY820" s="50" t="n">
        <v>0</v>
      </c>
      <c r="BZ820" s="50" t="n">
        <v>186086</v>
      </c>
    </row>
    <row r="821" customFormat="false" ht="15" hidden="true" customHeight="false" outlineLevel="0" collapsed="false">
      <c r="B821" s="48" t="s">
        <v>2334</v>
      </c>
      <c r="C821" s="49" t="s">
        <v>2335</v>
      </c>
      <c r="D821" s="49" t="s">
        <v>332</v>
      </c>
      <c r="E821" s="50" t="n">
        <v>58609</v>
      </c>
      <c r="F821" s="50" t="n">
        <v>57875</v>
      </c>
      <c r="G821" s="50" t="n">
        <v>762723168</v>
      </c>
      <c r="H821" s="50" t="n">
        <v>40595062</v>
      </c>
      <c r="I821" s="50" t="n">
        <v>35181316</v>
      </c>
      <c r="J821" s="50" t="n">
        <v>-5413746</v>
      </c>
      <c r="K821" s="50" t="n">
        <v>48764977</v>
      </c>
      <c r="L821" s="49" t="n">
        <v>1.48955467749363</v>
      </c>
      <c r="M821" s="50" t="n">
        <v>4081839</v>
      </c>
      <c r="N821" s="50" t="n">
        <v>2874965</v>
      </c>
      <c r="O821" s="50" t="n">
        <v>14910316</v>
      </c>
      <c r="P821" s="50" t="n">
        <v>60497838</v>
      </c>
      <c r="Q821" s="50" t="n">
        <v>3257609</v>
      </c>
      <c r="R821" s="50" t="n">
        <v>227957</v>
      </c>
      <c r="S821" s="50" t="n">
        <v>921017</v>
      </c>
      <c r="T821" s="50" t="n">
        <v>138047</v>
      </c>
      <c r="U821" s="50" t="n">
        <v>0</v>
      </c>
      <c r="V821" s="50" t="n">
        <v>0</v>
      </c>
      <c r="W821" s="50" t="n">
        <v>0</v>
      </c>
      <c r="X821" s="50" t="n">
        <v>0</v>
      </c>
      <c r="Y821" s="50" t="n">
        <v>0</v>
      </c>
      <c r="Z821" s="50" t="n">
        <v>1194435.07</v>
      </c>
      <c r="AA821" s="50" t="n">
        <v>409059.57</v>
      </c>
      <c r="AB821" s="50" t="n">
        <v>5202</v>
      </c>
      <c r="AC821" s="50" t="n">
        <v>0</v>
      </c>
      <c r="AD821" s="50" t="n">
        <v>2979998</v>
      </c>
      <c r="AE821" s="50" t="n">
        <v>0</v>
      </c>
      <c r="AF821" s="50" t="n">
        <v>7461</v>
      </c>
      <c r="AG821" s="50" t="n">
        <v>5337016</v>
      </c>
      <c r="AH821" s="50" t="n">
        <v>9413877</v>
      </c>
      <c r="AI821" s="50" t="n">
        <v>586009</v>
      </c>
      <c r="AJ821" s="50" t="n">
        <v>663937.638252</v>
      </c>
      <c r="AK821" s="50" t="n">
        <v>73270796</v>
      </c>
      <c r="AL821" s="50" t="n">
        <v>2240179</v>
      </c>
      <c r="AM821" s="50" t="n">
        <v>2898806</v>
      </c>
      <c r="AN821" s="50" t="n">
        <v>8169915</v>
      </c>
      <c r="AO821" s="50" t="n">
        <v>0</v>
      </c>
      <c r="AP821" s="50" t="n">
        <v>0</v>
      </c>
      <c r="AQ821" s="51" t="n">
        <v>1.137284</v>
      </c>
      <c r="AR821" s="50" t="n">
        <v>38613007.5994</v>
      </c>
      <c r="AS821" s="50" t="n">
        <v>33951934.029089</v>
      </c>
      <c r="AT821" s="50" t="n">
        <v>22875384.361748</v>
      </c>
      <c r="AU821" s="50" t="n">
        <v>15737623.237652</v>
      </c>
      <c r="AV821" s="50" t="n">
        <v>16651328.8354572</v>
      </c>
      <c r="AW821" s="50" t="n">
        <v>17300605.1936318</v>
      </c>
      <c r="AX821" s="50" t="n">
        <v>1048564</v>
      </c>
      <c r="AY821" s="50" t="n">
        <v>20603988.361748</v>
      </c>
      <c r="AZ821" s="50" t="n">
        <v>1222832</v>
      </c>
      <c r="BA821" s="50" t="n">
        <v>144275</v>
      </c>
      <c r="BB821" s="50" t="n">
        <v>5232680</v>
      </c>
      <c r="BC821" s="50" t="n">
        <v>83139</v>
      </c>
      <c r="BD821" s="50" t="n">
        <v>2057570</v>
      </c>
      <c r="BE821" s="50" t="n">
        <v>0</v>
      </c>
      <c r="BF821" s="50" t="n">
        <v>0</v>
      </c>
      <c r="BG821" s="50" t="n">
        <v>0</v>
      </c>
      <c r="BH821" s="50" t="n">
        <v>0</v>
      </c>
      <c r="BI821" s="50" t="n">
        <v>13195627</v>
      </c>
      <c r="BJ821" s="50" t="n">
        <v>15551952</v>
      </c>
      <c r="BK821" s="50" t="n">
        <v>76368.5993999989</v>
      </c>
      <c r="BL821" s="50" t="n">
        <v>62918309</v>
      </c>
      <c r="BM821" s="50" t="n">
        <v>-100063.424051999</v>
      </c>
      <c r="BN821" s="50" t="n">
        <v>38750177</v>
      </c>
      <c r="BO821" s="50" t="n">
        <v>40358873.64</v>
      </c>
      <c r="BP821" s="50" t="n">
        <v>1608696.64</v>
      </c>
      <c r="BQ821" s="50" t="n">
        <v>0</v>
      </c>
      <c r="BR821" s="51" t="n">
        <v>0</v>
      </c>
      <c r="BS821" s="50" t="n">
        <v>0</v>
      </c>
      <c r="BT821" s="51" t="n">
        <v>1.1562323064746</v>
      </c>
      <c r="BU821" s="50" t="n">
        <v>401</v>
      </c>
      <c r="BV821" s="50" t="n">
        <v>1</v>
      </c>
      <c r="BW821" s="50" t="n">
        <v>1621206</v>
      </c>
      <c r="BX821" s="50" t="n">
        <v>0</v>
      </c>
      <c r="BY821" s="50" t="n">
        <v>0</v>
      </c>
      <c r="BZ821" s="50" t="n">
        <v>1621206</v>
      </c>
    </row>
    <row r="822" customFormat="false" ht="15" hidden="true" customHeight="false" outlineLevel="0" collapsed="false">
      <c r="B822" s="48" t="s">
        <v>154</v>
      </c>
      <c r="C822" s="49" t="s">
        <v>155</v>
      </c>
      <c r="D822" s="49" t="s">
        <v>156</v>
      </c>
      <c r="E822" s="50" t="n">
        <v>24184</v>
      </c>
      <c r="F822" s="50" t="n">
        <v>23904</v>
      </c>
      <c r="G822" s="50" t="n">
        <v>289871646</v>
      </c>
      <c r="H822" s="50" t="n">
        <v>15197300</v>
      </c>
      <c r="I822" s="50" t="n">
        <v>15781038</v>
      </c>
      <c r="J822" s="50" t="n">
        <v>583738</v>
      </c>
      <c r="K822" s="50" t="n">
        <v>17033269</v>
      </c>
      <c r="L822" s="49" t="n">
        <v>1.27877868206544</v>
      </c>
      <c r="M822" s="50" t="n">
        <v>880134</v>
      </c>
      <c r="N822" s="50" t="n">
        <v>1199276</v>
      </c>
      <c r="O822" s="50" t="n">
        <v>5121100</v>
      </c>
      <c r="P822" s="50" t="n">
        <v>16405842</v>
      </c>
      <c r="Q822" s="50" t="n">
        <v>811566</v>
      </c>
      <c r="R822" s="50" t="n">
        <v>129919</v>
      </c>
      <c r="S822" s="50" t="n">
        <v>183152</v>
      </c>
      <c r="T822" s="50" t="n">
        <v>43099</v>
      </c>
      <c r="U822" s="50" t="n">
        <v>0</v>
      </c>
      <c r="V822" s="50" t="n">
        <v>0</v>
      </c>
      <c r="W822" s="50" t="n">
        <v>0</v>
      </c>
      <c r="X822" s="50" t="n">
        <v>0</v>
      </c>
      <c r="Y822" s="50" t="n">
        <v>0</v>
      </c>
      <c r="Z822" s="50" t="n">
        <v>635429.61</v>
      </c>
      <c r="AA822" s="50" t="n">
        <v>0</v>
      </c>
      <c r="AB822" s="50" t="n">
        <v>83178</v>
      </c>
      <c r="AC822" s="50" t="n">
        <v>0</v>
      </c>
      <c r="AD822" s="50" t="n">
        <v>594055</v>
      </c>
      <c r="AE822" s="50" t="n">
        <v>492144</v>
      </c>
      <c r="AF822" s="50" t="n">
        <v>1252880</v>
      </c>
      <c r="AG822" s="50" t="n">
        <v>0</v>
      </c>
      <c r="AH822" s="50" t="n">
        <v>2247790</v>
      </c>
      <c r="AI822" s="50" t="n">
        <v>821659</v>
      </c>
      <c r="AJ822" s="50" t="n">
        <v>641303.147228</v>
      </c>
      <c r="AK822" s="50" t="n">
        <v>19437255</v>
      </c>
      <c r="AL822" s="50" t="n">
        <v>2254505</v>
      </c>
      <c r="AM822" s="50" t="n">
        <v>3016370</v>
      </c>
      <c r="AN822" s="50" t="n">
        <v>1835969</v>
      </c>
      <c r="AO822" s="50" t="n">
        <v>0</v>
      </c>
      <c r="AP822" s="50" t="n">
        <v>0</v>
      </c>
      <c r="AQ822" s="51" t="n">
        <v>1.23717</v>
      </c>
      <c r="AR822" s="50" t="n">
        <v>11821404.5792</v>
      </c>
      <c r="AS822" s="50" t="n">
        <v>9555197.728184</v>
      </c>
      <c r="AT822" s="50" t="n">
        <v>7308706.852772</v>
      </c>
      <c r="AU822" s="50" t="n">
        <v>4512697.726428</v>
      </c>
      <c r="AV822" s="50" t="n">
        <v>6456901.8368287</v>
      </c>
      <c r="AW822" s="50" t="n">
        <v>3098295.8913553</v>
      </c>
      <c r="AX822" s="50" t="n">
        <v>243972</v>
      </c>
      <c r="AY822" s="50" t="n">
        <v>6610372.852772</v>
      </c>
      <c r="AZ822" s="50" t="n">
        <v>454362</v>
      </c>
      <c r="BA822" s="50" t="n">
        <v>42315</v>
      </c>
      <c r="BB822" s="50" t="n">
        <v>1756307</v>
      </c>
      <c r="BC822" s="50" t="n">
        <v>27091</v>
      </c>
      <c r="BD822" s="50" t="n">
        <v>606427</v>
      </c>
      <c r="BE822" s="50" t="n">
        <v>0</v>
      </c>
      <c r="BF822" s="50" t="n">
        <v>0</v>
      </c>
      <c r="BG822" s="50" t="n">
        <v>0</v>
      </c>
      <c r="BH822" s="50" t="n">
        <v>0</v>
      </c>
      <c r="BI822" s="50" t="n">
        <v>3776870</v>
      </c>
      <c r="BJ822" s="50" t="n">
        <v>4903667</v>
      </c>
      <c r="BK822" s="50" t="n">
        <v>10393.5792</v>
      </c>
      <c r="BL822" s="50" t="n">
        <v>18457347</v>
      </c>
      <c r="BM822" s="50" t="n">
        <v>-27135.2626679998</v>
      </c>
      <c r="BN822" s="50" t="n">
        <v>15924661</v>
      </c>
      <c r="BO822" s="50" t="n">
        <v>16643268.61</v>
      </c>
      <c r="BP822" s="50" t="n">
        <v>718607.61</v>
      </c>
      <c r="BQ822" s="50" t="n">
        <v>0</v>
      </c>
      <c r="BR822" s="51" t="n">
        <v>0</v>
      </c>
      <c r="BS822" s="50" t="n">
        <v>0</v>
      </c>
      <c r="BT822" s="51" t="n">
        <v>1.2399602593972</v>
      </c>
      <c r="BU822" s="50" t="n">
        <v>129</v>
      </c>
      <c r="BV822" s="50" t="n">
        <v>1</v>
      </c>
      <c r="BW822" s="50" t="n">
        <v>717406</v>
      </c>
      <c r="BX822" s="50" t="n">
        <v>0</v>
      </c>
      <c r="BY822" s="50" t="n">
        <v>0</v>
      </c>
      <c r="BZ822" s="50" t="n">
        <v>717406</v>
      </c>
    </row>
    <row r="823" customFormat="false" ht="15" hidden="true" customHeight="false" outlineLevel="0" collapsed="false">
      <c r="B823" s="48" t="s">
        <v>269</v>
      </c>
      <c r="C823" s="49" t="s">
        <v>270</v>
      </c>
      <c r="D823" s="49" t="s">
        <v>156</v>
      </c>
      <c r="E823" s="50" t="n">
        <v>111532</v>
      </c>
      <c r="F823" s="50" t="n">
        <v>110743</v>
      </c>
      <c r="G823" s="50" t="n">
        <v>1646118203</v>
      </c>
      <c r="H823" s="50" t="n">
        <v>105568370</v>
      </c>
      <c r="I823" s="50" t="n">
        <v>115194049</v>
      </c>
      <c r="J823" s="50" t="n">
        <v>9625679</v>
      </c>
      <c r="K823" s="50" t="n">
        <v>115344313</v>
      </c>
      <c r="L823" s="49" t="n">
        <v>1.64276145517292</v>
      </c>
      <c r="M823" s="50" t="n">
        <v>4938798</v>
      </c>
      <c r="N823" s="50" t="n">
        <v>2177875</v>
      </c>
      <c r="O823" s="50" t="n">
        <v>40850642</v>
      </c>
      <c r="P823" s="50" t="n">
        <v>115276602</v>
      </c>
      <c r="Q823" s="50" t="n">
        <v>8705891</v>
      </c>
      <c r="R823" s="50" t="n">
        <v>889319</v>
      </c>
      <c r="S823" s="50" t="n">
        <v>2031068</v>
      </c>
      <c r="T823" s="50" t="n">
        <v>120302</v>
      </c>
      <c r="U823" s="50" t="n">
        <v>0</v>
      </c>
      <c r="V823" s="50" t="n">
        <v>0</v>
      </c>
      <c r="W823" s="50" t="n">
        <v>0</v>
      </c>
      <c r="X823" s="50" t="n">
        <v>0</v>
      </c>
      <c r="Y823" s="50" t="n">
        <v>0</v>
      </c>
      <c r="Z823" s="50" t="n">
        <v>3132840.06</v>
      </c>
      <c r="AA823" s="50" t="n">
        <v>137765.81</v>
      </c>
      <c r="AB823" s="50" t="n">
        <v>309261</v>
      </c>
      <c r="AC823" s="50" t="n">
        <v>0</v>
      </c>
      <c r="AD823" s="50" t="n">
        <v>9378797</v>
      </c>
      <c r="AE823" s="50" t="n">
        <v>3522975</v>
      </c>
      <c r="AF823" s="50" t="n">
        <v>5983401</v>
      </c>
      <c r="AG823" s="50" t="n">
        <v>415142</v>
      </c>
      <c r="AH823" s="50" t="n">
        <v>21680796</v>
      </c>
      <c r="AI823" s="50" t="n">
        <v>3713963</v>
      </c>
      <c r="AJ823" s="50" t="n">
        <v>2753993.827955</v>
      </c>
      <c r="AK823" s="50" t="n">
        <v>132636088</v>
      </c>
      <c r="AL823" s="50" t="n">
        <v>9635410</v>
      </c>
      <c r="AM823" s="50" t="n">
        <v>12221099</v>
      </c>
      <c r="AN823" s="50" t="n">
        <v>9834540</v>
      </c>
      <c r="AO823" s="50" t="n">
        <v>0</v>
      </c>
      <c r="AP823" s="50" t="n">
        <v>58597</v>
      </c>
      <c r="AQ823" s="51" t="n">
        <v>1.527801</v>
      </c>
      <c r="AR823" s="50" t="n">
        <v>93821405.0665</v>
      </c>
      <c r="AS823" s="50" t="n">
        <v>61409446.237338</v>
      </c>
      <c r="AT823" s="50" t="n">
        <v>55561585.172045</v>
      </c>
      <c r="AU823" s="50" t="n">
        <v>38259819.894455</v>
      </c>
      <c r="AV823" s="50" t="n">
        <v>42229515.7764722</v>
      </c>
      <c r="AW823" s="50" t="n">
        <v>19179930.4608658</v>
      </c>
      <c r="AX823" s="50" t="n">
        <v>1756361</v>
      </c>
      <c r="AY823" s="50" t="n">
        <v>52612043.172045</v>
      </c>
      <c r="AZ823" s="50" t="n">
        <v>1193181</v>
      </c>
      <c r="BA823" s="50" t="n">
        <v>125673</v>
      </c>
      <c r="BB823" s="50" t="n">
        <v>13443051</v>
      </c>
      <c r="BC823" s="50" t="n">
        <v>947488</v>
      </c>
      <c r="BD823" s="50" t="n">
        <v>3758102</v>
      </c>
      <c r="BE823" s="50" t="n">
        <v>0</v>
      </c>
      <c r="BF823" s="50" t="n">
        <v>0</v>
      </c>
      <c r="BG823" s="50" t="n">
        <v>0</v>
      </c>
      <c r="BH823" s="50" t="n">
        <v>0</v>
      </c>
      <c r="BI823" s="50" t="n">
        <v>31666853</v>
      </c>
      <c r="BJ823" s="50" t="n">
        <v>40924755</v>
      </c>
      <c r="BK823" s="50" t="n">
        <v>5941.0665000004</v>
      </c>
      <c r="BL823" s="50" t="n">
        <v>124184198</v>
      </c>
      <c r="BM823" s="50" t="n">
        <v>-190667.499707999</v>
      </c>
      <c r="BN823" s="50" t="n">
        <v>126338115</v>
      </c>
      <c r="BO823" s="50" t="n">
        <v>129917981.87</v>
      </c>
      <c r="BP823" s="50" t="n">
        <v>3579866.87</v>
      </c>
      <c r="BQ823" s="50" t="n">
        <v>1</v>
      </c>
      <c r="BR823" s="51" t="n">
        <v>0.0460099298106458</v>
      </c>
      <c r="BS823" s="50" t="n">
        <v>-605694</v>
      </c>
      <c r="BT823" s="51" t="n">
        <v>1.11588665763316</v>
      </c>
      <c r="BU823" s="50" t="n">
        <v>591</v>
      </c>
      <c r="BV823" s="50" t="n">
        <v>1</v>
      </c>
      <c r="BW823" s="50" t="n">
        <v>2977477</v>
      </c>
      <c r="BX823" s="50" t="n">
        <v>0</v>
      </c>
      <c r="BY823" s="50" t="n">
        <v>0</v>
      </c>
      <c r="BZ823" s="50" t="n">
        <v>2371783</v>
      </c>
    </row>
    <row r="824" customFormat="false" ht="15" hidden="true" customHeight="false" outlineLevel="0" collapsed="false">
      <c r="B824" s="48" t="s">
        <v>346</v>
      </c>
      <c r="C824" s="49" t="s">
        <v>347</v>
      </c>
      <c r="D824" s="49" t="s">
        <v>156</v>
      </c>
      <c r="E824" s="50" t="n">
        <v>28123</v>
      </c>
      <c r="F824" s="50" t="n">
        <v>27935</v>
      </c>
      <c r="G824" s="50" t="n">
        <v>343294885</v>
      </c>
      <c r="H824" s="50" t="n">
        <v>14850229</v>
      </c>
      <c r="I824" s="50" t="n">
        <v>15338597</v>
      </c>
      <c r="J824" s="50" t="n">
        <v>488368</v>
      </c>
      <c r="K824" s="50" t="n">
        <v>17167303</v>
      </c>
      <c r="L824" s="49" t="n">
        <v>1.31470894094432</v>
      </c>
      <c r="M824" s="50" t="n">
        <v>806188</v>
      </c>
      <c r="N824" s="50" t="n">
        <v>3259014</v>
      </c>
      <c r="O824" s="50" t="n">
        <v>7870237</v>
      </c>
      <c r="P824" s="50" t="n">
        <v>16558731</v>
      </c>
      <c r="Q824" s="50" t="n">
        <v>1046580</v>
      </c>
      <c r="R824" s="50" t="n">
        <v>1222922</v>
      </c>
      <c r="S824" s="50" t="n">
        <v>226558</v>
      </c>
      <c r="T824" s="50" t="n">
        <v>16639</v>
      </c>
      <c r="U824" s="50" t="n">
        <v>0</v>
      </c>
      <c r="V824" s="50" t="n">
        <v>0</v>
      </c>
      <c r="W824" s="50" t="n">
        <v>7965.08</v>
      </c>
      <c r="X824" s="50" t="n">
        <v>0</v>
      </c>
      <c r="Y824" s="50" t="n">
        <v>0</v>
      </c>
      <c r="Z824" s="50" t="n">
        <v>1154703.67</v>
      </c>
      <c r="AA824" s="50" t="n">
        <v>5393.83</v>
      </c>
      <c r="AB824" s="50" t="n">
        <v>293709</v>
      </c>
      <c r="AC824" s="50" t="n">
        <v>0</v>
      </c>
      <c r="AD824" s="50" t="n">
        <v>639031</v>
      </c>
      <c r="AE824" s="50" t="n">
        <v>0</v>
      </c>
      <c r="AF824" s="50" t="n">
        <v>31608</v>
      </c>
      <c r="AG824" s="50" t="n">
        <v>1412377</v>
      </c>
      <c r="AH824" s="50" t="n">
        <v>2296464</v>
      </c>
      <c r="AI824" s="50" t="n">
        <v>402088</v>
      </c>
      <c r="AJ824" s="50" t="n">
        <v>336054.422523</v>
      </c>
      <c r="AK824" s="50" t="n">
        <v>20212913</v>
      </c>
      <c r="AL824" s="50" t="n">
        <v>1129440</v>
      </c>
      <c r="AM824" s="50" t="n">
        <v>1706653</v>
      </c>
      <c r="AN824" s="50" t="n">
        <v>2317074</v>
      </c>
      <c r="AO824" s="50" t="n">
        <v>0</v>
      </c>
      <c r="AP824" s="50" t="n">
        <v>0</v>
      </c>
      <c r="AQ824" s="51" t="n">
        <v>1.217524</v>
      </c>
      <c r="AR824" s="50" t="n">
        <v>12790949.6217</v>
      </c>
      <c r="AS824" s="50" t="n">
        <v>10505704.399425</v>
      </c>
      <c r="AT824" s="50" t="n">
        <v>6853513.577477</v>
      </c>
      <c r="AU824" s="50" t="n">
        <v>5937436.044223</v>
      </c>
      <c r="AV824" s="50" t="n">
        <v>6948219.61371242</v>
      </c>
      <c r="AW824" s="50" t="n">
        <v>3557484.78571258</v>
      </c>
      <c r="AX824" s="50" t="n">
        <v>190870</v>
      </c>
      <c r="AY824" s="50" t="n">
        <v>5323059.577477</v>
      </c>
      <c r="AZ824" s="50" t="n">
        <v>1339584</v>
      </c>
      <c r="BA824" s="50" t="n">
        <v>17755</v>
      </c>
      <c r="BB824" s="50" t="n">
        <v>3295085</v>
      </c>
      <c r="BC824" s="50" t="n">
        <v>10502</v>
      </c>
      <c r="BD824" s="50" t="n">
        <v>674608</v>
      </c>
      <c r="BE824" s="50" t="n">
        <v>719</v>
      </c>
      <c r="BF824" s="50" t="n">
        <v>173</v>
      </c>
      <c r="BG824" s="50" t="n">
        <v>1384</v>
      </c>
      <c r="BH824" s="50" t="n">
        <v>1592</v>
      </c>
      <c r="BI824" s="50" t="n">
        <v>2805126</v>
      </c>
      <c r="BJ824" s="50" t="n">
        <v>4435629</v>
      </c>
      <c r="BK824" s="50" t="n">
        <v>17922.6217</v>
      </c>
      <c r="BL824" s="50" t="n">
        <v>17358048</v>
      </c>
      <c r="BM824" s="50" t="n">
        <v>-27388.1410739998</v>
      </c>
      <c r="BN824" s="50" t="n">
        <v>13525474.08</v>
      </c>
      <c r="BO824" s="50" t="n">
        <v>14979280.58</v>
      </c>
      <c r="BP824" s="50" t="n">
        <v>1453806.5</v>
      </c>
      <c r="BQ824" s="50" t="n">
        <v>0</v>
      </c>
      <c r="BR824" s="51" t="n">
        <v>0</v>
      </c>
      <c r="BS824" s="50" t="n">
        <v>0</v>
      </c>
      <c r="BT824" s="51" t="n">
        <v>1.26983982396466</v>
      </c>
      <c r="BU824" s="50" t="n">
        <v>72</v>
      </c>
      <c r="BV824" s="50" t="n">
        <v>1</v>
      </c>
      <c r="BW824" s="50" t="n">
        <v>854357</v>
      </c>
      <c r="BX824" s="50" t="n">
        <v>0</v>
      </c>
      <c r="BY824" s="50" t="n">
        <v>0</v>
      </c>
      <c r="BZ824" s="50" t="n">
        <v>854357</v>
      </c>
    </row>
    <row r="825" customFormat="false" ht="15" hidden="true" customHeight="false" outlineLevel="0" collapsed="false">
      <c r="B825" s="48" t="s">
        <v>682</v>
      </c>
      <c r="C825" s="49" t="s">
        <v>683</v>
      </c>
      <c r="D825" s="49" t="s">
        <v>156</v>
      </c>
      <c r="E825" s="50" t="n">
        <v>31651</v>
      </c>
      <c r="F825" s="50" t="n">
        <v>30131</v>
      </c>
      <c r="G825" s="50" t="n">
        <v>360274766</v>
      </c>
      <c r="H825" s="50" t="n">
        <v>17794519</v>
      </c>
      <c r="I825" s="50" t="n">
        <v>17094640</v>
      </c>
      <c r="J825" s="50" t="n">
        <v>-699879</v>
      </c>
      <c r="K825" s="50" t="n">
        <v>20315594</v>
      </c>
      <c r="L825" s="49" t="n">
        <v>1.34284948785757</v>
      </c>
      <c r="M825" s="50" t="n">
        <v>2983308</v>
      </c>
      <c r="N825" s="50" t="n">
        <v>3045002</v>
      </c>
      <c r="O825" s="50" t="n">
        <v>6304523</v>
      </c>
      <c r="P825" s="50" t="n">
        <v>24509448</v>
      </c>
      <c r="Q825" s="50" t="n">
        <v>1169082</v>
      </c>
      <c r="R825" s="50" t="n">
        <v>366709</v>
      </c>
      <c r="S825" s="50" t="n">
        <v>254313</v>
      </c>
      <c r="T825" s="50" t="n">
        <v>37095</v>
      </c>
      <c r="U825" s="50" t="n">
        <v>0</v>
      </c>
      <c r="V825" s="50" t="n">
        <v>0</v>
      </c>
      <c r="W825" s="50" t="n">
        <v>0</v>
      </c>
      <c r="X825" s="50" t="n">
        <v>0</v>
      </c>
      <c r="Y825" s="50" t="n">
        <v>0</v>
      </c>
      <c r="Z825" s="50" t="n">
        <v>1070412.62</v>
      </c>
      <c r="AA825" s="50" t="n">
        <v>0</v>
      </c>
      <c r="AB825" s="50" t="n">
        <v>296268</v>
      </c>
      <c r="AC825" s="50" t="n">
        <v>0</v>
      </c>
      <c r="AD825" s="50" t="n">
        <v>657396</v>
      </c>
      <c r="AE825" s="50" t="n">
        <v>0</v>
      </c>
      <c r="AF825" s="50" t="n">
        <v>103490</v>
      </c>
      <c r="AG825" s="50" t="n">
        <v>1811224</v>
      </c>
      <c r="AH825" s="50" t="n">
        <v>3162680</v>
      </c>
      <c r="AI825" s="50" t="n">
        <v>754258</v>
      </c>
      <c r="AJ825" s="50" t="n">
        <v>366517.837294</v>
      </c>
      <c r="AK825" s="50" t="n">
        <v>26843109</v>
      </c>
      <c r="AL825" s="50" t="n">
        <v>2284448</v>
      </c>
      <c r="AM825" s="50" t="n">
        <v>3232995</v>
      </c>
      <c r="AN825" s="50" t="n">
        <v>2521075</v>
      </c>
      <c r="AO825" s="50" t="n">
        <v>0</v>
      </c>
      <c r="AP825" s="50" t="n">
        <v>0</v>
      </c>
      <c r="AQ825" s="51" t="n">
        <v>1.009415</v>
      </c>
      <c r="AR825" s="50" t="n">
        <v>14667667.529</v>
      </c>
      <c r="AS825" s="50" t="n">
        <v>14530859.133109</v>
      </c>
      <c r="AT825" s="50" t="n">
        <v>8152522.162706</v>
      </c>
      <c r="AU825" s="50" t="n">
        <v>6515145.366294</v>
      </c>
      <c r="AV825" s="50" t="n">
        <v>8942401.42414952</v>
      </c>
      <c r="AW825" s="50" t="n">
        <v>5588457.70895948</v>
      </c>
      <c r="AX825" s="50" t="n">
        <v>657452</v>
      </c>
      <c r="AY825" s="50" t="n">
        <v>6294191.162706</v>
      </c>
      <c r="AZ825" s="50" t="n">
        <v>1200879</v>
      </c>
      <c r="BA825" s="50" t="n">
        <v>37016</v>
      </c>
      <c r="BB825" s="50" t="n">
        <v>2968658</v>
      </c>
      <c r="BC825" s="50" t="n">
        <v>15714</v>
      </c>
      <c r="BD825" s="50" t="n">
        <v>861823</v>
      </c>
      <c r="BE825" s="50" t="n">
        <v>0</v>
      </c>
      <c r="BF825" s="50" t="n">
        <v>0</v>
      </c>
      <c r="BG825" s="50" t="n">
        <v>0</v>
      </c>
      <c r="BH825" s="50" t="n">
        <v>0</v>
      </c>
      <c r="BI825" s="50" t="n">
        <v>3414113</v>
      </c>
      <c r="BJ825" s="50" t="n">
        <v>5487918</v>
      </c>
      <c r="BK825" s="50" t="n">
        <v>24094.529</v>
      </c>
      <c r="BL825" s="50" t="n">
        <v>26675038</v>
      </c>
      <c r="BM825" s="50" t="n">
        <v>-40538.6269919997</v>
      </c>
      <c r="BN825" s="50" t="n">
        <v>14692223</v>
      </c>
      <c r="BO825" s="50" t="n">
        <v>16058903.62</v>
      </c>
      <c r="BP825" s="50" t="n">
        <v>1366680.62</v>
      </c>
      <c r="BQ825" s="50" t="n">
        <v>0</v>
      </c>
      <c r="BR825" s="51" t="n">
        <v>0</v>
      </c>
      <c r="BS825" s="50" t="n">
        <v>0</v>
      </c>
      <c r="BT825" s="51" t="n">
        <v>1.2472038234804</v>
      </c>
      <c r="BU825" s="50" t="n">
        <v>108</v>
      </c>
      <c r="BV825" s="50" t="n">
        <v>1</v>
      </c>
      <c r="BW825" s="50" t="n">
        <v>944395</v>
      </c>
      <c r="BX825" s="50" t="n">
        <v>0</v>
      </c>
      <c r="BY825" s="50" t="n">
        <v>0</v>
      </c>
      <c r="BZ825" s="50" t="n">
        <v>944395</v>
      </c>
    </row>
    <row r="826" customFormat="false" ht="15" hidden="true" customHeight="false" outlineLevel="0" collapsed="false">
      <c r="B826" s="48" t="s">
        <v>684</v>
      </c>
      <c r="C826" s="49" t="s">
        <v>685</v>
      </c>
      <c r="D826" s="49" t="s">
        <v>156</v>
      </c>
      <c r="E826" s="50" t="n">
        <v>43120</v>
      </c>
      <c r="F826" s="50" t="n">
        <v>42858</v>
      </c>
      <c r="G826" s="50" t="n">
        <v>614546388</v>
      </c>
      <c r="H826" s="50" t="n">
        <v>25362942</v>
      </c>
      <c r="I826" s="50" t="n">
        <v>25814164</v>
      </c>
      <c r="J826" s="50" t="n">
        <v>451222</v>
      </c>
      <c r="K826" s="50" t="n">
        <v>28328998</v>
      </c>
      <c r="L826" s="49" t="n">
        <v>1.41647779741058</v>
      </c>
      <c r="M826" s="50" t="n">
        <v>936732</v>
      </c>
      <c r="N826" s="50" t="n">
        <v>2647947</v>
      </c>
      <c r="O826" s="50" t="n">
        <v>10625064</v>
      </c>
      <c r="P826" s="50" t="n">
        <v>28013276</v>
      </c>
      <c r="Q826" s="50" t="n">
        <v>1396933</v>
      </c>
      <c r="R826" s="50" t="n">
        <v>706806</v>
      </c>
      <c r="S826" s="50" t="n">
        <v>323628</v>
      </c>
      <c r="T826" s="50" t="n">
        <v>87834</v>
      </c>
      <c r="U826" s="50" t="n">
        <v>0</v>
      </c>
      <c r="V826" s="50" t="n">
        <v>0</v>
      </c>
      <c r="W826" s="50" t="n">
        <v>0</v>
      </c>
      <c r="X826" s="50" t="n">
        <v>0</v>
      </c>
      <c r="Y826" s="50" t="n">
        <v>0</v>
      </c>
      <c r="Z826" s="50" t="n">
        <v>1016332.57</v>
      </c>
      <c r="AA826" s="50" t="n">
        <v>9791.2</v>
      </c>
      <c r="AB826" s="50" t="n">
        <v>345837</v>
      </c>
      <c r="AC826" s="50" t="n">
        <v>0</v>
      </c>
      <c r="AD826" s="50" t="n">
        <v>791226</v>
      </c>
      <c r="AE826" s="50" t="n">
        <v>712574</v>
      </c>
      <c r="AF826" s="50" t="n">
        <v>1118266</v>
      </c>
      <c r="AG826" s="50" t="n">
        <v>0</v>
      </c>
      <c r="AH826" s="50" t="n">
        <v>4410141</v>
      </c>
      <c r="AI826" s="50" t="n">
        <v>540223</v>
      </c>
      <c r="AJ826" s="50" t="n">
        <v>504064.191109</v>
      </c>
      <c r="AK826" s="50" t="n">
        <v>36833734</v>
      </c>
      <c r="AL826" s="50" t="n">
        <v>1481759</v>
      </c>
      <c r="AM826" s="50" t="n">
        <v>2144044</v>
      </c>
      <c r="AN826" s="50" t="n">
        <v>2966056</v>
      </c>
      <c r="AO826" s="50" t="n">
        <v>0</v>
      </c>
      <c r="AP826" s="50" t="n">
        <v>0</v>
      </c>
      <c r="AQ826" s="51" t="n">
        <v>1.204893</v>
      </c>
      <c r="AR826" s="50" t="n">
        <v>20377549</v>
      </c>
      <c r="AS826" s="50" t="n">
        <v>16912333.094285</v>
      </c>
      <c r="AT826" s="50" t="n">
        <v>11487174.808891</v>
      </c>
      <c r="AU826" s="50" t="n">
        <v>8890374.191109</v>
      </c>
      <c r="AV826" s="50" t="n">
        <v>10981765.8266172</v>
      </c>
      <c r="AW826" s="50" t="n">
        <v>5930567.26766779</v>
      </c>
      <c r="AX826" s="50" t="n">
        <v>256018</v>
      </c>
      <c r="AY826" s="50" t="n">
        <v>9964037.808891</v>
      </c>
      <c r="AZ826" s="50" t="n">
        <v>1267119</v>
      </c>
      <c r="BA826" s="50" t="n">
        <v>88137</v>
      </c>
      <c r="BB826" s="50" t="n">
        <v>3886329</v>
      </c>
      <c r="BC826" s="50" t="n">
        <v>29285</v>
      </c>
      <c r="BD826" s="50" t="n">
        <v>865341</v>
      </c>
      <c r="BE826" s="50" t="n">
        <v>25943</v>
      </c>
      <c r="BF826" s="50" t="n">
        <v>5562</v>
      </c>
      <c r="BG826" s="50" t="n">
        <v>55441</v>
      </c>
      <c r="BH826" s="50" t="n">
        <v>15290</v>
      </c>
      <c r="BI826" s="50" t="n">
        <v>4946276</v>
      </c>
      <c r="BJ826" s="50" t="n">
        <v>8936808</v>
      </c>
      <c r="BK826" s="50" t="n">
        <v>0</v>
      </c>
      <c r="BL826" s="50" t="n">
        <v>29188695</v>
      </c>
      <c r="BM826" s="50" t="n">
        <v>-46333.9585039997</v>
      </c>
      <c r="BN826" s="50" t="n">
        <v>24747749</v>
      </c>
      <c r="BO826" s="50" t="n">
        <v>26119709.77</v>
      </c>
      <c r="BP826" s="50" t="n">
        <v>1371960.77</v>
      </c>
      <c r="BQ826" s="50" t="n">
        <v>0</v>
      </c>
      <c r="BR826" s="51" t="n">
        <v>0</v>
      </c>
      <c r="BS826" s="50" t="n">
        <v>0</v>
      </c>
      <c r="BT826" s="51" t="n">
        <v>1.15658697118922</v>
      </c>
      <c r="BU826" s="50" t="n">
        <v>398</v>
      </c>
      <c r="BV826" s="50" t="n">
        <v>1</v>
      </c>
      <c r="BW826" s="50" t="n">
        <v>1193125</v>
      </c>
      <c r="BX826" s="50" t="n">
        <v>0</v>
      </c>
      <c r="BY826" s="50" t="n">
        <v>0</v>
      </c>
      <c r="BZ826" s="50" t="n">
        <v>1193125</v>
      </c>
    </row>
    <row r="827" customFormat="false" ht="15" hidden="true" customHeight="false" outlineLevel="0" collapsed="false">
      <c r="B827" s="48" t="s">
        <v>1142</v>
      </c>
      <c r="C827" s="49" t="s">
        <v>1143</v>
      </c>
      <c r="D827" s="49" t="s">
        <v>156</v>
      </c>
      <c r="E827" s="50" t="n">
        <v>94620</v>
      </c>
      <c r="F827" s="50" t="n">
        <v>67542</v>
      </c>
      <c r="G827" s="50" t="n">
        <v>1123659875</v>
      </c>
      <c r="H827" s="50" t="n">
        <v>77000880</v>
      </c>
      <c r="I827" s="50" t="n">
        <v>78675216</v>
      </c>
      <c r="J827" s="50" t="n">
        <v>1674336</v>
      </c>
      <c r="K827" s="50" t="n">
        <v>85661728</v>
      </c>
      <c r="L827" s="49" t="n">
        <v>1.60360568748064</v>
      </c>
      <c r="M827" s="50" t="n">
        <v>82312646</v>
      </c>
      <c r="N827" s="50" t="n">
        <v>2152113</v>
      </c>
      <c r="O827" s="50" t="n">
        <v>17345831</v>
      </c>
      <c r="P827" s="50" t="n">
        <v>121229963</v>
      </c>
      <c r="Q827" s="50" t="n">
        <v>3364294</v>
      </c>
      <c r="R827" s="50" t="n">
        <v>654948</v>
      </c>
      <c r="S827" s="50" t="n">
        <v>1097098</v>
      </c>
      <c r="T827" s="50" t="n">
        <v>181163</v>
      </c>
      <c r="U827" s="50" t="n">
        <v>0</v>
      </c>
      <c r="V827" s="50" t="n">
        <v>972459</v>
      </c>
      <c r="W827" s="50" t="n">
        <v>0</v>
      </c>
      <c r="X827" s="50" t="n">
        <v>0</v>
      </c>
      <c r="Y827" s="50" t="n">
        <v>0</v>
      </c>
      <c r="Z827" s="50" t="n">
        <v>5156059.56</v>
      </c>
      <c r="AA827" s="50" t="n">
        <v>109690.8</v>
      </c>
      <c r="AB827" s="50" t="n">
        <v>135252</v>
      </c>
      <c r="AC827" s="50" t="n">
        <v>0</v>
      </c>
      <c r="AD827" s="50" t="n">
        <v>3791704</v>
      </c>
      <c r="AE827" s="50" t="n">
        <v>0</v>
      </c>
      <c r="AF827" s="50" t="n">
        <v>12611</v>
      </c>
      <c r="AG827" s="50" t="n">
        <v>9224124</v>
      </c>
      <c r="AH827" s="50" t="n">
        <v>12722259</v>
      </c>
      <c r="AI827" s="50" t="n">
        <v>486916</v>
      </c>
      <c r="AJ827" s="50" t="n">
        <v>502630.610011</v>
      </c>
      <c r="AK827" s="50" t="n">
        <v>101218678</v>
      </c>
      <c r="AL827" s="50" t="n">
        <v>1479056</v>
      </c>
      <c r="AM827" s="50" t="n">
        <v>1838113</v>
      </c>
      <c r="AN827" s="50" t="n">
        <v>8660848</v>
      </c>
      <c r="AO827" s="50" t="n">
        <v>0</v>
      </c>
      <c r="AP827" s="50" t="n">
        <v>0</v>
      </c>
      <c r="AQ827" s="51" t="n">
        <v>1.301365</v>
      </c>
      <c r="AR827" s="50" t="n">
        <v>92265660.4706</v>
      </c>
      <c r="AS827" s="50" t="n">
        <v>70899151.443927</v>
      </c>
      <c r="AT827" s="50" t="n">
        <v>66326309.389989</v>
      </c>
      <c r="AU827" s="50" t="n">
        <v>25939351.080611</v>
      </c>
      <c r="AV827" s="50" t="n">
        <v>53705239.9302853</v>
      </c>
      <c r="AW827" s="50" t="n">
        <v>17193911.5136418</v>
      </c>
      <c r="AX827" s="50" t="n">
        <v>22123544</v>
      </c>
      <c r="AY827" s="50" t="n">
        <v>43269618.389989</v>
      </c>
      <c r="AZ827" s="50" t="n">
        <v>933147</v>
      </c>
      <c r="BA827" s="50" t="n">
        <v>176852</v>
      </c>
      <c r="BB827" s="50" t="n">
        <v>12875664</v>
      </c>
      <c r="BC827" s="50" t="n">
        <v>184353</v>
      </c>
      <c r="BD827" s="50" t="n">
        <v>3018814</v>
      </c>
      <c r="BE827" s="50" t="n">
        <v>0</v>
      </c>
      <c r="BF827" s="50" t="n">
        <v>0</v>
      </c>
      <c r="BG827" s="50" t="n">
        <v>0</v>
      </c>
      <c r="BH827" s="50" t="n">
        <v>0</v>
      </c>
      <c r="BI827" s="50" t="n">
        <v>27740662</v>
      </c>
      <c r="BJ827" s="50" t="n">
        <v>25207364</v>
      </c>
      <c r="BK827" s="50" t="n">
        <v>5260.47059999997</v>
      </c>
      <c r="BL827" s="50" t="n">
        <v>120677659</v>
      </c>
      <c r="BM827" s="50" t="n">
        <v>-200514.358801999</v>
      </c>
      <c r="BN827" s="50" t="n">
        <v>85483954</v>
      </c>
      <c r="BO827" s="50" t="n">
        <v>90884956.36</v>
      </c>
      <c r="BP827" s="50" t="n">
        <v>5401002.36</v>
      </c>
      <c r="BQ827" s="50" t="n">
        <v>0</v>
      </c>
      <c r="BR827" s="51" t="n">
        <v>0</v>
      </c>
      <c r="BS827" s="50" t="n">
        <v>0</v>
      </c>
      <c r="BT827" s="51" t="n">
        <v>1.03146032256982</v>
      </c>
      <c r="BU827" s="50" t="n">
        <v>894</v>
      </c>
      <c r="BV827" s="50" t="n">
        <v>0</v>
      </c>
      <c r="BW827" s="50" t="n">
        <v>0</v>
      </c>
      <c r="BX827" s="50" t="n">
        <v>0</v>
      </c>
      <c r="BY827" s="50" t="n">
        <v>0</v>
      </c>
      <c r="BZ827" s="50" t="n">
        <v>0</v>
      </c>
    </row>
    <row r="828" customFormat="false" ht="15" hidden="true" customHeight="false" outlineLevel="0" collapsed="false">
      <c r="B828" s="48" t="s">
        <v>1144</v>
      </c>
      <c r="C828" s="49" t="s">
        <v>1145</v>
      </c>
      <c r="D828" s="49" t="s">
        <v>156</v>
      </c>
      <c r="E828" s="50" t="n">
        <v>109055</v>
      </c>
      <c r="F828" s="50" t="n">
        <v>107842</v>
      </c>
      <c r="G828" s="50" t="n">
        <v>1337722458</v>
      </c>
      <c r="H828" s="50" t="n">
        <v>84468482</v>
      </c>
      <c r="I828" s="50" t="n">
        <v>88538734</v>
      </c>
      <c r="J828" s="50" t="n">
        <v>4070252</v>
      </c>
      <c r="K828" s="50" t="n">
        <v>93664500</v>
      </c>
      <c r="L828" s="49" t="n">
        <v>1.63741365029446</v>
      </c>
      <c r="M828" s="50" t="n">
        <v>2341451</v>
      </c>
      <c r="N828" s="50" t="n">
        <v>3564986</v>
      </c>
      <c r="O828" s="50" t="n">
        <v>33897739</v>
      </c>
      <c r="P828" s="50" t="n">
        <v>89944407</v>
      </c>
      <c r="Q828" s="50" t="n">
        <v>6763104</v>
      </c>
      <c r="R828" s="50" t="n">
        <v>1034227</v>
      </c>
      <c r="S828" s="50" t="n">
        <v>1641100</v>
      </c>
      <c r="T828" s="50" t="n">
        <v>166687</v>
      </c>
      <c r="U828" s="50" t="n">
        <v>0</v>
      </c>
      <c r="V828" s="50" t="n">
        <v>0</v>
      </c>
      <c r="W828" s="50" t="n">
        <v>0</v>
      </c>
      <c r="X828" s="50" t="n">
        <v>0</v>
      </c>
      <c r="Y828" s="50" t="n">
        <v>0</v>
      </c>
      <c r="Z828" s="50" t="n">
        <v>2320673.17</v>
      </c>
      <c r="AA828" s="50" t="n">
        <v>116512.96</v>
      </c>
      <c r="AB828" s="50" t="n">
        <v>270384</v>
      </c>
      <c r="AC828" s="50" t="n">
        <v>0</v>
      </c>
      <c r="AD828" s="50" t="n">
        <v>3711215</v>
      </c>
      <c r="AE828" s="50" t="n">
        <v>4005395</v>
      </c>
      <c r="AF828" s="50" t="n">
        <v>7214650</v>
      </c>
      <c r="AG828" s="50" t="n">
        <v>271350</v>
      </c>
      <c r="AH828" s="50" t="n">
        <v>12662978</v>
      </c>
      <c r="AI828" s="50" t="n">
        <v>3476681</v>
      </c>
      <c r="AJ828" s="50" t="n">
        <v>3381410.743503</v>
      </c>
      <c r="AK828" s="50" t="n">
        <v>98962224</v>
      </c>
      <c r="AL828" s="50" t="n">
        <v>9859463</v>
      </c>
      <c r="AM828" s="50" t="n">
        <v>12953361</v>
      </c>
      <c r="AN828" s="50" t="n">
        <v>9196018</v>
      </c>
      <c r="AO828" s="50" t="n">
        <v>0</v>
      </c>
      <c r="AP828" s="50" t="n">
        <v>0</v>
      </c>
      <c r="AQ828" s="51" t="n">
        <v>1.370445</v>
      </c>
      <c r="AR828" s="50" t="n">
        <v>65331395.4262</v>
      </c>
      <c r="AS828" s="50" t="n">
        <v>47671672.742951</v>
      </c>
      <c r="AT828" s="50" t="n">
        <v>38603154.256497</v>
      </c>
      <c r="AU828" s="50" t="n">
        <v>26728241.169703</v>
      </c>
      <c r="AV828" s="50" t="n">
        <v>32909043.5812703</v>
      </c>
      <c r="AW828" s="50" t="n">
        <v>14762629.1616807</v>
      </c>
      <c r="AX828" s="50" t="n">
        <v>725984</v>
      </c>
      <c r="AY828" s="50" t="n">
        <v>36136013.256497</v>
      </c>
      <c r="AZ828" s="50" t="n">
        <v>1741157</v>
      </c>
      <c r="BA828" s="50" t="n">
        <v>163816</v>
      </c>
      <c r="BB828" s="50" t="n">
        <v>10679920</v>
      </c>
      <c r="BC828" s="50" t="n">
        <v>246296</v>
      </c>
      <c r="BD828" s="50" t="n">
        <v>3215921</v>
      </c>
      <c r="BE828" s="50" t="n">
        <v>0</v>
      </c>
      <c r="BF828" s="50" t="n">
        <v>0</v>
      </c>
      <c r="BG828" s="50" t="n">
        <v>0</v>
      </c>
      <c r="BH828" s="50" t="n">
        <v>0</v>
      </c>
      <c r="BI828" s="50" t="n">
        <v>20748572</v>
      </c>
      <c r="BJ828" s="50" t="n">
        <v>27665546</v>
      </c>
      <c r="BK828" s="50" t="n">
        <v>144183.4262</v>
      </c>
      <c r="BL828" s="50" t="n">
        <v>97979909</v>
      </c>
      <c r="BM828" s="50" t="n">
        <v>-148768.049177999</v>
      </c>
      <c r="BN828" s="50" t="n">
        <v>91424755</v>
      </c>
      <c r="BO828" s="50" t="n">
        <v>94132325.13</v>
      </c>
      <c r="BP828" s="50" t="n">
        <v>2707570.13</v>
      </c>
      <c r="BQ828" s="50" t="n">
        <v>0</v>
      </c>
      <c r="BR828" s="51" t="n">
        <v>0</v>
      </c>
      <c r="BS828" s="50" t="n">
        <v>0</v>
      </c>
      <c r="BT828" s="51" t="n">
        <v>1.25727174546105</v>
      </c>
      <c r="BU828" s="50" t="n">
        <v>89</v>
      </c>
      <c r="BV828" s="50" t="n">
        <v>1</v>
      </c>
      <c r="BW828" s="50" t="n">
        <v>3280225</v>
      </c>
      <c r="BX828" s="50" t="n">
        <v>0</v>
      </c>
      <c r="BY828" s="50" t="n">
        <v>0</v>
      </c>
      <c r="BZ828" s="50" t="n">
        <v>3280225</v>
      </c>
    </row>
    <row r="829" customFormat="false" ht="15" hidden="true" customHeight="false" outlineLevel="0" collapsed="false">
      <c r="B829" s="48" t="s">
        <v>1177</v>
      </c>
      <c r="C829" s="49" t="s">
        <v>1178</v>
      </c>
      <c r="D829" s="49" t="s">
        <v>156</v>
      </c>
      <c r="E829" s="50" t="n">
        <v>17182</v>
      </c>
      <c r="F829" s="50" t="n">
        <v>16500</v>
      </c>
      <c r="G829" s="50" t="n">
        <v>181879549</v>
      </c>
      <c r="H829" s="50" t="n">
        <v>10596231</v>
      </c>
      <c r="I829" s="50" t="n">
        <v>11328787</v>
      </c>
      <c r="J829" s="50" t="n">
        <v>732556</v>
      </c>
      <c r="K829" s="50" t="n">
        <v>11721757</v>
      </c>
      <c r="L829" s="49" t="n">
        <v>1.19738512471651</v>
      </c>
      <c r="M829" s="50" t="n">
        <v>1193594</v>
      </c>
      <c r="N829" s="50" t="n">
        <v>1879664</v>
      </c>
      <c r="O829" s="50" t="n">
        <v>2608416</v>
      </c>
      <c r="P829" s="50" t="n">
        <v>10662912</v>
      </c>
      <c r="Q829" s="50" t="n">
        <v>678317</v>
      </c>
      <c r="R829" s="50" t="n">
        <v>1222529</v>
      </c>
      <c r="S829" s="50" t="n">
        <v>81007</v>
      </c>
      <c r="T829" s="50" t="n">
        <v>11677</v>
      </c>
      <c r="U829" s="50" t="n">
        <v>0</v>
      </c>
      <c r="V829" s="50" t="n">
        <v>0</v>
      </c>
      <c r="W829" s="50" t="n">
        <v>0</v>
      </c>
      <c r="X829" s="50" t="n">
        <v>0</v>
      </c>
      <c r="Y829" s="50" t="n">
        <v>0</v>
      </c>
      <c r="Z829" s="50" t="n">
        <v>820439.31</v>
      </c>
      <c r="AA829" s="50" t="n">
        <v>0</v>
      </c>
      <c r="AB829" s="50" t="n">
        <v>171468</v>
      </c>
      <c r="AC829" s="50" t="n">
        <v>0</v>
      </c>
      <c r="AD829" s="50" t="n">
        <v>290821</v>
      </c>
      <c r="AE829" s="50" t="n">
        <v>383570</v>
      </c>
      <c r="AF829" s="50" t="n">
        <v>370919</v>
      </c>
      <c r="AG829" s="50" t="n">
        <v>0</v>
      </c>
      <c r="AH829" s="50" t="n">
        <v>1450445</v>
      </c>
      <c r="AI829" s="50" t="n">
        <v>301004</v>
      </c>
      <c r="AJ829" s="50" t="n">
        <v>273831.970704</v>
      </c>
      <c r="AK829" s="50" t="n">
        <v>11785216</v>
      </c>
      <c r="AL829" s="50" t="n">
        <v>853288</v>
      </c>
      <c r="AM829" s="50" t="n">
        <v>1176688</v>
      </c>
      <c r="AN829" s="50" t="n">
        <v>1125526</v>
      </c>
      <c r="AO829" s="50" t="n">
        <v>0</v>
      </c>
      <c r="AP829" s="50" t="n">
        <v>0</v>
      </c>
      <c r="AQ829" s="51" t="n">
        <v>1.151625</v>
      </c>
      <c r="AR829" s="50" t="n">
        <v>7491657.7039</v>
      </c>
      <c r="AS829" s="50" t="n">
        <v>6505295.267335</v>
      </c>
      <c r="AT829" s="50" t="n">
        <v>4522050.029296</v>
      </c>
      <c r="AU829" s="50" t="n">
        <v>2969607.674604</v>
      </c>
      <c r="AV829" s="50" t="n">
        <v>4556329.78576416</v>
      </c>
      <c r="AW829" s="50" t="n">
        <v>1948965.48157084</v>
      </c>
      <c r="AX829" s="50" t="n">
        <v>320627</v>
      </c>
      <c r="AY829" s="50" t="n">
        <v>3419184.029296</v>
      </c>
      <c r="AZ829" s="50" t="n">
        <v>782239</v>
      </c>
      <c r="BA829" s="50" t="n">
        <v>10843</v>
      </c>
      <c r="BB829" s="50" t="n">
        <v>1318210</v>
      </c>
      <c r="BC829" s="50" t="n">
        <v>11698</v>
      </c>
      <c r="BD829" s="50" t="n">
        <v>461352</v>
      </c>
      <c r="BE829" s="50" t="n">
        <v>0</v>
      </c>
      <c r="BF829" s="50" t="n">
        <v>0</v>
      </c>
      <c r="BG829" s="50" t="n">
        <v>0</v>
      </c>
      <c r="BH829" s="50" t="n">
        <v>0</v>
      </c>
      <c r="BI829" s="50" t="n">
        <v>1795093</v>
      </c>
      <c r="BJ829" s="50" t="n">
        <v>2782004</v>
      </c>
      <c r="BK829" s="50" t="n">
        <v>9591.70390000001</v>
      </c>
      <c r="BL829" s="50" t="n">
        <v>11171515</v>
      </c>
      <c r="BM829" s="50" t="n">
        <v>-17636.4564479999</v>
      </c>
      <c r="BN829" s="50" t="n">
        <v>10240573</v>
      </c>
      <c r="BO829" s="50" t="n">
        <v>11232480.31</v>
      </c>
      <c r="BP829" s="50" t="n">
        <v>991907.31</v>
      </c>
      <c r="BQ829" s="50" t="n">
        <v>0</v>
      </c>
      <c r="BR829" s="51" t="n">
        <v>0</v>
      </c>
      <c r="BS829" s="50" t="n">
        <v>0</v>
      </c>
      <c r="BT829" s="51" t="n">
        <v>1.29622274428601</v>
      </c>
      <c r="BU829" s="50" t="n">
        <v>43</v>
      </c>
      <c r="BV829" s="50" t="n">
        <v>1</v>
      </c>
      <c r="BW829" s="50" t="n">
        <v>532822</v>
      </c>
      <c r="BX829" s="50" t="n">
        <v>0</v>
      </c>
      <c r="BY829" s="50" t="n">
        <v>0</v>
      </c>
      <c r="BZ829" s="50" t="n">
        <v>532822</v>
      </c>
    </row>
    <row r="830" customFormat="false" ht="15" hidden="true" customHeight="false" outlineLevel="0" collapsed="false">
      <c r="B830" s="48" t="s">
        <v>1202</v>
      </c>
      <c r="C830" s="49" t="s">
        <v>1203</v>
      </c>
      <c r="D830" s="49" t="s">
        <v>156</v>
      </c>
      <c r="E830" s="50" t="n">
        <v>34563</v>
      </c>
      <c r="F830" s="50" t="n">
        <v>34224</v>
      </c>
      <c r="G830" s="50" t="n">
        <v>490316946</v>
      </c>
      <c r="H830" s="50" t="n">
        <v>16591560</v>
      </c>
      <c r="I830" s="50" t="n">
        <v>18275925</v>
      </c>
      <c r="J830" s="50" t="n">
        <v>1684365</v>
      </c>
      <c r="K830" s="50" t="n">
        <v>19366764</v>
      </c>
      <c r="L830" s="49" t="n">
        <v>1.36380667441148</v>
      </c>
      <c r="M830" s="50" t="n">
        <v>1022662</v>
      </c>
      <c r="N830" s="50" t="n">
        <v>3801840</v>
      </c>
      <c r="O830" s="50" t="n">
        <v>4366870</v>
      </c>
      <c r="P830" s="50" t="n">
        <v>21180748</v>
      </c>
      <c r="Q830" s="50" t="n">
        <v>1034835</v>
      </c>
      <c r="R830" s="50" t="n">
        <v>794002</v>
      </c>
      <c r="S830" s="50" t="n">
        <v>112695</v>
      </c>
      <c r="T830" s="50" t="n">
        <v>26791</v>
      </c>
      <c r="U830" s="50" t="n">
        <v>0</v>
      </c>
      <c r="V830" s="50" t="n">
        <v>0</v>
      </c>
      <c r="W830" s="50" t="n">
        <v>0</v>
      </c>
      <c r="X830" s="50" t="n">
        <v>0</v>
      </c>
      <c r="Y830" s="50" t="n">
        <v>0</v>
      </c>
      <c r="Z830" s="50" t="n">
        <v>1678532.44</v>
      </c>
      <c r="AA830" s="50" t="n">
        <v>0</v>
      </c>
      <c r="AB830" s="50" t="n">
        <v>719877</v>
      </c>
      <c r="AC830" s="50" t="n">
        <v>0</v>
      </c>
      <c r="AD830" s="50" t="n">
        <v>547872</v>
      </c>
      <c r="AE830" s="50" t="n">
        <v>19701</v>
      </c>
      <c r="AF830" s="50" t="n">
        <v>76591</v>
      </c>
      <c r="AG830" s="50" t="n">
        <v>1604383</v>
      </c>
      <c r="AH830" s="50" t="n">
        <v>3463577</v>
      </c>
      <c r="AI830" s="50" t="n">
        <v>390830</v>
      </c>
      <c r="AJ830" s="50" t="n">
        <v>361986.060268</v>
      </c>
      <c r="AK830" s="50" t="n">
        <v>28908900</v>
      </c>
      <c r="AL830" s="50" t="n">
        <v>1189437</v>
      </c>
      <c r="AM830" s="50" t="n">
        <v>1670209</v>
      </c>
      <c r="AN830" s="50" t="n">
        <v>2775204</v>
      </c>
      <c r="AO830" s="50" t="n">
        <v>0</v>
      </c>
      <c r="AP830" s="50" t="n">
        <v>0</v>
      </c>
      <c r="AQ830" s="51" t="n">
        <v>1.181739</v>
      </c>
      <c r="AR830" s="50" t="n">
        <v>16468296.48832</v>
      </c>
      <c r="AS830" s="50" t="n">
        <v>13935647.369557</v>
      </c>
      <c r="AT830" s="50" t="n">
        <v>9422608.939732</v>
      </c>
      <c r="AU830" s="50" t="n">
        <v>7045687.548588</v>
      </c>
      <c r="AV830" s="50" t="n">
        <v>9449156.95148313</v>
      </c>
      <c r="AW830" s="50" t="n">
        <v>4486490.41807387</v>
      </c>
      <c r="AX830" s="50" t="n">
        <v>265970</v>
      </c>
      <c r="AY830" s="50" t="n">
        <v>7492441.939732</v>
      </c>
      <c r="AZ830" s="50" t="n">
        <v>1664197</v>
      </c>
      <c r="BA830" s="50" t="n">
        <v>28953</v>
      </c>
      <c r="BB830" s="50" t="n">
        <v>3280776</v>
      </c>
      <c r="BC830" s="50" t="n">
        <v>14024</v>
      </c>
      <c r="BD830" s="50" t="n">
        <v>888688</v>
      </c>
      <c r="BE830" s="50" t="n">
        <v>0</v>
      </c>
      <c r="BF830" s="50" t="n">
        <v>0</v>
      </c>
      <c r="BG830" s="50" t="n">
        <v>0</v>
      </c>
      <c r="BH830" s="50" t="n">
        <v>0</v>
      </c>
      <c r="BI830" s="50" t="n">
        <v>3298701</v>
      </c>
      <c r="BJ830" s="50" t="n">
        <v>6818509</v>
      </c>
      <c r="BK830" s="50" t="n">
        <v>208478.488320001</v>
      </c>
      <c r="BL830" s="50" t="n">
        <v>21826717</v>
      </c>
      <c r="BM830" s="50" t="n">
        <v>-35032.9571919998</v>
      </c>
      <c r="BN830" s="50" t="n">
        <v>15667485</v>
      </c>
      <c r="BO830" s="50" t="n">
        <v>18065894.44</v>
      </c>
      <c r="BP830" s="50" t="n">
        <v>2398409.44</v>
      </c>
      <c r="BQ830" s="50" t="n">
        <v>0</v>
      </c>
      <c r="BR830" s="51" t="n">
        <v>0</v>
      </c>
      <c r="BS830" s="50" t="n">
        <v>0</v>
      </c>
      <c r="BT830" s="51" t="n">
        <v>1.18907699603363</v>
      </c>
      <c r="BU830" s="50" t="n">
        <v>278</v>
      </c>
      <c r="BV830" s="50" t="n">
        <v>1</v>
      </c>
      <c r="BW830" s="50" t="n">
        <v>983219</v>
      </c>
      <c r="BX830" s="50" t="n">
        <v>0</v>
      </c>
      <c r="BY830" s="50" t="n">
        <v>0</v>
      </c>
      <c r="BZ830" s="50" t="n">
        <v>983219</v>
      </c>
    </row>
    <row r="831" customFormat="false" ht="15" hidden="true" customHeight="false" outlineLevel="0" collapsed="false">
      <c r="B831" s="48" t="s">
        <v>1230</v>
      </c>
      <c r="C831" s="49" t="s">
        <v>1231</v>
      </c>
      <c r="D831" s="49" t="s">
        <v>156</v>
      </c>
      <c r="E831" s="50" t="n">
        <v>39487</v>
      </c>
      <c r="F831" s="50" t="n">
        <v>38700</v>
      </c>
      <c r="G831" s="50" t="n">
        <v>455721186</v>
      </c>
      <c r="H831" s="50" t="n">
        <v>24583637</v>
      </c>
      <c r="I831" s="50" t="n">
        <v>25814738</v>
      </c>
      <c r="J831" s="50" t="n">
        <v>1231101</v>
      </c>
      <c r="K831" s="50" t="n">
        <v>27920674</v>
      </c>
      <c r="L831" s="49" t="n">
        <v>1.39552027256356</v>
      </c>
      <c r="M831" s="50" t="n">
        <v>1834601</v>
      </c>
      <c r="N831" s="50" t="n">
        <v>3737418</v>
      </c>
      <c r="O831" s="50" t="n">
        <v>8644927</v>
      </c>
      <c r="P831" s="50" t="n">
        <v>27387545</v>
      </c>
      <c r="Q831" s="50" t="n">
        <v>1699456</v>
      </c>
      <c r="R831" s="50" t="n">
        <v>1198597</v>
      </c>
      <c r="S831" s="50" t="n">
        <v>332843</v>
      </c>
      <c r="T831" s="50" t="n">
        <v>26846</v>
      </c>
      <c r="U831" s="50" t="n">
        <v>0</v>
      </c>
      <c r="V831" s="50" t="n">
        <v>0</v>
      </c>
      <c r="W831" s="50" t="n">
        <v>0</v>
      </c>
      <c r="X831" s="50" t="n">
        <v>0</v>
      </c>
      <c r="Y831" s="50" t="n">
        <v>0</v>
      </c>
      <c r="Z831" s="50" t="n">
        <v>1823607.53</v>
      </c>
      <c r="AA831" s="50" t="n">
        <v>1055.42</v>
      </c>
      <c r="AB831" s="50" t="n">
        <v>285780</v>
      </c>
      <c r="AC831" s="50" t="n">
        <v>1527.33</v>
      </c>
      <c r="AD831" s="50" t="n">
        <v>1214964</v>
      </c>
      <c r="AE831" s="50" t="n">
        <v>315987</v>
      </c>
      <c r="AF831" s="50" t="n">
        <v>346673</v>
      </c>
      <c r="AG831" s="50" t="n">
        <v>275632</v>
      </c>
      <c r="AH831" s="50" t="n">
        <v>3875263</v>
      </c>
      <c r="AI831" s="50" t="n">
        <v>1195349</v>
      </c>
      <c r="AJ831" s="50" t="n">
        <v>867478.561146</v>
      </c>
      <c r="AK831" s="50" t="n">
        <v>29545322</v>
      </c>
      <c r="AL831" s="50" t="n">
        <v>3568114</v>
      </c>
      <c r="AM831" s="50" t="n">
        <v>4969518</v>
      </c>
      <c r="AN831" s="50" t="n">
        <v>3337037</v>
      </c>
      <c r="AO831" s="50" t="n">
        <v>0</v>
      </c>
      <c r="AP831" s="50" t="n">
        <v>0</v>
      </c>
      <c r="AQ831" s="51" t="n">
        <v>1.177382</v>
      </c>
      <c r="AR831" s="50" t="n">
        <v>19015852.6411</v>
      </c>
      <c r="AS831" s="50" t="n">
        <v>16150956.274098</v>
      </c>
      <c r="AT831" s="50" t="n">
        <v>10524127.438854</v>
      </c>
      <c r="AU831" s="50" t="n">
        <v>8491725.202246</v>
      </c>
      <c r="AV831" s="50" t="n">
        <v>10556046.1948286</v>
      </c>
      <c r="AW831" s="50" t="n">
        <v>5594910.07926939</v>
      </c>
      <c r="AX831" s="50" t="n">
        <v>468465</v>
      </c>
      <c r="AY831" s="50" t="n">
        <v>8584310.438854</v>
      </c>
      <c r="AZ831" s="50" t="n">
        <v>1471352</v>
      </c>
      <c r="BA831" s="50" t="n">
        <v>25713</v>
      </c>
      <c r="BB831" s="50" t="n">
        <v>3800268</v>
      </c>
      <c r="BC831" s="50" t="n">
        <v>21166</v>
      </c>
      <c r="BD831" s="50" t="n">
        <v>1260442</v>
      </c>
      <c r="BE831" s="50" t="n">
        <v>0</v>
      </c>
      <c r="BF831" s="50" t="n">
        <v>0</v>
      </c>
      <c r="BG831" s="50" t="n">
        <v>0</v>
      </c>
      <c r="BH831" s="50" t="n">
        <v>0</v>
      </c>
      <c r="BI831" s="50" t="n">
        <v>4997012</v>
      </c>
      <c r="BJ831" s="50" t="n">
        <v>6990842</v>
      </c>
      <c r="BK831" s="50" t="n">
        <v>-19407.3589</v>
      </c>
      <c r="BL831" s="50" t="n">
        <v>30856218</v>
      </c>
      <c r="BM831" s="50" t="n">
        <v>-45298.9994299997</v>
      </c>
      <c r="BN831" s="50" t="n">
        <v>23390980</v>
      </c>
      <c r="BO831" s="50" t="n">
        <v>25502950.28</v>
      </c>
      <c r="BP831" s="50" t="n">
        <v>2111970.28</v>
      </c>
      <c r="BQ831" s="50" t="n">
        <v>0</v>
      </c>
      <c r="BR831" s="51" t="n">
        <v>0</v>
      </c>
      <c r="BS831" s="50" t="n">
        <v>0</v>
      </c>
      <c r="BT831" s="51" t="n">
        <v>1.27348427843507</v>
      </c>
      <c r="BU831" s="50" t="n">
        <v>65</v>
      </c>
      <c r="BV831" s="50" t="n">
        <v>1</v>
      </c>
      <c r="BW831" s="50" t="n">
        <v>1203030</v>
      </c>
      <c r="BX831" s="50" t="n">
        <v>0</v>
      </c>
      <c r="BY831" s="50" t="n">
        <v>0</v>
      </c>
      <c r="BZ831" s="50" t="n">
        <v>1203030</v>
      </c>
    </row>
    <row r="832" customFormat="false" ht="15" hidden="true" customHeight="false" outlineLevel="0" collapsed="false">
      <c r="B832" s="48" t="s">
        <v>1539</v>
      </c>
      <c r="C832" s="49" t="s">
        <v>1540</v>
      </c>
      <c r="D832" s="49" t="s">
        <v>156</v>
      </c>
      <c r="E832" s="50" t="n">
        <v>280445</v>
      </c>
      <c r="F832" s="50" t="n">
        <v>279346</v>
      </c>
      <c r="G832" s="50" t="n">
        <v>3373386803</v>
      </c>
      <c r="H832" s="50" t="n">
        <v>222801302</v>
      </c>
      <c r="I832" s="50" t="n">
        <v>243013092</v>
      </c>
      <c r="J832" s="50" t="n">
        <v>20211790</v>
      </c>
      <c r="K832" s="50" t="n">
        <v>254609690</v>
      </c>
      <c r="L832" s="49" t="n">
        <v>1.86231641739928</v>
      </c>
      <c r="M832" s="50" t="n">
        <v>6800669</v>
      </c>
      <c r="N832" s="50" t="n">
        <v>4450929</v>
      </c>
      <c r="O832" s="50" t="n">
        <v>65030728</v>
      </c>
      <c r="P832" s="50" t="n">
        <v>219961200</v>
      </c>
      <c r="Q832" s="50" t="n">
        <v>10602436</v>
      </c>
      <c r="R832" s="50" t="n">
        <v>1409426</v>
      </c>
      <c r="S832" s="50" t="n">
        <v>4299265</v>
      </c>
      <c r="T832" s="50" t="n">
        <v>310972</v>
      </c>
      <c r="U832" s="50" t="n">
        <v>0</v>
      </c>
      <c r="V832" s="50" t="n">
        <v>0</v>
      </c>
      <c r="W832" s="50" t="n">
        <v>5086</v>
      </c>
      <c r="X832" s="50" t="n">
        <v>0</v>
      </c>
      <c r="Y832" s="50" t="n">
        <v>0</v>
      </c>
      <c r="Z832" s="50" t="n">
        <v>4809918.5</v>
      </c>
      <c r="AA832" s="50" t="n">
        <v>576261.84</v>
      </c>
      <c r="AB832" s="50" t="n">
        <v>426426</v>
      </c>
      <c r="AC832" s="50" t="n">
        <v>0</v>
      </c>
      <c r="AD832" s="50" t="n">
        <v>13487849</v>
      </c>
      <c r="AE832" s="50" t="n">
        <v>16288441</v>
      </c>
      <c r="AF832" s="50" t="n">
        <v>31804905</v>
      </c>
      <c r="AG832" s="50" t="n">
        <v>1263854</v>
      </c>
      <c r="AH832" s="50" t="n">
        <v>45952186</v>
      </c>
      <c r="AI832" s="50" t="n">
        <v>7769973</v>
      </c>
      <c r="AJ832" s="50" t="n">
        <v>9631660.566395</v>
      </c>
      <c r="AK832" s="50" t="n">
        <v>271676768</v>
      </c>
      <c r="AL832" s="50" t="n">
        <v>20973170</v>
      </c>
      <c r="AM832" s="50" t="n">
        <v>26516072</v>
      </c>
      <c r="AN832" s="50" t="n">
        <v>31886196</v>
      </c>
      <c r="AO832" s="50" t="n">
        <v>0</v>
      </c>
      <c r="AP832" s="50" t="n">
        <v>77808</v>
      </c>
      <c r="AQ832" s="51" t="n">
        <v>1.529377</v>
      </c>
      <c r="AR832" s="50" t="n">
        <v>186465187.6369</v>
      </c>
      <c r="AS832" s="50" t="n">
        <v>121922306.173326</v>
      </c>
      <c r="AT832" s="50" t="n">
        <v>118344718.433605</v>
      </c>
      <c r="AU832" s="50" t="n">
        <v>68120469.203295</v>
      </c>
      <c r="AV832" s="50" t="n">
        <v>79305276.5323116</v>
      </c>
      <c r="AW832" s="50" t="n">
        <v>42617029.6410145</v>
      </c>
      <c r="AX832" s="50" t="n">
        <v>2306274</v>
      </c>
      <c r="AY832" s="50" t="n">
        <v>112730320.433605</v>
      </c>
      <c r="AZ832" s="50" t="n">
        <v>3308124</v>
      </c>
      <c r="BA832" s="50" t="n">
        <v>310305</v>
      </c>
      <c r="BB832" s="50" t="n">
        <v>1583607</v>
      </c>
      <c r="BC832" s="50" t="n">
        <v>2352964</v>
      </c>
      <c r="BD832" s="50" t="n">
        <v>8629810</v>
      </c>
      <c r="BE832" s="50" t="n">
        <v>2805216</v>
      </c>
      <c r="BF832" s="50" t="n">
        <v>550333</v>
      </c>
      <c r="BG832" s="50" t="n">
        <v>6345852</v>
      </c>
      <c r="BH832" s="50" t="n">
        <v>227979</v>
      </c>
      <c r="BI832" s="50" t="n">
        <v>76152088</v>
      </c>
      <c r="BJ832" s="50" t="n">
        <v>81757705</v>
      </c>
      <c r="BK832" s="50" t="n">
        <v>134930.6369</v>
      </c>
      <c r="BL832" s="50" t="n">
        <v>239476094</v>
      </c>
      <c r="BM832" s="50" t="n">
        <v>-363815.824799998</v>
      </c>
      <c r="BN832" s="50" t="n">
        <v>277592885</v>
      </c>
      <c r="BO832" s="50" t="n">
        <v>283405491.34</v>
      </c>
      <c r="BP832" s="50" t="n">
        <v>5812606.34</v>
      </c>
      <c r="BQ832" s="50" t="n">
        <v>0</v>
      </c>
      <c r="BR832" s="51" t="n">
        <v>0</v>
      </c>
      <c r="BS832" s="50" t="n">
        <v>0</v>
      </c>
      <c r="BT832" s="51" t="n">
        <v>1.32471513983056</v>
      </c>
      <c r="BU832" s="50" t="n">
        <v>24</v>
      </c>
      <c r="BV832" s="50" t="n">
        <v>1</v>
      </c>
      <c r="BW832" s="50" t="n">
        <v>8887898</v>
      </c>
      <c r="BX832" s="50" t="n">
        <v>0</v>
      </c>
      <c r="BY832" s="50" t="n">
        <v>0</v>
      </c>
      <c r="BZ832" s="50" t="n">
        <v>8887898</v>
      </c>
    </row>
    <row r="833" customFormat="false" ht="15" hidden="true" customHeight="false" outlineLevel="0" collapsed="false">
      <c r="B833" s="48" t="s">
        <v>1541</v>
      </c>
      <c r="C833" s="49" t="s">
        <v>1542</v>
      </c>
      <c r="D833" s="49" t="s">
        <v>156</v>
      </c>
      <c r="E833" s="50" t="n">
        <v>25995</v>
      </c>
      <c r="F833" s="50" t="n">
        <v>25603</v>
      </c>
      <c r="G833" s="50" t="n">
        <v>319743138</v>
      </c>
      <c r="H833" s="50" t="n">
        <v>10533742</v>
      </c>
      <c r="I833" s="50" t="n">
        <v>11456732</v>
      </c>
      <c r="J833" s="50" t="n">
        <v>922990</v>
      </c>
      <c r="K833" s="50" t="n">
        <v>13003479</v>
      </c>
      <c r="L833" s="49" t="n">
        <v>1.29597345017895</v>
      </c>
      <c r="M833" s="50" t="n">
        <v>606026</v>
      </c>
      <c r="N833" s="50" t="n">
        <v>1135040</v>
      </c>
      <c r="O833" s="50" t="n">
        <v>2597436</v>
      </c>
      <c r="P833" s="50" t="n">
        <v>15026579</v>
      </c>
      <c r="Q833" s="50" t="n">
        <v>415721</v>
      </c>
      <c r="R833" s="50" t="n">
        <v>159655</v>
      </c>
      <c r="S833" s="50" t="n">
        <v>203148</v>
      </c>
      <c r="T833" s="50" t="n">
        <v>54990</v>
      </c>
      <c r="U833" s="50" t="n">
        <v>0</v>
      </c>
      <c r="V833" s="50" t="n">
        <v>0</v>
      </c>
      <c r="W833" s="50" t="n">
        <v>0</v>
      </c>
      <c r="X833" s="50" t="n">
        <v>0</v>
      </c>
      <c r="Y833" s="50" t="n">
        <v>0</v>
      </c>
      <c r="Z833" s="50" t="n">
        <v>560277.03</v>
      </c>
      <c r="AA833" s="50" t="n">
        <v>282.68</v>
      </c>
      <c r="AB833" s="50" t="n">
        <v>304167</v>
      </c>
      <c r="AC833" s="50" t="n">
        <v>0</v>
      </c>
      <c r="AD833" s="50" t="n">
        <v>359031</v>
      </c>
      <c r="AE833" s="50" t="n">
        <v>0</v>
      </c>
      <c r="AF833" s="50" t="n">
        <v>248362</v>
      </c>
      <c r="AG833" s="50" t="n">
        <v>970287</v>
      </c>
      <c r="AH833" s="50" t="n">
        <v>2533920</v>
      </c>
      <c r="AI833" s="50" t="n">
        <v>157166</v>
      </c>
      <c r="AJ833" s="50" t="n">
        <v>166761.983747</v>
      </c>
      <c r="AK833" s="50" t="n">
        <v>21227005</v>
      </c>
      <c r="AL833" s="50" t="n">
        <v>507236</v>
      </c>
      <c r="AM833" s="50" t="n">
        <v>603085</v>
      </c>
      <c r="AN833" s="50" t="n">
        <v>2469737</v>
      </c>
      <c r="AO833" s="50" t="n">
        <v>0</v>
      </c>
      <c r="AP833" s="50" t="n">
        <v>0</v>
      </c>
      <c r="AQ833" s="51" t="n">
        <v>1.328594</v>
      </c>
      <c r="AR833" s="50" t="n">
        <v>12274148.0594</v>
      </c>
      <c r="AS833" s="50" t="n">
        <v>9238450.872879</v>
      </c>
      <c r="AT833" s="50" t="n">
        <v>6732898.016253</v>
      </c>
      <c r="AU833" s="50" t="n">
        <v>5541250.043147</v>
      </c>
      <c r="AV833" s="50" t="n">
        <v>6547383.55303977</v>
      </c>
      <c r="AW833" s="50" t="n">
        <v>2691067.31983923</v>
      </c>
      <c r="AX833" s="50" t="n">
        <v>168013</v>
      </c>
      <c r="AY833" s="50" t="n">
        <v>6057214.016253</v>
      </c>
      <c r="AZ833" s="50" t="n">
        <v>507671</v>
      </c>
      <c r="BA833" s="50" t="n">
        <v>53031</v>
      </c>
      <c r="BB833" s="50" t="n">
        <v>2890725</v>
      </c>
      <c r="BC833" s="50" t="n">
        <v>36217</v>
      </c>
      <c r="BD833" s="50" t="n">
        <v>618675</v>
      </c>
      <c r="BE833" s="50" t="n">
        <v>0</v>
      </c>
      <c r="BF833" s="50" t="n">
        <v>0</v>
      </c>
      <c r="BG833" s="50" t="n">
        <v>0</v>
      </c>
      <c r="BH833" s="50" t="n">
        <v>0</v>
      </c>
      <c r="BI833" s="50" t="n">
        <v>2513667</v>
      </c>
      <c r="BJ833" s="50" t="n">
        <v>5459802</v>
      </c>
      <c r="BK833" s="50" t="n">
        <v>26347.0594</v>
      </c>
      <c r="BL833" s="50" t="n">
        <v>15258018</v>
      </c>
      <c r="BM833" s="50" t="n">
        <v>-24853.9616659998</v>
      </c>
      <c r="BN833" s="50" t="n">
        <v>10736642</v>
      </c>
      <c r="BO833" s="50" t="n">
        <v>11601368.71</v>
      </c>
      <c r="BP833" s="50" t="n">
        <v>864726.71</v>
      </c>
      <c r="BQ833" s="50" t="n">
        <v>0</v>
      </c>
      <c r="BR833" s="51" t="n">
        <v>0</v>
      </c>
      <c r="BS833" s="50" t="n">
        <v>0</v>
      </c>
      <c r="BT833" s="51" t="n">
        <v>1.33331733819143</v>
      </c>
      <c r="BU833" s="50" t="n">
        <v>20</v>
      </c>
      <c r="BV833" s="50" t="n">
        <v>1</v>
      </c>
      <c r="BW833" s="50" t="n">
        <v>829186</v>
      </c>
      <c r="BX833" s="50" t="n">
        <v>0</v>
      </c>
      <c r="BY833" s="50" t="n">
        <v>0</v>
      </c>
      <c r="BZ833" s="50" t="n">
        <v>829186</v>
      </c>
    </row>
    <row r="834" customFormat="false" ht="15" hidden="true" customHeight="false" outlineLevel="0" collapsed="false">
      <c r="B834" s="48" t="s">
        <v>1634</v>
      </c>
      <c r="C834" s="49" t="s">
        <v>1635</v>
      </c>
      <c r="D834" s="49" t="s">
        <v>156</v>
      </c>
      <c r="E834" s="50" t="n">
        <v>106466</v>
      </c>
      <c r="F834" s="50" t="n">
        <v>105130</v>
      </c>
      <c r="G834" s="50" t="n">
        <v>1212775671</v>
      </c>
      <c r="H834" s="50" t="n">
        <v>95796517</v>
      </c>
      <c r="I834" s="50" t="n">
        <v>104302032</v>
      </c>
      <c r="J834" s="50" t="n">
        <v>8505515</v>
      </c>
      <c r="K834" s="50" t="n">
        <v>106029821</v>
      </c>
      <c r="L834" s="49" t="n">
        <v>1.63169261595379</v>
      </c>
      <c r="M834" s="50" t="n">
        <v>3890567</v>
      </c>
      <c r="N834" s="50" t="n">
        <v>1386480</v>
      </c>
      <c r="O834" s="50" t="n">
        <v>45005346</v>
      </c>
      <c r="P834" s="50" t="n">
        <v>105706082</v>
      </c>
      <c r="Q834" s="50" t="n">
        <v>5724370</v>
      </c>
      <c r="R834" s="50" t="n">
        <v>3105110</v>
      </c>
      <c r="S834" s="50" t="n">
        <v>1622076</v>
      </c>
      <c r="T834" s="50" t="n">
        <v>247020</v>
      </c>
      <c r="U834" s="50" t="n">
        <v>0</v>
      </c>
      <c r="V834" s="50" t="n">
        <v>355575</v>
      </c>
      <c r="W834" s="50" t="n">
        <v>0</v>
      </c>
      <c r="X834" s="50" t="n">
        <v>0</v>
      </c>
      <c r="Y834" s="50" t="n">
        <v>0</v>
      </c>
      <c r="Z834" s="50" t="n">
        <v>2320117.92</v>
      </c>
      <c r="AA834" s="50" t="n">
        <v>395242.64</v>
      </c>
      <c r="AB834" s="50" t="n">
        <v>408050</v>
      </c>
      <c r="AC834" s="50" t="n">
        <v>0</v>
      </c>
      <c r="AD834" s="50" t="n">
        <v>8011926</v>
      </c>
      <c r="AE834" s="50" t="n">
        <v>3095298</v>
      </c>
      <c r="AF834" s="50" t="n">
        <v>3898966</v>
      </c>
      <c r="AG834" s="50" t="n">
        <v>0</v>
      </c>
      <c r="AH834" s="50" t="n">
        <v>13370685</v>
      </c>
      <c r="AI834" s="50" t="n">
        <v>6222932</v>
      </c>
      <c r="AJ834" s="50" t="n">
        <v>4530989.66688</v>
      </c>
      <c r="AK834" s="50" t="n">
        <v>100837093</v>
      </c>
      <c r="AL834" s="50" t="n">
        <v>15782303</v>
      </c>
      <c r="AM834" s="50" t="n">
        <v>21497442</v>
      </c>
      <c r="AN834" s="50" t="n">
        <v>10233304</v>
      </c>
      <c r="AO834" s="50" t="n">
        <v>0</v>
      </c>
      <c r="AP834" s="50" t="n">
        <v>0</v>
      </c>
      <c r="AQ834" s="51" t="n">
        <v>1.454365</v>
      </c>
      <c r="AR834" s="50" t="n">
        <v>76390278.5577</v>
      </c>
      <c r="AS834" s="50" t="n">
        <v>52524842.628528</v>
      </c>
      <c r="AT834" s="50" t="n">
        <v>47251243.33312</v>
      </c>
      <c r="AU834" s="50" t="n">
        <v>29139035.22458</v>
      </c>
      <c r="AV834" s="50" t="n">
        <v>38893044.5072051</v>
      </c>
      <c r="AW834" s="50" t="n">
        <v>13631798.1213229</v>
      </c>
      <c r="AX834" s="50" t="n">
        <v>1477171</v>
      </c>
      <c r="AY834" s="50" t="n">
        <v>45143241.33312</v>
      </c>
      <c r="AZ834" s="50" t="n">
        <v>630831</v>
      </c>
      <c r="BA834" s="50" t="n">
        <v>250427</v>
      </c>
      <c r="BB834" s="50" t="n">
        <v>10686893</v>
      </c>
      <c r="BC834" s="50" t="n">
        <v>459361</v>
      </c>
      <c r="BD834" s="50" t="n">
        <v>3501614</v>
      </c>
      <c r="BE834" s="50" t="n">
        <v>0</v>
      </c>
      <c r="BF834" s="50" t="n">
        <v>0</v>
      </c>
      <c r="BG834" s="50" t="n">
        <v>0</v>
      </c>
      <c r="BH834" s="50" t="n">
        <v>0</v>
      </c>
      <c r="BI834" s="50" t="n">
        <v>26382075</v>
      </c>
      <c r="BJ834" s="50" t="n">
        <v>32954140</v>
      </c>
      <c r="BK834" s="50" t="n">
        <v>47766.5577000001</v>
      </c>
      <c r="BL834" s="50" t="n">
        <v>121845041</v>
      </c>
      <c r="BM834" s="50" t="n">
        <v>-174837.859627999</v>
      </c>
      <c r="BN834" s="50" t="n">
        <v>110697950</v>
      </c>
      <c r="BO834" s="50" t="n">
        <v>113821360.56</v>
      </c>
      <c r="BP834" s="50" t="n">
        <v>3123410.56</v>
      </c>
      <c r="BQ834" s="50" t="n">
        <v>1</v>
      </c>
      <c r="BR834" s="51" t="n">
        <v>0</v>
      </c>
      <c r="BS834" s="50" t="n">
        <v>0</v>
      </c>
      <c r="BT834" s="51" t="n">
        <v>1.29531658039233</v>
      </c>
      <c r="BU834" s="50" t="n">
        <v>44</v>
      </c>
      <c r="BV834" s="50" t="n">
        <v>1</v>
      </c>
      <c r="BW834" s="50" t="n">
        <v>3299254</v>
      </c>
      <c r="BX834" s="50" t="n">
        <v>0</v>
      </c>
      <c r="BY834" s="50" t="n">
        <v>0</v>
      </c>
      <c r="BZ834" s="50" t="n">
        <v>3299254</v>
      </c>
    </row>
    <row r="835" customFormat="false" ht="15" hidden="true" customHeight="false" outlineLevel="0" collapsed="false">
      <c r="B835" s="48" t="s">
        <v>2336</v>
      </c>
      <c r="C835" s="49" t="s">
        <v>2337</v>
      </c>
      <c r="D835" s="49" t="s">
        <v>156</v>
      </c>
      <c r="E835" s="50" t="n">
        <v>128125</v>
      </c>
      <c r="F835" s="50" t="n">
        <v>127929</v>
      </c>
      <c r="G835" s="50" t="n">
        <v>1379803333</v>
      </c>
      <c r="H835" s="50" t="n">
        <v>96904789</v>
      </c>
      <c r="I835" s="50" t="n">
        <v>103835075</v>
      </c>
      <c r="J835" s="50" t="n">
        <v>6930286</v>
      </c>
      <c r="K835" s="50" t="n">
        <v>114303873</v>
      </c>
      <c r="L835" s="49" t="n">
        <v>1.67578634697698</v>
      </c>
      <c r="M835" s="50" t="n">
        <v>2606658</v>
      </c>
      <c r="N835" s="50" t="n">
        <v>705182</v>
      </c>
      <c r="O835" s="50" t="n">
        <v>42304414</v>
      </c>
      <c r="P835" s="50" t="n">
        <v>109280420</v>
      </c>
      <c r="Q835" s="50" t="n">
        <v>7926768</v>
      </c>
      <c r="R835" s="50" t="n">
        <v>466095</v>
      </c>
      <c r="S835" s="50" t="n">
        <v>2687247</v>
      </c>
      <c r="T835" s="50" t="n">
        <v>150715</v>
      </c>
      <c r="U835" s="50" t="n">
        <v>0</v>
      </c>
      <c r="V835" s="50" t="n">
        <v>0</v>
      </c>
      <c r="W835" s="50" t="n">
        <v>0</v>
      </c>
      <c r="X835" s="50" t="n">
        <v>0</v>
      </c>
      <c r="Y835" s="50" t="n">
        <v>0</v>
      </c>
      <c r="Z835" s="50" t="n">
        <v>2120934.51</v>
      </c>
      <c r="AA835" s="50" t="n">
        <v>637352.15</v>
      </c>
      <c r="AB835" s="50" t="n">
        <v>176784</v>
      </c>
      <c r="AC835" s="50" t="n">
        <v>0</v>
      </c>
      <c r="AD835" s="50" t="n">
        <v>8228497</v>
      </c>
      <c r="AE835" s="50" t="n">
        <v>3068896</v>
      </c>
      <c r="AF835" s="50" t="n">
        <v>6012470</v>
      </c>
      <c r="AG835" s="50" t="n">
        <v>0</v>
      </c>
      <c r="AH835" s="50" t="n">
        <v>15816615</v>
      </c>
      <c r="AI835" s="50" t="n">
        <v>3653678</v>
      </c>
      <c r="AJ835" s="50" t="n">
        <v>4920747.202265</v>
      </c>
      <c r="AK835" s="50" t="n">
        <v>115363432</v>
      </c>
      <c r="AL835" s="50" t="n">
        <v>8657578</v>
      </c>
      <c r="AM835" s="50" t="n">
        <v>10812901</v>
      </c>
      <c r="AN835" s="50" t="n">
        <v>17399084</v>
      </c>
      <c r="AO835" s="50" t="n">
        <v>0</v>
      </c>
      <c r="AP835" s="50" t="n">
        <v>0</v>
      </c>
      <c r="AQ835" s="51" t="n">
        <v>1.558425</v>
      </c>
      <c r="AR835" s="50" t="n">
        <v>85172148.4604</v>
      </c>
      <c r="AS835" s="50" t="n">
        <v>54652725.4043</v>
      </c>
      <c r="AT835" s="50" t="n">
        <v>61418211.797735</v>
      </c>
      <c r="AU835" s="50" t="n">
        <v>23753936.662665</v>
      </c>
      <c r="AV835" s="50" t="n">
        <v>36583640.6457717</v>
      </c>
      <c r="AW835" s="50" t="n">
        <v>18069084.7585283</v>
      </c>
      <c r="AX835" s="50" t="n">
        <v>825800</v>
      </c>
      <c r="AY835" s="50" t="n">
        <v>59822515.797735</v>
      </c>
      <c r="AZ835" s="50" t="n">
        <v>769896</v>
      </c>
      <c r="BA835" s="50" t="n">
        <v>156094</v>
      </c>
      <c r="BB835" s="50" t="n">
        <v>2240342</v>
      </c>
      <c r="BC835" s="50" t="n">
        <v>1023893</v>
      </c>
      <c r="BD835" s="50" t="n">
        <v>3831597</v>
      </c>
      <c r="BE835" s="50" t="n">
        <v>0</v>
      </c>
      <c r="BF835" s="50" t="n">
        <v>0</v>
      </c>
      <c r="BG835" s="50" t="n">
        <v>0</v>
      </c>
      <c r="BH835" s="50" t="n">
        <v>0</v>
      </c>
      <c r="BI835" s="50" t="n">
        <v>44566507</v>
      </c>
      <c r="BJ835" s="50" t="n">
        <v>32003610</v>
      </c>
      <c r="BK835" s="50" t="n">
        <v>-245590.539600001</v>
      </c>
      <c r="BL835" s="50" t="n">
        <v>118357452</v>
      </c>
      <c r="BM835" s="50" t="n">
        <v>-180749.814679999</v>
      </c>
      <c r="BN835" s="50" t="n">
        <v>128585825</v>
      </c>
      <c r="BO835" s="50" t="n">
        <v>131520895.66</v>
      </c>
      <c r="BP835" s="50" t="n">
        <v>2935070.66</v>
      </c>
      <c r="BQ835" s="50" t="n">
        <v>0</v>
      </c>
      <c r="BR835" s="51" t="n">
        <v>0</v>
      </c>
      <c r="BS835" s="50" t="n">
        <v>0</v>
      </c>
      <c r="BT835" s="51" t="n">
        <v>1.40223191697489</v>
      </c>
      <c r="BU835" s="50" t="n">
        <v>8</v>
      </c>
      <c r="BV835" s="50" t="n">
        <v>1</v>
      </c>
      <c r="BW835" s="50" t="n">
        <v>4298160</v>
      </c>
      <c r="BX835" s="50" t="n">
        <v>0</v>
      </c>
      <c r="BY835" s="50" t="n">
        <v>0</v>
      </c>
      <c r="BZ835" s="50" t="n">
        <v>4298160</v>
      </c>
    </row>
    <row r="836" customFormat="false" ht="15" hidden="true" customHeight="false" outlineLevel="0" collapsed="false">
      <c r="B836" s="48" t="s">
        <v>2338</v>
      </c>
      <c r="C836" s="49" t="s">
        <v>2339</v>
      </c>
      <c r="D836" s="49" t="s">
        <v>156</v>
      </c>
      <c r="E836" s="50" t="n">
        <v>243876</v>
      </c>
      <c r="F836" s="50" t="n">
        <v>243291</v>
      </c>
      <c r="G836" s="50" t="n">
        <v>2621175384</v>
      </c>
      <c r="H836" s="50" t="n">
        <v>155346602</v>
      </c>
      <c r="I836" s="50" t="n">
        <v>172452210</v>
      </c>
      <c r="J836" s="50" t="n">
        <v>17105608</v>
      </c>
      <c r="K836" s="50" t="n">
        <v>196759109</v>
      </c>
      <c r="L836" s="49" t="n">
        <v>1.82904795533333</v>
      </c>
      <c r="M836" s="50" t="n">
        <v>5674611</v>
      </c>
      <c r="N836" s="50" t="n">
        <v>1478115</v>
      </c>
      <c r="O836" s="50" t="n">
        <v>41223554</v>
      </c>
      <c r="P836" s="50" t="n">
        <v>177287597</v>
      </c>
      <c r="Q836" s="50" t="n">
        <v>9527503</v>
      </c>
      <c r="R836" s="50" t="n">
        <v>1003144</v>
      </c>
      <c r="S836" s="50" t="n">
        <v>2804149</v>
      </c>
      <c r="T836" s="50" t="n">
        <v>318978</v>
      </c>
      <c r="U836" s="50" t="n">
        <v>0</v>
      </c>
      <c r="V836" s="50" t="n">
        <v>0</v>
      </c>
      <c r="W836" s="50" t="n">
        <v>0</v>
      </c>
      <c r="X836" s="50" t="n">
        <v>0</v>
      </c>
      <c r="Y836" s="50" t="n">
        <v>0</v>
      </c>
      <c r="Z836" s="50" t="n">
        <v>3311012.2</v>
      </c>
      <c r="AA836" s="50" t="n">
        <v>245579.94</v>
      </c>
      <c r="AB836" s="50" t="n">
        <v>444770</v>
      </c>
      <c r="AC836" s="50" t="n">
        <v>0</v>
      </c>
      <c r="AD836" s="50" t="n">
        <v>15858317</v>
      </c>
      <c r="AE836" s="50" t="n">
        <v>5161273</v>
      </c>
      <c r="AF836" s="50" t="n">
        <v>10022153</v>
      </c>
      <c r="AG836" s="50" t="n">
        <v>0</v>
      </c>
      <c r="AH836" s="50" t="n">
        <v>31574823</v>
      </c>
      <c r="AI836" s="50" t="n">
        <v>4129684</v>
      </c>
      <c r="AJ836" s="50" t="n">
        <v>5218238.99245</v>
      </c>
      <c r="AK836" s="50" t="n">
        <v>222610927</v>
      </c>
      <c r="AL836" s="50" t="n">
        <v>9642455</v>
      </c>
      <c r="AM836" s="50" t="n">
        <v>12745941</v>
      </c>
      <c r="AN836" s="50" t="n">
        <v>41412507</v>
      </c>
      <c r="AO836" s="50" t="n">
        <v>0</v>
      </c>
      <c r="AP836" s="50" t="n">
        <v>0</v>
      </c>
      <c r="AQ836" s="51" t="n">
        <v>1.648845</v>
      </c>
      <c r="AR836" s="50" t="n">
        <v>159379543.201</v>
      </c>
      <c r="AS836" s="50" t="n">
        <v>96661310.1894</v>
      </c>
      <c r="AT836" s="50" t="n">
        <v>109654940.00755</v>
      </c>
      <c r="AU836" s="50" t="n">
        <v>49724603.19345</v>
      </c>
      <c r="AV836" s="50" t="n">
        <v>71621425.0130526</v>
      </c>
      <c r="AW836" s="50" t="n">
        <v>25039885.1763474</v>
      </c>
      <c r="AX836" s="50" t="n">
        <v>1890762</v>
      </c>
      <c r="AY836" s="50" t="n">
        <v>106543818.00755</v>
      </c>
      <c r="AZ836" s="50" t="n">
        <v>1220360</v>
      </c>
      <c r="BA836" s="50" t="n">
        <v>306700</v>
      </c>
      <c r="BB836" s="50" t="n">
        <v>11297456</v>
      </c>
      <c r="BC836" s="50" t="n">
        <v>2849654</v>
      </c>
      <c r="BD836" s="50" t="n">
        <v>8733816</v>
      </c>
      <c r="BE836" s="50" t="n">
        <v>0</v>
      </c>
      <c r="BF836" s="50" t="n">
        <v>0</v>
      </c>
      <c r="BG836" s="50" t="n">
        <v>0</v>
      </c>
      <c r="BH836" s="50" t="n">
        <v>0</v>
      </c>
      <c r="BI836" s="50" t="n">
        <v>66486308</v>
      </c>
      <c r="BJ836" s="50" t="n">
        <v>66481517</v>
      </c>
      <c r="BK836" s="50" t="n">
        <v>112970.201</v>
      </c>
      <c r="BL836" s="50" t="n">
        <v>185653117</v>
      </c>
      <c r="BM836" s="50" t="n">
        <v>-293233.685437998</v>
      </c>
      <c r="BN836" s="50" t="n">
        <v>208571937</v>
      </c>
      <c r="BO836" s="50" t="n">
        <v>212573299.14</v>
      </c>
      <c r="BP836" s="50" t="n">
        <v>4001362.14</v>
      </c>
      <c r="BQ836" s="50" t="n">
        <v>0</v>
      </c>
      <c r="BR836" s="51" t="n">
        <v>0</v>
      </c>
      <c r="BS836" s="50" t="n">
        <v>0</v>
      </c>
      <c r="BT836" s="51" t="n">
        <v>1.46926169777259</v>
      </c>
      <c r="BU836" s="50" t="n">
        <v>2</v>
      </c>
      <c r="BV836" s="50" t="n">
        <v>1</v>
      </c>
      <c r="BW836" s="50" t="n">
        <v>8572294</v>
      </c>
      <c r="BX836" s="50" t="n">
        <v>0</v>
      </c>
      <c r="BY836" s="50" t="n">
        <v>0</v>
      </c>
      <c r="BZ836" s="50" t="n">
        <v>8572294</v>
      </c>
    </row>
    <row r="837" customFormat="false" ht="15" hidden="true" customHeight="false" outlineLevel="0" collapsed="false">
      <c r="B837" s="48" t="s">
        <v>2340</v>
      </c>
      <c r="C837" s="49" t="s">
        <v>2341</v>
      </c>
      <c r="D837" s="49" t="s">
        <v>156</v>
      </c>
      <c r="E837" s="50" t="n">
        <v>25178</v>
      </c>
      <c r="F837" s="50" t="n">
        <v>22587</v>
      </c>
      <c r="G837" s="50" t="n">
        <v>311561413</v>
      </c>
      <c r="H837" s="50" t="n">
        <v>15583317</v>
      </c>
      <c r="I837" s="50" t="n">
        <v>15464094</v>
      </c>
      <c r="J837" s="50" t="n">
        <v>-119223</v>
      </c>
      <c r="K837" s="50" t="n">
        <v>17449269</v>
      </c>
      <c r="L837" s="49" t="n">
        <v>1.28836967463636</v>
      </c>
      <c r="M837" s="50" t="n">
        <v>5874369</v>
      </c>
      <c r="N837" s="50" t="n">
        <v>1056210</v>
      </c>
      <c r="O837" s="50" t="n">
        <v>3752035</v>
      </c>
      <c r="P837" s="50" t="n">
        <v>17883569</v>
      </c>
      <c r="Q837" s="50" t="n">
        <v>854049</v>
      </c>
      <c r="R837" s="50" t="n">
        <v>109977</v>
      </c>
      <c r="S837" s="50" t="n">
        <v>156734</v>
      </c>
      <c r="T837" s="50" t="n">
        <v>69889</v>
      </c>
      <c r="U837" s="50" t="n">
        <v>0</v>
      </c>
      <c r="V837" s="50" t="n">
        <v>0</v>
      </c>
      <c r="W837" s="50" t="n">
        <v>0</v>
      </c>
      <c r="X837" s="50" t="n">
        <v>0</v>
      </c>
      <c r="Y837" s="50" t="n">
        <v>0</v>
      </c>
      <c r="Z837" s="50" t="n">
        <v>556789.49</v>
      </c>
      <c r="AA837" s="50" t="n">
        <v>0</v>
      </c>
      <c r="AB837" s="50" t="n">
        <v>70227</v>
      </c>
      <c r="AC837" s="50" t="n">
        <v>0</v>
      </c>
      <c r="AD837" s="50" t="n">
        <v>468954</v>
      </c>
      <c r="AE837" s="50" t="n">
        <v>798714</v>
      </c>
      <c r="AF837" s="50" t="n">
        <v>1658781</v>
      </c>
      <c r="AG837" s="50" t="n">
        <v>577238</v>
      </c>
      <c r="AH837" s="50" t="n">
        <v>1087671</v>
      </c>
      <c r="AI837" s="50" t="n">
        <v>400009</v>
      </c>
      <c r="AJ837" s="50" t="n">
        <v>370174.330478</v>
      </c>
      <c r="AK837" s="50" t="n">
        <v>19418728</v>
      </c>
      <c r="AL837" s="50" t="n">
        <v>1005868</v>
      </c>
      <c r="AM837" s="50" t="n">
        <v>1443774</v>
      </c>
      <c r="AN837" s="50" t="n">
        <v>1865952</v>
      </c>
      <c r="AO837" s="50" t="n">
        <v>0</v>
      </c>
      <c r="AP837" s="50" t="n">
        <v>0</v>
      </c>
      <c r="AQ837" s="51" t="n">
        <v>1.227412</v>
      </c>
      <c r="AR837" s="50" t="n">
        <v>13084227.0805</v>
      </c>
      <c r="AS837" s="50" t="n">
        <v>10660015.903907</v>
      </c>
      <c r="AT837" s="50" t="n">
        <v>9150346.669522</v>
      </c>
      <c r="AU837" s="50" t="n">
        <v>3933880.410978</v>
      </c>
      <c r="AV837" s="50" t="n">
        <v>8399031.45740259</v>
      </c>
      <c r="AW837" s="50" t="n">
        <v>2260984.44650441</v>
      </c>
      <c r="AX837" s="50" t="n">
        <v>1436476</v>
      </c>
      <c r="AY837" s="50" t="n">
        <v>7283034.669522</v>
      </c>
      <c r="AZ837" s="50" t="n">
        <v>430836</v>
      </c>
      <c r="BA837" s="50" t="n">
        <v>68571</v>
      </c>
      <c r="BB837" s="50" t="n">
        <v>2528508</v>
      </c>
      <c r="BC837" s="50" t="n">
        <v>10177</v>
      </c>
      <c r="BD837" s="50" t="n">
        <v>545226</v>
      </c>
      <c r="BE837" s="50" t="n">
        <v>0</v>
      </c>
      <c r="BF837" s="50" t="n">
        <v>0</v>
      </c>
      <c r="BG837" s="50" t="n">
        <v>0</v>
      </c>
      <c r="BH837" s="50" t="n">
        <v>0</v>
      </c>
      <c r="BI837" s="50" t="n">
        <v>3350450</v>
      </c>
      <c r="BJ837" s="50" t="n">
        <v>4501470</v>
      </c>
      <c r="BK837" s="50" t="n">
        <v>212513.0805</v>
      </c>
      <c r="BL837" s="50" t="n">
        <v>18432901</v>
      </c>
      <c r="BM837" s="50" t="n">
        <v>-29579.4231259998</v>
      </c>
      <c r="BN837" s="50" t="n">
        <v>15639599</v>
      </c>
      <c r="BO837" s="50" t="n">
        <v>16266615.49</v>
      </c>
      <c r="BP837" s="50" t="n">
        <v>627016.49</v>
      </c>
      <c r="BQ837" s="50" t="n">
        <v>0</v>
      </c>
      <c r="BR837" s="51" t="n">
        <v>0</v>
      </c>
      <c r="BS837" s="50" t="n">
        <v>0</v>
      </c>
      <c r="BT837" s="51" t="n">
        <v>1.14847272609913</v>
      </c>
      <c r="BU837" s="50" t="n">
        <v>439</v>
      </c>
      <c r="BV837" s="50" t="n">
        <v>1</v>
      </c>
      <c r="BW837" s="50" t="n">
        <v>691784</v>
      </c>
      <c r="BX837" s="50" t="n">
        <v>0</v>
      </c>
      <c r="BY837" s="50" t="n">
        <v>0</v>
      </c>
      <c r="BZ837" s="50" t="n">
        <v>691784</v>
      </c>
    </row>
    <row r="838" customFormat="false" ht="15" hidden="true" customHeight="false" outlineLevel="0" collapsed="false">
      <c r="B838" s="48" t="s">
        <v>2342</v>
      </c>
      <c r="C838" s="49" t="s">
        <v>2343</v>
      </c>
      <c r="D838" s="49" t="s">
        <v>156</v>
      </c>
      <c r="E838" s="50" t="n">
        <v>120335</v>
      </c>
      <c r="F838" s="50" t="n">
        <v>113744</v>
      </c>
      <c r="G838" s="50" t="n">
        <v>1513260965</v>
      </c>
      <c r="H838" s="50" t="n">
        <v>97335589</v>
      </c>
      <c r="I838" s="50" t="n">
        <v>115435627</v>
      </c>
      <c r="J838" s="50" t="n">
        <v>18100038</v>
      </c>
      <c r="K838" s="50" t="n">
        <v>110177160</v>
      </c>
      <c r="L838" s="49" t="n">
        <v>1.66085033855093</v>
      </c>
      <c r="M838" s="50" t="n">
        <v>22225617</v>
      </c>
      <c r="N838" s="50" t="n">
        <v>934308</v>
      </c>
      <c r="O838" s="50" t="n">
        <v>31107717</v>
      </c>
      <c r="P838" s="50" t="n">
        <v>117283367</v>
      </c>
      <c r="Q838" s="50" t="n">
        <v>6065476</v>
      </c>
      <c r="R838" s="50" t="n">
        <v>436917</v>
      </c>
      <c r="S838" s="50" t="n">
        <v>2053138</v>
      </c>
      <c r="T838" s="50" t="n">
        <v>203664</v>
      </c>
      <c r="U838" s="50" t="n">
        <v>0</v>
      </c>
      <c r="V838" s="50" t="n">
        <v>670180</v>
      </c>
      <c r="W838" s="50" t="n">
        <v>0</v>
      </c>
      <c r="X838" s="50" t="n">
        <v>0</v>
      </c>
      <c r="Y838" s="50" t="n">
        <v>0</v>
      </c>
      <c r="Z838" s="50" t="n">
        <v>3752329.91</v>
      </c>
      <c r="AA838" s="50" t="n">
        <v>238388.52</v>
      </c>
      <c r="AB838" s="50" t="n">
        <v>127449</v>
      </c>
      <c r="AC838" s="50" t="n">
        <v>0</v>
      </c>
      <c r="AD838" s="50" t="n">
        <v>10688319</v>
      </c>
      <c r="AE838" s="50" t="n">
        <v>1324846</v>
      </c>
      <c r="AF838" s="50" t="n">
        <v>2723880</v>
      </c>
      <c r="AG838" s="50" t="n">
        <v>0</v>
      </c>
      <c r="AH838" s="50" t="n">
        <v>17307821</v>
      </c>
      <c r="AI838" s="50" t="n">
        <v>2645697</v>
      </c>
      <c r="AJ838" s="50" t="n">
        <v>3589310.294308</v>
      </c>
      <c r="AK838" s="50" t="n">
        <v>126477827</v>
      </c>
      <c r="AL838" s="50" t="n">
        <v>6081890</v>
      </c>
      <c r="AM838" s="50" t="n">
        <v>7869410</v>
      </c>
      <c r="AN838" s="50" t="n">
        <v>12841571</v>
      </c>
      <c r="AO838" s="50" t="n">
        <v>0</v>
      </c>
      <c r="AP838" s="50" t="n">
        <v>0</v>
      </c>
      <c r="AQ838" s="51" t="n">
        <v>1.715544</v>
      </c>
      <c r="AR838" s="50" t="n">
        <v>108261023.7407</v>
      </c>
      <c r="AS838" s="50" t="n">
        <v>63105947.4152</v>
      </c>
      <c r="AT838" s="50" t="n">
        <v>78800717.705692</v>
      </c>
      <c r="AU838" s="50" t="n">
        <v>29460306.035008</v>
      </c>
      <c r="AV838" s="50" t="n">
        <v>55125345.1965308</v>
      </c>
      <c r="AW838" s="50" t="n">
        <v>7980602.21866921</v>
      </c>
      <c r="AX838" s="50" t="n">
        <v>8598823</v>
      </c>
      <c r="AY838" s="50" t="n">
        <v>69712273.705692</v>
      </c>
      <c r="AZ838" s="50" t="n">
        <v>489621</v>
      </c>
      <c r="BA838" s="50" t="n">
        <v>201007</v>
      </c>
      <c r="BB838" s="50" t="n">
        <v>8205786</v>
      </c>
      <c r="BC838" s="50" t="n">
        <v>961696</v>
      </c>
      <c r="BD838" s="50" t="n">
        <v>4982902</v>
      </c>
      <c r="BE838" s="50" t="n">
        <v>0</v>
      </c>
      <c r="BF838" s="50" t="n">
        <v>0</v>
      </c>
      <c r="BG838" s="50" t="n">
        <v>0</v>
      </c>
      <c r="BH838" s="50" t="n">
        <v>0</v>
      </c>
      <c r="BI838" s="50" t="n">
        <v>39415030</v>
      </c>
      <c r="BJ838" s="50" t="n">
        <v>45370337</v>
      </c>
      <c r="BK838" s="50" t="n">
        <v>35821.7407000001</v>
      </c>
      <c r="BL838" s="50" t="n">
        <v>123019253</v>
      </c>
      <c r="BM838" s="50" t="n">
        <v>-193986.689017999</v>
      </c>
      <c r="BN838" s="50" t="n">
        <v>136925678</v>
      </c>
      <c r="BO838" s="50" t="n">
        <v>141043845.43</v>
      </c>
      <c r="BP838" s="50" t="n">
        <v>4118167.43</v>
      </c>
      <c r="BQ838" s="50" t="n">
        <v>0</v>
      </c>
      <c r="BR838" s="51" t="n">
        <v>0</v>
      </c>
      <c r="BS838" s="50" t="n">
        <v>0</v>
      </c>
      <c r="BT838" s="51" t="n">
        <v>1.25332043384355</v>
      </c>
      <c r="BU838" s="50" t="n">
        <v>98</v>
      </c>
      <c r="BV838" s="50" t="n">
        <v>1</v>
      </c>
      <c r="BW838" s="50" t="n">
        <v>3608136</v>
      </c>
      <c r="BX838" s="50" t="n">
        <v>0</v>
      </c>
      <c r="BY838" s="50" t="n">
        <v>0</v>
      </c>
      <c r="BZ838" s="50" t="n">
        <v>3608136</v>
      </c>
    </row>
    <row r="839" customFormat="false" ht="15" hidden="true" customHeight="false" outlineLevel="0" collapsed="false">
      <c r="B839" s="48" t="s">
        <v>2344</v>
      </c>
      <c r="C839" s="49" t="s">
        <v>2345</v>
      </c>
      <c r="D839" s="49" t="s">
        <v>156</v>
      </c>
      <c r="E839" s="50" t="n">
        <v>28826</v>
      </c>
      <c r="F839" s="50" t="n">
        <v>28211</v>
      </c>
      <c r="G839" s="50" t="n">
        <v>381031974</v>
      </c>
      <c r="H839" s="50" t="n">
        <v>10662374</v>
      </c>
      <c r="I839" s="50" t="n">
        <v>12513865</v>
      </c>
      <c r="J839" s="50" t="n">
        <v>1851491</v>
      </c>
      <c r="K839" s="50" t="n">
        <v>13961137</v>
      </c>
      <c r="L839" s="49" t="n">
        <v>1.32058792780732</v>
      </c>
      <c r="M839" s="50" t="n">
        <v>646643</v>
      </c>
      <c r="N839" s="50" t="n">
        <v>1832676</v>
      </c>
      <c r="O839" s="50" t="n">
        <v>2176592</v>
      </c>
      <c r="P839" s="50" t="n">
        <v>16011647</v>
      </c>
      <c r="Q839" s="50" t="n">
        <v>340420</v>
      </c>
      <c r="R839" s="50" t="n">
        <v>72652</v>
      </c>
      <c r="S839" s="50" t="n">
        <v>142767</v>
      </c>
      <c r="T839" s="50" t="n">
        <v>61346</v>
      </c>
      <c r="U839" s="50" t="n">
        <v>0</v>
      </c>
      <c r="V839" s="50" t="n">
        <v>0</v>
      </c>
      <c r="W839" s="50" t="n">
        <v>0</v>
      </c>
      <c r="X839" s="50" t="n">
        <v>0</v>
      </c>
      <c r="Y839" s="50" t="n">
        <v>0</v>
      </c>
      <c r="Z839" s="50" t="n">
        <v>595353.26</v>
      </c>
      <c r="AA839" s="50" t="n">
        <v>368</v>
      </c>
      <c r="AB839" s="50" t="n">
        <v>236505</v>
      </c>
      <c r="AC839" s="50" t="n">
        <v>0</v>
      </c>
      <c r="AD839" s="50" t="n">
        <v>204726</v>
      </c>
      <c r="AE839" s="50" t="n">
        <v>0</v>
      </c>
      <c r="AF839" s="50" t="n">
        <v>0</v>
      </c>
      <c r="AG839" s="50" t="n">
        <v>1319114</v>
      </c>
      <c r="AH839" s="50" t="n">
        <v>1441793</v>
      </c>
      <c r="AI839" s="50" t="n">
        <v>59954</v>
      </c>
      <c r="AJ839" s="50" t="n">
        <v>75799.301339</v>
      </c>
      <c r="AK839" s="50" t="n">
        <v>24515302</v>
      </c>
      <c r="AL839" s="50" t="n">
        <v>176047</v>
      </c>
      <c r="AM839" s="50" t="n">
        <v>236440</v>
      </c>
      <c r="AN839" s="50" t="n">
        <v>3298763</v>
      </c>
      <c r="AO839" s="50" t="n">
        <v>0</v>
      </c>
      <c r="AP839" s="50" t="n">
        <v>0</v>
      </c>
      <c r="AQ839" s="51" t="n">
        <v>1.452093</v>
      </c>
      <c r="AR839" s="50" t="n">
        <v>15296120.0418</v>
      </c>
      <c r="AS839" s="50" t="n">
        <v>10533839.800926</v>
      </c>
      <c r="AT839" s="50" t="n">
        <v>10748697.698661</v>
      </c>
      <c r="AU839" s="50" t="n">
        <v>4547422.343139</v>
      </c>
      <c r="AV839" s="50" t="n">
        <v>9992876.29954675</v>
      </c>
      <c r="AW839" s="50" t="n">
        <v>540963.501379249</v>
      </c>
      <c r="AX839" s="50" t="n">
        <v>215068</v>
      </c>
      <c r="AY839" s="50" t="n">
        <v>9697115.698661</v>
      </c>
      <c r="AZ839" s="50" t="n">
        <v>836514</v>
      </c>
      <c r="BA839" s="50" t="n">
        <v>61676</v>
      </c>
      <c r="BB839" s="50" t="n">
        <v>3107694</v>
      </c>
      <c r="BC839" s="50" t="n">
        <v>31408</v>
      </c>
      <c r="BD839" s="50" t="n">
        <v>647443</v>
      </c>
      <c r="BE839" s="50" t="n">
        <v>0</v>
      </c>
      <c r="BF839" s="50" t="n">
        <v>0</v>
      </c>
      <c r="BG839" s="50" t="n">
        <v>0</v>
      </c>
      <c r="BH839" s="50" t="n">
        <v>0</v>
      </c>
      <c r="BI839" s="50" t="n">
        <v>3217096</v>
      </c>
      <c r="BJ839" s="50" t="n">
        <v>7173842</v>
      </c>
      <c r="BK839" s="50" t="n">
        <v>5379.04179999997</v>
      </c>
      <c r="BL839" s="50" t="n">
        <v>15794998</v>
      </c>
      <c r="BM839" s="50" t="n">
        <v>-26483.2641379998</v>
      </c>
      <c r="BN839" s="50" t="n">
        <v>12417293</v>
      </c>
      <c r="BO839" s="50" t="n">
        <v>13249519.26</v>
      </c>
      <c r="BP839" s="50" t="n">
        <v>832226.26</v>
      </c>
      <c r="BQ839" s="50" t="n">
        <v>0</v>
      </c>
      <c r="BR839" s="51" t="n">
        <v>0</v>
      </c>
      <c r="BS839" s="50" t="n">
        <v>0</v>
      </c>
      <c r="BT839" s="51" t="n">
        <v>1.3146732951632</v>
      </c>
      <c r="BU839" s="50" t="n">
        <v>29</v>
      </c>
      <c r="BV839" s="50" t="n">
        <v>1</v>
      </c>
      <c r="BW839" s="50" t="n">
        <v>906632</v>
      </c>
      <c r="BX839" s="50" t="n">
        <v>0</v>
      </c>
      <c r="BY839" s="50" t="n">
        <v>0</v>
      </c>
      <c r="BZ839" s="50" t="n">
        <v>906632</v>
      </c>
    </row>
    <row r="840" customFormat="false" ht="15" hidden="true" customHeight="false" outlineLevel="0" collapsed="false">
      <c r="B840" s="48" t="s">
        <v>2346</v>
      </c>
      <c r="C840" s="49" t="s">
        <v>2347</v>
      </c>
      <c r="D840" s="49" t="s">
        <v>156</v>
      </c>
      <c r="E840" s="50" t="n">
        <v>24865</v>
      </c>
      <c r="F840" s="50" t="n">
        <v>24618</v>
      </c>
      <c r="G840" s="50" t="n">
        <v>298309060</v>
      </c>
      <c r="H840" s="50" t="n">
        <v>12725921</v>
      </c>
      <c r="I840" s="50" t="n">
        <v>12772932</v>
      </c>
      <c r="J840" s="50" t="n">
        <v>47011</v>
      </c>
      <c r="K840" s="50" t="n">
        <v>14600660</v>
      </c>
      <c r="L840" s="49" t="n">
        <v>1.28539103564875</v>
      </c>
      <c r="M840" s="50" t="n">
        <v>601619</v>
      </c>
      <c r="N840" s="50" t="n">
        <v>1491547</v>
      </c>
      <c r="O840" s="50" t="n">
        <v>4363291</v>
      </c>
      <c r="P840" s="50" t="n">
        <v>15944495</v>
      </c>
      <c r="Q840" s="50" t="n">
        <v>886948</v>
      </c>
      <c r="R840" s="50" t="n">
        <v>217993</v>
      </c>
      <c r="S840" s="50" t="n">
        <v>203559</v>
      </c>
      <c r="T840" s="50" t="n">
        <v>49673</v>
      </c>
      <c r="U840" s="50" t="n">
        <v>0</v>
      </c>
      <c r="V840" s="50" t="n">
        <v>0</v>
      </c>
      <c r="W840" s="50" t="n">
        <v>0</v>
      </c>
      <c r="X840" s="50" t="n">
        <v>0</v>
      </c>
      <c r="Y840" s="50" t="n">
        <v>0</v>
      </c>
      <c r="Z840" s="50" t="n">
        <v>659573.71</v>
      </c>
      <c r="AA840" s="50" t="n">
        <v>0</v>
      </c>
      <c r="AB840" s="50" t="n">
        <v>83136</v>
      </c>
      <c r="AC840" s="50" t="n">
        <v>0</v>
      </c>
      <c r="AD840" s="50" t="n">
        <v>354965</v>
      </c>
      <c r="AE840" s="50" t="n">
        <v>0</v>
      </c>
      <c r="AF840" s="50" t="n">
        <v>312311</v>
      </c>
      <c r="AG840" s="50" t="n">
        <v>525360</v>
      </c>
      <c r="AH840" s="50" t="n">
        <v>2332751</v>
      </c>
      <c r="AI840" s="50" t="n">
        <v>379417</v>
      </c>
      <c r="AJ840" s="50" t="n">
        <v>410810.755503</v>
      </c>
      <c r="AK840" s="50" t="n">
        <v>20957625</v>
      </c>
      <c r="AL840" s="50" t="n">
        <v>1153430</v>
      </c>
      <c r="AM840" s="50" t="n">
        <v>1553080</v>
      </c>
      <c r="AN840" s="50" t="n">
        <v>1874739</v>
      </c>
      <c r="AO840" s="50" t="n">
        <v>0</v>
      </c>
      <c r="AP840" s="50" t="n">
        <v>0</v>
      </c>
      <c r="AQ840" s="51" t="n">
        <v>1.131199</v>
      </c>
      <c r="AR840" s="50" t="n">
        <v>10954529.9817</v>
      </c>
      <c r="AS840" s="50" t="n">
        <v>9683996.931143</v>
      </c>
      <c r="AT840" s="50" t="n">
        <v>6327484.244497</v>
      </c>
      <c r="AU840" s="50" t="n">
        <v>4627045.737203</v>
      </c>
      <c r="AV840" s="50" t="n">
        <v>6220539.78517165</v>
      </c>
      <c r="AW840" s="50" t="n">
        <v>3463457.14597135</v>
      </c>
      <c r="AX840" s="50" t="n">
        <v>147144</v>
      </c>
      <c r="AY840" s="50" t="n">
        <v>5558323.244497</v>
      </c>
      <c r="AZ840" s="50" t="n">
        <v>622017</v>
      </c>
      <c r="BA840" s="50" t="n">
        <v>49862</v>
      </c>
      <c r="BB840" s="50" t="n">
        <v>1965754</v>
      </c>
      <c r="BC840" s="50" t="n">
        <v>22859</v>
      </c>
      <c r="BD840" s="50" t="n">
        <v>518865</v>
      </c>
      <c r="BE840" s="50" t="n">
        <v>0</v>
      </c>
      <c r="BF840" s="50" t="n">
        <v>0</v>
      </c>
      <c r="BG840" s="50" t="n">
        <v>0</v>
      </c>
      <c r="BH840" s="50" t="n">
        <v>0</v>
      </c>
      <c r="BI840" s="50" t="n">
        <v>2824759</v>
      </c>
      <c r="BJ840" s="50" t="n">
        <v>4791959</v>
      </c>
      <c r="BK840" s="50" t="n">
        <v>11310.9817</v>
      </c>
      <c r="BL840" s="50" t="n">
        <v>16859526</v>
      </c>
      <c r="BM840" s="50" t="n">
        <v>-26372.1947299998</v>
      </c>
      <c r="BN840" s="50" t="n">
        <v>12014879</v>
      </c>
      <c r="BO840" s="50" t="n">
        <v>12757588.71</v>
      </c>
      <c r="BP840" s="50" t="n">
        <v>742709.71</v>
      </c>
      <c r="BQ840" s="50" t="n">
        <v>0</v>
      </c>
      <c r="BR840" s="51" t="n">
        <v>0</v>
      </c>
      <c r="BS840" s="50" t="n">
        <v>0</v>
      </c>
      <c r="BT840" s="51" t="n">
        <v>1.27037160420067</v>
      </c>
      <c r="BU840" s="50" t="n">
        <v>70</v>
      </c>
      <c r="BV840" s="50" t="n">
        <v>1</v>
      </c>
      <c r="BW840" s="50" t="n">
        <v>755698</v>
      </c>
      <c r="BX840" s="50" t="n">
        <v>0</v>
      </c>
      <c r="BY840" s="50" t="n">
        <v>0</v>
      </c>
      <c r="BZ840" s="50" t="n">
        <v>755698</v>
      </c>
    </row>
    <row r="841" customFormat="false" ht="15" hidden="true" customHeight="false" outlineLevel="0" collapsed="false">
      <c r="B841" s="48" t="s">
        <v>977</v>
      </c>
      <c r="C841" s="49" t="s">
        <v>978</v>
      </c>
      <c r="D841" s="49" t="s">
        <v>979</v>
      </c>
      <c r="E841" s="50" t="n">
        <v>27270</v>
      </c>
      <c r="F841" s="50" t="n">
        <v>26425</v>
      </c>
      <c r="G841" s="50" t="n">
        <v>390780868</v>
      </c>
      <c r="H841" s="50" t="n">
        <v>13159877</v>
      </c>
      <c r="I841" s="50" t="n">
        <v>12224656</v>
      </c>
      <c r="J841" s="50" t="n">
        <v>-935221</v>
      </c>
      <c r="K841" s="50" t="n">
        <v>15809423</v>
      </c>
      <c r="L841" s="49" t="n">
        <v>1.30737496160231</v>
      </c>
      <c r="M841" s="50" t="n">
        <v>2187881</v>
      </c>
      <c r="N841" s="50" t="n">
        <v>776953</v>
      </c>
      <c r="O841" s="50" t="n">
        <v>1845943</v>
      </c>
      <c r="P841" s="50" t="n">
        <v>20412800</v>
      </c>
      <c r="Q841" s="50" t="n">
        <v>348667</v>
      </c>
      <c r="R841" s="50" t="n">
        <v>95905</v>
      </c>
      <c r="S841" s="50" t="n">
        <v>85885</v>
      </c>
      <c r="T841" s="50" t="n">
        <v>22464</v>
      </c>
      <c r="U841" s="50" t="n">
        <v>0</v>
      </c>
      <c r="V841" s="50" t="n">
        <v>0</v>
      </c>
      <c r="W841" s="50" t="n">
        <v>0</v>
      </c>
      <c r="X841" s="50" t="n">
        <v>0</v>
      </c>
      <c r="Y841" s="50" t="n">
        <v>0</v>
      </c>
      <c r="Z841" s="50" t="n">
        <v>606678.08</v>
      </c>
      <c r="AA841" s="50" t="n">
        <v>59.52</v>
      </c>
      <c r="AB841" s="50" t="n">
        <v>33813</v>
      </c>
      <c r="AC841" s="50" t="n">
        <v>0</v>
      </c>
      <c r="AD841" s="50" t="n">
        <v>334441</v>
      </c>
      <c r="AE841" s="50" t="n">
        <v>29228</v>
      </c>
      <c r="AF841" s="50" t="n">
        <v>91566</v>
      </c>
      <c r="AG841" s="50" t="n">
        <v>1064735</v>
      </c>
      <c r="AH841" s="50" t="n">
        <v>2483077</v>
      </c>
      <c r="AI841" s="50" t="n">
        <v>86497</v>
      </c>
      <c r="AJ841" s="50" t="n">
        <v>82026.90748</v>
      </c>
      <c r="AK841" s="50" t="n">
        <v>29977470</v>
      </c>
      <c r="AL841" s="50" t="n">
        <v>251607</v>
      </c>
      <c r="AM841" s="50" t="n">
        <v>331532</v>
      </c>
      <c r="AN841" s="50" t="n">
        <v>2649546</v>
      </c>
      <c r="AO841" s="50" t="n">
        <v>0</v>
      </c>
      <c r="AP841" s="50" t="n">
        <v>0</v>
      </c>
      <c r="AQ841" s="51" t="n">
        <v>1.21064</v>
      </c>
      <c r="AR841" s="50" t="n">
        <v>15250636.7122</v>
      </c>
      <c r="AS841" s="50" t="n">
        <v>12597165.85413</v>
      </c>
      <c r="AT841" s="50" t="n">
        <v>9693962.09252</v>
      </c>
      <c r="AU841" s="50" t="n">
        <v>5556674.61968</v>
      </c>
      <c r="AV841" s="50" t="n">
        <v>8460862.34411824</v>
      </c>
      <c r="AW841" s="50" t="n">
        <v>4136303.51001176</v>
      </c>
      <c r="AX841" s="50" t="n">
        <v>486658</v>
      </c>
      <c r="AY841" s="50" t="n">
        <v>8339423.09252</v>
      </c>
      <c r="AZ841" s="50" t="n">
        <v>867881</v>
      </c>
      <c r="BA841" s="50" t="n">
        <v>22266</v>
      </c>
      <c r="BB841" s="50" t="n">
        <v>3023240</v>
      </c>
      <c r="BC841" s="50" t="n">
        <v>21464</v>
      </c>
      <c r="BD841" s="50" t="n">
        <v>557137</v>
      </c>
      <c r="BE841" s="50" t="n">
        <v>0</v>
      </c>
      <c r="BF841" s="50" t="n">
        <v>0</v>
      </c>
      <c r="BG841" s="50" t="n">
        <v>0</v>
      </c>
      <c r="BH841" s="50" t="n">
        <v>0</v>
      </c>
      <c r="BI841" s="50" t="n">
        <v>4183058</v>
      </c>
      <c r="BJ841" s="50" t="n">
        <v>6056638</v>
      </c>
      <c r="BK841" s="50" t="n">
        <v>32294.7121999999</v>
      </c>
      <c r="BL841" s="50" t="n">
        <v>20160736</v>
      </c>
      <c r="BM841" s="50" t="n">
        <v>-33762.7711999998</v>
      </c>
      <c r="BN841" s="50" t="n">
        <v>12776018</v>
      </c>
      <c r="BO841" s="50" t="n">
        <v>13416568.6</v>
      </c>
      <c r="BP841" s="50" t="n">
        <v>640550.6</v>
      </c>
      <c r="BQ841" s="50" t="n">
        <v>0</v>
      </c>
      <c r="BR841" s="51" t="n">
        <v>0</v>
      </c>
      <c r="BS841" s="50" t="n">
        <v>0</v>
      </c>
      <c r="BT841" s="51" t="n">
        <v>1.15013121773421</v>
      </c>
      <c r="BU841" s="50" t="n">
        <v>432</v>
      </c>
      <c r="BV841" s="50" t="n">
        <v>1</v>
      </c>
      <c r="BW841" s="50" t="n">
        <v>750346</v>
      </c>
      <c r="BX841" s="50" t="n">
        <v>0</v>
      </c>
      <c r="BY841" s="50" t="n">
        <v>0</v>
      </c>
      <c r="BZ841" s="50" t="n">
        <v>750346</v>
      </c>
    </row>
    <row r="842" customFormat="false" ht="15" hidden="true" customHeight="false" outlineLevel="0" collapsed="false">
      <c r="B842" s="48" t="s">
        <v>1167</v>
      </c>
      <c r="C842" s="49" t="s">
        <v>1168</v>
      </c>
      <c r="D842" s="49" t="s">
        <v>979</v>
      </c>
      <c r="E842" s="50" t="n">
        <v>15273</v>
      </c>
      <c r="F842" s="50" t="n">
        <v>13061</v>
      </c>
      <c r="G842" s="50" t="n">
        <v>164493299</v>
      </c>
      <c r="H842" s="50" t="n">
        <v>8838303</v>
      </c>
      <c r="I842" s="50" t="n">
        <v>7980060</v>
      </c>
      <c r="J842" s="50" t="n">
        <v>-858243</v>
      </c>
      <c r="K842" s="50" t="n">
        <v>10920019</v>
      </c>
      <c r="L842" s="49" t="n">
        <v>1.16934130749046</v>
      </c>
      <c r="M842" s="50" t="n">
        <v>3658978</v>
      </c>
      <c r="N842" s="50" t="n">
        <v>1657318</v>
      </c>
      <c r="O842" s="50" t="n">
        <v>3603231</v>
      </c>
      <c r="P842" s="50" t="n">
        <v>11892450</v>
      </c>
      <c r="Q842" s="50" t="n">
        <v>333141</v>
      </c>
      <c r="R842" s="50" t="n">
        <v>270994</v>
      </c>
      <c r="S842" s="50" t="n">
        <v>21946</v>
      </c>
      <c r="T842" s="50" t="n">
        <v>10197</v>
      </c>
      <c r="U842" s="50" t="n">
        <v>0</v>
      </c>
      <c r="V842" s="50" t="n">
        <v>0</v>
      </c>
      <c r="W842" s="50" t="n">
        <v>0</v>
      </c>
      <c r="X842" s="50" t="n">
        <v>0</v>
      </c>
      <c r="Y842" s="50" t="n">
        <v>0</v>
      </c>
      <c r="Z842" s="50" t="n">
        <v>363031.16</v>
      </c>
      <c r="AA842" s="50" t="n">
        <v>0</v>
      </c>
      <c r="AB842" s="50" t="n">
        <v>0</v>
      </c>
      <c r="AC842" s="50" t="n">
        <v>0</v>
      </c>
      <c r="AD842" s="50" t="n">
        <v>222061</v>
      </c>
      <c r="AE842" s="50" t="n">
        <v>0</v>
      </c>
      <c r="AF842" s="50" t="n">
        <v>33200</v>
      </c>
      <c r="AG842" s="50" t="n">
        <v>591542</v>
      </c>
      <c r="AH842" s="50" t="n">
        <v>965807</v>
      </c>
      <c r="AI842" s="50" t="n">
        <v>262102</v>
      </c>
      <c r="AJ842" s="50" t="n">
        <v>181733.743618</v>
      </c>
      <c r="AK842" s="50" t="n">
        <v>11696110</v>
      </c>
      <c r="AL842" s="50" t="n">
        <v>963422</v>
      </c>
      <c r="AM842" s="50" t="n">
        <v>1153627</v>
      </c>
      <c r="AN842" s="50" t="n">
        <v>2081716</v>
      </c>
      <c r="AO842" s="50" t="n">
        <v>0</v>
      </c>
      <c r="AP842" s="50" t="n">
        <v>0</v>
      </c>
      <c r="AQ842" s="51" t="n">
        <v>1.048674</v>
      </c>
      <c r="AR842" s="50" t="n">
        <v>7605030.3212</v>
      </c>
      <c r="AS842" s="50" t="n">
        <v>7252044.834885</v>
      </c>
      <c r="AT842" s="50" t="n">
        <v>4873590.256382</v>
      </c>
      <c r="AU842" s="50" t="n">
        <v>2731440.064818</v>
      </c>
      <c r="AV842" s="50" t="n">
        <v>4919556.13373241</v>
      </c>
      <c r="AW842" s="50" t="n">
        <v>2332488.70115259</v>
      </c>
      <c r="AX842" s="50" t="n">
        <v>683871</v>
      </c>
      <c r="AY842" s="50" t="n">
        <v>3073293.256382</v>
      </c>
      <c r="AZ842" s="50" t="n">
        <v>1116426</v>
      </c>
      <c r="BA842" s="50" t="n">
        <v>10019</v>
      </c>
      <c r="BB842" s="50" t="n">
        <v>1482131</v>
      </c>
      <c r="BC842" s="50" t="n">
        <v>6364</v>
      </c>
      <c r="BD842" s="50" t="n">
        <v>457673</v>
      </c>
      <c r="BE842" s="50" t="n">
        <v>0</v>
      </c>
      <c r="BF842" s="50" t="n">
        <v>0</v>
      </c>
      <c r="BG842" s="50" t="n">
        <v>0</v>
      </c>
      <c r="BH842" s="50" t="n">
        <v>0</v>
      </c>
      <c r="BI842" s="50" t="n">
        <v>1766626</v>
      </c>
      <c r="BJ842" s="50" t="n">
        <v>1911851</v>
      </c>
      <c r="BK842" s="50" t="n">
        <v>170069.3212</v>
      </c>
      <c r="BL842" s="50" t="n">
        <v>12633435</v>
      </c>
      <c r="BM842" s="50" t="n">
        <v>-19670.1122999999</v>
      </c>
      <c r="BN842" s="50" t="n">
        <v>7379645</v>
      </c>
      <c r="BO842" s="50" t="n">
        <v>7742676.16</v>
      </c>
      <c r="BP842" s="50" t="n">
        <v>363031.16</v>
      </c>
      <c r="BQ842" s="50" t="n">
        <v>1</v>
      </c>
      <c r="BR842" s="51" t="n">
        <v>0</v>
      </c>
      <c r="BS842" s="50" t="n">
        <v>0</v>
      </c>
      <c r="BT842" s="51" t="n">
        <v>1.15445760625534</v>
      </c>
      <c r="BU842" s="50" t="n">
        <v>412</v>
      </c>
      <c r="BV842" s="50" t="n">
        <v>1</v>
      </c>
      <c r="BW842" s="50" t="n">
        <v>421824</v>
      </c>
      <c r="BX842" s="50" t="n">
        <v>0</v>
      </c>
      <c r="BY842" s="50" t="n">
        <v>0</v>
      </c>
      <c r="BZ842" s="50" t="n">
        <v>421824</v>
      </c>
    </row>
    <row r="843" customFormat="false" ht="15" hidden="true" customHeight="false" outlineLevel="0" collapsed="false">
      <c r="B843" s="48" t="s">
        <v>1169</v>
      </c>
      <c r="C843" s="49" t="s">
        <v>1170</v>
      </c>
      <c r="D843" s="49" t="s">
        <v>979</v>
      </c>
      <c r="E843" s="50" t="n">
        <v>42397</v>
      </c>
      <c r="F843" s="50" t="n">
        <v>41460</v>
      </c>
      <c r="G843" s="50" t="n">
        <v>746084481</v>
      </c>
      <c r="H843" s="50" t="n">
        <v>26436761</v>
      </c>
      <c r="I843" s="50" t="n">
        <v>24635410</v>
      </c>
      <c r="J843" s="50" t="n">
        <v>-1801351</v>
      </c>
      <c r="K843" s="50" t="n">
        <v>30056822</v>
      </c>
      <c r="L843" s="49" t="n">
        <v>1.41245148570294</v>
      </c>
      <c r="M843" s="50" t="n">
        <v>2721195</v>
      </c>
      <c r="N843" s="50" t="n">
        <v>754042</v>
      </c>
      <c r="O843" s="50" t="n">
        <v>6588961</v>
      </c>
      <c r="P843" s="50" t="n">
        <v>38008339</v>
      </c>
      <c r="Q843" s="50" t="n">
        <v>835421</v>
      </c>
      <c r="R843" s="50" t="n">
        <v>177153</v>
      </c>
      <c r="S843" s="50" t="n">
        <v>133668</v>
      </c>
      <c r="T843" s="50" t="n">
        <v>39795</v>
      </c>
      <c r="U843" s="50" t="n">
        <v>0</v>
      </c>
      <c r="V843" s="50" t="n">
        <v>0</v>
      </c>
      <c r="W843" s="50" t="n">
        <v>0</v>
      </c>
      <c r="X843" s="50" t="n">
        <v>0</v>
      </c>
      <c r="Y843" s="50" t="n">
        <v>66950</v>
      </c>
      <c r="Z843" s="50" t="n">
        <v>936020.31</v>
      </c>
      <c r="AA843" s="50" t="n">
        <v>6508.97</v>
      </c>
      <c r="AB843" s="50" t="n">
        <v>179469</v>
      </c>
      <c r="AC843" s="50" t="n">
        <v>0</v>
      </c>
      <c r="AD843" s="50" t="n">
        <v>751810</v>
      </c>
      <c r="AE843" s="50" t="n">
        <v>187800</v>
      </c>
      <c r="AF843" s="50" t="n">
        <v>37996</v>
      </c>
      <c r="AG843" s="50" t="n">
        <v>1590224</v>
      </c>
      <c r="AH843" s="50" t="n">
        <v>5306087</v>
      </c>
      <c r="AI843" s="50" t="n">
        <v>491758</v>
      </c>
      <c r="AJ843" s="50" t="n">
        <v>553886.960749</v>
      </c>
      <c r="AK843" s="50" t="n">
        <v>57647900</v>
      </c>
      <c r="AL843" s="50" t="n">
        <v>1424452</v>
      </c>
      <c r="AM843" s="50" t="n">
        <v>1981300</v>
      </c>
      <c r="AN843" s="50" t="n">
        <v>3620061</v>
      </c>
      <c r="AO843" s="50" t="n">
        <v>0</v>
      </c>
      <c r="AP843" s="50" t="n">
        <v>0</v>
      </c>
      <c r="AQ843" s="51" t="n">
        <v>1.178373</v>
      </c>
      <c r="AR843" s="50" t="n">
        <v>27676017.6437</v>
      </c>
      <c r="AS843" s="50" t="n">
        <v>23486628.091979</v>
      </c>
      <c r="AT843" s="50" t="n">
        <v>16411484.039251</v>
      </c>
      <c r="AU843" s="50" t="n">
        <v>11264533.604449</v>
      </c>
      <c r="AV843" s="50" t="n">
        <v>14708323.0549212</v>
      </c>
      <c r="AW843" s="50" t="n">
        <v>8778305.03705779</v>
      </c>
      <c r="AX843" s="50" t="n">
        <v>629619</v>
      </c>
      <c r="AY843" s="50" t="n">
        <v>14921370.039251</v>
      </c>
      <c r="AZ843" s="50" t="n">
        <v>860495</v>
      </c>
      <c r="BA843" s="50" t="n">
        <v>38475</v>
      </c>
      <c r="BB843" s="50" t="n">
        <v>5402661</v>
      </c>
      <c r="BC843" s="50" t="n">
        <v>62467</v>
      </c>
      <c r="BD843" s="50" t="n">
        <v>820018</v>
      </c>
      <c r="BE843" s="50" t="n">
        <v>36255</v>
      </c>
      <c r="BF843" s="50" t="n">
        <v>8905</v>
      </c>
      <c r="BG843" s="50" t="n">
        <v>51457</v>
      </c>
      <c r="BH843" s="50" t="n">
        <v>6338</v>
      </c>
      <c r="BI843" s="50" t="n">
        <v>7715466</v>
      </c>
      <c r="BJ843" s="50" t="n">
        <v>11881420</v>
      </c>
      <c r="BK843" s="50" t="n">
        <v>162441.6437</v>
      </c>
      <c r="BL843" s="50" t="n">
        <v>38684717</v>
      </c>
      <c r="BM843" s="50" t="n">
        <v>-62865.7927059996</v>
      </c>
      <c r="BN843" s="50" t="n">
        <v>25043065</v>
      </c>
      <c r="BO843" s="50" t="n">
        <v>26165063.28</v>
      </c>
      <c r="BP843" s="50" t="n">
        <v>1121998.28</v>
      </c>
      <c r="BQ843" s="50" t="n">
        <v>0</v>
      </c>
      <c r="BR843" s="51" t="n">
        <v>0</v>
      </c>
      <c r="BS843" s="50" t="n">
        <v>0</v>
      </c>
      <c r="BT843" s="51" t="n">
        <v>0.995168013046917</v>
      </c>
      <c r="BU843" s="50" t="n">
        <v>994</v>
      </c>
      <c r="BV843" s="50" t="n">
        <v>0</v>
      </c>
      <c r="BW843" s="50" t="n">
        <v>0</v>
      </c>
      <c r="BX843" s="50" t="n">
        <v>0</v>
      </c>
      <c r="BY843" s="50" t="n">
        <v>0</v>
      </c>
      <c r="BZ843" s="50" t="n">
        <v>0</v>
      </c>
    </row>
    <row r="844" customFormat="false" ht="15" hidden="true" customHeight="false" outlineLevel="0" collapsed="false">
      <c r="B844" s="48" t="s">
        <v>1302</v>
      </c>
      <c r="C844" s="49" t="s">
        <v>1303</v>
      </c>
      <c r="D844" s="49" t="s">
        <v>979</v>
      </c>
      <c r="E844" s="50" t="n">
        <v>61660</v>
      </c>
      <c r="F844" s="50" t="n">
        <v>58209</v>
      </c>
      <c r="G844" s="50" t="n">
        <v>799112488</v>
      </c>
      <c r="H844" s="50" t="n">
        <v>48513655</v>
      </c>
      <c r="I844" s="50" t="n">
        <v>46209164</v>
      </c>
      <c r="J844" s="50" t="n">
        <v>-2304491</v>
      </c>
      <c r="K844" s="50" t="n">
        <v>52988278</v>
      </c>
      <c r="L844" s="49" t="n">
        <v>1.50163818181861</v>
      </c>
      <c r="M844" s="50" t="n">
        <v>7752242</v>
      </c>
      <c r="N844" s="50" t="n">
        <v>2141424</v>
      </c>
      <c r="O844" s="50" t="n">
        <v>14136303</v>
      </c>
      <c r="P844" s="50" t="n">
        <v>57442803</v>
      </c>
      <c r="Q844" s="50" t="n">
        <v>2839870</v>
      </c>
      <c r="R844" s="50" t="n">
        <v>441369</v>
      </c>
      <c r="S844" s="50" t="n">
        <v>648160</v>
      </c>
      <c r="T844" s="50" t="n">
        <v>43360</v>
      </c>
      <c r="U844" s="50" t="n">
        <v>0</v>
      </c>
      <c r="V844" s="50" t="n">
        <v>0</v>
      </c>
      <c r="W844" s="50" t="n">
        <v>0</v>
      </c>
      <c r="X844" s="50" t="n">
        <v>0</v>
      </c>
      <c r="Y844" s="50" t="n">
        <v>902</v>
      </c>
      <c r="Z844" s="50" t="n">
        <v>1614666.73</v>
      </c>
      <c r="AA844" s="50" t="n">
        <v>156737.33</v>
      </c>
      <c r="AB844" s="50" t="n">
        <v>265302</v>
      </c>
      <c r="AC844" s="50" t="n">
        <v>0</v>
      </c>
      <c r="AD844" s="50" t="n">
        <v>2185315</v>
      </c>
      <c r="AE844" s="50" t="n">
        <v>2252650</v>
      </c>
      <c r="AF844" s="50" t="n">
        <v>2121452</v>
      </c>
      <c r="AG844" s="50" t="n">
        <v>13067</v>
      </c>
      <c r="AH844" s="50" t="n">
        <v>6256895</v>
      </c>
      <c r="AI844" s="50" t="n">
        <v>1434225</v>
      </c>
      <c r="AJ844" s="50" t="n">
        <v>1437939.448947</v>
      </c>
      <c r="AK844" s="50" t="n">
        <v>67378644</v>
      </c>
      <c r="AL844" s="50" t="n">
        <v>4905143</v>
      </c>
      <c r="AM844" s="50" t="n">
        <v>6081106</v>
      </c>
      <c r="AN844" s="50" t="n">
        <v>4474623</v>
      </c>
      <c r="AO844" s="50" t="n">
        <v>0</v>
      </c>
      <c r="AP844" s="50" t="n">
        <v>0</v>
      </c>
      <c r="AQ844" s="51" t="n">
        <v>1.115071</v>
      </c>
      <c r="AR844" s="50" t="n">
        <v>36381767.2204</v>
      </c>
      <c r="AS844" s="50" t="n">
        <v>32627307.889299</v>
      </c>
      <c r="AT844" s="50" t="n">
        <v>21523819.551053</v>
      </c>
      <c r="AU844" s="50" t="n">
        <v>14857947.669347</v>
      </c>
      <c r="AV844" s="50" t="n">
        <v>20663165.5121989</v>
      </c>
      <c r="AW844" s="50" t="n">
        <v>11964142.3771001</v>
      </c>
      <c r="AX844" s="50" t="n">
        <v>1583846</v>
      </c>
      <c r="AY844" s="50" t="n">
        <v>18290972.551053</v>
      </c>
      <c r="AZ844" s="50" t="n">
        <v>1649001</v>
      </c>
      <c r="BA844" s="50" t="n">
        <v>42811</v>
      </c>
      <c r="BB844" s="50" t="n">
        <v>7148622</v>
      </c>
      <c r="BC844" s="50" t="n">
        <v>103896</v>
      </c>
      <c r="BD844" s="50" t="n">
        <v>1856506</v>
      </c>
      <c r="BE844" s="50" t="n">
        <v>8664</v>
      </c>
      <c r="BF844" s="50" t="n">
        <v>2277</v>
      </c>
      <c r="BG844" s="50" t="n">
        <v>14429</v>
      </c>
      <c r="BH844" s="50" t="n">
        <v>3513</v>
      </c>
      <c r="BI844" s="50" t="n">
        <v>10855191</v>
      </c>
      <c r="BJ844" s="50" t="n">
        <v>13074500</v>
      </c>
      <c r="BK844" s="50" t="n">
        <v>38511.2204000001</v>
      </c>
      <c r="BL844" s="50" t="n">
        <v>61737637</v>
      </c>
      <c r="BM844" s="50" t="n">
        <v>-95010.3961619994</v>
      </c>
      <c r="BN844" s="50" t="n">
        <v>44436421</v>
      </c>
      <c r="BO844" s="50" t="n">
        <v>46473127.06</v>
      </c>
      <c r="BP844" s="50" t="n">
        <v>2036706.06</v>
      </c>
      <c r="BQ844" s="50" t="n">
        <v>0</v>
      </c>
      <c r="BR844" s="51" t="n">
        <v>0</v>
      </c>
      <c r="BS844" s="50" t="n">
        <v>0</v>
      </c>
      <c r="BT844" s="51" t="n">
        <v>1.11774269214749</v>
      </c>
      <c r="BU844" s="50" t="n">
        <v>583</v>
      </c>
      <c r="BV844" s="50" t="n">
        <v>1</v>
      </c>
      <c r="BW844" s="50" t="n">
        <v>1648824</v>
      </c>
      <c r="BX844" s="50" t="n">
        <v>0</v>
      </c>
      <c r="BY844" s="50" t="n">
        <v>0</v>
      </c>
      <c r="BZ844" s="50" t="n">
        <v>1648824</v>
      </c>
    </row>
    <row r="845" customFormat="false" ht="15" hidden="true" customHeight="false" outlineLevel="0" collapsed="false">
      <c r="B845" s="48" t="s">
        <v>1334</v>
      </c>
      <c r="C845" s="49" t="s">
        <v>1335</v>
      </c>
      <c r="D845" s="49" t="s">
        <v>979</v>
      </c>
      <c r="E845" s="50" t="n">
        <v>40259</v>
      </c>
      <c r="F845" s="50" t="n">
        <v>38041</v>
      </c>
      <c r="G845" s="50" t="n">
        <v>486449791</v>
      </c>
      <c r="H845" s="50" t="n">
        <v>36529876</v>
      </c>
      <c r="I845" s="50" t="n">
        <v>35275441</v>
      </c>
      <c r="J845" s="50" t="n">
        <v>-1254435</v>
      </c>
      <c r="K845" s="50" t="n">
        <v>39621594</v>
      </c>
      <c r="L845" s="49" t="n">
        <v>1.40013061480013</v>
      </c>
      <c r="M845" s="50" t="n">
        <v>4934597</v>
      </c>
      <c r="N845" s="50" t="n">
        <v>1350559</v>
      </c>
      <c r="O845" s="50" t="n">
        <v>12870567</v>
      </c>
      <c r="P845" s="50" t="n">
        <v>43401455</v>
      </c>
      <c r="Q845" s="50" t="n">
        <v>2171788</v>
      </c>
      <c r="R845" s="50" t="n">
        <v>227662</v>
      </c>
      <c r="S845" s="50" t="n">
        <v>504379</v>
      </c>
      <c r="T845" s="50" t="n">
        <v>29783</v>
      </c>
      <c r="U845" s="50" t="n">
        <v>0</v>
      </c>
      <c r="V845" s="50" t="n">
        <v>0</v>
      </c>
      <c r="W845" s="50" t="n">
        <v>0</v>
      </c>
      <c r="X845" s="50" t="n">
        <v>0</v>
      </c>
      <c r="Y845" s="50" t="n">
        <v>10105</v>
      </c>
      <c r="Z845" s="50" t="n">
        <v>829994.07</v>
      </c>
      <c r="AA845" s="50" t="n">
        <v>96496.8</v>
      </c>
      <c r="AB845" s="50" t="n">
        <v>0</v>
      </c>
      <c r="AC845" s="50" t="n">
        <v>0</v>
      </c>
      <c r="AD845" s="50" t="n">
        <v>3161834</v>
      </c>
      <c r="AE845" s="50" t="n">
        <v>1162749</v>
      </c>
      <c r="AF845" s="50" t="n">
        <v>2198657</v>
      </c>
      <c r="AG845" s="50" t="n">
        <v>535459</v>
      </c>
      <c r="AH845" s="50" t="n">
        <v>4683183</v>
      </c>
      <c r="AI845" s="50" t="n">
        <v>1330779</v>
      </c>
      <c r="AJ845" s="50" t="n">
        <v>1260621.317059</v>
      </c>
      <c r="AK845" s="50" t="n">
        <v>44633985</v>
      </c>
      <c r="AL845" s="50" t="n">
        <v>3899041</v>
      </c>
      <c r="AM845" s="50" t="n">
        <v>5198348</v>
      </c>
      <c r="AN845" s="50" t="n">
        <v>3091718</v>
      </c>
      <c r="AO845" s="50" t="n">
        <v>0</v>
      </c>
      <c r="AP845" s="50" t="n">
        <v>0</v>
      </c>
      <c r="AQ845" s="51" t="n">
        <v>1.264191</v>
      </c>
      <c r="AR845" s="50" t="n">
        <v>28865004</v>
      </c>
      <c r="AS845" s="50" t="n">
        <v>22832780.440385</v>
      </c>
      <c r="AT845" s="50" t="n">
        <v>17175779.682941</v>
      </c>
      <c r="AU845" s="50" t="n">
        <v>11689224.317059</v>
      </c>
      <c r="AV845" s="50" t="n">
        <v>14649260.0618846</v>
      </c>
      <c r="AW845" s="50" t="n">
        <v>8183520.37850037</v>
      </c>
      <c r="AX845" s="50" t="n">
        <v>1105293</v>
      </c>
      <c r="AY845" s="50" t="n">
        <v>14883482.682941</v>
      </c>
      <c r="AZ845" s="50" t="n">
        <v>1187004</v>
      </c>
      <c r="BA845" s="50" t="n">
        <v>28775</v>
      </c>
      <c r="BB845" s="50" t="n">
        <v>5631755</v>
      </c>
      <c r="BC845" s="50" t="n">
        <v>25912</v>
      </c>
      <c r="BD845" s="50" t="n">
        <v>1475972</v>
      </c>
      <c r="BE845" s="50" t="n">
        <v>0</v>
      </c>
      <c r="BF845" s="50" t="n">
        <v>0</v>
      </c>
      <c r="BG845" s="50" t="n">
        <v>0</v>
      </c>
      <c r="BH845" s="50" t="n">
        <v>0</v>
      </c>
      <c r="BI845" s="50" t="n">
        <v>10108162</v>
      </c>
      <c r="BJ845" s="50" t="n">
        <v>9302131</v>
      </c>
      <c r="BK845" s="50" t="n">
        <v>0</v>
      </c>
      <c r="BL845" s="50" t="n">
        <v>47059376</v>
      </c>
      <c r="BM845" s="50" t="n">
        <v>-71786.0065699995</v>
      </c>
      <c r="BN845" s="50" t="n">
        <v>36626762</v>
      </c>
      <c r="BO845" s="50" t="n">
        <v>37553252.87</v>
      </c>
      <c r="BP845" s="50" t="n">
        <v>926490.87</v>
      </c>
      <c r="BQ845" s="50" t="n">
        <v>1</v>
      </c>
      <c r="BR845" s="51" t="n">
        <v>0.107680661950417</v>
      </c>
      <c r="BS845" s="50" t="n">
        <v>-511686</v>
      </c>
      <c r="BT845" s="51" t="n">
        <v>1.15303082470565</v>
      </c>
      <c r="BU845" s="50" t="n">
        <v>418</v>
      </c>
      <c r="BV845" s="50" t="n">
        <v>1</v>
      </c>
      <c r="BW845" s="50" t="n">
        <v>1110536</v>
      </c>
      <c r="BX845" s="50" t="n">
        <v>0</v>
      </c>
      <c r="BY845" s="50" t="n">
        <v>0</v>
      </c>
      <c r="BZ845" s="50" t="n">
        <v>598850</v>
      </c>
    </row>
    <row r="846" customFormat="false" ht="15" hidden="true" customHeight="false" outlineLevel="0" collapsed="false">
      <c r="B846" s="48" t="s">
        <v>1342</v>
      </c>
      <c r="C846" s="49" t="s">
        <v>1343</v>
      </c>
      <c r="D846" s="49" t="s">
        <v>979</v>
      </c>
      <c r="E846" s="50" t="n">
        <v>70606</v>
      </c>
      <c r="F846" s="50" t="n">
        <v>69151</v>
      </c>
      <c r="G846" s="50" t="n">
        <v>1114323132</v>
      </c>
      <c r="H846" s="50" t="n">
        <v>71022182</v>
      </c>
      <c r="I846" s="50" t="n">
        <v>66024784</v>
      </c>
      <c r="J846" s="50" t="n">
        <v>-4997398</v>
      </c>
      <c r="K846" s="50" t="n">
        <v>75135783</v>
      </c>
      <c r="L846" s="49" t="n">
        <v>1.53389751976747</v>
      </c>
      <c r="M846" s="50" t="n">
        <v>3455360</v>
      </c>
      <c r="N846" s="50" t="n">
        <v>1534490</v>
      </c>
      <c r="O846" s="50" t="n">
        <v>27318349</v>
      </c>
      <c r="P846" s="50" t="n">
        <v>77798129</v>
      </c>
      <c r="Q846" s="50" t="n">
        <v>4802200</v>
      </c>
      <c r="R846" s="50" t="n">
        <v>486754</v>
      </c>
      <c r="S846" s="50" t="n">
        <v>925529</v>
      </c>
      <c r="T846" s="50" t="n">
        <v>67601</v>
      </c>
      <c r="U846" s="50" t="n">
        <v>0</v>
      </c>
      <c r="V846" s="50" t="n">
        <v>231195</v>
      </c>
      <c r="W846" s="50" t="n">
        <v>0</v>
      </c>
      <c r="X846" s="50" t="n">
        <v>0</v>
      </c>
      <c r="Y846" s="50" t="n">
        <v>3863107</v>
      </c>
      <c r="Z846" s="50" t="n">
        <v>1773107.39</v>
      </c>
      <c r="AA846" s="50" t="n">
        <v>85018.23</v>
      </c>
      <c r="AB846" s="50" t="n">
        <v>457584</v>
      </c>
      <c r="AC846" s="50" t="n">
        <v>0</v>
      </c>
      <c r="AD846" s="50" t="n">
        <v>2901213</v>
      </c>
      <c r="AE846" s="50" t="n">
        <v>1222696</v>
      </c>
      <c r="AF846" s="50" t="n">
        <v>2147353</v>
      </c>
      <c r="AG846" s="50" t="n">
        <v>0</v>
      </c>
      <c r="AH846" s="50" t="n">
        <v>7656882</v>
      </c>
      <c r="AI846" s="50" t="n">
        <v>3213715</v>
      </c>
      <c r="AJ846" s="50" t="n">
        <v>2618658.046855</v>
      </c>
      <c r="AK846" s="50" t="n">
        <v>96281841</v>
      </c>
      <c r="AL846" s="50" t="n">
        <v>8790198</v>
      </c>
      <c r="AM846" s="50" t="n">
        <v>13454184</v>
      </c>
      <c r="AN846" s="50" t="n">
        <v>4113601</v>
      </c>
      <c r="AO846" s="50" t="n">
        <v>0</v>
      </c>
      <c r="AP846" s="50" t="n">
        <v>0</v>
      </c>
      <c r="AQ846" s="51" t="n">
        <v>1.11587</v>
      </c>
      <c r="AR846" s="50" t="n">
        <v>48593826.8246</v>
      </c>
      <c r="AS846" s="50" t="n">
        <v>43547918.617004</v>
      </c>
      <c r="AT846" s="50" t="n">
        <v>28863835.953145</v>
      </c>
      <c r="AU846" s="50" t="n">
        <v>19729990.871455</v>
      </c>
      <c r="AV846" s="50" t="n">
        <v>26201430.4568811</v>
      </c>
      <c r="AW846" s="50" t="n">
        <v>17346488.160123</v>
      </c>
      <c r="AX846" s="50" t="n">
        <v>759144</v>
      </c>
      <c r="AY846" s="50" t="n">
        <v>26746521.953145</v>
      </c>
      <c r="AZ846" s="50" t="n">
        <v>1358170</v>
      </c>
      <c r="BA846" s="50" t="n">
        <v>68068</v>
      </c>
      <c r="BB846" s="50" t="n">
        <v>9006733</v>
      </c>
      <c r="BC846" s="50" t="n">
        <v>201633</v>
      </c>
      <c r="BD846" s="50" t="n">
        <v>1574225</v>
      </c>
      <c r="BE846" s="50" t="n">
        <v>83772</v>
      </c>
      <c r="BF846" s="50" t="n">
        <v>26031</v>
      </c>
      <c r="BG846" s="50" t="n">
        <v>157663</v>
      </c>
      <c r="BH846" s="50" t="n">
        <v>19991</v>
      </c>
      <c r="BI846" s="50" t="n">
        <v>16483439</v>
      </c>
      <c r="BJ846" s="50" t="n">
        <v>18599283</v>
      </c>
      <c r="BK846" s="50" t="n">
        <v>255674.8246</v>
      </c>
      <c r="BL846" s="50" t="n">
        <v>85625331</v>
      </c>
      <c r="BM846" s="50" t="n">
        <v>-128678.105365999</v>
      </c>
      <c r="BN846" s="50" t="n">
        <v>65525130</v>
      </c>
      <c r="BO846" s="50" t="n">
        <v>67840839.62</v>
      </c>
      <c r="BP846" s="50" t="n">
        <v>2315709.62</v>
      </c>
      <c r="BQ846" s="50" t="n">
        <v>1</v>
      </c>
      <c r="BR846" s="51" t="n">
        <v>0.148505801592436</v>
      </c>
      <c r="BS846" s="50" t="n">
        <v>-1237621</v>
      </c>
      <c r="BT846" s="51" t="n">
        <v>0.975065734572615</v>
      </c>
      <c r="BU846" s="50" t="n">
        <v>1035</v>
      </c>
      <c r="BV846" s="50" t="n">
        <v>0</v>
      </c>
      <c r="BW846" s="50" t="n">
        <v>0</v>
      </c>
      <c r="BX846" s="50" t="n">
        <v>0</v>
      </c>
      <c r="BY846" s="50" t="n">
        <v>0</v>
      </c>
      <c r="BZ846" s="50" t="n">
        <v>-1237621</v>
      </c>
    </row>
    <row r="847" customFormat="false" ht="15" hidden="true" customHeight="false" outlineLevel="0" collapsed="false">
      <c r="B847" s="48" t="s">
        <v>1344</v>
      </c>
      <c r="C847" s="49" t="s">
        <v>1345</v>
      </c>
      <c r="D847" s="49" t="s">
        <v>979</v>
      </c>
      <c r="E847" s="50" t="n">
        <v>36187</v>
      </c>
      <c r="F847" s="50" t="n">
        <v>28358</v>
      </c>
      <c r="G847" s="50" t="n">
        <v>381768728</v>
      </c>
      <c r="H847" s="50" t="n">
        <v>23538435</v>
      </c>
      <c r="I847" s="50" t="n">
        <v>21281167</v>
      </c>
      <c r="J847" s="50" t="n">
        <v>-2257268</v>
      </c>
      <c r="K847" s="50" t="n">
        <v>28542325</v>
      </c>
      <c r="L847" s="49" t="n">
        <v>1.37473986903313</v>
      </c>
      <c r="M847" s="50" t="n">
        <v>13007754</v>
      </c>
      <c r="N847" s="50" t="n">
        <v>2877862</v>
      </c>
      <c r="O847" s="50" t="n">
        <v>7442340</v>
      </c>
      <c r="P847" s="50" t="n">
        <v>33886819</v>
      </c>
      <c r="Q847" s="50" t="n">
        <v>1294768</v>
      </c>
      <c r="R847" s="50" t="n">
        <v>191579</v>
      </c>
      <c r="S847" s="50" t="n">
        <v>255698</v>
      </c>
      <c r="T847" s="50" t="n">
        <v>11423</v>
      </c>
      <c r="U847" s="50" t="n">
        <v>0</v>
      </c>
      <c r="V847" s="50" t="n">
        <v>0</v>
      </c>
      <c r="W847" s="50" t="n">
        <v>0</v>
      </c>
      <c r="X847" s="50" t="n">
        <v>0</v>
      </c>
      <c r="Y847" s="50" t="n">
        <v>0</v>
      </c>
      <c r="Z847" s="50" t="n">
        <v>762215.84</v>
      </c>
      <c r="AA847" s="50" t="n">
        <v>0</v>
      </c>
      <c r="AB847" s="50" t="n">
        <v>0</v>
      </c>
      <c r="AC847" s="50" t="n">
        <v>0</v>
      </c>
      <c r="AD847" s="50" t="n">
        <v>902481</v>
      </c>
      <c r="AE847" s="50" t="n">
        <v>25106</v>
      </c>
      <c r="AF847" s="50" t="n">
        <v>215332</v>
      </c>
      <c r="AG847" s="50" t="n">
        <v>1926112</v>
      </c>
      <c r="AH847" s="50" t="n">
        <v>3158406</v>
      </c>
      <c r="AI847" s="50" t="n">
        <v>811680</v>
      </c>
      <c r="AJ847" s="50" t="n">
        <v>581272.320453</v>
      </c>
      <c r="AK847" s="50" t="n">
        <v>30919697</v>
      </c>
      <c r="AL847" s="50" t="n">
        <v>2574968</v>
      </c>
      <c r="AM847" s="50" t="n">
        <v>3058009</v>
      </c>
      <c r="AN847" s="50" t="n">
        <v>5003890</v>
      </c>
      <c r="AO847" s="50" t="n">
        <v>0</v>
      </c>
      <c r="AP847" s="50" t="n">
        <v>0</v>
      </c>
      <c r="AQ847" s="51" t="n">
        <v>1.092917</v>
      </c>
      <c r="AR847" s="50" t="n">
        <v>21562817.9914</v>
      </c>
      <c r="AS847" s="50" t="n">
        <v>19729603.531677</v>
      </c>
      <c r="AT847" s="50" t="n">
        <v>13267489.679547</v>
      </c>
      <c r="AU847" s="50" t="n">
        <v>8295328.311853</v>
      </c>
      <c r="AV847" s="50" t="n">
        <v>12930043.6134049</v>
      </c>
      <c r="AW847" s="50" t="n">
        <v>6799559.91827214</v>
      </c>
      <c r="AX847" s="50" t="n">
        <v>2584364</v>
      </c>
      <c r="AY847" s="50" t="n">
        <v>8431288.679547</v>
      </c>
      <c r="AZ847" s="50" t="n">
        <v>2251837</v>
      </c>
      <c r="BA847" s="50" t="n">
        <v>11983</v>
      </c>
      <c r="BB847" s="50" t="n">
        <v>4335970</v>
      </c>
      <c r="BC847" s="50" t="n">
        <v>24160</v>
      </c>
      <c r="BD847" s="50" t="n">
        <v>996271</v>
      </c>
      <c r="BE847" s="50" t="n">
        <v>8907</v>
      </c>
      <c r="BF847" s="50" t="n">
        <v>10452</v>
      </c>
      <c r="BG847" s="50" t="n">
        <v>25792</v>
      </c>
      <c r="BH847" s="50" t="n">
        <v>20763</v>
      </c>
      <c r="BI847" s="50" t="n">
        <v>5891553</v>
      </c>
      <c r="BJ847" s="50" t="n">
        <v>5370590</v>
      </c>
      <c r="BK847" s="50" t="n">
        <v>30175.9914</v>
      </c>
      <c r="BL847" s="50" t="n">
        <v>36011692</v>
      </c>
      <c r="BM847" s="50" t="n">
        <v>-56048.7986259996</v>
      </c>
      <c r="BN847" s="50" t="n">
        <v>20681688</v>
      </c>
      <c r="BO847" s="50" t="n">
        <v>21443903.84</v>
      </c>
      <c r="BP847" s="50" t="n">
        <v>762215.84</v>
      </c>
      <c r="BQ847" s="50" t="n">
        <v>0</v>
      </c>
      <c r="BR847" s="51" t="n">
        <v>0</v>
      </c>
      <c r="BS847" s="50" t="n">
        <v>0</v>
      </c>
      <c r="BT847" s="51" t="n">
        <v>1.12707348658205</v>
      </c>
      <c r="BU847" s="50" t="n">
        <v>543</v>
      </c>
      <c r="BV847" s="50" t="n">
        <v>1</v>
      </c>
      <c r="BW847" s="50" t="n">
        <v>975739</v>
      </c>
      <c r="BX847" s="50" t="n">
        <v>0</v>
      </c>
      <c r="BY847" s="50" t="n">
        <v>0</v>
      </c>
      <c r="BZ847" s="50" t="n">
        <v>975739</v>
      </c>
    </row>
    <row r="848" customFormat="false" ht="15" hidden="true" customHeight="false" outlineLevel="0" collapsed="false">
      <c r="B848" s="48" t="s">
        <v>1411</v>
      </c>
      <c r="C848" s="49" t="s">
        <v>1412</v>
      </c>
      <c r="D848" s="49" t="s">
        <v>979</v>
      </c>
      <c r="E848" s="50" t="n">
        <v>22118</v>
      </c>
      <c r="F848" s="50" t="n">
        <v>21616</v>
      </c>
      <c r="G848" s="50" t="n">
        <v>285901752</v>
      </c>
      <c r="H848" s="50" t="n">
        <v>11218650</v>
      </c>
      <c r="I848" s="50" t="n">
        <v>10146766</v>
      </c>
      <c r="J848" s="50" t="n">
        <v>-1071884</v>
      </c>
      <c r="K848" s="50" t="n">
        <v>13145001</v>
      </c>
      <c r="L848" s="49" t="n">
        <v>1.25751540288014</v>
      </c>
      <c r="M848" s="50" t="n">
        <v>1410350</v>
      </c>
      <c r="N848" s="50" t="n">
        <v>1511129</v>
      </c>
      <c r="O848" s="50" t="n">
        <v>2634527</v>
      </c>
      <c r="P848" s="50" t="n">
        <v>15753405</v>
      </c>
      <c r="Q848" s="50" t="n">
        <v>454890</v>
      </c>
      <c r="R848" s="50" t="n">
        <v>99261</v>
      </c>
      <c r="S848" s="50" t="n">
        <v>85313</v>
      </c>
      <c r="T848" s="50" t="n">
        <v>31725</v>
      </c>
      <c r="U848" s="50" t="n">
        <v>0</v>
      </c>
      <c r="V848" s="50" t="n">
        <v>0</v>
      </c>
      <c r="W848" s="50" t="n">
        <v>0</v>
      </c>
      <c r="X848" s="50" t="n">
        <v>0</v>
      </c>
      <c r="Y848" s="50" t="n">
        <v>162889</v>
      </c>
      <c r="Z848" s="50" t="n">
        <v>510929.67</v>
      </c>
      <c r="AA848" s="50" t="n">
        <v>1237.02</v>
      </c>
      <c r="AB848" s="50" t="n">
        <v>218328</v>
      </c>
      <c r="AC848" s="50" t="n">
        <v>0</v>
      </c>
      <c r="AD848" s="50" t="n">
        <v>279301</v>
      </c>
      <c r="AE848" s="50" t="n">
        <v>0</v>
      </c>
      <c r="AF848" s="50" t="n">
        <v>85425</v>
      </c>
      <c r="AG848" s="50" t="n">
        <v>782411</v>
      </c>
      <c r="AH848" s="50" t="n">
        <v>1746080</v>
      </c>
      <c r="AI848" s="50" t="n">
        <v>152069</v>
      </c>
      <c r="AJ848" s="50" t="n">
        <v>139535.686541</v>
      </c>
      <c r="AK848" s="50" t="n">
        <v>22101532</v>
      </c>
      <c r="AL848" s="50" t="n">
        <v>417488</v>
      </c>
      <c r="AM848" s="50" t="n">
        <v>618928</v>
      </c>
      <c r="AN848" s="50" t="n">
        <v>1926351</v>
      </c>
      <c r="AO848" s="50" t="n">
        <v>0</v>
      </c>
      <c r="AP848" s="50" t="n">
        <v>0</v>
      </c>
      <c r="AQ848" s="51" t="n">
        <v>1.120263</v>
      </c>
      <c r="AR848" s="50" t="n">
        <v>11124146.2404</v>
      </c>
      <c r="AS848" s="50" t="n">
        <v>9929938.215821</v>
      </c>
      <c r="AT848" s="50" t="n">
        <v>6643167.313459</v>
      </c>
      <c r="AU848" s="50" t="n">
        <v>4480978.926941</v>
      </c>
      <c r="AV848" s="50" t="n">
        <v>6231769.79509672</v>
      </c>
      <c r="AW848" s="50" t="n">
        <v>3698168.42072428</v>
      </c>
      <c r="AX848" s="50" t="n">
        <v>291081</v>
      </c>
      <c r="AY848" s="50" t="n">
        <v>5112942.313459</v>
      </c>
      <c r="AZ848" s="50" t="n">
        <v>1239144</v>
      </c>
      <c r="BA848" s="50" t="n">
        <v>31118</v>
      </c>
      <c r="BB848" s="50" t="n">
        <v>2354637</v>
      </c>
      <c r="BC848" s="50" t="n">
        <v>3555</v>
      </c>
      <c r="BD848" s="50" t="n">
        <v>545063</v>
      </c>
      <c r="BE848" s="50" t="n">
        <v>0</v>
      </c>
      <c r="BF848" s="50" t="n">
        <v>0</v>
      </c>
      <c r="BG848" s="50" t="n">
        <v>0</v>
      </c>
      <c r="BH848" s="50" t="n">
        <v>0</v>
      </c>
      <c r="BI848" s="50" t="n">
        <v>2663650</v>
      </c>
      <c r="BJ848" s="50" t="n">
        <v>3987998</v>
      </c>
      <c r="BK848" s="50" t="n">
        <v>7900.24040000002</v>
      </c>
      <c r="BL848" s="50" t="n">
        <v>15834091</v>
      </c>
      <c r="BM848" s="50" t="n">
        <v>-26056.1318699998</v>
      </c>
      <c r="BN848" s="50" t="n">
        <v>9741973</v>
      </c>
      <c r="BO848" s="50" t="n">
        <v>10472467.69</v>
      </c>
      <c r="BP848" s="50" t="n">
        <v>730494.69</v>
      </c>
      <c r="BQ848" s="50" t="n">
        <v>0</v>
      </c>
      <c r="BR848" s="51" t="n">
        <v>0</v>
      </c>
      <c r="BS848" s="50" t="n">
        <v>0</v>
      </c>
      <c r="BT848" s="51" t="n">
        <v>1.19278995420031</v>
      </c>
      <c r="BU848" s="50" t="n">
        <v>263</v>
      </c>
      <c r="BV848" s="50" t="n">
        <v>1</v>
      </c>
      <c r="BW848" s="50" t="n">
        <v>631159</v>
      </c>
      <c r="BX848" s="50" t="n">
        <v>0</v>
      </c>
      <c r="BY848" s="50" t="n">
        <v>0</v>
      </c>
      <c r="BZ848" s="50" t="n">
        <v>631159</v>
      </c>
    </row>
    <row r="849" customFormat="false" ht="15" hidden="true" customHeight="false" outlineLevel="0" collapsed="false">
      <c r="B849" s="48" t="s">
        <v>1415</v>
      </c>
      <c r="C849" s="49" t="s">
        <v>1416</v>
      </c>
      <c r="D849" s="49" t="s">
        <v>979</v>
      </c>
      <c r="E849" s="50" t="n">
        <v>15015</v>
      </c>
      <c r="F849" s="50" t="n">
        <v>13068</v>
      </c>
      <c r="G849" s="50" t="n">
        <v>162178033</v>
      </c>
      <c r="H849" s="50" t="n">
        <v>9108531</v>
      </c>
      <c r="I849" s="50" t="n">
        <v>8447368</v>
      </c>
      <c r="J849" s="50" t="n">
        <v>-661163</v>
      </c>
      <c r="K849" s="50" t="n">
        <v>11494442</v>
      </c>
      <c r="L849" s="49" t="n">
        <v>1.1652846268477</v>
      </c>
      <c r="M849" s="50" t="n">
        <v>3445792</v>
      </c>
      <c r="N849" s="50" t="n">
        <v>1189441</v>
      </c>
      <c r="O849" s="50" t="n">
        <v>4524606</v>
      </c>
      <c r="P849" s="50" t="n">
        <v>12667276</v>
      </c>
      <c r="Q849" s="50" t="n">
        <v>376862</v>
      </c>
      <c r="R849" s="50" t="n">
        <v>159860</v>
      </c>
      <c r="S849" s="50" t="n">
        <v>100382</v>
      </c>
      <c r="T849" s="50" t="n">
        <v>8387</v>
      </c>
      <c r="U849" s="50" t="n">
        <v>0</v>
      </c>
      <c r="V849" s="50" t="n">
        <v>0</v>
      </c>
      <c r="W849" s="50" t="n">
        <v>0</v>
      </c>
      <c r="X849" s="50" t="n">
        <v>0</v>
      </c>
      <c r="Y849" s="50" t="n">
        <v>0</v>
      </c>
      <c r="Z849" s="50" t="n">
        <v>420372.77</v>
      </c>
      <c r="AA849" s="50" t="n">
        <v>0</v>
      </c>
      <c r="AB849" s="50" t="n">
        <v>0</v>
      </c>
      <c r="AC849" s="50" t="n">
        <v>0</v>
      </c>
      <c r="AD849" s="50" t="n">
        <v>178547</v>
      </c>
      <c r="AE849" s="50" t="n">
        <v>24190</v>
      </c>
      <c r="AF849" s="50" t="n">
        <v>182208</v>
      </c>
      <c r="AG849" s="50" t="n">
        <v>710598</v>
      </c>
      <c r="AH849" s="50" t="n">
        <v>1064885</v>
      </c>
      <c r="AI849" s="50" t="n">
        <v>311355</v>
      </c>
      <c r="AJ849" s="50" t="n">
        <v>219683.647022</v>
      </c>
      <c r="AK849" s="50" t="n">
        <v>12151460</v>
      </c>
      <c r="AL849" s="50" t="n">
        <v>936827</v>
      </c>
      <c r="AM849" s="50" t="n">
        <v>1228227</v>
      </c>
      <c r="AN849" s="50" t="n">
        <v>2385911</v>
      </c>
      <c r="AO849" s="50" t="n">
        <v>0</v>
      </c>
      <c r="AP849" s="50" t="n">
        <v>0</v>
      </c>
      <c r="AQ849" s="51" t="n">
        <v>1.15089</v>
      </c>
      <c r="AR849" s="50" t="n">
        <v>8324213.3218</v>
      </c>
      <c r="AS849" s="50" t="n">
        <v>7232848.944534</v>
      </c>
      <c r="AT849" s="50" t="n">
        <v>5105976.352978</v>
      </c>
      <c r="AU849" s="50" t="n">
        <v>3218236.968822</v>
      </c>
      <c r="AV849" s="50" t="n">
        <v>4880111.23568022</v>
      </c>
      <c r="AW849" s="50" t="n">
        <v>2352737.70885379</v>
      </c>
      <c r="AX849" s="50" t="n">
        <v>680553</v>
      </c>
      <c r="AY849" s="50" t="n">
        <v>3473996.352978</v>
      </c>
      <c r="AZ849" s="50" t="n">
        <v>951427</v>
      </c>
      <c r="BA849" s="50" t="n">
        <v>8490</v>
      </c>
      <c r="BB849" s="50" t="n">
        <v>1676045</v>
      </c>
      <c r="BC849" s="50" t="n">
        <v>45381</v>
      </c>
      <c r="BD849" s="50" t="n">
        <v>510603</v>
      </c>
      <c r="BE849" s="50" t="n">
        <v>15409</v>
      </c>
      <c r="BF849" s="50" t="n">
        <v>6248</v>
      </c>
      <c r="BG849" s="50" t="n">
        <v>42203</v>
      </c>
      <c r="BH849" s="50" t="n">
        <v>17059</v>
      </c>
      <c r="BI849" s="50" t="n">
        <v>2216780</v>
      </c>
      <c r="BJ849" s="50" t="n">
        <v>2151714</v>
      </c>
      <c r="BK849" s="50" t="n">
        <v>2301.3218</v>
      </c>
      <c r="BL849" s="50" t="n">
        <v>13361418</v>
      </c>
      <c r="BM849" s="50" t="n">
        <v>-20951.6745039999</v>
      </c>
      <c r="BN849" s="50" t="n">
        <v>8150852</v>
      </c>
      <c r="BO849" s="50" t="n">
        <v>8571224.77</v>
      </c>
      <c r="BP849" s="50" t="n">
        <v>420372.77</v>
      </c>
      <c r="BQ849" s="50" t="n">
        <v>1</v>
      </c>
      <c r="BR849" s="51" t="n">
        <v>0.0424968960302199</v>
      </c>
      <c r="BS849" s="50" t="n">
        <v>-75316</v>
      </c>
      <c r="BT849" s="51" t="n">
        <v>1.1688988766641</v>
      </c>
      <c r="BU849" s="50" t="n">
        <v>346</v>
      </c>
      <c r="BV849" s="50" t="n">
        <v>1</v>
      </c>
      <c r="BW849" s="50" t="n">
        <v>419886</v>
      </c>
      <c r="BX849" s="50" t="n">
        <v>0</v>
      </c>
      <c r="BY849" s="50" t="n">
        <v>0</v>
      </c>
      <c r="BZ849" s="50" t="n">
        <v>344570</v>
      </c>
    </row>
    <row r="850" customFormat="false" ht="15" hidden="true" customHeight="false" outlineLevel="0" collapsed="false">
      <c r="B850" s="48" t="s">
        <v>1521</v>
      </c>
      <c r="C850" s="49" t="s">
        <v>1522</v>
      </c>
      <c r="D850" s="49" t="s">
        <v>979</v>
      </c>
      <c r="E850" s="50" t="n">
        <v>18515</v>
      </c>
      <c r="F850" s="50" t="n">
        <v>16177</v>
      </c>
      <c r="G850" s="50" t="n">
        <v>180238485</v>
      </c>
      <c r="H850" s="50" t="n">
        <v>12027907</v>
      </c>
      <c r="I850" s="50" t="n">
        <v>11362638</v>
      </c>
      <c r="J850" s="50" t="n">
        <v>-665269</v>
      </c>
      <c r="K850" s="50" t="n">
        <v>15066051</v>
      </c>
      <c r="L850" s="49" t="n">
        <v>1.21517658611337</v>
      </c>
      <c r="M850" s="50" t="n">
        <v>3892819</v>
      </c>
      <c r="N850" s="50" t="n">
        <v>1608622</v>
      </c>
      <c r="O850" s="50" t="n">
        <v>2833238</v>
      </c>
      <c r="P850" s="50" t="n">
        <v>14625223</v>
      </c>
      <c r="Q850" s="50" t="n">
        <v>731732</v>
      </c>
      <c r="R850" s="50" t="n">
        <v>123287</v>
      </c>
      <c r="S850" s="50" t="n">
        <v>115463</v>
      </c>
      <c r="T850" s="50" t="n">
        <v>12048</v>
      </c>
      <c r="U850" s="50" t="n">
        <v>0</v>
      </c>
      <c r="V850" s="50" t="n">
        <v>0</v>
      </c>
      <c r="W850" s="50" t="n">
        <v>0</v>
      </c>
      <c r="X850" s="50" t="n">
        <v>0</v>
      </c>
      <c r="Y850" s="50" t="n">
        <v>0</v>
      </c>
      <c r="Z850" s="50" t="n">
        <v>475695.79</v>
      </c>
      <c r="AA850" s="50" t="n">
        <v>0</v>
      </c>
      <c r="AB850" s="50" t="n">
        <v>0</v>
      </c>
      <c r="AC850" s="50" t="n">
        <v>0</v>
      </c>
      <c r="AD850" s="50" t="n">
        <v>475982</v>
      </c>
      <c r="AE850" s="50" t="n">
        <v>415333</v>
      </c>
      <c r="AF850" s="50" t="n">
        <v>1012187</v>
      </c>
      <c r="AG850" s="50" t="n">
        <v>430112</v>
      </c>
      <c r="AH850" s="50" t="n">
        <v>1214177</v>
      </c>
      <c r="AI850" s="50" t="n">
        <v>482828</v>
      </c>
      <c r="AJ850" s="50" t="n">
        <v>400312.038149</v>
      </c>
      <c r="AK850" s="50" t="n">
        <v>13106826</v>
      </c>
      <c r="AL850" s="50" t="n">
        <v>1470861</v>
      </c>
      <c r="AM850" s="50" t="n">
        <v>1812419</v>
      </c>
      <c r="AN850" s="50" t="n">
        <v>3038144</v>
      </c>
      <c r="AO850" s="50" t="n">
        <v>0</v>
      </c>
      <c r="AP850" s="50" t="n">
        <v>0</v>
      </c>
      <c r="AQ850" s="51" t="n">
        <v>1.209133</v>
      </c>
      <c r="AR850" s="50" t="n">
        <v>10047691.9288</v>
      </c>
      <c r="AS850" s="50" t="n">
        <v>8309833.618715</v>
      </c>
      <c r="AT850" s="50" t="n">
        <v>5823722.961851</v>
      </c>
      <c r="AU850" s="50" t="n">
        <v>4223968.966949</v>
      </c>
      <c r="AV850" s="50" t="n">
        <v>5545342.12206567</v>
      </c>
      <c r="AW850" s="50" t="n">
        <v>2764491.49664933</v>
      </c>
      <c r="AX850" s="50" t="n">
        <v>722665</v>
      </c>
      <c r="AY850" s="50" t="n">
        <v>4061553.961851</v>
      </c>
      <c r="AZ850" s="50" t="n">
        <v>1039504</v>
      </c>
      <c r="BA850" s="50" t="n">
        <v>11853</v>
      </c>
      <c r="BB850" s="50" t="n">
        <v>2447684</v>
      </c>
      <c r="BC850" s="50" t="n">
        <v>12118</v>
      </c>
      <c r="BD850" s="50" t="n">
        <v>657256</v>
      </c>
      <c r="BE850" s="50" t="n">
        <v>7236</v>
      </c>
      <c r="BF850" s="50" t="n">
        <v>3596</v>
      </c>
      <c r="BG850" s="50" t="n">
        <v>20340</v>
      </c>
      <c r="BH850" s="50" t="n">
        <v>8020</v>
      </c>
      <c r="BI850" s="50" t="n">
        <v>2891499</v>
      </c>
      <c r="BJ850" s="50" t="n">
        <v>2218897</v>
      </c>
      <c r="BK850" s="50" t="n">
        <v>7023.92879999999</v>
      </c>
      <c r="BL850" s="50" t="n">
        <v>15841459</v>
      </c>
      <c r="BM850" s="50" t="n">
        <v>-24190.1188419998</v>
      </c>
      <c r="BN850" s="50" t="n">
        <v>11121887</v>
      </c>
      <c r="BO850" s="50" t="n">
        <v>11597582.79</v>
      </c>
      <c r="BP850" s="50" t="n">
        <v>475695.79</v>
      </c>
      <c r="BQ850" s="50" t="n">
        <v>1</v>
      </c>
      <c r="BR850" s="51" t="n">
        <v>0.0387870593233085</v>
      </c>
      <c r="BS850" s="50" t="n">
        <v>-84764</v>
      </c>
      <c r="BT850" s="51" t="n">
        <v>1.2631401325819</v>
      </c>
      <c r="BU850" s="50" t="n">
        <v>79</v>
      </c>
      <c r="BV850" s="50" t="n">
        <v>1</v>
      </c>
      <c r="BW850" s="50" t="n">
        <v>559505</v>
      </c>
      <c r="BX850" s="50" t="n">
        <v>0</v>
      </c>
      <c r="BY850" s="50" t="n">
        <v>0</v>
      </c>
      <c r="BZ850" s="50" t="n">
        <v>474741</v>
      </c>
    </row>
    <row r="851" customFormat="false" ht="15" hidden="true" customHeight="false" outlineLevel="0" collapsed="false">
      <c r="B851" s="48" t="s">
        <v>1523</v>
      </c>
      <c r="C851" s="49" t="s">
        <v>1524</v>
      </c>
      <c r="D851" s="49" t="s">
        <v>979</v>
      </c>
      <c r="E851" s="50" t="n">
        <v>20849</v>
      </c>
      <c r="F851" s="50" t="n">
        <v>19703</v>
      </c>
      <c r="G851" s="50" t="n">
        <v>281122057</v>
      </c>
      <c r="H851" s="50" t="n">
        <v>15118922</v>
      </c>
      <c r="I851" s="50" t="n">
        <v>13493590</v>
      </c>
      <c r="J851" s="50" t="n">
        <v>-1625332</v>
      </c>
      <c r="K851" s="50" t="n">
        <v>17233246</v>
      </c>
      <c r="L851" s="49" t="n">
        <v>1.24344637408286</v>
      </c>
      <c r="M851" s="50" t="n">
        <v>2242254</v>
      </c>
      <c r="N851" s="50" t="n">
        <v>757596</v>
      </c>
      <c r="O851" s="50" t="n">
        <v>8233360</v>
      </c>
      <c r="P851" s="50" t="n">
        <v>18485004</v>
      </c>
      <c r="Q851" s="50" t="n">
        <v>733721</v>
      </c>
      <c r="R851" s="50" t="n">
        <v>154290</v>
      </c>
      <c r="S851" s="50" t="n">
        <v>137936</v>
      </c>
      <c r="T851" s="50" t="n">
        <v>20852</v>
      </c>
      <c r="U851" s="50" t="n">
        <v>0</v>
      </c>
      <c r="V851" s="50" t="n">
        <v>0</v>
      </c>
      <c r="W851" s="50" t="n">
        <v>0</v>
      </c>
      <c r="X851" s="50" t="n">
        <v>0</v>
      </c>
      <c r="Y851" s="50" t="n">
        <v>223116</v>
      </c>
      <c r="Z851" s="50" t="n">
        <v>468717.87</v>
      </c>
      <c r="AA851" s="50" t="n">
        <v>292.8</v>
      </c>
      <c r="AB851" s="50" t="n">
        <v>205479</v>
      </c>
      <c r="AC851" s="50" t="n">
        <v>0</v>
      </c>
      <c r="AD851" s="50" t="n">
        <v>332952</v>
      </c>
      <c r="AE851" s="50" t="n">
        <v>159401</v>
      </c>
      <c r="AF851" s="50" t="n">
        <v>483722</v>
      </c>
      <c r="AG851" s="50" t="n">
        <v>968840</v>
      </c>
      <c r="AH851" s="50" t="n">
        <v>2070422</v>
      </c>
      <c r="AI851" s="50" t="n">
        <v>963651</v>
      </c>
      <c r="AJ851" s="50" t="n">
        <v>562533.390965</v>
      </c>
      <c r="AK851" s="50" t="n">
        <v>21396577</v>
      </c>
      <c r="AL851" s="50" t="n">
        <v>2796252</v>
      </c>
      <c r="AM851" s="50" t="n">
        <v>3751083</v>
      </c>
      <c r="AN851" s="50" t="n">
        <v>2114324</v>
      </c>
      <c r="AO851" s="50" t="n">
        <v>0</v>
      </c>
      <c r="AP851" s="50" t="n">
        <v>0</v>
      </c>
      <c r="AQ851" s="51" t="n">
        <v>1.097921</v>
      </c>
      <c r="AR851" s="50" t="n">
        <v>11683346.1612</v>
      </c>
      <c r="AS851" s="50" t="n">
        <v>10641333.698089</v>
      </c>
      <c r="AT851" s="50" t="n">
        <v>6498227.609035</v>
      </c>
      <c r="AU851" s="50" t="n">
        <v>5185118.552165</v>
      </c>
      <c r="AV851" s="50" t="n">
        <v>5727213.96771337</v>
      </c>
      <c r="AW851" s="50" t="n">
        <v>4914119.73037563</v>
      </c>
      <c r="AX851" s="50" t="n">
        <v>431799</v>
      </c>
      <c r="AY851" s="50" t="n">
        <v>5402852.609035</v>
      </c>
      <c r="AZ851" s="50" t="n">
        <v>663576</v>
      </c>
      <c r="BA851" s="50" t="n">
        <v>20747</v>
      </c>
      <c r="BB851" s="50" t="n">
        <v>2415090</v>
      </c>
      <c r="BC851" s="50" t="n">
        <v>14404</v>
      </c>
      <c r="BD851" s="50" t="n">
        <v>494205</v>
      </c>
      <c r="BE851" s="50" t="n">
        <v>11380</v>
      </c>
      <c r="BF851" s="50" t="n">
        <v>4602</v>
      </c>
      <c r="BG851" s="50" t="n">
        <v>31049</v>
      </c>
      <c r="BH851" s="50" t="n">
        <v>4984</v>
      </c>
      <c r="BI851" s="50" t="n">
        <v>3378556</v>
      </c>
      <c r="BJ851" s="50" t="n">
        <v>3564808</v>
      </c>
      <c r="BK851" s="50" t="n">
        <v>648146.1612</v>
      </c>
      <c r="BL851" s="50" t="n">
        <v>20957222</v>
      </c>
      <c r="BM851" s="50" t="n">
        <v>-30574.1966159998</v>
      </c>
      <c r="BN851" s="50" t="n">
        <v>13486085</v>
      </c>
      <c r="BO851" s="50" t="n">
        <v>14160574.67</v>
      </c>
      <c r="BP851" s="50" t="n">
        <v>674489.67</v>
      </c>
      <c r="BQ851" s="50" t="n">
        <v>1</v>
      </c>
      <c r="BR851" s="51" t="n">
        <v>0.081916610108502</v>
      </c>
      <c r="BS851" s="50" t="n">
        <v>-201586</v>
      </c>
      <c r="BT851" s="51" t="n">
        <v>1.05693911032075</v>
      </c>
      <c r="BU851" s="50" t="n">
        <v>818</v>
      </c>
      <c r="BV851" s="50" t="n">
        <v>0</v>
      </c>
      <c r="BW851" s="50" t="n">
        <v>0</v>
      </c>
      <c r="BX851" s="50" t="n">
        <v>0</v>
      </c>
      <c r="BY851" s="50" t="n">
        <v>0</v>
      </c>
      <c r="BZ851" s="50" t="n">
        <v>-201586</v>
      </c>
    </row>
    <row r="852" customFormat="false" ht="15" hidden="true" customHeight="false" outlineLevel="0" collapsed="false">
      <c r="B852" s="48" t="s">
        <v>2348</v>
      </c>
      <c r="C852" s="49" t="s">
        <v>2349</v>
      </c>
      <c r="D852" s="49" t="s">
        <v>979</v>
      </c>
      <c r="E852" s="50" t="n">
        <v>307677</v>
      </c>
      <c r="F852" s="50" t="n">
        <v>302146</v>
      </c>
      <c r="G852" s="50" t="n">
        <v>4523620379</v>
      </c>
      <c r="H852" s="50" t="n">
        <v>332706989</v>
      </c>
      <c r="I852" s="50" t="n">
        <v>337155122</v>
      </c>
      <c r="J852" s="50" t="n">
        <v>4448133</v>
      </c>
      <c r="K852" s="50" t="n">
        <v>358154451</v>
      </c>
      <c r="L852" s="49" t="n">
        <v>1.88438294425054</v>
      </c>
      <c r="M852" s="50" t="n">
        <v>24634115</v>
      </c>
      <c r="N852" s="50" t="n">
        <v>1178931</v>
      </c>
      <c r="O852" s="50" t="n">
        <v>122485008</v>
      </c>
      <c r="P852" s="50" t="n">
        <v>432533675</v>
      </c>
      <c r="Q852" s="50" t="n">
        <v>27085772</v>
      </c>
      <c r="R852" s="50" t="n">
        <v>1896813</v>
      </c>
      <c r="S852" s="50" t="n">
        <v>4849701</v>
      </c>
      <c r="T852" s="50" t="n">
        <v>219792</v>
      </c>
      <c r="U852" s="50" t="n">
        <v>0</v>
      </c>
      <c r="V852" s="50" t="n">
        <v>861549</v>
      </c>
      <c r="W852" s="50" t="n">
        <v>0</v>
      </c>
      <c r="X852" s="50" t="n">
        <v>0</v>
      </c>
      <c r="Y852" s="50" t="n">
        <v>0</v>
      </c>
      <c r="Z852" s="50" t="n">
        <v>10408414.72</v>
      </c>
      <c r="AA852" s="50" t="n">
        <v>2546406.76</v>
      </c>
      <c r="AB852" s="50" t="n">
        <v>231483</v>
      </c>
      <c r="AC852" s="50" t="n">
        <v>0</v>
      </c>
      <c r="AD852" s="50" t="n">
        <v>21471847</v>
      </c>
      <c r="AE852" s="50" t="n">
        <v>1321357</v>
      </c>
      <c r="AF852" s="50" t="n">
        <v>3278225</v>
      </c>
      <c r="AG852" s="50" t="n">
        <v>0</v>
      </c>
      <c r="AH852" s="50" t="n">
        <v>49199972</v>
      </c>
      <c r="AI852" s="50" t="n">
        <v>7902096</v>
      </c>
      <c r="AJ852" s="50" t="n">
        <v>10615387.651479</v>
      </c>
      <c r="AK852" s="50" t="n">
        <v>519892647</v>
      </c>
      <c r="AL852" s="50" t="n">
        <v>25773637</v>
      </c>
      <c r="AM852" s="50" t="n">
        <v>30687765</v>
      </c>
      <c r="AN852" s="50" t="n">
        <v>25447462</v>
      </c>
      <c r="AO852" s="50" t="n">
        <v>0</v>
      </c>
      <c r="AP852" s="50" t="n">
        <v>0</v>
      </c>
      <c r="AQ852" s="51" t="n">
        <v>1.283699</v>
      </c>
      <c r="AR852" s="50" t="n">
        <v>297060600.1144</v>
      </c>
      <c r="AS852" s="50" t="n">
        <v>231409871.022103</v>
      </c>
      <c r="AT852" s="50" t="n">
        <v>199856032.348521</v>
      </c>
      <c r="AU852" s="50" t="n">
        <v>97204567.765879</v>
      </c>
      <c r="AV852" s="50" t="n">
        <v>162086258.026883</v>
      </c>
      <c r="AW852" s="50" t="n">
        <v>69323612.9952198</v>
      </c>
      <c r="AX852" s="50" t="n">
        <v>7115341</v>
      </c>
      <c r="AY852" s="50" t="n">
        <v>191544352.348521</v>
      </c>
      <c r="AZ852" s="50" t="n">
        <v>1196339</v>
      </c>
      <c r="BA852" s="50" t="n">
        <v>213275</v>
      </c>
      <c r="BB852" s="50" t="n">
        <v>34014767</v>
      </c>
      <c r="BC852" s="50" t="n">
        <v>5439937</v>
      </c>
      <c r="BD852" s="50" t="n">
        <v>9455577</v>
      </c>
      <c r="BE852" s="50" t="n">
        <v>143696</v>
      </c>
      <c r="BF852" s="50" t="n">
        <v>43203</v>
      </c>
      <c r="BG852" s="50" t="n">
        <v>278763</v>
      </c>
      <c r="BH852" s="50" t="n">
        <v>7636</v>
      </c>
      <c r="BI852" s="50" t="n">
        <v>113941556</v>
      </c>
      <c r="BJ852" s="50" t="n">
        <v>124913597</v>
      </c>
      <c r="BK852" s="50" t="n">
        <v>296913.1144</v>
      </c>
      <c r="BL852" s="50" t="n">
        <v>455684860</v>
      </c>
      <c r="BM852" s="50" t="n">
        <v>-715410.698449995</v>
      </c>
      <c r="BN852" s="50" t="n">
        <v>359229350</v>
      </c>
      <c r="BO852" s="50" t="n">
        <v>372415654.48</v>
      </c>
      <c r="BP852" s="50" t="n">
        <v>13186304.48</v>
      </c>
      <c r="BQ852" s="50" t="n">
        <v>1</v>
      </c>
      <c r="BR852" s="51" t="n">
        <v>0.0325080088904458</v>
      </c>
      <c r="BS852" s="50" t="n">
        <v>-1180560</v>
      </c>
      <c r="BT852" s="51" t="n">
        <v>1.07262106758911</v>
      </c>
      <c r="BU852" s="50" t="n">
        <v>767</v>
      </c>
      <c r="BV852" s="50" t="n">
        <v>0</v>
      </c>
      <c r="BW852" s="50" t="n">
        <v>0</v>
      </c>
      <c r="BX852" s="50" t="n">
        <v>0</v>
      </c>
      <c r="BY852" s="50" t="n">
        <v>0</v>
      </c>
      <c r="BZ852" s="50" t="n">
        <v>-1180560</v>
      </c>
    </row>
    <row r="853" customFormat="false" ht="15" hidden="true" customHeight="false" outlineLevel="0" collapsed="false">
      <c r="B853" s="48" t="s">
        <v>2350</v>
      </c>
      <c r="C853" s="49" t="s">
        <v>2351</v>
      </c>
      <c r="D853" s="49" t="s">
        <v>979</v>
      </c>
      <c r="E853" s="50" t="n">
        <v>19333</v>
      </c>
      <c r="F853" s="50" t="n">
        <v>9859</v>
      </c>
      <c r="G853" s="50" t="n">
        <v>139751643</v>
      </c>
      <c r="H853" s="50" t="n">
        <v>15571463</v>
      </c>
      <c r="I853" s="50" t="n">
        <v>15268282</v>
      </c>
      <c r="J853" s="50" t="n">
        <v>-303181</v>
      </c>
      <c r="K853" s="50" t="n">
        <v>20985408</v>
      </c>
      <c r="L853" s="49" t="n">
        <v>1.22547070571052</v>
      </c>
      <c r="M853" s="50" t="n">
        <v>13008224</v>
      </c>
      <c r="N853" s="50" t="n">
        <v>1436508</v>
      </c>
      <c r="O853" s="50" t="n">
        <v>7450881</v>
      </c>
      <c r="P853" s="50" t="n">
        <v>20755206</v>
      </c>
      <c r="Q853" s="50" t="n">
        <v>510980</v>
      </c>
      <c r="R853" s="50" t="n">
        <v>106796</v>
      </c>
      <c r="S853" s="50" t="n">
        <v>107898</v>
      </c>
      <c r="T853" s="50" t="n">
        <v>14803</v>
      </c>
      <c r="U853" s="50" t="n">
        <v>0</v>
      </c>
      <c r="V853" s="50" t="n">
        <v>56260</v>
      </c>
      <c r="W853" s="50" t="n">
        <v>0</v>
      </c>
      <c r="X853" s="50" t="n">
        <v>0</v>
      </c>
      <c r="Y853" s="50" t="n">
        <v>48965</v>
      </c>
      <c r="Z853" s="50" t="n">
        <v>675770.82</v>
      </c>
      <c r="AA853" s="50" t="n">
        <v>0</v>
      </c>
      <c r="AB853" s="50" t="n">
        <v>0</v>
      </c>
      <c r="AC853" s="50" t="n">
        <v>0</v>
      </c>
      <c r="AD853" s="50" t="n">
        <v>812588</v>
      </c>
      <c r="AE853" s="50" t="n">
        <v>305007</v>
      </c>
      <c r="AF853" s="50" t="n">
        <v>562836</v>
      </c>
      <c r="AG853" s="50" t="n">
        <v>45538</v>
      </c>
      <c r="AH853" s="50" t="n">
        <v>986342</v>
      </c>
      <c r="AI853" s="50" t="n">
        <v>207366</v>
      </c>
      <c r="AJ853" s="50" t="n">
        <v>135051.891091</v>
      </c>
      <c r="AK853" s="50" t="n">
        <v>11010534</v>
      </c>
      <c r="AL853" s="50" t="n">
        <v>487471</v>
      </c>
      <c r="AM853" s="50" t="n">
        <v>634144</v>
      </c>
      <c r="AN853" s="50" t="n">
        <v>5413945</v>
      </c>
      <c r="AO853" s="50" t="n">
        <v>0</v>
      </c>
      <c r="AP853" s="50" t="n">
        <v>0</v>
      </c>
      <c r="AQ853" s="51" t="n">
        <v>1.306164</v>
      </c>
      <c r="AR853" s="50" t="n">
        <v>14274348.3542</v>
      </c>
      <c r="AS853" s="50" t="n">
        <v>10928449.369757</v>
      </c>
      <c r="AT853" s="50" t="n">
        <v>9407919.108909</v>
      </c>
      <c r="AU853" s="50" t="n">
        <v>4866429.245291</v>
      </c>
      <c r="AV853" s="50" t="n">
        <v>8737916.30067483</v>
      </c>
      <c r="AW853" s="50" t="n">
        <v>2190533.06908217</v>
      </c>
      <c r="AX853" s="50" t="n">
        <v>2975890</v>
      </c>
      <c r="AY853" s="50" t="n">
        <v>5613332.108909</v>
      </c>
      <c r="AZ853" s="50" t="n">
        <v>818697</v>
      </c>
      <c r="BA853" s="50" t="n">
        <v>14532</v>
      </c>
      <c r="BB853" s="50" t="n">
        <v>2761426</v>
      </c>
      <c r="BC853" s="50" t="n">
        <v>13762</v>
      </c>
      <c r="BD853" s="50" t="n">
        <v>498733</v>
      </c>
      <c r="BE853" s="50" t="n">
        <v>137292</v>
      </c>
      <c r="BF853" s="50" t="n">
        <v>174155</v>
      </c>
      <c r="BG853" s="50" t="n">
        <v>539258</v>
      </c>
      <c r="BH853" s="50" t="n">
        <v>66157</v>
      </c>
      <c r="BI853" s="50" t="n">
        <v>4020208</v>
      </c>
      <c r="BJ853" s="50" t="n">
        <v>2157527</v>
      </c>
      <c r="BK853" s="50" t="n">
        <v>96711.3542</v>
      </c>
      <c r="BL853" s="50" t="n">
        <v>21076595</v>
      </c>
      <c r="BM853" s="50" t="n">
        <v>-34329.1107239998</v>
      </c>
      <c r="BN853" s="50" t="n">
        <v>15508139</v>
      </c>
      <c r="BO853" s="50" t="n">
        <v>16183909.82</v>
      </c>
      <c r="BP853" s="50" t="n">
        <v>675770.82</v>
      </c>
      <c r="BQ853" s="50" t="n">
        <v>1</v>
      </c>
      <c r="BR853" s="51" t="n">
        <v>0.365163615322677</v>
      </c>
      <c r="BS853" s="50" t="n">
        <v>-833277</v>
      </c>
      <c r="BT853" s="51" t="n">
        <v>1.04909030054401</v>
      </c>
      <c r="BU853" s="50" t="n">
        <v>848</v>
      </c>
      <c r="BV853" s="50" t="n">
        <v>0</v>
      </c>
      <c r="BW853" s="50" t="n">
        <v>0</v>
      </c>
      <c r="BX853" s="50" t="n">
        <v>0</v>
      </c>
      <c r="BY853" s="50" t="n">
        <v>0</v>
      </c>
      <c r="BZ853" s="50" t="n">
        <v>-833277</v>
      </c>
    </row>
    <row r="854" customFormat="false" ht="15" hidden="true" customHeight="false" outlineLevel="0" collapsed="false">
      <c r="B854" s="48" t="s">
        <v>2352</v>
      </c>
      <c r="C854" s="49" t="s">
        <v>2353</v>
      </c>
      <c r="D854" s="49" t="s">
        <v>979</v>
      </c>
      <c r="E854" s="50" t="n">
        <v>19851</v>
      </c>
      <c r="F854" s="50" t="n">
        <v>19516</v>
      </c>
      <c r="G854" s="50" t="n">
        <v>275492901</v>
      </c>
      <c r="H854" s="50" t="n">
        <v>11931004</v>
      </c>
      <c r="I854" s="50" t="n">
        <v>11235391</v>
      </c>
      <c r="J854" s="50" t="n">
        <v>-695613</v>
      </c>
      <c r="K854" s="50" t="n">
        <v>13507248</v>
      </c>
      <c r="L854" s="49" t="n">
        <v>1.23176660103586</v>
      </c>
      <c r="M854" s="50" t="n">
        <v>1119786</v>
      </c>
      <c r="N854" s="50" t="n">
        <v>716611</v>
      </c>
      <c r="O854" s="50" t="n">
        <v>3818927</v>
      </c>
      <c r="P854" s="50" t="n">
        <v>16718912</v>
      </c>
      <c r="Q854" s="50" t="n">
        <v>560900</v>
      </c>
      <c r="R854" s="50" t="n">
        <v>72644</v>
      </c>
      <c r="S854" s="50" t="n">
        <v>51466</v>
      </c>
      <c r="T854" s="50" t="n">
        <v>20313</v>
      </c>
      <c r="U854" s="50" t="n">
        <v>0</v>
      </c>
      <c r="V854" s="50" t="n">
        <v>0</v>
      </c>
      <c r="W854" s="50" t="n">
        <v>0</v>
      </c>
      <c r="X854" s="50" t="n">
        <v>0</v>
      </c>
      <c r="Y854" s="50" t="n">
        <v>0</v>
      </c>
      <c r="Z854" s="50" t="n">
        <v>470273.21</v>
      </c>
      <c r="AA854" s="50" t="n">
        <v>92.19</v>
      </c>
      <c r="AB854" s="50" t="n">
        <v>20784</v>
      </c>
      <c r="AC854" s="50" t="n">
        <v>0</v>
      </c>
      <c r="AD854" s="50" t="n">
        <v>374827</v>
      </c>
      <c r="AE854" s="50" t="n">
        <v>47505</v>
      </c>
      <c r="AF854" s="50" t="n">
        <v>119428</v>
      </c>
      <c r="AG854" s="50" t="n">
        <v>799692</v>
      </c>
      <c r="AH854" s="50" t="n">
        <v>1856441</v>
      </c>
      <c r="AI854" s="50" t="n">
        <v>316029</v>
      </c>
      <c r="AJ854" s="50" t="n">
        <v>390975.486378</v>
      </c>
      <c r="AK854" s="50" t="n">
        <v>23354964</v>
      </c>
      <c r="AL854" s="50" t="n">
        <v>1039693</v>
      </c>
      <c r="AM854" s="50" t="n">
        <v>1331209</v>
      </c>
      <c r="AN854" s="50" t="n">
        <v>1576244</v>
      </c>
      <c r="AO854" s="50" t="n">
        <v>0</v>
      </c>
      <c r="AP854" s="50" t="n">
        <v>0</v>
      </c>
      <c r="AQ854" s="51" t="n">
        <v>1.19028</v>
      </c>
      <c r="AR854" s="50" t="n">
        <v>11989838.2867</v>
      </c>
      <c r="AS854" s="50" t="n">
        <v>10073126.668594</v>
      </c>
      <c r="AT854" s="50" t="n">
        <v>7468364.513622</v>
      </c>
      <c r="AU854" s="50" t="n">
        <v>4521473.773078</v>
      </c>
      <c r="AV854" s="50" t="n">
        <v>6690940.13698869</v>
      </c>
      <c r="AW854" s="50" t="n">
        <v>3382186.53160531</v>
      </c>
      <c r="AX854" s="50" t="n">
        <v>255693</v>
      </c>
      <c r="AY854" s="50" t="n">
        <v>6502668.513622</v>
      </c>
      <c r="AZ854" s="50" t="n">
        <v>710003</v>
      </c>
      <c r="BA854" s="50" t="n">
        <v>19548</v>
      </c>
      <c r="BB854" s="50" t="n">
        <v>2363909</v>
      </c>
      <c r="BC854" s="50" t="n">
        <v>5524</v>
      </c>
      <c r="BD854" s="50" t="n">
        <v>487331</v>
      </c>
      <c r="BE854" s="50" t="n">
        <v>0</v>
      </c>
      <c r="BF854" s="50" t="n">
        <v>0</v>
      </c>
      <c r="BG854" s="50" t="n">
        <v>0</v>
      </c>
      <c r="BH854" s="50" t="n">
        <v>0</v>
      </c>
      <c r="BI854" s="50" t="n">
        <v>3411598</v>
      </c>
      <c r="BJ854" s="50" t="n">
        <v>4731702</v>
      </c>
      <c r="BK854" s="50" t="n">
        <v>4530.2867</v>
      </c>
      <c r="BL854" s="50" t="n">
        <v>17303246</v>
      </c>
      <c r="BM854" s="50" t="n">
        <v>-27653.0804479998</v>
      </c>
      <c r="BN854" s="50" t="n">
        <v>11385482</v>
      </c>
      <c r="BO854" s="50" t="n">
        <v>11876631.4</v>
      </c>
      <c r="BP854" s="50" t="n">
        <v>491149.4</v>
      </c>
      <c r="BQ854" s="50" t="n">
        <v>0</v>
      </c>
      <c r="BR854" s="51" t="n">
        <v>0</v>
      </c>
      <c r="BS854" s="50" t="n">
        <v>0</v>
      </c>
      <c r="BT854" s="51" t="n">
        <v>1.11983962303151</v>
      </c>
      <c r="BU854" s="50" t="n">
        <v>576</v>
      </c>
      <c r="BV854" s="50" t="n">
        <v>1</v>
      </c>
      <c r="BW854" s="50" t="n">
        <v>531823</v>
      </c>
      <c r="BX854" s="50" t="n">
        <v>0</v>
      </c>
      <c r="BY854" s="50" t="n">
        <v>0</v>
      </c>
      <c r="BZ854" s="50" t="n">
        <v>531823</v>
      </c>
    </row>
    <row r="855" customFormat="false" ht="15" hidden="true" customHeight="false" outlineLevel="0" collapsed="false">
      <c r="B855" s="48" t="s">
        <v>419</v>
      </c>
      <c r="C855" s="49" t="s">
        <v>420</v>
      </c>
      <c r="D855" s="49" t="s">
        <v>421</v>
      </c>
      <c r="E855" s="50" t="n">
        <v>55344</v>
      </c>
      <c r="F855" s="50" t="n">
        <v>54599</v>
      </c>
      <c r="G855" s="50" t="n">
        <v>754656794</v>
      </c>
      <c r="H855" s="50" t="n">
        <v>81899611</v>
      </c>
      <c r="I855" s="50" t="n">
        <v>79791611</v>
      </c>
      <c r="J855" s="50" t="n">
        <v>-2108000</v>
      </c>
      <c r="K855" s="50" t="n">
        <v>83869087</v>
      </c>
      <c r="L855" s="49" t="n">
        <v>1.47590609607492</v>
      </c>
      <c r="M855" s="50" t="n">
        <v>3958279</v>
      </c>
      <c r="N855" s="50" t="n">
        <v>2112234</v>
      </c>
      <c r="O855" s="50" t="n">
        <v>31801319</v>
      </c>
      <c r="P855" s="50" t="n">
        <v>73339473</v>
      </c>
      <c r="Q855" s="50" t="n">
        <v>4076609</v>
      </c>
      <c r="R855" s="50" t="n">
        <v>1076479</v>
      </c>
      <c r="S855" s="50" t="n">
        <v>628385</v>
      </c>
      <c r="T855" s="50" t="n">
        <v>56628</v>
      </c>
      <c r="U855" s="50" t="n">
        <v>0</v>
      </c>
      <c r="V855" s="50" t="n">
        <v>0</v>
      </c>
      <c r="W855" s="50" t="n">
        <v>69744</v>
      </c>
      <c r="X855" s="50" t="n">
        <v>0</v>
      </c>
      <c r="Y855" s="50" t="n">
        <v>0</v>
      </c>
      <c r="Z855" s="50" t="n">
        <v>1465151.88</v>
      </c>
      <c r="AA855" s="50" t="n">
        <v>82645.43</v>
      </c>
      <c r="AB855" s="50" t="n">
        <v>522663</v>
      </c>
      <c r="AC855" s="50" t="n">
        <v>0</v>
      </c>
      <c r="AD855" s="50" t="n">
        <v>3279811</v>
      </c>
      <c r="AE855" s="50" t="n">
        <v>6973266</v>
      </c>
      <c r="AF855" s="50" t="n">
        <v>12253011</v>
      </c>
      <c r="AG855" s="50" t="n">
        <v>61684</v>
      </c>
      <c r="AH855" s="50" t="n">
        <v>4446070</v>
      </c>
      <c r="AI855" s="50" t="n">
        <v>5284109</v>
      </c>
      <c r="AJ855" s="50" t="n">
        <v>2315705.252047</v>
      </c>
      <c r="AK855" s="50" t="n">
        <v>76169501</v>
      </c>
      <c r="AL855" s="50" t="n">
        <v>15907323</v>
      </c>
      <c r="AM855" s="50" t="n">
        <v>20828181</v>
      </c>
      <c r="AN855" s="50" t="n">
        <v>1981245</v>
      </c>
      <c r="AO855" s="50" t="n">
        <v>0</v>
      </c>
      <c r="AP855" s="50" t="n">
        <v>11769</v>
      </c>
      <c r="AQ855" s="51" t="n">
        <v>0.87636</v>
      </c>
      <c r="AR855" s="50" t="n">
        <v>34569210.3814</v>
      </c>
      <c r="AS855" s="50" t="n">
        <v>39446336.334554</v>
      </c>
      <c r="AT855" s="50" t="n">
        <v>22230644.747953</v>
      </c>
      <c r="AU855" s="50" t="n">
        <v>12338565.633447</v>
      </c>
      <c r="AV855" s="50" t="n">
        <v>28767780.988642</v>
      </c>
      <c r="AW855" s="50" t="n">
        <v>10678555.345912</v>
      </c>
      <c r="AX855" s="50" t="n">
        <v>726143</v>
      </c>
      <c r="AY855" s="50" t="n">
        <v>20615756.747953</v>
      </c>
      <c r="AZ855" s="50" t="n">
        <v>888745</v>
      </c>
      <c r="BA855" s="50" t="n">
        <v>57204</v>
      </c>
      <c r="BB855" s="50" t="n">
        <v>5882380</v>
      </c>
      <c r="BC855" s="50" t="n">
        <v>17051</v>
      </c>
      <c r="BD855" s="50" t="n">
        <v>1687980</v>
      </c>
      <c r="BE855" s="50" t="n">
        <v>0</v>
      </c>
      <c r="BF855" s="50" t="n">
        <v>0</v>
      </c>
      <c r="BG855" s="50" t="n">
        <v>0</v>
      </c>
      <c r="BH855" s="50" t="n">
        <v>0</v>
      </c>
      <c r="BI855" s="50" t="n">
        <v>12579389</v>
      </c>
      <c r="BJ855" s="50" t="n">
        <v>12510990</v>
      </c>
      <c r="BK855" s="50" t="n">
        <v>219328.3814</v>
      </c>
      <c r="BL855" s="50" t="n">
        <v>87920781</v>
      </c>
      <c r="BM855" s="50" t="n">
        <v>-121303.488341999</v>
      </c>
      <c r="BN855" s="50" t="n">
        <v>70685202</v>
      </c>
      <c r="BO855" s="50" t="n">
        <v>72755662.31</v>
      </c>
      <c r="BP855" s="50" t="n">
        <v>2070460.31</v>
      </c>
      <c r="BQ855" s="50" t="n">
        <v>1</v>
      </c>
      <c r="BR855" s="51" t="n">
        <v>0.54121453003271</v>
      </c>
      <c r="BS855" s="50" t="n">
        <v>-3535432</v>
      </c>
      <c r="BT855" s="51" t="n">
        <v>0.971321692594461</v>
      </c>
      <c r="BU855" s="50" t="n">
        <v>1042</v>
      </c>
      <c r="BV855" s="50" t="n">
        <v>0</v>
      </c>
      <c r="BW855" s="50" t="n">
        <v>0</v>
      </c>
      <c r="BX855" s="50" t="n">
        <v>0</v>
      </c>
      <c r="BY855" s="50" t="n">
        <v>0</v>
      </c>
      <c r="BZ855" s="50" t="n">
        <v>-3535432</v>
      </c>
    </row>
    <row r="856" customFormat="false" ht="15" hidden="true" customHeight="false" outlineLevel="0" collapsed="false">
      <c r="B856" s="48" t="s">
        <v>909</v>
      </c>
      <c r="C856" s="49" t="s">
        <v>910</v>
      </c>
      <c r="D856" s="49" t="s">
        <v>421</v>
      </c>
      <c r="E856" s="50" t="n">
        <v>366343</v>
      </c>
      <c r="F856" s="50" t="n">
        <v>323687</v>
      </c>
      <c r="G856" s="50" t="n">
        <v>5442768778</v>
      </c>
      <c r="H856" s="50" t="n">
        <v>344796413</v>
      </c>
      <c r="I856" s="50" t="n">
        <v>386659610</v>
      </c>
      <c r="J856" s="50" t="n">
        <v>41863197</v>
      </c>
      <c r="K856" s="50" t="n">
        <v>373017975</v>
      </c>
      <c r="L856" s="49" t="n">
        <v>1.92593812963263</v>
      </c>
      <c r="M856" s="50" t="n">
        <v>139393717</v>
      </c>
      <c r="N856" s="50" t="n">
        <v>6382996</v>
      </c>
      <c r="O856" s="50" t="n">
        <v>130289039</v>
      </c>
      <c r="P856" s="50" t="n">
        <v>481009576</v>
      </c>
      <c r="Q856" s="50" t="n">
        <v>20471409</v>
      </c>
      <c r="R856" s="50" t="n">
        <v>2081043</v>
      </c>
      <c r="S856" s="50" t="n">
        <v>4920398</v>
      </c>
      <c r="T856" s="50" t="n">
        <v>499254</v>
      </c>
      <c r="U856" s="50" t="n">
        <v>7154813</v>
      </c>
      <c r="V856" s="50" t="n">
        <v>1430102</v>
      </c>
      <c r="W856" s="50" t="n">
        <v>2926</v>
      </c>
      <c r="X856" s="50" t="n">
        <v>0</v>
      </c>
      <c r="Y856" s="50" t="n">
        <v>0</v>
      </c>
      <c r="Z856" s="50" t="n">
        <v>24859124.96</v>
      </c>
      <c r="AA856" s="50" t="n">
        <v>906165.92</v>
      </c>
      <c r="AB856" s="50" t="n">
        <v>712164</v>
      </c>
      <c r="AC856" s="50" t="n">
        <v>0</v>
      </c>
      <c r="AD856" s="50" t="n">
        <v>17297885</v>
      </c>
      <c r="AE856" s="50" t="n">
        <v>798876</v>
      </c>
      <c r="AF856" s="50" t="n">
        <v>702401</v>
      </c>
      <c r="AG856" s="50" t="n">
        <v>12055783</v>
      </c>
      <c r="AH856" s="50" t="n">
        <v>42949146</v>
      </c>
      <c r="AI856" s="50" t="n">
        <v>4388539</v>
      </c>
      <c r="AJ856" s="50" t="n">
        <v>3459206.374867</v>
      </c>
      <c r="AK856" s="50" t="n">
        <v>528227509</v>
      </c>
      <c r="AL856" s="50" t="n">
        <v>12516352</v>
      </c>
      <c r="AM856" s="50" t="n">
        <v>15889893</v>
      </c>
      <c r="AN856" s="50" t="n">
        <v>28221562</v>
      </c>
      <c r="AO856" s="50" t="n">
        <v>0</v>
      </c>
      <c r="AP856" s="50" t="n">
        <v>0</v>
      </c>
      <c r="AQ856" s="51" t="n">
        <v>1.137736</v>
      </c>
      <c r="AR856" s="50" t="n">
        <v>306218009.3353</v>
      </c>
      <c r="AS856" s="50" t="n">
        <v>269146754.085601</v>
      </c>
      <c r="AT856" s="50" t="n">
        <v>205662619.625133</v>
      </c>
      <c r="AU856" s="50" t="n">
        <v>100555389.710167</v>
      </c>
      <c r="AV856" s="50" t="n">
        <v>230436177.069859</v>
      </c>
      <c r="AW856" s="50" t="n">
        <v>38710577.0157415</v>
      </c>
      <c r="AX856" s="50" t="n">
        <v>41320466</v>
      </c>
      <c r="AY856" s="50" t="n">
        <v>161992297.625133</v>
      </c>
      <c r="AZ856" s="50" t="n">
        <v>2349856</v>
      </c>
      <c r="BA856" s="50" t="n">
        <v>481470</v>
      </c>
      <c r="BB856" s="50" t="n">
        <v>50722792</v>
      </c>
      <c r="BC856" s="50" t="n">
        <v>1198562</v>
      </c>
      <c r="BD856" s="50" t="n">
        <v>11997078</v>
      </c>
      <c r="BE856" s="50" t="n">
        <v>1393706</v>
      </c>
      <c r="BF856" s="50" t="n">
        <v>1302774</v>
      </c>
      <c r="BG856" s="50" t="n">
        <v>2588751</v>
      </c>
      <c r="BH856" s="50" t="n">
        <v>29501</v>
      </c>
      <c r="BI856" s="50" t="n">
        <v>69172066</v>
      </c>
      <c r="BJ856" s="50" t="n">
        <v>110457311</v>
      </c>
      <c r="BK856" s="50" t="n">
        <v>13203676.3353</v>
      </c>
      <c r="BL856" s="50" t="n">
        <v>484797266</v>
      </c>
      <c r="BM856" s="50" t="n">
        <v>-795589.838703995</v>
      </c>
      <c r="BN856" s="50" t="n">
        <v>329582066</v>
      </c>
      <c r="BO856" s="50" t="n">
        <v>363214333.88</v>
      </c>
      <c r="BP856" s="50" t="n">
        <v>33632267.88</v>
      </c>
      <c r="BQ856" s="50" t="n">
        <v>0</v>
      </c>
      <c r="BR856" s="51" t="n">
        <v>0</v>
      </c>
      <c r="BS856" s="50" t="n">
        <v>0</v>
      </c>
      <c r="BT856" s="51" t="n">
        <v>1.01236328424821</v>
      </c>
      <c r="BU856" s="50" t="n">
        <v>961</v>
      </c>
      <c r="BV856" s="50" t="n">
        <v>0</v>
      </c>
      <c r="BW856" s="50" t="n">
        <v>0</v>
      </c>
      <c r="BX856" s="50" t="n">
        <v>0</v>
      </c>
      <c r="BY856" s="50" t="n">
        <v>0</v>
      </c>
      <c r="BZ856" s="50" t="n">
        <v>0</v>
      </c>
    </row>
    <row r="857" customFormat="false" ht="15" hidden="true" customHeight="false" outlineLevel="0" collapsed="false">
      <c r="B857" s="48" t="s">
        <v>931</v>
      </c>
      <c r="C857" s="49" t="s">
        <v>932</v>
      </c>
      <c r="D857" s="49" t="s">
        <v>421</v>
      </c>
      <c r="E857" s="50" t="n">
        <v>29981</v>
      </c>
      <c r="F857" s="50" t="n">
        <v>29564</v>
      </c>
      <c r="G857" s="50" t="n">
        <v>436187148</v>
      </c>
      <c r="H857" s="50" t="n">
        <v>26260101</v>
      </c>
      <c r="I857" s="50" t="n">
        <v>26990724</v>
      </c>
      <c r="J857" s="50" t="n">
        <v>730623</v>
      </c>
      <c r="K857" s="50" t="n">
        <v>27902182</v>
      </c>
      <c r="L857" s="49" t="n">
        <v>1.32994241571205</v>
      </c>
      <c r="M857" s="50" t="n">
        <v>1697063</v>
      </c>
      <c r="N857" s="50" t="n">
        <v>1668259</v>
      </c>
      <c r="O857" s="50" t="n">
        <v>8395051</v>
      </c>
      <c r="P857" s="50" t="n">
        <v>29497174</v>
      </c>
      <c r="Q857" s="50" t="n">
        <v>1974999</v>
      </c>
      <c r="R857" s="50" t="n">
        <v>132082</v>
      </c>
      <c r="S857" s="50" t="n">
        <v>209181</v>
      </c>
      <c r="T857" s="50" t="n">
        <v>28148</v>
      </c>
      <c r="U857" s="50" t="n">
        <v>0</v>
      </c>
      <c r="V857" s="50" t="n">
        <v>0</v>
      </c>
      <c r="W857" s="50" t="n">
        <v>114458</v>
      </c>
      <c r="X857" s="50" t="n">
        <v>0</v>
      </c>
      <c r="Y857" s="50" t="n">
        <v>0</v>
      </c>
      <c r="Z857" s="50" t="n">
        <v>1266914.41</v>
      </c>
      <c r="AA857" s="50" t="n">
        <v>59624.5</v>
      </c>
      <c r="AB857" s="50" t="n">
        <v>181860</v>
      </c>
      <c r="AC857" s="50" t="n">
        <v>0</v>
      </c>
      <c r="AD857" s="50" t="n">
        <v>1536926</v>
      </c>
      <c r="AE857" s="50" t="n">
        <v>780918</v>
      </c>
      <c r="AF857" s="50" t="n">
        <v>955907</v>
      </c>
      <c r="AG857" s="50" t="n">
        <v>0</v>
      </c>
      <c r="AH857" s="50" t="n">
        <v>3585601</v>
      </c>
      <c r="AI857" s="50" t="n">
        <v>677962</v>
      </c>
      <c r="AJ857" s="50" t="n">
        <v>441715.533383</v>
      </c>
      <c r="AK857" s="50" t="n">
        <v>39851561</v>
      </c>
      <c r="AL857" s="50" t="n">
        <v>1844079</v>
      </c>
      <c r="AM857" s="50" t="n">
        <v>2425627</v>
      </c>
      <c r="AN857" s="50" t="n">
        <v>1642081</v>
      </c>
      <c r="AO857" s="50" t="n">
        <v>0</v>
      </c>
      <c r="AP857" s="50" t="n">
        <v>0</v>
      </c>
      <c r="AQ857" s="51" t="n">
        <v>0.892561</v>
      </c>
      <c r="AR857" s="50" t="n">
        <v>15636671.285</v>
      </c>
      <c r="AS857" s="50" t="n">
        <v>17518882.365381</v>
      </c>
      <c r="AT857" s="50" t="n">
        <v>9228598.466617</v>
      </c>
      <c r="AU857" s="50" t="n">
        <v>6408072.818383</v>
      </c>
      <c r="AV857" s="50" t="n">
        <v>12765476.6161509</v>
      </c>
      <c r="AW857" s="50" t="n">
        <v>4753405.74923007</v>
      </c>
      <c r="AX857" s="50" t="n">
        <v>343331</v>
      </c>
      <c r="AY857" s="50" t="n">
        <v>8148125.466617</v>
      </c>
      <c r="AZ857" s="50" t="n">
        <v>737142</v>
      </c>
      <c r="BA857" s="50" t="n">
        <v>27245</v>
      </c>
      <c r="BB857" s="50" t="n">
        <v>2390421</v>
      </c>
      <c r="BC857" s="50" t="n">
        <v>40820</v>
      </c>
      <c r="BD857" s="50" t="n">
        <v>701718</v>
      </c>
      <c r="BE857" s="50" t="n">
        <v>0</v>
      </c>
      <c r="BF857" s="50" t="n">
        <v>0</v>
      </c>
      <c r="BG857" s="50" t="n">
        <v>0</v>
      </c>
      <c r="BH857" s="50" t="n">
        <v>0</v>
      </c>
      <c r="BI857" s="50" t="n">
        <v>3828253</v>
      </c>
      <c r="BJ857" s="50" t="n">
        <v>7522901</v>
      </c>
      <c r="BK857" s="50" t="n">
        <v>44840.2849999999</v>
      </c>
      <c r="BL857" s="50" t="n">
        <v>30299342</v>
      </c>
      <c r="BM857" s="50" t="n">
        <v>-48788.3257959997</v>
      </c>
      <c r="BN857" s="50" t="n">
        <v>22013607</v>
      </c>
      <c r="BO857" s="50" t="n">
        <v>23522005.91</v>
      </c>
      <c r="BP857" s="50" t="n">
        <v>1508398.91</v>
      </c>
      <c r="BQ857" s="50" t="n">
        <v>1</v>
      </c>
      <c r="BR857" s="51" t="n">
        <v>0.134741767772233</v>
      </c>
      <c r="BS857" s="50" t="n">
        <v>-476816</v>
      </c>
      <c r="BT857" s="51" t="n">
        <v>0.989277402414145</v>
      </c>
      <c r="BU857" s="50" t="n">
        <v>1003</v>
      </c>
      <c r="BV857" s="50" t="n">
        <v>0</v>
      </c>
      <c r="BW857" s="50" t="n">
        <v>0</v>
      </c>
      <c r="BX857" s="50" t="n">
        <v>0</v>
      </c>
      <c r="BY857" s="50" t="n">
        <v>0</v>
      </c>
      <c r="BZ857" s="50" t="n">
        <v>-476816</v>
      </c>
    </row>
    <row r="858" customFormat="false" ht="15" hidden="true" customHeight="false" outlineLevel="0" collapsed="false">
      <c r="B858" s="48" t="s">
        <v>935</v>
      </c>
      <c r="C858" s="49" t="s">
        <v>936</v>
      </c>
      <c r="D858" s="49" t="s">
        <v>421</v>
      </c>
      <c r="E858" s="50" t="n">
        <v>167742</v>
      </c>
      <c r="F858" s="50" t="n">
        <v>165455</v>
      </c>
      <c r="G858" s="50" t="n">
        <v>2678857410</v>
      </c>
      <c r="H858" s="50" t="n">
        <v>192831784</v>
      </c>
      <c r="I858" s="50" t="n">
        <v>211313328</v>
      </c>
      <c r="J858" s="50" t="n">
        <v>18481544</v>
      </c>
      <c r="K858" s="50" t="n">
        <v>207413197</v>
      </c>
      <c r="L858" s="49" t="n">
        <v>1.73993864625805</v>
      </c>
      <c r="M858" s="50" t="n">
        <v>16175758</v>
      </c>
      <c r="N858" s="50" t="n">
        <v>1210141</v>
      </c>
      <c r="O858" s="50" t="n">
        <v>62180774</v>
      </c>
      <c r="P858" s="50" t="n">
        <v>254514963</v>
      </c>
      <c r="Q858" s="50" t="n">
        <v>10996369</v>
      </c>
      <c r="R858" s="50" t="n">
        <v>662611</v>
      </c>
      <c r="S858" s="50" t="n">
        <v>3201530</v>
      </c>
      <c r="T858" s="50" t="n">
        <v>132201</v>
      </c>
      <c r="U858" s="50" t="n">
        <v>0</v>
      </c>
      <c r="V858" s="50" t="n">
        <v>575318</v>
      </c>
      <c r="W858" s="50" t="n">
        <v>162121</v>
      </c>
      <c r="X858" s="50" t="n">
        <v>0</v>
      </c>
      <c r="Y858" s="50" t="n">
        <v>0</v>
      </c>
      <c r="Z858" s="50" t="n">
        <v>6043324.76</v>
      </c>
      <c r="AA858" s="50" t="n">
        <v>761446.95</v>
      </c>
      <c r="AB858" s="50" t="n">
        <v>143055</v>
      </c>
      <c r="AC858" s="50" t="n">
        <v>0</v>
      </c>
      <c r="AD858" s="50" t="n">
        <v>18739328</v>
      </c>
      <c r="AE858" s="50" t="n">
        <v>586565</v>
      </c>
      <c r="AF858" s="50" t="n">
        <v>778116</v>
      </c>
      <c r="AG858" s="50" t="n">
        <v>153875</v>
      </c>
      <c r="AH858" s="50" t="n">
        <v>28292924</v>
      </c>
      <c r="AI858" s="50" t="n">
        <v>1963449</v>
      </c>
      <c r="AJ858" s="50" t="n">
        <v>1336998.584733</v>
      </c>
      <c r="AK858" s="50" t="n">
        <v>324999070</v>
      </c>
      <c r="AL858" s="50" t="n">
        <v>4472386</v>
      </c>
      <c r="AM858" s="50" t="n">
        <v>6043686</v>
      </c>
      <c r="AN858" s="50" t="n">
        <v>14581413</v>
      </c>
      <c r="AO858" s="50" t="n">
        <v>0</v>
      </c>
      <c r="AP858" s="50" t="n">
        <v>0</v>
      </c>
      <c r="AQ858" s="51" t="n">
        <v>1.238088</v>
      </c>
      <c r="AR858" s="50" t="n">
        <v>172770835.0719</v>
      </c>
      <c r="AS858" s="50" t="n">
        <v>139546489.220211</v>
      </c>
      <c r="AT858" s="50" t="n">
        <v>118487618.415267</v>
      </c>
      <c r="AU858" s="50" t="n">
        <v>54283216.656633</v>
      </c>
      <c r="AV858" s="50" t="n">
        <v>120183323.2441</v>
      </c>
      <c r="AW858" s="50" t="n">
        <v>19363165.9761106</v>
      </c>
      <c r="AX858" s="50" t="n">
        <v>4505544</v>
      </c>
      <c r="AY858" s="50" t="n">
        <v>113403269.415267</v>
      </c>
      <c r="AZ858" s="50" t="n">
        <v>578805</v>
      </c>
      <c r="BA858" s="50" t="n">
        <v>123743</v>
      </c>
      <c r="BB858" s="50" t="n">
        <v>23239957</v>
      </c>
      <c r="BC858" s="50" t="n">
        <v>2031399</v>
      </c>
      <c r="BD858" s="50" t="n">
        <v>8439143</v>
      </c>
      <c r="BE858" s="50" t="n">
        <v>0</v>
      </c>
      <c r="BF858" s="50" t="n">
        <v>0</v>
      </c>
      <c r="BG858" s="50" t="n">
        <v>0</v>
      </c>
      <c r="BH858" s="50" t="n">
        <v>0</v>
      </c>
      <c r="BI858" s="50" t="n">
        <v>54137657</v>
      </c>
      <c r="BJ858" s="50" t="n">
        <v>75362109</v>
      </c>
      <c r="BK858" s="50" t="n">
        <v>4352478.0719</v>
      </c>
      <c r="BL858" s="50" t="n">
        <v>258682783</v>
      </c>
      <c r="BM858" s="50" t="n">
        <v>-420967.748801997</v>
      </c>
      <c r="BN858" s="50" t="n">
        <v>206061915</v>
      </c>
      <c r="BO858" s="50" t="n">
        <v>213009741.71</v>
      </c>
      <c r="BP858" s="50" t="n">
        <v>6947826.71</v>
      </c>
      <c r="BQ858" s="50" t="n">
        <v>1</v>
      </c>
      <c r="BR858" s="51" t="n">
        <v>0.171480171890523</v>
      </c>
      <c r="BS858" s="50" t="n">
        <v>-3395144</v>
      </c>
      <c r="BT858" s="51" t="n">
        <v>0.989142011866459</v>
      </c>
      <c r="BU858" s="50" t="n">
        <v>1004</v>
      </c>
      <c r="BV858" s="50" t="n">
        <v>0</v>
      </c>
      <c r="BW858" s="50" t="n">
        <v>0</v>
      </c>
      <c r="BX858" s="50" t="n">
        <v>0</v>
      </c>
      <c r="BY858" s="50" t="n">
        <v>0</v>
      </c>
      <c r="BZ858" s="50" t="n">
        <v>-3395144</v>
      </c>
    </row>
    <row r="859" customFormat="false" ht="15" hidden="true" customHeight="false" outlineLevel="0" collapsed="false">
      <c r="B859" s="48" t="s">
        <v>937</v>
      </c>
      <c r="C859" s="49" t="s">
        <v>938</v>
      </c>
      <c r="D859" s="49" t="s">
        <v>421</v>
      </c>
      <c r="E859" s="50" t="n">
        <v>36547</v>
      </c>
      <c r="F859" s="50" t="n">
        <v>33252</v>
      </c>
      <c r="G859" s="50" t="n">
        <v>460049184</v>
      </c>
      <c r="H859" s="50" t="n">
        <v>34850665</v>
      </c>
      <c r="I859" s="50" t="n">
        <v>35132597</v>
      </c>
      <c r="J859" s="50" t="n">
        <v>281932</v>
      </c>
      <c r="K859" s="50" t="n">
        <v>37120456</v>
      </c>
      <c r="L859" s="49" t="n">
        <v>1.37709697865642</v>
      </c>
      <c r="M859" s="50" t="n">
        <v>7727871</v>
      </c>
      <c r="N859" s="50" t="n">
        <v>1187223</v>
      </c>
      <c r="O859" s="50" t="n">
        <v>10667860</v>
      </c>
      <c r="P859" s="50" t="n">
        <v>40934595</v>
      </c>
      <c r="Q859" s="50" t="n">
        <v>2476513</v>
      </c>
      <c r="R859" s="50" t="n">
        <v>343329</v>
      </c>
      <c r="S859" s="50" t="n">
        <v>472625</v>
      </c>
      <c r="T859" s="50" t="n">
        <v>22498</v>
      </c>
      <c r="U859" s="50" t="n">
        <v>0</v>
      </c>
      <c r="V859" s="50" t="n">
        <v>0</v>
      </c>
      <c r="W859" s="50" t="n">
        <v>0</v>
      </c>
      <c r="X859" s="50" t="n">
        <v>0</v>
      </c>
      <c r="Y859" s="50" t="n">
        <v>24671</v>
      </c>
      <c r="Z859" s="50" t="n">
        <v>1107122.04</v>
      </c>
      <c r="AA859" s="50" t="n">
        <v>91118.3</v>
      </c>
      <c r="AB859" s="50" t="n">
        <v>65025</v>
      </c>
      <c r="AC859" s="50" t="n">
        <v>0</v>
      </c>
      <c r="AD859" s="50" t="n">
        <v>1492905</v>
      </c>
      <c r="AE859" s="50" t="n">
        <v>1187246</v>
      </c>
      <c r="AF859" s="50" t="n">
        <v>2477262</v>
      </c>
      <c r="AG859" s="50" t="n">
        <v>377880</v>
      </c>
      <c r="AH859" s="50" t="n">
        <v>4277086</v>
      </c>
      <c r="AI859" s="50" t="n">
        <v>1814464</v>
      </c>
      <c r="AJ859" s="50" t="n">
        <v>784313.723506</v>
      </c>
      <c r="AK859" s="50" t="n">
        <v>41636976</v>
      </c>
      <c r="AL859" s="50" t="n">
        <v>4706061</v>
      </c>
      <c r="AM859" s="50" t="n">
        <v>6094951</v>
      </c>
      <c r="AN859" s="50" t="n">
        <v>2269791</v>
      </c>
      <c r="AO859" s="50" t="n">
        <v>0</v>
      </c>
      <c r="AP859" s="50" t="n">
        <v>0</v>
      </c>
      <c r="AQ859" s="51" t="n">
        <v>0.908944</v>
      </c>
      <c r="AR859" s="50" t="n">
        <v>20239854.5434</v>
      </c>
      <c r="AS859" s="50" t="n">
        <v>22267446.532701</v>
      </c>
      <c r="AT859" s="50" t="n">
        <v>11591408.276494</v>
      </c>
      <c r="AU859" s="50" t="n">
        <v>8648446.266906</v>
      </c>
      <c r="AV859" s="50" t="n">
        <v>15961150.0926336</v>
      </c>
      <c r="AW859" s="50" t="n">
        <v>6306296.44006736</v>
      </c>
      <c r="AX859" s="50" t="n">
        <v>1496411</v>
      </c>
      <c r="AY859" s="50" t="n">
        <v>9643289.276494</v>
      </c>
      <c r="AZ859" s="50" t="n">
        <v>451708</v>
      </c>
      <c r="BA859" s="50" t="n">
        <v>22200</v>
      </c>
      <c r="BB859" s="50" t="n">
        <v>3725721</v>
      </c>
      <c r="BC859" s="50" t="n">
        <v>7395</v>
      </c>
      <c r="BD859" s="50" t="n">
        <v>988310</v>
      </c>
      <c r="BE859" s="50" t="n">
        <v>0</v>
      </c>
      <c r="BF859" s="50" t="n">
        <v>0</v>
      </c>
      <c r="BG859" s="50" t="n">
        <v>0</v>
      </c>
      <c r="BH859" s="50" t="n">
        <v>0</v>
      </c>
      <c r="BI859" s="50" t="n">
        <v>5233448</v>
      </c>
      <c r="BJ859" s="50" t="n">
        <v>7320692</v>
      </c>
      <c r="BK859" s="50" t="n">
        <v>993969.5434</v>
      </c>
      <c r="BL859" s="50" t="n">
        <v>45240715</v>
      </c>
      <c r="BM859" s="50" t="n">
        <v>-67705.8201299995</v>
      </c>
      <c r="BN859" s="50" t="n">
        <v>29728929</v>
      </c>
      <c r="BO859" s="50" t="n">
        <v>30992194.34</v>
      </c>
      <c r="BP859" s="50" t="n">
        <v>1263265.34</v>
      </c>
      <c r="BQ859" s="50" t="n">
        <v>1</v>
      </c>
      <c r="BR859" s="51" t="n">
        <v>0.168879491913474</v>
      </c>
      <c r="BS859" s="50" t="n">
        <v>-728503</v>
      </c>
      <c r="BT859" s="51" t="n">
        <v>1.02574335813059</v>
      </c>
      <c r="BU859" s="50" t="n">
        <v>915</v>
      </c>
      <c r="BV859" s="50" t="n">
        <v>0</v>
      </c>
      <c r="BW859" s="50" t="n">
        <v>0</v>
      </c>
      <c r="BX859" s="50" t="n">
        <v>0</v>
      </c>
      <c r="BY859" s="50" t="n">
        <v>0</v>
      </c>
      <c r="BZ859" s="50" t="n">
        <v>-728503</v>
      </c>
    </row>
    <row r="860" customFormat="false" ht="15" hidden="true" customHeight="false" outlineLevel="0" collapsed="false">
      <c r="B860" s="48" t="s">
        <v>939</v>
      </c>
      <c r="C860" s="49" t="s">
        <v>940</v>
      </c>
      <c r="D860" s="49" t="s">
        <v>421</v>
      </c>
      <c r="E860" s="50" t="n">
        <v>19105</v>
      </c>
      <c r="F860" s="50" t="n">
        <v>17884</v>
      </c>
      <c r="G860" s="50" t="n">
        <v>239100208</v>
      </c>
      <c r="H860" s="50" t="n">
        <v>13133782</v>
      </c>
      <c r="I860" s="50" t="n">
        <v>14440577</v>
      </c>
      <c r="J860" s="50" t="n">
        <v>1306795</v>
      </c>
      <c r="K860" s="50" t="n">
        <v>14612611</v>
      </c>
      <c r="L860" s="49" t="n">
        <v>1.22264588841259</v>
      </c>
      <c r="M860" s="50" t="n">
        <v>3730696</v>
      </c>
      <c r="N860" s="50" t="n">
        <v>1368559</v>
      </c>
      <c r="O860" s="50" t="n">
        <v>3654723</v>
      </c>
      <c r="P860" s="50" t="n">
        <v>19236180</v>
      </c>
      <c r="Q860" s="50" t="n">
        <v>467272</v>
      </c>
      <c r="R860" s="50" t="n">
        <v>118814</v>
      </c>
      <c r="S860" s="50" t="n">
        <v>82508</v>
      </c>
      <c r="T860" s="50" t="n">
        <v>21270</v>
      </c>
      <c r="U860" s="50" t="n">
        <v>0</v>
      </c>
      <c r="V860" s="50" t="n">
        <v>17488</v>
      </c>
      <c r="W860" s="50" t="n">
        <v>0</v>
      </c>
      <c r="X860" s="50" t="n">
        <v>0</v>
      </c>
      <c r="Y860" s="50" t="n">
        <v>0</v>
      </c>
      <c r="Z860" s="50" t="n">
        <v>1227489.86</v>
      </c>
      <c r="AA860" s="50" t="n">
        <v>576</v>
      </c>
      <c r="AB860" s="50" t="n">
        <v>0</v>
      </c>
      <c r="AC860" s="50" t="n">
        <v>0</v>
      </c>
      <c r="AD860" s="50" t="n">
        <v>468599</v>
      </c>
      <c r="AE860" s="50" t="n">
        <v>49557</v>
      </c>
      <c r="AF860" s="50" t="n">
        <v>193820</v>
      </c>
      <c r="AG860" s="50" t="n">
        <v>606932</v>
      </c>
      <c r="AH860" s="50" t="n">
        <v>1243174</v>
      </c>
      <c r="AI860" s="50" t="n">
        <v>335604</v>
      </c>
      <c r="AJ860" s="50" t="n">
        <v>186945.534734</v>
      </c>
      <c r="AK860" s="50" t="n">
        <v>21345653</v>
      </c>
      <c r="AL860" s="50" t="n">
        <v>800558</v>
      </c>
      <c r="AM860" s="50" t="n">
        <v>1175147</v>
      </c>
      <c r="AN860" s="50" t="n">
        <v>1478829</v>
      </c>
      <c r="AO860" s="50" t="n">
        <v>0</v>
      </c>
      <c r="AP860" s="50" t="n">
        <v>0</v>
      </c>
      <c r="AQ860" s="51" t="n">
        <v>1.040681</v>
      </c>
      <c r="AR860" s="50" t="n">
        <v>11472922.5824</v>
      </c>
      <c r="AS860" s="50" t="n">
        <v>11024439.649989</v>
      </c>
      <c r="AT860" s="50" t="n">
        <v>7739209.465266</v>
      </c>
      <c r="AU860" s="50" t="n">
        <v>3733713.117134</v>
      </c>
      <c r="AV860" s="50" t="n">
        <v>9622585.68321811</v>
      </c>
      <c r="AW860" s="50" t="n">
        <v>1401853.9667709</v>
      </c>
      <c r="AX860" s="50" t="n">
        <v>868697</v>
      </c>
      <c r="AY860" s="50" t="n">
        <v>6283329.465266</v>
      </c>
      <c r="AZ860" s="50" t="n">
        <v>587183</v>
      </c>
      <c r="BA860" s="50" t="n">
        <v>21573</v>
      </c>
      <c r="BB860" s="50" t="n">
        <v>1993323</v>
      </c>
      <c r="BC860" s="50" t="n">
        <v>307</v>
      </c>
      <c r="BD860" s="50" t="n">
        <v>607027</v>
      </c>
      <c r="BE860" s="50" t="n">
        <v>0</v>
      </c>
      <c r="BF860" s="50" t="n">
        <v>0</v>
      </c>
      <c r="BG860" s="50" t="n">
        <v>0</v>
      </c>
      <c r="BH860" s="50" t="n">
        <v>0</v>
      </c>
      <c r="BI860" s="50" t="n">
        <v>2816549</v>
      </c>
      <c r="BJ860" s="50" t="n">
        <v>4551845</v>
      </c>
      <c r="BK860" s="50" t="n">
        <v>26418.5824</v>
      </c>
      <c r="BL860" s="50" t="n">
        <v>19739750</v>
      </c>
      <c r="BM860" s="50" t="n">
        <v>-31816.6417199998</v>
      </c>
      <c r="BN860" s="50" t="n">
        <v>11350219</v>
      </c>
      <c r="BO860" s="50" t="n">
        <v>12578284.86</v>
      </c>
      <c r="BP860" s="50" t="n">
        <v>1228065.86</v>
      </c>
      <c r="BQ860" s="50" t="n">
        <v>1</v>
      </c>
      <c r="BR860" s="51" t="n">
        <v>0.0172535292814934</v>
      </c>
      <c r="BS860" s="50" t="n">
        <v>-38907</v>
      </c>
      <c r="BT860" s="51" t="n">
        <v>1.1042228809766</v>
      </c>
      <c r="BU860" s="50" t="n">
        <v>637</v>
      </c>
      <c r="BV860" s="50" t="n">
        <v>1</v>
      </c>
      <c r="BW860" s="50" t="n">
        <v>504699</v>
      </c>
      <c r="BX860" s="50" t="n">
        <v>0</v>
      </c>
      <c r="BY860" s="50" t="n">
        <v>0</v>
      </c>
      <c r="BZ860" s="50" t="n">
        <v>465792</v>
      </c>
    </row>
    <row r="861" customFormat="false" ht="15" hidden="true" customHeight="false" outlineLevel="0" collapsed="false">
      <c r="B861" s="48" t="s">
        <v>941</v>
      </c>
      <c r="C861" s="49" t="s">
        <v>942</v>
      </c>
      <c r="D861" s="49" t="s">
        <v>421</v>
      </c>
      <c r="E861" s="50" t="n">
        <v>35968</v>
      </c>
      <c r="F861" s="50" t="n">
        <v>35426</v>
      </c>
      <c r="G861" s="50" t="n">
        <v>546322966</v>
      </c>
      <c r="H861" s="50" t="n">
        <v>23054656</v>
      </c>
      <c r="I861" s="50" t="n">
        <v>23424716</v>
      </c>
      <c r="J861" s="50" t="n">
        <v>370060</v>
      </c>
      <c r="K861" s="50" t="n">
        <v>25539306</v>
      </c>
      <c r="L861" s="49" t="n">
        <v>1.37329446180126</v>
      </c>
      <c r="M861" s="50" t="n">
        <v>2088279</v>
      </c>
      <c r="N861" s="50" t="n">
        <v>1780375</v>
      </c>
      <c r="O861" s="50" t="n">
        <v>5697482</v>
      </c>
      <c r="P861" s="50" t="n">
        <v>33645233</v>
      </c>
      <c r="Q861" s="50" t="n">
        <v>802991</v>
      </c>
      <c r="R861" s="50" t="n">
        <v>85046</v>
      </c>
      <c r="S861" s="50" t="n">
        <v>182971</v>
      </c>
      <c r="T861" s="50" t="n">
        <v>33936</v>
      </c>
      <c r="U861" s="50" t="n">
        <v>0</v>
      </c>
      <c r="V861" s="50" t="n">
        <v>0</v>
      </c>
      <c r="W861" s="50" t="n">
        <v>88544</v>
      </c>
      <c r="X861" s="50" t="n">
        <v>0</v>
      </c>
      <c r="Y861" s="50" t="n">
        <v>0</v>
      </c>
      <c r="Z861" s="50" t="n">
        <v>1443815.12</v>
      </c>
      <c r="AA861" s="50" t="n">
        <v>8760.19</v>
      </c>
      <c r="AB861" s="50" t="n">
        <v>187056</v>
      </c>
      <c r="AC861" s="50" t="n">
        <v>0</v>
      </c>
      <c r="AD861" s="50" t="n">
        <v>684213</v>
      </c>
      <c r="AE861" s="50" t="n">
        <v>120853</v>
      </c>
      <c r="AF861" s="50" t="n">
        <v>292660</v>
      </c>
      <c r="AG861" s="50" t="n">
        <v>1776665</v>
      </c>
      <c r="AH861" s="50" t="n">
        <v>5227694</v>
      </c>
      <c r="AI861" s="50" t="n">
        <v>163251</v>
      </c>
      <c r="AJ861" s="50" t="n">
        <v>122467.664251</v>
      </c>
      <c r="AK861" s="50" t="n">
        <v>49981348</v>
      </c>
      <c r="AL861" s="50" t="n">
        <v>473798</v>
      </c>
      <c r="AM861" s="50" t="n">
        <v>553993</v>
      </c>
      <c r="AN861" s="50" t="n">
        <v>2484650</v>
      </c>
      <c r="AO861" s="50" t="n">
        <v>0</v>
      </c>
      <c r="AP861" s="50" t="n">
        <v>0</v>
      </c>
      <c r="AQ861" s="51" t="n">
        <v>0.873205</v>
      </c>
      <c r="AR861" s="50" t="n">
        <v>18169075.6491</v>
      </c>
      <c r="AS861" s="50" t="n">
        <v>20807341.109962</v>
      </c>
      <c r="AT861" s="50" t="n">
        <v>9949462.335749</v>
      </c>
      <c r="AU861" s="50" t="n">
        <v>8219613.313351</v>
      </c>
      <c r="AV861" s="50" t="n">
        <v>14185408.7221338</v>
      </c>
      <c r="AW861" s="50" t="n">
        <v>6621932.38782818</v>
      </c>
      <c r="AX861" s="50" t="n">
        <v>411637</v>
      </c>
      <c r="AY861" s="50" t="n">
        <v>8702649.335749</v>
      </c>
      <c r="AZ861" s="50" t="n">
        <v>835176</v>
      </c>
      <c r="BA861" s="50" t="n">
        <v>32848</v>
      </c>
      <c r="BB861" s="50" t="n">
        <v>2802695</v>
      </c>
      <c r="BC861" s="50" t="n">
        <v>49251</v>
      </c>
      <c r="BD861" s="50" t="n">
        <v>754196</v>
      </c>
      <c r="BE861" s="50" t="n">
        <v>0</v>
      </c>
      <c r="BF861" s="50" t="n">
        <v>0</v>
      </c>
      <c r="BG861" s="50" t="n">
        <v>0</v>
      </c>
      <c r="BH861" s="50" t="n">
        <v>0</v>
      </c>
      <c r="BI861" s="50" t="n">
        <v>3841324</v>
      </c>
      <c r="BJ861" s="50" t="n">
        <v>9350039</v>
      </c>
      <c r="BK861" s="50" t="n">
        <v>91909.6491</v>
      </c>
      <c r="BL861" s="50" t="n">
        <v>33271036</v>
      </c>
      <c r="BM861" s="50" t="n">
        <v>-55649.2153819996</v>
      </c>
      <c r="BN861" s="50" t="n">
        <v>17656640</v>
      </c>
      <c r="BO861" s="50" t="n">
        <v>19296271.31</v>
      </c>
      <c r="BP861" s="50" t="n">
        <v>1639631.31</v>
      </c>
      <c r="BQ861" s="50" t="n">
        <v>0</v>
      </c>
      <c r="BR861" s="51" t="n">
        <v>0</v>
      </c>
      <c r="BS861" s="50" t="n">
        <v>0</v>
      </c>
      <c r="BT861" s="51" t="n">
        <v>1.02316633430747</v>
      </c>
      <c r="BU861" s="50" t="n">
        <v>921</v>
      </c>
      <c r="BV861" s="50" t="n">
        <v>0</v>
      </c>
      <c r="BW861" s="50" t="n">
        <v>0</v>
      </c>
      <c r="BX861" s="50" t="n">
        <v>0</v>
      </c>
      <c r="BY861" s="50" t="n">
        <v>0</v>
      </c>
      <c r="BZ861" s="50" t="n">
        <v>0</v>
      </c>
    </row>
    <row r="862" customFormat="false" ht="15" hidden="true" customHeight="false" outlineLevel="0" collapsed="false">
      <c r="B862" s="48" t="s">
        <v>2354</v>
      </c>
      <c r="C862" s="49" t="s">
        <v>2355</v>
      </c>
      <c r="D862" s="49" t="s">
        <v>421</v>
      </c>
      <c r="E862" s="50" t="n">
        <v>13814</v>
      </c>
      <c r="F862" s="50" t="n">
        <v>9860</v>
      </c>
      <c r="G862" s="50" t="n">
        <v>136366323</v>
      </c>
      <c r="H862" s="50" t="n">
        <v>12144181</v>
      </c>
      <c r="I862" s="50" t="n">
        <v>13039442</v>
      </c>
      <c r="J862" s="50" t="n">
        <v>895261</v>
      </c>
      <c r="K862" s="50" t="n">
        <v>13150750</v>
      </c>
      <c r="L862" s="49" t="n">
        <v>1.14543391592489</v>
      </c>
      <c r="M862" s="50" t="n">
        <v>6269922</v>
      </c>
      <c r="N862" s="50" t="n">
        <v>406648</v>
      </c>
      <c r="O862" s="50" t="n">
        <v>4105828</v>
      </c>
      <c r="P862" s="50" t="n">
        <v>14772355</v>
      </c>
      <c r="Q862" s="50" t="n">
        <v>367386</v>
      </c>
      <c r="R862" s="50" t="n">
        <v>611104</v>
      </c>
      <c r="S862" s="50" t="n">
        <v>68907</v>
      </c>
      <c r="T862" s="50" t="n">
        <v>7262</v>
      </c>
      <c r="U862" s="50" t="n">
        <v>0</v>
      </c>
      <c r="V862" s="50" t="n">
        <v>0</v>
      </c>
      <c r="W862" s="50" t="n">
        <v>0</v>
      </c>
      <c r="X862" s="50" t="n">
        <v>0</v>
      </c>
      <c r="Y862" s="50" t="n">
        <v>0</v>
      </c>
      <c r="Z862" s="50" t="n">
        <v>334554.8</v>
      </c>
      <c r="AA862" s="50" t="n">
        <v>0</v>
      </c>
      <c r="AB862" s="50" t="n">
        <v>145656</v>
      </c>
      <c r="AC862" s="50" t="n">
        <v>0</v>
      </c>
      <c r="AD862" s="50" t="n">
        <v>455924</v>
      </c>
      <c r="AE862" s="50" t="n">
        <v>296922</v>
      </c>
      <c r="AF862" s="50" t="n">
        <v>708307</v>
      </c>
      <c r="AG862" s="50" t="n">
        <v>349923</v>
      </c>
      <c r="AH862" s="50" t="n">
        <v>427691</v>
      </c>
      <c r="AI862" s="50" t="n">
        <v>1003227</v>
      </c>
      <c r="AJ862" s="50" t="n">
        <v>728698.173933</v>
      </c>
      <c r="AK862" s="50" t="n">
        <v>11770674</v>
      </c>
      <c r="AL862" s="50" t="n">
        <v>2314260</v>
      </c>
      <c r="AM862" s="50" t="n">
        <v>2707884</v>
      </c>
      <c r="AN862" s="50" t="n">
        <v>1006569</v>
      </c>
      <c r="AO862" s="50" t="n">
        <v>0</v>
      </c>
      <c r="AP862" s="50" t="n">
        <v>0</v>
      </c>
      <c r="AQ862" s="51" t="n">
        <v>1.182049</v>
      </c>
      <c r="AR862" s="50" t="n">
        <v>9624615.5362</v>
      </c>
      <c r="AS862" s="50" t="n">
        <v>8142314.7143</v>
      </c>
      <c r="AT862" s="50" t="n">
        <v>6904655.826067</v>
      </c>
      <c r="AU862" s="50" t="n">
        <v>2719959.710133</v>
      </c>
      <c r="AV862" s="50" t="n">
        <v>7105302.66147161</v>
      </c>
      <c r="AW862" s="50" t="n">
        <v>1037012.05282839</v>
      </c>
      <c r="AX862" s="50" t="n">
        <v>1888181</v>
      </c>
      <c r="AY862" s="50" t="n">
        <v>4850010.826067</v>
      </c>
      <c r="AZ862" s="50" t="n">
        <v>166464</v>
      </c>
      <c r="BA862" s="50" t="n">
        <v>7576</v>
      </c>
      <c r="BB862" s="50" t="n">
        <v>1614594</v>
      </c>
      <c r="BC862" s="50" t="n">
        <v>430</v>
      </c>
      <c r="BD862" s="50" t="n">
        <v>287980</v>
      </c>
      <c r="BE862" s="50" t="n">
        <v>0</v>
      </c>
      <c r="BF862" s="50" t="n">
        <v>0</v>
      </c>
      <c r="BG862" s="50" t="n">
        <v>0</v>
      </c>
      <c r="BH862" s="50" t="n">
        <v>0</v>
      </c>
      <c r="BI862" s="50" t="n">
        <v>3254457</v>
      </c>
      <c r="BJ862" s="50" t="n">
        <v>2272003</v>
      </c>
      <c r="BK862" s="50" t="n">
        <v>132930.5362</v>
      </c>
      <c r="BL862" s="50" t="n">
        <v>16873688</v>
      </c>
      <c r="BM862" s="50" t="n">
        <v>-24433.4751699998</v>
      </c>
      <c r="BN862" s="50" t="n">
        <v>12716726</v>
      </c>
      <c r="BO862" s="50" t="n">
        <v>13196936.8</v>
      </c>
      <c r="BP862" s="50" t="n">
        <v>480210.8</v>
      </c>
      <c r="BQ862" s="50" t="n">
        <v>1</v>
      </c>
      <c r="BR862" s="51" t="n">
        <v>0.28932192934451</v>
      </c>
      <c r="BS862" s="50" t="n">
        <v>-471741</v>
      </c>
      <c r="BT862" s="51" t="n">
        <v>1.05387863695007</v>
      </c>
      <c r="BU862" s="50" t="n">
        <v>836</v>
      </c>
      <c r="BV862" s="50" t="n">
        <v>0</v>
      </c>
      <c r="BW862" s="50" t="n">
        <v>0</v>
      </c>
      <c r="BX862" s="50" t="n">
        <v>0</v>
      </c>
      <c r="BY862" s="50" t="n">
        <v>0</v>
      </c>
      <c r="BZ862" s="50" t="n">
        <v>-471741</v>
      </c>
    </row>
    <row r="863" customFormat="false" ht="15" hidden="true" customHeight="false" outlineLevel="0" collapsed="false">
      <c r="B863" s="48" t="s">
        <v>2356</v>
      </c>
      <c r="C863" s="49" t="s">
        <v>2357</v>
      </c>
      <c r="D863" s="49" t="s">
        <v>421</v>
      </c>
      <c r="E863" s="50" t="n">
        <v>30634</v>
      </c>
      <c r="F863" s="50" t="n">
        <v>29951</v>
      </c>
      <c r="G863" s="50" t="n">
        <v>433108839</v>
      </c>
      <c r="H863" s="50" t="n">
        <v>24589121</v>
      </c>
      <c r="I863" s="50" t="n">
        <v>23396732</v>
      </c>
      <c r="J863" s="50" t="n">
        <v>-1192389</v>
      </c>
      <c r="K863" s="50" t="n">
        <v>26278979</v>
      </c>
      <c r="L863" s="49" t="n">
        <v>1.33507293210154</v>
      </c>
      <c r="M863" s="50" t="n">
        <v>2315274</v>
      </c>
      <c r="N863" s="50" t="n">
        <v>740572</v>
      </c>
      <c r="O863" s="50" t="n">
        <v>7450860</v>
      </c>
      <c r="P863" s="50" t="n">
        <v>31925913</v>
      </c>
      <c r="Q863" s="50" t="n">
        <v>3152018</v>
      </c>
      <c r="R863" s="50" t="n">
        <v>116950</v>
      </c>
      <c r="S863" s="50" t="n">
        <v>188363</v>
      </c>
      <c r="T863" s="50" t="n">
        <v>16902</v>
      </c>
      <c r="U863" s="50" t="n">
        <v>0</v>
      </c>
      <c r="V863" s="50" t="n">
        <v>0</v>
      </c>
      <c r="W863" s="50" t="n">
        <v>0</v>
      </c>
      <c r="X863" s="50" t="n">
        <v>0</v>
      </c>
      <c r="Y863" s="50" t="n">
        <v>0</v>
      </c>
      <c r="Z863" s="50" t="n">
        <v>518342.98</v>
      </c>
      <c r="AA863" s="50" t="n">
        <v>3090.93</v>
      </c>
      <c r="AB863" s="50" t="n">
        <v>80631</v>
      </c>
      <c r="AC863" s="50" t="n">
        <v>0</v>
      </c>
      <c r="AD863" s="50" t="n">
        <v>511467</v>
      </c>
      <c r="AE863" s="50" t="n">
        <v>0</v>
      </c>
      <c r="AF863" s="50" t="n">
        <v>174782</v>
      </c>
      <c r="AG863" s="50" t="n">
        <v>1430578</v>
      </c>
      <c r="AH863" s="50" t="n">
        <v>3724696</v>
      </c>
      <c r="AI863" s="50" t="n">
        <v>1191061</v>
      </c>
      <c r="AJ863" s="50" t="n">
        <v>559438.248039</v>
      </c>
      <c r="AK863" s="50" t="n">
        <v>41604337</v>
      </c>
      <c r="AL863" s="50" t="n">
        <v>3437315</v>
      </c>
      <c r="AM863" s="50" t="n">
        <v>4766150</v>
      </c>
      <c r="AN863" s="50" t="n">
        <v>1689858</v>
      </c>
      <c r="AO863" s="50" t="n">
        <v>0</v>
      </c>
      <c r="AP863" s="50" t="n">
        <v>0</v>
      </c>
      <c r="AQ863" s="51" t="n">
        <v>0.862911</v>
      </c>
      <c r="AR863" s="50" t="n">
        <v>16036654.3491</v>
      </c>
      <c r="AS863" s="50" t="n">
        <v>18584360.014165</v>
      </c>
      <c r="AT863" s="50" t="n">
        <v>8605469.751961</v>
      </c>
      <c r="AU863" s="50" t="n">
        <v>7431184.597139</v>
      </c>
      <c r="AV863" s="50" t="n">
        <v>12558449.974781</v>
      </c>
      <c r="AW863" s="50" t="n">
        <v>6025910.03938403</v>
      </c>
      <c r="AX863" s="50" t="n">
        <v>426074</v>
      </c>
      <c r="AY863" s="50" t="n">
        <v>7876581.751961</v>
      </c>
      <c r="AZ863" s="50" t="n">
        <v>302814</v>
      </c>
      <c r="BA863" s="50" t="n">
        <v>16819</v>
      </c>
      <c r="BB863" s="50" t="n">
        <v>3202693</v>
      </c>
      <c r="BC863" s="50" t="n">
        <v>10220</v>
      </c>
      <c r="BD863" s="50" t="n">
        <v>640081</v>
      </c>
      <c r="BE863" s="50" t="n">
        <v>0</v>
      </c>
      <c r="BF863" s="50" t="n">
        <v>0</v>
      </c>
      <c r="BG863" s="50" t="n">
        <v>0</v>
      </c>
      <c r="BH863" s="50" t="n">
        <v>0</v>
      </c>
      <c r="BI863" s="50" t="n">
        <v>3920387</v>
      </c>
      <c r="BJ863" s="50" t="n">
        <v>7335865</v>
      </c>
      <c r="BK863" s="50" t="n">
        <v>181701.3491</v>
      </c>
      <c r="BL863" s="50" t="n">
        <v>34864184</v>
      </c>
      <c r="BM863" s="50" t="n">
        <v>-52805.4601019997</v>
      </c>
      <c r="BN863" s="50" t="n">
        <v>18677720</v>
      </c>
      <c r="BO863" s="50" t="n">
        <v>19279784.91</v>
      </c>
      <c r="BP863" s="50" t="n">
        <v>602064.91</v>
      </c>
      <c r="BQ863" s="50" t="n">
        <v>1</v>
      </c>
      <c r="BR863" s="51" t="n">
        <v>0.0563634681765048</v>
      </c>
      <c r="BS863" s="50" t="n">
        <v>-203800</v>
      </c>
      <c r="BT863" s="51" t="n">
        <v>1.01374063002761</v>
      </c>
      <c r="BU863" s="50" t="n">
        <v>958</v>
      </c>
      <c r="BV863" s="50" t="n">
        <v>0</v>
      </c>
      <c r="BW863" s="50" t="n">
        <v>0</v>
      </c>
      <c r="BX863" s="50" t="n">
        <v>0</v>
      </c>
      <c r="BY863" s="50" t="n">
        <v>0</v>
      </c>
      <c r="BZ863" s="50" t="n">
        <v>-203800</v>
      </c>
    </row>
    <row r="864" customFormat="false" ht="15" hidden="true" customHeight="false" outlineLevel="0" collapsed="false">
      <c r="B864" s="48" t="s">
        <v>1183</v>
      </c>
      <c r="C864" s="49" t="s">
        <v>1184</v>
      </c>
      <c r="D864" s="49" t="s">
        <v>1185</v>
      </c>
      <c r="E864" s="50" t="n">
        <v>131899</v>
      </c>
      <c r="F864" s="50" t="n">
        <v>128336</v>
      </c>
      <c r="G864" s="50" t="n">
        <v>1764762834</v>
      </c>
      <c r="H864" s="50" t="n">
        <v>99821669</v>
      </c>
      <c r="I864" s="50" t="n">
        <v>91667887</v>
      </c>
      <c r="J864" s="50" t="n">
        <v>-8153782</v>
      </c>
      <c r="K864" s="50" t="n">
        <v>117011890</v>
      </c>
      <c r="L864" s="49" t="n">
        <v>1.68269876773127</v>
      </c>
      <c r="M864" s="50" t="n">
        <v>10607730</v>
      </c>
      <c r="N864" s="50" t="n">
        <v>1166210</v>
      </c>
      <c r="O864" s="50" t="n">
        <v>35524757</v>
      </c>
      <c r="P864" s="50" t="n">
        <v>158399666</v>
      </c>
      <c r="Q864" s="50" t="n">
        <v>7528139</v>
      </c>
      <c r="R864" s="50" t="n">
        <v>614281</v>
      </c>
      <c r="S864" s="50" t="n">
        <v>2212927</v>
      </c>
      <c r="T864" s="50" t="n">
        <v>203466</v>
      </c>
      <c r="U864" s="50" t="n">
        <v>0</v>
      </c>
      <c r="V864" s="50" t="n">
        <v>0</v>
      </c>
      <c r="W864" s="50" t="n">
        <v>16177.64</v>
      </c>
      <c r="X864" s="50" t="n">
        <v>0</v>
      </c>
      <c r="Y864" s="50" t="n">
        <v>0</v>
      </c>
      <c r="Z864" s="50" t="n">
        <v>2861133.73</v>
      </c>
      <c r="AA864" s="50" t="n">
        <v>409400.79</v>
      </c>
      <c r="AB864" s="50" t="n">
        <v>182070</v>
      </c>
      <c r="AC864" s="50" t="n">
        <v>0</v>
      </c>
      <c r="AD864" s="50" t="n">
        <v>8555325</v>
      </c>
      <c r="AE864" s="50" t="n">
        <v>266564</v>
      </c>
      <c r="AF864" s="50" t="n">
        <v>565735</v>
      </c>
      <c r="AG864" s="50" t="n">
        <v>12585028</v>
      </c>
      <c r="AH864" s="50" t="n">
        <v>20569801</v>
      </c>
      <c r="AI864" s="50" t="n">
        <v>2104761</v>
      </c>
      <c r="AJ864" s="50" t="n">
        <v>1291264.653599</v>
      </c>
      <c r="AK864" s="50" t="n">
        <v>177893553</v>
      </c>
      <c r="AL864" s="50" t="n">
        <v>4767425</v>
      </c>
      <c r="AM864" s="50" t="n">
        <v>6451416</v>
      </c>
      <c r="AN864" s="50" t="n">
        <v>17190221</v>
      </c>
      <c r="AO864" s="50" t="n">
        <v>0</v>
      </c>
      <c r="AP864" s="50" t="n">
        <v>0</v>
      </c>
      <c r="AQ864" s="51" t="n">
        <v>1.260319</v>
      </c>
      <c r="AR864" s="50" t="n">
        <v>102658876.9985</v>
      </c>
      <c r="AS864" s="50" t="n">
        <v>81454666.37832</v>
      </c>
      <c r="AT864" s="50" t="n">
        <v>62452084.346401</v>
      </c>
      <c r="AU864" s="50" t="n">
        <v>40206792.652099</v>
      </c>
      <c r="AV864" s="50" t="n">
        <v>47187083.2983894</v>
      </c>
      <c r="AW864" s="50" t="n">
        <v>34267583.0799306</v>
      </c>
      <c r="AX864" s="50" t="n">
        <v>2735099</v>
      </c>
      <c r="AY864" s="50" t="n">
        <v>59052365.346401</v>
      </c>
      <c r="AZ864" s="50" t="n">
        <v>664620</v>
      </c>
      <c r="BA864" s="50" t="n">
        <v>197809</v>
      </c>
      <c r="BB864" s="50" t="n">
        <v>18596907</v>
      </c>
      <c r="BC864" s="50" t="n">
        <v>1089162</v>
      </c>
      <c r="BD864" s="50" t="n">
        <v>4671343</v>
      </c>
      <c r="BE864" s="50" t="n">
        <v>0</v>
      </c>
      <c r="BF864" s="50" t="n">
        <v>0</v>
      </c>
      <c r="BG864" s="50" t="n">
        <v>0</v>
      </c>
      <c r="BH864" s="50" t="n">
        <v>0</v>
      </c>
      <c r="BI864" s="50" t="n">
        <v>35070124</v>
      </c>
      <c r="BJ864" s="50" t="n">
        <v>39434145</v>
      </c>
      <c r="BK864" s="50" t="n">
        <v>199667.9985</v>
      </c>
      <c r="BL864" s="50" t="n">
        <v>161897365</v>
      </c>
      <c r="BM864" s="50" t="n">
        <v>-261993.047563998</v>
      </c>
      <c r="BN864" s="50" t="n">
        <v>105838721.64</v>
      </c>
      <c r="BO864" s="50" t="n">
        <v>109291326.16</v>
      </c>
      <c r="BP864" s="50" t="n">
        <v>3452604.52</v>
      </c>
      <c r="BQ864" s="50" t="n">
        <v>0</v>
      </c>
      <c r="BR864" s="51" t="n">
        <v>0</v>
      </c>
      <c r="BS864" s="50" t="n">
        <v>0</v>
      </c>
      <c r="BT864" s="51" t="n">
        <v>1.16125034002267</v>
      </c>
      <c r="BU864" s="50" t="n">
        <v>382</v>
      </c>
      <c r="BV864" s="50" t="n">
        <v>1</v>
      </c>
      <c r="BW864" s="50" t="n">
        <v>3664344</v>
      </c>
      <c r="BX864" s="50" t="n">
        <v>0</v>
      </c>
      <c r="BY864" s="50" t="n">
        <v>0</v>
      </c>
      <c r="BZ864" s="50" t="n">
        <v>3664344</v>
      </c>
    </row>
    <row r="865" customFormat="false" ht="15" hidden="true" customHeight="false" outlineLevel="0" collapsed="false">
      <c r="B865" s="48" t="s">
        <v>1348</v>
      </c>
      <c r="C865" s="49" t="s">
        <v>1349</v>
      </c>
      <c r="D865" s="49" t="s">
        <v>1185</v>
      </c>
      <c r="E865" s="50" t="n">
        <v>19991</v>
      </c>
      <c r="F865" s="50" t="n">
        <v>18224</v>
      </c>
      <c r="G865" s="50" t="n">
        <v>239271276</v>
      </c>
      <c r="H865" s="50" t="n">
        <v>14344770</v>
      </c>
      <c r="I865" s="50" t="n">
        <v>14145513</v>
      </c>
      <c r="J865" s="50" t="n">
        <v>-199257</v>
      </c>
      <c r="K865" s="50" t="n">
        <v>16310203</v>
      </c>
      <c r="L865" s="49" t="n">
        <v>1.2334400015494</v>
      </c>
      <c r="M865" s="50" t="n">
        <v>3343078</v>
      </c>
      <c r="N865" s="50" t="n">
        <v>565892</v>
      </c>
      <c r="O865" s="50" t="n">
        <v>6912210</v>
      </c>
      <c r="P865" s="50" t="n">
        <v>20450209</v>
      </c>
      <c r="Q865" s="50" t="n">
        <v>752370</v>
      </c>
      <c r="R865" s="50" t="n">
        <v>422534</v>
      </c>
      <c r="S865" s="50" t="n">
        <v>228767</v>
      </c>
      <c r="T865" s="50" t="n">
        <v>27265</v>
      </c>
      <c r="U865" s="50" t="n">
        <v>0</v>
      </c>
      <c r="V865" s="50" t="n">
        <v>97597</v>
      </c>
      <c r="W865" s="50" t="n">
        <v>0</v>
      </c>
      <c r="X865" s="50" t="n">
        <v>0</v>
      </c>
      <c r="Y865" s="50" t="n">
        <v>0</v>
      </c>
      <c r="Z865" s="50" t="n">
        <v>597936.32</v>
      </c>
      <c r="AA865" s="50" t="n">
        <v>0</v>
      </c>
      <c r="AB865" s="50" t="n">
        <v>338010</v>
      </c>
      <c r="AC865" s="50" t="n">
        <v>3216</v>
      </c>
      <c r="AD865" s="50" t="n">
        <v>434029</v>
      </c>
      <c r="AE865" s="50" t="n">
        <v>94167</v>
      </c>
      <c r="AF865" s="50" t="n">
        <v>182170</v>
      </c>
      <c r="AG865" s="50" t="n">
        <v>1480887</v>
      </c>
      <c r="AH865" s="50" t="n">
        <v>1021280</v>
      </c>
      <c r="AI865" s="50" t="n">
        <v>975039</v>
      </c>
      <c r="AJ865" s="50" t="n">
        <v>832460.787567</v>
      </c>
      <c r="AK865" s="50" t="n">
        <v>21060459</v>
      </c>
      <c r="AL865" s="50" t="n">
        <v>2039358</v>
      </c>
      <c r="AM865" s="50" t="n">
        <v>2852490</v>
      </c>
      <c r="AN865" s="50" t="n">
        <v>1965433</v>
      </c>
      <c r="AO865" s="50" t="n">
        <v>0</v>
      </c>
      <c r="AP865" s="50" t="n">
        <v>0</v>
      </c>
      <c r="AQ865" s="51" t="n">
        <v>1.148184</v>
      </c>
      <c r="AR865" s="50" t="n">
        <v>12695131.3259</v>
      </c>
      <c r="AS865" s="50" t="n">
        <v>11056705.085332</v>
      </c>
      <c r="AT865" s="50" t="n">
        <v>8353247.212433</v>
      </c>
      <c r="AU865" s="50" t="n">
        <v>4341884.113467</v>
      </c>
      <c r="AV865" s="50" t="n">
        <v>7746238.82236267</v>
      </c>
      <c r="AW865" s="50" t="n">
        <v>3310466.26296934</v>
      </c>
      <c r="AX865" s="50" t="n">
        <v>732780</v>
      </c>
      <c r="AY865" s="50" t="n">
        <v>7266891.212433</v>
      </c>
      <c r="AZ865" s="50" t="n">
        <v>353576</v>
      </c>
      <c r="BA865" s="50" t="n">
        <v>27490</v>
      </c>
      <c r="BB865" s="50" t="n">
        <v>2710547</v>
      </c>
      <c r="BC865" s="50" t="n">
        <v>0</v>
      </c>
      <c r="BD865" s="50" t="n">
        <v>586532</v>
      </c>
      <c r="BE865" s="50" t="n">
        <v>0</v>
      </c>
      <c r="BF865" s="50" t="n">
        <v>0</v>
      </c>
      <c r="BG865" s="50" t="n">
        <v>0</v>
      </c>
      <c r="BH865" s="50" t="n">
        <v>0</v>
      </c>
      <c r="BI865" s="50" t="n">
        <v>3534780</v>
      </c>
      <c r="BJ865" s="50" t="n">
        <v>4749244</v>
      </c>
      <c r="BK865" s="50" t="n">
        <v>182.325899999996</v>
      </c>
      <c r="BL865" s="50" t="n">
        <v>22532885</v>
      </c>
      <c r="BM865" s="50" t="n">
        <v>-33824.6456859998</v>
      </c>
      <c r="BN865" s="50" t="n">
        <v>14281030</v>
      </c>
      <c r="BO865" s="50" t="n">
        <v>15220192.32</v>
      </c>
      <c r="BP865" s="50" t="n">
        <v>939162.32</v>
      </c>
      <c r="BQ865" s="50" t="n">
        <v>1</v>
      </c>
      <c r="BR865" s="51" t="n">
        <v>0.059690235955757</v>
      </c>
      <c r="BS865" s="50" t="n">
        <v>-140845</v>
      </c>
      <c r="BT865" s="51" t="n">
        <v>1.12483934705865</v>
      </c>
      <c r="BU865" s="50" t="n">
        <v>553</v>
      </c>
      <c r="BV865" s="50" t="n">
        <v>1</v>
      </c>
      <c r="BW865" s="50" t="n">
        <v>537965</v>
      </c>
      <c r="BX865" s="50" t="n">
        <v>0</v>
      </c>
      <c r="BY865" s="50" t="n">
        <v>0</v>
      </c>
      <c r="BZ865" s="50" t="n">
        <v>397120</v>
      </c>
    </row>
    <row r="866" customFormat="false" ht="15" hidden="true" customHeight="false" outlineLevel="0" collapsed="false">
      <c r="B866" s="48" t="s">
        <v>1350</v>
      </c>
      <c r="C866" s="49" t="s">
        <v>1351</v>
      </c>
      <c r="D866" s="49" t="s">
        <v>1185</v>
      </c>
      <c r="E866" s="50" t="n">
        <v>7876</v>
      </c>
      <c r="F866" s="50" t="n">
        <v>7255</v>
      </c>
      <c r="G866" s="50" t="n">
        <v>82533610</v>
      </c>
      <c r="H866" s="50" t="n">
        <v>3918340</v>
      </c>
      <c r="I866" s="50" t="n">
        <v>4011361</v>
      </c>
      <c r="J866" s="50" t="n">
        <v>93021</v>
      </c>
      <c r="K866" s="50" t="n">
        <v>4816538</v>
      </c>
      <c r="L866" s="49" t="n">
        <v>1.01164775614822</v>
      </c>
      <c r="M866" s="50" t="n">
        <v>1657186</v>
      </c>
      <c r="N866" s="50" t="n">
        <v>707139</v>
      </c>
      <c r="O866" s="50" t="n">
        <v>821293</v>
      </c>
      <c r="P866" s="50" t="n">
        <v>6436449</v>
      </c>
      <c r="Q866" s="50" t="n">
        <v>164755</v>
      </c>
      <c r="R866" s="50" t="n">
        <v>53219</v>
      </c>
      <c r="S866" s="50" t="n">
        <v>51711</v>
      </c>
      <c r="T866" s="50" t="n">
        <v>6136</v>
      </c>
      <c r="U866" s="50" t="n">
        <v>0</v>
      </c>
      <c r="V866" s="50" t="n">
        <v>0</v>
      </c>
      <c r="W866" s="50" t="n">
        <v>0</v>
      </c>
      <c r="X866" s="50" t="n">
        <v>0</v>
      </c>
      <c r="Y866" s="50" t="n">
        <v>0</v>
      </c>
      <c r="Z866" s="50" t="n">
        <v>351803.84</v>
      </c>
      <c r="AA866" s="50" t="n">
        <v>0</v>
      </c>
      <c r="AB866" s="50" t="n">
        <v>202662</v>
      </c>
      <c r="AC866" s="50" t="n">
        <v>2145</v>
      </c>
      <c r="AD866" s="50" t="n">
        <v>105052</v>
      </c>
      <c r="AE866" s="50" t="n">
        <v>0</v>
      </c>
      <c r="AF866" s="50" t="n">
        <v>17863</v>
      </c>
      <c r="AG866" s="50" t="n">
        <v>399762</v>
      </c>
      <c r="AH866" s="50" t="n">
        <v>777670</v>
      </c>
      <c r="AI866" s="50" t="n">
        <v>56836</v>
      </c>
      <c r="AJ866" s="50" t="n">
        <v>28767.837525</v>
      </c>
      <c r="AK866" s="50" t="n">
        <v>6223562</v>
      </c>
      <c r="AL866" s="50" t="n">
        <v>119627</v>
      </c>
      <c r="AM866" s="50" t="n">
        <v>167581</v>
      </c>
      <c r="AN866" s="50" t="n">
        <v>900126</v>
      </c>
      <c r="AO866" s="50" t="n">
        <v>0</v>
      </c>
      <c r="AP866" s="50" t="n">
        <v>1928</v>
      </c>
      <c r="AQ866" s="51" t="n">
        <v>1.002245</v>
      </c>
      <c r="AR866" s="50" t="n">
        <v>3652627.0178</v>
      </c>
      <c r="AS866" s="50" t="n">
        <v>3644443.549679</v>
      </c>
      <c r="AT866" s="50" t="n">
        <v>2212241.162475</v>
      </c>
      <c r="AU866" s="50" t="n">
        <v>1440385.855325</v>
      </c>
      <c r="AV866" s="50" t="n">
        <v>2358488.43427621</v>
      </c>
      <c r="AW866" s="50" t="n">
        <v>1285955.11540279</v>
      </c>
      <c r="AX866" s="50" t="n">
        <v>335851</v>
      </c>
      <c r="AY866" s="50" t="n">
        <v>1559711.162475</v>
      </c>
      <c r="AZ866" s="50" t="n">
        <v>316679</v>
      </c>
      <c r="BA866" s="50" t="n">
        <v>6336</v>
      </c>
      <c r="BB866" s="50" t="n">
        <v>772585</v>
      </c>
      <c r="BC866" s="50" t="n">
        <v>0</v>
      </c>
      <c r="BD866" s="50" t="n">
        <v>257732</v>
      </c>
      <c r="BE866" s="50" t="n">
        <v>0</v>
      </c>
      <c r="BF866" s="50" t="n">
        <v>0</v>
      </c>
      <c r="BG866" s="50" t="n">
        <v>0</v>
      </c>
      <c r="BH866" s="50" t="n">
        <v>0</v>
      </c>
      <c r="BI866" s="50" t="n">
        <v>760448</v>
      </c>
      <c r="BJ866" s="50" t="n">
        <v>1202330</v>
      </c>
      <c r="BK866" s="50" t="n">
        <v>666.017799999993</v>
      </c>
      <c r="BL866" s="50" t="n">
        <v>6435515</v>
      </c>
      <c r="BM866" s="50" t="n">
        <v>-10645.8866459999</v>
      </c>
      <c r="BN866" s="50" t="n">
        <v>3332057</v>
      </c>
      <c r="BO866" s="50" t="n">
        <v>3888667.84</v>
      </c>
      <c r="BP866" s="50" t="n">
        <v>556610.84</v>
      </c>
      <c r="BQ866" s="50" t="n">
        <v>1</v>
      </c>
      <c r="BR866" s="51" t="n">
        <v>0</v>
      </c>
      <c r="BS866" s="50" t="n">
        <v>0</v>
      </c>
      <c r="BT866" s="51" t="n">
        <v>1.23017507585483</v>
      </c>
      <c r="BU866" s="50" t="n">
        <v>155</v>
      </c>
      <c r="BV866" s="50" t="n">
        <v>1</v>
      </c>
      <c r="BW866" s="50" t="n">
        <v>231794</v>
      </c>
      <c r="BX866" s="50" t="n">
        <v>0</v>
      </c>
      <c r="BY866" s="50" t="n">
        <v>0</v>
      </c>
      <c r="BZ866" s="50" t="n">
        <v>231794</v>
      </c>
    </row>
    <row r="867" customFormat="false" ht="15" hidden="true" customHeight="false" outlineLevel="0" collapsed="false">
      <c r="B867" s="48" t="s">
        <v>1352</v>
      </c>
      <c r="C867" s="49" t="s">
        <v>1353</v>
      </c>
      <c r="D867" s="49" t="s">
        <v>1185</v>
      </c>
      <c r="E867" s="50" t="n">
        <v>11623</v>
      </c>
      <c r="F867" s="50" t="n">
        <v>11314</v>
      </c>
      <c r="G867" s="50" t="n">
        <v>159741541</v>
      </c>
      <c r="H867" s="50" t="n">
        <v>5225944</v>
      </c>
      <c r="I867" s="50" t="n">
        <v>4576587</v>
      </c>
      <c r="J867" s="50" t="n">
        <v>-649357</v>
      </c>
      <c r="K867" s="50" t="n">
        <v>6148081</v>
      </c>
      <c r="L867" s="49" t="n">
        <v>1.10431277164466</v>
      </c>
      <c r="M867" s="50" t="n">
        <v>982638</v>
      </c>
      <c r="N867" s="50" t="n">
        <v>484162</v>
      </c>
      <c r="O867" s="50" t="n">
        <v>1588587</v>
      </c>
      <c r="P867" s="50" t="n">
        <v>9274491</v>
      </c>
      <c r="Q867" s="50" t="n">
        <v>100078</v>
      </c>
      <c r="R867" s="50" t="n">
        <v>55655</v>
      </c>
      <c r="S867" s="50" t="n">
        <v>19509</v>
      </c>
      <c r="T867" s="50" t="n">
        <v>8248</v>
      </c>
      <c r="U867" s="50" t="n">
        <v>0</v>
      </c>
      <c r="V867" s="50" t="n">
        <v>0</v>
      </c>
      <c r="W867" s="50" t="n">
        <v>8533.63</v>
      </c>
      <c r="X867" s="50" t="n">
        <v>0</v>
      </c>
      <c r="Y867" s="50" t="n">
        <v>0</v>
      </c>
      <c r="Z867" s="50" t="n">
        <v>386854.85</v>
      </c>
      <c r="AA867" s="50" t="n">
        <v>0</v>
      </c>
      <c r="AB867" s="50" t="n">
        <v>101439</v>
      </c>
      <c r="AC867" s="50" t="n">
        <v>1596</v>
      </c>
      <c r="AD867" s="50" t="n">
        <v>44060</v>
      </c>
      <c r="AE867" s="50" t="n">
        <v>0</v>
      </c>
      <c r="AF867" s="50" t="n">
        <v>6169</v>
      </c>
      <c r="AG867" s="50" t="n">
        <v>1174406</v>
      </c>
      <c r="AH867" s="50" t="n">
        <v>863100</v>
      </c>
      <c r="AI867" s="50" t="n">
        <v>8340</v>
      </c>
      <c r="AJ867" s="50" t="n">
        <v>7396.901535</v>
      </c>
      <c r="AK867" s="50" t="n">
        <v>13389679</v>
      </c>
      <c r="AL867" s="50" t="n">
        <v>20975</v>
      </c>
      <c r="AM867" s="50" t="n">
        <v>29259</v>
      </c>
      <c r="AN867" s="50" t="n">
        <v>922137</v>
      </c>
      <c r="AO867" s="50" t="n">
        <v>0</v>
      </c>
      <c r="AP867" s="50" t="n">
        <v>0</v>
      </c>
      <c r="AQ867" s="51" t="n">
        <v>1.00058</v>
      </c>
      <c r="AR867" s="50" t="n">
        <v>5716665.2455</v>
      </c>
      <c r="AS867" s="50" t="n">
        <v>5713349.141043</v>
      </c>
      <c r="AT867" s="50" t="n">
        <v>3673895.098465</v>
      </c>
      <c r="AU867" s="50" t="n">
        <v>2042770.147035</v>
      </c>
      <c r="AV867" s="50" t="n">
        <v>3700907.46395723</v>
      </c>
      <c r="AW867" s="50" t="n">
        <v>2012441.67708577</v>
      </c>
      <c r="AX867" s="50" t="n">
        <v>196882</v>
      </c>
      <c r="AY867" s="50" t="n">
        <v>3195293.098465</v>
      </c>
      <c r="AZ867" s="50" t="n">
        <v>281720</v>
      </c>
      <c r="BA867" s="50" t="n">
        <v>7758</v>
      </c>
      <c r="BB867" s="50" t="n">
        <v>1332307</v>
      </c>
      <c r="BC867" s="50" t="n">
        <v>5506</v>
      </c>
      <c r="BD867" s="50" t="n">
        <v>203091</v>
      </c>
      <c r="BE867" s="50" t="n">
        <v>0</v>
      </c>
      <c r="BF867" s="50" t="n">
        <v>0</v>
      </c>
      <c r="BG867" s="50" t="n">
        <v>0</v>
      </c>
      <c r="BH867" s="50" t="n">
        <v>0</v>
      </c>
      <c r="BI867" s="50" t="n">
        <v>917637</v>
      </c>
      <c r="BJ867" s="50" t="n">
        <v>2549434</v>
      </c>
      <c r="BK867" s="50" t="n">
        <v>222330.2455</v>
      </c>
      <c r="BL867" s="50" t="n">
        <v>9094824</v>
      </c>
      <c r="BM867" s="50" t="n">
        <v>-15340.0081139999</v>
      </c>
      <c r="BN867" s="50" t="n">
        <v>4113511.63</v>
      </c>
      <c r="BO867" s="50" t="n">
        <v>4603401.48</v>
      </c>
      <c r="BP867" s="50" t="n">
        <v>489889.85</v>
      </c>
      <c r="BQ867" s="50" t="n">
        <v>0</v>
      </c>
      <c r="BR867" s="51" t="n">
        <v>0</v>
      </c>
      <c r="BS867" s="50" t="n">
        <v>0</v>
      </c>
      <c r="BT867" s="51" t="n">
        <v>1.12250993425936</v>
      </c>
      <c r="BU867" s="50" t="n">
        <v>560</v>
      </c>
      <c r="BV867" s="50" t="n">
        <v>1</v>
      </c>
      <c r="BW867" s="50" t="n">
        <v>312131</v>
      </c>
      <c r="BX867" s="50" t="n">
        <v>0</v>
      </c>
      <c r="BY867" s="50" t="n">
        <v>0</v>
      </c>
      <c r="BZ867" s="50" t="n">
        <v>312131</v>
      </c>
    </row>
    <row r="868" customFormat="false" ht="15" hidden="true" customHeight="false" outlineLevel="0" collapsed="false">
      <c r="B868" s="48" t="s">
        <v>1354</v>
      </c>
      <c r="C868" s="49" t="s">
        <v>1355</v>
      </c>
      <c r="D868" s="49" t="s">
        <v>1185</v>
      </c>
      <c r="E868" s="50" t="n">
        <v>28389</v>
      </c>
      <c r="F868" s="50" t="n">
        <v>15861</v>
      </c>
      <c r="G868" s="50" t="n">
        <v>237528233</v>
      </c>
      <c r="H868" s="50" t="n">
        <v>22262620</v>
      </c>
      <c r="I868" s="50" t="n">
        <v>21325811</v>
      </c>
      <c r="J868" s="50" t="n">
        <v>-936809</v>
      </c>
      <c r="K868" s="50" t="n">
        <v>25757532</v>
      </c>
      <c r="L868" s="49" t="n">
        <v>1.31695052677308</v>
      </c>
      <c r="M868" s="50" t="n">
        <v>17461193</v>
      </c>
      <c r="N868" s="50" t="n">
        <v>326210</v>
      </c>
      <c r="O868" s="50" t="n">
        <v>10932155</v>
      </c>
      <c r="P868" s="50" t="n">
        <v>33100689</v>
      </c>
      <c r="Q868" s="50" t="n">
        <v>838298</v>
      </c>
      <c r="R868" s="50" t="n">
        <v>1165902</v>
      </c>
      <c r="S868" s="50" t="n">
        <v>97594</v>
      </c>
      <c r="T868" s="50" t="n">
        <v>21413</v>
      </c>
      <c r="U868" s="50" t="n">
        <v>0</v>
      </c>
      <c r="V868" s="50" t="n">
        <v>59276</v>
      </c>
      <c r="W868" s="50" t="n">
        <v>0</v>
      </c>
      <c r="X868" s="50" t="n">
        <v>0</v>
      </c>
      <c r="Y868" s="50" t="n">
        <v>0</v>
      </c>
      <c r="Z868" s="50" t="n">
        <v>718005.42</v>
      </c>
      <c r="AA868" s="50" t="n">
        <v>0</v>
      </c>
      <c r="AB868" s="50" t="n">
        <v>387549</v>
      </c>
      <c r="AC868" s="50" t="n">
        <v>0</v>
      </c>
      <c r="AD868" s="50" t="n">
        <v>685437</v>
      </c>
      <c r="AE868" s="50" t="n">
        <v>50116</v>
      </c>
      <c r="AF868" s="50" t="n">
        <v>165632</v>
      </c>
      <c r="AG868" s="50" t="n">
        <v>2652469</v>
      </c>
      <c r="AH868" s="50" t="n">
        <v>2573472</v>
      </c>
      <c r="AI868" s="50" t="n">
        <v>2622348</v>
      </c>
      <c r="AJ868" s="50" t="n">
        <v>1494128.328878</v>
      </c>
      <c r="AK868" s="50" t="n">
        <v>20419611</v>
      </c>
      <c r="AL868" s="50" t="n">
        <v>5317764</v>
      </c>
      <c r="AM868" s="50" t="n">
        <v>5874242</v>
      </c>
      <c r="AN868" s="50" t="n">
        <v>3494912</v>
      </c>
      <c r="AO868" s="50" t="n">
        <v>0</v>
      </c>
      <c r="AP868" s="50" t="n">
        <v>0</v>
      </c>
      <c r="AQ868" s="51" t="n">
        <v>1.308397</v>
      </c>
      <c r="AR868" s="50" t="n">
        <v>22628936.3768</v>
      </c>
      <c r="AS868" s="50" t="n">
        <v>17295162.535101</v>
      </c>
      <c r="AT868" s="50" t="n">
        <v>14749604.671122</v>
      </c>
      <c r="AU868" s="50" t="n">
        <v>7879331.705678</v>
      </c>
      <c r="AV868" s="50" t="n">
        <v>10104276.0493485</v>
      </c>
      <c r="AW868" s="50" t="n">
        <v>7190886.48575253</v>
      </c>
      <c r="AX868" s="50" t="n">
        <v>4446367</v>
      </c>
      <c r="AY868" s="50" t="n">
        <v>10040506.671122</v>
      </c>
      <c r="AZ868" s="50" t="n">
        <v>262731</v>
      </c>
      <c r="BA868" s="50" t="n">
        <v>20306</v>
      </c>
      <c r="BB868" s="50" t="n">
        <v>3873041</v>
      </c>
      <c r="BC868" s="50" t="n">
        <v>7957</v>
      </c>
      <c r="BD868" s="50" t="n">
        <v>445753</v>
      </c>
      <c r="BE868" s="50" t="n">
        <v>0</v>
      </c>
      <c r="BF868" s="50" t="n">
        <v>0</v>
      </c>
      <c r="BG868" s="50" t="n">
        <v>0</v>
      </c>
      <c r="BH868" s="50" t="n">
        <v>0</v>
      </c>
      <c r="BI868" s="50" t="n">
        <v>8967154</v>
      </c>
      <c r="BJ868" s="50" t="n">
        <v>4097613</v>
      </c>
      <c r="BK868" s="50" t="n">
        <v>508014.3768</v>
      </c>
      <c r="BL868" s="50" t="n">
        <v>37917410</v>
      </c>
      <c r="BM868" s="50" t="n">
        <v>-54748.5396059996</v>
      </c>
      <c r="BN868" s="50" t="n">
        <v>26644406</v>
      </c>
      <c r="BO868" s="50" t="n">
        <v>27749960.42</v>
      </c>
      <c r="BP868" s="50" t="n">
        <v>1105554.42</v>
      </c>
      <c r="BQ868" s="50" t="n">
        <v>1</v>
      </c>
      <c r="BR868" s="51" t="n">
        <v>0.124291860107721</v>
      </c>
      <c r="BS868" s="50" t="n">
        <v>-416481</v>
      </c>
      <c r="BT868" s="51" t="n">
        <v>1.0551127570675</v>
      </c>
      <c r="BU868" s="50" t="n">
        <v>829</v>
      </c>
      <c r="BV868" s="50" t="n">
        <v>0</v>
      </c>
      <c r="BW868" s="50" t="n">
        <v>0</v>
      </c>
      <c r="BX868" s="50" t="n">
        <v>0</v>
      </c>
      <c r="BY868" s="50" t="n">
        <v>0</v>
      </c>
      <c r="BZ868" s="50" t="n">
        <v>-416481</v>
      </c>
    </row>
    <row r="869" customFormat="false" ht="15" hidden="true" customHeight="false" outlineLevel="0" collapsed="false">
      <c r="B869" s="48" t="s">
        <v>1356</v>
      </c>
      <c r="C869" s="49" t="s">
        <v>1357</v>
      </c>
      <c r="D869" s="49" t="s">
        <v>1185</v>
      </c>
      <c r="E869" s="50" t="n">
        <v>8927</v>
      </c>
      <c r="F869" s="50" t="n">
        <v>7432</v>
      </c>
      <c r="G869" s="50" t="n">
        <v>97214578</v>
      </c>
      <c r="H869" s="50" t="n">
        <v>4056488</v>
      </c>
      <c r="I869" s="50" t="n">
        <v>3998709</v>
      </c>
      <c r="J869" s="50" t="n">
        <v>-57779</v>
      </c>
      <c r="K869" s="50" t="n">
        <v>4766776</v>
      </c>
      <c r="L869" s="49" t="n">
        <v>1.04147371538573</v>
      </c>
      <c r="M869" s="50" t="n">
        <v>2631915</v>
      </c>
      <c r="N869" s="50" t="n">
        <v>253769</v>
      </c>
      <c r="O869" s="50" t="n">
        <v>1095153</v>
      </c>
      <c r="P869" s="50" t="n">
        <v>6911470</v>
      </c>
      <c r="Q869" s="50" t="n">
        <v>108436</v>
      </c>
      <c r="R869" s="50" t="n">
        <v>20121</v>
      </c>
      <c r="S869" s="50" t="n">
        <v>10698</v>
      </c>
      <c r="T869" s="50" t="n">
        <v>4932</v>
      </c>
      <c r="U869" s="50" t="n">
        <v>0</v>
      </c>
      <c r="V869" s="50" t="n">
        <v>0</v>
      </c>
      <c r="W869" s="50" t="n">
        <v>0</v>
      </c>
      <c r="X869" s="50" t="n">
        <v>0</v>
      </c>
      <c r="Y869" s="50" t="n">
        <v>0</v>
      </c>
      <c r="Z869" s="50" t="n">
        <v>350293.34</v>
      </c>
      <c r="AA869" s="50" t="n">
        <v>0</v>
      </c>
      <c r="AB869" s="50" t="n">
        <v>0</v>
      </c>
      <c r="AC869" s="50" t="n">
        <v>455</v>
      </c>
      <c r="AD869" s="50" t="n">
        <v>75906</v>
      </c>
      <c r="AE869" s="50" t="n">
        <v>41918</v>
      </c>
      <c r="AF869" s="50" t="n">
        <v>137592</v>
      </c>
      <c r="AG869" s="50" t="n">
        <v>630704</v>
      </c>
      <c r="AH869" s="50" t="n">
        <v>458938</v>
      </c>
      <c r="AI869" s="50" t="n">
        <v>79137</v>
      </c>
      <c r="AJ869" s="50" t="n">
        <v>38529.777446</v>
      </c>
      <c r="AK869" s="50" t="n">
        <v>6985216</v>
      </c>
      <c r="AL869" s="50" t="n">
        <v>141188</v>
      </c>
      <c r="AM869" s="50" t="n">
        <v>182996</v>
      </c>
      <c r="AN869" s="50" t="n">
        <v>710288</v>
      </c>
      <c r="AO869" s="50" t="n">
        <v>0</v>
      </c>
      <c r="AP869" s="50" t="n">
        <v>0</v>
      </c>
      <c r="AQ869" s="51" t="n">
        <v>1.198692</v>
      </c>
      <c r="AR869" s="50" t="n">
        <v>4705472.7829</v>
      </c>
      <c r="AS869" s="50" t="n">
        <v>3925505.534868</v>
      </c>
      <c r="AT869" s="50" t="n">
        <v>3236021.222554</v>
      </c>
      <c r="AU869" s="50" t="n">
        <v>1469451.560346</v>
      </c>
      <c r="AV869" s="50" t="n">
        <v>2993966.68551625</v>
      </c>
      <c r="AW869" s="50" t="n">
        <v>931538.849351748</v>
      </c>
      <c r="AX869" s="50" t="n">
        <v>647137</v>
      </c>
      <c r="AY869" s="50" t="n">
        <v>2374576.222554</v>
      </c>
      <c r="AZ869" s="50" t="n">
        <v>214308</v>
      </c>
      <c r="BA869" s="50" t="n">
        <v>4775</v>
      </c>
      <c r="BB869" s="50" t="n">
        <v>981567</v>
      </c>
      <c r="BC869" s="50" t="n">
        <v>3443</v>
      </c>
      <c r="BD869" s="50" t="n">
        <v>168131</v>
      </c>
      <c r="BE869" s="50" t="n">
        <v>0</v>
      </c>
      <c r="BF869" s="50" t="n">
        <v>0</v>
      </c>
      <c r="BG869" s="50" t="n">
        <v>0</v>
      </c>
      <c r="BH869" s="50" t="n">
        <v>0</v>
      </c>
      <c r="BI869" s="50" t="n">
        <v>982944</v>
      </c>
      <c r="BJ869" s="50" t="n">
        <v>1687384</v>
      </c>
      <c r="BK869" s="50" t="n">
        <v>15783.7829</v>
      </c>
      <c r="BL869" s="50" t="n">
        <v>6884544</v>
      </c>
      <c r="BM869" s="50" t="n">
        <v>-11431.5713799999</v>
      </c>
      <c r="BN869" s="50" t="n">
        <v>4068523</v>
      </c>
      <c r="BO869" s="50" t="n">
        <v>4419271.34</v>
      </c>
      <c r="BP869" s="50" t="n">
        <v>350748.34</v>
      </c>
      <c r="BQ869" s="50" t="n">
        <v>0</v>
      </c>
      <c r="BR869" s="51" t="n">
        <v>0</v>
      </c>
      <c r="BS869" s="50" t="n">
        <v>0</v>
      </c>
      <c r="BT869" s="51" t="n">
        <v>1.19311709771347</v>
      </c>
      <c r="BU869" s="50" t="n">
        <v>258</v>
      </c>
      <c r="BV869" s="50" t="n">
        <v>1</v>
      </c>
      <c r="BW869" s="50" t="n">
        <v>254811</v>
      </c>
      <c r="BX869" s="50" t="n">
        <v>0</v>
      </c>
      <c r="BY869" s="50" t="n">
        <v>0</v>
      </c>
      <c r="BZ869" s="50" t="n">
        <v>254811</v>
      </c>
    </row>
    <row r="870" customFormat="false" ht="15" hidden="true" customHeight="false" outlineLevel="0" collapsed="false">
      <c r="B870" s="48" t="s">
        <v>1525</v>
      </c>
      <c r="C870" s="49" t="s">
        <v>1526</v>
      </c>
      <c r="D870" s="49" t="s">
        <v>1185</v>
      </c>
      <c r="E870" s="50" t="n">
        <v>25682</v>
      </c>
      <c r="F870" s="50" t="n">
        <v>24791</v>
      </c>
      <c r="G870" s="50" t="n">
        <v>313823371</v>
      </c>
      <c r="H870" s="50" t="n">
        <v>14693031</v>
      </c>
      <c r="I870" s="50" t="n">
        <v>14060690</v>
      </c>
      <c r="J870" s="50" t="n">
        <v>-632341</v>
      </c>
      <c r="K870" s="50" t="n">
        <v>16795813</v>
      </c>
      <c r="L870" s="49" t="n">
        <v>1.29308899655596</v>
      </c>
      <c r="M870" s="50" t="n">
        <v>2582288</v>
      </c>
      <c r="N870" s="50" t="n">
        <v>1315767</v>
      </c>
      <c r="O870" s="50" t="n">
        <v>3803134</v>
      </c>
      <c r="P870" s="50" t="n">
        <v>23399561</v>
      </c>
      <c r="Q870" s="50" t="n">
        <v>647060</v>
      </c>
      <c r="R870" s="50" t="n">
        <v>110464</v>
      </c>
      <c r="S870" s="50" t="n">
        <v>191108</v>
      </c>
      <c r="T870" s="50" t="n">
        <v>32668</v>
      </c>
      <c r="U870" s="50" t="n">
        <v>0</v>
      </c>
      <c r="V870" s="50" t="n">
        <v>0</v>
      </c>
      <c r="W870" s="50" t="n">
        <v>48287.63</v>
      </c>
      <c r="X870" s="50" t="n">
        <v>0</v>
      </c>
      <c r="Y870" s="50" t="n">
        <v>0</v>
      </c>
      <c r="Z870" s="50" t="n">
        <v>837413.96</v>
      </c>
      <c r="AA870" s="50" t="n">
        <v>0</v>
      </c>
      <c r="AB870" s="50" t="n">
        <v>345543</v>
      </c>
      <c r="AC870" s="50" t="n">
        <v>0</v>
      </c>
      <c r="AD870" s="50" t="n">
        <v>437930</v>
      </c>
      <c r="AE870" s="50" t="n">
        <v>39885</v>
      </c>
      <c r="AF870" s="50" t="n">
        <v>83158</v>
      </c>
      <c r="AG870" s="50" t="n">
        <v>1465152</v>
      </c>
      <c r="AH870" s="50" t="n">
        <v>3425977</v>
      </c>
      <c r="AI870" s="50" t="n">
        <v>567885</v>
      </c>
      <c r="AJ870" s="50" t="n">
        <v>346762.804048</v>
      </c>
      <c r="AK870" s="50" t="n">
        <v>26833541</v>
      </c>
      <c r="AL870" s="50" t="n">
        <v>1333056</v>
      </c>
      <c r="AM870" s="50" t="n">
        <v>1768009</v>
      </c>
      <c r="AN870" s="50" t="n">
        <v>2102782</v>
      </c>
      <c r="AO870" s="50" t="n">
        <v>0</v>
      </c>
      <c r="AP870" s="50" t="n">
        <v>0</v>
      </c>
      <c r="AQ870" s="51" t="n">
        <v>1.054737</v>
      </c>
      <c r="AR870" s="50" t="n">
        <v>13792507.3295</v>
      </c>
      <c r="AS870" s="50" t="n">
        <v>13076723.507242</v>
      </c>
      <c r="AT870" s="50" t="n">
        <v>7719616.195952</v>
      </c>
      <c r="AU870" s="50" t="n">
        <v>6072891.133548</v>
      </c>
      <c r="AV870" s="50" t="n">
        <v>7357552.92128503</v>
      </c>
      <c r="AW870" s="50" t="n">
        <v>5719170.58595698</v>
      </c>
      <c r="AX870" s="50" t="n">
        <v>568544</v>
      </c>
      <c r="AY870" s="50" t="n">
        <v>6413823.195952</v>
      </c>
      <c r="AZ870" s="50" t="n">
        <v>737249</v>
      </c>
      <c r="BA870" s="50" t="n">
        <v>32752</v>
      </c>
      <c r="BB870" s="50" t="n">
        <v>2523606</v>
      </c>
      <c r="BC870" s="50" t="n">
        <v>11240</v>
      </c>
      <c r="BD870" s="50" t="n">
        <v>817102</v>
      </c>
      <c r="BE870" s="50" t="n">
        <v>0</v>
      </c>
      <c r="BF870" s="50" t="n">
        <v>0</v>
      </c>
      <c r="BG870" s="50" t="n">
        <v>0</v>
      </c>
      <c r="BH870" s="50" t="n">
        <v>0</v>
      </c>
      <c r="BI870" s="50" t="n">
        <v>3562503</v>
      </c>
      <c r="BJ870" s="50" t="n">
        <v>5520652</v>
      </c>
      <c r="BK870" s="50" t="n">
        <v>18859.3295</v>
      </c>
      <c r="BL870" s="50" t="n">
        <v>24362525</v>
      </c>
      <c r="BM870" s="50" t="n">
        <v>-38702.8738939997</v>
      </c>
      <c r="BN870" s="50" t="n">
        <v>13396820.63</v>
      </c>
      <c r="BO870" s="50" t="n">
        <v>14579777.59</v>
      </c>
      <c r="BP870" s="50" t="n">
        <v>1182956.96</v>
      </c>
      <c r="BQ870" s="50" t="n">
        <v>0</v>
      </c>
      <c r="BR870" s="51" t="n">
        <v>0</v>
      </c>
      <c r="BS870" s="50" t="n">
        <v>0</v>
      </c>
      <c r="BT870" s="51" t="n">
        <v>1.19586195260488</v>
      </c>
      <c r="BU870" s="50" t="n">
        <v>246</v>
      </c>
      <c r="BV870" s="50" t="n">
        <v>1</v>
      </c>
      <c r="BW870" s="50" t="n">
        <v>734749</v>
      </c>
      <c r="BX870" s="50" t="n">
        <v>0</v>
      </c>
      <c r="BY870" s="50" t="n">
        <v>0</v>
      </c>
      <c r="BZ870" s="50" t="n">
        <v>734749</v>
      </c>
    </row>
    <row r="871" customFormat="false" ht="15" hidden="true" customHeight="false" outlineLevel="0" collapsed="false">
      <c r="B871" s="48" t="s">
        <v>2358</v>
      </c>
      <c r="C871" s="49" t="s">
        <v>2359</v>
      </c>
      <c r="D871" s="49" t="s">
        <v>1185</v>
      </c>
      <c r="E871" s="50" t="n">
        <v>22363</v>
      </c>
      <c r="F871" s="50" t="n">
        <v>17138</v>
      </c>
      <c r="G871" s="50" t="n">
        <v>242379106</v>
      </c>
      <c r="H871" s="50" t="n">
        <v>14977223</v>
      </c>
      <c r="I871" s="50" t="n">
        <v>14263924</v>
      </c>
      <c r="J871" s="50" t="n">
        <v>-713299</v>
      </c>
      <c r="K871" s="50" t="n">
        <v>17346357</v>
      </c>
      <c r="L871" s="49" t="n">
        <v>1.26013845632765</v>
      </c>
      <c r="M871" s="50" t="n">
        <v>8555916</v>
      </c>
      <c r="N871" s="50" t="n">
        <v>363094</v>
      </c>
      <c r="O871" s="50" t="n">
        <v>4774232</v>
      </c>
      <c r="P871" s="50" t="n">
        <v>24107382</v>
      </c>
      <c r="Q871" s="50" t="n">
        <v>521728</v>
      </c>
      <c r="R871" s="50" t="n">
        <v>274558</v>
      </c>
      <c r="S871" s="50" t="n">
        <v>260147</v>
      </c>
      <c r="T871" s="50" t="n">
        <v>46927</v>
      </c>
      <c r="U871" s="50" t="n">
        <v>0</v>
      </c>
      <c r="V871" s="50" t="n">
        <v>162612</v>
      </c>
      <c r="W871" s="50" t="n">
        <v>0</v>
      </c>
      <c r="X871" s="50" t="n">
        <v>0</v>
      </c>
      <c r="Y871" s="50" t="n">
        <v>0</v>
      </c>
      <c r="Z871" s="50" t="n">
        <v>548826.61</v>
      </c>
      <c r="AA871" s="50" t="n">
        <v>0</v>
      </c>
      <c r="AB871" s="50" t="n">
        <v>72828</v>
      </c>
      <c r="AC871" s="50" t="n">
        <v>0</v>
      </c>
      <c r="AD871" s="50" t="n">
        <v>857300</v>
      </c>
      <c r="AE871" s="50" t="n">
        <v>0</v>
      </c>
      <c r="AF871" s="50" t="n">
        <v>0</v>
      </c>
      <c r="AG871" s="50" t="n">
        <v>1590411</v>
      </c>
      <c r="AH871" s="50" t="n">
        <v>2819219</v>
      </c>
      <c r="AI871" s="50" t="n">
        <v>564044</v>
      </c>
      <c r="AJ871" s="50" t="n">
        <v>341368.319695</v>
      </c>
      <c r="AK871" s="50" t="n">
        <v>21419324</v>
      </c>
      <c r="AL871" s="50" t="n">
        <v>1153399</v>
      </c>
      <c r="AM871" s="50" t="n">
        <v>1491390</v>
      </c>
      <c r="AN871" s="50" t="n">
        <v>2369134</v>
      </c>
      <c r="AO871" s="50" t="n">
        <v>0</v>
      </c>
      <c r="AP871" s="50" t="n">
        <v>0</v>
      </c>
      <c r="AQ871" s="51" t="n">
        <v>1.276423</v>
      </c>
      <c r="AR871" s="50" t="n">
        <v>16359664.9675</v>
      </c>
      <c r="AS871" s="50" t="n">
        <v>12816804.284519</v>
      </c>
      <c r="AT871" s="50" t="n">
        <v>10183055.680305</v>
      </c>
      <c r="AU871" s="50" t="n">
        <v>6176609.287195</v>
      </c>
      <c r="AV871" s="50" t="n">
        <v>8059177.95272823</v>
      </c>
      <c r="AW871" s="50" t="n">
        <v>4757626.33179077</v>
      </c>
      <c r="AX871" s="50" t="n">
        <v>2349261</v>
      </c>
      <c r="AY871" s="50" t="n">
        <v>7636222.680305</v>
      </c>
      <c r="AZ871" s="50" t="n">
        <v>197572</v>
      </c>
      <c r="BA871" s="50" t="n">
        <v>44205</v>
      </c>
      <c r="BB871" s="50" t="n">
        <v>3172967</v>
      </c>
      <c r="BC871" s="50" t="n">
        <v>9092</v>
      </c>
      <c r="BD871" s="50" t="n">
        <v>598382</v>
      </c>
      <c r="BE871" s="50" t="n">
        <v>0</v>
      </c>
      <c r="BF871" s="50" t="n">
        <v>0</v>
      </c>
      <c r="BG871" s="50" t="n">
        <v>0</v>
      </c>
      <c r="BH871" s="50" t="n">
        <v>0</v>
      </c>
      <c r="BI871" s="50" t="n">
        <v>4892541</v>
      </c>
      <c r="BJ871" s="50" t="n">
        <v>5081178</v>
      </c>
      <c r="BK871" s="50" t="n">
        <v>14466.9675</v>
      </c>
      <c r="BL871" s="50" t="n">
        <v>25118555</v>
      </c>
      <c r="BM871" s="50" t="n">
        <v>-39873.6098279997</v>
      </c>
      <c r="BN871" s="50" t="n">
        <v>16218643</v>
      </c>
      <c r="BO871" s="50" t="n">
        <v>16840297.61</v>
      </c>
      <c r="BP871" s="50" t="n">
        <v>621654.61</v>
      </c>
      <c r="BQ871" s="50" t="n">
        <v>1</v>
      </c>
      <c r="BR871" s="51" t="n">
        <v>0.0165859600961249</v>
      </c>
      <c r="BS871" s="50" t="n">
        <v>-43780</v>
      </c>
      <c r="BT871" s="51" t="n">
        <v>1.10956105040206</v>
      </c>
      <c r="BU871" s="50" t="n">
        <v>617</v>
      </c>
      <c r="BV871" s="50" t="n">
        <v>1</v>
      </c>
      <c r="BW871" s="50" t="n">
        <v>593622</v>
      </c>
      <c r="BX871" s="50" t="n">
        <v>0</v>
      </c>
      <c r="BY871" s="50" t="n">
        <v>0</v>
      </c>
      <c r="BZ871" s="50" t="n">
        <v>549842</v>
      </c>
    </row>
    <row r="872" customFormat="false" ht="15" hidden="true" customHeight="false" outlineLevel="0" collapsed="false">
      <c r="B872" s="48" t="s">
        <v>2360</v>
      </c>
      <c r="C872" s="49" t="s">
        <v>2361</v>
      </c>
      <c r="D872" s="49" t="s">
        <v>1185</v>
      </c>
      <c r="E872" s="50" t="n">
        <v>18828</v>
      </c>
      <c r="F872" s="50" t="n">
        <v>7098</v>
      </c>
      <c r="G872" s="50" t="n">
        <v>97264670</v>
      </c>
      <c r="H872" s="50" t="n">
        <v>13838899</v>
      </c>
      <c r="I872" s="50" t="n">
        <v>13450229</v>
      </c>
      <c r="J872" s="50" t="n">
        <v>-388670</v>
      </c>
      <c r="K872" s="50" t="n">
        <v>16751849</v>
      </c>
      <c r="L872" s="49" t="n">
        <v>1.2191682733871</v>
      </c>
      <c r="M872" s="50" t="n">
        <v>15815014</v>
      </c>
      <c r="N872" s="50" t="n">
        <v>263978</v>
      </c>
      <c r="O872" s="50" t="n">
        <v>6907910</v>
      </c>
      <c r="P872" s="50" t="n">
        <v>19465312</v>
      </c>
      <c r="Q872" s="50" t="n">
        <v>499860</v>
      </c>
      <c r="R872" s="50" t="n">
        <v>478348</v>
      </c>
      <c r="S872" s="50" t="n">
        <v>70458</v>
      </c>
      <c r="T872" s="50" t="n">
        <v>7500</v>
      </c>
      <c r="U872" s="50" t="n">
        <v>0</v>
      </c>
      <c r="V872" s="50" t="n">
        <v>0</v>
      </c>
      <c r="W872" s="50" t="n">
        <v>0</v>
      </c>
      <c r="X872" s="50" t="n">
        <v>0</v>
      </c>
      <c r="Y872" s="50" t="n">
        <v>0</v>
      </c>
      <c r="Z872" s="50" t="n">
        <v>575347.62</v>
      </c>
      <c r="AA872" s="50" t="n">
        <v>0</v>
      </c>
      <c r="AB872" s="50" t="n">
        <v>0</v>
      </c>
      <c r="AC872" s="50" t="n">
        <v>0</v>
      </c>
      <c r="AD872" s="50" t="n">
        <v>530622</v>
      </c>
      <c r="AE872" s="50" t="n">
        <v>176598</v>
      </c>
      <c r="AF872" s="50" t="n">
        <v>409164</v>
      </c>
      <c r="AG872" s="50" t="n">
        <v>1063327</v>
      </c>
      <c r="AH872" s="50" t="n">
        <v>199266</v>
      </c>
      <c r="AI872" s="50" t="n">
        <v>1259026</v>
      </c>
      <c r="AJ872" s="50" t="n">
        <v>858428.117242</v>
      </c>
      <c r="AK872" s="50" t="n">
        <v>6868903</v>
      </c>
      <c r="AL872" s="50" t="n">
        <v>2594101</v>
      </c>
      <c r="AM872" s="50" t="n">
        <v>2755506</v>
      </c>
      <c r="AN872" s="50" t="n">
        <v>2912950</v>
      </c>
      <c r="AO872" s="50" t="n">
        <v>0</v>
      </c>
      <c r="AP872" s="50" t="n">
        <v>0</v>
      </c>
      <c r="AQ872" s="51" t="n">
        <v>1.305621</v>
      </c>
      <c r="AR872" s="50" t="n">
        <v>13217600.682</v>
      </c>
      <c r="AS872" s="50" t="n">
        <v>10123610.340877</v>
      </c>
      <c r="AT872" s="50" t="n">
        <v>10038067.882758</v>
      </c>
      <c r="AU872" s="50" t="n">
        <v>3179532.799242</v>
      </c>
      <c r="AV872" s="50" t="n">
        <v>7545691.59344062</v>
      </c>
      <c r="AW872" s="50" t="n">
        <v>2577918.74743638</v>
      </c>
      <c r="AX872" s="50" t="n">
        <v>4057777</v>
      </c>
      <c r="AY872" s="50" t="n">
        <v>5805303.882758</v>
      </c>
      <c r="AZ872" s="50" t="n">
        <v>174987</v>
      </c>
      <c r="BA872" s="50" t="n">
        <v>7427</v>
      </c>
      <c r="BB872" s="50" t="n">
        <v>2130232</v>
      </c>
      <c r="BC872" s="50" t="n">
        <v>5848</v>
      </c>
      <c r="BD872" s="50" t="n">
        <v>179863</v>
      </c>
      <c r="BE872" s="50" t="n">
        <v>4967</v>
      </c>
      <c r="BF872" s="50" t="n">
        <v>20798</v>
      </c>
      <c r="BG872" s="50" t="n">
        <v>59547</v>
      </c>
      <c r="BH872" s="50" t="n">
        <v>1059</v>
      </c>
      <c r="BI872" s="50" t="n">
        <v>5179022</v>
      </c>
      <c r="BJ872" s="50" t="n">
        <v>1379095</v>
      </c>
      <c r="BK872" s="50" t="n">
        <v>16978.6819999999</v>
      </c>
      <c r="BL872" s="50" t="n">
        <v>21851400</v>
      </c>
      <c r="BM872" s="50" t="n">
        <v>-32195.6260479998</v>
      </c>
      <c r="BN872" s="50" t="n">
        <v>16412925</v>
      </c>
      <c r="BO872" s="50" t="n">
        <v>16988272.62</v>
      </c>
      <c r="BP872" s="50" t="n">
        <v>575347.62</v>
      </c>
      <c r="BQ872" s="50" t="n">
        <v>1</v>
      </c>
      <c r="BR872" s="51" t="n">
        <v>0.156759269723493</v>
      </c>
      <c r="BS872" s="50" t="n">
        <v>-348369</v>
      </c>
      <c r="BT872" s="51" t="n">
        <v>1.10347189669942</v>
      </c>
      <c r="BU872" s="50" t="n">
        <v>640</v>
      </c>
      <c r="BV872" s="50" t="n">
        <v>1</v>
      </c>
      <c r="BW872" s="50" t="n">
        <v>497043</v>
      </c>
      <c r="BX872" s="50" t="n">
        <v>0</v>
      </c>
      <c r="BY872" s="50" t="n">
        <v>0</v>
      </c>
      <c r="BZ872" s="50" t="n">
        <v>148674</v>
      </c>
    </row>
    <row r="873" customFormat="false" ht="15" hidden="true" customHeight="false" outlineLevel="0" collapsed="false">
      <c r="B873" s="48" t="s">
        <v>211</v>
      </c>
      <c r="C873" s="49" t="s">
        <v>212</v>
      </c>
      <c r="D873" s="49" t="s">
        <v>213</v>
      </c>
      <c r="E873" s="50" t="n">
        <v>304832</v>
      </c>
      <c r="F873" s="50" t="n">
        <v>274063</v>
      </c>
      <c r="G873" s="50" t="n">
        <v>3680209028</v>
      </c>
      <c r="H873" s="50" t="n">
        <v>245661031</v>
      </c>
      <c r="I873" s="50" t="n">
        <v>261099700</v>
      </c>
      <c r="J873" s="50" t="n">
        <v>15438669</v>
      </c>
      <c r="K873" s="50" t="n">
        <v>277864466</v>
      </c>
      <c r="L873" s="49" t="n">
        <v>1.88217094932958</v>
      </c>
      <c r="M873" s="50" t="n">
        <v>72931150</v>
      </c>
      <c r="N873" s="50" t="n">
        <v>4604685</v>
      </c>
      <c r="O873" s="50" t="n">
        <v>97658847</v>
      </c>
      <c r="P873" s="50" t="n">
        <v>384756040</v>
      </c>
      <c r="Q873" s="50" t="n">
        <v>14438195</v>
      </c>
      <c r="R873" s="50" t="n">
        <v>3877584</v>
      </c>
      <c r="S873" s="50" t="n">
        <v>3717079</v>
      </c>
      <c r="T873" s="50" t="n">
        <v>555126</v>
      </c>
      <c r="U873" s="50" t="n">
        <v>0</v>
      </c>
      <c r="V873" s="50" t="n">
        <v>849488</v>
      </c>
      <c r="W873" s="50" t="n">
        <v>0</v>
      </c>
      <c r="X873" s="50" t="n">
        <v>0</v>
      </c>
      <c r="Y873" s="50" t="n">
        <v>0</v>
      </c>
      <c r="Z873" s="50" t="n">
        <v>12044936.12</v>
      </c>
      <c r="AA873" s="50" t="n">
        <v>1758800.95</v>
      </c>
      <c r="AB873" s="50" t="n">
        <v>171492</v>
      </c>
      <c r="AC873" s="50" t="n">
        <v>0</v>
      </c>
      <c r="AD873" s="50" t="n">
        <v>13636814</v>
      </c>
      <c r="AE873" s="50" t="n">
        <v>24416</v>
      </c>
      <c r="AF873" s="50" t="n">
        <v>216804</v>
      </c>
      <c r="AG873" s="50" t="n">
        <v>23300047</v>
      </c>
      <c r="AH873" s="50" t="n">
        <v>41557856</v>
      </c>
      <c r="AI873" s="50" t="n">
        <v>3745631</v>
      </c>
      <c r="AJ873" s="50" t="n">
        <v>3247265.695437</v>
      </c>
      <c r="AK873" s="50" t="n">
        <v>408488853</v>
      </c>
      <c r="AL873" s="50" t="n">
        <v>8384919</v>
      </c>
      <c r="AM873" s="50" t="n">
        <v>10828643</v>
      </c>
      <c r="AN873" s="50" t="n">
        <v>32203435</v>
      </c>
      <c r="AO873" s="50" t="n">
        <v>0</v>
      </c>
      <c r="AP873" s="50" t="n">
        <v>0</v>
      </c>
      <c r="AQ873" s="51" t="n">
        <v>1.398078</v>
      </c>
      <c r="AR873" s="50" t="n">
        <v>284037075.9742</v>
      </c>
      <c r="AS873" s="50" t="n">
        <v>203162468.679117</v>
      </c>
      <c r="AT873" s="50" t="n">
        <v>193914903.304563</v>
      </c>
      <c r="AU873" s="50" t="n">
        <v>90122172.6696371</v>
      </c>
      <c r="AV873" s="50" t="n">
        <v>157888687.705255</v>
      </c>
      <c r="AW873" s="50" t="n">
        <v>45273780.9738617</v>
      </c>
      <c r="AX873" s="50" t="n">
        <v>18923544</v>
      </c>
      <c r="AY873" s="50" t="n">
        <v>172841486.304563</v>
      </c>
      <c r="AZ873" s="50" t="n">
        <v>2149873</v>
      </c>
      <c r="BA873" s="50" t="n">
        <v>576194</v>
      </c>
      <c r="BB873" s="50" t="n">
        <v>44987752</v>
      </c>
      <c r="BC873" s="50" t="n">
        <v>2308053</v>
      </c>
      <c r="BD873" s="50" t="n">
        <v>15790698</v>
      </c>
      <c r="BE873" s="50" t="n">
        <v>0</v>
      </c>
      <c r="BF873" s="50" t="n">
        <v>0</v>
      </c>
      <c r="BG873" s="50" t="n">
        <v>0</v>
      </c>
      <c r="BH873" s="50" t="n">
        <v>0</v>
      </c>
      <c r="BI873" s="50" t="n">
        <v>99530524</v>
      </c>
      <c r="BJ873" s="50" t="n">
        <v>98088908</v>
      </c>
      <c r="BK873" s="50" t="n">
        <v>1681529.9742</v>
      </c>
      <c r="BL873" s="50" t="n">
        <v>389543798</v>
      </c>
      <c r="BM873" s="50" t="n">
        <v>-636386.490159996</v>
      </c>
      <c r="BN873" s="50" t="n">
        <v>290278429</v>
      </c>
      <c r="BO873" s="50" t="n">
        <v>304253658.07</v>
      </c>
      <c r="BP873" s="50" t="n">
        <v>13975229.07</v>
      </c>
      <c r="BQ873" s="50" t="n">
        <v>0</v>
      </c>
      <c r="BR873" s="51" t="n">
        <v>0</v>
      </c>
      <c r="BS873" s="50" t="n">
        <v>0</v>
      </c>
      <c r="BT873" s="51" t="n">
        <v>1.22375207734003</v>
      </c>
      <c r="BU873" s="50" t="n">
        <v>170</v>
      </c>
      <c r="BV873" s="50" t="n">
        <v>1</v>
      </c>
      <c r="BW873" s="50" t="n">
        <v>8924478</v>
      </c>
      <c r="BX873" s="50" t="n">
        <v>0</v>
      </c>
      <c r="BY873" s="50" t="n">
        <v>0</v>
      </c>
      <c r="BZ873" s="50" t="n">
        <v>8924478</v>
      </c>
    </row>
    <row r="874" customFormat="false" ht="15" hidden="true" customHeight="false" outlineLevel="0" collapsed="false">
      <c r="B874" s="48" t="s">
        <v>665</v>
      </c>
      <c r="C874" s="49" t="s">
        <v>666</v>
      </c>
      <c r="D874" s="49" t="s">
        <v>213</v>
      </c>
      <c r="E874" s="50" t="n">
        <v>77360</v>
      </c>
      <c r="F874" s="50" t="n">
        <v>56682</v>
      </c>
      <c r="G874" s="50" t="n">
        <v>877686663</v>
      </c>
      <c r="H874" s="50" t="n">
        <v>56246342</v>
      </c>
      <c r="I874" s="50" t="n">
        <v>55354617</v>
      </c>
      <c r="J874" s="50" t="n">
        <v>-891725</v>
      </c>
      <c r="K874" s="50" t="n">
        <v>63752790</v>
      </c>
      <c r="L874" s="49" t="n">
        <v>1.55565017227215</v>
      </c>
      <c r="M874" s="50" t="n">
        <v>49749450</v>
      </c>
      <c r="N874" s="50" t="n">
        <v>1594327</v>
      </c>
      <c r="O874" s="50" t="n">
        <v>15723579</v>
      </c>
      <c r="P874" s="50" t="n">
        <v>98391020</v>
      </c>
      <c r="Q874" s="50" t="n">
        <v>2126110</v>
      </c>
      <c r="R874" s="50" t="n">
        <v>316805</v>
      </c>
      <c r="S874" s="50" t="n">
        <v>709832</v>
      </c>
      <c r="T874" s="50" t="n">
        <v>115604</v>
      </c>
      <c r="U874" s="50" t="n">
        <v>0</v>
      </c>
      <c r="V874" s="50" t="n">
        <v>255765</v>
      </c>
      <c r="W874" s="50" t="n">
        <v>0</v>
      </c>
      <c r="X874" s="50" t="n">
        <v>0</v>
      </c>
      <c r="Y874" s="50" t="n">
        <v>0</v>
      </c>
      <c r="Z874" s="50" t="n">
        <v>3188811.58</v>
      </c>
      <c r="AA874" s="50" t="n">
        <v>203087.08</v>
      </c>
      <c r="AB874" s="50" t="n">
        <v>0</v>
      </c>
      <c r="AC874" s="50" t="n">
        <v>0</v>
      </c>
      <c r="AD874" s="50" t="n">
        <v>1417438</v>
      </c>
      <c r="AE874" s="50" t="n">
        <v>20034</v>
      </c>
      <c r="AF874" s="50" t="n">
        <v>54118</v>
      </c>
      <c r="AG874" s="50" t="n">
        <v>8989121</v>
      </c>
      <c r="AH874" s="50" t="n">
        <v>9382287</v>
      </c>
      <c r="AI874" s="50" t="n">
        <v>427721</v>
      </c>
      <c r="AJ874" s="50" t="n">
        <v>373941.614651</v>
      </c>
      <c r="AK874" s="50" t="n">
        <v>90621803</v>
      </c>
      <c r="AL874" s="50" t="n">
        <v>1056446</v>
      </c>
      <c r="AM874" s="50" t="n">
        <v>1370464</v>
      </c>
      <c r="AN874" s="50" t="n">
        <v>7506448</v>
      </c>
      <c r="AO874" s="50" t="n">
        <v>0</v>
      </c>
      <c r="AP874" s="50" t="n">
        <v>0</v>
      </c>
      <c r="AQ874" s="51" t="n">
        <v>1.183943</v>
      </c>
      <c r="AR874" s="50" t="n">
        <v>65889103.8357</v>
      </c>
      <c r="AS874" s="50" t="n">
        <v>55652278.301679</v>
      </c>
      <c r="AT874" s="50" t="n">
        <v>45198538.385349</v>
      </c>
      <c r="AU874" s="50" t="n">
        <v>20690565.450351</v>
      </c>
      <c r="AV874" s="50" t="n">
        <v>41298654.812729</v>
      </c>
      <c r="AW874" s="50" t="n">
        <v>14353623.48895</v>
      </c>
      <c r="AX874" s="50" t="n">
        <v>11633778</v>
      </c>
      <c r="AY874" s="50" t="n">
        <v>32754680.385349</v>
      </c>
      <c r="AZ874" s="50" t="n">
        <v>810080</v>
      </c>
      <c r="BA874" s="50" t="n">
        <v>119332</v>
      </c>
      <c r="BB874" s="50" t="n">
        <v>10942139</v>
      </c>
      <c r="BC874" s="50" t="n">
        <v>154121</v>
      </c>
      <c r="BD874" s="50" t="n">
        <v>2494055</v>
      </c>
      <c r="BE874" s="50" t="n">
        <v>0</v>
      </c>
      <c r="BF874" s="50" t="n">
        <v>0</v>
      </c>
      <c r="BG874" s="50" t="n">
        <v>0</v>
      </c>
      <c r="BH874" s="50" t="n">
        <v>0</v>
      </c>
      <c r="BI874" s="50" t="n">
        <v>19928170</v>
      </c>
      <c r="BJ874" s="50" t="n">
        <v>19099652</v>
      </c>
      <c r="BK874" s="50" t="n">
        <v>707776.8357</v>
      </c>
      <c r="BL874" s="50" t="n">
        <v>98294702</v>
      </c>
      <c r="BM874" s="50" t="n">
        <v>-162738.747079999</v>
      </c>
      <c r="BN874" s="50" t="n">
        <v>56400365</v>
      </c>
      <c r="BO874" s="50" t="n">
        <v>59792263.66</v>
      </c>
      <c r="BP874" s="50" t="n">
        <v>3391898.66</v>
      </c>
      <c r="BQ874" s="50" t="n">
        <v>0</v>
      </c>
      <c r="BR874" s="51" t="n">
        <v>0</v>
      </c>
      <c r="BS874" s="50" t="n">
        <v>0</v>
      </c>
      <c r="BT874" s="51" t="n">
        <v>1.06884103931475</v>
      </c>
      <c r="BU874" s="50" t="n">
        <v>781</v>
      </c>
      <c r="BV874" s="50" t="n">
        <v>0</v>
      </c>
      <c r="BW874" s="50" t="n">
        <v>996255</v>
      </c>
      <c r="BX874" s="50" t="n">
        <v>1</v>
      </c>
      <c r="BY874" s="50" t="n">
        <v>996255</v>
      </c>
      <c r="BZ874" s="50" t="n">
        <v>996255</v>
      </c>
    </row>
    <row r="875" customFormat="false" ht="15" hidden="true" customHeight="false" outlineLevel="0" collapsed="false">
      <c r="B875" s="48" t="s">
        <v>703</v>
      </c>
      <c r="C875" s="49" t="s">
        <v>704</v>
      </c>
      <c r="D875" s="49" t="s">
        <v>213</v>
      </c>
      <c r="E875" s="50" t="n">
        <v>25630</v>
      </c>
      <c r="F875" s="50" t="n">
        <v>21173</v>
      </c>
      <c r="G875" s="50" t="n">
        <v>250052157</v>
      </c>
      <c r="H875" s="50" t="n">
        <v>14677896</v>
      </c>
      <c r="I875" s="50" t="n">
        <v>15310176</v>
      </c>
      <c r="J875" s="50" t="n">
        <v>632280</v>
      </c>
      <c r="K875" s="50" t="n">
        <v>17088098</v>
      </c>
      <c r="L875" s="49" t="n">
        <v>1.29260638717926</v>
      </c>
      <c r="M875" s="50" t="n">
        <v>9667139</v>
      </c>
      <c r="N875" s="50" t="n">
        <v>469229</v>
      </c>
      <c r="O875" s="50" t="n">
        <v>5149224</v>
      </c>
      <c r="P875" s="50" t="n">
        <v>26077073</v>
      </c>
      <c r="Q875" s="50" t="n">
        <v>351238</v>
      </c>
      <c r="R875" s="50" t="n">
        <v>153145</v>
      </c>
      <c r="S875" s="50" t="n">
        <v>161716</v>
      </c>
      <c r="T875" s="50" t="n">
        <v>31281</v>
      </c>
      <c r="U875" s="50" t="n">
        <v>0</v>
      </c>
      <c r="V875" s="50" t="n">
        <v>506</v>
      </c>
      <c r="W875" s="50" t="n">
        <v>0</v>
      </c>
      <c r="X875" s="50" t="n">
        <v>0</v>
      </c>
      <c r="Y875" s="50" t="n">
        <v>0</v>
      </c>
      <c r="Z875" s="50" t="n">
        <v>1337888.03</v>
      </c>
      <c r="AA875" s="50" t="n">
        <v>80</v>
      </c>
      <c r="AB875" s="50" t="n">
        <v>0</v>
      </c>
      <c r="AC875" s="50" t="n">
        <v>0</v>
      </c>
      <c r="AD875" s="50" t="n">
        <v>454274</v>
      </c>
      <c r="AE875" s="50" t="n">
        <v>0</v>
      </c>
      <c r="AF875" s="50" t="n">
        <v>10719</v>
      </c>
      <c r="AG875" s="50" t="n">
        <v>2363667</v>
      </c>
      <c r="AH875" s="50" t="n">
        <v>2604614</v>
      </c>
      <c r="AI875" s="50" t="n">
        <v>258050</v>
      </c>
      <c r="AJ875" s="50" t="n">
        <v>129499.786595</v>
      </c>
      <c r="AK875" s="50" t="n">
        <v>25178119</v>
      </c>
      <c r="AL875" s="50" t="n">
        <v>566145</v>
      </c>
      <c r="AM875" s="50" t="n">
        <v>765045</v>
      </c>
      <c r="AN875" s="50" t="n">
        <v>2410202</v>
      </c>
      <c r="AO875" s="50" t="n">
        <v>0</v>
      </c>
      <c r="AP875" s="50" t="n">
        <v>0</v>
      </c>
      <c r="AQ875" s="51" t="n">
        <v>1.312377</v>
      </c>
      <c r="AR875" s="50" t="n">
        <v>18849233.4829</v>
      </c>
      <c r="AS875" s="50" t="n">
        <v>14362670.066915</v>
      </c>
      <c r="AT875" s="50" t="n">
        <v>12377641.213405</v>
      </c>
      <c r="AU875" s="50" t="n">
        <v>6471592.269495</v>
      </c>
      <c r="AV875" s="50" t="n">
        <v>10749574.9034433</v>
      </c>
      <c r="AW875" s="50" t="n">
        <v>3613095.16347174</v>
      </c>
      <c r="AX875" s="50" t="n">
        <v>2315471</v>
      </c>
      <c r="AY875" s="50" t="n">
        <v>9791596.213405</v>
      </c>
      <c r="AZ875" s="50" t="n">
        <v>270574</v>
      </c>
      <c r="BA875" s="50" t="n">
        <v>30032</v>
      </c>
      <c r="BB875" s="50" t="n">
        <v>3637288</v>
      </c>
      <c r="BC875" s="50" t="n">
        <v>32578</v>
      </c>
      <c r="BD875" s="50" t="n">
        <v>1005721</v>
      </c>
      <c r="BE875" s="50" t="n">
        <v>0</v>
      </c>
      <c r="BF875" s="50" t="n">
        <v>0</v>
      </c>
      <c r="BG875" s="50" t="n">
        <v>0</v>
      </c>
      <c r="BH875" s="50" t="n">
        <v>0</v>
      </c>
      <c r="BI875" s="50" t="n">
        <v>5728612</v>
      </c>
      <c r="BJ875" s="50" t="n">
        <v>5545358</v>
      </c>
      <c r="BK875" s="50" t="n">
        <v>283599.4829</v>
      </c>
      <c r="BL875" s="50" t="n">
        <v>26624940</v>
      </c>
      <c r="BM875" s="50" t="n">
        <v>-43131.4787419997</v>
      </c>
      <c r="BN875" s="50" t="n">
        <v>15876884</v>
      </c>
      <c r="BO875" s="50" t="n">
        <v>17214852.03</v>
      </c>
      <c r="BP875" s="50" t="n">
        <v>1337968.03</v>
      </c>
      <c r="BQ875" s="50" t="n">
        <v>0</v>
      </c>
      <c r="BR875" s="51" t="n">
        <v>0</v>
      </c>
      <c r="BS875" s="50" t="n">
        <v>0</v>
      </c>
      <c r="BT875" s="51" t="n">
        <v>1.29016581596836</v>
      </c>
      <c r="BU875" s="50" t="n">
        <v>48</v>
      </c>
      <c r="BV875" s="50" t="n">
        <v>1</v>
      </c>
      <c r="BW875" s="50" t="n">
        <v>791085</v>
      </c>
      <c r="BX875" s="50" t="n">
        <v>0</v>
      </c>
      <c r="BY875" s="50" t="n">
        <v>0</v>
      </c>
      <c r="BZ875" s="50" t="n">
        <v>791085</v>
      </c>
    </row>
    <row r="876" customFormat="false" ht="15" hidden="true" customHeight="false" outlineLevel="0" collapsed="false">
      <c r="B876" s="48" t="s">
        <v>1298</v>
      </c>
      <c r="C876" s="49" t="s">
        <v>1299</v>
      </c>
      <c r="D876" s="49" t="s">
        <v>213</v>
      </c>
      <c r="E876" s="50" t="n">
        <v>25643</v>
      </c>
      <c r="F876" s="50" t="n">
        <v>23289</v>
      </c>
      <c r="G876" s="50" t="n">
        <v>295353590</v>
      </c>
      <c r="H876" s="50" t="n">
        <v>16884049</v>
      </c>
      <c r="I876" s="50" t="n">
        <v>17457782</v>
      </c>
      <c r="J876" s="50" t="n">
        <v>573733</v>
      </c>
      <c r="K876" s="50" t="n">
        <v>18868304</v>
      </c>
      <c r="L876" s="49" t="n">
        <v>1.292727131257</v>
      </c>
      <c r="M876" s="50" t="n">
        <v>4306022</v>
      </c>
      <c r="N876" s="50" t="n">
        <v>1041882</v>
      </c>
      <c r="O876" s="50" t="n">
        <v>6237823</v>
      </c>
      <c r="P876" s="50" t="n">
        <v>22752885</v>
      </c>
      <c r="Q876" s="50" t="n">
        <v>734262</v>
      </c>
      <c r="R876" s="50" t="n">
        <v>649120</v>
      </c>
      <c r="S876" s="50" t="n">
        <v>482856</v>
      </c>
      <c r="T876" s="50" t="n">
        <v>51494</v>
      </c>
      <c r="U876" s="50" t="n">
        <v>0</v>
      </c>
      <c r="V876" s="50" t="n">
        <v>0</v>
      </c>
      <c r="W876" s="50" t="n">
        <v>0</v>
      </c>
      <c r="X876" s="50" t="n">
        <v>0</v>
      </c>
      <c r="Y876" s="50" t="n">
        <v>0</v>
      </c>
      <c r="Z876" s="50" t="n">
        <v>992750.58</v>
      </c>
      <c r="AA876" s="50" t="n">
        <v>107256.3</v>
      </c>
      <c r="AB876" s="50" t="n">
        <v>103920</v>
      </c>
      <c r="AC876" s="50" t="n">
        <v>0</v>
      </c>
      <c r="AD876" s="50" t="n">
        <v>304898</v>
      </c>
      <c r="AE876" s="50" t="n">
        <v>244432</v>
      </c>
      <c r="AF876" s="50" t="n">
        <v>467102</v>
      </c>
      <c r="AG876" s="50" t="n">
        <v>898179</v>
      </c>
      <c r="AH876" s="50" t="n">
        <v>2789517</v>
      </c>
      <c r="AI876" s="50" t="n">
        <v>230492</v>
      </c>
      <c r="AJ876" s="50" t="n">
        <v>220754.113181</v>
      </c>
      <c r="AK876" s="50" t="n">
        <v>26760753</v>
      </c>
      <c r="AL876" s="50" t="n">
        <v>478219</v>
      </c>
      <c r="AM876" s="50" t="n">
        <v>666740</v>
      </c>
      <c r="AN876" s="50" t="n">
        <v>1984255</v>
      </c>
      <c r="AO876" s="50" t="n">
        <v>0</v>
      </c>
      <c r="AP876" s="50" t="n">
        <v>0</v>
      </c>
      <c r="AQ876" s="51" t="n">
        <v>1.501194</v>
      </c>
      <c r="AR876" s="50" t="n">
        <v>19385750.3632</v>
      </c>
      <c r="AS876" s="50" t="n">
        <v>12913558.417258</v>
      </c>
      <c r="AT876" s="50" t="n">
        <v>12183416.886819</v>
      </c>
      <c r="AU876" s="50" t="n">
        <v>7202333.476381</v>
      </c>
      <c r="AV876" s="50" t="n">
        <v>9274953.44927634</v>
      </c>
      <c r="AW876" s="50" t="n">
        <v>3638604.96798167</v>
      </c>
      <c r="AX876" s="50" t="n">
        <v>1107637</v>
      </c>
      <c r="AY876" s="50" t="n">
        <v>10247745.886819</v>
      </c>
      <c r="AZ876" s="50" t="n">
        <v>828034</v>
      </c>
      <c r="BA876" s="50" t="n">
        <v>50669</v>
      </c>
      <c r="BB876" s="50" t="n">
        <v>4131724</v>
      </c>
      <c r="BC876" s="50" t="n">
        <v>160852</v>
      </c>
      <c r="BD876" s="50" t="n">
        <v>919229</v>
      </c>
      <c r="BE876" s="50" t="n">
        <v>9353</v>
      </c>
      <c r="BF876" s="50" t="n">
        <v>11742</v>
      </c>
      <c r="BG876" s="50" t="n">
        <v>33428</v>
      </c>
      <c r="BH876" s="50" t="n">
        <v>7212</v>
      </c>
      <c r="BI876" s="50" t="n">
        <v>5654602</v>
      </c>
      <c r="BJ876" s="50" t="n">
        <v>6172296</v>
      </c>
      <c r="BK876" s="50" t="n">
        <v>298972.3632</v>
      </c>
      <c r="BL876" s="50" t="n">
        <v>22342177</v>
      </c>
      <c r="BM876" s="50" t="n">
        <v>-37633.2717899997</v>
      </c>
      <c r="BN876" s="50" t="n">
        <v>19626798</v>
      </c>
      <c r="BO876" s="50" t="n">
        <v>20830724.88</v>
      </c>
      <c r="BP876" s="50" t="n">
        <v>1203926.88</v>
      </c>
      <c r="BQ876" s="50" t="n">
        <v>0</v>
      </c>
      <c r="BR876" s="51" t="n">
        <v>0</v>
      </c>
      <c r="BS876" s="50" t="n">
        <v>0</v>
      </c>
      <c r="BT876" s="51" t="n">
        <v>1.24382871678959</v>
      </c>
      <c r="BU876" s="50" t="n">
        <v>114</v>
      </c>
      <c r="BV876" s="50" t="n">
        <v>1</v>
      </c>
      <c r="BW876" s="50" t="n">
        <v>763059</v>
      </c>
      <c r="BX876" s="50" t="n">
        <v>0</v>
      </c>
      <c r="BY876" s="50" t="n">
        <v>0</v>
      </c>
      <c r="BZ876" s="50" t="n">
        <v>763059</v>
      </c>
    </row>
    <row r="877" customFormat="false" ht="15" hidden="true" customHeight="false" outlineLevel="0" collapsed="false">
      <c r="B877" s="48" t="s">
        <v>2362</v>
      </c>
      <c r="C877" s="49" t="s">
        <v>2363</v>
      </c>
      <c r="D877" s="49" t="s">
        <v>213</v>
      </c>
      <c r="E877" s="50" t="n">
        <v>36061</v>
      </c>
      <c r="F877" s="50" t="n">
        <v>24367</v>
      </c>
      <c r="G877" s="50" t="n">
        <v>393119102</v>
      </c>
      <c r="H877" s="50" t="n">
        <v>21643365</v>
      </c>
      <c r="I877" s="50" t="n">
        <v>23553580</v>
      </c>
      <c r="J877" s="50" t="n">
        <v>1910215</v>
      </c>
      <c r="K877" s="50" t="n">
        <v>25714582</v>
      </c>
      <c r="L877" s="49" t="n">
        <v>1.37390933704881</v>
      </c>
      <c r="M877" s="50" t="n">
        <v>24752926</v>
      </c>
      <c r="N877" s="50" t="n">
        <v>404563</v>
      </c>
      <c r="O877" s="50" t="n">
        <v>5134038</v>
      </c>
      <c r="P877" s="50" t="n">
        <v>39877547</v>
      </c>
      <c r="Q877" s="50" t="n">
        <v>545392</v>
      </c>
      <c r="R877" s="50" t="n">
        <v>99705</v>
      </c>
      <c r="S877" s="50" t="n">
        <v>199225</v>
      </c>
      <c r="T877" s="50" t="n">
        <v>42622</v>
      </c>
      <c r="U877" s="50" t="n">
        <v>0</v>
      </c>
      <c r="V877" s="50" t="n">
        <v>197709</v>
      </c>
      <c r="W877" s="50" t="n">
        <v>0</v>
      </c>
      <c r="X877" s="50" t="n">
        <v>0</v>
      </c>
      <c r="Y877" s="50" t="n">
        <v>0</v>
      </c>
      <c r="Z877" s="50" t="n">
        <v>1692783.42</v>
      </c>
      <c r="AA877" s="50" t="n">
        <v>10393.15</v>
      </c>
      <c r="AB877" s="50" t="n">
        <v>0</v>
      </c>
      <c r="AC877" s="50" t="n">
        <v>0</v>
      </c>
      <c r="AD877" s="50" t="n">
        <v>245419</v>
      </c>
      <c r="AE877" s="50" t="n">
        <v>0</v>
      </c>
      <c r="AF877" s="50" t="n">
        <v>0</v>
      </c>
      <c r="AG877" s="50" t="n">
        <v>4822078</v>
      </c>
      <c r="AH877" s="50" t="n">
        <v>4454548</v>
      </c>
      <c r="AI877" s="50" t="n">
        <v>23127</v>
      </c>
      <c r="AJ877" s="50" t="n">
        <v>29527.491897</v>
      </c>
      <c r="AK877" s="50" t="n">
        <v>38021278</v>
      </c>
      <c r="AL877" s="50" t="n">
        <v>69112</v>
      </c>
      <c r="AM877" s="50" t="n">
        <v>65965</v>
      </c>
      <c r="AN877" s="50" t="n">
        <v>4071217</v>
      </c>
      <c r="AO877" s="50" t="n">
        <v>0</v>
      </c>
      <c r="AP877" s="50" t="n">
        <v>0</v>
      </c>
      <c r="AQ877" s="51" t="n">
        <v>1.385849</v>
      </c>
      <c r="AR877" s="50" t="n">
        <v>32858662</v>
      </c>
      <c r="AS877" s="50" t="n">
        <v>23710133.167709</v>
      </c>
      <c r="AT877" s="50" t="n">
        <v>23377556.508103</v>
      </c>
      <c r="AU877" s="50" t="n">
        <v>9481105.491897</v>
      </c>
      <c r="AV877" s="50" t="n">
        <v>19346901.3529798</v>
      </c>
      <c r="AW877" s="50" t="n">
        <v>4363231.81472925</v>
      </c>
      <c r="AX877" s="50" t="n">
        <v>7039693</v>
      </c>
      <c r="AY877" s="50" t="n">
        <v>16024226.508103</v>
      </c>
      <c r="AZ877" s="50" t="n">
        <v>313637</v>
      </c>
      <c r="BA877" s="50" t="n">
        <v>44827</v>
      </c>
      <c r="BB877" s="50" t="n">
        <v>5137047</v>
      </c>
      <c r="BC877" s="50" t="n">
        <v>88035</v>
      </c>
      <c r="BD877" s="50" t="n">
        <v>1016565</v>
      </c>
      <c r="BE877" s="50" t="n">
        <v>0</v>
      </c>
      <c r="BF877" s="50" t="n">
        <v>0</v>
      </c>
      <c r="BG877" s="50" t="n">
        <v>0</v>
      </c>
      <c r="BH877" s="50" t="n">
        <v>0</v>
      </c>
      <c r="BI877" s="50" t="n">
        <v>9325202</v>
      </c>
      <c r="BJ877" s="50" t="n">
        <v>9893656</v>
      </c>
      <c r="BK877" s="50" t="n">
        <v>0</v>
      </c>
      <c r="BL877" s="50" t="n">
        <v>39329777</v>
      </c>
      <c r="BM877" s="50" t="n">
        <v>-65957.4627379996</v>
      </c>
      <c r="BN877" s="50" t="n">
        <v>26201680</v>
      </c>
      <c r="BO877" s="50" t="n">
        <v>27904856.57</v>
      </c>
      <c r="BP877" s="50" t="n">
        <v>1703176.57</v>
      </c>
      <c r="BQ877" s="50" t="n">
        <v>0</v>
      </c>
      <c r="BR877" s="51" t="n">
        <v>0</v>
      </c>
      <c r="BS877" s="50" t="n">
        <v>0</v>
      </c>
      <c r="BT877" s="51" t="n">
        <v>1.08424876379205</v>
      </c>
      <c r="BU877" s="50" t="n">
        <v>725</v>
      </c>
      <c r="BV877" s="50" t="n">
        <v>1</v>
      </c>
      <c r="BW877" s="50" t="n">
        <v>935396</v>
      </c>
      <c r="BX877" s="50" t="n">
        <v>0</v>
      </c>
      <c r="BY877" s="50" t="n">
        <v>0</v>
      </c>
      <c r="BZ877" s="50" t="n">
        <v>935396</v>
      </c>
    </row>
    <row r="878" customFormat="false" ht="15" hidden="true" customHeight="false" outlineLevel="0" collapsed="false">
      <c r="B878" s="48" t="s">
        <v>2364</v>
      </c>
      <c r="C878" s="49" t="s">
        <v>2365</v>
      </c>
      <c r="D878" s="49" t="s">
        <v>213</v>
      </c>
      <c r="E878" s="50" t="n">
        <v>22732</v>
      </c>
      <c r="F878" s="50" t="n">
        <v>20778</v>
      </c>
      <c r="G878" s="50" t="n">
        <v>312442413</v>
      </c>
      <c r="H878" s="50" t="n">
        <v>19318670</v>
      </c>
      <c r="I878" s="50" t="n">
        <v>19649425</v>
      </c>
      <c r="J878" s="50" t="n">
        <v>330755</v>
      </c>
      <c r="K878" s="50" t="n">
        <v>20729471</v>
      </c>
      <c r="L878" s="49" t="n">
        <v>1.26403535285323</v>
      </c>
      <c r="M878" s="50" t="n">
        <v>6787367</v>
      </c>
      <c r="N878" s="50" t="n">
        <v>307200</v>
      </c>
      <c r="O878" s="50" t="n">
        <v>7506129</v>
      </c>
      <c r="P878" s="50" t="n">
        <v>29766559</v>
      </c>
      <c r="Q878" s="50" t="n">
        <v>975240</v>
      </c>
      <c r="R878" s="50" t="n">
        <v>111428</v>
      </c>
      <c r="S878" s="50" t="n">
        <v>382934</v>
      </c>
      <c r="T878" s="50" t="n">
        <v>39232</v>
      </c>
      <c r="U878" s="50" t="n">
        <v>0</v>
      </c>
      <c r="V878" s="50" t="n">
        <v>431717</v>
      </c>
      <c r="W878" s="50" t="n">
        <v>0</v>
      </c>
      <c r="X878" s="50" t="n">
        <v>0</v>
      </c>
      <c r="Y878" s="50" t="n">
        <v>0</v>
      </c>
      <c r="Z878" s="50" t="n">
        <v>968346.05</v>
      </c>
      <c r="AA878" s="50" t="n">
        <v>0</v>
      </c>
      <c r="AB878" s="50" t="n">
        <v>0</v>
      </c>
      <c r="AC878" s="50" t="n">
        <v>0</v>
      </c>
      <c r="AD878" s="50" t="n">
        <v>717958</v>
      </c>
      <c r="AE878" s="50" t="n">
        <v>0</v>
      </c>
      <c r="AF878" s="50" t="n">
        <v>1157</v>
      </c>
      <c r="AG878" s="50" t="n">
        <v>2053816</v>
      </c>
      <c r="AH878" s="50" t="n">
        <v>3383705</v>
      </c>
      <c r="AI878" s="50" t="n">
        <v>709692</v>
      </c>
      <c r="AJ878" s="50" t="n">
        <v>426935.796447</v>
      </c>
      <c r="AK878" s="50" t="n">
        <v>31625069</v>
      </c>
      <c r="AL878" s="50" t="n">
        <v>1575158</v>
      </c>
      <c r="AM878" s="50" t="n">
        <v>2201275</v>
      </c>
      <c r="AN878" s="50" t="n">
        <v>1410801</v>
      </c>
      <c r="AO878" s="50" t="n">
        <v>0</v>
      </c>
      <c r="AP878" s="50" t="n">
        <v>0</v>
      </c>
      <c r="AQ878" s="51" t="n">
        <v>1.216819</v>
      </c>
      <c r="AR878" s="50" t="n">
        <v>19535732.17</v>
      </c>
      <c r="AS878" s="50" t="n">
        <v>16054757.395495</v>
      </c>
      <c r="AT878" s="50" t="n">
        <v>12341672.203553</v>
      </c>
      <c r="AU878" s="50" t="n">
        <v>7194059.966447</v>
      </c>
      <c r="AV878" s="50" t="n">
        <v>11501734.9998358</v>
      </c>
      <c r="AW878" s="50" t="n">
        <v>4553022.39565916</v>
      </c>
      <c r="AX878" s="50" t="n">
        <v>1581426</v>
      </c>
      <c r="AY878" s="50" t="n">
        <v>10612467.203553</v>
      </c>
      <c r="AZ878" s="50" t="n">
        <v>147779</v>
      </c>
      <c r="BA878" s="50" t="n">
        <v>40489</v>
      </c>
      <c r="BB878" s="50" t="n">
        <v>3422971</v>
      </c>
      <c r="BC878" s="50" t="n">
        <v>80735</v>
      </c>
      <c r="BD878" s="50" t="n">
        <v>1098366</v>
      </c>
      <c r="BE878" s="50" t="n">
        <v>0</v>
      </c>
      <c r="BF878" s="50" t="n">
        <v>0</v>
      </c>
      <c r="BG878" s="50" t="n">
        <v>0</v>
      </c>
      <c r="BH878" s="50" t="n">
        <v>0</v>
      </c>
      <c r="BI878" s="50" t="n">
        <v>6149091</v>
      </c>
      <c r="BJ878" s="50" t="n">
        <v>7013272</v>
      </c>
      <c r="BK878" s="50" t="n">
        <v>1603.17</v>
      </c>
      <c r="BL878" s="50" t="n">
        <v>30583514</v>
      </c>
      <c r="BM878" s="50" t="n">
        <v>-49233.8885859997</v>
      </c>
      <c r="BN878" s="50" t="n">
        <v>19868047</v>
      </c>
      <c r="BO878" s="50" t="n">
        <v>20836393.05</v>
      </c>
      <c r="BP878" s="50" t="n">
        <v>968346.05</v>
      </c>
      <c r="BQ878" s="50" t="n">
        <v>1</v>
      </c>
      <c r="BR878" s="51" t="n">
        <v>0.167108939204252</v>
      </c>
      <c r="BS878" s="50" t="n">
        <v>-448373</v>
      </c>
      <c r="BT878" s="51" t="n">
        <v>1.02806791082685</v>
      </c>
      <c r="BU878" s="50" t="n">
        <v>909</v>
      </c>
      <c r="BV878" s="50" t="n">
        <v>0</v>
      </c>
      <c r="BW878" s="50" t="n">
        <v>0</v>
      </c>
      <c r="BX878" s="50" t="n">
        <v>0</v>
      </c>
      <c r="BY878" s="50" t="n">
        <v>0</v>
      </c>
      <c r="BZ878" s="50" t="n">
        <v>-448373</v>
      </c>
    </row>
    <row r="879" customFormat="false" ht="15" hidden="true" customHeight="false" outlineLevel="0" collapsed="false">
      <c r="B879" s="48" t="s">
        <v>2366</v>
      </c>
      <c r="C879" s="49" t="s">
        <v>2367</v>
      </c>
      <c r="D879" s="49" t="s">
        <v>213</v>
      </c>
      <c r="E879" s="50" t="n">
        <v>15521</v>
      </c>
      <c r="F879" s="50" t="n">
        <v>9000</v>
      </c>
      <c r="G879" s="50" t="n">
        <v>113054352</v>
      </c>
      <c r="H879" s="50" t="n">
        <v>11982034</v>
      </c>
      <c r="I879" s="50" t="n">
        <v>11693937</v>
      </c>
      <c r="J879" s="50" t="n">
        <v>-288097</v>
      </c>
      <c r="K879" s="50" t="n">
        <v>13911135</v>
      </c>
      <c r="L879" s="49" t="n">
        <v>1.17317666781126</v>
      </c>
      <c r="M879" s="50" t="n">
        <v>19605763</v>
      </c>
      <c r="N879" s="50" t="n">
        <v>189063</v>
      </c>
      <c r="O879" s="50" t="n">
        <v>2506500</v>
      </c>
      <c r="P879" s="50" t="n">
        <v>21395605</v>
      </c>
      <c r="Q879" s="50" t="n">
        <v>333934</v>
      </c>
      <c r="R879" s="50" t="n">
        <v>146479</v>
      </c>
      <c r="S879" s="50" t="n">
        <v>104404</v>
      </c>
      <c r="T879" s="50" t="n">
        <v>18005</v>
      </c>
      <c r="U879" s="50" t="n">
        <v>0</v>
      </c>
      <c r="V879" s="50" t="n">
        <v>0</v>
      </c>
      <c r="W879" s="50" t="n">
        <v>0</v>
      </c>
      <c r="X879" s="50" t="n">
        <v>0</v>
      </c>
      <c r="Y879" s="50" t="n">
        <v>0</v>
      </c>
      <c r="Z879" s="50" t="n">
        <v>735389.3</v>
      </c>
      <c r="AA879" s="50" t="n">
        <v>14040</v>
      </c>
      <c r="AB879" s="50" t="n">
        <v>0</v>
      </c>
      <c r="AC879" s="50" t="n">
        <v>0</v>
      </c>
      <c r="AD879" s="50" t="n">
        <v>258049</v>
      </c>
      <c r="AE879" s="50" t="n">
        <v>39751</v>
      </c>
      <c r="AF879" s="50" t="n">
        <v>97563</v>
      </c>
      <c r="AG879" s="50" t="n">
        <v>2274081</v>
      </c>
      <c r="AH879" s="50" t="n">
        <v>1489459</v>
      </c>
      <c r="AI879" s="50" t="n">
        <v>126673</v>
      </c>
      <c r="AJ879" s="50" t="n">
        <v>87355.716157</v>
      </c>
      <c r="AK879" s="50" t="n">
        <v>13094934</v>
      </c>
      <c r="AL879" s="50" t="n">
        <v>401923</v>
      </c>
      <c r="AM879" s="50" t="n">
        <v>408752</v>
      </c>
      <c r="AN879" s="50" t="n">
        <v>1929101</v>
      </c>
      <c r="AO879" s="50" t="n">
        <v>0</v>
      </c>
      <c r="AP879" s="50" t="n">
        <v>0</v>
      </c>
      <c r="AQ879" s="51" t="n">
        <v>1.01582</v>
      </c>
      <c r="AR879" s="50" t="n">
        <v>12627873.2248</v>
      </c>
      <c r="AS879" s="50" t="n">
        <v>12431210.274995</v>
      </c>
      <c r="AT879" s="50" t="n">
        <v>9441523.283843</v>
      </c>
      <c r="AU879" s="50" t="n">
        <v>3186349.940957</v>
      </c>
      <c r="AV879" s="50" t="n">
        <v>9767233.98024746</v>
      </c>
      <c r="AW879" s="50" t="n">
        <v>2663976.29474754</v>
      </c>
      <c r="AX879" s="50" t="n">
        <v>4261615</v>
      </c>
      <c r="AY879" s="50" t="n">
        <v>5064084.283843</v>
      </c>
      <c r="AZ879" s="50" t="n">
        <v>115824</v>
      </c>
      <c r="BA879" s="50" t="n">
        <v>18208</v>
      </c>
      <c r="BB879" s="50" t="n">
        <v>1689348</v>
      </c>
      <c r="BC879" s="50" t="n">
        <v>8771</v>
      </c>
      <c r="BD879" s="50" t="n">
        <v>275331</v>
      </c>
      <c r="BE879" s="50" t="n">
        <v>0</v>
      </c>
      <c r="BF879" s="50" t="n">
        <v>0</v>
      </c>
      <c r="BG879" s="50" t="n">
        <v>0</v>
      </c>
      <c r="BH879" s="50" t="n">
        <v>0</v>
      </c>
      <c r="BI879" s="50" t="n">
        <v>3493265</v>
      </c>
      <c r="BJ879" s="50" t="n">
        <v>2700600</v>
      </c>
      <c r="BK879" s="50" t="n">
        <v>64911.2248000002</v>
      </c>
      <c r="BL879" s="50" t="n">
        <v>21433115</v>
      </c>
      <c r="BM879" s="50" t="n">
        <v>-35388.3306699998</v>
      </c>
      <c r="BN879" s="50" t="n">
        <v>10612051</v>
      </c>
      <c r="BO879" s="50" t="n">
        <v>11361480.3</v>
      </c>
      <c r="BP879" s="50" t="n">
        <v>749429.3</v>
      </c>
      <c r="BQ879" s="50" t="n">
        <v>1</v>
      </c>
      <c r="BR879" s="51" t="n">
        <v>0.182764875358549</v>
      </c>
      <c r="BS879" s="50" t="n">
        <v>-334823</v>
      </c>
      <c r="BT879" s="51" t="n">
        <v>1.10846048894637</v>
      </c>
      <c r="BU879" s="50" t="n">
        <v>622</v>
      </c>
      <c r="BV879" s="50" t="n">
        <v>1</v>
      </c>
      <c r="BW879" s="50" t="n">
        <v>411594</v>
      </c>
      <c r="BX879" s="50" t="n">
        <v>0</v>
      </c>
      <c r="BY879" s="50" t="n">
        <v>0</v>
      </c>
      <c r="BZ879" s="50" t="n">
        <v>76771</v>
      </c>
    </row>
    <row r="880" customFormat="false" ht="15" hidden="true" customHeight="false" outlineLevel="0" collapsed="false">
      <c r="B880" s="48" t="s">
        <v>2368</v>
      </c>
      <c r="C880" s="49" t="s">
        <v>2369</v>
      </c>
      <c r="D880" s="49" t="s">
        <v>213</v>
      </c>
      <c r="E880" s="50" t="n">
        <v>19683</v>
      </c>
      <c r="F880" s="50" t="n">
        <v>18790</v>
      </c>
      <c r="G880" s="50" t="n">
        <v>229585073</v>
      </c>
      <c r="H880" s="50" t="n">
        <v>10019788</v>
      </c>
      <c r="I880" s="50" t="n">
        <v>11694183</v>
      </c>
      <c r="J880" s="50" t="n">
        <v>1674395</v>
      </c>
      <c r="K880" s="50" t="n">
        <v>11760071</v>
      </c>
      <c r="L880" s="49" t="n">
        <v>1.22974287208817</v>
      </c>
      <c r="M880" s="50" t="n">
        <v>2549761</v>
      </c>
      <c r="N880" s="50" t="n">
        <v>863059</v>
      </c>
      <c r="O880" s="50" t="n">
        <v>2527247</v>
      </c>
      <c r="P880" s="50" t="n">
        <v>17157208</v>
      </c>
      <c r="Q880" s="50" t="n">
        <v>262469</v>
      </c>
      <c r="R880" s="50" t="n">
        <v>114662</v>
      </c>
      <c r="S880" s="50" t="n">
        <v>142309</v>
      </c>
      <c r="T880" s="50" t="n">
        <v>21864</v>
      </c>
      <c r="U880" s="50" t="n">
        <v>0</v>
      </c>
      <c r="V880" s="50" t="n">
        <v>0</v>
      </c>
      <c r="W880" s="50" t="n">
        <v>0</v>
      </c>
      <c r="X880" s="50" t="n">
        <v>0</v>
      </c>
      <c r="Y880" s="50" t="n">
        <v>0</v>
      </c>
      <c r="Z880" s="50" t="n">
        <v>732399.65</v>
      </c>
      <c r="AA880" s="50" t="n">
        <v>0</v>
      </c>
      <c r="AB880" s="50" t="n">
        <v>275388</v>
      </c>
      <c r="AC880" s="50" t="n">
        <v>0</v>
      </c>
      <c r="AD880" s="50" t="n">
        <v>209460</v>
      </c>
      <c r="AE880" s="50" t="n">
        <v>0</v>
      </c>
      <c r="AF880" s="50" t="n">
        <v>41221</v>
      </c>
      <c r="AG880" s="50" t="n">
        <v>1637012</v>
      </c>
      <c r="AH880" s="50" t="n">
        <v>3041370</v>
      </c>
      <c r="AI880" s="50" t="n">
        <v>41642</v>
      </c>
      <c r="AJ880" s="50" t="n">
        <v>49908.071491</v>
      </c>
      <c r="AK880" s="50" t="n">
        <v>22330005</v>
      </c>
      <c r="AL880" s="50" t="n">
        <v>106237</v>
      </c>
      <c r="AM880" s="50" t="n">
        <v>103280</v>
      </c>
      <c r="AN880" s="50" t="n">
        <v>1740283</v>
      </c>
      <c r="AO880" s="50" t="n">
        <v>0</v>
      </c>
      <c r="AP880" s="50" t="n">
        <v>0</v>
      </c>
      <c r="AQ880" s="51" t="n">
        <v>1.462397</v>
      </c>
      <c r="AR880" s="50" t="n">
        <v>14862037.8179</v>
      </c>
      <c r="AS880" s="50" t="n">
        <v>10162790.215248</v>
      </c>
      <c r="AT880" s="50" t="n">
        <v>9322458.928509</v>
      </c>
      <c r="AU880" s="50" t="n">
        <v>5539578.889391</v>
      </c>
      <c r="AV880" s="50" t="n">
        <v>7693382.25664304</v>
      </c>
      <c r="AW880" s="50" t="n">
        <v>2469407.95860496</v>
      </c>
      <c r="AX880" s="50" t="n">
        <v>699776</v>
      </c>
      <c r="AY880" s="50" t="n">
        <v>8068395.928509</v>
      </c>
      <c r="AZ880" s="50" t="n">
        <v>554287</v>
      </c>
      <c r="BA880" s="50" t="n">
        <v>22813</v>
      </c>
      <c r="BB880" s="50" t="n">
        <v>2493232</v>
      </c>
      <c r="BC880" s="50" t="n">
        <v>29930</v>
      </c>
      <c r="BD880" s="50" t="n">
        <v>885089</v>
      </c>
      <c r="BE880" s="50" t="n">
        <v>0</v>
      </c>
      <c r="BF880" s="50" t="n">
        <v>0</v>
      </c>
      <c r="BG880" s="50" t="n">
        <v>0</v>
      </c>
      <c r="BH880" s="50" t="n">
        <v>0</v>
      </c>
      <c r="BI880" s="50" t="n">
        <v>4284209</v>
      </c>
      <c r="BJ880" s="50" t="n">
        <v>5882772</v>
      </c>
      <c r="BK880" s="50" t="n">
        <v>9929.81789999999</v>
      </c>
      <c r="BL880" s="50" t="n">
        <v>16994181</v>
      </c>
      <c r="BM880" s="50" t="n">
        <v>-28378.0220319998</v>
      </c>
      <c r="BN880" s="50" t="n">
        <v>12641783</v>
      </c>
      <c r="BO880" s="50" t="n">
        <v>13649570.65</v>
      </c>
      <c r="BP880" s="50" t="n">
        <v>1007787.65</v>
      </c>
      <c r="BQ880" s="50" t="n">
        <v>0</v>
      </c>
      <c r="BR880" s="51" t="n">
        <v>0</v>
      </c>
      <c r="BS880" s="50" t="n">
        <v>0</v>
      </c>
      <c r="BT880" s="51" t="n">
        <v>1.30469160456207</v>
      </c>
      <c r="BU880" s="50" t="n">
        <v>35</v>
      </c>
      <c r="BV880" s="50" t="n">
        <v>1</v>
      </c>
      <c r="BW880" s="50" t="n">
        <v>614367</v>
      </c>
      <c r="BX880" s="50" t="n">
        <v>0</v>
      </c>
      <c r="BY880" s="50" t="n">
        <v>0</v>
      </c>
      <c r="BZ880" s="50" t="n">
        <v>614367</v>
      </c>
    </row>
    <row r="881" customFormat="false" ht="15" hidden="true" customHeight="false" outlineLevel="0" collapsed="false">
      <c r="B881" s="48" t="s">
        <v>2370</v>
      </c>
      <c r="C881" s="49" t="s">
        <v>2371</v>
      </c>
      <c r="D881" s="49" t="s">
        <v>213</v>
      </c>
      <c r="E881" s="50" t="n">
        <v>7916</v>
      </c>
      <c r="F881" s="50" t="n">
        <v>6453</v>
      </c>
      <c r="G881" s="50" t="n">
        <v>68687700</v>
      </c>
      <c r="H881" s="50" t="n">
        <v>4076520</v>
      </c>
      <c r="I881" s="50" t="n">
        <v>5037630</v>
      </c>
      <c r="J881" s="50" t="n">
        <v>961110</v>
      </c>
      <c r="K881" s="50" t="n">
        <v>5591688</v>
      </c>
      <c r="L881" s="49" t="n">
        <v>1.01285399966095</v>
      </c>
      <c r="M881" s="50" t="n">
        <v>2894420</v>
      </c>
      <c r="N881" s="50" t="n">
        <v>455286</v>
      </c>
      <c r="O881" s="50" t="n">
        <v>715950</v>
      </c>
      <c r="P881" s="50" t="n">
        <v>6762192</v>
      </c>
      <c r="Q881" s="50" t="n">
        <v>91810</v>
      </c>
      <c r="R881" s="50" t="n">
        <v>251918</v>
      </c>
      <c r="S881" s="50" t="n">
        <v>23892</v>
      </c>
      <c r="T881" s="50" t="n">
        <v>3126</v>
      </c>
      <c r="U881" s="50" t="n">
        <v>0</v>
      </c>
      <c r="V881" s="50" t="n">
        <v>0</v>
      </c>
      <c r="W881" s="50" t="n">
        <v>0</v>
      </c>
      <c r="X881" s="50" t="n">
        <v>0</v>
      </c>
      <c r="Y881" s="50" t="n">
        <v>0</v>
      </c>
      <c r="Z881" s="50" t="n">
        <v>698921.55</v>
      </c>
      <c r="AA881" s="50" t="n">
        <v>0</v>
      </c>
      <c r="AB881" s="50" t="n">
        <v>62352</v>
      </c>
      <c r="AC881" s="50" t="n">
        <v>0</v>
      </c>
      <c r="AD881" s="50" t="n">
        <v>105535</v>
      </c>
      <c r="AE881" s="50" t="n">
        <v>0</v>
      </c>
      <c r="AF881" s="50" t="n">
        <v>18978</v>
      </c>
      <c r="AG881" s="50" t="n">
        <v>506315</v>
      </c>
      <c r="AH881" s="50" t="n">
        <v>765692</v>
      </c>
      <c r="AI881" s="50" t="n">
        <v>64579</v>
      </c>
      <c r="AJ881" s="50" t="n">
        <v>48878.469739</v>
      </c>
      <c r="AK881" s="50" t="n">
        <v>6040067</v>
      </c>
      <c r="AL881" s="50" t="n">
        <v>143424</v>
      </c>
      <c r="AM881" s="50" t="n">
        <v>189768</v>
      </c>
      <c r="AN881" s="50" t="n">
        <v>1515168</v>
      </c>
      <c r="AO881" s="50" t="n">
        <v>0</v>
      </c>
      <c r="AP881" s="50" t="n">
        <v>0</v>
      </c>
      <c r="AQ881" s="51" t="n">
        <v>1.404485</v>
      </c>
      <c r="AR881" s="50" t="n">
        <v>5388763.3001</v>
      </c>
      <c r="AS881" s="50" t="n">
        <v>3836826.166268</v>
      </c>
      <c r="AT881" s="50" t="n">
        <v>3522870.530261</v>
      </c>
      <c r="AU881" s="50" t="n">
        <v>1865892.769839</v>
      </c>
      <c r="AV881" s="50" t="n">
        <v>3199148.41255473</v>
      </c>
      <c r="AW881" s="50" t="n">
        <v>637677.753713265</v>
      </c>
      <c r="AX881" s="50" t="n">
        <v>693950</v>
      </c>
      <c r="AY881" s="50" t="n">
        <v>2558721.530261</v>
      </c>
      <c r="AZ881" s="50" t="n">
        <v>270199</v>
      </c>
      <c r="BA881" s="50" t="n">
        <v>3149</v>
      </c>
      <c r="BB881" s="50" t="n">
        <v>1121967</v>
      </c>
      <c r="BC881" s="50" t="n">
        <v>9969</v>
      </c>
      <c r="BD881" s="50" t="n">
        <v>410781</v>
      </c>
      <c r="BE881" s="50" t="n">
        <v>0</v>
      </c>
      <c r="BF881" s="50" t="n">
        <v>0</v>
      </c>
      <c r="BG881" s="50" t="n">
        <v>0</v>
      </c>
      <c r="BH881" s="50" t="n">
        <v>0</v>
      </c>
      <c r="BI881" s="50" t="n">
        <v>1412568</v>
      </c>
      <c r="BJ881" s="50" t="n">
        <v>1464945</v>
      </c>
      <c r="BK881" s="50" t="n">
        <v>1235.3001</v>
      </c>
      <c r="BL881" s="50" t="n">
        <v>6813895</v>
      </c>
      <c r="BM881" s="50" t="n">
        <v>-11184.6655679999</v>
      </c>
      <c r="BN881" s="50" t="n">
        <v>4628015</v>
      </c>
      <c r="BO881" s="50" t="n">
        <v>5389288.55</v>
      </c>
      <c r="BP881" s="50" t="n">
        <v>761273.55</v>
      </c>
      <c r="BQ881" s="50" t="n">
        <v>1</v>
      </c>
      <c r="BR881" s="51" t="n">
        <v>0.0666816366937938</v>
      </c>
      <c r="BS881" s="50" t="n">
        <v>-62304</v>
      </c>
      <c r="BT881" s="51" t="n">
        <v>1.32965919126411</v>
      </c>
      <c r="BU881" s="50" t="n">
        <v>21</v>
      </c>
      <c r="BV881" s="50" t="n">
        <v>1</v>
      </c>
      <c r="BW881" s="50" t="n">
        <v>251811</v>
      </c>
      <c r="BX881" s="50" t="n">
        <v>0</v>
      </c>
      <c r="BY881" s="50" t="n">
        <v>0</v>
      </c>
      <c r="BZ881" s="50" t="n">
        <v>189507</v>
      </c>
    </row>
    <row r="882" customFormat="false" ht="15" hidden="true" customHeight="false" outlineLevel="0" collapsed="false">
      <c r="B882" s="48" t="s">
        <v>2372</v>
      </c>
      <c r="C882" s="49" t="s">
        <v>2373</v>
      </c>
      <c r="D882" s="49" t="s">
        <v>213</v>
      </c>
      <c r="E882" s="50" t="n">
        <v>23343</v>
      </c>
      <c r="F882" s="50" t="n">
        <v>22443</v>
      </c>
      <c r="G882" s="50" t="n">
        <v>303689980</v>
      </c>
      <c r="H882" s="50" t="n">
        <v>13622215</v>
      </c>
      <c r="I882" s="50" t="n">
        <v>13700766</v>
      </c>
      <c r="J882" s="50" t="n">
        <v>78551</v>
      </c>
      <c r="K882" s="50" t="n">
        <v>15558605</v>
      </c>
      <c r="L882" s="49" t="n">
        <v>1.2703509225413</v>
      </c>
      <c r="M882" s="50" t="n">
        <v>3090073</v>
      </c>
      <c r="N882" s="50" t="n">
        <v>859855</v>
      </c>
      <c r="O882" s="50" t="n">
        <v>2819522</v>
      </c>
      <c r="P882" s="50" t="n">
        <v>20185959</v>
      </c>
      <c r="Q882" s="50" t="n">
        <v>549337</v>
      </c>
      <c r="R882" s="50" t="n">
        <v>129844</v>
      </c>
      <c r="S882" s="50" t="n">
        <v>146846</v>
      </c>
      <c r="T882" s="50" t="n">
        <v>28123</v>
      </c>
      <c r="U882" s="50" t="n">
        <v>0</v>
      </c>
      <c r="V882" s="50" t="n">
        <v>0</v>
      </c>
      <c r="W882" s="50" t="n">
        <v>0</v>
      </c>
      <c r="X882" s="50" t="n">
        <v>0</v>
      </c>
      <c r="Y882" s="50" t="n">
        <v>0</v>
      </c>
      <c r="Z882" s="50" t="n">
        <v>883053.35</v>
      </c>
      <c r="AA882" s="50" t="n">
        <v>17950.89</v>
      </c>
      <c r="AB882" s="50" t="n">
        <v>62352</v>
      </c>
      <c r="AC882" s="50" t="n">
        <v>0</v>
      </c>
      <c r="AD882" s="50" t="n">
        <v>487322</v>
      </c>
      <c r="AE882" s="50" t="n">
        <v>0</v>
      </c>
      <c r="AF882" s="50" t="n">
        <v>20472</v>
      </c>
      <c r="AG882" s="50" t="n">
        <v>628013</v>
      </c>
      <c r="AH882" s="50" t="n">
        <v>2911364</v>
      </c>
      <c r="AI882" s="50" t="n">
        <v>53573</v>
      </c>
      <c r="AJ882" s="50" t="n">
        <v>68722.305252</v>
      </c>
      <c r="AK882" s="50" t="n">
        <v>27022090</v>
      </c>
      <c r="AL882" s="50" t="n">
        <v>185697</v>
      </c>
      <c r="AM882" s="50" t="n">
        <v>144834</v>
      </c>
      <c r="AN882" s="50" t="n">
        <v>1936390</v>
      </c>
      <c r="AO882" s="50" t="n">
        <v>0</v>
      </c>
      <c r="AP882" s="50" t="n">
        <v>0</v>
      </c>
      <c r="AQ882" s="51" t="n">
        <v>1.233639</v>
      </c>
      <c r="AR882" s="50" t="n">
        <v>14911677.4579</v>
      </c>
      <c r="AS882" s="50" t="n">
        <v>12087555.115187</v>
      </c>
      <c r="AT882" s="50" t="n">
        <v>8836833.694748</v>
      </c>
      <c r="AU882" s="50" t="n">
        <v>6074843.763152</v>
      </c>
      <c r="AV882" s="50" t="n">
        <v>8181247.77574312</v>
      </c>
      <c r="AW882" s="50" t="n">
        <v>3906307.33944389</v>
      </c>
      <c r="AX882" s="50" t="n">
        <v>671248</v>
      </c>
      <c r="AY882" s="50" t="n">
        <v>7735186.694748</v>
      </c>
      <c r="AZ882" s="50" t="n">
        <v>430399</v>
      </c>
      <c r="BA882" s="50" t="n">
        <v>28705</v>
      </c>
      <c r="BB882" s="50" t="n">
        <v>3142813</v>
      </c>
      <c r="BC882" s="50" t="n">
        <v>73924</v>
      </c>
      <c r="BD882" s="50" t="n">
        <v>724306</v>
      </c>
      <c r="BE882" s="50" t="n">
        <v>0</v>
      </c>
      <c r="BF882" s="50" t="n">
        <v>0</v>
      </c>
      <c r="BG882" s="50" t="n">
        <v>0</v>
      </c>
      <c r="BH882" s="50" t="n">
        <v>0</v>
      </c>
      <c r="BI882" s="50" t="n">
        <v>3866182</v>
      </c>
      <c r="BJ882" s="50" t="n">
        <v>5676099</v>
      </c>
      <c r="BK882" s="50" t="n">
        <v>298001.4579</v>
      </c>
      <c r="BL882" s="50" t="n">
        <v>19994299</v>
      </c>
      <c r="BM882" s="50" t="n">
        <v>-33387.5761859998</v>
      </c>
      <c r="BN882" s="50" t="n">
        <v>13653352</v>
      </c>
      <c r="BO882" s="50" t="n">
        <v>14616708.24</v>
      </c>
      <c r="BP882" s="50" t="n">
        <v>963356.24</v>
      </c>
      <c r="BQ882" s="50" t="n">
        <v>0</v>
      </c>
      <c r="BR882" s="51" t="n">
        <v>0</v>
      </c>
      <c r="BS882" s="50" t="n">
        <v>0</v>
      </c>
      <c r="BT882" s="51" t="n">
        <v>1.16907417373888</v>
      </c>
      <c r="BU882" s="50" t="n">
        <v>345</v>
      </c>
      <c r="BV882" s="50" t="n">
        <v>1</v>
      </c>
      <c r="BW882" s="50" t="n">
        <v>652871</v>
      </c>
      <c r="BX882" s="50" t="n">
        <v>0</v>
      </c>
      <c r="BY882" s="50" t="n">
        <v>0</v>
      </c>
      <c r="BZ882" s="50" t="n">
        <v>652871</v>
      </c>
    </row>
    <row r="883" customFormat="false" ht="15" hidden="true" customHeight="false" outlineLevel="0" collapsed="false">
      <c r="B883" s="48" t="s">
        <v>2374</v>
      </c>
      <c r="C883" s="49" t="s">
        <v>2375</v>
      </c>
      <c r="D883" s="49" t="s">
        <v>213</v>
      </c>
      <c r="E883" s="50" t="n">
        <v>21420</v>
      </c>
      <c r="F883" s="50" t="n">
        <v>6241</v>
      </c>
      <c r="G883" s="50" t="n">
        <v>89802919</v>
      </c>
      <c r="H883" s="50" t="n">
        <v>17203645</v>
      </c>
      <c r="I883" s="50" t="n">
        <v>17275226</v>
      </c>
      <c r="J883" s="50" t="n">
        <v>71581</v>
      </c>
      <c r="K883" s="50" t="n">
        <v>19807704</v>
      </c>
      <c r="L883" s="49" t="n">
        <v>1.24987994007842</v>
      </c>
      <c r="M883" s="50" t="n">
        <v>37470164</v>
      </c>
      <c r="N883" s="50" t="n">
        <v>211186</v>
      </c>
      <c r="O883" s="50" t="n">
        <v>4108144</v>
      </c>
      <c r="P883" s="50" t="n">
        <v>30423927</v>
      </c>
      <c r="Q883" s="50" t="n">
        <v>291792</v>
      </c>
      <c r="R883" s="50" t="n">
        <v>169713</v>
      </c>
      <c r="S883" s="50" t="n">
        <v>25448</v>
      </c>
      <c r="T883" s="50" t="n">
        <v>21461</v>
      </c>
      <c r="U883" s="50" t="n">
        <v>0</v>
      </c>
      <c r="V883" s="50" t="n">
        <v>2903</v>
      </c>
      <c r="W883" s="50" t="n">
        <v>0</v>
      </c>
      <c r="X883" s="50" t="n">
        <v>0</v>
      </c>
      <c r="Y883" s="50" t="n">
        <v>0</v>
      </c>
      <c r="Z883" s="50" t="n">
        <v>896589.94</v>
      </c>
      <c r="AA883" s="50" t="n">
        <v>0</v>
      </c>
      <c r="AB883" s="50" t="n">
        <v>0</v>
      </c>
      <c r="AC883" s="50" t="n">
        <v>0</v>
      </c>
      <c r="AD883" s="50" t="n">
        <v>542234</v>
      </c>
      <c r="AE883" s="50" t="n">
        <v>0</v>
      </c>
      <c r="AF883" s="50" t="n">
        <v>3062</v>
      </c>
      <c r="AG883" s="50" t="n">
        <v>3050389</v>
      </c>
      <c r="AH883" s="50" t="n">
        <v>1576388</v>
      </c>
      <c r="AI883" s="50" t="n">
        <v>194255</v>
      </c>
      <c r="AJ883" s="50" t="n">
        <v>84191.359757</v>
      </c>
      <c r="AK883" s="50" t="n">
        <v>10753817</v>
      </c>
      <c r="AL883" s="50" t="n">
        <v>370278</v>
      </c>
      <c r="AM883" s="50" t="n">
        <v>491287</v>
      </c>
      <c r="AN883" s="50" t="n">
        <v>2604059</v>
      </c>
      <c r="AO883" s="50" t="n">
        <v>0</v>
      </c>
      <c r="AP883" s="50" t="n">
        <v>0</v>
      </c>
      <c r="AQ883" s="51" t="n">
        <v>1.301393</v>
      </c>
      <c r="AR883" s="50" t="n">
        <v>23309289.59</v>
      </c>
      <c r="AS883" s="50" t="n">
        <v>17911036.13289</v>
      </c>
      <c r="AT883" s="50" t="n">
        <v>19310665.640243</v>
      </c>
      <c r="AU883" s="50" t="n">
        <v>3998623.949757</v>
      </c>
      <c r="AV883" s="50" t="n">
        <v>15281813.4037304</v>
      </c>
      <c r="AW883" s="50" t="n">
        <v>2629222.72915964</v>
      </c>
      <c r="AX883" s="50" t="n">
        <v>10359985</v>
      </c>
      <c r="AY883" s="50" t="n">
        <v>8835902.640243</v>
      </c>
      <c r="AZ883" s="50" t="n">
        <v>114778</v>
      </c>
      <c r="BA883" s="50" t="n">
        <v>21164</v>
      </c>
      <c r="BB883" s="50" t="n">
        <v>2384430</v>
      </c>
      <c r="BC883" s="50" t="n">
        <v>52821</v>
      </c>
      <c r="BD883" s="50" t="n">
        <v>218942</v>
      </c>
      <c r="BE883" s="50" t="n">
        <v>0</v>
      </c>
      <c r="BF883" s="50" t="n">
        <v>0</v>
      </c>
      <c r="BG883" s="50" t="n">
        <v>0</v>
      </c>
      <c r="BH883" s="50" t="n">
        <v>0</v>
      </c>
      <c r="BI883" s="50" t="n">
        <v>7440703</v>
      </c>
      <c r="BJ883" s="50" t="n">
        <v>2701578</v>
      </c>
      <c r="BK883" s="50" t="n">
        <v>14888.59</v>
      </c>
      <c r="BL883" s="50" t="n">
        <v>30422181</v>
      </c>
      <c r="BM883" s="50" t="n">
        <v>-50321.1752579997</v>
      </c>
      <c r="BN883" s="50" t="n">
        <v>20767138</v>
      </c>
      <c r="BO883" s="50" t="n">
        <v>21663727.94</v>
      </c>
      <c r="BP883" s="50" t="n">
        <v>896589.94</v>
      </c>
      <c r="BQ883" s="50" t="n">
        <v>1</v>
      </c>
      <c r="BR883" s="51" t="n">
        <v>0.180615650688333</v>
      </c>
      <c r="BS883" s="50" t="n">
        <v>-456644</v>
      </c>
      <c r="BT883" s="51" t="n">
        <v>1.06701225735793</v>
      </c>
      <c r="BU883" s="50" t="n">
        <v>792</v>
      </c>
      <c r="BV883" s="50" t="n">
        <v>0</v>
      </c>
      <c r="BW883" s="50" t="n">
        <v>0</v>
      </c>
      <c r="BX883" s="50" t="n">
        <v>0</v>
      </c>
      <c r="BY883" s="50" t="n">
        <v>0</v>
      </c>
      <c r="BZ883" s="50" t="n">
        <v>-456644</v>
      </c>
    </row>
    <row r="884" customFormat="false" ht="15" hidden="true" customHeight="false" outlineLevel="0" collapsed="false">
      <c r="B884" s="48" t="s">
        <v>2376</v>
      </c>
      <c r="C884" s="49" t="s">
        <v>2377</v>
      </c>
      <c r="D884" s="49" t="s">
        <v>213</v>
      </c>
      <c r="E884" s="50" t="n">
        <v>14817</v>
      </c>
      <c r="F884" s="50" t="n">
        <v>9868</v>
      </c>
      <c r="G884" s="50" t="n">
        <v>119067233</v>
      </c>
      <c r="H884" s="50" t="n">
        <v>9201855</v>
      </c>
      <c r="I884" s="50" t="n">
        <v>10011542</v>
      </c>
      <c r="J884" s="50" t="n">
        <v>809687</v>
      </c>
      <c r="K884" s="50" t="n">
        <v>11433050</v>
      </c>
      <c r="L884" s="49" t="n">
        <v>1.16212380220098</v>
      </c>
      <c r="M884" s="50" t="n">
        <v>10044895</v>
      </c>
      <c r="N884" s="50" t="n">
        <v>104917</v>
      </c>
      <c r="O884" s="50" t="n">
        <v>2478236</v>
      </c>
      <c r="P884" s="50" t="n">
        <v>17492236</v>
      </c>
      <c r="Q884" s="50" t="n">
        <v>293622</v>
      </c>
      <c r="R884" s="50" t="n">
        <v>73108</v>
      </c>
      <c r="S884" s="50" t="n">
        <v>6934</v>
      </c>
      <c r="T884" s="50" t="n">
        <v>12651</v>
      </c>
      <c r="U884" s="50" t="n">
        <v>0</v>
      </c>
      <c r="V884" s="50" t="n">
        <v>4578</v>
      </c>
      <c r="W884" s="50" t="n">
        <v>0</v>
      </c>
      <c r="X884" s="50" t="n">
        <v>0</v>
      </c>
      <c r="Y884" s="50" t="n">
        <v>0</v>
      </c>
      <c r="Z884" s="50" t="n">
        <v>690029.21</v>
      </c>
      <c r="AA884" s="50" t="n">
        <v>0</v>
      </c>
      <c r="AB884" s="50" t="n">
        <v>233820</v>
      </c>
      <c r="AC884" s="50" t="n">
        <v>0</v>
      </c>
      <c r="AD884" s="50" t="n">
        <v>315452</v>
      </c>
      <c r="AE884" s="50" t="n">
        <v>0</v>
      </c>
      <c r="AF884" s="50" t="n">
        <v>0</v>
      </c>
      <c r="AG884" s="50" t="n">
        <v>1539927</v>
      </c>
      <c r="AH884" s="50" t="n">
        <v>1458706</v>
      </c>
      <c r="AI884" s="50" t="n">
        <v>161589</v>
      </c>
      <c r="AJ884" s="50" t="n">
        <v>116479.099739</v>
      </c>
      <c r="AK884" s="50" t="n">
        <v>12510125</v>
      </c>
      <c r="AL884" s="50" t="n">
        <v>364753</v>
      </c>
      <c r="AM884" s="50" t="n">
        <v>511031</v>
      </c>
      <c r="AN884" s="50" t="n">
        <v>2231195</v>
      </c>
      <c r="AO884" s="50" t="n">
        <v>0</v>
      </c>
      <c r="AP884" s="50" t="n">
        <v>0</v>
      </c>
      <c r="AQ884" s="51" t="n">
        <v>1.357873</v>
      </c>
      <c r="AR884" s="50" t="n">
        <v>12576629.9324</v>
      </c>
      <c r="AS884" s="50" t="n">
        <v>9262010.65556</v>
      </c>
      <c r="AT884" s="50" t="n">
        <v>8476219.900261</v>
      </c>
      <c r="AU884" s="50" t="n">
        <v>4100410.032139</v>
      </c>
      <c r="AV884" s="50" t="n">
        <v>7474126.06457491</v>
      </c>
      <c r="AW884" s="50" t="n">
        <v>1787884.59098509</v>
      </c>
      <c r="AX884" s="50" t="n">
        <v>2669071</v>
      </c>
      <c r="AY884" s="50" t="n">
        <v>5726164.900261</v>
      </c>
      <c r="AZ884" s="50" t="n">
        <v>80984</v>
      </c>
      <c r="BA884" s="50" t="n">
        <v>11690</v>
      </c>
      <c r="BB884" s="50" t="n">
        <v>2284117</v>
      </c>
      <c r="BC884" s="50" t="n">
        <v>3031</v>
      </c>
      <c r="BD884" s="50" t="n">
        <v>595912</v>
      </c>
      <c r="BE884" s="50" t="n">
        <v>0</v>
      </c>
      <c r="BF884" s="50" t="n">
        <v>0</v>
      </c>
      <c r="BG884" s="50" t="n">
        <v>0</v>
      </c>
      <c r="BH884" s="50" t="n">
        <v>0</v>
      </c>
      <c r="BI884" s="50" t="n">
        <v>3662525</v>
      </c>
      <c r="BJ884" s="50" t="n">
        <v>3262613</v>
      </c>
      <c r="BK884" s="50" t="n">
        <v>6686.93240000001</v>
      </c>
      <c r="BL884" s="50" t="n">
        <v>17854781</v>
      </c>
      <c r="BM884" s="50" t="n">
        <v>-28932.1583439998</v>
      </c>
      <c r="BN884" s="50" t="n">
        <v>10156123</v>
      </c>
      <c r="BO884" s="50" t="n">
        <v>11079972.21</v>
      </c>
      <c r="BP884" s="50" t="n">
        <v>923849.21</v>
      </c>
      <c r="BQ884" s="50" t="n">
        <v>1</v>
      </c>
      <c r="BR884" s="51" t="n">
        <v>0.0461217690512591</v>
      </c>
      <c r="BS884" s="50" t="n">
        <v>-80662</v>
      </c>
      <c r="BT884" s="51" t="n">
        <v>1.22491943618678</v>
      </c>
      <c r="BU884" s="50" t="n">
        <v>167</v>
      </c>
      <c r="BV884" s="50" t="n">
        <v>1</v>
      </c>
      <c r="BW884" s="50" t="n">
        <v>434207</v>
      </c>
      <c r="BX884" s="50" t="n">
        <v>0</v>
      </c>
      <c r="BY884" s="50" t="n">
        <v>0</v>
      </c>
      <c r="BZ884" s="50" t="n">
        <v>353545</v>
      </c>
    </row>
    <row r="885" customFormat="false" ht="15" hidden="true" customHeight="false" outlineLevel="0" collapsed="false">
      <c r="B885" s="48" t="s">
        <v>139</v>
      </c>
      <c r="C885" s="49" t="s">
        <v>140</v>
      </c>
      <c r="D885" s="49" t="s">
        <v>141</v>
      </c>
      <c r="E885" s="50" t="n">
        <v>18417</v>
      </c>
      <c r="F885" s="50" t="n">
        <v>17917</v>
      </c>
      <c r="G885" s="50" t="n">
        <v>278542850</v>
      </c>
      <c r="H885" s="50" t="n">
        <v>9827514</v>
      </c>
      <c r="I885" s="50" t="n">
        <v>10636415</v>
      </c>
      <c r="J885" s="50" t="n">
        <v>808901</v>
      </c>
      <c r="K885" s="50" t="n">
        <v>11361548</v>
      </c>
      <c r="L885" s="49" t="n">
        <v>1.21391291087955</v>
      </c>
      <c r="M885" s="50" t="n">
        <v>1411092</v>
      </c>
      <c r="N885" s="50" t="n">
        <v>544699</v>
      </c>
      <c r="O885" s="50" t="n">
        <v>3465307</v>
      </c>
      <c r="P885" s="50" t="n">
        <v>15334556</v>
      </c>
      <c r="Q885" s="50" t="n">
        <v>455941</v>
      </c>
      <c r="R885" s="50" t="n">
        <v>75207</v>
      </c>
      <c r="S885" s="50" t="n">
        <v>98888</v>
      </c>
      <c r="T885" s="50" t="n">
        <v>5876</v>
      </c>
      <c r="U885" s="50" t="n">
        <v>0</v>
      </c>
      <c r="V885" s="50" t="n">
        <v>0</v>
      </c>
      <c r="W885" s="50" t="n">
        <v>0</v>
      </c>
      <c r="X885" s="50" t="n">
        <v>0</v>
      </c>
      <c r="Y885" s="50" t="n">
        <v>0</v>
      </c>
      <c r="Z885" s="50" t="n">
        <v>782598.3</v>
      </c>
      <c r="AA885" s="50" t="n">
        <v>0</v>
      </c>
      <c r="AB885" s="50" t="n">
        <v>0</v>
      </c>
      <c r="AC885" s="50" t="n">
        <v>0</v>
      </c>
      <c r="AD885" s="50" t="n">
        <v>444467</v>
      </c>
      <c r="AE885" s="50" t="n">
        <v>0</v>
      </c>
      <c r="AF885" s="50" t="n">
        <v>1598</v>
      </c>
      <c r="AG885" s="50" t="n">
        <v>1219873</v>
      </c>
      <c r="AH885" s="50" t="n">
        <v>2230830</v>
      </c>
      <c r="AI885" s="50" t="n">
        <v>115019</v>
      </c>
      <c r="AJ885" s="50" t="n">
        <v>128388.930242</v>
      </c>
      <c r="AK885" s="50" t="n">
        <v>20207541</v>
      </c>
      <c r="AL885" s="50" t="n">
        <v>421361</v>
      </c>
      <c r="AM885" s="50" t="n">
        <v>544086</v>
      </c>
      <c r="AN885" s="50" t="n">
        <v>1534034</v>
      </c>
      <c r="AO885" s="50" t="n">
        <v>0</v>
      </c>
      <c r="AP885" s="50" t="n">
        <v>0</v>
      </c>
      <c r="AQ885" s="51" t="n">
        <v>1.101906</v>
      </c>
      <c r="AR885" s="50" t="n">
        <v>9771314.3914</v>
      </c>
      <c r="AS885" s="50" t="n">
        <v>8867648.696689</v>
      </c>
      <c r="AT885" s="50" t="n">
        <v>5494019.069758</v>
      </c>
      <c r="AU885" s="50" t="n">
        <v>4277295.321642</v>
      </c>
      <c r="AV885" s="50" t="n">
        <v>6570564.98185762</v>
      </c>
      <c r="AW885" s="50" t="n">
        <v>2297083.71483138</v>
      </c>
      <c r="AX885" s="50" t="n">
        <v>333566</v>
      </c>
      <c r="AY885" s="50" t="n">
        <v>4796920.069758</v>
      </c>
      <c r="AZ885" s="50" t="n">
        <v>363533</v>
      </c>
      <c r="BA885" s="50" t="n">
        <v>5616</v>
      </c>
      <c r="BB885" s="50" t="n">
        <v>1895781</v>
      </c>
      <c r="BC885" s="50" t="n">
        <v>6676</v>
      </c>
      <c r="BD885" s="50" t="n">
        <v>327884</v>
      </c>
      <c r="BE885" s="50" t="n">
        <v>0</v>
      </c>
      <c r="BF885" s="50" t="n">
        <v>0</v>
      </c>
      <c r="BG885" s="50" t="n">
        <v>0</v>
      </c>
      <c r="BH885" s="50" t="n">
        <v>0</v>
      </c>
      <c r="BI885" s="50" t="n">
        <v>2553410</v>
      </c>
      <c r="BJ885" s="50" t="n">
        <v>4260679</v>
      </c>
      <c r="BK885" s="50" t="n">
        <v>24169.3914</v>
      </c>
      <c r="BL885" s="50" t="n">
        <v>15438002</v>
      </c>
      <c r="BM885" s="50" t="n">
        <v>-25363.3556239998</v>
      </c>
      <c r="BN885" s="50" t="n">
        <v>8565141</v>
      </c>
      <c r="BO885" s="50" t="n">
        <v>9347739.3</v>
      </c>
      <c r="BP885" s="50" t="n">
        <v>782598.3</v>
      </c>
      <c r="BQ885" s="50" t="n">
        <v>0</v>
      </c>
      <c r="BR885" s="51" t="n">
        <v>0</v>
      </c>
      <c r="BS885" s="50" t="n">
        <v>0</v>
      </c>
      <c r="BT885" s="51" t="n">
        <v>1.06243479066497</v>
      </c>
      <c r="BU885" s="50" t="n">
        <v>800</v>
      </c>
      <c r="BV885" s="50" t="n">
        <v>0</v>
      </c>
      <c r="BW885" s="50" t="n">
        <v>0</v>
      </c>
      <c r="BX885" s="50" t="n">
        <v>0</v>
      </c>
      <c r="BY885" s="50" t="n">
        <v>0</v>
      </c>
      <c r="BZ885" s="50" t="n">
        <v>0</v>
      </c>
    </row>
    <row r="886" customFormat="false" ht="15" hidden="true" customHeight="false" outlineLevel="0" collapsed="false">
      <c r="B886" s="48" t="s">
        <v>241</v>
      </c>
      <c r="C886" s="49" t="s">
        <v>242</v>
      </c>
      <c r="D886" s="49" t="s">
        <v>141</v>
      </c>
      <c r="E886" s="50" t="n">
        <v>20775</v>
      </c>
      <c r="F886" s="50" t="n">
        <v>20624</v>
      </c>
      <c r="G886" s="50" t="n">
        <v>310657427</v>
      </c>
      <c r="H886" s="50" t="n">
        <v>22137652</v>
      </c>
      <c r="I886" s="50" t="n">
        <v>21655434</v>
      </c>
      <c r="J886" s="50" t="n">
        <v>-482218</v>
      </c>
      <c r="K886" s="50" t="n">
        <v>23127226</v>
      </c>
      <c r="L886" s="49" t="n">
        <v>1.24259973254826</v>
      </c>
      <c r="M886" s="50" t="n">
        <v>513623</v>
      </c>
      <c r="N886" s="50" t="n">
        <v>953921</v>
      </c>
      <c r="O886" s="50" t="n">
        <v>10515145</v>
      </c>
      <c r="P886" s="50" t="n">
        <v>24347206</v>
      </c>
      <c r="Q886" s="50" t="n">
        <v>913193</v>
      </c>
      <c r="R886" s="50" t="n">
        <v>365843</v>
      </c>
      <c r="S886" s="50" t="n">
        <v>126003</v>
      </c>
      <c r="T886" s="50" t="n">
        <v>24514</v>
      </c>
      <c r="U886" s="50" t="n">
        <v>0</v>
      </c>
      <c r="V886" s="50" t="n">
        <v>0</v>
      </c>
      <c r="W886" s="50" t="n">
        <v>0</v>
      </c>
      <c r="X886" s="50" t="n">
        <v>0</v>
      </c>
      <c r="Y886" s="50" t="n">
        <v>0</v>
      </c>
      <c r="Z886" s="50" t="n">
        <v>539181.4</v>
      </c>
      <c r="AA886" s="50" t="n">
        <v>128</v>
      </c>
      <c r="AB886" s="50" t="n">
        <v>205449</v>
      </c>
      <c r="AC886" s="50" t="n">
        <v>0</v>
      </c>
      <c r="AD886" s="50" t="n">
        <v>382916</v>
      </c>
      <c r="AE886" s="50" t="n">
        <v>970678</v>
      </c>
      <c r="AF886" s="50" t="n">
        <v>1705973</v>
      </c>
      <c r="AG886" s="50" t="n">
        <v>504618</v>
      </c>
      <c r="AH886" s="50" t="n">
        <v>1723937</v>
      </c>
      <c r="AI886" s="50" t="n">
        <v>1810505</v>
      </c>
      <c r="AJ886" s="50" t="n">
        <v>888042.310308</v>
      </c>
      <c r="AK886" s="50" t="n">
        <v>26105518</v>
      </c>
      <c r="AL886" s="50" t="n">
        <v>5527876</v>
      </c>
      <c r="AM886" s="50" t="n">
        <v>7645126</v>
      </c>
      <c r="AN886" s="50" t="n">
        <v>989574</v>
      </c>
      <c r="AO886" s="50" t="n">
        <v>0</v>
      </c>
      <c r="AP886" s="50" t="n">
        <v>0</v>
      </c>
      <c r="AQ886" s="51" t="n">
        <v>0.866003</v>
      </c>
      <c r="AR886" s="50" t="n">
        <v>11460159.74</v>
      </c>
      <c r="AS886" s="50" t="n">
        <v>13233399.814306</v>
      </c>
      <c r="AT886" s="50" t="n">
        <v>6842663.689692</v>
      </c>
      <c r="AU886" s="50" t="n">
        <v>4617496.050308</v>
      </c>
      <c r="AV886" s="50" t="n">
        <v>9676073.34037826</v>
      </c>
      <c r="AW886" s="50" t="n">
        <v>3557326.47392774</v>
      </c>
      <c r="AX886" s="50" t="n">
        <v>110841</v>
      </c>
      <c r="AY886" s="50" t="n">
        <v>6147083.689692</v>
      </c>
      <c r="AZ886" s="50" t="n">
        <v>584739</v>
      </c>
      <c r="BA886" s="50" t="n">
        <v>23740</v>
      </c>
      <c r="BB886" s="50" t="n">
        <v>2056874</v>
      </c>
      <c r="BC886" s="50" t="n">
        <v>7777</v>
      </c>
      <c r="BD886" s="50" t="n">
        <v>368067</v>
      </c>
      <c r="BE886" s="50" t="n">
        <v>0</v>
      </c>
      <c r="BF886" s="50" t="n">
        <v>0</v>
      </c>
      <c r="BG886" s="50" t="n">
        <v>0</v>
      </c>
      <c r="BH886" s="50" t="n">
        <v>0</v>
      </c>
      <c r="BI886" s="50" t="n">
        <v>3370811</v>
      </c>
      <c r="BJ886" s="50" t="n">
        <v>4810610</v>
      </c>
      <c r="BK886" s="50" t="n">
        <v>126700.74</v>
      </c>
      <c r="BL886" s="50" t="n">
        <v>29139428</v>
      </c>
      <c r="BM886" s="50" t="n">
        <v>-40270.2787239997</v>
      </c>
      <c r="BN886" s="50" t="n">
        <v>17796171</v>
      </c>
      <c r="BO886" s="50" t="n">
        <v>18540929.4</v>
      </c>
      <c r="BP886" s="50" t="n">
        <v>744758.4</v>
      </c>
      <c r="BQ886" s="50" t="n">
        <v>1</v>
      </c>
      <c r="BR886" s="51" t="n">
        <v>0.39224545047295</v>
      </c>
      <c r="BS886" s="50" t="n">
        <v>-961837</v>
      </c>
      <c r="BT886" s="51" t="n">
        <v>0.930869108130212</v>
      </c>
      <c r="BU886" s="50" t="n">
        <v>1100</v>
      </c>
      <c r="BV886" s="50" t="n">
        <v>0</v>
      </c>
      <c r="BW886" s="50" t="n">
        <v>0</v>
      </c>
      <c r="BX886" s="50" t="n">
        <v>0</v>
      </c>
      <c r="BY886" s="50" t="n">
        <v>0</v>
      </c>
      <c r="BZ886" s="50" t="n">
        <v>-961837</v>
      </c>
    </row>
    <row r="887" customFormat="false" ht="15" hidden="true" customHeight="false" outlineLevel="0" collapsed="false">
      <c r="B887" s="48" t="s">
        <v>294</v>
      </c>
      <c r="C887" s="49" t="s">
        <v>295</v>
      </c>
      <c r="D887" s="49" t="s">
        <v>141</v>
      </c>
      <c r="E887" s="50" t="n">
        <v>25586</v>
      </c>
      <c r="F887" s="50" t="n">
        <v>24775</v>
      </c>
      <c r="G887" s="50" t="n">
        <v>417705578</v>
      </c>
      <c r="H887" s="50" t="n">
        <v>18962219</v>
      </c>
      <c r="I887" s="50" t="n">
        <v>20025063</v>
      </c>
      <c r="J887" s="50" t="n">
        <v>1062844</v>
      </c>
      <c r="K887" s="50" t="n">
        <v>20250243</v>
      </c>
      <c r="L887" s="49" t="n">
        <v>1.29219725999924</v>
      </c>
      <c r="M887" s="50" t="n">
        <v>1777136</v>
      </c>
      <c r="N887" s="50" t="n">
        <v>2267144</v>
      </c>
      <c r="O887" s="50" t="n">
        <v>6793529</v>
      </c>
      <c r="P887" s="50" t="n">
        <v>28025096</v>
      </c>
      <c r="Q887" s="50" t="n">
        <v>885348</v>
      </c>
      <c r="R887" s="50" t="n">
        <v>198486</v>
      </c>
      <c r="S887" s="50" t="n">
        <v>162308</v>
      </c>
      <c r="T887" s="50" t="n">
        <v>33325</v>
      </c>
      <c r="U887" s="50" t="n">
        <v>0</v>
      </c>
      <c r="V887" s="50" t="n">
        <v>0</v>
      </c>
      <c r="W887" s="50" t="n">
        <v>0</v>
      </c>
      <c r="X887" s="50" t="n">
        <v>0</v>
      </c>
      <c r="Y887" s="50" t="n">
        <v>0</v>
      </c>
      <c r="Z887" s="50" t="n">
        <v>901649.2</v>
      </c>
      <c r="AA887" s="50" t="n">
        <v>0</v>
      </c>
      <c r="AB887" s="50" t="n">
        <v>189705</v>
      </c>
      <c r="AC887" s="50" t="n">
        <v>0</v>
      </c>
      <c r="AD887" s="50" t="n">
        <v>729815</v>
      </c>
      <c r="AE887" s="50" t="n">
        <v>54747</v>
      </c>
      <c r="AF887" s="50" t="n">
        <v>107859</v>
      </c>
      <c r="AG887" s="50" t="n">
        <v>1775384</v>
      </c>
      <c r="AH887" s="50" t="n">
        <v>1944268</v>
      </c>
      <c r="AI887" s="50" t="n">
        <v>259148</v>
      </c>
      <c r="AJ887" s="50" t="n">
        <v>309461.199625</v>
      </c>
      <c r="AK887" s="50" t="n">
        <v>35669840</v>
      </c>
      <c r="AL887" s="50" t="n">
        <v>980378</v>
      </c>
      <c r="AM887" s="50" t="n">
        <v>1165231</v>
      </c>
      <c r="AN887" s="50" t="n">
        <v>1288024</v>
      </c>
      <c r="AO887" s="50" t="n">
        <v>0</v>
      </c>
      <c r="AP887" s="50" t="n">
        <v>0</v>
      </c>
      <c r="AQ887" s="51" t="n">
        <v>1.008172</v>
      </c>
      <c r="AR887" s="50" t="n">
        <v>16608404.7723</v>
      </c>
      <c r="AS887" s="50" t="n">
        <v>16473782.137955</v>
      </c>
      <c r="AT887" s="50" t="n">
        <v>11588883.800375</v>
      </c>
      <c r="AU887" s="50" t="n">
        <v>5019520.971925</v>
      </c>
      <c r="AV887" s="50" t="n">
        <v>14169903.0284575</v>
      </c>
      <c r="AW887" s="50" t="n">
        <v>2303879.10949748</v>
      </c>
      <c r="AX887" s="50" t="n">
        <v>415255</v>
      </c>
      <c r="AY887" s="50" t="n">
        <v>9900211.800375</v>
      </c>
      <c r="AZ887" s="50" t="n">
        <v>1273417</v>
      </c>
      <c r="BA887" s="50" t="n">
        <v>32196</v>
      </c>
      <c r="BB887" s="50" t="n">
        <v>2694548</v>
      </c>
      <c r="BC887" s="50" t="n">
        <v>32611</v>
      </c>
      <c r="BD887" s="50" t="n">
        <v>486115</v>
      </c>
      <c r="BE887" s="50" t="n">
        <v>0</v>
      </c>
      <c r="BF887" s="50" t="n">
        <v>0</v>
      </c>
      <c r="BG887" s="50" t="n">
        <v>0</v>
      </c>
      <c r="BH887" s="50" t="n">
        <v>0</v>
      </c>
      <c r="BI887" s="50" t="n">
        <v>4146291</v>
      </c>
      <c r="BJ887" s="50" t="n">
        <v>7500018</v>
      </c>
      <c r="BK887" s="50" t="n">
        <v>27953.7723</v>
      </c>
      <c r="BL887" s="50" t="n">
        <v>28720919</v>
      </c>
      <c r="BM887" s="50" t="n">
        <v>-46353.5087839997</v>
      </c>
      <c r="BN887" s="50" t="n">
        <v>16009914</v>
      </c>
      <c r="BO887" s="50" t="n">
        <v>17101268.2</v>
      </c>
      <c r="BP887" s="50" t="n">
        <v>1091354.2</v>
      </c>
      <c r="BQ887" s="50" t="n">
        <v>1</v>
      </c>
      <c r="BR887" s="51" t="n">
        <v>0.0556087740592612</v>
      </c>
      <c r="BS887" s="50" t="n">
        <v>-167938</v>
      </c>
      <c r="BT887" s="51" t="n">
        <v>0.954759838179654</v>
      </c>
      <c r="BU887" s="50" t="n">
        <v>1066</v>
      </c>
      <c r="BV887" s="50" t="n">
        <v>0</v>
      </c>
      <c r="BW887" s="50" t="n">
        <v>0</v>
      </c>
      <c r="BX887" s="50" t="n">
        <v>0</v>
      </c>
      <c r="BY887" s="50" t="n">
        <v>0</v>
      </c>
      <c r="BZ887" s="50" t="n">
        <v>-167938</v>
      </c>
    </row>
    <row r="888" customFormat="false" ht="15" hidden="true" customHeight="false" outlineLevel="0" collapsed="false">
      <c r="B888" s="48" t="s">
        <v>303</v>
      </c>
      <c r="C888" s="49" t="s">
        <v>304</v>
      </c>
      <c r="D888" s="49" t="s">
        <v>141</v>
      </c>
      <c r="E888" s="50" t="n">
        <v>26699</v>
      </c>
      <c r="F888" s="50" t="n">
        <v>26574</v>
      </c>
      <c r="G888" s="50" t="n">
        <v>560041275</v>
      </c>
      <c r="H888" s="50" t="n">
        <v>16315259</v>
      </c>
      <c r="I888" s="50" t="n">
        <v>18568091</v>
      </c>
      <c r="J888" s="50" t="n">
        <v>2252832</v>
      </c>
      <c r="K888" s="50" t="n">
        <v>18227775</v>
      </c>
      <c r="L888" s="49" t="n">
        <v>1.30233625409313</v>
      </c>
      <c r="M888" s="50" t="n">
        <v>642151</v>
      </c>
      <c r="N888" s="50" t="n">
        <v>1325228</v>
      </c>
      <c r="O888" s="50" t="n">
        <v>5309251</v>
      </c>
      <c r="P888" s="50" t="n">
        <v>26066401</v>
      </c>
      <c r="Q888" s="50" t="n">
        <v>595525</v>
      </c>
      <c r="R888" s="50" t="n">
        <v>108991</v>
      </c>
      <c r="S888" s="50" t="n">
        <v>146165</v>
      </c>
      <c r="T888" s="50" t="n">
        <v>22183</v>
      </c>
      <c r="U888" s="50" t="n">
        <v>0</v>
      </c>
      <c r="V888" s="50" t="n">
        <v>0</v>
      </c>
      <c r="W888" s="50" t="n">
        <v>0</v>
      </c>
      <c r="X888" s="50" t="n">
        <v>0</v>
      </c>
      <c r="Y888" s="50" t="n">
        <v>0</v>
      </c>
      <c r="Z888" s="50" t="n">
        <v>797658.29</v>
      </c>
      <c r="AA888" s="50" t="n">
        <v>885.56</v>
      </c>
      <c r="AB888" s="50" t="n">
        <v>252297</v>
      </c>
      <c r="AC888" s="50" t="n">
        <v>0</v>
      </c>
      <c r="AD888" s="50" t="n">
        <v>339884</v>
      </c>
      <c r="AE888" s="50" t="n">
        <v>0</v>
      </c>
      <c r="AF888" s="50" t="n">
        <v>22952</v>
      </c>
      <c r="AG888" s="50" t="n">
        <v>2675650</v>
      </c>
      <c r="AH888" s="50" t="n">
        <v>5308448</v>
      </c>
      <c r="AI888" s="50" t="n">
        <v>60306</v>
      </c>
      <c r="AJ888" s="50" t="n">
        <v>96931.93308</v>
      </c>
      <c r="AK888" s="50" t="n">
        <v>40204517</v>
      </c>
      <c r="AL888" s="50" t="n">
        <v>316732</v>
      </c>
      <c r="AM888" s="50" t="n">
        <v>262201</v>
      </c>
      <c r="AN888" s="50" t="n">
        <v>1912516</v>
      </c>
      <c r="AO888" s="50" t="n">
        <v>0</v>
      </c>
      <c r="AP888" s="50" t="n">
        <v>0</v>
      </c>
      <c r="AQ888" s="51" t="n">
        <v>1.122055</v>
      </c>
      <c r="AR888" s="50" t="n">
        <v>18195631.6189</v>
      </c>
      <c r="AS888" s="50" t="n">
        <v>16216352.030696</v>
      </c>
      <c r="AT888" s="50" t="n">
        <v>10511295.06692</v>
      </c>
      <c r="AU888" s="50" t="n">
        <v>7684336.55198</v>
      </c>
      <c r="AV888" s="50" t="n">
        <v>12039403.4899002</v>
      </c>
      <c r="AW888" s="50" t="n">
        <v>4176948.54079576</v>
      </c>
      <c r="AX888" s="50" t="n">
        <v>171255</v>
      </c>
      <c r="AY888" s="50" t="n">
        <v>9569283.06692</v>
      </c>
      <c r="AZ888" s="50" t="n">
        <v>770757</v>
      </c>
      <c r="BA888" s="50" t="n">
        <v>23257</v>
      </c>
      <c r="BB888" s="50" t="n">
        <v>2185409</v>
      </c>
      <c r="BC888" s="50" t="n">
        <v>35233</v>
      </c>
      <c r="BD888" s="50" t="n">
        <v>400243</v>
      </c>
      <c r="BE888" s="50" t="n">
        <v>0</v>
      </c>
      <c r="BF888" s="50" t="n">
        <v>0</v>
      </c>
      <c r="BG888" s="50" t="n">
        <v>0</v>
      </c>
      <c r="BH888" s="50" t="n">
        <v>0</v>
      </c>
      <c r="BI888" s="50" t="n">
        <v>4590172</v>
      </c>
      <c r="BJ888" s="50" t="n">
        <v>9988348</v>
      </c>
      <c r="BK888" s="50" t="n">
        <v>30957.6189</v>
      </c>
      <c r="BL888" s="50" t="n">
        <v>25705035</v>
      </c>
      <c r="BM888" s="50" t="n">
        <v>-43113.8272539997</v>
      </c>
      <c r="BN888" s="50" t="n">
        <v>15759652</v>
      </c>
      <c r="BO888" s="50" t="n">
        <v>16810492.85</v>
      </c>
      <c r="BP888" s="50" t="n">
        <v>1050840.85</v>
      </c>
      <c r="BQ888" s="50" t="n">
        <v>0</v>
      </c>
      <c r="BR888" s="51" t="n">
        <v>0</v>
      </c>
      <c r="BS888" s="50" t="n">
        <v>0</v>
      </c>
      <c r="BT888" s="51" t="n">
        <v>0.896659316875729</v>
      </c>
      <c r="BU888" s="50" t="n">
        <v>1134</v>
      </c>
      <c r="BV888" s="50" t="n">
        <v>0</v>
      </c>
      <c r="BW888" s="50" t="n">
        <v>0</v>
      </c>
      <c r="BX888" s="50" t="n">
        <v>0</v>
      </c>
      <c r="BY888" s="50" t="n">
        <v>0</v>
      </c>
      <c r="BZ888" s="50" t="n">
        <v>0</v>
      </c>
    </row>
    <row r="889" customFormat="false" ht="15" hidden="true" customHeight="false" outlineLevel="0" collapsed="false">
      <c r="B889" s="48" t="s">
        <v>459</v>
      </c>
      <c r="C889" s="49" t="s">
        <v>460</v>
      </c>
      <c r="D889" s="49" t="s">
        <v>141</v>
      </c>
      <c r="E889" s="50" t="n">
        <v>16506</v>
      </c>
      <c r="F889" s="50" t="n">
        <v>16421</v>
      </c>
      <c r="G889" s="50" t="n">
        <v>256122938</v>
      </c>
      <c r="H889" s="50" t="n">
        <v>11969269</v>
      </c>
      <c r="I889" s="50" t="n">
        <v>12272661</v>
      </c>
      <c r="J889" s="50" t="n">
        <v>303392</v>
      </c>
      <c r="K889" s="50" t="n">
        <v>13183729</v>
      </c>
      <c r="L889" s="49" t="n">
        <v>1.18782769803179</v>
      </c>
      <c r="M889" s="50" t="n">
        <v>620976</v>
      </c>
      <c r="N889" s="50" t="n">
        <v>490942</v>
      </c>
      <c r="O889" s="50" t="n">
        <v>5217891</v>
      </c>
      <c r="P889" s="50" t="n">
        <v>16836874</v>
      </c>
      <c r="Q889" s="50" t="n">
        <v>769846</v>
      </c>
      <c r="R889" s="50" t="n">
        <v>48124</v>
      </c>
      <c r="S889" s="50" t="n">
        <v>179090</v>
      </c>
      <c r="T889" s="50" t="n">
        <v>15284</v>
      </c>
      <c r="U889" s="50" t="n">
        <v>0</v>
      </c>
      <c r="V889" s="50" t="n">
        <v>0</v>
      </c>
      <c r="W889" s="50" t="n">
        <v>0</v>
      </c>
      <c r="X889" s="50" t="n">
        <v>0</v>
      </c>
      <c r="Y889" s="50" t="n">
        <v>0</v>
      </c>
      <c r="Z889" s="50" t="n">
        <v>421787.08</v>
      </c>
      <c r="AA889" s="50" t="n">
        <v>0</v>
      </c>
      <c r="AB889" s="50" t="n">
        <v>0</v>
      </c>
      <c r="AC889" s="50" t="n">
        <v>0</v>
      </c>
      <c r="AD889" s="50" t="n">
        <v>487494</v>
      </c>
      <c r="AE889" s="50" t="n">
        <v>73911</v>
      </c>
      <c r="AF889" s="50" t="n">
        <v>152915</v>
      </c>
      <c r="AG889" s="50" t="n">
        <v>717966</v>
      </c>
      <c r="AH889" s="50" t="n">
        <v>496190</v>
      </c>
      <c r="AI889" s="50" t="n">
        <v>470809</v>
      </c>
      <c r="AJ889" s="50" t="n">
        <v>510510.050514</v>
      </c>
      <c r="AK889" s="50" t="n">
        <v>19482465</v>
      </c>
      <c r="AL889" s="50" t="n">
        <v>1446897</v>
      </c>
      <c r="AM889" s="50" t="n">
        <v>1991100</v>
      </c>
      <c r="AN889" s="50" t="n">
        <v>1214460</v>
      </c>
      <c r="AO889" s="50" t="n">
        <v>0</v>
      </c>
      <c r="AP889" s="50" t="n">
        <v>0</v>
      </c>
      <c r="AQ889" s="51" t="n">
        <v>1.012747</v>
      </c>
      <c r="AR889" s="50" t="n">
        <v>9048782.3506</v>
      </c>
      <c r="AS889" s="50" t="n">
        <v>8934888.839833</v>
      </c>
      <c r="AT889" s="50" t="n">
        <v>6242815.949486</v>
      </c>
      <c r="AU889" s="50" t="n">
        <v>2805966.401114</v>
      </c>
      <c r="AV889" s="50" t="n">
        <v>7953339.24929487</v>
      </c>
      <c r="AW889" s="50" t="n">
        <v>981549.59053813</v>
      </c>
      <c r="AX889" s="50" t="n">
        <v>139592</v>
      </c>
      <c r="AY889" s="50" t="n">
        <v>5800162.949486</v>
      </c>
      <c r="AZ889" s="50" t="n">
        <v>303061</v>
      </c>
      <c r="BA889" s="50" t="n">
        <v>15075</v>
      </c>
      <c r="BB889" s="50" t="n">
        <v>1820871</v>
      </c>
      <c r="BC889" s="50" t="n">
        <v>4389</v>
      </c>
      <c r="BD889" s="50" t="n">
        <v>293204</v>
      </c>
      <c r="BE889" s="50" t="n">
        <v>0</v>
      </c>
      <c r="BF889" s="50" t="n">
        <v>0</v>
      </c>
      <c r="BG889" s="50" t="n">
        <v>0</v>
      </c>
      <c r="BH889" s="50" t="n">
        <v>0</v>
      </c>
      <c r="BI889" s="50" t="n">
        <v>2410784</v>
      </c>
      <c r="BJ889" s="50" t="n">
        <v>3993495</v>
      </c>
      <c r="BK889" s="50" t="n">
        <v>68311.3506000003</v>
      </c>
      <c r="BL889" s="50" t="n">
        <v>17561450</v>
      </c>
      <c r="BM889" s="50" t="n">
        <v>-27848.1895959998</v>
      </c>
      <c r="BN889" s="50" t="n">
        <v>9972075</v>
      </c>
      <c r="BO889" s="50" t="n">
        <v>10393862.08</v>
      </c>
      <c r="BP889" s="50" t="n">
        <v>421787.08</v>
      </c>
      <c r="BQ889" s="50" t="n">
        <v>1</v>
      </c>
      <c r="BR889" s="51" t="n">
        <v>0.112854696841933</v>
      </c>
      <c r="BS889" s="50" t="n">
        <v>-219869</v>
      </c>
      <c r="BT889" s="51" t="n">
        <v>0.982684685826974</v>
      </c>
      <c r="BU889" s="50" t="n">
        <v>1020</v>
      </c>
      <c r="BV889" s="50" t="n">
        <v>0</v>
      </c>
      <c r="BW889" s="50" t="n">
        <v>0</v>
      </c>
      <c r="BX889" s="50" t="n">
        <v>0</v>
      </c>
      <c r="BY889" s="50" t="n">
        <v>0</v>
      </c>
      <c r="BZ889" s="50" t="n">
        <v>-219869</v>
      </c>
    </row>
    <row r="890" customFormat="false" ht="15" hidden="true" customHeight="false" outlineLevel="0" collapsed="false">
      <c r="B890" s="48" t="s">
        <v>544</v>
      </c>
      <c r="C890" s="49" t="s">
        <v>545</v>
      </c>
      <c r="D890" s="49" t="s">
        <v>141</v>
      </c>
      <c r="E890" s="50" t="n">
        <v>18855</v>
      </c>
      <c r="F890" s="50" t="n">
        <v>18690</v>
      </c>
      <c r="G890" s="50" t="n">
        <v>340833267</v>
      </c>
      <c r="H890" s="50" t="n">
        <v>18449213</v>
      </c>
      <c r="I890" s="50" t="n">
        <v>17301883</v>
      </c>
      <c r="J890" s="50" t="n">
        <v>-1147330</v>
      </c>
      <c r="K890" s="50" t="n">
        <v>19266022</v>
      </c>
      <c r="L890" s="49" t="n">
        <v>1.21950948953365</v>
      </c>
      <c r="M890" s="50" t="n">
        <v>905270</v>
      </c>
      <c r="N890" s="50" t="n">
        <v>486979</v>
      </c>
      <c r="O890" s="50" t="n">
        <v>8671712</v>
      </c>
      <c r="P890" s="50" t="n">
        <v>21540076</v>
      </c>
      <c r="Q890" s="50" t="n">
        <v>899490</v>
      </c>
      <c r="R890" s="50" t="n">
        <v>292991</v>
      </c>
      <c r="S890" s="50" t="n">
        <v>118242</v>
      </c>
      <c r="T890" s="50" t="n">
        <v>18006</v>
      </c>
      <c r="U890" s="50" t="n">
        <v>0</v>
      </c>
      <c r="V890" s="50" t="n">
        <v>0</v>
      </c>
      <c r="W890" s="50" t="n">
        <v>9720</v>
      </c>
      <c r="X890" s="50" t="n">
        <v>0</v>
      </c>
      <c r="Y890" s="50" t="n">
        <v>0</v>
      </c>
      <c r="Z890" s="50" t="n">
        <v>590775.38</v>
      </c>
      <c r="AA890" s="50" t="n">
        <v>1789.17</v>
      </c>
      <c r="AB890" s="50" t="n">
        <v>31212</v>
      </c>
      <c r="AC890" s="50" t="n">
        <v>0</v>
      </c>
      <c r="AD890" s="50" t="n">
        <v>271006</v>
      </c>
      <c r="AE890" s="50" t="n">
        <v>434744</v>
      </c>
      <c r="AF890" s="50" t="n">
        <v>901683</v>
      </c>
      <c r="AG890" s="50" t="n">
        <v>499919</v>
      </c>
      <c r="AH890" s="50" t="n">
        <v>1371621</v>
      </c>
      <c r="AI890" s="50" t="n">
        <v>1159247</v>
      </c>
      <c r="AJ890" s="50" t="n">
        <v>966713.739051</v>
      </c>
      <c r="AK890" s="50" t="n">
        <v>23801265</v>
      </c>
      <c r="AL890" s="50" t="n">
        <v>5088485</v>
      </c>
      <c r="AM890" s="50" t="n">
        <v>6647496</v>
      </c>
      <c r="AN890" s="50" t="n">
        <v>816809</v>
      </c>
      <c r="AO890" s="50" t="n">
        <v>0</v>
      </c>
      <c r="AP890" s="50" t="n">
        <v>0</v>
      </c>
      <c r="AQ890" s="51" t="n">
        <v>0.883245</v>
      </c>
      <c r="AR890" s="50" t="n">
        <v>10503337.4791</v>
      </c>
      <c r="AS890" s="50" t="n">
        <v>11891757.880461</v>
      </c>
      <c r="AT890" s="50" t="n">
        <v>6252386.260949</v>
      </c>
      <c r="AU890" s="50" t="n">
        <v>4250951.218151</v>
      </c>
      <c r="AV890" s="50" t="n">
        <v>8400115.68729194</v>
      </c>
      <c r="AW890" s="50" t="n">
        <v>3491642.19316906</v>
      </c>
      <c r="AX890" s="50" t="n">
        <v>166551</v>
      </c>
      <c r="AY890" s="50" t="n">
        <v>5795013.260949</v>
      </c>
      <c r="AZ890" s="50" t="n">
        <v>290822</v>
      </c>
      <c r="BA890" s="50" t="n">
        <v>18183</v>
      </c>
      <c r="BB890" s="50" t="n">
        <v>1994003</v>
      </c>
      <c r="BC890" s="50" t="n">
        <v>6298</v>
      </c>
      <c r="BD890" s="50" t="n">
        <v>280825</v>
      </c>
      <c r="BE890" s="50" t="n">
        <v>0</v>
      </c>
      <c r="BF890" s="50" t="n">
        <v>0</v>
      </c>
      <c r="BG890" s="50" t="n">
        <v>0</v>
      </c>
      <c r="BH890" s="50" t="n">
        <v>0</v>
      </c>
      <c r="BI890" s="50" t="n">
        <v>3625579</v>
      </c>
      <c r="BJ890" s="50" t="n">
        <v>4052244</v>
      </c>
      <c r="BK890" s="50" t="n">
        <v>68832.4791000001</v>
      </c>
      <c r="BL890" s="50" t="n">
        <v>26188586</v>
      </c>
      <c r="BM890" s="50" t="n">
        <v>-35627.2857039998</v>
      </c>
      <c r="BN890" s="50" t="n">
        <v>13773850</v>
      </c>
      <c r="BO890" s="50" t="n">
        <v>14397626.55</v>
      </c>
      <c r="BP890" s="50" t="n">
        <v>623776.55</v>
      </c>
      <c r="BQ890" s="50" t="n">
        <v>1</v>
      </c>
      <c r="BR890" s="51" t="n">
        <v>0.367696498818951</v>
      </c>
      <c r="BS890" s="50" t="n">
        <v>-818311</v>
      </c>
      <c r="BT890" s="51" t="n">
        <v>0.83331020000068</v>
      </c>
      <c r="BU890" s="50" t="n">
        <v>1180</v>
      </c>
      <c r="BV890" s="50" t="n">
        <v>0</v>
      </c>
      <c r="BW890" s="50" t="n">
        <v>0</v>
      </c>
      <c r="BX890" s="50" t="n">
        <v>0</v>
      </c>
      <c r="BY890" s="50" t="n">
        <v>0</v>
      </c>
      <c r="BZ890" s="50" t="n">
        <v>-818311</v>
      </c>
    </row>
    <row r="891" customFormat="false" ht="15" hidden="true" customHeight="false" outlineLevel="0" collapsed="false">
      <c r="B891" s="48" t="s">
        <v>548</v>
      </c>
      <c r="C891" s="49" t="s">
        <v>549</v>
      </c>
      <c r="D891" s="49" t="s">
        <v>141</v>
      </c>
      <c r="E891" s="50" t="n">
        <v>37447</v>
      </c>
      <c r="F891" s="50" t="n">
        <v>37286</v>
      </c>
      <c r="G891" s="50" t="n">
        <v>638970638</v>
      </c>
      <c r="H891" s="50" t="n">
        <v>27336199</v>
      </c>
      <c r="I891" s="50" t="n">
        <v>26810234</v>
      </c>
      <c r="J891" s="50" t="n">
        <v>-525965</v>
      </c>
      <c r="K891" s="50" t="n">
        <v>29371505</v>
      </c>
      <c r="L891" s="49" t="n">
        <v>1.38288964652546</v>
      </c>
      <c r="M891" s="50" t="n">
        <v>1049660</v>
      </c>
      <c r="N891" s="50" t="n">
        <v>478304</v>
      </c>
      <c r="O891" s="50" t="n">
        <v>10673303</v>
      </c>
      <c r="P891" s="50" t="n">
        <v>36690468</v>
      </c>
      <c r="Q891" s="50" t="n">
        <v>1600606</v>
      </c>
      <c r="R891" s="50" t="n">
        <v>244148</v>
      </c>
      <c r="S891" s="50" t="n">
        <v>316307</v>
      </c>
      <c r="T891" s="50" t="n">
        <v>28403</v>
      </c>
      <c r="U891" s="50" t="n">
        <v>0</v>
      </c>
      <c r="V891" s="50" t="n">
        <v>0</v>
      </c>
      <c r="W891" s="50" t="n">
        <v>0</v>
      </c>
      <c r="X891" s="50" t="n">
        <v>0</v>
      </c>
      <c r="Y891" s="50" t="n">
        <v>0</v>
      </c>
      <c r="Z891" s="50" t="n">
        <v>678441.46</v>
      </c>
      <c r="AA891" s="50" t="n">
        <v>402.3</v>
      </c>
      <c r="AB891" s="50" t="n">
        <v>174267</v>
      </c>
      <c r="AC891" s="50" t="n">
        <v>0</v>
      </c>
      <c r="AD891" s="50" t="n">
        <v>955639</v>
      </c>
      <c r="AE891" s="50" t="n">
        <v>305772</v>
      </c>
      <c r="AF891" s="50" t="n">
        <v>622949</v>
      </c>
      <c r="AG891" s="50" t="n">
        <v>1193155</v>
      </c>
      <c r="AH891" s="50" t="n">
        <v>4993202</v>
      </c>
      <c r="AI891" s="50" t="n">
        <v>1092362</v>
      </c>
      <c r="AJ891" s="50" t="n">
        <v>677742.343349</v>
      </c>
      <c r="AK891" s="50" t="n">
        <v>46389204</v>
      </c>
      <c r="AL891" s="50" t="n">
        <v>3415727</v>
      </c>
      <c r="AM891" s="50" t="n">
        <v>4718624</v>
      </c>
      <c r="AN891" s="50" t="n">
        <v>2035306</v>
      </c>
      <c r="AO891" s="50" t="n">
        <v>0</v>
      </c>
      <c r="AP891" s="50" t="n">
        <v>0</v>
      </c>
      <c r="AQ891" s="51" t="n">
        <v>0.889008</v>
      </c>
      <c r="AR891" s="50" t="n">
        <v>17824843.1822</v>
      </c>
      <c r="AS891" s="50" t="n">
        <v>20050263.313428</v>
      </c>
      <c r="AT891" s="50" t="n">
        <v>9318752.656651</v>
      </c>
      <c r="AU891" s="50" t="n">
        <v>8506090.525549</v>
      </c>
      <c r="AV891" s="50" t="n">
        <v>13425114.7972272</v>
      </c>
      <c r="AW891" s="50" t="n">
        <v>6625148.51620077</v>
      </c>
      <c r="AX891" s="50" t="n">
        <v>229695</v>
      </c>
      <c r="AY891" s="50" t="n">
        <v>8844480.656651</v>
      </c>
      <c r="AZ891" s="50" t="n">
        <v>244577</v>
      </c>
      <c r="BA891" s="50" t="n">
        <v>28790</v>
      </c>
      <c r="BB891" s="50" t="n">
        <v>3028798</v>
      </c>
      <c r="BC891" s="50" t="n">
        <v>17062</v>
      </c>
      <c r="BD891" s="50" t="n">
        <v>447286</v>
      </c>
      <c r="BE891" s="50" t="n">
        <v>0</v>
      </c>
      <c r="BF891" s="50" t="n">
        <v>0</v>
      </c>
      <c r="BG891" s="50" t="n">
        <v>0</v>
      </c>
      <c r="BH891" s="50" t="n">
        <v>0</v>
      </c>
      <c r="BI891" s="50" t="n">
        <v>4697812</v>
      </c>
      <c r="BJ891" s="50" t="n">
        <v>8888545</v>
      </c>
      <c r="BK891" s="50" t="n">
        <v>242278.182199999</v>
      </c>
      <c r="BL891" s="50" t="n">
        <v>38156624</v>
      </c>
      <c r="BM891" s="50" t="n">
        <v>-60686.0340719996</v>
      </c>
      <c r="BN891" s="50" t="n">
        <v>21484607</v>
      </c>
      <c r="BO891" s="50" t="n">
        <v>22337717.76</v>
      </c>
      <c r="BP891" s="50" t="n">
        <v>853110.76</v>
      </c>
      <c r="BQ891" s="50" t="n">
        <v>0</v>
      </c>
      <c r="BR891" s="51" t="n">
        <v>0</v>
      </c>
      <c r="BS891" s="50" t="n">
        <v>0</v>
      </c>
      <c r="BT891" s="51" t="n">
        <v>0.941673874347365</v>
      </c>
      <c r="BU891" s="50" t="n">
        <v>1085</v>
      </c>
      <c r="BV891" s="50" t="n">
        <v>0</v>
      </c>
      <c r="BW891" s="50" t="n">
        <v>0</v>
      </c>
      <c r="BX891" s="50" t="n">
        <v>0</v>
      </c>
      <c r="BY891" s="50" t="n">
        <v>0</v>
      </c>
      <c r="BZ891" s="50" t="n">
        <v>0</v>
      </c>
    </row>
    <row r="892" customFormat="false" ht="15" hidden="true" customHeight="false" outlineLevel="0" collapsed="false">
      <c r="B892" s="48" t="s">
        <v>1002</v>
      </c>
      <c r="C892" s="49" t="s">
        <v>1003</v>
      </c>
      <c r="D892" s="49" t="s">
        <v>141</v>
      </c>
      <c r="E892" s="50" t="n">
        <v>27682</v>
      </c>
      <c r="F892" s="50" t="n">
        <v>26839</v>
      </c>
      <c r="G892" s="50" t="n">
        <v>394695375</v>
      </c>
      <c r="H892" s="50" t="n">
        <v>18850530</v>
      </c>
      <c r="I892" s="50" t="n">
        <v>19742695</v>
      </c>
      <c r="J892" s="50" t="n">
        <v>892165</v>
      </c>
      <c r="K892" s="50" t="n">
        <v>21044125</v>
      </c>
      <c r="L892" s="49" t="n">
        <v>1.31094549464301</v>
      </c>
      <c r="M892" s="50" t="n">
        <v>1852886</v>
      </c>
      <c r="N892" s="50" t="n">
        <v>956340</v>
      </c>
      <c r="O892" s="50" t="n">
        <v>8004516</v>
      </c>
      <c r="P892" s="50" t="n">
        <v>25126655</v>
      </c>
      <c r="Q892" s="50" t="n">
        <v>1354977</v>
      </c>
      <c r="R892" s="50" t="n">
        <v>136011</v>
      </c>
      <c r="S892" s="50" t="n">
        <v>195322</v>
      </c>
      <c r="T892" s="50" t="n">
        <v>16369</v>
      </c>
      <c r="U892" s="50" t="n">
        <v>0</v>
      </c>
      <c r="V892" s="50" t="n">
        <v>0</v>
      </c>
      <c r="W892" s="50" t="n">
        <v>0</v>
      </c>
      <c r="X892" s="50" t="n">
        <v>0</v>
      </c>
      <c r="Y892" s="50" t="n">
        <v>0</v>
      </c>
      <c r="Z892" s="50" t="n">
        <v>1155715.69</v>
      </c>
      <c r="AA892" s="50" t="n">
        <v>0</v>
      </c>
      <c r="AB892" s="50" t="n">
        <v>0</v>
      </c>
      <c r="AC892" s="50" t="n">
        <v>0</v>
      </c>
      <c r="AD892" s="50" t="n">
        <v>763695</v>
      </c>
      <c r="AE892" s="50" t="n">
        <v>0</v>
      </c>
      <c r="AF892" s="50" t="n">
        <v>29654</v>
      </c>
      <c r="AG892" s="50" t="n">
        <v>808904</v>
      </c>
      <c r="AH892" s="50" t="n">
        <v>2918215</v>
      </c>
      <c r="AI892" s="50" t="n">
        <v>677520</v>
      </c>
      <c r="AJ892" s="50" t="n">
        <v>571594.773559</v>
      </c>
      <c r="AK892" s="50" t="n">
        <v>30062256</v>
      </c>
      <c r="AL892" s="50" t="n">
        <v>2463931</v>
      </c>
      <c r="AM892" s="50" t="n">
        <v>3402905</v>
      </c>
      <c r="AN892" s="50" t="n">
        <v>2193595</v>
      </c>
      <c r="AO892" s="50" t="n">
        <v>0</v>
      </c>
      <c r="AP892" s="50" t="n">
        <v>0</v>
      </c>
      <c r="AQ892" s="51" t="n">
        <v>1.004426</v>
      </c>
      <c r="AR892" s="50" t="n">
        <v>14180580.4076</v>
      </c>
      <c r="AS892" s="50" t="n">
        <v>14118100.421345</v>
      </c>
      <c r="AT892" s="50" t="n">
        <v>8470810.226441</v>
      </c>
      <c r="AU892" s="50" t="n">
        <v>5709770.181159</v>
      </c>
      <c r="AV892" s="50" t="n">
        <v>10565471.2658171</v>
      </c>
      <c r="AW892" s="50" t="n">
        <v>3552629.15552795</v>
      </c>
      <c r="AX892" s="50" t="n">
        <v>417400</v>
      </c>
      <c r="AY892" s="50" t="n">
        <v>7303752.226441</v>
      </c>
      <c r="AZ892" s="50" t="n">
        <v>749658</v>
      </c>
      <c r="BA892" s="50" t="n">
        <v>16275</v>
      </c>
      <c r="BB892" s="50" t="n">
        <v>1977019</v>
      </c>
      <c r="BC892" s="50" t="n">
        <v>6805</v>
      </c>
      <c r="BD892" s="50" t="n">
        <v>596788</v>
      </c>
      <c r="BE892" s="50" t="n">
        <v>35356</v>
      </c>
      <c r="BF892" s="50" t="n">
        <v>9585</v>
      </c>
      <c r="BG892" s="50" t="n">
        <v>54124</v>
      </c>
      <c r="BH892" s="50" t="n">
        <v>8028</v>
      </c>
      <c r="BI892" s="50" t="n">
        <v>3879259</v>
      </c>
      <c r="BJ892" s="50" t="n">
        <v>6292410</v>
      </c>
      <c r="BK892" s="50" t="n">
        <v>137873.4076</v>
      </c>
      <c r="BL892" s="50" t="n">
        <v>27243007</v>
      </c>
      <c r="BM892" s="50" t="n">
        <v>-41559.4873699997</v>
      </c>
      <c r="BN892" s="50" t="n">
        <v>15920440</v>
      </c>
      <c r="BO892" s="50" t="n">
        <v>17076155.69</v>
      </c>
      <c r="BP892" s="50" t="n">
        <v>1155715.69</v>
      </c>
      <c r="BQ892" s="50" t="n">
        <v>0</v>
      </c>
      <c r="BR892" s="51" t="n">
        <v>0</v>
      </c>
      <c r="BS892" s="50" t="n">
        <v>0</v>
      </c>
      <c r="BT892" s="51" t="n">
        <v>1.04912917622868</v>
      </c>
      <c r="BU892" s="50" t="n">
        <v>847</v>
      </c>
      <c r="BV892" s="50" t="n">
        <v>0</v>
      </c>
      <c r="BW892" s="50" t="n">
        <v>0</v>
      </c>
      <c r="BX892" s="50" t="n">
        <v>0</v>
      </c>
      <c r="BY892" s="50" t="n">
        <v>0</v>
      </c>
      <c r="BZ892" s="50" t="n">
        <v>0</v>
      </c>
    </row>
    <row r="893" customFormat="false" ht="15" hidden="true" customHeight="false" outlineLevel="0" collapsed="false">
      <c r="B893" s="48" t="s">
        <v>1010</v>
      </c>
      <c r="C893" s="49" t="s">
        <v>1011</v>
      </c>
      <c r="D893" s="49" t="s">
        <v>141</v>
      </c>
      <c r="E893" s="50" t="n">
        <v>25200</v>
      </c>
      <c r="F893" s="50" t="n">
        <v>24880</v>
      </c>
      <c r="G893" s="50" t="n">
        <v>336524166</v>
      </c>
      <c r="H893" s="50" t="n">
        <v>17552468</v>
      </c>
      <c r="I893" s="50" t="n">
        <v>18300426</v>
      </c>
      <c r="J893" s="50" t="n">
        <v>747958</v>
      </c>
      <c r="K893" s="50" t="n">
        <v>19473897</v>
      </c>
      <c r="L893" s="49" t="n">
        <v>1.28857764094933</v>
      </c>
      <c r="M893" s="50" t="n">
        <v>1284649</v>
      </c>
      <c r="N893" s="50" t="n">
        <v>1295974</v>
      </c>
      <c r="O893" s="50" t="n">
        <v>8561136</v>
      </c>
      <c r="P893" s="50" t="n">
        <v>24098407</v>
      </c>
      <c r="Q893" s="50" t="n">
        <v>1378688</v>
      </c>
      <c r="R893" s="50" t="n">
        <v>278045</v>
      </c>
      <c r="S893" s="50" t="n">
        <v>228358</v>
      </c>
      <c r="T893" s="50" t="n">
        <v>24192</v>
      </c>
      <c r="U893" s="50" t="n">
        <v>0</v>
      </c>
      <c r="V893" s="50" t="n">
        <v>0</v>
      </c>
      <c r="W893" s="50" t="n">
        <v>0</v>
      </c>
      <c r="X893" s="50" t="n">
        <v>0</v>
      </c>
      <c r="Y893" s="50" t="n">
        <v>0</v>
      </c>
      <c r="Z893" s="50" t="n">
        <v>1452168.07</v>
      </c>
      <c r="AA893" s="50" t="n">
        <v>15.4</v>
      </c>
      <c r="AB893" s="50" t="n">
        <v>0</v>
      </c>
      <c r="AC893" s="50" t="n">
        <v>4266.67</v>
      </c>
      <c r="AD893" s="50" t="n">
        <v>531342</v>
      </c>
      <c r="AE893" s="50" t="n">
        <v>41765</v>
      </c>
      <c r="AF893" s="50" t="n">
        <v>114546</v>
      </c>
      <c r="AG893" s="50" t="n">
        <v>1721938</v>
      </c>
      <c r="AH893" s="50" t="n">
        <v>783334</v>
      </c>
      <c r="AI893" s="50" t="n">
        <v>677713</v>
      </c>
      <c r="AJ893" s="50" t="n">
        <v>650053.688206</v>
      </c>
      <c r="AK893" s="50" t="n">
        <v>28188859</v>
      </c>
      <c r="AL893" s="50" t="n">
        <v>2543429</v>
      </c>
      <c r="AM893" s="50" t="n">
        <v>3363429</v>
      </c>
      <c r="AN893" s="50" t="n">
        <v>1921429</v>
      </c>
      <c r="AO893" s="50" t="n">
        <v>0</v>
      </c>
      <c r="AP893" s="50" t="n">
        <v>0</v>
      </c>
      <c r="AQ893" s="51" t="n">
        <v>0.998955</v>
      </c>
      <c r="AR893" s="50" t="n">
        <v>13442606.9149</v>
      </c>
      <c r="AS893" s="50" t="n">
        <v>13456670.422961</v>
      </c>
      <c r="AT893" s="50" t="n">
        <v>8953375.311794</v>
      </c>
      <c r="AU893" s="50" t="n">
        <v>4489231.603106</v>
      </c>
      <c r="AV893" s="50" t="n">
        <v>11545314.9132242</v>
      </c>
      <c r="AW893" s="50" t="n">
        <v>1911355.50973684</v>
      </c>
      <c r="AX893" s="50" t="n">
        <v>263632</v>
      </c>
      <c r="AY893" s="50" t="n">
        <v>7946316.311794</v>
      </c>
      <c r="AZ893" s="50" t="n">
        <v>743427</v>
      </c>
      <c r="BA893" s="50" t="n">
        <v>23647</v>
      </c>
      <c r="BB893" s="50" t="n">
        <v>2846213</v>
      </c>
      <c r="BC893" s="50" t="n">
        <v>3504</v>
      </c>
      <c r="BD893" s="50" t="n">
        <v>600865</v>
      </c>
      <c r="BE893" s="50" t="n">
        <v>65964</v>
      </c>
      <c r="BF893" s="50" t="n">
        <v>14178</v>
      </c>
      <c r="BG893" s="50" t="n">
        <v>75737</v>
      </c>
      <c r="BH893" s="50" t="n">
        <v>19439</v>
      </c>
      <c r="BI893" s="50" t="n">
        <v>3435724</v>
      </c>
      <c r="BJ893" s="50" t="n">
        <v>5328952</v>
      </c>
      <c r="BK893" s="50" t="n">
        <v>21324.9149</v>
      </c>
      <c r="BL893" s="50" t="n">
        <v>26091194</v>
      </c>
      <c r="BM893" s="50" t="n">
        <v>-39858.7651779997</v>
      </c>
      <c r="BN893" s="50" t="n">
        <v>13665445</v>
      </c>
      <c r="BO893" s="50" t="n">
        <v>15121895.14</v>
      </c>
      <c r="BP893" s="50" t="n">
        <v>1456450.14</v>
      </c>
      <c r="BQ893" s="50" t="n">
        <v>1</v>
      </c>
      <c r="BR893" s="51" t="n">
        <v>0</v>
      </c>
      <c r="BS893" s="50" t="n">
        <v>0</v>
      </c>
      <c r="BT893" s="51" t="n">
        <v>1.0975841374578</v>
      </c>
      <c r="BU893" s="50" t="n">
        <v>669</v>
      </c>
      <c r="BV893" s="50" t="n">
        <v>0</v>
      </c>
      <c r="BW893" s="50" t="n">
        <v>0</v>
      </c>
      <c r="BX893" s="50" t="n">
        <v>0</v>
      </c>
      <c r="BY893" s="50" t="n">
        <v>0</v>
      </c>
      <c r="BZ893" s="50" t="n">
        <v>0</v>
      </c>
    </row>
    <row r="894" customFormat="false" ht="15" hidden="true" customHeight="false" outlineLevel="0" collapsed="false">
      <c r="B894" s="48" t="s">
        <v>1014</v>
      </c>
      <c r="C894" s="49" t="s">
        <v>1015</v>
      </c>
      <c r="D894" s="49" t="s">
        <v>141</v>
      </c>
      <c r="E894" s="50" t="n">
        <v>99440</v>
      </c>
      <c r="F894" s="50" t="n">
        <v>98790</v>
      </c>
      <c r="G894" s="50" t="n">
        <v>1555539526</v>
      </c>
      <c r="H894" s="50" t="n">
        <v>87706801</v>
      </c>
      <c r="I894" s="50" t="n">
        <v>91271846</v>
      </c>
      <c r="J894" s="50" t="n">
        <v>3565045</v>
      </c>
      <c r="K894" s="50" t="n">
        <v>95528644</v>
      </c>
      <c r="L894" s="49" t="n">
        <v>1.61543641761321</v>
      </c>
      <c r="M894" s="50" t="n">
        <v>3602989</v>
      </c>
      <c r="N894" s="50" t="n">
        <v>1969645</v>
      </c>
      <c r="O894" s="50" t="n">
        <v>36843963</v>
      </c>
      <c r="P894" s="50" t="n">
        <v>110441020</v>
      </c>
      <c r="Q894" s="50" t="n">
        <v>8812583</v>
      </c>
      <c r="R894" s="50" t="n">
        <v>520217</v>
      </c>
      <c r="S894" s="50" t="n">
        <v>1564156</v>
      </c>
      <c r="T894" s="50" t="n">
        <v>113070</v>
      </c>
      <c r="U894" s="50" t="n">
        <v>0</v>
      </c>
      <c r="V894" s="50" t="n">
        <v>0</v>
      </c>
      <c r="W894" s="50" t="n">
        <v>0</v>
      </c>
      <c r="X894" s="50" t="n">
        <v>0</v>
      </c>
      <c r="Y894" s="50" t="n">
        <v>0</v>
      </c>
      <c r="Z894" s="50" t="n">
        <v>2859484.64</v>
      </c>
      <c r="AA894" s="50" t="n">
        <v>456426.3</v>
      </c>
      <c r="AB894" s="50" t="n">
        <v>244494</v>
      </c>
      <c r="AC894" s="50" t="n">
        <v>0</v>
      </c>
      <c r="AD894" s="50" t="n">
        <v>5930505</v>
      </c>
      <c r="AE894" s="50" t="n">
        <v>518142</v>
      </c>
      <c r="AF894" s="50" t="n">
        <v>653078</v>
      </c>
      <c r="AG894" s="50" t="n">
        <v>1254111</v>
      </c>
      <c r="AH894" s="50" t="n">
        <v>15621564</v>
      </c>
      <c r="AI894" s="50" t="n">
        <v>2332147</v>
      </c>
      <c r="AJ894" s="50" t="n">
        <v>2233955.741184</v>
      </c>
      <c r="AK894" s="50" t="n">
        <v>125453067</v>
      </c>
      <c r="AL894" s="50" t="n">
        <v>9216993</v>
      </c>
      <c r="AM894" s="50" t="n">
        <v>11660732</v>
      </c>
      <c r="AN894" s="50" t="n">
        <v>7821843</v>
      </c>
      <c r="AO894" s="50" t="n">
        <v>0</v>
      </c>
      <c r="AP894" s="50" t="n">
        <v>0</v>
      </c>
      <c r="AQ894" s="51" t="n">
        <v>0.958572</v>
      </c>
      <c r="AR894" s="50" t="n">
        <v>55208930.0109</v>
      </c>
      <c r="AS894" s="50" t="n">
        <v>57594944.602419</v>
      </c>
      <c r="AT894" s="50" t="n">
        <v>28816458.258816</v>
      </c>
      <c r="AU894" s="50" t="n">
        <v>26392471.752084</v>
      </c>
      <c r="AV894" s="50" t="n">
        <v>40720155.8145496</v>
      </c>
      <c r="AW894" s="50" t="n">
        <v>16874788.7878694</v>
      </c>
      <c r="AX894" s="50" t="n">
        <v>894090</v>
      </c>
      <c r="AY894" s="50" t="n">
        <v>26817103.258816</v>
      </c>
      <c r="AZ894" s="50" t="n">
        <v>1105265</v>
      </c>
      <c r="BA894" s="50" t="n">
        <v>113416</v>
      </c>
      <c r="BB894" s="50" t="n">
        <v>8457491</v>
      </c>
      <c r="BC894" s="50" t="n">
        <v>561378</v>
      </c>
      <c r="BD894" s="50" t="n">
        <v>1757836</v>
      </c>
      <c r="BE894" s="50" t="n">
        <v>0</v>
      </c>
      <c r="BF894" s="50" t="n">
        <v>0</v>
      </c>
      <c r="BG894" s="50" t="n">
        <v>0</v>
      </c>
      <c r="BH894" s="50" t="n">
        <v>0</v>
      </c>
      <c r="BI894" s="50" t="n">
        <v>15344934</v>
      </c>
      <c r="BJ894" s="50" t="n">
        <v>26732898</v>
      </c>
      <c r="BK894" s="50" t="n">
        <v>241622.010900001</v>
      </c>
      <c r="BL894" s="50" t="n">
        <v>116559834</v>
      </c>
      <c r="BM894" s="50" t="n">
        <v>-182669.447079999</v>
      </c>
      <c r="BN894" s="50" t="n">
        <v>73235862</v>
      </c>
      <c r="BO894" s="50" t="n">
        <v>76796266.94</v>
      </c>
      <c r="BP894" s="50" t="n">
        <v>3560404.94</v>
      </c>
      <c r="BQ894" s="50" t="n">
        <v>1</v>
      </c>
      <c r="BR894" s="51" t="n">
        <v>0.0150445178928552</v>
      </c>
      <c r="BS894" s="50" t="n">
        <v>-176580</v>
      </c>
      <c r="BT894" s="51" t="n">
        <v>0.992600624838903</v>
      </c>
      <c r="BU894" s="50" t="n">
        <v>997</v>
      </c>
      <c r="BV894" s="50" t="n">
        <v>0</v>
      </c>
      <c r="BW894" s="50" t="n">
        <v>0</v>
      </c>
      <c r="BX894" s="50" t="n">
        <v>0</v>
      </c>
      <c r="BY894" s="50" t="n">
        <v>0</v>
      </c>
      <c r="BZ894" s="50" t="n">
        <v>-176580</v>
      </c>
    </row>
    <row r="895" customFormat="false" ht="15" hidden="true" customHeight="false" outlineLevel="0" collapsed="false">
      <c r="B895" s="48" t="s">
        <v>1024</v>
      </c>
      <c r="C895" s="49" t="s">
        <v>1025</v>
      </c>
      <c r="D895" s="49" t="s">
        <v>141</v>
      </c>
      <c r="E895" s="50" t="n">
        <v>49174</v>
      </c>
      <c r="F895" s="50" t="n">
        <v>48906</v>
      </c>
      <c r="G895" s="50" t="n">
        <v>794459647</v>
      </c>
      <c r="H895" s="50" t="n">
        <v>41934766</v>
      </c>
      <c r="I895" s="50" t="n">
        <v>42656838</v>
      </c>
      <c r="J895" s="50" t="n">
        <v>722072</v>
      </c>
      <c r="K895" s="50" t="n">
        <v>44240903</v>
      </c>
      <c r="L895" s="49" t="n">
        <v>1.44776049478764</v>
      </c>
      <c r="M895" s="50" t="n">
        <v>961969</v>
      </c>
      <c r="N895" s="50" t="n">
        <v>1561437</v>
      </c>
      <c r="O895" s="50" t="n">
        <v>18487717</v>
      </c>
      <c r="P895" s="50" t="n">
        <v>54753588</v>
      </c>
      <c r="Q895" s="50" t="n">
        <v>3839757</v>
      </c>
      <c r="R895" s="50" t="n">
        <v>692700</v>
      </c>
      <c r="S895" s="50" t="n">
        <v>411357</v>
      </c>
      <c r="T895" s="50" t="n">
        <v>52723</v>
      </c>
      <c r="U895" s="50" t="n">
        <v>0</v>
      </c>
      <c r="V895" s="50" t="n">
        <v>0</v>
      </c>
      <c r="W895" s="50" t="n">
        <v>0</v>
      </c>
      <c r="X895" s="50" t="n">
        <v>0</v>
      </c>
      <c r="Y895" s="50" t="n">
        <v>0</v>
      </c>
      <c r="Z895" s="50" t="n">
        <v>1409280.9</v>
      </c>
      <c r="AA895" s="50" t="n">
        <v>549.28</v>
      </c>
      <c r="AB895" s="50" t="n">
        <v>176844</v>
      </c>
      <c r="AC895" s="50" t="n">
        <v>0</v>
      </c>
      <c r="AD895" s="50" t="n">
        <v>2026061</v>
      </c>
      <c r="AE895" s="50" t="n">
        <v>163529</v>
      </c>
      <c r="AF895" s="50" t="n">
        <v>372372</v>
      </c>
      <c r="AG895" s="50" t="n">
        <v>2530914</v>
      </c>
      <c r="AH895" s="50" t="n">
        <v>4285459</v>
      </c>
      <c r="AI895" s="50" t="n">
        <v>1993684</v>
      </c>
      <c r="AJ895" s="50" t="n">
        <v>2014277.28134</v>
      </c>
      <c r="AK895" s="50" t="n">
        <v>63109808</v>
      </c>
      <c r="AL895" s="50" t="n">
        <v>7576338</v>
      </c>
      <c r="AM895" s="50" t="n">
        <v>8649391</v>
      </c>
      <c r="AN895" s="50" t="n">
        <v>2306137</v>
      </c>
      <c r="AO895" s="50" t="n">
        <v>0</v>
      </c>
      <c r="AP895" s="50" t="n">
        <v>0</v>
      </c>
      <c r="AQ895" s="51" t="n">
        <v>0.957425</v>
      </c>
      <c r="AR895" s="50" t="n">
        <v>28240268.8079</v>
      </c>
      <c r="AS895" s="50" t="n">
        <v>29496060.747446</v>
      </c>
      <c r="AT895" s="50" t="n">
        <v>17367042.71866</v>
      </c>
      <c r="AU895" s="50" t="n">
        <v>10873226.08924</v>
      </c>
      <c r="AV895" s="50" t="n">
        <v>22759885.6966873</v>
      </c>
      <c r="AW895" s="50" t="n">
        <v>6736175.05075873</v>
      </c>
      <c r="AX895" s="50" t="n">
        <v>234363</v>
      </c>
      <c r="AY895" s="50" t="n">
        <v>16189182.71866</v>
      </c>
      <c r="AZ895" s="50" t="n">
        <v>943497</v>
      </c>
      <c r="BA895" s="50" t="n">
        <v>57615</v>
      </c>
      <c r="BB895" s="50" t="n">
        <v>4860913</v>
      </c>
      <c r="BC895" s="50" t="n">
        <v>17774</v>
      </c>
      <c r="BD895" s="50" t="n">
        <v>701280</v>
      </c>
      <c r="BE895" s="50" t="n">
        <v>0</v>
      </c>
      <c r="BF895" s="50" t="n">
        <v>0</v>
      </c>
      <c r="BG895" s="50" t="n">
        <v>0</v>
      </c>
      <c r="BH895" s="50" t="n">
        <v>0</v>
      </c>
      <c r="BI895" s="50" t="n">
        <v>8558905</v>
      </c>
      <c r="BJ895" s="50" t="n">
        <v>12837399</v>
      </c>
      <c r="BK895" s="50" t="n">
        <v>28522.8079</v>
      </c>
      <c r="BL895" s="50" t="n">
        <v>60690798</v>
      </c>
      <c r="BM895" s="50" t="n">
        <v>-90562.4345519994</v>
      </c>
      <c r="BN895" s="50" t="n">
        <v>34963478</v>
      </c>
      <c r="BO895" s="50" t="n">
        <v>36550152.18</v>
      </c>
      <c r="BP895" s="50" t="n">
        <v>1586674.18</v>
      </c>
      <c r="BQ895" s="50" t="n">
        <v>1</v>
      </c>
      <c r="BR895" s="51" t="n">
        <v>0.0573915863905097</v>
      </c>
      <c r="BS895" s="50" t="n">
        <v>-333109</v>
      </c>
      <c r="BT895" s="51" t="n">
        <v>0.96437398768238</v>
      </c>
      <c r="BU895" s="50" t="n">
        <v>1051</v>
      </c>
      <c r="BV895" s="50" t="n">
        <v>0</v>
      </c>
      <c r="BW895" s="50" t="n">
        <v>0</v>
      </c>
      <c r="BX895" s="50" t="n">
        <v>0</v>
      </c>
      <c r="BY895" s="50" t="n">
        <v>0</v>
      </c>
      <c r="BZ895" s="50" t="n">
        <v>-333109</v>
      </c>
    </row>
    <row r="896" customFormat="false" ht="15" hidden="true" customHeight="false" outlineLevel="0" collapsed="false">
      <c r="B896" s="48" t="s">
        <v>1052</v>
      </c>
      <c r="C896" s="49" t="s">
        <v>1053</v>
      </c>
      <c r="D896" s="49" t="s">
        <v>141</v>
      </c>
      <c r="E896" s="50" t="n">
        <v>37050</v>
      </c>
      <c r="F896" s="50" t="n">
        <v>36559</v>
      </c>
      <c r="G896" s="50" t="n">
        <v>580074981</v>
      </c>
      <c r="H896" s="50" t="n">
        <v>31587030</v>
      </c>
      <c r="I896" s="50" t="n">
        <v>34071253</v>
      </c>
      <c r="J896" s="50" t="n">
        <v>2484223</v>
      </c>
      <c r="K896" s="50" t="n">
        <v>33663751</v>
      </c>
      <c r="L896" s="49" t="n">
        <v>1.38035179015356</v>
      </c>
      <c r="M896" s="50" t="n">
        <v>1470289</v>
      </c>
      <c r="N896" s="50" t="n">
        <v>1105908</v>
      </c>
      <c r="O896" s="50" t="n">
        <v>15808009</v>
      </c>
      <c r="P896" s="50" t="n">
        <v>42242508</v>
      </c>
      <c r="Q896" s="50" t="n">
        <v>2994099</v>
      </c>
      <c r="R896" s="50" t="n">
        <v>220644</v>
      </c>
      <c r="S896" s="50" t="n">
        <v>469981</v>
      </c>
      <c r="T896" s="50" t="n">
        <v>32261</v>
      </c>
      <c r="U896" s="50" t="n">
        <v>0</v>
      </c>
      <c r="V896" s="50" t="n">
        <v>0</v>
      </c>
      <c r="W896" s="50" t="n">
        <v>0</v>
      </c>
      <c r="X896" s="50" t="n">
        <v>0</v>
      </c>
      <c r="Y896" s="50" t="n">
        <v>0</v>
      </c>
      <c r="Z896" s="50" t="n">
        <v>1445673.62</v>
      </c>
      <c r="AA896" s="50" t="n">
        <v>38186.27</v>
      </c>
      <c r="AB896" s="50" t="n">
        <v>150738</v>
      </c>
      <c r="AC896" s="50" t="n">
        <v>0</v>
      </c>
      <c r="AD896" s="50" t="n">
        <v>1559258</v>
      </c>
      <c r="AE896" s="50" t="n">
        <v>0</v>
      </c>
      <c r="AF896" s="50" t="n">
        <v>9811</v>
      </c>
      <c r="AG896" s="50" t="n">
        <v>2276604</v>
      </c>
      <c r="AH896" s="50" t="n">
        <v>6631781</v>
      </c>
      <c r="AI896" s="50" t="n">
        <v>1338469</v>
      </c>
      <c r="AJ896" s="50" t="n">
        <v>1341931.88498</v>
      </c>
      <c r="AK896" s="50" t="n">
        <v>48604666</v>
      </c>
      <c r="AL896" s="50" t="n">
        <v>4662298</v>
      </c>
      <c r="AM896" s="50" t="n">
        <v>6092258</v>
      </c>
      <c r="AN896" s="50" t="n">
        <v>2076721</v>
      </c>
      <c r="AO896" s="50" t="n">
        <v>0</v>
      </c>
      <c r="AP896" s="50" t="n">
        <v>0</v>
      </c>
      <c r="AQ896" s="51" t="n">
        <v>1.071595</v>
      </c>
      <c r="AR896" s="50" t="n">
        <v>24418491.524</v>
      </c>
      <c r="AS896" s="50" t="n">
        <v>22787052.606629</v>
      </c>
      <c r="AT896" s="50" t="n">
        <v>13605160.11502</v>
      </c>
      <c r="AU896" s="50" t="n">
        <v>10813331.40898</v>
      </c>
      <c r="AV896" s="50" t="n">
        <v>15854786.3659796</v>
      </c>
      <c r="AW896" s="50" t="n">
        <v>6932266.24064942</v>
      </c>
      <c r="AX896" s="50" t="n">
        <v>375057</v>
      </c>
      <c r="AY896" s="50" t="n">
        <v>12489713.11502</v>
      </c>
      <c r="AZ896" s="50" t="n">
        <v>740390</v>
      </c>
      <c r="BA896" s="50" t="n">
        <v>32447</v>
      </c>
      <c r="BB896" s="50" t="n">
        <v>2874452</v>
      </c>
      <c r="BC896" s="50" t="n">
        <v>24765</v>
      </c>
      <c r="BD896" s="50" t="n">
        <v>819569</v>
      </c>
      <c r="BE896" s="50" t="n">
        <v>0</v>
      </c>
      <c r="BF896" s="50" t="n">
        <v>0</v>
      </c>
      <c r="BG896" s="50" t="n">
        <v>0</v>
      </c>
      <c r="BH896" s="50" t="n">
        <v>0</v>
      </c>
      <c r="BI896" s="50" t="n">
        <v>8408380</v>
      </c>
      <c r="BJ896" s="50" t="n">
        <v>11023836</v>
      </c>
      <c r="BK896" s="50" t="n">
        <v>119595.524</v>
      </c>
      <c r="BL896" s="50" t="n">
        <v>46558123</v>
      </c>
      <c r="BM896" s="50" t="n">
        <v>-69869.1082319995</v>
      </c>
      <c r="BN896" s="50" t="n">
        <v>29385690</v>
      </c>
      <c r="BO896" s="50" t="n">
        <v>31020287.89</v>
      </c>
      <c r="BP896" s="50" t="n">
        <v>1634597.89</v>
      </c>
      <c r="BQ896" s="50" t="n">
        <v>1</v>
      </c>
      <c r="BR896" s="51" t="n">
        <v>0.0988345778978124</v>
      </c>
      <c r="BS896" s="50" t="n">
        <v>-432215</v>
      </c>
      <c r="BT896" s="51" t="n">
        <v>0.986673162441019</v>
      </c>
      <c r="BU896" s="50" t="n">
        <v>1014</v>
      </c>
      <c r="BV896" s="50" t="n">
        <v>0</v>
      </c>
      <c r="BW896" s="50" t="n">
        <v>0</v>
      </c>
      <c r="BX896" s="50" t="n">
        <v>0</v>
      </c>
      <c r="BY896" s="50" t="n">
        <v>0</v>
      </c>
      <c r="BZ896" s="50" t="n">
        <v>-432215</v>
      </c>
    </row>
    <row r="897" customFormat="false" ht="15" hidden="true" customHeight="false" outlineLevel="0" collapsed="false">
      <c r="B897" s="48" t="s">
        <v>1118</v>
      </c>
      <c r="C897" s="49" t="s">
        <v>1119</v>
      </c>
      <c r="D897" s="49" t="s">
        <v>141</v>
      </c>
      <c r="E897" s="50" t="n">
        <v>25522</v>
      </c>
      <c r="F897" s="50" t="n">
        <v>25060</v>
      </c>
      <c r="G897" s="50" t="n">
        <v>431555023</v>
      </c>
      <c r="H897" s="50" t="n">
        <v>18948959</v>
      </c>
      <c r="I897" s="50" t="n">
        <v>18850844</v>
      </c>
      <c r="J897" s="50" t="n">
        <v>-98115</v>
      </c>
      <c r="K897" s="50" t="n">
        <v>20633939</v>
      </c>
      <c r="L897" s="49" t="n">
        <v>1.291600908218</v>
      </c>
      <c r="M897" s="50" t="n">
        <v>1176513</v>
      </c>
      <c r="N897" s="50" t="n">
        <v>1414813</v>
      </c>
      <c r="O897" s="50" t="n">
        <v>6898171</v>
      </c>
      <c r="P897" s="50" t="n">
        <v>27396181</v>
      </c>
      <c r="Q897" s="50" t="n">
        <v>1064371</v>
      </c>
      <c r="R897" s="50" t="n">
        <v>509864</v>
      </c>
      <c r="S897" s="50" t="n">
        <v>274232</v>
      </c>
      <c r="T897" s="50" t="n">
        <v>27725</v>
      </c>
      <c r="U897" s="50" t="n">
        <v>0</v>
      </c>
      <c r="V897" s="50" t="n">
        <v>0</v>
      </c>
      <c r="W897" s="50" t="n">
        <v>0</v>
      </c>
      <c r="X897" s="50" t="n">
        <v>0</v>
      </c>
      <c r="Y897" s="50" t="n">
        <v>0</v>
      </c>
      <c r="Z897" s="50" t="n">
        <v>849451.4</v>
      </c>
      <c r="AA897" s="50" t="n">
        <v>120</v>
      </c>
      <c r="AB897" s="50" t="n">
        <v>270276</v>
      </c>
      <c r="AC897" s="50" t="n">
        <v>0</v>
      </c>
      <c r="AD897" s="50" t="n">
        <v>550219</v>
      </c>
      <c r="AE897" s="50" t="n">
        <v>35369</v>
      </c>
      <c r="AF897" s="50" t="n">
        <v>106165</v>
      </c>
      <c r="AG897" s="50" t="n">
        <v>2113938</v>
      </c>
      <c r="AH897" s="50" t="n">
        <v>2295905</v>
      </c>
      <c r="AI897" s="50" t="n">
        <v>480525</v>
      </c>
      <c r="AJ897" s="50" t="n">
        <v>378781.826383</v>
      </c>
      <c r="AK897" s="50" t="n">
        <v>36307299</v>
      </c>
      <c r="AL897" s="50" t="n">
        <v>1637365</v>
      </c>
      <c r="AM897" s="50" t="n">
        <v>2318526</v>
      </c>
      <c r="AN897" s="50" t="n">
        <v>1684980</v>
      </c>
      <c r="AO897" s="50" t="n">
        <v>0</v>
      </c>
      <c r="AP897" s="50" t="n">
        <v>0</v>
      </c>
      <c r="AQ897" s="51" t="n">
        <v>0.865689</v>
      </c>
      <c r="AR897" s="50" t="n">
        <v>13872761.1044</v>
      </c>
      <c r="AS897" s="50" t="n">
        <v>16025118.507733</v>
      </c>
      <c r="AT897" s="50" t="n">
        <v>9234857.173617</v>
      </c>
      <c r="AU897" s="50" t="n">
        <v>4637903.930783</v>
      </c>
      <c r="AV897" s="50" t="n">
        <v>12244871.1514059</v>
      </c>
      <c r="AW897" s="50" t="n">
        <v>3780247.35632708</v>
      </c>
      <c r="AX897" s="50" t="n">
        <v>239530</v>
      </c>
      <c r="AY897" s="50" t="n">
        <v>8148266.173617</v>
      </c>
      <c r="AZ897" s="50" t="n">
        <v>847061</v>
      </c>
      <c r="BA897" s="50" t="n">
        <v>27303</v>
      </c>
      <c r="BB897" s="50" t="n">
        <v>1859498</v>
      </c>
      <c r="BC897" s="50" t="n">
        <v>2772</v>
      </c>
      <c r="BD897" s="50" t="n">
        <v>387083</v>
      </c>
      <c r="BE897" s="50" t="n">
        <v>39048</v>
      </c>
      <c r="BF897" s="50" t="n">
        <v>12975</v>
      </c>
      <c r="BG897" s="50" t="n">
        <v>49651</v>
      </c>
      <c r="BH897" s="50" t="n">
        <v>11792</v>
      </c>
      <c r="BI897" s="50" t="n">
        <v>3345717</v>
      </c>
      <c r="BJ897" s="50" t="n">
        <v>6753291</v>
      </c>
      <c r="BK897" s="50" t="n">
        <v>297040.104400001</v>
      </c>
      <c r="BL897" s="50" t="n">
        <v>28554362</v>
      </c>
      <c r="BM897" s="50" t="n">
        <v>-45313.2833739997</v>
      </c>
      <c r="BN897" s="50" t="n">
        <v>14306729</v>
      </c>
      <c r="BO897" s="50" t="n">
        <v>15426576.4</v>
      </c>
      <c r="BP897" s="50" t="n">
        <v>1119847.4</v>
      </c>
      <c r="BQ897" s="50" t="n">
        <v>1</v>
      </c>
      <c r="BR897" s="51" t="n">
        <v>0.0786557037810004</v>
      </c>
      <c r="BS897" s="50" t="n">
        <v>-236945</v>
      </c>
      <c r="BT897" s="51" t="n">
        <v>0.913468837071688</v>
      </c>
      <c r="BU897" s="50" t="n">
        <v>1122</v>
      </c>
      <c r="BV897" s="50" t="n">
        <v>0</v>
      </c>
      <c r="BW897" s="50" t="n">
        <v>0</v>
      </c>
      <c r="BX897" s="50" t="n">
        <v>0</v>
      </c>
      <c r="BY897" s="50" t="n">
        <v>0</v>
      </c>
      <c r="BZ897" s="50" t="n">
        <v>-236945</v>
      </c>
    </row>
    <row r="898" customFormat="false" ht="15" hidden="true" customHeight="false" outlineLevel="0" collapsed="false">
      <c r="B898" s="48" t="s">
        <v>2378</v>
      </c>
      <c r="C898" s="49" t="s">
        <v>2379</v>
      </c>
      <c r="D898" s="49" t="s">
        <v>141</v>
      </c>
      <c r="E898" s="50" t="n">
        <v>22525</v>
      </c>
      <c r="F898" s="50" t="n">
        <v>21128</v>
      </c>
      <c r="G898" s="50" t="n">
        <v>304537612</v>
      </c>
      <c r="H898" s="50" t="n">
        <v>16433358</v>
      </c>
      <c r="I898" s="50" t="n">
        <v>16980010</v>
      </c>
      <c r="J898" s="50" t="n">
        <v>546652</v>
      </c>
      <c r="K898" s="50" t="n">
        <v>17834004</v>
      </c>
      <c r="L898" s="49" t="n">
        <v>1.26185714751573</v>
      </c>
      <c r="M898" s="50" t="n">
        <v>2981200</v>
      </c>
      <c r="N898" s="50" t="n">
        <v>744135</v>
      </c>
      <c r="O898" s="50" t="n">
        <v>5982973</v>
      </c>
      <c r="P898" s="50" t="n">
        <v>23304602</v>
      </c>
      <c r="Q898" s="50" t="n">
        <v>934408</v>
      </c>
      <c r="R898" s="50" t="n">
        <v>131751</v>
      </c>
      <c r="S898" s="50" t="n">
        <v>201018</v>
      </c>
      <c r="T898" s="50" t="n">
        <v>21128</v>
      </c>
      <c r="U898" s="50" t="n">
        <v>0</v>
      </c>
      <c r="V898" s="50" t="n">
        <v>0</v>
      </c>
      <c r="W898" s="50" t="n">
        <v>0</v>
      </c>
      <c r="X898" s="50" t="n">
        <v>0</v>
      </c>
      <c r="Y898" s="50" t="n">
        <v>0</v>
      </c>
      <c r="Z898" s="50" t="n">
        <v>774093.19</v>
      </c>
      <c r="AA898" s="50" t="n">
        <v>13.86</v>
      </c>
      <c r="AB898" s="50" t="n">
        <v>93528</v>
      </c>
      <c r="AC898" s="50" t="n">
        <v>13166</v>
      </c>
      <c r="AD898" s="50" t="n">
        <v>729384</v>
      </c>
      <c r="AE898" s="50" t="n">
        <v>141137</v>
      </c>
      <c r="AF898" s="50" t="n">
        <v>287777</v>
      </c>
      <c r="AG898" s="50" t="n">
        <v>1047695</v>
      </c>
      <c r="AH898" s="50" t="n">
        <v>1696390</v>
      </c>
      <c r="AI898" s="50" t="n">
        <v>653023</v>
      </c>
      <c r="AJ898" s="50" t="n">
        <v>577729.786972</v>
      </c>
      <c r="AK898" s="50" t="n">
        <v>25383578</v>
      </c>
      <c r="AL898" s="50" t="n">
        <v>2270788</v>
      </c>
      <c r="AM898" s="50" t="n">
        <v>2750496</v>
      </c>
      <c r="AN898" s="50" t="n">
        <v>1400646</v>
      </c>
      <c r="AO898" s="50" t="n">
        <v>0</v>
      </c>
      <c r="AP898" s="50" t="n">
        <v>0</v>
      </c>
      <c r="AQ898" s="51" t="n">
        <v>0.965208</v>
      </c>
      <c r="AR898" s="50" t="n">
        <v>12258190.7581</v>
      </c>
      <c r="AS898" s="50" t="n">
        <v>12700050.818181</v>
      </c>
      <c r="AT898" s="50" t="n">
        <v>8108667.213028</v>
      </c>
      <c r="AU898" s="50" t="n">
        <v>4149523.545072</v>
      </c>
      <c r="AV898" s="50" t="n">
        <v>10142210.6836954</v>
      </c>
      <c r="AW898" s="50" t="n">
        <v>2557840.13448563</v>
      </c>
      <c r="AX898" s="50" t="n">
        <v>672450</v>
      </c>
      <c r="AY898" s="50" t="n">
        <v>6764448.213028</v>
      </c>
      <c r="AZ898" s="50" t="n">
        <v>671769</v>
      </c>
      <c r="BA898" s="50" t="n">
        <v>20620</v>
      </c>
      <c r="BB898" s="50" t="n">
        <v>1535223</v>
      </c>
      <c r="BC898" s="50" t="n">
        <v>900</v>
      </c>
      <c r="BD898" s="50" t="n">
        <v>436611</v>
      </c>
      <c r="BE898" s="50" t="n">
        <v>100627</v>
      </c>
      <c r="BF898" s="50" t="n">
        <v>26265</v>
      </c>
      <c r="BG898" s="50" t="n">
        <v>177228</v>
      </c>
      <c r="BH898" s="50" t="n">
        <v>34707</v>
      </c>
      <c r="BI898" s="50" t="n">
        <v>3527069</v>
      </c>
      <c r="BJ898" s="50" t="n">
        <v>4997489</v>
      </c>
      <c r="BK898" s="50" t="n">
        <v>57232.7581</v>
      </c>
      <c r="BL898" s="50" t="n">
        <v>25255239</v>
      </c>
      <c r="BM898" s="50" t="n">
        <v>-38545.8117079997</v>
      </c>
      <c r="BN898" s="50" t="n">
        <v>13857752</v>
      </c>
      <c r="BO898" s="50" t="n">
        <v>14738553.05</v>
      </c>
      <c r="BP898" s="50" t="n">
        <v>880801.05</v>
      </c>
      <c r="BQ898" s="50" t="n">
        <v>1</v>
      </c>
      <c r="BR898" s="51" t="n">
        <v>0.0361953750542165</v>
      </c>
      <c r="BS898" s="50" t="n">
        <v>-96232</v>
      </c>
      <c r="BT898" s="51" t="n">
        <v>1.03856545445679</v>
      </c>
      <c r="BU898" s="50" t="n">
        <v>871</v>
      </c>
      <c r="BV898" s="50" t="n">
        <v>0</v>
      </c>
      <c r="BW898" s="50" t="n">
        <v>0</v>
      </c>
      <c r="BX898" s="50" t="n">
        <v>0</v>
      </c>
      <c r="BY898" s="50" t="n">
        <v>0</v>
      </c>
      <c r="BZ898" s="50" t="n">
        <v>-96232</v>
      </c>
    </row>
    <row r="899" customFormat="false" ht="15" hidden="true" customHeight="false" outlineLevel="0" collapsed="false">
      <c r="B899" s="48" t="s">
        <v>2380</v>
      </c>
      <c r="C899" s="49" t="s">
        <v>2381</v>
      </c>
      <c r="D899" s="49" t="s">
        <v>141</v>
      </c>
      <c r="E899" s="50" t="n">
        <v>519728</v>
      </c>
      <c r="F899" s="50" t="n">
        <v>510718</v>
      </c>
      <c r="G899" s="50" t="n">
        <v>7782294546</v>
      </c>
      <c r="H899" s="50" t="n">
        <v>594221906</v>
      </c>
      <c r="I899" s="50" t="n">
        <v>677689413</v>
      </c>
      <c r="J899" s="50" t="n">
        <v>83467507</v>
      </c>
      <c r="K899" s="50" t="n">
        <v>628646704</v>
      </c>
      <c r="L899" s="49" t="n">
        <v>2</v>
      </c>
      <c r="M899" s="50" t="n">
        <v>25898199</v>
      </c>
      <c r="N899" s="50" t="n">
        <v>2638717</v>
      </c>
      <c r="O899" s="50" t="n">
        <v>250318224</v>
      </c>
      <c r="P899" s="50" t="n">
        <v>704437990</v>
      </c>
      <c r="Q899" s="50" t="n">
        <v>51115312</v>
      </c>
      <c r="R899" s="50" t="n">
        <v>2630197</v>
      </c>
      <c r="S899" s="50" t="n">
        <v>5623818</v>
      </c>
      <c r="T899" s="50" t="n">
        <v>569147</v>
      </c>
      <c r="U899" s="50" t="n">
        <v>57201</v>
      </c>
      <c r="V899" s="50" t="n">
        <v>0</v>
      </c>
      <c r="W899" s="50" t="n">
        <v>1261</v>
      </c>
      <c r="X899" s="50" t="n">
        <v>0</v>
      </c>
      <c r="Y899" s="50" t="n">
        <v>0</v>
      </c>
      <c r="Z899" s="50" t="n">
        <v>20185303.8</v>
      </c>
      <c r="AA899" s="50" t="n">
        <v>2740288.29</v>
      </c>
      <c r="AB899" s="50" t="n">
        <v>546209</v>
      </c>
      <c r="AC899" s="50" t="n">
        <v>0</v>
      </c>
      <c r="AD899" s="50" t="n">
        <v>67374550</v>
      </c>
      <c r="AE899" s="50" t="n">
        <v>12794756</v>
      </c>
      <c r="AF899" s="50" t="n">
        <v>24412932</v>
      </c>
      <c r="AG899" s="50" t="n">
        <v>0</v>
      </c>
      <c r="AH899" s="50" t="n">
        <v>83009072</v>
      </c>
      <c r="AI899" s="50" t="n">
        <v>12980760</v>
      </c>
      <c r="AJ899" s="50" t="n">
        <v>13522780.825578</v>
      </c>
      <c r="AK899" s="50" t="n">
        <v>756994500</v>
      </c>
      <c r="AL899" s="50" t="n">
        <v>37697027</v>
      </c>
      <c r="AM899" s="50" t="n">
        <v>48383186</v>
      </c>
      <c r="AN899" s="50" t="n">
        <v>34424798</v>
      </c>
      <c r="AO899" s="50" t="n">
        <v>0</v>
      </c>
      <c r="AP899" s="50" t="n">
        <v>0</v>
      </c>
      <c r="AQ899" s="51" t="n">
        <v>1.337253</v>
      </c>
      <c r="AR899" s="50" t="n">
        <v>469267232.2929</v>
      </c>
      <c r="AS899" s="50" t="n">
        <v>350918694.51169</v>
      </c>
      <c r="AT899" s="50" t="n">
        <v>301029514.174422</v>
      </c>
      <c r="AU899" s="50" t="n">
        <v>168237718.118478</v>
      </c>
      <c r="AV899" s="50" t="n">
        <v>312651877.341167</v>
      </c>
      <c r="AW899" s="50" t="n">
        <v>38266817.1705228</v>
      </c>
      <c r="AX899" s="50" t="n">
        <v>8999612</v>
      </c>
      <c r="AY899" s="50" t="n">
        <v>290213803.174422</v>
      </c>
      <c r="AZ899" s="50" t="n">
        <v>1816099</v>
      </c>
      <c r="BA899" s="50" t="n">
        <v>573213</v>
      </c>
      <c r="BB899" s="50" t="n">
        <v>72601682</v>
      </c>
      <c r="BC899" s="50" t="n">
        <v>4678059</v>
      </c>
      <c r="BD899" s="50" t="n">
        <v>13002246</v>
      </c>
      <c r="BE899" s="50" t="n">
        <v>0</v>
      </c>
      <c r="BF899" s="50" t="n">
        <v>0</v>
      </c>
      <c r="BG899" s="50" t="n">
        <v>0</v>
      </c>
      <c r="BH899" s="50" t="n">
        <v>0</v>
      </c>
      <c r="BI899" s="50" t="n">
        <v>152086373</v>
      </c>
      <c r="BJ899" s="50" t="n">
        <v>207508902</v>
      </c>
      <c r="BK899" s="50" t="n">
        <v>8001046.29290001</v>
      </c>
      <c r="BL899" s="50" t="n">
        <v>737308914</v>
      </c>
      <c r="BM899" s="50" t="n">
        <v>-1165140.43545999</v>
      </c>
      <c r="BN899" s="50" t="n">
        <v>641962892</v>
      </c>
      <c r="BO899" s="50" t="n">
        <v>665491894.09</v>
      </c>
      <c r="BP899" s="50" t="n">
        <v>23529002.09</v>
      </c>
      <c r="BQ899" s="50" t="n">
        <v>1</v>
      </c>
      <c r="BR899" s="51" t="n">
        <v>0.0200290407933559</v>
      </c>
      <c r="BS899" s="50" t="n">
        <v>-1228680</v>
      </c>
      <c r="BT899" s="51" t="n">
        <v>1.07527617550554</v>
      </c>
      <c r="BU899" s="50" t="n">
        <v>754</v>
      </c>
      <c r="BV899" s="50" t="n">
        <v>0</v>
      </c>
      <c r="BW899" s="50" t="n">
        <v>0</v>
      </c>
      <c r="BX899" s="50" t="n">
        <v>0</v>
      </c>
      <c r="BY899" s="50" t="n">
        <v>0</v>
      </c>
      <c r="BZ899" s="50" t="n">
        <v>-1228680</v>
      </c>
    </row>
    <row r="900" customFormat="false" ht="15" hidden="true" customHeight="false" outlineLevel="0" collapsed="false">
      <c r="B900" s="48" t="s">
        <v>2382</v>
      </c>
      <c r="C900" s="49" t="s">
        <v>2383</v>
      </c>
      <c r="D900" s="49" t="s">
        <v>141</v>
      </c>
      <c r="E900" s="50" t="n">
        <v>18977</v>
      </c>
      <c r="F900" s="50" t="n">
        <v>18405</v>
      </c>
      <c r="G900" s="50" t="n">
        <v>367851404</v>
      </c>
      <c r="H900" s="50" t="n">
        <v>14252413</v>
      </c>
      <c r="I900" s="50" t="n">
        <v>14676013</v>
      </c>
      <c r="J900" s="50" t="n">
        <v>423600</v>
      </c>
      <c r="K900" s="50" t="n">
        <v>15314538</v>
      </c>
      <c r="L900" s="49" t="n">
        <v>1.2210452137799</v>
      </c>
      <c r="M900" s="50" t="n">
        <v>1401487</v>
      </c>
      <c r="N900" s="50" t="n">
        <v>794293</v>
      </c>
      <c r="O900" s="50" t="n">
        <v>4367966</v>
      </c>
      <c r="P900" s="50" t="n">
        <v>22242568</v>
      </c>
      <c r="Q900" s="50" t="n">
        <v>898107</v>
      </c>
      <c r="R900" s="50" t="n">
        <v>51713</v>
      </c>
      <c r="S900" s="50" t="n">
        <v>109797</v>
      </c>
      <c r="T900" s="50" t="n">
        <v>19859</v>
      </c>
      <c r="U900" s="50" t="n">
        <v>0</v>
      </c>
      <c r="V900" s="50" t="n">
        <v>0</v>
      </c>
      <c r="W900" s="50" t="n">
        <v>0</v>
      </c>
      <c r="X900" s="50" t="n">
        <v>0</v>
      </c>
      <c r="Y900" s="50" t="n">
        <v>0</v>
      </c>
      <c r="Z900" s="50" t="n">
        <v>510477.69</v>
      </c>
      <c r="AA900" s="50" t="n">
        <v>390</v>
      </c>
      <c r="AB900" s="50" t="n">
        <v>41574</v>
      </c>
      <c r="AC900" s="50" t="n">
        <v>0</v>
      </c>
      <c r="AD900" s="50" t="n">
        <v>461083</v>
      </c>
      <c r="AE900" s="50" t="n">
        <v>0</v>
      </c>
      <c r="AF900" s="50" t="n">
        <v>0</v>
      </c>
      <c r="AG900" s="50" t="n">
        <v>1556868</v>
      </c>
      <c r="AH900" s="50" t="n">
        <v>985898</v>
      </c>
      <c r="AI900" s="50" t="n">
        <v>112375</v>
      </c>
      <c r="AJ900" s="50" t="n">
        <v>175703.637737</v>
      </c>
      <c r="AK900" s="50" t="n">
        <v>30358453</v>
      </c>
      <c r="AL900" s="50" t="n">
        <v>414373</v>
      </c>
      <c r="AM900" s="50" t="n">
        <v>490079</v>
      </c>
      <c r="AN900" s="50" t="n">
        <v>1062125</v>
      </c>
      <c r="AO900" s="50" t="n">
        <v>0</v>
      </c>
      <c r="AP900" s="50" t="n">
        <v>0</v>
      </c>
      <c r="AQ900" s="51" t="n">
        <v>0.969028</v>
      </c>
      <c r="AR900" s="50" t="n">
        <v>12514729.1438</v>
      </c>
      <c r="AS900" s="50" t="n">
        <v>12914720.395051</v>
      </c>
      <c r="AT900" s="50" t="n">
        <v>9913363.362263</v>
      </c>
      <c r="AU900" s="50" t="n">
        <v>2601365.781537</v>
      </c>
      <c r="AV900" s="50" t="n">
        <v>11668629.3652917</v>
      </c>
      <c r="AW900" s="50" t="n">
        <v>1246091.02975931</v>
      </c>
      <c r="AX900" s="50" t="n">
        <v>343690</v>
      </c>
      <c r="AY900" s="50" t="n">
        <v>8894243.362263</v>
      </c>
      <c r="AZ900" s="50" t="n">
        <v>675430</v>
      </c>
      <c r="BA900" s="50" t="n">
        <v>19905</v>
      </c>
      <c r="BB900" s="50" t="n">
        <v>1473616</v>
      </c>
      <c r="BC900" s="50" t="n">
        <v>2023</v>
      </c>
      <c r="BD900" s="50" t="n">
        <v>338901</v>
      </c>
      <c r="BE900" s="50" t="n">
        <v>0</v>
      </c>
      <c r="BF900" s="50" t="n">
        <v>0</v>
      </c>
      <c r="BG900" s="50" t="n">
        <v>0</v>
      </c>
      <c r="BH900" s="50" t="n">
        <v>0</v>
      </c>
      <c r="BI900" s="50" t="n">
        <v>3371847</v>
      </c>
      <c r="BJ900" s="50" t="n">
        <v>6246715</v>
      </c>
      <c r="BK900" s="50" t="n">
        <v>42602.1438</v>
      </c>
      <c r="BL900" s="50" t="n">
        <v>22055332</v>
      </c>
      <c r="BM900" s="50" t="n">
        <v>-36789.2074719998</v>
      </c>
      <c r="BN900" s="50" t="n">
        <v>12175594</v>
      </c>
      <c r="BO900" s="50" t="n">
        <v>12728035.69</v>
      </c>
      <c r="BP900" s="50" t="n">
        <v>552441.69</v>
      </c>
      <c r="BQ900" s="50" t="n">
        <v>1</v>
      </c>
      <c r="BR900" s="51" t="n">
        <v>0.167415561548363</v>
      </c>
      <c r="BS900" s="50" t="n">
        <v>-374995</v>
      </c>
      <c r="BT900" s="51" t="n">
        <v>0.843655034572233</v>
      </c>
      <c r="BU900" s="50" t="n">
        <v>1175</v>
      </c>
      <c r="BV900" s="50" t="n">
        <v>0</v>
      </c>
      <c r="BW900" s="50" t="n">
        <v>0</v>
      </c>
      <c r="BX900" s="50" t="n">
        <v>0</v>
      </c>
      <c r="BY900" s="50" t="n">
        <v>0</v>
      </c>
      <c r="BZ900" s="50" t="n">
        <v>-374995</v>
      </c>
    </row>
    <row r="901" customFormat="false" ht="15" hidden="true" customHeight="false" outlineLevel="0" collapsed="false">
      <c r="B901" s="48" t="s">
        <v>2384</v>
      </c>
      <c r="C901" s="49" t="s">
        <v>2385</v>
      </c>
      <c r="D901" s="49" t="s">
        <v>141</v>
      </c>
      <c r="E901" s="50" t="n">
        <v>11694</v>
      </c>
      <c r="F901" s="50" t="n">
        <v>10991</v>
      </c>
      <c r="G901" s="50" t="n">
        <v>174290364</v>
      </c>
      <c r="H901" s="50" t="n">
        <v>7779042</v>
      </c>
      <c r="I901" s="50" t="n">
        <v>8195429</v>
      </c>
      <c r="J901" s="50" t="n">
        <v>416387</v>
      </c>
      <c r="K901" s="50" t="n">
        <v>8566290</v>
      </c>
      <c r="L901" s="49" t="n">
        <v>1.10576287255166</v>
      </c>
      <c r="M901" s="50" t="n">
        <v>1190209</v>
      </c>
      <c r="N901" s="50" t="n">
        <v>263511</v>
      </c>
      <c r="O901" s="50" t="n">
        <v>2823400</v>
      </c>
      <c r="P901" s="50" t="n">
        <v>11827392</v>
      </c>
      <c r="Q901" s="50" t="n">
        <v>452874</v>
      </c>
      <c r="R901" s="50" t="n">
        <v>33602</v>
      </c>
      <c r="S901" s="50" t="n">
        <v>77479</v>
      </c>
      <c r="T901" s="50" t="n">
        <v>8676</v>
      </c>
      <c r="U901" s="50" t="n">
        <v>0</v>
      </c>
      <c r="V901" s="50" t="n">
        <v>0</v>
      </c>
      <c r="W901" s="50" t="n">
        <v>0</v>
      </c>
      <c r="X901" s="50" t="n">
        <v>0</v>
      </c>
      <c r="Y901" s="50" t="n">
        <v>0</v>
      </c>
      <c r="Z901" s="50" t="n">
        <v>532327.45</v>
      </c>
      <c r="AA901" s="50" t="n">
        <v>0</v>
      </c>
      <c r="AB901" s="50" t="n">
        <v>124704</v>
      </c>
      <c r="AC901" s="50" t="n">
        <v>0</v>
      </c>
      <c r="AD901" s="50" t="n">
        <v>264316</v>
      </c>
      <c r="AE901" s="50" t="n">
        <v>0</v>
      </c>
      <c r="AF901" s="50" t="n">
        <v>47333</v>
      </c>
      <c r="AG901" s="50" t="n">
        <v>815797</v>
      </c>
      <c r="AH901" s="50" t="n">
        <v>1509851</v>
      </c>
      <c r="AI901" s="50" t="n">
        <v>214672</v>
      </c>
      <c r="AJ901" s="50" t="n">
        <v>156178.16932</v>
      </c>
      <c r="AK901" s="50" t="n">
        <v>14802791</v>
      </c>
      <c r="AL901" s="50" t="n">
        <v>687848</v>
      </c>
      <c r="AM901" s="50" t="n">
        <v>1003136</v>
      </c>
      <c r="AN901" s="50" t="n">
        <v>787248</v>
      </c>
      <c r="AO901" s="50" t="n">
        <v>0</v>
      </c>
      <c r="AP901" s="50" t="n">
        <v>0</v>
      </c>
      <c r="AQ901" s="51" t="n">
        <v>1.00176</v>
      </c>
      <c r="AR901" s="50" t="n">
        <v>6685824.6184</v>
      </c>
      <c r="AS901" s="50" t="n">
        <v>6674076.629437</v>
      </c>
      <c r="AT901" s="50" t="n">
        <v>3761612.83068</v>
      </c>
      <c r="AU901" s="50" t="n">
        <v>2924211.78772</v>
      </c>
      <c r="AV901" s="50" t="n">
        <v>4819169.5829903</v>
      </c>
      <c r="AW901" s="50" t="n">
        <v>1854907.0464467</v>
      </c>
      <c r="AX901" s="50" t="n">
        <v>280634</v>
      </c>
      <c r="AY901" s="50" t="n">
        <v>3200728.83068</v>
      </c>
      <c r="AZ901" s="50" t="n">
        <v>280250</v>
      </c>
      <c r="BA901" s="50" t="n">
        <v>9374</v>
      </c>
      <c r="BB901" s="50" t="n">
        <v>1229870</v>
      </c>
      <c r="BC901" s="50" t="n">
        <v>4005</v>
      </c>
      <c r="BD901" s="50" t="n">
        <v>216740</v>
      </c>
      <c r="BE901" s="50" t="n">
        <v>0</v>
      </c>
      <c r="BF901" s="50" t="n">
        <v>0</v>
      </c>
      <c r="BG901" s="50" t="n">
        <v>0</v>
      </c>
      <c r="BH901" s="50" t="n">
        <v>0</v>
      </c>
      <c r="BI901" s="50" t="n">
        <v>1574532</v>
      </c>
      <c r="BJ901" s="50" t="n">
        <v>2957173</v>
      </c>
      <c r="BK901" s="50" t="n">
        <v>133246.6184</v>
      </c>
      <c r="BL901" s="50" t="n">
        <v>12278224</v>
      </c>
      <c r="BM901" s="50" t="n">
        <v>-19562.5063679999</v>
      </c>
      <c r="BN901" s="50" t="n">
        <v>6330618</v>
      </c>
      <c r="BO901" s="50" t="n">
        <v>6987649.45</v>
      </c>
      <c r="BP901" s="50" t="n">
        <v>657031.45</v>
      </c>
      <c r="BQ901" s="50" t="n">
        <v>1</v>
      </c>
      <c r="BR901" s="51" t="n">
        <v>0.104125079249445</v>
      </c>
      <c r="BS901" s="50" t="n">
        <v>-143721</v>
      </c>
      <c r="BT901" s="51" t="n">
        <v>0.973592958065485</v>
      </c>
      <c r="BU901" s="50" t="n">
        <v>1037</v>
      </c>
      <c r="BV901" s="50" t="n">
        <v>0</v>
      </c>
      <c r="BW901" s="50" t="n">
        <v>0</v>
      </c>
      <c r="BX901" s="50" t="n">
        <v>0</v>
      </c>
      <c r="BY901" s="50" t="n">
        <v>0</v>
      </c>
      <c r="BZ901" s="50" t="n">
        <v>-143721</v>
      </c>
    </row>
    <row r="902" customFormat="false" ht="15" hidden="true" customHeight="false" outlineLevel="0" collapsed="false">
      <c r="B902" s="48" t="s">
        <v>2386</v>
      </c>
      <c r="C902" s="49" t="s">
        <v>2387</v>
      </c>
      <c r="D902" s="49" t="s">
        <v>141</v>
      </c>
      <c r="E902" s="50" t="n">
        <v>17751</v>
      </c>
      <c r="F902" s="50" t="n">
        <v>17717</v>
      </c>
      <c r="G902" s="50" t="n">
        <v>318145574</v>
      </c>
      <c r="H902" s="50" t="n">
        <v>15212925</v>
      </c>
      <c r="I902" s="50" t="n">
        <v>14863583</v>
      </c>
      <c r="J902" s="50" t="n">
        <v>-349342</v>
      </c>
      <c r="K902" s="50" t="n">
        <v>16483412</v>
      </c>
      <c r="L902" s="49" t="n">
        <v>1.20514270002565</v>
      </c>
      <c r="M902" s="50" t="n">
        <v>453469</v>
      </c>
      <c r="N902" s="50" t="n">
        <v>557166</v>
      </c>
      <c r="O902" s="50" t="n">
        <v>7307717</v>
      </c>
      <c r="P902" s="50" t="n">
        <v>22061960</v>
      </c>
      <c r="Q902" s="50" t="n">
        <v>1650436</v>
      </c>
      <c r="R902" s="50" t="n">
        <v>60130</v>
      </c>
      <c r="S902" s="50" t="n">
        <v>26440</v>
      </c>
      <c r="T902" s="50" t="n">
        <v>36235</v>
      </c>
      <c r="U902" s="50" t="n">
        <v>0</v>
      </c>
      <c r="V902" s="50" t="n">
        <v>0</v>
      </c>
      <c r="W902" s="50" t="n">
        <v>0</v>
      </c>
      <c r="X902" s="50" t="n">
        <v>0</v>
      </c>
      <c r="Y902" s="50" t="n">
        <v>0</v>
      </c>
      <c r="Z902" s="50" t="n">
        <v>215683.69</v>
      </c>
      <c r="AA902" s="50" t="n">
        <v>0</v>
      </c>
      <c r="AB902" s="50" t="n">
        <v>54621</v>
      </c>
      <c r="AC902" s="50" t="n">
        <v>0</v>
      </c>
      <c r="AD902" s="50" t="n">
        <v>553017</v>
      </c>
      <c r="AE902" s="50" t="n">
        <v>0</v>
      </c>
      <c r="AF902" s="50" t="n">
        <v>0</v>
      </c>
      <c r="AG902" s="50" t="n">
        <v>1333580</v>
      </c>
      <c r="AH902" s="50" t="n">
        <v>1673260</v>
      </c>
      <c r="AI902" s="50" t="n">
        <v>512561</v>
      </c>
      <c r="AJ902" s="50" t="n">
        <v>383931.251526</v>
      </c>
      <c r="AK902" s="50" t="n">
        <v>25090087</v>
      </c>
      <c r="AL902" s="50" t="n">
        <v>2034197</v>
      </c>
      <c r="AM902" s="50" t="n">
        <v>2377853</v>
      </c>
      <c r="AN902" s="50" t="n">
        <v>1270487</v>
      </c>
      <c r="AO902" s="50" t="n">
        <v>0</v>
      </c>
      <c r="AP902" s="50" t="n">
        <v>0</v>
      </c>
      <c r="AQ902" s="51" t="n">
        <v>0.793219</v>
      </c>
      <c r="AR902" s="50" t="n">
        <v>9296026.9519</v>
      </c>
      <c r="AS902" s="50" t="n">
        <v>11719374.792876</v>
      </c>
      <c r="AT902" s="50" t="n">
        <v>5906687.748474</v>
      </c>
      <c r="AU902" s="50" t="n">
        <v>3389339.203426</v>
      </c>
      <c r="AV902" s="50" t="n">
        <v>9058080.00252401</v>
      </c>
      <c r="AW902" s="50" t="n">
        <v>2661294.79035199</v>
      </c>
      <c r="AX902" s="50" t="n">
        <v>99091</v>
      </c>
      <c r="AY902" s="50" t="n">
        <v>5536275.748474</v>
      </c>
      <c r="AZ902" s="50" t="n">
        <v>271321</v>
      </c>
      <c r="BA902" s="50" t="n">
        <v>37641</v>
      </c>
      <c r="BB902" s="50" t="n">
        <v>1354268</v>
      </c>
      <c r="BC902" s="50" t="n">
        <v>6092</v>
      </c>
      <c r="BD902" s="50" t="n">
        <v>256661</v>
      </c>
      <c r="BE902" s="50" t="n">
        <v>0</v>
      </c>
      <c r="BF902" s="50" t="n">
        <v>0</v>
      </c>
      <c r="BG902" s="50" t="n">
        <v>0</v>
      </c>
      <c r="BH902" s="50" t="n">
        <v>0</v>
      </c>
      <c r="BI902" s="50" t="n">
        <v>2303019</v>
      </c>
      <c r="BJ902" s="50" t="n">
        <v>4954926</v>
      </c>
      <c r="BK902" s="50" t="n">
        <v>13007.9519</v>
      </c>
      <c r="BL902" s="50" t="n">
        <v>24097715</v>
      </c>
      <c r="BM902" s="50" t="n">
        <v>-36490.4818399998</v>
      </c>
      <c r="BN902" s="50" t="n">
        <v>11066068</v>
      </c>
      <c r="BO902" s="50" t="n">
        <v>11336372.69</v>
      </c>
      <c r="BP902" s="50" t="n">
        <v>270304.69</v>
      </c>
      <c r="BQ902" s="50" t="n">
        <v>1</v>
      </c>
      <c r="BR902" s="51" t="n">
        <v>0.276550390866377</v>
      </c>
      <c r="BS902" s="50" t="n">
        <v>-579428</v>
      </c>
      <c r="BT902" s="51" t="n">
        <v>0.839257475812896</v>
      </c>
      <c r="BU902" s="50" t="n">
        <v>1176</v>
      </c>
      <c r="BV902" s="50" t="n">
        <v>0</v>
      </c>
      <c r="BW902" s="50" t="n">
        <v>0</v>
      </c>
      <c r="BX902" s="50" t="n">
        <v>0</v>
      </c>
      <c r="BY902" s="50" t="n">
        <v>0</v>
      </c>
      <c r="BZ902" s="50" t="n">
        <v>-579428</v>
      </c>
    </row>
    <row r="903" customFormat="false" ht="15" hidden="true" customHeight="false" outlineLevel="0" collapsed="false">
      <c r="B903" s="48" t="s">
        <v>2388</v>
      </c>
      <c r="C903" s="49" t="s">
        <v>2389</v>
      </c>
      <c r="D903" s="49" t="s">
        <v>141</v>
      </c>
      <c r="E903" s="50" t="n">
        <v>16445</v>
      </c>
      <c r="F903" s="50" t="n">
        <v>16156</v>
      </c>
      <c r="G903" s="50" t="n">
        <v>267604414</v>
      </c>
      <c r="H903" s="50" t="n">
        <v>13515312</v>
      </c>
      <c r="I903" s="50" t="n">
        <v>15164908</v>
      </c>
      <c r="J903" s="50" t="n">
        <v>1649596</v>
      </c>
      <c r="K903" s="50" t="n">
        <v>14871779</v>
      </c>
      <c r="L903" s="49" t="n">
        <v>1.18694609527835</v>
      </c>
      <c r="M903" s="50" t="n">
        <v>971675</v>
      </c>
      <c r="N903" s="50" t="n">
        <v>581337</v>
      </c>
      <c r="O903" s="50" t="n">
        <v>6168536</v>
      </c>
      <c r="P903" s="50" t="n">
        <v>17825936</v>
      </c>
      <c r="Q903" s="50" t="n">
        <v>903721</v>
      </c>
      <c r="R903" s="50" t="n">
        <v>84382</v>
      </c>
      <c r="S903" s="50" t="n">
        <v>156230</v>
      </c>
      <c r="T903" s="50" t="n">
        <v>12413</v>
      </c>
      <c r="U903" s="50" t="n">
        <v>0</v>
      </c>
      <c r="V903" s="50" t="n">
        <v>0</v>
      </c>
      <c r="W903" s="50" t="n">
        <v>0</v>
      </c>
      <c r="X903" s="50" t="n">
        <v>0</v>
      </c>
      <c r="Y903" s="50" t="n">
        <v>0</v>
      </c>
      <c r="Z903" s="50" t="n">
        <v>586196.54</v>
      </c>
      <c r="AA903" s="50" t="n">
        <v>226.5</v>
      </c>
      <c r="AB903" s="50" t="n">
        <v>0</v>
      </c>
      <c r="AC903" s="50" t="n">
        <v>0</v>
      </c>
      <c r="AD903" s="50" t="n">
        <v>567446</v>
      </c>
      <c r="AE903" s="50" t="n">
        <v>151211</v>
      </c>
      <c r="AF903" s="50" t="n">
        <v>305559</v>
      </c>
      <c r="AG903" s="50" t="n">
        <v>598776</v>
      </c>
      <c r="AH903" s="50" t="n">
        <v>1249178</v>
      </c>
      <c r="AI903" s="50" t="n">
        <v>698147</v>
      </c>
      <c r="AJ903" s="50" t="n">
        <v>754608.024689</v>
      </c>
      <c r="AK903" s="50" t="n">
        <v>19679785</v>
      </c>
      <c r="AL903" s="50" t="n">
        <v>2028752</v>
      </c>
      <c r="AM903" s="50" t="n">
        <v>2792713</v>
      </c>
      <c r="AN903" s="50" t="n">
        <v>1356467</v>
      </c>
      <c r="AO903" s="50" t="n">
        <v>0</v>
      </c>
      <c r="AP903" s="50" t="n">
        <v>0</v>
      </c>
      <c r="AQ903" s="51" t="n">
        <v>1.233516</v>
      </c>
      <c r="AR903" s="50" t="n">
        <v>11765337.357</v>
      </c>
      <c r="AS903" s="50" t="n">
        <v>9538048.031757</v>
      </c>
      <c r="AT903" s="50" t="n">
        <v>7828525.975311</v>
      </c>
      <c r="AU903" s="50" t="n">
        <v>3936811.381689</v>
      </c>
      <c r="AV903" s="50" t="n">
        <v>8628393.30001714</v>
      </c>
      <c r="AW903" s="50" t="n">
        <v>909654.731739858</v>
      </c>
      <c r="AX903" s="50" t="n">
        <v>279714</v>
      </c>
      <c r="AY903" s="50" t="n">
        <v>7102762.975311</v>
      </c>
      <c r="AZ903" s="50" t="n">
        <v>446049</v>
      </c>
      <c r="BA903" s="50" t="n">
        <v>13346</v>
      </c>
      <c r="BB903" s="50" t="n">
        <v>1885836</v>
      </c>
      <c r="BC903" s="50" t="n">
        <v>112925</v>
      </c>
      <c r="BD903" s="50" t="n">
        <v>382138</v>
      </c>
      <c r="BE903" s="50" t="n">
        <v>0</v>
      </c>
      <c r="BF903" s="50" t="n">
        <v>0</v>
      </c>
      <c r="BG903" s="50" t="n">
        <v>0</v>
      </c>
      <c r="BH903" s="50" t="n">
        <v>0</v>
      </c>
      <c r="BI903" s="50" t="n">
        <v>3627399</v>
      </c>
      <c r="BJ903" s="50" t="n">
        <v>4977242</v>
      </c>
      <c r="BK903" s="50" t="n">
        <v>40688.357</v>
      </c>
      <c r="BL903" s="50" t="n">
        <v>19596194</v>
      </c>
      <c r="BM903" s="50" t="n">
        <v>-29484.0981439998</v>
      </c>
      <c r="BN903" s="50" t="n">
        <v>13674296</v>
      </c>
      <c r="BO903" s="50" t="n">
        <v>14260719.04</v>
      </c>
      <c r="BP903" s="50" t="n">
        <v>586423.04</v>
      </c>
      <c r="BQ903" s="50" t="n">
        <v>1</v>
      </c>
      <c r="BR903" s="51" t="n">
        <v>0.243403155060857</v>
      </c>
      <c r="BS903" s="50" t="n">
        <v>-472457</v>
      </c>
      <c r="BT903" s="51" t="n">
        <v>0.962787700986517</v>
      </c>
      <c r="BU903" s="50" t="n">
        <v>1054</v>
      </c>
      <c r="BV903" s="50" t="n">
        <v>0</v>
      </c>
      <c r="BW903" s="50" t="n">
        <v>0</v>
      </c>
      <c r="BX903" s="50" t="n">
        <v>0</v>
      </c>
      <c r="BY903" s="50" t="n">
        <v>0</v>
      </c>
      <c r="BZ903" s="50" t="n">
        <v>-472457</v>
      </c>
    </row>
    <row r="904" customFormat="false" ht="15" hidden="true" customHeight="false" outlineLevel="0" collapsed="false">
      <c r="B904" s="48" t="s">
        <v>2390</v>
      </c>
      <c r="C904" s="49" t="s">
        <v>2391</v>
      </c>
      <c r="D904" s="49" t="s">
        <v>141</v>
      </c>
      <c r="E904" s="50" t="n">
        <v>16400</v>
      </c>
      <c r="F904" s="50" t="n">
        <v>16304</v>
      </c>
      <c r="G904" s="50" t="n">
        <v>271344101</v>
      </c>
      <c r="H904" s="50" t="n">
        <v>10654887</v>
      </c>
      <c r="I904" s="50" t="n">
        <v>10597960</v>
      </c>
      <c r="J904" s="50" t="n">
        <v>-56927</v>
      </c>
      <c r="K904" s="50" t="n">
        <v>12013506</v>
      </c>
      <c r="L904" s="49" t="n">
        <v>1.18629363402623</v>
      </c>
      <c r="M904" s="50" t="n">
        <v>350773</v>
      </c>
      <c r="N904" s="50" t="n">
        <v>952130</v>
      </c>
      <c r="O904" s="50" t="n">
        <v>4091481</v>
      </c>
      <c r="P904" s="50" t="n">
        <v>15513174</v>
      </c>
      <c r="Q904" s="50" t="n">
        <v>627009</v>
      </c>
      <c r="R904" s="50" t="n">
        <v>64983</v>
      </c>
      <c r="S904" s="50" t="n">
        <v>86004</v>
      </c>
      <c r="T904" s="50" t="n">
        <v>12188</v>
      </c>
      <c r="U904" s="50" t="n">
        <v>0</v>
      </c>
      <c r="V904" s="50" t="n">
        <v>0</v>
      </c>
      <c r="W904" s="50" t="n">
        <v>0</v>
      </c>
      <c r="X904" s="50" t="n">
        <v>0</v>
      </c>
      <c r="Y904" s="50" t="n">
        <v>0</v>
      </c>
      <c r="Z904" s="50" t="n">
        <v>560600.08</v>
      </c>
      <c r="AA904" s="50" t="n">
        <v>0</v>
      </c>
      <c r="AB904" s="50" t="n">
        <v>5202</v>
      </c>
      <c r="AC904" s="50" t="n">
        <v>0</v>
      </c>
      <c r="AD904" s="50" t="n">
        <v>288061</v>
      </c>
      <c r="AE904" s="50" t="n">
        <v>0</v>
      </c>
      <c r="AF904" s="50" t="n">
        <v>0</v>
      </c>
      <c r="AG904" s="50" t="n">
        <v>1326615</v>
      </c>
      <c r="AH904" s="50" t="n">
        <v>981945</v>
      </c>
      <c r="AI904" s="50" t="n">
        <v>257232</v>
      </c>
      <c r="AJ904" s="50" t="n">
        <v>254344.671774</v>
      </c>
      <c r="AK904" s="50" t="n">
        <v>22355774</v>
      </c>
      <c r="AL904" s="50" t="n">
        <v>804024</v>
      </c>
      <c r="AM904" s="50" t="n">
        <v>1176293</v>
      </c>
      <c r="AN904" s="50" t="n">
        <v>1358619</v>
      </c>
      <c r="AO904" s="50" t="n">
        <v>0</v>
      </c>
      <c r="AP904" s="50" t="n">
        <v>0</v>
      </c>
      <c r="AQ904" s="51" t="n">
        <v>0.920265</v>
      </c>
      <c r="AR904" s="50" t="n">
        <v>8759735.278</v>
      </c>
      <c r="AS904" s="50" t="n">
        <v>9518708.553218</v>
      </c>
      <c r="AT904" s="50" t="n">
        <v>6122972.328226</v>
      </c>
      <c r="AU904" s="50" t="n">
        <v>2636762.949774</v>
      </c>
      <c r="AV904" s="50" t="n">
        <v>7675447.66370047</v>
      </c>
      <c r="AW904" s="50" t="n">
        <v>1843260.88951753</v>
      </c>
      <c r="AX904" s="50" t="n">
        <v>75427</v>
      </c>
      <c r="AY904" s="50" t="n">
        <v>5465343.328226</v>
      </c>
      <c r="AZ904" s="50" t="n">
        <v>582202</v>
      </c>
      <c r="BA904" s="50" t="n">
        <v>11371</v>
      </c>
      <c r="BB904" s="50" t="n">
        <v>1388422</v>
      </c>
      <c r="BC904" s="50" t="n">
        <v>15320</v>
      </c>
      <c r="BD904" s="50" t="n">
        <v>280555</v>
      </c>
      <c r="BE904" s="50" t="n">
        <v>0</v>
      </c>
      <c r="BF904" s="50" t="n">
        <v>0</v>
      </c>
      <c r="BG904" s="50" t="n">
        <v>0</v>
      </c>
      <c r="BH904" s="50" t="n">
        <v>0</v>
      </c>
      <c r="BI904" s="50" t="n">
        <v>1961659</v>
      </c>
      <c r="BJ904" s="50" t="n">
        <v>4217737</v>
      </c>
      <c r="BK904" s="50" t="n">
        <v>227042.278</v>
      </c>
      <c r="BL904" s="50" t="n">
        <v>16174148</v>
      </c>
      <c r="BM904" s="50" t="n">
        <v>-25658.7897959998</v>
      </c>
      <c r="BN904" s="50" t="n">
        <v>8260157</v>
      </c>
      <c r="BO904" s="50" t="n">
        <v>8825959.08</v>
      </c>
      <c r="BP904" s="50" t="n">
        <v>565802.08</v>
      </c>
      <c r="BQ904" s="50" t="n">
        <v>1</v>
      </c>
      <c r="BR904" s="51" t="n">
        <v>0.058627328465305</v>
      </c>
      <c r="BS904" s="50" t="n">
        <v>-113487</v>
      </c>
      <c r="BT904" s="51" t="n">
        <v>0.94512148247225</v>
      </c>
      <c r="BU904" s="50" t="n">
        <v>1080</v>
      </c>
      <c r="BV904" s="50" t="n">
        <v>0</v>
      </c>
      <c r="BW904" s="50" t="n">
        <v>0</v>
      </c>
      <c r="BX904" s="50" t="n">
        <v>0</v>
      </c>
      <c r="BY904" s="50" t="n">
        <v>0</v>
      </c>
      <c r="BZ904" s="50" t="n">
        <v>-113487</v>
      </c>
    </row>
    <row r="905" customFormat="false" ht="15" hidden="true" customHeight="false" outlineLevel="0" collapsed="false">
      <c r="B905" s="48" t="s">
        <v>2392</v>
      </c>
      <c r="C905" s="49" t="s">
        <v>2393</v>
      </c>
      <c r="D905" s="49" t="s">
        <v>141</v>
      </c>
      <c r="E905" s="50" t="n">
        <v>37902</v>
      </c>
      <c r="F905" s="50" t="n">
        <v>37449</v>
      </c>
      <c r="G905" s="50" t="n">
        <v>622818730</v>
      </c>
      <c r="H905" s="50" t="n">
        <v>39899527</v>
      </c>
      <c r="I905" s="50" t="n">
        <v>44491225</v>
      </c>
      <c r="J905" s="50" t="n">
        <v>4591698</v>
      </c>
      <c r="K905" s="50" t="n">
        <v>42441958</v>
      </c>
      <c r="L905" s="49" t="n">
        <v>1.38576539162558</v>
      </c>
      <c r="M905" s="50" t="n">
        <v>1587321</v>
      </c>
      <c r="N905" s="50" t="n">
        <v>1367248</v>
      </c>
      <c r="O905" s="50" t="n">
        <v>17568716</v>
      </c>
      <c r="P905" s="50" t="n">
        <v>49876040</v>
      </c>
      <c r="Q905" s="50" t="n">
        <v>2952875</v>
      </c>
      <c r="R905" s="50" t="n">
        <v>165327</v>
      </c>
      <c r="S905" s="50" t="n">
        <v>748153</v>
      </c>
      <c r="T905" s="50" t="n">
        <v>67032</v>
      </c>
      <c r="U905" s="50" t="n">
        <v>0</v>
      </c>
      <c r="V905" s="50" t="n">
        <v>0</v>
      </c>
      <c r="W905" s="50" t="n">
        <v>0</v>
      </c>
      <c r="X905" s="50" t="n">
        <v>0</v>
      </c>
      <c r="Y905" s="50" t="n">
        <v>0</v>
      </c>
      <c r="Z905" s="50" t="n">
        <v>1109421.08</v>
      </c>
      <c r="AA905" s="50" t="n">
        <v>95785.31</v>
      </c>
      <c r="AB905" s="50" t="n">
        <v>265050</v>
      </c>
      <c r="AC905" s="50" t="n">
        <v>0</v>
      </c>
      <c r="AD905" s="50" t="n">
        <v>1954553</v>
      </c>
      <c r="AE905" s="50" t="n">
        <v>805968</v>
      </c>
      <c r="AF905" s="50" t="n">
        <v>1614439</v>
      </c>
      <c r="AG905" s="50" t="n">
        <v>628341</v>
      </c>
      <c r="AH905" s="50" t="n">
        <v>5364982</v>
      </c>
      <c r="AI905" s="50" t="n">
        <v>1495789</v>
      </c>
      <c r="AJ905" s="50" t="n">
        <v>1559350.69021</v>
      </c>
      <c r="AK905" s="50" t="n">
        <v>55000007</v>
      </c>
      <c r="AL905" s="50" t="n">
        <v>4300651</v>
      </c>
      <c r="AM905" s="50" t="n">
        <v>5734942</v>
      </c>
      <c r="AN905" s="50" t="n">
        <v>2542431</v>
      </c>
      <c r="AO905" s="50" t="n">
        <v>0</v>
      </c>
      <c r="AP905" s="50" t="n">
        <v>0</v>
      </c>
      <c r="AQ905" s="51" t="n">
        <v>1.189128</v>
      </c>
      <c r="AR905" s="50" t="n">
        <v>30980670.0866</v>
      </c>
      <c r="AS905" s="50" t="n">
        <v>26053268.779352</v>
      </c>
      <c r="AT905" s="50" t="n">
        <v>19902814.30979</v>
      </c>
      <c r="AU905" s="50" t="n">
        <v>11077855.77681</v>
      </c>
      <c r="AV905" s="50" t="n">
        <v>22181380.5825464</v>
      </c>
      <c r="AW905" s="50" t="n">
        <v>3871888.19680561</v>
      </c>
      <c r="AX905" s="50" t="n">
        <v>459765</v>
      </c>
      <c r="AY905" s="50" t="n">
        <v>18469140.30979</v>
      </c>
      <c r="AZ905" s="50" t="n">
        <v>973909</v>
      </c>
      <c r="BA905" s="50" t="n">
        <v>61359</v>
      </c>
      <c r="BB905" s="50" t="n">
        <v>4368796</v>
      </c>
      <c r="BC905" s="50" t="n">
        <v>80707</v>
      </c>
      <c r="BD905" s="50" t="n">
        <v>872059</v>
      </c>
      <c r="BE905" s="50" t="n">
        <v>0</v>
      </c>
      <c r="BF905" s="50" t="n">
        <v>0</v>
      </c>
      <c r="BG905" s="50" t="n">
        <v>0</v>
      </c>
      <c r="BH905" s="50" t="n">
        <v>0</v>
      </c>
      <c r="BI905" s="50" t="n">
        <v>10065460</v>
      </c>
      <c r="BJ905" s="50" t="n">
        <v>14075477</v>
      </c>
      <c r="BK905" s="50" t="n">
        <v>23138.0866</v>
      </c>
      <c r="BL905" s="50" t="n">
        <v>53647599</v>
      </c>
      <c r="BM905" s="50" t="n">
        <v>-82494.9701599994</v>
      </c>
      <c r="BN905" s="50" t="n">
        <v>40610500</v>
      </c>
      <c r="BO905" s="50" t="n">
        <v>42080756.39</v>
      </c>
      <c r="BP905" s="50" t="n">
        <v>1470256.39</v>
      </c>
      <c r="BQ905" s="50" t="n">
        <v>1</v>
      </c>
      <c r="BR905" s="51" t="n">
        <v>0.30391863485787</v>
      </c>
      <c r="BS905" s="50" t="n">
        <v>-1359634</v>
      </c>
      <c r="BT905" s="51" t="n">
        <v>0.943007546692558</v>
      </c>
      <c r="BU905" s="50" t="n">
        <v>1083</v>
      </c>
      <c r="BV905" s="50" t="n">
        <v>0</v>
      </c>
      <c r="BW905" s="50" t="n">
        <v>0</v>
      </c>
      <c r="BX905" s="50" t="n">
        <v>0</v>
      </c>
      <c r="BY905" s="50" t="n">
        <v>0</v>
      </c>
      <c r="BZ905" s="50" t="n">
        <v>-1359634</v>
      </c>
    </row>
    <row r="906" customFormat="false" ht="15" hidden="true" customHeight="false" outlineLevel="0" collapsed="false">
      <c r="B906" s="48" t="s">
        <v>2394</v>
      </c>
      <c r="C906" s="49" t="s">
        <v>2395</v>
      </c>
      <c r="D906" s="49" t="s">
        <v>141</v>
      </c>
      <c r="E906" s="50" t="n">
        <v>41517</v>
      </c>
      <c r="F906" s="50" t="n">
        <v>41046</v>
      </c>
      <c r="G906" s="50" t="n">
        <v>699866787</v>
      </c>
      <c r="H906" s="50" t="n">
        <v>46472872</v>
      </c>
      <c r="I906" s="50" t="n">
        <v>45825696</v>
      </c>
      <c r="J906" s="50" t="n">
        <v>-647176</v>
      </c>
      <c r="K906" s="50" t="n">
        <v>49111593</v>
      </c>
      <c r="L906" s="49" t="n">
        <v>1.40745717708094</v>
      </c>
      <c r="M906" s="50" t="n">
        <v>1099705</v>
      </c>
      <c r="N906" s="50" t="n">
        <v>1102707</v>
      </c>
      <c r="O906" s="50" t="n">
        <v>23762052</v>
      </c>
      <c r="P906" s="50" t="n">
        <v>55522826</v>
      </c>
      <c r="Q906" s="50" t="n">
        <v>6403316</v>
      </c>
      <c r="R906" s="50" t="n">
        <v>274987</v>
      </c>
      <c r="S906" s="50" t="n">
        <v>654502</v>
      </c>
      <c r="T906" s="50" t="n">
        <v>48000</v>
      </c>
      <c r="U906" s="50" t="n">
        <v>0</v>
      </c>
      <c r="V906" s="50" t="n">
        <v>0</v>
      </c>
      <c r="W906" s="50" t="n">
        <v>0</v>
      </c>
      <c r="X906" s="50" t="n">
        <v>0</v>
      </c>
      <c r="Y906" s="50" t="n">
        <v>0</v>
      </c>
      <c r="Z906" s="50" t="n">
        <v>925001.74</v>
      </c>
      <c r="AA906" s="50" t="n">
        <v>0</v>
      </c>
      <c r="AB906" s="50" t="n">
        <v>181938</v>
      </c>
      <c r="AC906" s="50" t="n">
        <v>0</v>
      </c>
      <c r="AD906" s="50" t="n">
        <v>1711666</v>
      </c>
      <c r="AE906" s="50" t="n">
        <v>302974</v>
      </c>
      <c r="AF906" s="50" t="n">
        <v>655889</v>
      </c>
      <c r="AG906" s="50" t="n">
        <v>1857624</v>
      </c>
      <c r="AH906" s="50" t="n">
        <v>1993299</v>
      </c>
      <c r="AI906" s="50" t="n">
        <v>2643895</v>
      </c>
      <c r="AJ906" s="50" t="n">
        <v>2223563.503348</v>
      </c>
      <c r="AK906" s="50" t="n">
        <v>57479198</v>
      </c>
      <c r="AL906" s="50" t="n">
        <v>9195974</v>
      </c>
      <c r="AM906" s="50" t="n">
        <v>12605974</v>
      </c>
      <c r="AN906" s="50" t="n">
        <v>2638721</v>
      </c>
      <c r="AO906" s="50" t="n">
        <v>0</v>
      </c>
      <c r="AP906" s="50" t="n">
        <v>0</v>
      </c>
      <c r="AQ906" s="51" t="n">
        <v>0.894728</v>
      </c>
      <c r="AR906" s="50" t="n">
        <v>25531175.7339</v>
      </c>
      <c r="AS906" s="50" t="n">
        <v>28535110.527811</v>
      </c>
      <c r="AT906" s="50" t="n">
        <v>16832346.496652</v>
      </c>
      <c r="AU906" s="50" t="n">
        <v>8698829.237248</v>
      </c>
      <c r="AV906" s="50" t="n">
        <v>23277190.8402299</v>
      </c>
      <c r="AW906" s="50" t="n">
        <v>5257919.68758112</v>
      </c>
      <c r="AX906" s="50" t="n">
        <v>249105</v>
      </c>
      <c r="AY906" s="50" t="n">
        <v>15985989.496652</v>
      </c>
      <c r="AZ906" s="50" t="n">
        <v>597252</v>
      </c>
      <c r="BA906" s="50" t="n">
        <v>48794</v>
      </c>
      <c r="BB906" s="50" t="n">
        <v>3034003</v>
      </c>
      <c r="BC906" s="50" t="n">
        <v>8076</v>
      </c>
      <c r="BD906" s="50" t="n">
        <v>674767</v>
      </c>
      <c r="BE906" s="50" t="n">
        <v>637962</v>
      </c>
      <c r="BF906" s="50" t="n">
        <v>188676</v>
      </c>
      <c r="BG906" s="50" t="n">
        <v>766103</v>
      </c>
      <c r="BH906" s="50" t="n">
        <v>74486</v>
      </c>
      <c r="BI906" s="50" t="n">
        <v>7880980</v>
      </c>
      <c r="BJ906" s="50" t="n">
        <v>11319342</v>
      </c>
      <c r="BK906" s="50" t="n">
        <v>51629.7339</v>
      </c>
      <c r="BL906" s="50" t="n">
        <v>63726585</v>
      </c>
      <c r="BM906" s="50" t="n">
        <v>-91834.7542039994</v>
      </c>
      <c r="BN906" s="50" t="n">
        <v>36570948</v>
      </c>
      <c r="BO906" s="50" t="n">
        <v>37677887.74</v>
      </c>
      <c r="BP906" s="50" t="n">
        <v>1106939.74</v>
      </c>
      <c r="BQ906" s="50" t="n">
        <v>1</v>
      </c>
      <c r="BR906" s="51" t="n">
        <v>0.352308239447736</v>
      </c>
      <c r="BS906" s="50" t="n">
        <v>-1726439</v>
      </c>
      <c r="BT906" s="51" t="n">
        <v>0.871320251529256</v>
      </c>
      <c r="BU906" s="50" t="n">
        <v>1156</v>
      </c>
      <c r="BV906" s="50" t="n">
        <v>0</v>
      </c>
      <c r="BW906" s="50" t="n">
        <v>0</v>
      </c>
      <c r="BX906" s="50" t="n">
        <v>0</v>
      </c>
      <c r="BY906" s="50" t="n">
        <v>0</v>
      </c>
      <c r="BZ906" s="50" t="n">
        <v>-1726439</v>
      </c>
    </row>
    <row r="907" customFormat="false" ht="15" hidden="true" customHeight="false" outlineLevel="0" collapsed="false">
      <c r="B907" s="48" t="s">
        <v>2396</v>
      </c>
      <c r="C907" s="49" t="s">
        <v>2397</v>
      </c>
      <c r="D907" s="49" t="s">
        <v>141</v>
      </c>
      <c r="E907" s="50" t="n">
        <v>19884</v>
      </c>
      <c r="F907" s="50" t="n">
        <v>19442</v>
      </c>
      <c r="G907" s="50" t="n">
        <v>360435170</v>
      </c>
      <c r="H907" s="50" t="n">
        <v>26341582</v>
      </c>
      <c r="I907" s="50" t="n">
        <v>26889935</v>
      </c>
      <c r="J907" s="50" t="n">
        <v>548353</v>
      </c>
      <c r="K907" s="50" t="n">
        <v>26834495</v>
      </c>
      <c r="L907" s="49" t="n">
        <v>1.23216210608143</v>
      </c>
      <c r="M907" s="50" t="n">
        <v>784990</v>
      </c>
      <c r="N907" s="50" t="n">
        <v>609424</v>
      </c>
      <c r="O907" s="50" t="n">
        <v>14856270</v>
      </c>
      <c r="P907" s="50" t="n">
        <v>30518806</v>
      </c>
      <c r="Q907" s="50" t="n">
        <v>2862734</v>
      </c>
      <c r="R907" s="50" t="n">
        <v>67733</v>
      </c>
      <c r="S907" s="50" t="n">
        <v>403306</v>
      </c>
      <c r="T907" s="50" t="n">
        <v>20625</v>
      </c>
      <c r="U907" s="50" t="n">
        <v>0</v>
      </c>
      <c r="V907" s="50" t="n">
        <v>0</v>
      </c>
      <c r="W907" s="50" t="n">
        <v>0</v>
      </c>
      <c r="X907" s="50" t="n">
        <v>0</v>
      </c>
      <c r="Y907" s="50" t="n">
        <v>0</v>
      </c>
      <c r="Z907" s="50" t="n">
        <v>745499.87</v>
      </c>
      <c r="AA907" s="50" t="n">
        <v>16531.82</v>
      </c>
      <c r="AB907" s="50" t="n">
        <v>114348</v>
      </c>
      <c r="AC907" s="50" t="n">
        <v>0</v>
      </c>
      <c r="AD907" s="50" t="n">
        <v>1040686</v>
      </c>
      <c r="AE907" s="50" t="n">
        <v>150141</v>
      </c>
      <c r="AF907" s="50" t="n">
        <v>356423</v>
      </c>
      <c r="AG907" s="50" t="n">
        <v>504200</v>
      </c>
      <c r="AH907" s="50" t="n">
        <v>1169872</v>
      </c>
      <c r="AI907" s="50" t="n">
        <v>1604135</v>
      </c>
      <c r="AJ907" s="50" t="n">
        <v>1700796.581732</v>
      </c>
      <c r="AK907" s="50" t="n">
        <v>31532178</v>
      </c>
      <c r="AL907" s="50" t="n">
        <v>5780456</v>
      </c>
      <c r="AM907" s="50" t="n">
        <v>7855706</v>
      </c>
      <c r="AN907" s="50" t="n">
        <v>492913</v>
      </c>
      <c r="AO907" s="50" t="n">
        <v>0</v>
      </c>
      <c r="AP907" s="50" t="n">
        <v>0</v>
      </c>
      <c r="AQ907" s="51" t="n">
        <v>0.793257</v>
      </c>
      <c r="AR907" s="50" t="n">
        <v>12601704.906</v>
      </c>
      <c r="AS907" s="50" t="n">
        <v>15886022.390874</v>
      </c>
      <c r="AT907" s="50" t="n">
        <v>9888240.418268</v>
      </c>
      <c r="AU907" s="50" t="n">
        <v>2713464.487732</v>
      </c>
      <c r="AV907" s="50" t="n">
        <v>13154326.2389498</v>
      </c>
      <c r="AW907" s="50" t="n">
        <v>2731696.15192418</v>
      </c>
      <c r="AX907" s="50" t="n">
        <v>203879</v>
      </c>
      <c r="AY907" s="50" t="n">
        <v>9319486.418268</v>
      </c>
      <c r="AZ907" s="50" t="n">
        <v>364875</v>
      </c>
      <c r="BA907" s="50" t="n">
        <v>18982</v>
      </c>
      <c r="BB907" s="50" t="n">
        <v>0</v>
      </c>
      <c r="BC907" s="50" t="n">
        <v>14880</v>
      </c>
      <c r="BD907" s="50" t="n">
        <v>443522</v>
      </c>
      <c r="BE907" s="50" t="n">
        <v>0</v>
      </c>
      <c r="BF907" s="50" t="n">
        <v>0</v>
      </c>
      <c r="BG907" s="50" t="n">
        <v>0</v>
      </c>
      <c r="BH907" s="50" t="n">
        <v>0</v>
      </c>
      <c r="BI907" s="50" t="n">
        <v>4727165</v>
      </c>
      <c r="BJ907" s="50" t="n">
        <v>6804089</v>
      </c>
      <c r="BK907" s="50" t="n">
        <v>24312.906</v>
      </c>
      <c r="BL907" s="50" t="n">
        <v>35885528</v>
      </c>
      <c r="BM907" s="50" t="n">
        <v>-50478.1051239997</v>
      </c>
      <c r="BN907" s="50" t="n">
        <v>21794030</v>
      </c>
      <c r="BO907" s="50" t="n">
        <v>22670409.69</v>
      </c>
      <c r="BP907" s="50" t="n">
        <v>876379.69</v>
      </c>
      <c r="BQ907" s="50" t="n">
        <v>1</v>
      </c>
      <c r="BR907" s="51" t="n">
        <v>0.704078183421739</v>
      </c>
      <c r="BS907" s="50" t="n">
        <v>-1652445</v>
      </c>
      <c r="BT907" s="51" t="n">
        <v>0.772749383880051</v>
      </c>
      <c r="BU907" s="50" t="n">
        <v>1213</v>
      </c>
      <c r="BV907" s="50" t="n">
        <v>0</v>
      </c>
      <c r="BW907" s="50" t="n">
        <v>0</v>
      </c>
      <c r="BX907" s="50" t="n">
        <v>0</v>
      </c>
      <c r="BY907" s="50" t="n">
        <v>0</v>
      </c>
      <c r="BZ907" s="50" t="n">
        <v>-1652445</v>
      </c>
    </row>
    <row r="908" customFormat="false" ht="15" hidden="true" customHeight="false" outlineLevel="0" collapsed="false">
      <c r="B908" s="48" t="s">
        <v>2398</v>
      </c>
      <c r="C908" s="49" t="s">
        <v>2399</v>
      </c>
      <c r="D908" s="49" t="s">
        <v>141</v>
      </c>
      <c r="E908" s="50" t="n">
        <v>24194</v>
      </c>
      <c r="F908" s="50" t="n">
        <v>23732</v>
      </c>
      <c r="G908" s="50" t="n">
        <v>350754518</v>
      </c>
      <c r="H908" s="50" t="n">
        <v>20666924</v>
      </c>
      <c r="I908" s="50" t="n">
        <v>21013732</v>
      </c>
      <c r="J908" s="50" t="n">
        <v>346808</v>
      </c>
      <c r="K908" s="50" t="n">
        <v>21654445</v>
      </c>
      <c r="L908" s="49" t="n">
        <v>1.27887712018342</v>
      </c>
      <c r="M908" s="50" t="n">
        <v>1396515</v>
      </c>
      <c r="N908" s="50" t="n">
        <v>428851</v>
      </c>
      <c r="O908" s="50" t="n">
        <v>8059624</v>
      </c>
      <c r="P908" s="50" t="n">
        <v>24290824</v>
      </c>
      <c r="Q908" s="50" t="n">
        <v>2112496</v>
      </c>
      <c r="R908" s="50" t="n">
        <v>91976</v>
      </c>
      <c r="S908" s="50" t="n">
        <v>189789</v>
      </c>
      <c r="T908" s="50" t="n">
        <v>13549</v>
      </c>
      <c r="U908" s="50" t="n">
        <v>0</v>
      </c>
      <c r="V908" s="50" t="n">
        <v>583617</v>
      </c>
      <c r="W908" s="50" t="n">
        <v>0</v>
      </c>
      <c r="X908" s="50" t="n">
        <v>0</v>
      </c>
      <c r="Y908" s="50" t="n">
        <v>0</v>
      </c>
      <c r="Z908" s="50" t="n">
        <v>612702.69</v>
      </c>
      <c r="AA908" s="50" t="n">
        <v>0</v>
      </c>
      <c r="AB908" s="50" t="n">
        <v>0</v>
      </c>
      <c r="AC908" s="50" t="n">
        <v>0</v>
      </c>
      <c r="AD908" s="50" t="n">
        <v>1640412</v>
      </c>
      <c r="AE908" s="50" t="n">
        <v>0</v>
      </c>
      <c r="AF908" s="50" t="n">
        <v>0</v>
      </c>
      <c r="AG908" s="50" t="n">
        <v>451280</v>
      </c>
      <c r="AH908" s="50" t="n">
        <v>2630400</v>
      </c>
      <c r="AI908" s="50" t="n">
        <v>873619</v>
      </c>
      <c r="AJ908" s="50" t="n">
        <v>1001332.280417</v>
      </c>
      <c r="AK908" s="50" t="n">
        <v>27532233</v>
      </c>
      <c r="AL908" s="50" t="n">
        <v>3472723</v>
      </c>
      <c r="AM908" s="50" t="n">
        <v>4396669</v>
      </c>
      <c r="AN908" s="50" t="n">
        <v>987521</v>
      </c>
      <c r="AO908" s="50" t="n">
        <v>0</v>
      </c>
      <c r="AP908" s="50" t="n">
        <v>0</v>
      </c>
      <c r="AQ908" s="51" t="n">
        <v>1.045665</v>
      </c>
      <c r="AR908" s="50" t="n">
        <v>13703223.5084</v>
      </c>
      <c r="AS908" s="50" t="n">
        <v>13104793.815876</v>
      </c>
      <c r="AT908" s="50" t="n">
        <v>7759583.719583</v>
      </c>
      <c r="AU908" s="50" t="n">
        <v>5943639.788817</v>
      </c>
      <c r="AV908" s="50" t="n">
        <v>9537608.58321263</v>
      </c>
      <c r="AW908" s="50" t="n">
        <v>3567185.23266337</v>
      </c>
      <c r="AX908" s="50" t="n">
        <v>329883</v>
      </c>
      <c r="AY908" s="50" t="n">
        <v>7112553.719583</v>
      </c>
      <c r="AZ908" s="50" t="n">
        <v>317147</v>
      </c>
      <c r="BA908" s="50" t="n">
        <v>14132</v>
      </c>
      <c r="BB908" s="50" t="n">
        <v>2451001</v>
      </c>
      <c r="BC908" s="50" t="n">
        <v>4757</v>
      </c>
      <c r="BD908" s="50" t="n">
        <v>420634</v>
      </c>
      <c r="BE908" s="50" t="n">
        <v>0</v>
      </c>
      <c r="BF908" s="50" t="n">
        <v>0</v>
      </c>
      <c r="BG908" s="50" t="n">
        <v>0</v>
      </c>
      <c r="BH908" s="50" t="n">
        <v>0</v>
      </c>
      <c r="BI908" s="50" t="n">
        <v>4412691</v>
      </c>
      <c r="BJ908" s="50" t="n">
        <v>5682449</v>
      </c>
      <c r="BK908" s="50" t="n">
        <v>70529.5084000001</v>
      </c>
      <c r="BL908" s="50" t="n">
        <v>27175597</v>
      </c>
      <c r="BM908" s="50" t="n">
        <v>-40177.0228959997</v>
      </c>
      <c r="BN908" s="50" t="n">
        <v>18049045</v>
      </c>
      <c r="BO908" s="50" t="n">
        <v>18661747.69</v>
      </c>
      <c r="BP908" s="50" t="n">
        <v>612702.69</v>
      </c>
      <c r="BQ908" s="50" t="n">
        <v>1</v>
      </c>
      <c r="BR908" s="51" t="n">
        <v>0.135260979028565</v>
      </c>
      <c r="BS908" s="50" t="n">
        <v>-386263</v>
      </c>
      <c r="BT908" s="51" t="n">
        <v>1.01482520843446</v>
      </c>
      <c r="BU908" s="50" t="n">
        <v>952</v>
      </c>
      <c r="BV908" s="50" t="n">
        <v>0</v>
      </c>
      <c r="BW908" s="50" t="n">
        <v>0</v>
      </c>
      <c r="BX908" s="50" t="n">
        <v>0</v>
      </c>
      <c r="BY908" s="50" t="n">
        <v>0</v>
      </c>
      <c r="BZ908" s="50" t="n">
        <v>-386263</v>
      </c>
    </row>
    <row r="909" customFormat="false" ht="15" hidden="true" customHeight="false" outlineLevel="0" collapsed="false">
      <c r="B909" s="48" t="s">
        <v>390</v>
      </c>
      <c r="C909" s="49" t="s">
        <v>391</v>
      </c>
      <c r="D909" s="49" t="s">
        <v>392</v>
      </c>
      <c r="E909" s="50" t="n">
        <v>38526</v>
      </c>
      <c r="F909" s="50" t="n">
        <v>38193</v>
      </c>
      <c r="G909" s="50" t="n">
        <v>619660556</v>
      </c>
      <c r="H909" s="50" t="n">
        <v>40594026</v>
      </c>
      <c r="I909" s="50" t="n">
        <v>40035848</v>
      </c>
      <c r="J909" s="50" t="n">
        <v>-558178</v>
      </c>
      <c r="K909" s="50" t="n">
        <v>42399366</v>
      </c>
      <c r="L909" s="49" t="n">
        <v>1.38965363061579</v>
      </c>
      <c r="M909" s="50" t="n">
        <v>1213392</v>
      </c>
      <c r="N909" s="50" t="n">
        <v>570001</v>
      </c>
      <c r="O909" s="50" t="n">
        <v>16526975</v>
      </c>
      <c r="P909" s="50" t="n">
        <v>46555121</v>
      </c>
      <c r="Q909" s="50" t="n">
        <v>3017193</v>
      </c>
      <c r="R909" s="50" t="n">
        <v>130376</v>
      </c>
      <c r="S909" s="50" t="n">
        <v>653655</v>
      </c>
      <c r="T909" s="50" t="n">
        <v>33998</v>
      </c>
      <c r="U909" s="50" t="n">
        <v>0</v>
      </c>
      <c r="V909" s="50" t="n">
        <v>0</v>
      </c>
      <c r="W909" s="50" t="n">
        <v>0</v>
      </c>
      <c r="X909" s="50" t="n">
        <v>0</v>
      </c>
      <c r="Y909" s="50" t="n">
        <v>213310</v>
      </c>
      <c r="Z909" s="50" t="n">
        <v>1197486.47</v>
      </c>
      <c r="AA909" s="50" t="n">
        <v>27802.19</v>
      </c>
      <c r="AB909" s="50" t="n">
        <v>39015</v>
      </c>
      <c r="AC909" s="50" t="n">
        <v>0</v>
      </c>
      <c r="AD909" s="50" t="n">
        <v>2440016</v>
      </c>
      <c r="AE909" s="50" t="n">
        <v>1203437</v>
      </c>
      <c r="AF909" s="50" t="n">
        <v>1675631</v>
      </c>
      <c r="AG909" s="50" t="n">
        <v>353503</v>
      </c>
      <c r="AH909" s="50" t="n">
        <v>5761946</v>
      </c>
      <c r="AI909" s="50" t="n">
        <v>2073411</v>
      </c>
      <c r="AJ909" s="50" t="n">
        <v>1692049.371009</v>
      </c>
      <c r="AK909" s="50" t="n">
        <v>51879030</v>
      </c>
      <c r="AL909" s="50" t="n">
        <v>7063005</v>
      </c>
      <c r="AM909" s="50" t="n">
        <v>9537314</v>
      </c>
      <c r="AN909" s="50" t="n">
        <v>1805340</v>
      </c>
      <c r="AO909" s="50" t="n">
        <v>0</v>
      </c>
      <c r="AP909" s="50" t="n">
        <v>0</v>
      </c>
      <c r="AQ909" s="51" t="n">
        <v>1.010737</v>
      </c>
      <c r="AR909" s="50" t="n">
        <v>25023514.61</v>
      </c>
      <c r="AS909" s="50" t="n">
        <v>24757701.413563</v>
      </c>
      <c r="AT909" s="50" t="n">
        <v>13218066.628991</v>
      </c>
      <c r="AU909" s="50" t="n">
        <v>11805447.981009</v>
      </c>
      <c r="AV909" s="50" t="n">
        <v>15775150.8829982</v>
      </c>
      <c r="AW909" s="50" t="n">
        <v>8982550.53056485</v>
      </c>
      <c r="AX909" s="50" t="n">
        <v>268619</v>
      </c>
      <c r="AY909" s="50" t="n">
        <v>12495623.628991</v>
      </c>
      <c r="AZ909" s="50" t="n">
        <v>453824</v>
      </c>
      <c r="BA909" s="50" t="n">
        <v>32679</v>
      </c>
      <c r="BB909" s="50" t="n">
        <v>4275345</v>
      </c>
      <c r="BC909" s="50" t="n">
        <v>41718</v>
      </c>
      <c r="BD909" s="50" t="n">
        <v>729708</v>
      </c>
      <c r="BE909" s="50" t="n">
        <v>0</v>
      </c>
      <c r="BF909" s="50" t="n">
        <v>0</v>
      </c>
      <c r="BG909" s="50" t="n">
        <v>0</v>
      </c>
      <c r="BH909" s="50" t="n">
        <v>0</v>
      </c>
      <c r="BI909" s="50" t="n">
        <v>9627824</v>
      </c>
      <c r="BJ909" s="50" t="n">
        <v>9581684</v>
      </c>
      <c r="BK909" s="50" t="n">
        <v>12113.61</v>
      </c>
      <c r="BL909" s="50" t="n">
        <v>53610099</v>
      </c>
      <c r="BM909" s="50" t="n">
        <v>-77002.1701339995</v>
      </c>
      <c r="BN909" s="50" t="n">
        <v>35344724</v>
      </c>
      <c r="BO909" s="50" t="n">
        <v>36609027.66</v>
      </c>
      <c r="BP909" s="50" t="n">
        <v>1264303.66</v>
      </c>
      <c r="BQ909" s="50" t="n">
        <v>1</v>
      </c>
      <c r="BR909" s="51" t="n">
        <v>0.27672872788703</v>
      </c>
      <c r="BS909" s="50" t="n">
        <v>-1258377</v>
      </c>
      <c r="BT909" s="51" t="n">
        <v>0.929576175663639</v>
      </c>
      <c r="BU909" s="50" t="n">
        <v>1102</v>
      </c>
      <c r="BV909" s="50" t="n">
        <v>0</v>
      </c>
      <c r="BW909" s="50" t="n">
        <v>0</v>
      </c>
      <c r="BX909" s="50" t="n">
        <v>0</v>
      </c>
      <c r="BY909" s="50" t="n">
        <v>0</v>
      </c>
      <c r="BZ909" s="50" t="n">
        <v>-1258377</v>
      </c>
    </row>
    <row r="910" customFormat="false" ht="15" hidden="true" customHeight="false" outlineLevel="0" collapsed="false">
      <c r="B910" s="48" t="s">
        <v>777</v>
      </c>
      <c r="C910" s="49" t="s">
        <v>778</v>
      </c>
      <c r="D910" s="49" t="s">
        <v>392</v>
      </c>
      <c r="E910" s="50" t="n">
        <v>280088</v>
      </c>
      <c r="F910" s="50" t="n">
        <v>278186</v>
      </c>
      <c r="G910" s="50" t="n">
        <v>4214289529</v>
      </c>
      <c r="H910" s="50" t="n">
        <v>286629101</v>
      </c>
      <c r="I910" s="50" t="n">
        <v>301112140</v>
      </c>
      <c r="J910" s="50" t="n">
        <v>14483039</v>
      </c>
      <c r="K910" s="50" t="n">
        <v>315332302</v>
      </c>
      <c r="L910" s="49" t="n">
        <v>1.86201311328951</v>
      </c>
      <c r="M910" s="50" t="n">
        <v>9665722</v>
      </c>
      <c r="N910" s="50" t="n">
        <v>2079890</v>
      </c>
      <c r="O910" s="50" t="n">
        <v>106044915</v>
      </c>
      <c r="P910" s="50" t="n">
        <v>331291525</v>
      </c>
      <c r="Q910" s="50" t="n">
        <v>19085816</v>
      </c>
      <c r="R910" s="50" t="n">
        <v>1638372</v>
      </c>
      <c r="S910" s="50" t="n">
        <v>3807799</v>
      </c>
      <c r="T910" s="50" t="n">
        <v>484348</v>
      </c>
      <c r="U910" s="50" t="n">
        <v>0</v>
      </c>
      <c r="V910" s="50" t="n">
        <v>0</v>
      </c>
      <c r="W910" s="50" t="n">
        <v>0</v>
      </c>
      <c r="X910" s="50" t="n">
        <v>0</v>
      </c>
      <c r="Y910" s="50" t="n">
        <v>0</v>
      </c>
      <c r="Z910" s="50" t="n">
        <v>8074583.62</v>
      </c>
      <c r="AA910" s="50" t="n">
        <v>1730261.13</v>
      </c>
      <c r="AB910" s="50" t="n">
        <v>637020</v>
      </c>
      <c r="AC910" s="50" t="n">
        <v>0</v>
      </c>
      <c r="AD910" s="50" t="n">
        <v>21065695</v>
      </c>
      <c r="AE910" s="50" t="n">
        <v>10251484</v>
      </c>
      <c r="AF910" s="50" t="n">
        <v>20606603</v>
      </c>
      <c r="AG910" s="50" t="n">
        <v>333344</v>
      </c>
      <c r="AH910" s="50" t="n">
        <v>33236494</v>
      </c>
      <c r="AI910" s="50" t="n">
        <v>8931125</v>
      </c>
      <c r="AJ910" s="50" t="n">
        <v>5737635.980441</v>
      </c>
      <c r="AK910" s="50" t="n">
        <v>378825059</v>
      </c>
      <c r="AL910" s="50" t="n">
        <v>28897406</v>
      </c>
      <c r="AM910" s="50" t="n">
        <v>34926122</v>
      </c>
      <c r="AN910" s="50" t="n">
        <v>28703201</v>
      </c>
      <c r="AO910" s="50" t="n">
        <v>0</v>
      </c>
      <c r="AP910" s="50" t="n">
        <v>0</v>
      </c>
      <c r="AQ910" s="51" t="n">
        <v>1.185207</v>
      </c>
      <c r="AR910" s="50" t="n">
        <v>205306984.0423</v>
      </c>
      <c r="AS910" s="50" t="n">
        <v>173224564.392562</v>
      </c>
      <c r="AT910" s="50" t="n">
        <v>128593550.019559</v>
      </c>
      <c r="AU910" s="50" t="n">
        <v>76713434.022741</v>
      </c>
      <c r="AV910" s="50" t="n">
        <v>137524601.811538</v>
      </c>
      <c r="AW910" s="50" t="n">
        <v>35699962.5810239</v>
      </c>
      <c r="AX910" s="50" t="n">
        <v>2661835</v>
      </c>
      <c r="AY910" s="50" t="n">
        <v>124557896.019559</v>
      </c>
      <c r="AZ910" s="50" t="n">
        <v>1373819</v>
      </c>
      <c r="BA910" s="50" t="n">
        <v>466830</v>
      </c>
      <c r="BB910" s="50" t="n">
        <v>36225028</v>
      </c>
      <c r="BC910" s="50" t="n">
        <v>1428630</v>
      </c>
      <c r="BD910" s="50" t="n">
        <v>7053281</v>
      </c>
      <c r="BE910" s="50" t="n">
        <v>0</v>
      </c>
      <c r="BF910" s="50" t="n">
        <v>0</v>
      </c>
      <c r="BG910" s="50" t="n">
        <v>0</v>
      </c>
      <c r="BH910" s="50" t="n">
        <v>0</v>
      </c>
      <c r="BI910" s="50" t="n">
        <v>72867284</v>
      </c>
      <c r="BJ910" s="50" t="n">
        <v>82816649</v>
      </c>
      <c r="BK910" s="50" t="n">
        <v>413628.042299998</v>
      </c>
      <c r="BL910" s="50" t="n">
        <v>358619467</v>
      </c>
      <c r="BM910" s="50" t="n">
        <v>-547956.182349996</v>
      </c>
      <c r="BN910" s="50" t="n">
        <v>280974937</v>
      </c>
      <c r="BO910" s="50" t="n">
        <v>291416801.75</v>
      </c>
      <c r="BP910" s="50" t="n">
        <v>10441864.75</v>
      </c>
      <c r="BQ910" s="50" t="n">
        <v>1</v>
      </c>
      <c r="BR910" s="51" t="n">
        <v>0.0184285243182288</v>
      </c>
      <c r="BS910" s="50" t="n">
        <v>-609239</v>
      </c>
      <c r="BT910" s="51" t="n">
        <v>1.05249156841532</v>
      </c>
      <c r="BU910" s="50" t="n">
        <v>840</v>
      </c>
      <c r="BV910" s="50" t="n">
        <v>0</v>
      </c>
      <c r="BW910" s="50" t="n">
        <v>0</v>
      </c>
      <c r="BX910" s="50" t="n">
        <v>0</v>
      </c>
      <c r="BY910" s="50" t="n">
        <v>0</v>
      </c>
      <c r="BZ910" s="50" t="n">
        <v>-609239</v>
      </c>
    </row>
    <row r="911" customFormat="false" ht="15" hidden="true" customHeight="false" outlineLevel="0" collapsed="false">
      <c r="B911" s="48" t="s">
        <v>781</v>
      </c>
      <c r="C911" s="49" t="s">
        <v>782</v>
      </c>
      <c r="D911" s="49" t="s">
        <v>392</v>
      </c>
      <c r="E911" s="50" t="n">
        <v>34215</v>
      </c>
      <c r="F911" s="50" t="n">
        <v>34029</v>
      </c>
      <c r="G911" s="50" t="n">
        <v>561930132</v>
      </c>
      <c r="H911" s="50" t="n">
        <v>43221942</v>
      </c>
      <c r="I911" s="50" t="n">
        <v>38847326</v>
      </c>
      <c r="J911" s="50" t="n">
        <v>-4374616</v>
      </c>
      <c r="K911" s="50" t="n">
        <v>44073724</v>
      </c>
      <c r="L911" s="49" t="n">
        <v>1.36139707630493</v>
      </c>
      <c r="M911" s="50" t="n">
        <v>1148430</v>
      </c>
      <c r="N911" s="50" t="n">
        <v>1105613</v>
      </c>
      <c r="O911" s="50" t="n">
        <v>18424968</v>
      </c>
      <c r="P911" s="50" t="n">
        <v>50878599</v>
      </c>
      <c r="Q911" s="50" t="n">
        <v>3393100</v>
      </c>
      <c r="R911" s="50" t="n">
        <v>1034961</v>
      </c>
      <c r="S911" s="50" t="n">
        <v>167470</v>
      </c>
      <c r="T911" s="50" t="n">
        <v>55408</v>
      </c>
      <c r="U911" s="50" t="n">
        <v>0</v>
      </c>
      <c r="V911" s="50" t="n">
        <v>0</v>
      </c>
      <c r="W911" s="50" t="n">
        <v>0</v>
      </c>
      <c r="X911" s="50" t="n">
        <v>0</v>
      </c>
      <c r="Y911" s="50" t="n">
        <v>0</v>
      </c>
      <c r="Z911" s="50" t="n">
        <v>951670</v>
      </c>
      <c r="AA911" s="50" t="n">
        <v>18283.5</v>
      </c>
      <c r="AB911" s="50" t="n">
        <v>1138320</v>
      </c>
      <c r="AC911" s="50" t="n">
        <v>0</v>
      </c>
      <c r="AD911" s="50" t="n">
        <v>1025484</v>
      </c>
      <c r="AE911" s="50" t="n">
        <v>1195160</v>
      </c>
      <c r="AF911" s="50" t="n">
        <v>2676915</v>
      </c>
      <c r="AG911" s="50" t="n">
        <v>2971118</v>
      </c>
      <c r="AH911" s="50" t="n">
        <v>3791945</v>
      </c>
      <c r="AI911" s="50" t="n">
        <v>3392351</v>
      </c>
      <c r="AJ911" s="50" t="n">
        <v>1872180.54703</v>
      </c>
      <c r="AK911" s="50" t="n">
        <v>50502510</v>
      </c>
      <c r="AL911" s="50" t="n">
        <v>17826403</v>
      </c>
      <c r="AM911" s="50" t="n">
        <v>15003764</v>
      </c>
      <c r="AN911" s="50" t="n">
        <v>851782</v>
      </c>
      <c r="AO911" s="50" t="n">
        <v>0</v>
      </c>
      <c r="AP911" s="50" t="n">
        <v>0</v>
      </c>
      <c r="AQ911" s="51" t="n">
        <v>0.592511</v>
      </c>
      <c r="AR911" s="50" t="n">
        <v>16436575.1259</v>
      </c>
      <c r="AS911" s="50" t="n">
        <v>27740555.287962</v>
      </c>
      <c r="AT911" s="50" t="n">
        <v>8431018.45297</v>
      </c>
      <c r="AU911" s="50" t="n">
        <v>8005556.67293</v>
      </c>
      <c r="AV911" s="50" t="n">
        <v>16139317.9822762</v>
      </c>
      <c r="AW911" s="50" t="n">
        <v>11601237.3056858</v>
      </c>
      <c r="AX911" s="50" t="n">
        <v>186462</v>
      </c>
      <c r="AY911" s="50" t="n">
        <v>7730772.45297</v>
      </c>
      <c r="AZ911" s="50" t="n">
        <v>513784</v>
      </c>
      <c r="BA911" s="50" t="n">
        <v>53254</v>
      </c>
      <c r="BB911" s="50" t="n">
        <v>2315001</v>
      </c>
      <c r="BC911" s="50" t="n">
        <v>6245</v>
      </c>
      <c r="BD911" s="50" t="n">
        <v>437343</v>
      </c>
      <c r="BE911" s="50" t="n">
        <v>0</v>
      </c>
      <c r="BF911" s="50" t="n">
        <v>0</v>
      </c>
      <c r="BG911" s="50" t="n">
        <v>0</v>
      </c>
      <c r="BH911" s="50" t="n">
        <v>0</v>
      </c>
      <c r="BI911" s="50" t="n">
        <v>5857935</v>
      </c>
      <c r="BJ911" s="50" t="n">
        <v>6847063</v>
      </c>
      <c r="BK911" s="50" t="n">
        <v>219488.1259</v>
      </c>
      <c r="BL911" s="50" t="n">
        <v>68066002</v>
      </c>
      <c r="BM911" s="50" t="n">
        <v>-84153.2027459994</v>
      </c>
      <c r="BN911" s="50" t="n">
        <v>28235631</v>
      </c>
      <c r="BO911" s="50" t="n">
        <v>30343904.5</v>
      </c>
      <c r="BP911" s="50" t="n">
        <v>2108273.5</v>
      </c>
      <c r="BQ911" s="50" t="n">
        <v>1</v>
      </c>
      <c r="BR911" s="51" t="n">
        <v>0.479989672317739</v>
      </c>
      <c r="BS911" s="50" t="n">
        <v>-1938434</v>
      </c>
      <c r="BT911" s="51" t="n">
        <v>0.819681075987908</v>
      </c>
      <c r="BU911" s="50" t="n">
        <v>1187</v>
      </c>
      <c r="BV911" s="50" t="n">
        <v>0</v>
      </c>
      <c r="BW911" s="50" t="n">
        <v>0</v>
      </c>
      <c r="BX911" s="50" t="n">
        <v>0</v>
      </c>
      <c r="BY911" s="50" t="n">
        <v>0</v>
      </c>
      <c r="BZ911" s="50" t="n">
        <v>-1938434</v>
      </c>
    </row>
    <row r="912" customFormat="false" ht="15" hidden="true" customHeight="false" outlineLevel="0" collapsed="false">
      <c r="B912" s="48" t="s">
        <v>783</v>
      </c>
      <c r="C912" s="49" t="s">
        <v>784</v>
      </c>
      <c r="D912" s="49" t="s">
        <v>392</v>
      </c>
      <c r="E912" s="50" t="n">
        <v>23023</v>
      </c>
      <c r="F912" s="50" t="n">
        <v>22744</v>
      </c>
      <c r="G912" s="50" t="n">
        <v>377001443</v>
      </c>
      <c r="H912" s="50" t="n">
        <v>14139210</v>
      </c>
      <c r="I912" s="50" t="n">
        <v>14468342</v>
      </c>
      <c r="J912" s="50" t="n">
        <v>329132</v>
      </c>
      <c r="K912" s="50" t="n">
        <v>15173375</v>
      </c>
      <c r="L912" s="49" t="n">
        <v>1.26706415909017</v>
      </c>
      <c r="M912" s="50" t="n">
        <v>1257622</v>
      </c>
      <c r="N912" s="50" t="n">
        <v>923495</v>
      </c>
      <c r="O912" s="50" t="n">
        <v>3090761</v>
      </c>
      <c r="P912" s="50" t="n">
        <v>20644907</v>
      </c>
      <c r="Q912" s="50" t="n">
        <v>509787</v>
      </c>
      <c r="R912" s="50" t="n">
        <v>74311</v>
      </c>
      <c r="S912" s="50" t="n">
        <v>55349</v>
      </c>
      <c r="T912" s="50" t="n">
        <v>26638</v>
      </c>
      <c r="U912" s="50" t="n">
        <v>0</v>
      </c>
      <c r="V912" s="50" t="n">
        <v>0</v>
      </c>
      <c r="W912" s="50" t="n">
        <v>0</v>
      </c>
      <c r="X912" s="50" t="n">
        <v>0</v>
      </c>
      <c r="Y912" s="50" t="n">
        <v>0</v>
      </c>
      <c r="Z912" s="50" t="n">
        <v>1152037</v>
      </c>
      <c r="AA912" s="50" t="n">
        <v>14680.6</v>
      </c>
      <c r="AB912" s="50" t="n">
        <v>174195</v>
      </c>
      <c r="AC912" s="50" t="n">
        <v>0</v>
      </c>
      <c r="AD912" s="50" t="n">
        <v>391839</v>
      </c>
      <c r="AE912" s="50" t="n">
        <v>130453</v>
      </c>
      <c r="AF912" s="50" t="n">
        <v>334478</v>
      </c>
      <c r="AG912" s="50" t="n">
        <v>748209</v>
      </c>
      <c r="AH912" s="50" t="n">
        <v>1521722</v>
      </c>
      <c r="AI912" s="50" t="n">
        <v>125933</v>
      </c>
      <c r="AJ912" s="50" t="n">
        <v>124782.239696</v>
      </c>
      <c r="AK912" s="50" t="n">
        <v>29292887</v>
      </c>
      <c r="AL912" s="50" t="n">
        <v>412350</v>
      </c>
      <c r="AM912" s="50" t="n">
        <v>504178</v>
      </c>
      <c r="AN912" s="50" t="n">
        <v>1034165</v>
      </c>
      <c r="AO912" s="50" t="n">
        <v>0</v>
      </c>
      <c r="AP912" s="50" t="n">
        <v>0</v>
      </c>
      <c r="AQ912" s="51" t="n">
        <v>0.942952</v>
      </c>
      <c r="AR912" s="50" t="n">
        <v>11728213.9253</v>
      </c>
      <c r="AS912" s="50" t="n">
        <v>12437763.313148</v>
      </c>
      <c r="AT912" s="50" t="n">
        <v>8256077.760304</v>
      </c>
      <c r="AU912" s="50" t="n">
        <v>3472136.164996</v>
      </c>
      <c r="AV912" s="50" t="n">
        <v>9723923.9185013</v>
      </c>
      <c r="AW912" s="50" t="n">
        <v>2713839.3946467</v>
      </c>
      <c r="AX912" s="50" t="n">
        <v>258925</v>
      </c>
      <c r="AY912" s="50" t="n">
        <v>7277915.760304</v>
      </c>
      <c r="AZ912" s="50" t="n">
        <v>719237</v>
      </c>
      <c r="BA912" s="50" t="n">
        <v>24754</v>
      </c>
      <c r="BB912" s="50" t="n">
        <v>1711225</v>
      </c>
      <c r="BC912" s="50" t="n">
        <v>1788</v>
      </c>
      <c r="BD912" s="50" t="n">
        <v>357481</v>
      </c>
      <c r="BE912" s="50" t="n">
        <v>0</v>
      </c>
      <c r="BF912" s="50" t="n">
        <v>0</v>
      </c>
      <c r="BG912" s="50" t="n">
        <v>0</v>
      </c>
      <c r="BH912" s="50" t="n">
        <v>0</v>
      </c>
      <c r="BI912" s="50" t="n">
        <v>2983030</v>
      </c>
      <c r="BJ912" s="50" t="n">
        <v>5313226</v>
      </c>
      <c r="BK912" s="50" t="n">
        <v>358547.9253</v>
      </c>
      <c r="BL912" s="50" t="n">
        <v>20873461</v>
      </c>
      <c r="BM912" s="50" t="n">
        <v>-34146.6761779998</v>
      </c>
      <c r="BN912" s="50" t="n">
        <v>11571080</v>
      </c>
      <c r="BO912" s="50" t="n">
        <v>12911992.6</v>
      </c>
      <c r="BP912" s="50" t="n">
        <v>1340912.6</v>
      </c>
      <c r="BQ912" s="50" t="n">
        <v>0</v>
      </c>
      <c r="BR912" s="51" t="n">
        <v>0</v>
      </c>
      <c r="BS912" s="50" t="n">
        <v>0</v>
      </c>
      <c r="BT912" s="51" t="n">
        <v>0.99062298652657</v>
      </c>
      <c r="BU912" s="50" t="n">
        <v>1000</v>
      </c>
      <c r="BV912" s="50" t="n">
        <v>0</v>
      </c>
      <c r="BW912" s="50" t="n">
        <v>0</v>
      </c>
      <c r="BX912" s="50" t="n">
        <v>0</v>
      </c>
      <c r="BY912" s="50" t="n">
        <v>0</v>
      </c>
      <c r="BZ912" s="50" t="n">
        <v>0</v>
      </c>
    </row>
    <row r="913" customFormat="false" ht="15" hidden="true" customHeight="false" outlineLevel="0" collapsed="false">
      <c r="B913" s="48" t="s">
        <v>785</v>
      </c>
      <c r="C913" s="49" t="s">
        <v>786</v>
      </c>
      <c r="D913" s="49" t="s">
        <v>392</v>
      </c>
      <c r="E913" s="50" t="n">
        <v>49196</v>
      </c>
      <c r="F913" s="50" t="n">
        <v>48719</v>
      </c>
      <c r="G913" s="50" t="n">
        <v>990642941</v>
      </c>
      <c r="H913" s="50" t="n">
        <v>36244541</v>
      </c>
      <c r="I913" s="50" t="n">
        <v>39186285</v>
      </c>
      <c r="J913" s="50" t="n">
        <v>2941744</v>
      </c>
      <c r="K913" s="50" t="n">
        <v>38824099</v>
      </c>
      <c r="L913" s="49" t="n">
        <v>1.44786700008827</v>
      </c>
      <c r="M913" s="50" t="n">
        <v>2724186</v>
      </c>
      <c r="N913" s="50" t="n">
        <v>1946072</v>
      </c>
      <c r="O913" s="50" t="n">
        <v>8431698</v>
      </c>
      <c r="P913" s="50" t="n">
        <v>50517216</v>
      </c>
      <c r="Q913" s="50" t="n">
        <v>1363454</v>
      </c>
      <c r="R913" s="50" t="n">
        <v>233604</v>
      </c>
      <c r="S913" s="50" t="n">
        <v>712257</v>
      </c>
      <c r="T913" s="50" t="n">
        <v>51524</v>
      </c>
      <c r="U913" s="50" t="n">
        <v>0</v>
      </c>
      <c r="V913" s="50" t="n">
        <v>0</v>
      </c>
      <c r="W913" s="50" t="n">
        <v>0</v>
      </c>
      <c r="X913" s="50" t="n">
        <v>0</v>
      </c>
      <c r="Y913" s="50" t="n">
        <v>0</v>
      </c>
      <c r="Z913" s="50" t="n">
        <v>2171638.9</v>
      </c>
      <c r="AA913" s="50" t="n">
        <v>600</v>
      </c>
      <c r="AB913" s="50" t="n">
        <v>587382</v>
      </c>
      <c r="AC913" s="50" t="n">
        <v>0</v>
      </c>
      <c r="AD913" s="50" t="n">
        <v>1617837</v>
      </c>
      <c r="AE913" s="50" t="n">
        <v>550282</v>
      </c>
      <c r="AF913" s="50" t="n">
        <v>1013015</v>
      </c>
      <c r="AG913" s="50" t="n">
        <v>1664991</v>
      </c>
      <c r="AH913" s="50" t="n">
        <v>4709519</v>
      </c>
      <c r="AI913" s="50" t="n">
        <v>659462</v>
      </c>
      <c r="AJ913" s="50" t="n">
        <v>573385.264744</v>
      </c>
      <c r="AK913" s="50" t="n">
        <v>69006184</v>
      </c>
      <c r="AL913" s="50" t="n">
        <v>1622168</v>
      </c>
      <c r="AM913" s="50" t="n">
        <v>1989650</v>
      </c>
      <c r="AN913" s="50" t="n">
        <v>2579558</v>
      </c>
      <c r="AO913" s="50" t="n">
        <v>0</v>
      </c>
      <c r="AP913" s="50" t="n">
        <v>0</v>
      </c>
      <c r="AQ913" s="51" t="n">
        <v>1.046808</v>
      </c>
      <c r="AR913" s="50" t="n">
        <v>31079610.9197</v>
      </c>
      <c r="AS913" s="50" t="n">
        <v>29689898.746028</v>
      </c>
      <c r="AT913" s="50" t="n">
        <v>21632884.735256</v>
      </c>
      <c r="AU913" s="50" t="n">
        <v>9446726.18444401</v>
      </c>
      <c r="AV913" s="50" t="n">
        <v>24283403.5394509</v>
      </c>
      <c r="AW913" s="50" t="n">
        <v>5406495.20657713</v>
      </c>
      <c r="AX913" s="50" t="n">
        <v>645103</v>
      </c>
      <c r="AY913" s="50" t="n">
        <v>19345324.735256</v>
      </c>
      <c r="AZ913" s="50" t="n">
        <v>1642457</v>
      </c>
      <c r="BA913" s="50" t="n">
        <v>47305</v>
      </c>
      <c r="BB913" s="50" t="n">
        <v>4256622</v>
      </c>
      <c r="BC913" s="50" t="n">
        <v>49195</v>
      </c>
      <c r="BD913" s="50" t="n">
        <v>971093</v>
      </c>
      <c r="BE913" s="50" t="n">
        <v>0</v>
      </c>
      <c r="BF913" s="50" t="n">
        <v>0</v>
      </c>
      <c r="BG913" s="50" t="n">
        <v>0</v>
      </c>
      <c r="BH913" s="50" t="n">
        <v>0</v>
      </c>
      <c r="BI913" s="50" t="n">
        <v>8919393</v>
      </c>
      <c r="BJ913" s="50" t="n">
        <v>14356255</v>
      </c>
      <c r="BK913" s="50" t="n">
        <v>192187.9197</v>
      </c>
      <c r="BL913" s="50" t="n">
        <v>51880500</v>
      </c>
      <c r="BM913" s="50" t="n">
        <v>-83555.4752639994</v>
      </c>
      <c r="BN913" s="50" t="n">
        <v>34192595</v>
      </c>
      <c r="BO913" s="50" t="n">
        <v>36952215.9</v>
      </c>
      <c r="BP913" s="50" t="n">
        <v>2759620.9</v>
      </c>
      <c r="BQ913" s="50" t="n">
        <v>0</v>
      </c>
      <c r="BR913" s="51" t="n">
        <v>0</v>
      </c>
      <c r="BS913" s="50" t="n">
        <v>0</v>
      </c>
      <c r="BT913" s="51" t="n">
        <v>0.890649297098557</v>
      </c>
      <c r="BU913" s="50" t="n">
        <v>1142</v>
      </c>
      <c r="BV913" s="50" t="n">
        <v>0</v>
      </c>
      <c r="BW913" s="50" t="n">
        <v>0</v>
      </c>
      <c r="BX913" s="50" t="n">
        <v>0</v>
      </c>
      <c r="BY913" s="50" t="n">
        <v>0</v>
      </c>
      <c r="BZ913" s="50" t="n">
        <v>0</v>
      </c>
    </row>
    <row r="914" customFormat="false" ht="15" hidden="true" customHeight="false" outlineLevel="0" collapsed="false">
      <c r="B914" s="48" t="s">
        <v>787</v>
      </c>
      <c r="C914" s="49" t="s">
        <v>788</v>
      </c>
      <c r="D914" s="49" t="s">
        <v>392</v>
      </c>
      <c r="E914" s="50" t="n">
        <v>84388</v>
      </c>
      <c r="F914" s="50" t="n">
        <v>83200</v>
      </c>
      <c r="G914" s="50" t="n">
        <v>2010072711</v>
      </c>
      <c r="H914" s="50" t="n">
        <v>103377937</v>
      </c>
      <c r="I914" s="50" t="n">
        <v>108914214</v>
      </c>
      <c r="J914" s="50" t="n">
        <v>5536277</v>
      </c>
      <c r="K914" s="50" t="n">
        <v>106263184</v>
      </c>
      <c r="L914" s="49" t="n">
        <v>1.57635528355125</v>
      </c>
      <c r="M914" s="50" t="n">
        <v>6077757</v>
      </c>
      <c r="N914" s="50" t="n">
        <v>1510411</v>
      </c>
      <c r="O914" s="50" t="n">
        <v>39075690</v>
      </c>
      <c r="P914" s="50" t="n">
        <v>116911582</v>
      </c>
      <c r="Q914" s="50" t="n">
        <v>7174179</v>
      </c>
      <c r="R914" s="50" t="n">
        <v>1054779</v>
      </c>
      <c r="S914" s="50" t="n">
        <v>1068087</v>
      </c>
      <c r="T914" s="50" t="n">
        <v>202733</v>
      </c>
      <c r="U914" s="50" t="n">
        <v>0</v>
      </c>
      <c r="V914" s="50" t="n">
        <v>4041999</v>
      </c>
      <c r="W914" s="50" t="n">
        <v>0</v>
      </c>
      <c r="X914" s="50" t="n">
        <v>0</v>
      </c>
      <c r="Y914" s="50" t="n">
        <v>0</v>
      </c>
      <c r="Z914" s="50" t="n">
        <v>3002700.73</v>
      </c>
      <c r="AA914" s="50" t="n">
        <v>0</v>
      </c>
      <c r="AB914" s="50" t="n">
        <v>696657</v>
      </c>
      <c r="AC914" s="50" t="n">
        <v>0</v>
      </c>
      <c r="AD914" s="50" t="n">
        <v>4981949</v>
      </c>
      <c r="AE914" s="50" t="n">
        <v>2472383</v>
      </c>
      <c r="AF914" s="50" t="n">
        <v>4734398</v>
      </c>
      <c r="AG914" s="50" t="n">
        <v>1783485</v>
      </c>
      <c r="AH914" s="50" t="n">
        <v>6286211</v>
      </c>
      <c r="AI914" s="50" t="n">
        <v>6485531</v>
      </c>
      <c r="AJ914" s="50" t="n">
        <v>6690709.168424</v>
      </c>
      <c r="AK914" s="50" t="n">
        <v>122529097</v>
      </c>
      <c r="AL914" s="50" t="n">
        <v>24077577</v>
      </c>
      <c r="AM914" s="50" t="n">
        <v>26159590</v>
      </c>
      <c r="AN914" s="50" t="n">
        <v>2885247</v>
      </c>
      <c r="AO914" s="50" t="n">
        <v>0</v>
      </c>
      <c r="AP914" s="50" t="n">
        <v>0</v>
      </c>
      <c r="AQ914" s="51" t="n">
        <v>1.069026</v>
      </c>
      <c r="AR914" s="50" t="n">
        <v>66428592.0604</v>
      </c>
      <c r="AS914" s="50" t="n">
        <v>62139343.596228</v>
      </c>
      <c r="AT914" s="50" t="n">
        <v>44052391.831576</v>
      </c>
      <c r="AU914" s="50" t="n">
        <v>22376200.228824</v>
      </c>
      <c r="AV914" s="50" t="n">
        <v>51253046.6749203</v>
      </c>
      <c r="AW914" s="50" t="n">
        <v>10886296.9213077</v>
      </c>
      <c r="AX914" s="50" t="n">
        <v>1556816</v>
      </c>
      <c r="AY914" s="50" t="n">
        <v>41168916.831576</v>
      </c>
      <c r="AZ914" s="50" t="n">
        <v>1326659</v>
      </c>
      <c r="BA914" s="50" t="n">
        <v>161454</v>
      </c>
      <c r="BB914" s="50" t="n">
        <v>10841176</v>
      </c>
      <c r="BC914" s="50" t="n">
        <v>93561</v>
      </c>
      <c r="BD914" s="50" t="n">
        <v>1839053</v>
      </c>
      <c r="BE914" s="50" t="n">
        <v>0</v>
      </c>
      <c r="BF914" s="50" t="n">
        <v>0</v>
      </c>
      <c r="BG914" s="50" t="n">
        <v>0</v>
      </c>
      <c r="BH914" s="50" t="n">
        <v>0</v>
      </c>
      <c r="BI914" s="50" t="n">
        <v>24027948</v>
      </c>
      <c r="BJ914" s="50" t="n">
        <v>26428652</v>
      </c>
      <c r="BK914" s="50" t="n">
        <v>153273.0604</v>
      </c>
      <c r="BL914" s="50" t="n">
        <v>139669649</v>
      </c>
      <c r="BM914" s="50" t="n">
        <v>-193371.756627999</v>
      </c>
      <c r="BN914" s="50" t="n">
        <v>97189892</v>
      </c>
      <c r="BO914" s="50" t="n">
        <v>100889249.73</v>
      </c>
      <c r="BP914" s="50" t="n">
        <v>3699357.73</v>
      </c>
      <c r="BQ914" s="50" t="n">
        <v>1</v>
      </c>
      <c r="BR914" s="51" t="n">
        <v>0.4110623599804</v>
      </c>
      <c r="BS914" s="50" t="n">
        <v>-4094406</v>
      </c>
      <c r="BT914" s="51" t="n">
        <v>0.744582408662668</v>
      </c>
      <c r="BU914" s="50" t="n">
        <v>1227</v>
      </c>
      <c r="BV914" s="50" t="n">
        <v>0</v>
      </c>
      <c r="BW914" s="50" t="n">
        <v>0</v>
      </c>
      <c r="BX914" s="50" t="n">
        <v>0</v>
      </c>
      <c r="BY914" s="50" t="n">
        <v>0</v>
      </c>
      <c r="BZ914" s="50" t="n">
        <v>-4094406</v>
      </c>
    </row>
    <row r="915" customFormat="false" ht="15" hidden="true" customHeight="false" outlineLevel="0" collapsed="false">
      <c r="B915" s="48" t="s">
        <v>2400</v>
      </c>
      <c r="C915" s="49" t="s">
        <v>2401</v>
      </c>
      <c r="D915" s="49" t="s">
        <v>392</v>
      </c>
      <c r="E915" s="50" t="n">
        <v>13126</v>
      </c>
      <c r="F915" s="50" t="n">
        <v>12474</v>
      </c>
      <c r="G915" s="50" t="n">
        <v>185411489</v>
      </c>
      <c r="H915" s="50" t="n">
        <v>9398892</v>
      </c>
      <c r="I915" s="50" t="n">
        <v>9413884</v>
      </c>
      <c r="J915" s="50" t="n">
        <v>14992</v>
      </c>
      <c r="K915" s="50" t="n">
        <v>10184783</v>
      </c>
      <c r="L915" s="49" t="n">
        <v>1.13326935339183</v>
      </c>
      <c r="M915" s="50" t="n">
        <v>1197818</v>
      </c>
      <c r="N915" s="50" t="n">
        <v>533333</v>
      </c>
      <c r="O915" s="50" t="n">
        <v>2565139</v>
      </c>
      <c r="P915" s="50" t="n">
        <v>12962914</v>
      </c>
      <c r="Q915" s="50" t="n">
        <v>305209</v>
      </c>
      <c r="R915" s="50" t="n">
        <v>77062</v>
      </c>
      <c r="S915" s="50" t="n">
        <v>25607</v>
      </c>
      <c r="T915" s="50" t="n">
        <v>8231</v>
      </c>
      <c r="U915" s="50" t="n">
        <v>0</v>
      </c>
      <c r="V915" s="50" t="n">
        <v>0</v>
      </c>
      <c r="W915" s="50" t="n">
        <v>0</v>
      </c>
      <c r="X915" s="50" t="n">
        <v>0</v>
      </c>
      <c r="Y915" s="50" t="n">
        <v>0</v>
      </c>
      <c r="Z915" s="50" t="n">
        <v>502591.68</v>
      </c>
      <c r="AA915" s="50" t="n">
        <v>0</v>
      </c>
      <c r="AB915" s="50" t="n">
        <v>0</v>
      </c>
      <c r="AC915" s="50" t="n">
        <v>0</v>
      </c>
      <c r="AD915" s="50" t="n">
        <v>709137</v>
      </c>
      <c r="AE915" s="50" t="n">
        <v>228845</v>
      </c>
      <c r="AF915" s="50" t="n">
        <v>81330</v>
      </c>
      <c r="AG915" s="50" t="n">
        <v>110904</v>
      </c>
      <c r="AH915" s="50" t="n">
        <v>1331114</v>
      </c>
      <c r="AI915" s="50" t="n">
        <v>137001</v>
      </c>
      <c r="AJ915" s="50" t="n">
        <v>95481.308979</v>
      </c>
      <c r="AK915" s="50" t="n">
        <v>15813017</v>
      </c>
      <c r="AL915" s="50" t="n">
        <v>395264</v>
      </c>
      <c r="AM915" s="50" t="n">
        <v>507037</v>
      </c>
      <c r="AN915" s="50" t="n">
        <v>785891</v>
      </c>
      <c r="AO915" s="50" t="n">
        <v>0</v>
      </c>
      <c r="AP915" s="50" t="n">
        <v>0</v>
      </c>
      <c r="AQ915" s="51" t="n">
        <v>1.034962</v>
      </c>
      <c r="AR915" s="50" t="n">
        <v>7546196.9268</v>
      </c>
      <c r="AS915" s="50" t="n">
        <v>7291281.187514</v>
      </c>
      <c r="AT915" s="50" t="n">
        <v>4661473.691021</v>
      </c>
      <c r="AU915" s="50" t="n">
        <v>2884723.235779</v>
      </c>
      <c r="AV915" s="50" t="n">
        <v>5318997.11020703</v>
      </c>
      <c r="AW915" s="50" t="n">
        <v>1972284.07730697</v>
      </c>
      <c r="AX915" s="50" t="n">
        <v>256237</v>
      </c>
      <c r="AY915" s="50" t="n">
        <v>3929378.691021</v>
      </c>
      <c r="AZ915" s="50" t="n">
        <v>475858</v>
      </c>
      <c r="BA915" s="50" t="n">
        <v>7488</v>
      </c>
      <c r="BB915" s="50" t="n">
        <v>1322148</v>
      </c>
      <c r="BC915" s="50" t="n">
        <v>8642</v>
      </c>
      <c r="BD915" s="50" t="n">
        <v>294550</v>
      </c>
      <c r="BE915" s="50" t="n">
        <v>0</v>
      </c>
      <c r="BF915" s="50" t="n">
        <v>0</v>
      </c>
      <c r="BG915" s="50" t="n">
        <v>0</v>
      </c>
      <c r="BH915" s="50" t="n">
        <v>0</v>
      </c>
      <c r="BI915" s="50" t="n">
        <v>2301507</v>
      </c>
      <c r="BJ915" s="50" t="n">
        <v>2878828</v>
      </c>
      <c r="BK915" s="50" t="n">
        <v>938.926800000004</v>
      </c>
      <c r="BL915" s="50" t="n">
        <v>13377791</v>
      </c>
      <c r="BM915" s="50" t="n">
        <v>-21440.6597559999</v>
      </c>
      <c r="BN915" s="50" t="n">
        <v>8242029</v>
      </c>
      <c r="BO915" s="50" t="n">
        <v>8744620.68</v>
      </c>
      <c r="BP915" s="50" t="n">
        <v>502591.68</v>
      </c>
      <c r="BQ915" s="50" t="n">
        <v>1</v>
      </c>
      <c r="BR915" s="51" t="n">
        <v>0.117046635110725</v>
      </c>
      <c r="BS915" s="50" t="n">
        <v>-181340</v>
      </c>
      <c r="BT915" s="51" t="n">
        <v>1.01339405263717</v>
      </c>
      <c r="BU915" s="50" t="n">
        <v>959</v>
      </c>
      <c r="BV915" s="50" t="n">
        <v>0</v>
      </c>
      <c r="BW915" s="50" t="n">
        <v>0</v>
      </c>
      <c r="BX915" s="50" t="n">
        <v>0</v>
      </c>
      <c r="BY915" s="50" t="n">
        <v>0</v>
      </c>
      <c r="BZ915" s="50" t="n">
        <v>-181340</v>
      </c>
    </row>
    <row r="916" customFormat="false" ht="15" hidden="true" customHeight="false" outlineLevel="0" collapsed="false">
      <c r="B916" s="48" t="s">
        <v>2402</v>
      </c>
      <c r="C916" s="49" t="s">
        <v>2403</v>
      </c>
      <c r="D916" s="49" t="s">
        <v>392</v>
      </c>
      <c r="E916" s="50" t="n">
        <v>9982</v>
      </c>
      <c r="F916" s="50" t="n">
        <v>9629</v>
      </c>
      <c r="G916" s="50" t="n">
        <v>119519981</v>
      </c>
      <c r="H916" s="50" t="n">
        <v>9298798</v>
      </c>
      <c r="I916" s="50" t="n">
        <v>9446802</v>
      </c>
      <c r="J916" s="50" t="n">
        <v>148004</v>
      </c>
      <c r="K916" s="50" t="n">
        <v>10127926</v>
      </c>
      <c r="L916" s="49" t="n">
        <v>1.06807155445014</v>
      </c>
      <c r="M916" s="50" t="n">
        <v>884652</v>
      </c>
      <c r="N916" s="50" t="n">
        <v>292859</v>
      </c>
      <c r="O916" s="50" t="n">
        <v>3286127</v>
      </c>
      <c r="P916" s="50" t="n">
        <v>10758622</v>
      </c>
      <c r="Q916" s="50" t="n">
        <v>819573</v>
      </c>
      <c r="R916" s="50" t="n">
        <v>58908</v>
      </c>
      <c r="S916" s="50" t="n">
        <v>40175</v>
      </c>
      <c r="T916" s="50" t="n">
        <v>6367</v>
      </c>
      <c r="U916" s="50" t="n">
        <v>0</v>
      </c>
      <c r="V916" s="50" t="n">
        <v>0</v>
      </c>
      <c r="W916" s="50" t="n">
        <v>0</v>
      </c>
      <c r="X916" s="50" t="n">
        <v>0</v>
      </c>
      <c r="Y916" s="50" t="n">
        <v>0</v>
      </c>
      <c r="Z916" s="50" t="n">
        <v>210502.28</v>
      </c>
      <c r="AA916" s="50" t="n">
        <v>0</v>
      </c>
      <c r="AB916" s="50" t="n">
        <v>0</v>
      </c>
      <c r="AC916" s="50" t="n">
        <v>0</v>
      </c>
      <c r="AD916" s="50" t="n">
        <v>658831</v>
      </c>
      <c r="AE916" s="50" t="n">
        <v>263666</v>
      </c>
      <c r="AF916" s="50" t="n">
        <v>510072</v>
      </c>
      <c r="AG916" s="50" t="n">
        <v>0</v>
      </c>
      <c r="AH916" s="50" t="n">
        <v>1219352</v>
      </c>
      <c r="AI916" s="50" t="n">
        <v>487555</v>
      </c>
      <c r="AJ916" s="50" t="n">
        <v>290208.680882</v>
      </c>
      <c r="AK916" s="50" t="n">
        <v>10721342</v>
      </c>
      <c r="AL916" s="50" t="n">
        <v>1574606</v>
      </c>
      <c r="AM916" s="50" t="n">
        <v>1777450</v>
      </c>
      <c r="AN916" s="50" t="n">
        <v>829128</v>
      </c>
      <c r="AO916" s="50" t="n">
        <v>0</v>
      </c>
      <c r="AP916" s="50" t="n">
        <v>0</v>
      </c>
      <c r="AQ916" s="51" t="n">
        <v>1.059058</v>
      </c>
      <c r="AR916" s="50" t="n">
        <v>5965985.92</v>
      </c>
      <c r="AS916" s="50" t="n">
        <v>5633293.94677</v>
      </c>
      <c r="AT916" s="50" t="n">
        <v>3402358.319118</v>
      </c>
      <c r="AU916" s="50" t="n">
        <v>2563627.600882</v>
      </c>
      <c r="AV916" s="50" t="n">
        <v>3991257.62595223</v>
      </c>
      <c r="AW916" s="50" t="n">
        <v>1642036.32081777</v>
      </c>
      <c r="AX916" s="50" t="n">
        <v>195263</v>
      </c>
      <c r="AY916" s="50" t="n">
        <v>2965975.319118</v>
      </c>
      <c r="AZ916" s="50" t="n">
        <v>241120</v>
      </c>
      <c r="BA916" s="50" t="n">
        <v>5794</v>
      </c>
      <c r="BB916" s="50" t="n">
        <v>1000000</v>
      </c>
      <c r="BC916" s="50" t="n">
        <v>5155</v>
      </c>
      <c r="BD916" s="50" t="n">
        <v>249220</v>
      </c>
      <c r="BE916" s="50" t="n">
        <v>0</v>
      </c>
      <c r="BF916" s="50" t="n">
        <v>0</v>
      </c>
      <c r="BG916" s="50" t="n">
        <v>0</v>
      </c>
      <c r="BH916" s="50" t="n">
        <v>0</v>
      </c>
      <c r="BI916" s="50" t="n">
        <v>2036575</v>
      </c>
      <c r="BJ916" s="50" t="n">
        <v>2125801</v>
      </c>
      <c r="BK916" s="50" t="n">
        <v>107057.92</v>
      </c>
      <c r="BL916" s="50" t="n">
        <v>12420156</v>
      </c>
      <c r="BM916" s="50" t="n">
        <v>-17794.7607879999</v>
      </c>
      <c r="BN916" s="50" t="n">
        <v>8650116</v>
      </c>
      <c r="BO916" s="50" t="n">
        <v>8860618.28</v>
      </c>
      <c r="BP916" s="50" t="n">
        <v>210502.28</v>
      </c>
      <c r="BQ916" s="50" t="n">
        <v>1</v>
      </c>
      <c r="BR916" s="51" t="n">
        <v>0.420041881248227</v>
      </c>
      <c r="BS916" s="50" t="n">
        <v>-494895</v>
      </c>
      <c r="BT916" s="51" t="n">
        <v>1.09199075853376</v>
      </c>
      <c r="BU916" s="50" t="n">
        <v>692</v>
      </c>
      <c r="BV916" s="50" t="n">
        <v>1</v>
      </c>
      <c r="BW916" s="50" t="n">
        <v>260775</v>
      </c>
      <c r="BX916" s="50" t="n">
        <v>0</v>
      </c>
      <c r="BY916" s="50" t="n">
        <v>0</v>
      </c>
      <c r="BZ916" s="50" t="n">
        <v>-234120</v>
      </c>
    </row>
    <row r="917" customFormat="false" ht="15" hidden="true" customHeight="false" outlineLevel="0" collapsed="false">
      <c r="B917" s="48" t="s">
        <v>2404</v>
      </c>
      <c r="C917" s="49" t="s">
        <v>2405</v>
      </c>
      <c r="D917" s="49" t="s">
        <v>392</v>
      </c>
      <c r="E917" s="50" t="n">
        <v>16371</v>
      </c>
      <c r="F917" s="50" t="n">
        <v>16253</v>
      </c>
      <c r="G917" s="50" t="n">
        <v>252722524</v>
      </c>
      <c r="H917" s="50" t="n">
        <v>14580343</v>
      </c>
      <c r="I917" s="50" t="n">
        <v>13752195</v>
      </c>
      <c r="J917" s="50" t="n">
        <v>-828148</v>
      </c>
      <c r="K917" s="50" t="n">
        <v>15437963</v>
      </c>
      <c r="L917" s="49" t="n">
        <v>1.1858722096786</v>
      </c>
      <c r="M917" s="50" t="n">
        <v>433767</v>
      </c>
      <c r="N917" s="50" t="n">
        <v>518379</v>
      </c>
      <c r="O917" s="50" t="n">
        <v>4295205</v>
      </c>
      <c r="P917" s="50" t="n">
        <v>17703469</v>
      </c>
      <c r="Q917" s="50" t="n">
        <v>902766</v>
      </c>
      <c r="R917" s="50" t="n">
        <v>76267</v>
      </c>
      <c r="S917" s="50" t="n">
        <v>74306</v>
      </c>
      <c r="T917" s="50" t="n">
        <v>28998</v>
      </c>
      <c r="U917" s="50" t="n">
        <v>0</v>
      </c>
      <c r="V917" s="50" t="n">
        <v>0</v>
      </c>
      <c r="W917" s="50" t="n">
        <v>0</v>
      </c>
      <c r="X917" s="50" t="n">
        <v>0</v>
      </c>
      <c r="Y917" s="50" t="n">
        <v>0</v>
      </c>
      <c r="Z917" s="50" t="n">
        <v>464939.71</v>
      </c>
      <c r="AA917" s="50" t="n">
        <v>0</v>
      </c>
      <c r="AB917" s="50" t="n">
        <v>44217</v>
      </c>
      <c r="AC917" s="50" t="n">
        <v>0</v>
      </c>
      <c r="AD917" s="50" t="n">
        <v>531734</v>
      </c>
      <c r="AE917" s="50" t="n">
        <v>736114</v>
      </c>
      <c r="AF917" s="50" t="n">
        <v>476597</v>
      </c>
      <c r="AG917" s="50" t="n">
        <v>0</v>
      </c>
      <c r="AH917" s="50" t="n">
        <v>1910709</v>
      </c>
      <c r="AI917" s="50" t="n">
        <v>560321</v>
      </c>
      <c r="AJ917" s="50" t="n">
        <v>433204.334547</v>
      </c>
      <c r="AK917" s="50" t="n">
        <v>22152978</v>
      </c>
      <c r="AL917" s="50" t="n">
        <v>2088181</v>
      </c>
      <c r="AM917" s="50" t="n">
        <v>2337595</v>
      </c>
      <c r="AN917" s="50" t="n">
        <v>857620</v>
      </c>
      <c r="AO917" s="50" t="n">
        <v>0</v>
      </c>
      <c r="AP917" s="50" t="n">
        <v>0</v>
      </c>
      <c r="AQ917" s="51" t="n">
        <v>0.800753</v>
      </c>
      <c r="AR917" s="50" t="n">
        <v>7906813</v>
      </c>
      <c r="AS917" s="50" t="n">
        <v>9874219.731323</v>
      </c>
      <c r="AT917" s="50" t="n">
        <v>4251463.665453</v>
      </c>
      <c r="AU917" s="50" t="n">
        <v>3655349.334547</v>
      </c>
      <c r="AV917" s="50" t="n">
        <v>6344327.18200764</v>
      </c>
      <c r="AW917" s="50" t="n">
        <v>3529892.54931536</v>
      </c>
      <c r="AX917" s="50" t="n">
        <v>78000</v>
      </c>
      <c r="AY917" s="50" t="n">
        <v>3895624.665453</v>
      </c>
      <c r="AZ917" s="50" t="n">
        <v>277839</v>
      </c>
      <c r="BA917" s="50" t="n">
        <v>19484</v>
      </c>
      <c r="BB917" s="50" t="n">
        <v>1518825</v>
      </c>
      <c r="BC917" s="50" t="n">
        <v>28398</v>
      </c>
      <c r="BD917" s="50" t="n">
        <v>253624</v>
      </c>
      <c r="BE917" s="50" t="n">
        <v>0</v>
      </c>
      <c r="BF917" s="50" t="n">
        <v>0</v>
      </c>
      <c r="BG917" s="50" t="n">
        <v>0</v>
      </c>
      <c r="BH917" s="50" t="n">
        <v>0</v>
      </c>
      <c r="BI917" s="50" t="n">
        <v>2324620</v>
      </c>
      <c r="BJ917" s="50" t="n">
        <v>3406023</v>
      </c>
      <c r="BK917" s="50" t="n">
        <v>0</v>
      </c>
      <c r="BL917" s="50" t="n">
        <v>18998543</v>
      </c>
      <c r="BM917" s="50" t="n">
        <v>-29281.5377259998</v>
      </c>
      <c r="BN917" s="50" t="n">
        <v>11014678</v>
      </c>
      <c r="BO917" s="50" t="n">
        <v>11523834.71</v>
      </c>
      <c r="BP917" s="50" t="n">
        <v>509156.71</v>
      </c>
      <c r="BQ917" s="50" t="n">
        <v>1</v>
      </c>
      <c r="BR917" s="51" t="n">
        <v>0.270236477451258</v>
      </c>
      <c r="BS917" s="50" t="n">
        <v>-522182</v>
      </c>
      <c r="BT917" s="51" t="n">
        <v>0.917899211083624</v>
      </c>
      <c r="BU917" s="50" t="n">
        <v>1114</v>
      </c>
      <c r="BV917" s="50" t="n">
        <v>0</v>
      </c>
      <c r="BW917" s="50" t="n">
        <v>0</v>
      </c>
      <c r="BX917" s="50" t="n">
        <v>0</v>
      </c>
      <c r="BY917" s="50" t="n">
        <v>0</v>
      </c>
      <c r="BZ917" s="50" t="n">
        <v>-522182</v>
      </c>
    </row>
    <row r="918" customFormat="false" ht="15" hidden="true" customHeight="false" outlineLevel="0" collapsed="false">
      <c r="B918" s="48" t="s">
        <v>2406</v>
      </c>
      <c r="C918" s="49" t="s">
        <v>2407</v>
      </c>
      <c r="D918" s="49" t="s">
        <v>392</v>
      </c>
      <c r="E918" s="50" t="n">
        <v>13868</v>
      </c>
      <c r="F918" s="50" t="n">
        <v>13432</v>
      </c>
      <c r="G918" s="50" t="n">
        <v>239140568</v>
      </c>
      <c r="H918" s="50" t="n">
        <v>12466137</v>
      </c>
      <c r="I918" s="50" t="n">
        <v>12198918</v>
      </c>
      <c r="J918" s="50" t="n">
        <v>-267219</v>
      </c>
      <c r="K918" s="50" t="n">
        <v>13154630</v>
      </c>
      <c r="L918" s="49" t="n">
        <v>1.1463628995359</v>
      </c>
      <c r="M918" s="50" t="n">
        <v>916176</v>
      </c>
      <c r="N918" s="50" t="n">
        <v>1741190</v>
      </c>
      <c r="O918" s="50" t="n">
        <v>3324542</v>
      </c>
      <c r="P918" s="50" t="n">
        <v>15472893</v>
      </c>
      <c r="Q918" s="50" t="n">
        <v>485979</v>
      </c>
      <c r="R918" s="50" t="n">
        <v>21596</v>
      </c>
      <c r="S918" s="50" t="n">
        <v>71508</v>
      </c>
      <c r="T918" s="50" t="n">
        <v>28732</v>
      </c>
      <c r="U918" s="50" t="n">
        <v>0</v>
      </c>
      <c r="V918" s="50" t="n">
        <v>0</v>
      </c>
      <c r="W918" s="50" t="n">
        <v>0</v>
      </c>
      <c r="X918" s="50" t="n">
        <v>0</v>
      </c>
      <c r="Y918" s="50" t="n">
        <v>0</v>
      </c>
      <c r="Z918" s="50" t="n">
        <v>430358.99</v>
      </c>
      <c r="AA918" s="50" t="n">
        <v>0</v>
      </c>
      <c r="AB918" s="50" t="n">
        <v>62394</v>
      </c>
      <c r="AC918" s="50" t="n">
        <v>0</v>
      </c>
      <c r="AD918" s="50" t="n">
        <v>352121</v>
      </c>
      <c r="AE918" s="50" t="n">
        <v>493771</v>
      </c>
      <c r="AF918" s="50" t="n">
        <v>948554</v>
      </c>
      <c r="AG918" s="50" t="n">
        <v>675431</v>
      </c>
      <c r="AH918" s="50" t="n">
        <v>615081</v>
      </c>
      <c r="AI918" s="50" t="n">
        <v>254311</v>
      </c>
      <c r="AJ918" s="50" t="n">
        <v>244315.276215</v>
      </c>
      <c r="AK918" s="50" t="n">
        <v>20266865</v>
      </c>
      <c r="AL918" s="50" t="n">
        <v>889702</v>
      </c>
      <c r="AM918" s="50" t="n">
        <v>1236404</v>
      </c>
      <c r="AN918" s="50" t="n">
        <v>688493</v>
      </c>
      <c r="AO918" s="50" t="n">
        <v>0</v>
      </c>
      <c r="AP918" s="50" t="n">
        <v>0</v>
      </c>
      <c r="AQ918" s="51" t="n">
        <v>0.931543</v>
      </c>
      <c r="AR918" s="50" t="n">
        <v>8856008.9608</v>
      </c>
      <c r="AS918" s="50" t="n">
        <v>9506819.700606</v>
      </c>
      <c r="AT918" s="50" t="n">
        <v>6347069.723785</v>
      </c>
      <c r="AU918" s="50" t="n">
        <v>2508939.237015</v>
      </c>
      <c r="AV918" s="50" t="n">
        <v>7953366.97731592</v>
      </c>
      <c r="AW918" s="50" t="n">
        <v>1553452.72329008</v>
      </c>
      <c r="AX918" s="50" t="n">
        <v>199247</v>
      </c>
      <c r="AY918" s="50" t="n">
        <v>5081098.723785</v>
      </c>
      <c r="AZ918" s="50" t="n">
        <v>1066724</v>
      </c>
      <c r="BA918" s="50" t="n">
        <v>26313</v>
      </c>
      <c r="BB918" s="50" t="n">
        <v>1473207</v>
      </c>
      <c r="BC918" s="50" t="n">
        <v>5089</v>
      </c>
      <c r="BD918" s="50" t="n">
        <v>320336</v>
      </c>
      <c r="BE918" s="50" t="n">
        <v>0</v>
      </c>
      <c r="BF918" s="50" t="n">
        <v>0</v>
      </c>
      <c r="BG918" s="50" t="n">
        <v>0</v>
      </c>
      <c r="BH918" s="50" t="n">
        <v>0</v>
      </c>
      <c r="BI918" s="50" t="n">
        <v>2039057</v>
      </c>
      <c r="BJ918" s="50" t="n">
        <v>3723940</v>
      </c>
      <c r="BK918" s="50" t="n">
        <v>2095.96079999999</v>
      </c>
      <c r="BL918" s="50" t="n">
        <v>16002981</v>
      </c>
      <c r="BM918" s="50" t="n">
        <v>-25592.1650219998</v>
      </c>
      <c r="BN918" s="50" t="n">
        <v>9913482</v>
      </c>
      <c r="BO918" s="50" t="n">
        <v>10406234.99</v>
      </c>
      <c r="BP918" s="50" t="n">
        <v>492752.99</v>
      </c>
      <c r="BQ918" s="50" t="n">
        <v>1</v>
      </c>
      <c r="BR918" s="51" t="n">
        <v>0.347421078200942</v>
      </c>
      <c r="BS918" s="50" t="n">
        <v>-568686</v>
      </c>
      <c r="BT918" s="51" t="n">
        <v>0.856425899343683</v>
      </c>
      <c r="BU918" s="50" t="n">
        <v>1166</v>
      </c>
      <c r="BV918" s="50" t="n">
        <v>0</v>
      </c>
      <c r="BW918" s="50" t="n">
        <v>0</v>
      </c>
      <c r="BX918" s="50" t="n">
        <v>0</v>
      </c>
      <c r="BY918" s="50" t="n">
        <v>0</v>
      </c>
      <c r="BZ918" s="50" t="n">
        <v>-568686</v>
      </c>
    </row>
    <row r="919" customFormat="false" ht="15" hidden="true" customHeight="false" outlineLevel="0" collapsed="false">
      <c r="B919" s="48" t="s">
        <v>2408</v>
      </c>
      <c r="C919" s="49" t="s">
        <v>2409</v>
      </c>
      <c r="D919" s="49" t="s">
        <v>392</v>
      </c>
      <c r="E919" s="50" t="n">
        <v>17832</v>
      </c>
      <c r="F919" s="50" t="n">
        <v>16616</v>
      </c>
      <c r="G919" s="50" t="n">
        <v>288627440</v>
      </c>
      <c r="H919" s="50" t="n">
        <v>17338394</v>
      </c>
      <c r="I919" s="50" t="n">
        <v>16821271</v>
      </c>
      <c r="J919" s="50" t="n">
        <v>-517123</v>
      </c>
      <c r="K919" s="50" t="n">
        <v>18445621</v>
      </c>
      <c r="L919" s="49" t="n">
        <v>1.20622676275728</v>
      </c>
      <c r="M919" s="50" t="n">
        <v>2543684</v>
      </c>
      <c r="N919" s="50" t="n">
        <v>1477545</v>
      </c>
      <c r="O919" s="50" t="n">
        <v>6394408</v>
      </c>
      <c r="P919" s="50" t="n">
        <v>20596393</v>
      </c>
      <c r="Q919" s="50" t="n">
        <v>1052493</v>
      </c>
      <c r="R919" s="50" t="n">
        <v>80340</v>
      </c>
      <c r="S919" s="50" t="n">
        <v>60842</v>
      </c>
      <c r="T919" s="50" t="n">
        <v>14357</v>
      </c>
      <c r="U919" s="50" t="n">
        <v>0</v>
      </c>
      <c r="V919" s="50" t="n">
        <v>0</v>
      </c>
      <c r="W919" s="50" t="n">
        <v>0</v>
      </c>
      <c r="X919" s="50" t="n">
        <v>0</v>
      </c>
      <c r="Y919" s="50" t="n">
        <v>0</v>
      </c>
      <c r="Z919" s="50" t="n">
        <v>401598.99</v>
      </c>
      <c r="AA919" s="50" t="n">
        <v>0</v>
      </c>
      <c r="AB919" s="50" t="n">
        <v>218334</v>
      </c>
      <c r="AC919" s="50" t="n">
        <v>0</v>
      </c>
      <c r="AD919" s="50" t="n">
        <v>877398</v>
      </c>
      <c r="AE919" s="50" t="n">
        <v>341234</v>
      </c>
      <c r="AF919" s="50" t="n">
        <v>774862</v>
      </c>
      <c r="AG919" s="50" t="n">
        <v>0</v>
      </c>
      <c r="AH919" s="50" t="n">
        <v>1872466</v>
      </c>
      <c r="AI919" s="50" t="n">
        <v>495803</v>
      </c>
      <c r="AJ919" s="50" t="n">
        <v>365444.895398</v>
      </c>
      <c r="AK919" s="50" t="n">
        <v>23815678</v>
      </c>
      <c r="AL919" s="50" t="n">
        <v>1611022</v>
      </c>
      <c r="AM919" s="50" t="n">
        <v>2095534</v>
      </c>
      <c r="AN919" s="50" t="n">
        <v>1107227</v>
      </c>
      <c r="AO919" s="50" t="n">
        <v>0</v>
      </c>
      <c r="AP919" s="50" t="n">
        <v>0</v>
      </c>
      <c r="AQ919" s="51" t="n">
        <v>0.870034</v>
      </c>
      <c r="AR919" s="50" t="n">
        <v>10300097.3798</v>
      </c>
      <c r="AS919" s="50" t="n">
        <v>11838727.359757</v>
      </c>
      <c r="AT919" s="50" t="n">
        <v>6400009.104602</v>
      </c>
      <c r="AU919" s="50" t="n">
        <v>3900088.275198</v>
      </c>
      <c r="AV919" s="50" t="n">
        <v>8529050.38391575</v>
      </c>
      <c r="AW919" s="50" t="n">
        <v>3309676.97584125</v>
      </c>
      <c r="AX919" s="50" t="n">
        <v>490421</v>
      </c>
      <c r="AY919" s="50" t="n">
        <v>4947679.104602</v>
      </c>
      <c r="AZ919" s="50" t="n">
        <v>961909</v>
      </c>
      <c r="BA919" s="50" t="n">
        <v>14319</v>
      </c>
      <c r="BB919" s="50" t="n">
        <v>1591631</v>
      </c>
      <c r="BC919" s="50" t="n">
        <v>5965</v>
      </c>
      <c r="BD919" s="50" t="n">
        <v>397206</v>
      </c>
      <c r="BE919" s="50" t="n">
        <v>0</v>
      </c>
      <c r="BF919" s="50" t="n">
        <v>0</v>
      </c>
      <c r="BG919" s="50" t="n">
        <v>0</v>
      </c>
      <c r="BH919" s="50" t="n">
        <v>0</v>
      </c>
      <c r="BI919" s="50" t="n">
        <v>2850331</v>
      </c>
      <c r="BJ919" s="50" t="n">
        <v>3971854</v>
      </c>
      <c r="BK919" s="50" t="n">
        <v>16461.3798000003</v>
      </c>
      <c r="BL919" s="50" t="n">
        <v>21782261</v>
      </c>
      <c r="BM919" s="50" t="n">
        <v>-34066.4340219998</v>
      </c>
      <c r="BN919" s="50" t="n">
        <v>13850024</v>
      </c>
      <c r="BO919" s="50" t="n">
        <v>14469956.99</v>
      </c>
      <c r="BP919" s="50" t="n">
        <v>619932.99</v>
      </c>
      <c r="BQ919" s="50" t="n">
        <v>1</v>
      </c>
      <c r="BR919" s="51" t="n">
        <v>0.379390701416388</v>
      </c>
      <c r="BS919" s="50" t="n">
        <v>-798526</v>
      </c>
      <c r="BT919" s="51" t="n">
        <v>0.853613870275767</v>
      </c>
      <c r="BU919" s="50" t="n">
        <v>1169</v>
      </c>
      <c r="BV919" s="50" t="n">
        <v>0</v>
      </c>
      <c r="BW919" s="50" t="n">
        <v>0</v>
      </c>
      <c r="BX919" s="50" t="n">
        <v>0</v>
      </c>
      <c r="BY919" s="50" t="n">
        <v>0</v>
      </c>
      <c r="BZ919" s="50" t="n">
        <v>-798526</v>
      </c>
    </row>
    <row r="920" customFormat="false" ht="15" hidden="true" customHeight="false" outlineLevel="0" collapsed="false">
      <c r="B920" s="48" t="s">
        <v>2410</v>
      </c>
      <c r="C920" s="49" t="s">
        <v>2411</v>
      </c>
      <c r="D920" s="49" t="s">
        <v>392</v>
      </c>
      <c r="E920" s="50" t="n">
        <v>39537</v>
      </c>
      <c r="F920" s="50" t="n">
        <v>38887</v>
      </c>
      <c r="G920" s="50" t="n">
        <v>609518477</v>
      </c>
      <c r="H920" s="50" t="n">
        <v>32727223</v>
      </c>
      <c r="I920" s="50" t="n">
        <v>32385754</v>
      </c>
      <c r="J920" s="50" t="n">
        <v>-341469</v>
      </c>
      <c r="K920" s="50" t="n">
        <v>35097742</v>
      </c>
      <c r="L920" s="49" t="n">
        <v>1.39582158860928</v>
      </c>
      <c r="M920" s="50" t="n">
        <v>2169672</v>
      </c>
      <c r="N920" s="50" t="n">
        <v>1252733</v>
      </c>
      <c r="O920" s="50" t="n">
        <v>9257040</v>
      </c>
      <c r="P920" s="50" t="n">
        <v>42786742</v>
      </c>
      <c r="Q920" s="50" t="n">
        <v>1514448</v>
      </c>
      <c r="R920" s="50" t="n">
        <v>219436</v>
      </c>
      <c r="S920" s="50" t="n">
        <v>340762</v>
      </c>
      <c r="T920" s="50" t="n">
        <v>42700</v>
      </c>
      <c r="U920" s="50" t="n">
        <v>0</v>
      </c>
      <c r="V920" s="50" t="n">
        <v>0</v>
      </c>
      <c r="W920" s="50" t="n">
        <v>0</v>
      </c>
      <c r="X920" s="50" t="n">
        <v>0</v>
      </c>
      <c r="Y920" s="50" t="n">
        <v>714</v>
      </c>
      <c r="Z920" s="50" t="n">
        <v>1198869.92</v>
      </c>
      <c r="AA920" s="50" t="n">
        <v>457.6</v>
      </c>
      <c r="AB920" s="50" t="n">
        <v>44217</v>
      </c>
      <c r="AC920" s="50" t="n">
        <v>0</v>
      </c>
      <c r="AD920" s="50" t="n">
        <v>2358344</v>
      </c>
      <c r="AE920" s="50" t="n">
        <v>182890</v>
      </c>
      <c r="AF920" s="50" t="n">
        <v>531642</v>
      </c>
      <c r="AG920" s="50" t="n">
        <v>0</v>
      </c>
      <c r="AH920" s="50" t="n">
        <v>4819005</v>
      </c>
      <c r="AI920" s="50" t="n">
        <v>1152226</v>
      </c>
      <c r="AJ920" s="50" t="n">
        <v>927648.614527</v>
      </c>
      <c r="AK920" s="50" t="n">
        <v>52827192</v>
      </c>
      <c r="AL920" s="50" t="n">
        <v>3558422</v>
      </c>
      <c r="AM920" s="50" t="n">
        <v>4357891</v>
      </c>
      <c r="AN920" s="50" t="n">
        <v>2370519</v>
      </c>
      <c r="AO920" s="50" t="n">
        <v>0</v>
      </c>
      <c r="AP920" s="50" t="n">
        <v>0</v>
      </c>
      <c r="AQ920" s="51" t="n">
        <v>1.053524</v>
      </c>
      <c r="AR920" s="50" t="n">
        <v>25094861.13</v>
      </c>
      <c r="AS920" s="50" t="n">
        <v>23819934.61313</v>
      </c>
      <c r="AT920" s="50" t="n">
        <v>13654303.385473</v>
      </c>
      <c r="AU920" s="50" t="n">
        <v>11440557.744527</v>
      </c>
      <c r="AV920" s="50" t="n">
        <v>16525062.0931209</v>
      </c>
      <c r="AW920" s="50" t="n">
        <v>7294872.52000907</v>
      </c>
      <c r="AX920" s="50" t="n">
        <v>463022</v>
      </c>
      <c r="AY920" s="50" t="n">
        <v>12229584.385473</v>
      </c>
      <c r="AZ920" s="50" t="n">
        <v>961697</v>
      </c>
      <c r="BA920" s="50" t="n">
        <v>43023</v>
      </c>
      <c r="BB920" s="50" t="n">
        <v>5600000</v>
      </c>
      <c r="BC920" s="50" t="n">
        <v>9985</v>
      </c>
      <c r="BD920" s="50" t="n">
        <v>735377</v>
      </c>
      <c r="BE920" s="50" t="n">
        <v>0</v>
      </c>
      <c r="BF920" s="50" t="n">
        <v>0</v>
      </c>
      <c r="BG920" s="50" t="n">
        <v>0</v>
      </c>
      <c r="BH920" s="50" t="n">
        <v>0</v>
      </c>
      <c r="BI920" s="50" t="n">
        <v>6974772</v>
      </c>
      <c r="BJ920" s="50" t="n">
        <v>9693923</v>
      </c>
      <c r="BK920" s="50" t="n">
        <v>613062.13</v>
      </c>
      <c r="BL920" s="50" t="n">
        <v>45327758</v>
      </c>
      <c r="BM920" s="50" t="n">
        <v>-70769.2712679995</v>
      </c>
      <c r="BN920" s="50" t="n">
        <v>28201761</v>
      </c>
      <c r="BO920" s="50" t="n">
        <v>29445305.52</v>
      </c>
      <c r="BP920" s="50" t="n">
        <v>1243544.52</v>
      </c>
      <c r="BQ920" s="50" t="n">
        <v>1</v>
      </c>
      <c r="BR920" s="51" t="n">
        <v>0.0671092708502889</v>
      </c>
      <c r="BS920" s="50" t="n">
        <v>-313176</v>
      </c>
      <c r="BT920" s="51" t="n">
        <v>0.997818721490866</v>
      </c>
      <c r="BU920" s="50" t="n">
        <v>991</v>
      </c>
      <c r="BV920" s="50" t="n">
        <v>0</v>
      </c>
      <c r="BW920" s="50" t="n">
        <v>0</v>
      </c>
      <c r="BX920" s="50" t="n">
        <v>0</v>
      </c>
      <c r="BY920" s="50" t="n">
        <v>0</v>
      </c>
      <c r="BZ920" s="50" t="n">
        <v>-313176</v>
      </c>
    </row>
    <row r="921" customFormat="false" ht="15" hidden="true" customHeight="false" outlineLevel="0" collapsed="false">
      <c r="B921" s="48" t="s">
        <v>2412</v>
      </c>
      <c r="C921" s="49" t="s">
        <v>2413</v>
      </c>
      <c r="D921" s="49" t="s">
        <v>392</v>
      </c>
      <c r="E921" s="50" t="n">
        <v>19792</v>
      </c>
      <c r="F921" s="50" t="n">
        <v>18737</v>
      </c>
      <c r="G921" s="50" t="n">
        <v>329284319</v>
      </c>
      <c r="H921" s="50" t="n">
        <v>22101200</v>
      </c>
      <c r="I921" s="50" t="n">
        <v>21748184</v>
      </c>
      <c r="J921" s="50" t="n">
        <v>-353016</v>
      </c>
      <c r="K921" s="50" t="n">
        <v>22573040</v>
      </c>
      <c r="L921" s="49" t="n">
        <v>1.23105784458333</v>
      </c>
      <c r="M921" s="50" t="n">
        <v>1864547</v>
      </c>
      <c r="N921" s="50" t="n">
        <v>2334772</v>
      </c>
      <c r="O921" s="50" t="n">
        <v>7697085</v>
      </c>
      <c r="P921" s="50" t="n">
        <v>24505140</v>
      </c>
      <c r="Q921" s="50" t="n">
        <v>1085082</v>
      </c>
      <c r="R921" s="50" t="n">
        <v>86705</v>
      </c>
      <c r="S921" s="50" t="n">
        <v>90192</v>
      </c>
      <c r="T921" s="50" t="n">
        <v>23613</v>
      </c>
      <c r="U921" s="50" t="n">
        <v>0</v>
      </c>
      <c r="V921" s="50" t="n">
        <v>2144725</v>
      </c>
      <c r="W921" s="50" t="n">
        <v>0</v>
      </c>
      <c r="X921" s="50" t="n">
        <v>0</v>
      </c>
      <c r="Y921" s="50" t="n">
        <v>0</v>
      </c>
      <c r="Z921" s="50" t="n">
        <v>655962.52</v>
      </c>
      <c r="AA921" s="50" t="n">
        <v>0</v>
      </c>
      <c r="AB921" s="50" t="n">
        <v>83136</v>
      </c>
      <c r="AC921" s="50" t="n">
        <v>0</v>
      </c>
      <c r="AD921" s="50" t="n">
        <v>1111655</v>
      </c>
      <c r="AE921" s="50" t="n">
        <v>585147</v>
      </c>
      <c r="AF921" s="50" t="n">
        <v>1184317</v>
      </c>
      <c r="AG921" s="50" t="n">
        <v>334950</v>
      </c>
      <c r="AH921" s="50" t="n">
        <v>1181981</v>
      </c>
      <c r="AI921" s="50" t="n">
        <v>389861</v>
      </c>
      <c r="AJ921" s="50" t="n">
        <v>261546.600091</v>
      </c>
      <c r="AK921" s="50" t="n">
        <v>27163230</v>
      </c>
      <c r="AL921" s="50" t="n">
        <v>1072626</v>
      </c>
      <c r="AM921" s="50" t="n">
        <v>1470621</v>
      </c>
      <c r="AN921" s="50" t="n">
        <v>471840</v>
      </c>
      <c r="AO921" s="50" t="n">
        <v>0</v>
      </c>
      <c r="AP921" s="50" t="n">
        <v>0</v>
      </c>
      <c r="AQ921" s="51" t="n">
        <v>0.852749</v>
      </c>
      <c r="AR921" s="50" t="n">
        <v>11581405.6539</v>
      </c>
      <c r="AS921" s="50" t="n">
        <v>13581258.448345</v>
      </c>
      <c r="AT921" s="50" t="n">
        <v>8191916.399909</v>
      </c>
      <c r="AU921" s="50" t="n">
        <v>3389489.253991</v>
      </c>
      <c r="AV921" s="50" t="n">
        <v>11110181.6979333</v>
      </c>
      <c r="AW921" s="50" t="n">
        <v>2471076.75041167</v>
      </c>
      <c r="AX921" s="50" t="n">
        <v>383675</v>
      </c>
      <c r="AY921" s="50" t="n">
        <v>6517269.399909</v>
      </c>
      <c r="AZ921" s="50" t="n">
        <v>1290972</v>
      </c>
      <c r="BA921" s="50" t="n">
        <v>21628</v>
      </c>
      <c r="BB921" s="50" t="n">
        <v>1835428</v>
      </c>
      <c r="BC921" s="50" t="n">
        <v>9963</v>
      </c>
      <c r="BD921" s="50" t="n">
        <v>411323</v>
      </c>
      <c r="BE921" s="50" t="n">
        <v>0</v>
      </c>
      <c r="BF921" s="50" t="n">
        <v>0</v>
      </c>
      <c r="BG921" s="50" t="n">
        <v>0</v>
      </c>
      <c r="BH921" s="50" t="n">
        <v>0</v>
      </c>
      <c r="BI921" s="50" t="n">
        <v>2970280</v>
      </c>
      <c r="BJ921" s="50" t="n">
        <v>4646363</v>
      </c>
      <c r="BK921" s="50" t="n">
        <v>11773.6539000003</v>
      </c>
      <c r="BL921" s="50" t="n">
        <v>24790355</v>
      </c>
      <c r="BM921" s="50" t="n">
        <v>-40531.5015599997</v>
      </c>
      <c r="BN921" s="50" t="n">
        <v>18059644</v>
      </c>
      <c r="BO921" s="50" t="n">
        <v>18798742.52</v>
      </c>
      <c r="BP921" s="50" t="n">
        <v>739098.52</v>
      </c>
      <c r="BQ921" s="50" t="n">
        <v>1</v>
      </c>
      <c r="BR921" s="51" t="n">
        <v>0.471334443104398</v>
      </c>
      <c r="BS921" s="50" t="n">
        <v>-1101086</v>
      </c>
      <c r="BT921" s="51" t="n">
        <v>0.833000480028979</v>
      </c>
      <c r="BU921" s="50" t="n">
        <v>1181</v>
      </c>
      <c r="BV921" s="50" t="n">
        <v>0</v>
      </c>
      <c r="BW921" s="50" t="n">
        <v>0</v>
      </c>
      <c r="BX921" s="50" t="n">
        <v>0</v>
      </c>
      <c r="BY921" s="50" t="n">
        <v>0</v>
      </c>
      <c r="BZ921" s="50" t="n">
        <v>-1101086</v>
      </c>
    </row>
    <row r="922" customFormat="false" ht="15" hidden="true" customHeight="false" outlineLevel="0" collapsed="false">
      <c r="B922" s="48" t="s">
        <v>2414</v>
      </c>
      <c r="C922" s="49" t="s">
        <v>2415</v>
      </c>
      <c r="D922" s="49" t="s">
        <v>392</v>
      </c>
      <c r="E922" s="50" t="n">
        <v>18319</v>
      </c>
      <c r="F922" s="50" t="n">
        <v>16572</v>
      </c>
      <c r="G922" s="50" t="n">
        <v>260683811</v>
      </c>
      <c r="H922" s="50" t="n">
        <v>12383000</v>
      </c>
      <c r="I922" s="50" t="n">
        <v>12216118</v>
      </c>
      <c r="J922" s="50" t="n">
        <v>-166882</v>
      </c>
      <c r="K922" s="50" t="n">
        <v>13556227</v>
      </c>
      <c r="L922" s="49" t="n">
        <v>1.21264249344414</v>
      </c>
      <c r="M922" s="50" t="n">
        <v>3086306</v>
      </c>
      <c r="N922" s="50" t="n">
        <v>628785</v>
      </c>
      <c r="O922" s="50" t="n">
        <v>3838590</v>
      </c>
      <c r="P922" s="50" t="n">
        <v>17689976</v>
      </c>
      <c r="Q922" s="50" t="n">
        <v>580969</v>
      </c>
      <c r="R922" s="50" t="n">
        <v>77383</v>
      </c>
      <c r="S922" s="50" t="n">
        <v>135849</v>
      </c>
      <c r="T922" s="50" t="n">
        <v>8713</v>
      </c>
      <c r="U922" s="50" t="n">
        <v>0</v>
      </c>
      <c r="V922" s="50" t="n">
        <v>0</v>
      </c>
      <c r="W922" s="50" t="n">
        <v>0</v>
      </c>
      <c r="X922" s="50" t="n">
        <v>0</v>
      </c>
      <c r="Y922" s="50" t="n">
        <v>0</v>
      </c>
      <c r="Z922" s="50" t="n">
        <v>556780.66</v>
      </c>
      <c r="AA922" s="50" t="n">
        <v>0</v>
      </c>
      <c r="AB922" s="50" t="n">
        <v>0</v>
      </c>
      <c r="AC922" s="50" t="n">
        <v>0</v>
      </c>
      <c r="AD922" s="50" t="n">
        <v>600829</v>
      </c>
      <c r="AE922" s="50" t="n">
        <v>263949</v>
      </c>
      <c r="AF922" s="50" t="n">
        <v>0</v>
      </c>
      <c r="AG922" s="50" t="n">
        <v>323150</v>
      </c>
      <c r="AH922" s="50" t="n">
        <v>2094608</v>
      </c>
      <c r="AI922" s="50" t="n">
        <v>125757</v>
      </c>
      <c r="AJ922" s="50" t="n">
        <v>122279.601561</v>
      </c>
      <c r="AK922" s="50" t="n">
        <v>20331294</v>
      </c>
      <c r="AL922" s="50" t="n">
        <v>540383</v>
      </c>
      <c r="AM922" s="50" t="n">
        <v>498633</v>
      </c>
      <c r="AN922" s="50" t="n">
        <v>1173227</v>
      </c>
      <c r="AO922" s="50" t="n">
        <v>0</v>
      </c>
      <c r="AP922" s="50" t="n">
        <v>0</v>
      </c>
      <c r="AQ922" s="51" t="n">
        <v>0.943086</v>
      </c>
      <c r="AR922" s="50" t="n">
        <v>9349724.5538</v>
      </c>
      <c r="AS922" s="50" t="n">
        <v>9913968.283271</v>
      </c>
      <c r="AT922" s="50" t="n">
        <v>5281888.398439</v>
      </c>
      <c r="AU922" s="50" t="n">
        <v>4067836.155361</v>
      </c>
      <c r="AV922" s="50" t="n">
        <v>6918010.21223889</v>
      </c>
      <c r="AW922" s="50" t="n">
        <v>2995958.07103211</v>
      </c>
      <c r="AX922" s="50" t="n">
        <v>622749</v>
      </c>
      <c r="AY922" s="50" t="n">
        <v>4138297.398439</v>
      </c>
      <c r="AZ922" s="50" t="n">
        <v>520842</v>
      </c>
      <c r="BA922" s="50" t="n">
        <v>8790</v>
      </c>
      <c r="BB922" s="50" t="n">
        <v>1769743</v>
      </c>
      <c r="BC922" s="50" t="n">
        <v>659</v>
      </c>
      <c r="BD922" s="50" t="n">
        <v>313655</v>
      </c>
      <c r="BE922" s="50" t="n">
        <v>0</v>
      </c>
      <c r="BF922" s="50" t="n">
        <v>0</v>
      </c>
      <c r="BG922" s="50" t="n">
        <v>0</v>
      </c>
      <c r="BH922" s="50" t="n">
        <v>0</v>
      </c>
      <c r="BI922" s="50" t="n">
        <v>2557259</v>
      </c>
      <c r="BJ922" s="50" t="n">
        <v>3538257</v>
      </c>
      <c r="BK922" s="50" t="n">
        <v>17770.5538</v>
      </c>
      <c r="BL922" s="50" t="n">
        <v>18193721</v>
      </c>
      <c r="BM922" s="50" t="n">
        <v>-29259.2203039998</v>
      </c>
      <c r="BN922" s="50" t="n">
        <v>9948616</v>
      </c>
      <c r="BO922" s="50" t="n">
        <v>10505396.66</v>
      </c>
      <c r="BP922" s="50" t="n">
        <v>556780.66</v>
      </c>
      <c r="BQ922" s="50" t="n">
        <v>1</v>
      </c>
      <c r="BR922" s="51" t="n">
        <v>0.0348644952437388</v>
      </c>
      <c r="BS922" s="50" t="n">
        <v>-75385</v>
      </c>
      <c r="BT922" s="51" t="n">
        <v>0.984946783809689</v>
      </c>
      <c r="BU922" s="50" t="n">
        <v>1016</v>
      </c>
      <c r="BV922" s="50" t="n">
        <v>0</v>
      </c>
      <c r="BW922" s="50" t="n">
        <v>0</v>
      </c>
      <c r="BX922" s="50" t="n">
        <v>0</v>
      </c>
      <c r="BY922" s="50" t="n">
        <v>0</v>
      </c>
      <c r="BZ922" s="50" t="n">
        <v>-75385</v>
      </c>
    </row>
    <row r="923" customFormat="false" ht="15" hidden="true" customHeight="false" outlineLevel="0" collapsed="false">
      <c r="B923" s="48" t="s">
        <v>2416</v>
      </c>
      <c r="C923" s="49" t="s">
        <v>2417</v>
      </c>
      <c r="D923" s="49" t="s">
        <v>392</v>
      </c>
      <c r="E923" s="50" t="n">
        <v>16596</v>
      </c>
      <c r="F923" s="50" t="n">
        <v>16373</v>
      </c>
      <c r="G923" s="50" t="n">
        <v>258998715</v>
      </c>
      <c r="H923" s="50" t="n">
        <v>14199762</v>
      </c>
      <c r="I923" s="50" t="n">
        <v>13775555</v>
      </c>
      <c r="J923" s="50" t="n">
        <v>-424207</v>
      </c>
      <c r="K923" s="50" t="n">
        <v>15474762</v>
      </c>
      <c r="L923" s="49" t="n">
        <v>1.18912249165289</v>
      </c>
      <c r="M923" s="50" t="n">
        <v>737315</v>
      </c>
      <c r="N923" s="50" t="n">
        <v>499888</v>
      </c>
      <c r="O923" s="50" t="n">
        <v>6118601</v>
      </c>
      <c r="P923" s="50" t="n">
        <v>17825681</v>
      </c>
      <c r="Q923" s="50" t="n">
        <v>949989</v>
      </c>
      <c r="R923" s="50" t="n">
        <v>67483</v>
      </c>
      <c r="S923" s="50" t="n">
        <v>185374</v>
      </c>
      <c r="T923" s="50" t="n">
        <v>19147</v>
      </c>
      <c r="U923" s="50" t="n">
        <v>0</v>
      </c>
      <c r="V923" s="50" t="n">
        <v>0</v>
      </c>
      <c r="W923" s="50" t="n">
        <v>0</v>
      </c>
      <c r="X923" s="50" t="n">
        <v>0</v>
      </c>
      <c r="Y923" s="50" t="n">
        <v>0</v>
      </c>
      <c r="Z923" s="50" t="n">
        <v>569651.32</v>
      </c>
      <c r="AA923" s="50" t="n">
        <v>0</v>
      </c>
      <c r="AB923" s="50" t="n">
        <v>0</v>
      </c>
      <c r="AC923" s="50" t="n">
        <v>0</v>
      </c>
      <c r="AD923" s="50" t="n">
        <v>498719</v>
      </c>
      <c r="AE923" s="50" t="n">
        <v>174770</v>
      </c>
      <c r="AF923" s="50" t="n">
        <v>452935</v>
      </c>
      <c r="AG923" s="50" t="n">
        <v>243563</v>
      </c>
      <c r="AH923" s="50" t="n">
        <v>1665330</v>
      </c>
      <c r="AI923" s="50" t="n">
        <v>589722</v>
      </c>
      <c r="AJ923" s="50" t="n">
        <v>434581.169773</v>
      </c>
      <c r="AK923" s="50" t="n">
        <v>21380474</v>
      </c>
      <c r="AL923" s="50" t="n">
        <v>1833331</v>
      </c>
      <c r="AM923" s="50" t="n">
        <v>2393075</v>
      </c>
      <c r="AN923" s="50" t="n">
        <v>1275000</v>
      </c>
      <c r="AO923" s="50" t="n">
        <v>0</v>
      </c>
      <c r="AP923" s="50" t="n">
        <v>0</v>
      </c>
      <c r="AQ923" s="51" t="n">
        <v>0.963457</v>
      </c>
      <c r="AR923" s="50" t="n">
        <v>9492224.9843</v>
      </c>
      <c r="AS923" s="50" t="n">
        <v>9852257.06076</v>
      </c>
      <c r="AT923" s="50" t="n">
        <v>5583990.830227</v>
      </c>
      <c r="AU923" s="50" t="n">
        <v>3908234.154073</v>
      </c>
      <c r="AV923" s="50" t="n">
        <v>6759564.53213665</v>
      </c>
      <c r="AW923" s="50" t="n">
        <v>3092692.52862335</v>
      </c>
      <c r="AX923" s="50" t="n">
        <v>146879</v>
      </c>
      <c r="AY923" s="50" t="n">
        <v>4891784.830227</v>
      </c>
      <c r="AZ923" s="50" t="n">
        <v>545327</v>
      </c>
      <c r="BA923" s="50" t="n">
        <v>19559</v>
      </c>
      <c r="BB923" s="50" t="n">
        <v>1766573</v>
      </c>
      <c r="BC923" s="50" t="n">
        <v>6000</v>
      </c>
      <c r="BD923" s="50" t="n">
        <v>266147</v>
      </c>
      <c r="BE923" s="50" t="n">
        <v>0</v>
      </c>
      <c r="BF923" s="50" t="n">
        <v>0</v>
      </c>
      <c r="BG923" s="50" t="n">
        <v>0</v>
      </c>
      <c r="BH923" s="50" t="n">
        <v>0</v>
      </c>
      <c r="BI923" s="50" t="n">
        <v>3048914</v>
      </c>
      <c r="BJ923" s="50" t="n">
        <v>3650497</v>
      </c>
      <c r="BK923" s="50" t="n">
        <v>42328.9843</v>
      </c>
      <c r="BL923" s="50" t="n">
        <v>19510744</v>
      </c>
      <c r="BM923" s="50" t="n">
        <v>-29483.6763739998</v>
      </c>
      <c r="BN923" s="50" t="n">
        <v>11880707</v>
      </c>
      <c r="BO923" s="50" t="n">
        <v>12450358.32</v>
      </c>
      <c r="BP923" s="50" t="n">
        <v>569651.32</v>
      </c>
      <c r="BQ923" s="50" t="n">
        <v>1</v>
      </c>
      <c r="BR923" s="51" t="n">
        <v>0.260236478725718</v>
      </c>
      <c r="BS923" s="50" t="n">
        <v>-509770</v>
      </c>
      <c r="BT923" s="51" t="n">
        <v>0.938092854279565</v>
      </c>
      <c r="BU923" s="50" t="n">
        <v>1089</v>
      </c>
      <c r="BV923" s="50" t="n">
        <v>0</v>
      </c>
      <c r="BW923" s="50" t="n">
        <v>0</v>
      </c>
      <c r="BX923" s="50" t="n">
        <v>0</v>
      </c>
      <c r="BY923" s="50" t="n">
        <v>0</v>
      </c>
      <c r="BZ923" s="50" t="n">
        <v>-509770</v>
      </c>
    </row>
    <row r="924" customFormat="false" ht="15" hidden="true" customHeight="false" outlineLevel="0" collapsed="false">
      <c r="B924" s="48" t="s">
        <v>2418</v>
      </c>
      <c r="C924" s="49" t="s">
        <v>2419</v>
      </c>
      <c r="D924" s="49" t="s">
        <v>392</v>
      </c>
      <c r="E924" s="50" t="n">
        <v>118665</v>
      </c>
      <c r="F924" s="50" t="n">
        <v>116521</v>
      </c>
      <c r="G924" s="50" t="n">
        <v>1867249038</v>
      </c>
      <c r="H924" s="50" t="n">
        <v>110498032</v>
      </c>
      <c r="I924" s="50" t="n">
        <v>112898303</v>
      </c>
      <c r="J924" s="50" t="n">
        <v>2400271</v>
      </c>
      <c r="K924" s="50" t="n">
        <v>120977333</v>
      </c>
      <c r="L924" s="49" t="n">
        <v>1.6575226946569</v>
      </c>
      <c r="M924" s="50" t="n">
        <v>5843990</v>
      </c>
      <c r="N924" s="50" t="n">
        <v>2343627</v>
      </c>
      <c r="O924" s="50" t="n">
        <v>47362354</v>
      </c>
      <c r="P924" s="50" t="n">
        <v>143047830</v>
      </c>
      <c r="Q924" s="50" t="n">
        <v>8763971</v>
      </c>
      <c r="R924" s="50" t="n">
        <v>861657</v>
      </c>
      <c r="S924" s="50" t="n">
        <v>2069242</v>
      </c>
      <c r="T924" s="50" t="n">
        <v>158196</v>
      </c>
      <c r="U924" s="50" t="n">
        <v>0</v>
      </c>
      <c r="V924" s="50" t="n">
        <v>0</v>
      </c>
      <c r="W924" s="50" t="n">
        <v>0</v>
      </c>
      <c r="X924" s="50" t="n">
        <v>0</v>
      </c>
      <c r="Y924" s="50" t="n">
        <v>0</v>
      </c>
      <c r="Z924" s="50" t="n">
        <v>3769841.16</v>
      </c>
      <c r="AA924" s="50" t="n">
        <v>506321.25</v>
      </c>
      <c r="AB924" s="50" t="n">
        <v>350865</v>
      </c>
      <c r="AC924" s="50" t="n">
        <v>0</v>
      </c>
      <c r="AD924" s="50" t="n">
        <v>7866093</v>
      </c>
      <c r="AE924" s="50" t="n">
        <v>474426</v>
      </c>
      <c r="AF924" s="50" t="n">
        <v>915286</v>
      </c>
      <c r="AG924" s="50" t="n">
        <v>661567</v>
      </c>
      <c r="AH924" s="50" t="n">
        <v>11775814</v>
      </c>
      <c r="AI924" s="50" t="n">
        <v>3069432</v>
      </c>
      <c r="AJ924" s="50" t="n">
        <v>3268807.104309</v>
      </c>
      <c r="AK924" s="50" t="n">
        <v>160038875</v>
      </c>
      <c r="AL924" s="50" t="n">
        <v>9867072</v>
      </c>
      <c r="AM924" s="50" t="n">
        <v>12277722</v>
      </c>
      <c r="AN924" s="50" t="n">
        <v>10479301</v>
      </c>
      <c r="AO924" s="50" t="n">
        <v>0</v>
      </c>
      <c r="AP924" s="50" t="n">
        <v>0</v>
      </c>
      <c r="AQ924" s="51" t="n">
        <v>0.971636</v>
      </c>
      <c r="AR924" s="50" t="n">
        <v>72373057.118</v>
      </c>
      <c r="AS924" s="50" t="n">
        <v>74485795.74614</v>
      </c>
      <c r="AT924" s="50" t="n">
        <v>47214531.895691</v>
      </c>
      <c r="AU924" s="50" t="n">
        <v>25158525.222309</v>
      </c>
      <c r="AV924" s="50" t="n">
        <v>56920230.5553648</v>
      </c>
      <c r="AW924" s="50" t="n">
        <v>17565565.1907751</v>
      </c>
      <c r="AX924" s="50" t="n">
        <v>1388309</v>
      </c>
      <c r="AY924" s="50" t="n">
        <v>44628881.895691</v>
      </c>
      <c r="AZ924" s="50" t="n">
        <v>1197341</v>
      </c>
      <c r="BA924" s="50" t="n">
        <v>156236</v>
      </c>
      <c r="BB924" s="50" t="n">
        <v>10035000</v>
      </c>
      <c r="BC924" s="50" t="n">
        <v>96490</v>
      </c>
      <c r="BD924" s="50" t="n">
        <v>2540289</v>
      </c>
      <c r="BE924" s="50" t="n">
        <v>0</v>
      </c>
      <c r="BF924" s="50" t="n">
        <v>0</v>
      </c>
      <c r="BG924" s="50" t="n">
        <v>0</v>
      </c>
      <c r="BH924" s="50" t="n">
        <v>0</v>
      </c>
      <c r="BI924" s="50" t="n">
        <v>26549167</v>
      </c>
      <c r="BJ924" s="50" t="n">
        <v>30390465</v>
      </c>
      <c r="BK924" s="50" t="n">
        <v>19760.1179999998</v>
      </c>
      <c r="BL924" s="50" t="n">
        <v>152467171</v>
      </c>
      <c r="BM924" s="50" t="n">
        <v>-236601.110819998</v>
      </c>
      <c r="BN924" s="50" t="n">
        <v>97576114</v>
      </c>
      <c r="BO924" s="50" t="n">
        <v>102203141.41</v>
      </c>
      <c r="BP924" s="50" t="n">
        <v>4627027.41</v>
      </c>
      <c r="BQ924" s="50" t="n">
        <v>1</v>
      </c>
      <c r="BR924" s="51" t="n">
        <v>0.0457195950292205</v>
      </c>
      <c r="BS924" s="50" t="n">
        <v>-640365</v>
      </c>
      <c r="BT924" s="51" t="n">
        <v>0.977081958703457</v>
      </c>
      <c r="BU924" s="50" t="n">
        <v>1031</v>
      </c>
      <c r="BV924" s="50" t="n">
        <v>0</v>
      </c>
      <c r="BW924" s="50" t="n">
        <v>0</v>
      </c>
      <c r="BX924" s="50" t="n">
        <v>0</v>
      </c>
      <c r="BY924" s="50" t="n">
        <v>0</v>
      </c>
      <c r="BZ924" s="50" t="n">
        <v>-640365</v>
      </c>
    </row>
    <row r="925" customFormat="false" ht="15" hidden="true" customHeight="false" outlineLevel="0" collapsed="false">
      <c r="B925" s="48" t="s">
        <v>502</v>
      </c>
      <c r="C925" s="49" t="s">
        <v>503</v>
      </c>
      <c r="D925" s="49" t="s">
        <v>504</v>
      </c>
      <c r="E925" s="50" t="n">
        <v>53711</v>
      </c>
      <c r="F925" s="50" t="n">
        <v>51801</v>
      </c>
      <c r="G925" s="50" t="n">
        <v>692446737</v>
      </c>
      <c r="H925" s="50" t="n">
        <v>42757474</v>
      </c>
      <c r="I925" s="50" t="n">
        <v>44799456</v>
      </c>
      <c r="J925" s="50" t="n">
        <v>2041982</v>
      </c>
      <c r="K925" s="50" t="n">
        <v>48802011</v>
      </c>
      <c r="L925" s="49" t="n">
        <v>1.46877454049239</v>
      </c>
      <c r="M925" s="50" t="n">
        <v>4293135</v>
      </c>
      <c r="N925" s="50" t="n">
        <v>1603238</v>
      </c>
      <c r="O925" s="50" t="n">
        <v>14715728</v>
      </c>
      <c r="P925" s="50" t="n">
        <v>47781782</v>
      </c>
      <c r="Q925" s="50" t="n">
        <v>3231398</v>
      </c>
      <c r="R925" s="50" t="n">
        <v>246419</v>
      </c>
      <c r="S925" s="50" t="n">
        <v>394382</v>
      </c>
      <c r="T925" s="50" t="n">
        <v>22877</v>
      </c>
      <c r="U925" s="50" t="n">
        <v>0</v>
      </c>
      <c r="V925" s="50" t="n">
        <v>0</v>
      </c>
      <c r="W925" s="50" t="n">
        <v>0</v>
      </c>
      <c r="X925" s="50" t="n">
        <v>0</v>
      </c>
      <c r="Y925" s="50" t="n">
        <v>0</v>
      </c>
      <c r="Z925" s="50" t="n">
        <v>2097707.87</v>
      </c>
      <c r="AA925" s="50" t="n">
        <v>186.8</v>
      </c>
      <c r="AB925" s="50" t="n">
        <v>228624</v>
      </c>
      <c r="AC925" s="50" t="n">
        <v>0</v>
      </c>
      <c r="AD925" s="50" t="n">
        <v>4077415</v>
      </c>
      <c r="AE925" s="50" t="n">
        <v>1437092</v>
      </c>
      <c r="AF925" s="50" t="n">
        <v>2824253</v>
      </c>
      <c r="AG925" s="50" t="n">
        <v>103827</v>
      </c>
      <c r="AH925" s="50" t="n">
        <v>3738470</v>
      </c>
      <c r="AI925" s="50" t="n">
        <v>1448752</v>
      </c>
      <c r="AJ925" s="50" t="n">
        <v>1342976.28902</v>
      </c>
      <c r="AK925" s="50" t="n">
        <v>50337887</v>
      </c>
      <c r="AL925" s="50" t="n">
        <v>4256658</v>
      </c>
      <c r="AM925" s="50" t="n">
        <v>5792694</v>
      </c>
      <c r="AN925" s="50" t="n">
        <v>6044537</v>
      </c>
      <c r="AO925" s="50" t="n">
        <v>0</v>
      </c>
      <c r="AP925" s="50" t="n">
        <v>0</v>
      </c>
      <c r="AQ925" s="51" t="n">
        <v>1.092795</v>
      </c>
      <c r="AR925" s="50" t="n">
        <v>27343548.3623</v>
      </c>
      <c r="AS925" s="50" t="n">
        <v>25021660.50026</v>
      </c>
      <c r="AT925" s="50" t="n">
        <v>16559298.71098</v>
      </c>
      <c r="AU925" s="50" t="n">
        <v>10784249.65132</v>
      </c>
      <c r="AV925" s="50" t="n">
        <v>19824474.3332558</v>
      </c>
      <c r="AW925" s="50" t="n">
        <v>5197186.16700421</v>
      </c>
      <c r="AX925" s="50" t="n">
        <v>791296</v>
      </c>
      <c r="AY925" s="50" t="n">
        <v>15110020.71098</v>
      </c>
      <c r="AZ925" s="50" t="n">
        <v>657982</v>
      </c>
      <c r="BA925" s="50" t="n">
        <v>22973</v>
      </c>
      <c r="BB925" s="50" t="n">
        <v>4576724</v>
      </c>
      <c r="BC925" s="50" t="n">
        <v>109333</v>
      </c>
      <c r="BD925" s="50" t="n">
        <v>1159090</v>
      </c>
      <c r="BE925" s="50" t="n">
        <v>486475</v>
      </c>
      <c r="BF925" s="50" t="n">
        <v>125667</v>
      </c>
      <c r="BG925" s="50" t="n">
        <v>854830</v>
      </c>
      <c r="BH925" s="50" t="n">
        <v>86061</v>
      </c>
      <c r="BI925" s="50" t="n">
        <v>9964785</v>
      </c>
      <c r="BJ925" s="50" t="n">
        <v>8284255</v>
      </c>
      <c r="BK925" s="50" t="n">
        <v>224077.3623</v>
      </c>
      <c r="BL925" s="50" t="n">
        <v>50873079</v>
      </c>
      <c r="BM925" s="50" t="n">
        <v>-79031.0674279995</v>
      </c>
      <c r="BN925" s="50" t="n">
        <v>38902689</v>
      </c>
      <c r="BO925" s="50" t="n">
        <v>41229207.67</v>
      </c>
      <c r="BP925" s="50" t="n">
        <v>2326518.67</v>
      </c>
      <c r="BQ925" s="50" t="n">
        <v>1</v>
      </c>
      <c r="BR925" s="51" t="n">
        <v>0.00826751720769711</v>
      </c>
      <c r="BS925" s="50" t="n">
        <v>-52413</v>
      </c>
      <c r="BT925" s="51" t="n">
        <v>1.11574669864882</v>
      </c>
      <c r="BU925" s="50" t="n">
        <v>592</v>
      </c>
      <c r="BV925" s="50" t="n">
        <v>1</v>
      </c>
      <c r="BW925" s="50" t="n">
        <v>1433698</v>
      </c>
      <c r="BX925" s="50" t="n">
        <v>0</v>
      </c>
      <c r="BY925" s="50" t="n">
        <v>0</v>
      </c>
      <c r="BZ925" s="50" t="n">
        <v>1381285</v>
      </c>
    </row>
    <row r="926" customFormat="false" ht="15" hidden="true" customHeight="false" outlineLevel="0" collapsed="false">
      <c r="B926" s="48" t="s">
        <v>505</v>
      </c>
      <c r="C926" s="49" t="s">
        <v>506</v>
      </c>
      <c r="D926" s="49" t="s">
        <v>504</v>
      </c>
      <c r="E926" s="50" t="n">
        <v>55699</v>
      </c>
      <c r="F926" s="50" t="n">
        <v>54844</v>
      </c>
      <c r="G926" s="50" t="n">
        <v>1083261079</v>
      </c>
      <c r="H926" s="50" t="n">
        <v>40052692</v>
      </c>
      <c r="I926" s="50" t="n">
        <v>41160833</v>
      </c>
      <c r="J926" s="50" t="n">
        <v>1108141</v>
      </c>
      <c r="K926" s="50" t="n">
        <v>43816612</v>
      </c>
      <c r="L926" s="49" t="n">
        <v>1.47742856996071</v>
      </c>
      <c r="M926" s="50" t="n">
        <v>3291061</v>
      </c>
      <c r="N926" s="50" t="n">
        <v>2316737</v>
      </c>
      <c r="O926" s="50" t="n">
        <v>16383982</v>
      </c>
      <c r="P926" s="50" t="n">
        <v>51265017</v>
      </c>
      <c r="Q926" s="50" t="n">
        <v>2262881</v>
      </c>
      <c r="R926" s="50" t="n">
        <v>213275</v>
      </c>
      <c r="S926" s="50" t="n">
        <v>487670</v>
      </c>
      <c r="T926" s="50" t="n">
        <v>43502</v>
      </c>
      <c r="U926" s="50" t="n">
        <v>0</v>
      </c>
      <c r="V926" s="50" t="n">
        <v>0</v>
      </c>
      <c r="W926" s="50" t="n">
        <v>0</v>
      </c>
      <c r="X926" s="50" t="n">
        <v>0</v>
      </c>
      <c r="Y926" s="50" t="n">
        <v>0</v>
      </c>
      <c r="Z926" s="50" t="n">
        <v>2501146.61</v>
      </c>
      <c r="AA926" s="50" t="n">
        <v>21350.01</v>
      </c>
      <c r="AB926" s="50" t="n">
        <v>213036</v>
      </c>
      <c r="AC926" s="50" t="n">
        <v>0</v>
      </c>
      <c r="AD926" s="50" t="n">
        <v>1596193</v>
      </c>
      <c r="AE926" s="50" t="n">
        <v>173802</v>
      </c>
      <c r="AF926" s="50" t="n">
        <v>40236</v>
      </c>
      <c r="AG926" s="50" t="n">
        <v>0</v>
      </c>
      <c r="AH926" s="50" t="n">
        <v>3946468</v>
      </c>
      <c r="AI926" s="50" t="n">
        <v>329309</v>
      </c>
      <c r="AJ926" s="50" t="n">
        <v>360643.83598</v>
      </c>
      <c r="AK926" s="50" t="n">
        <v>71237977</v>
      </c>
      <c r="AL926" s="50" t="n">
        <v>1031718</v>
      </c>
      <c r="AM926" s="50" t="n">
        <v>1466211</v>
      </c>
      <c r="AN926" s="50" t="n">
        <v>3763920</v>
      </c>
      <c r="AO926" s="50" t="n">
        <v>0</v>
      </c>
      <c r="AP926" s="50" t="n">
        <v>0</v>
      </c>
      <c r="AQ926" s="51" t="n">
        <v>1.03259</v>
      </c>
      <c r="AR926" s="50" t="n">
        <v>31377198.8335</v>
      </c>
      <c r="AS926" s="50" t="n">
        <v>30386881.112625</v>
      </c>
      <c r="AT926" s="50" t="n">
        <v>19084315.16402</v>
      </c>
      <c r="AU926" s="50" t="n">
        <v>12292883.66948</v>
      </c>
      <c r="AV926" s="50" t="n">
        <v>24536164.2054305</v>
      </c>
      <c r="AW926" s="50" t="n">
        <v>5850716.90719451</v>
      </c>
      <c r="AX926" s="50" t="n">
        <v>669134</v>
      </c>
      <c r="AY926" s="50" t="n">
        <v>17740852.16402</v>
      </c>
      <c r="AZ926" s="50" t="n">
        <v>674329</v>
      </c>
      <c r="BA926" s="50" t="n">
        <v>44422</v>
      </c>
      <c r="BB926" s="50" t="n">
        <v>3966487</v>
      </c>
      <c r="BC926" s="50" t="n">
        <v>120037</v>
      </c>
      <c r="BD926" s="50" t="n">
        <v>838477</v>
      </c>
      <c r="BE926" s="50" t="n">
        <v>1403264</v>
      </c>
      <c r="BF926" s="50" t="n">
        <v>567764</v>
      </c>
      <c r="BG926" s="50" t="n">
        <v>2222091</v>
      </c>
      <c r="BH926" s="50" t="n">
        <v>173767</v>
      </c>
      <c r="BI926" s="50" t="n">
        <v>8624302</v>
      </c>
      <c r="BJ926" s="50" t="n">
        <v>12039115</v>
      </c>
      <c r="BK926" s="50" t="n">
        <v>34009.8335</v>
      </c>
      <c r="BL926" s="50" t="n">
        <v>51073508</v>
      </c>
      <c r="BM926" s="50" t="n">
        <v>-84792.3381179994</v>
      </c>
      <c r="BN926" s="50" t="n">
        <v>32227869</v>
      </c>
      <c r="BO926" s="50" t="n">
        <v>34963401.62</v>
      </c>
      <c r="BP926" s="50" t="n">
        <v>2735532.62</v>
      </c>
      <c r="BQ926" s="50" t="n">
        <v>0</v>
      </c>
      <c r="BR926" s="51" t="n">
        <v>0</v>
      </c>
      <c r="BS926" s="50" t="n">
        <v>0</v>
      </c>
      <c r="BT926" s="51" t="n">
        <v>0.907659652308131</v>
      </c>
      <c r="BU926" s="50" t="n">
        <v>1128</v>
      </c>
      <c r="BV926" s="50" t="n">
        <v>0</v>
      </c>
      <c r="BW926" s="50" t="n">
        <v>0</v>
      </c>
      <c r="BX926" s="50" t="n">
        <v>0</v>
      </c>
      <c r="BY926" s="50" t="n">
        <v>0</v>
      </c>
      <c r="BZ926" s="50" t="n">
        <v>0</v>
      </c>
    </row>
    <row r="927" customFormat="false" ht="15" hidden="true" customHeight="false" outlineLevel="0" collapsed="false">
      <c r="B927" s="48" t="s">
        <v>507</v>
      </c>
      <c r="C927" s="49" t="s">
        <v>508</v>
      </c>
      <c r="D927" s="49" t="s">
        <v>504</v>
      </c>
      <c r="E927" s="50" t="n">
        <v>74879</v>
      </c>
      <c r="F927" s="50" t="n">
        <v>74192</v>
      </c>
      <c r="G927" s="50" t="n">
        <v>1072351796</v>
      </c>
      <c r="H927" s="50" t="n">
        <v>75284391</v>
      </c>
      <c r="I927" s="50" t="n">
        <v>79127659</v>
      </c>
      <c r="J927" s="50" t="n">
        <v>3843268</v>
      </c>
      <c r="K927" s="50" t="n">
        <v>80490813</v>
      </c>
      <c r="L927" s="49" t="n">
        <v>1.54788858581966</v>
      </c>
      <c r="M927" s="50" t="n">
        <v>4699809</v>
      </c>
      <c r="N927" s="50" t="n">
        <v>2289093</v>
      </c>
      <c r="O927" s="50" t="n">
        <v>31285526</v>
      </c>
      <c r="P927" s="50" t="n">
        <v>95542061</v>
      </c>
      <c r="Q927" s="50" t="n">
        <v>6471285</v>
      </c>
      <c r="R927" s="50" t="n">
        <v>393179</v>
      </c>
      <c r="S927" s="50" t="n">
        <v>1338787</v>
      </c>
      <c r="T927" s="50" t="n">
        <v>48593</v>
      </c>
      <c r="U927" s="50" t="n">
        <v>0</v>
      </c>
      <c r="V927" s="50" t="n">
        <v>0</v>
      </c>
      <c r="W927" s="50" t="n">
        <v>0</v>
      </c>
      <c r="X927" s="50" t="n">
        <v>0</v>
      </c>
      <c r="Y927" s="50" t="n">
        <v>0</v>
      </c>
      <c r="Z927" s="50" t="n">
        <v>3080008.49</v>
      </c>
      <c r="AA927" s="50" t="n">
        <v>269884.91</v>
      </c>
      <c r="AB927" s="50" t="n">
        <v>33813</v>
      </c>
      <c r="AC927" s="50" t="n">
        <v>0</v>
      </c>
      <c r="AD927" s="50" t="n">
        <v>6495273</v>
      </c>
      <c r="AE927" s="50" t="n">
        <v>503551</v>
      </c>
      <c r="AF927" s="50" t="n">
        <v>726821</v>
      </c>
      <c r="AG927" s="50" t="n">
        <v>151735</v>
      </c>
      <c r="AH927" s="50" t="n">
        <v>7313813</v>
      </c>
      <c r="AI927" s="50" t="n">
        <v>1280725</v>
      </c>
      <c r="AJ927" s="50" t="n">
        <v>1442225.319564</v>
      </c>
      <c r="AK927" s="50" t="n">
        <v>106528960</v>
      </c>
      <c r="AL927" s="50" t="n">
        <v>4558578</v>
      </c>
      <c r="AM927" s="50" t="n">
        <v>5850816</v>
      </c>
      <c r="AN927" s="50" t="n">
        <v>5206422</v>
      </c>
      <c r="AO927" s="50" t="n">
        <v>0</v>
      </c>
      <c r="AP927" s="50" t="n">
        <v>0</v>
      </c>
      <c r="AQ927" s="51" t="n">
        <v>0.998401</v>
      </c>
      <c r="AR927" s="50" t="n">
        <v>49435791.4957</v>
      </c>
      <c r="AS927" s="50" t="n">
        <v>49514963.524612</v>
      </c>
      <c r="AT927" s="50" t="n">
        <v>34557479.680436</v>
      </c>
      <c r="AU927" s="50" t="n">
        <v>14878311.815264</v>
      </c>
      <c r="AV927" s="50" t="n">
        <v>41426945.6904709</v>
      </c>
      <c r="AW927" s="50" t="n">
        <v>8088017.83414106</v>
      </c>
      <c r="AX927" s="50" t="n">
        <v>1051435</v>
      </c>
      <c r="AY927" s="50" t="n">
        <v>32942326.680436</v>
      </c>
      <c r="AZ927" s="50" t="n">
        <v>563718</v>
      </c>
      <c r="BA927" s="50" t="n">
        <v>46013</v>
      </c>
      <c r="BB927" s="50" t="n">
        <v>5552108</v>
      </c>
      <c r="BC927" s="50" t="n">
        <v>396879</v>
      </c>
      <c r="BD927" s="50" t="n">
        <v>2345473</v>
      </c>
      <c r="BE927" s="50" t="n">
        <v>261029</v>
      </c>
      <c r="BF927" s="50" t="n">
        <v>107308</v>
      </c>
      <c r="BG927" s="50" t="n">
        <v>359521</v>
      </c>
      <c r="BH927" s="50" t="n">
        <v>66936</v>
      </c>
      <c r="BI927" s="50" t="n">
        <v>19245553</v>
      </c>
      <c r="BJ927" s="50" t="n">
        <v>19441213</v>
      </c>
      <c r="BK927" s="50" t="n">
        <v>-1394.50430000002</v>
      </c>
      <c r="BL927" s="50" t="n">
        <v>98828130</v>
      </c>
      <c r="BM927" s="50" t="n">
        <v>-158026.568893999</v>
      </c>
      <c r="BN927" s="50" t="n">
        <v>67369514</v>
      </c>
      <c r="BO927" s="50" t="n">
        <v>70753220.4</v>
      </c>
      <c r="BP927" s="50" t="n">
        <v>3383706.4</v>
      </c>
      <c r="BQ927" s="50" t="n">
        <v>1</v>
      </c>
      <c r="BR927" s="51" t="n">
        <v>0.123146657350043</v>
      </c>
      <c r="BS927" s="50" t="n">
        <v>-1088392</v>
      </c>
      <c r="BT927" s="51" t="n">
        <v>1.02262874422959</v>
      </c>
      <c r="BU927" s="50" t="n">
        <v>924</v>
      </c>
      <c r="BV927" s="50" t="n">
        <v>0</v>
      </c>
      <c r="BW927" s="50" t="n">
        <v>0</v>
      </c>
      <c r="BX927" s="50" t="n">
        <v>0</v>
      </c>
      <c r="BY927" s="50" t="n">
        <v>0</v>
      </c>
      <c r="BZ927" s="50" t="n">
        <v>-1088392</v>
      </c>
    </row>
    <row r="928" customFormat="false" ht="15" hidden="true" customHeight="false" outlineLevel="0" collapsed="false">
      <c r="B928" s="48" t="s">
        <v>697</v>
      </c>
      <c r="C928" s="49" t="s">
        <v>698</v>
      </c>
      <c r="D928" s="49" t="s">
        <v>504</v>
      </c>
      <c r="E928" s="50" t="n">
        <v>1450480</v>
      </c>
      <c r="F928" s="50" t="n">
        <v>1428062</v>
      </c>
      <c r="G928" s="50" t="n">
        <v>24636944340</v>
      </c>
      <c r="H928" s="50" t="n">
        <v>1961221524</v>
      </c>
      <c r="I928" s="50" t="n">
        <v>2161088264</v>
      </c>
      <c r="J928" s="50" t="n">
        <v>199866740</v>
      </c>
      <c r="K928" s="50" t="n">
        <v>2068383449</v>
      </c>
      <c r="L928" s="49" t="n">
        <v>2</v>
      </c>
      <c r="M928" s="50" t="n">
        <v>103939646</v>
      </c>
      <c r="N928" s="50" t="n">
        <v>6233878</v>
      </c>
      <c r="O928" s="50" t="n">
        <v>758401561</v>
      </c>
      <c r="P928" s="50" t="n">
        <v>2344911012</v>
      </c>
      <c r="Q928" s="50" t="n">
        <v>163855352.79</v>
      </c>
      <c r="R928" s="50" t="n">
        <v>7359945.0375</v>
      </c>
      <c r="S928" s="50" t="n">
        <v>15562594</v>
      </c>
      <c r="T928" s="50" t="n">
        <v>879211</v>
      </c>
      <c r="U928" s="50" t="n">
        <v>2257300</v>
      </c>
      <c r="V928" s="50" t="n">
        <v>5703696</v>
      </c>
      <c r="W928" s="50" t="n">
        <v>0</v>
      </c>
      <c r="X928" s="50" t="n">
        <v>0</v>
      </c>
      <c r="Y928" s="50" t="n">
        <v>0</v>
      </c>
      <c r="Z928" s="50" t="n">
        <v>88827085.54</v>
      </c>
      <c r="AA928" s="50" t="n">
        <v>2919123.1</v>
      </c>
      <c r="AB928" s="50" t="n">
        <v>1034964</v>
      </c>
      <c r="AC928" s="50" t="n">
        <v>0</v>
      </c>
      <c r="AD928" s="50" t="n">
        <v>199514788</v>
      </c>
      <c r="AE928" s="50" t="n">
        <v>49683754</v>
      </c>
      <c r="AF928" s="50" t="n">
        <v>97236906</v>
      </c>
      <c r="AG928" s="50" t="n">
        <v>0</v>
      </c>
      <c r="AH928" s="50" t="n">
        <v>164260020</v>
      </c>
      <c r="AI928" s="50" t="n">
        <v>34325713</v>
      </c>
      <c r="AJ928" s="50" t="n">
        <v>32338683.395923</v>
      </c>
      <c r="AK928" s="50" t="n">
        <v>2625182465</v>
      </c>
      <c r="AL928" s="50" t="n">
        <v>92837533</v>
      </c>
      <c r="AM928" s="50" t="n">
        <v>119936109</v>
      </c>
      <c r="AN928" s="50" t="n">
        <v>107161925</v>
      </c>
      <c r="AO928" s="50" t="n">
        <v>0</v>
      </c>
      <c r="AP928" s="50" t="n">
        <v>0</v>
      </c>
      <c r="AQ928" s="51" t="n">
        <v>1.296388</v>
      </c>
      <c r="AR928" s="50" t="n">
        <v>1537312116.118</v>
      </c>
      <c r="AS928" s="50" t="n">
        <v>1185842604.34293</v>
      </c>
      <c r="AT928" s="50" t="n">
        <v>939729931.604077</v>
      </c>
      <c r="AU928" s="50" t="n">
        <v>597582184.513923</v>
      </c>
      <c r="AV928" s="50" t="n">
        <v>1090520286.42144</v>
      </c>
      <c r="AW928" s="50" t="n">
        <v>95322317.921488</v>
      </c>
      <c r="AX928" s="50" t="n">
        <v>31430385</v>
      </c>
      <c r="AY928" s="50" t="n">
        <v>905924679.604077</v>
      </c>
      <c r="AZ928" s="50" t="n">
        <v>2374867</v>
      </c>
      <c r="BA928" s="50" t="n">
        <v>846108</v>
      </c>
      <c r="BB928" s="50" t="n">
        <v>115331115</v>
      </c>
      <c r="BC928" s="50" t="n">
        <v>12127898</v>
      </c>
      <c r="BD928" s="50" t="n">
        <v>45461306</v>
      </c>
      <c r="BE928" s="50" t="n">
        <v>12401535</v>
      </c>
      <c r="BF928" s="50" t="n">
        <v>4273687</v>
      </c>
      <c r="BG928" s="50" t="n">
        <v>24357452</v>
      </c>
      <c r="BH928" s="50" t="n">
        <v>247525</v>
      </c>
      <c r="BI928" s="50" t="n">
        <v>728617046</v>
      </c>
      <c r="BJ928" s="50" t="n">
        <v>559290082</v>
      </c>
      <c r="BK928" s="50" t="n">
        <v>553110.118</v>
      </c>
      <c r="BL928" s="50" t="n">
        <v>2406214360</v>
      </c>
      <c r="BM928" s="50" t="n">
        <v>-3878482.81384797</v>
      </c>
      <c r="BN928" s="50" t="n">
        <v>1926944667.8275</v>
      </c>
      <c r="BO928" s="50" t="n">
        <v>2021983140.4675</v>
      </c>
      <c r="BP928" s="50" t="n">
        <v>95038472.64</v>
      </c>
      <c r="BQ928" s="50" t="n">
        <v>1</v>
      </c>
      <c r="BR928" s="51" t="n">
        <v>0.191277952992431</v>
      </c>
      <c r="BS928" s="50" t="n">
        <v>-32747575</v>
      </c>
      <c r="BT928" s="51" t="n">
        <v>0.962351695861087</v>
      </c>
      <c r="BU928" s="50" t="n">
        <v>1056</v>
      </c>
      <c r="BV928" s="50" t="n">
        <v>0</v>
      </c>
      <c r="BW928" s="50" t="n">
        <v>0</v>
      </c>
      <c r="BX928" s="50" t="n">
        <v>0</v>
      </c>
      <c r="BY928" s="50" t="n">
        <v>0</v>
      </c>
      <c r="BZ928" s="50" t="n">
        <v>-32747575</v>
      </c>
    </row>
    <row r="929" customFormat="false" ht="15" hidden="true" customHeight="false" outlineLevel="0" collapsed="false">
      <c r="B929" s="48" t="s">
        <v>839</v>
      </c>
      <c r="C929" s="49" t="s">
        <v>840</v>
      </c>
      <c r="D929" s="49" t="s">
        <v>504</v>
      </c>
      <c r="E929" s="50" t="n">
        <v>37149</v>
      </c>
      <c r="F929" s="50" t="n">
        <v>36205</v>
      </c>
      <c r="G929" s="50" t="n">
        <v>488736193</v>
      </c>
      <c r="H929" s="50" t="n">
        <v>22790727</v>
      </c>
      <c r="I929" s="50" t="n">
        <v>24282567</v>
      </c>
      <c r="J929" s="50" t="n">
        <v>1491840</v>
      </c>
      <c r="K929" s="50" t="n">
        <v>26794431</v>
      </c>
      <c r="L929" s="49" t="n">
        <v>1.3809871921953</v>
      </c>
      <c r="M929" s="50" t="n">
        <v>2148280</v>
      </c>
      <c r="N929" s="50" t="n">
        <v>1720980</v>
      </c>
      <c r="O929" s="50" t="n">
        <v>8000015</v>
      </c>
      <c r="P929" s="50" t="n">
        <v>26609498</v>
      </c>
      <c r="Q929" s="50" t="n">
        <v>1409051</v>
      </c>
      <c r="R929" s="50" t="n">
        <v>65107</v>
      </c>
      <c r="S929" s="50" t="n">
        <v>156842</v>
      </c>
      <c r="T929" s="50" t="n">
        <v>9038</v>
      </c>
      <c r="U929" s="50" t="n">
        <v>0</v>
      </c>
      <c r="V929" s="50" t="n">
        <v>0</v>
      </c>
      <c r="W929" s="50" t="n">
        <v>0</v>
      </c>
      <c r="X929" s="50" t="n">
        <v>0</v>
      </c>
      <c r="Y929" s="50" t="n">
        <v>0</v>
      </c>
      <c r="Z929" s="50" t="n">
        <v>1680067.41</v>
      </c>
      <c r="AA929" s="50" t="n">
        <v>0</v>
      </c>
      <c r="AB929" s="50" t="n">
        <v>0</v>
      </c>
      <c r="AC929" s="50" t="n">
        <v>0</v>
      </c>
      <c r="AD929" s="50" t="n">
        <v>1166454</v>
      </c>
      <c r="AE929" s="50" t="n">
        <v>725086</v>
      </c>
      <c r="AF929" s="50" t="n">
        <v>1222258</v>
      </c>
      <c r="AG929" s="50" t="n">
        <v>0</v>
      </c>
      <c r="AH929" s="50" t="n">
        <v>2016805</v>
      </c>
      <c r="AI929" s="50" t="n">
        <v>462154</v>
      </c>
      <c r="AJ929" s="50" t="n">
        <v>427802.110767</v>
      </c>
      <c r="AK929" s="50" t="n">
        <v>33273517</v>
      </c>
      <c r="AL929" s="50" t="n">
        <v>1285296</v>
      </c>
      <c r="AM929" s="50" t="n">
        <v>1779570</v>
      </c>
      <c r="AN929" s="50" t="n">
        <v>4003704</v>
      </c>
      <c r="AO929" s="50" t="n">
        <v>0</v>
      </c>
      <c r="AP929" s="50" t="n">
        <v>0</v>
      </c>
      <c r="AQ929" s="51" t="n">
        <v>1.159634</v>
      </c>
      <c r="AR929" s="50" t="n">
        <v>17880520.7467</v>
      </c>
      <c r="AS929" s="50" t="n">
        <v>15419103.21389</v>
      </c>
      <c r="AT929" s="50" t="n">
        <v>10635539.889233</v>
      </c>
      <c r="AU929" s="50" t="n">
        <v>7244980.857467</v>
      </c>
      <c r="AV929" s="50" t="n">
        <v>12770604.3525197</v>
      </c>
      <c r="AW929" s="50" t="n">
        <v>2648498.86137028</v>
      </c>
      <c r="AX929" s="50" t="n">
        <v>481578</v>
      </c>
      <c r="AY929" s="50" t="n">
        <v>9407419.889233</v>
      </c>
      <c r="AZ929" s="50" t="n">
        <v>746542</v>
      </c>
      <c r="BA929" s="50" t="n">
        <v>9026</v>
      </c>
      <c r="BB929" s="50" t="n">
        <v>2578974</v>
      </c>
      <c r="BC929" s="50" t="n">
        <v>16351</v>
      </c>
      <c r="BD929" s="50" t="n">
        <v>704361</v>
      </c>
      <c r="BE929" s="50" t="n">
        <v>742493</v>
      </c>
      <c r="BF929" s="50" t="n">
        <v>186052</v>
      </c>
      <c r="BG929" s="50" t="n">
        <v>1229028</v>
      </c>
      <c r="BH929" s="50" t="n">
        <v>172799</v>
      </c>
      <c r="BI929" s="50" t="n">
        <v>4986534</v>
      </c>
      <c r="BJ929" s="50" t="n">
        <v>5987384</v>
      </c>
      <c r="BK929" s="50" t="n">
        <v>39398.7467000001</v>
      </c>
      <c r="BL929" s="50" t="n">
        <v>27533115</v>
      </c>
      <c r="BM929" s="50" t="n">
        <v>-44012.1096919997</v>
      </c>
      <c r="BN929" s="50" t="n">
        <v>20386583</v>
      </c>
      <c r="BO929" s="50" t="n">
        <v>22066650.41</v>
      </c>
      <c r="BP929" s="50" t="n">
        <v>1680067.41</v>
      </c>
      <c r="BQ929" s="50" t="n">
        <v>0</v>
      </c>
      <c r="BR929" s="51" t="n">
        <v>0</v>
      </c>
      <c r="BS929" s="50" t="n">
        <v>0</v>
      </c>
      <c r="BT929" s="51" t="n">
        <v>1.1589934647937</v>
      </c>
      <c r="BU929" s="50" t="n">
        <v>390</v>
      </c>
      <c r="BV929" s="50" t="n">
        <v>1</v>
      </c>
      <c r="BW929" s="50" t="n">
        <v>1030047</v>
      </c>
      <c r="BX929" s="50" t="n">
        <v>0</v>
      </c>
      <c r="BY929" s="50" t="n">
        <v>0</v>
      </c>
      <c r="BZ929" s="50" t="n">
        <v>1030047</v>
      </c>
    </row>
    <row r="930" customFormat="false" ht="15" hidden="true" customHeight="false" outlineLevel="0" collapsed="false">
      <c r="B930" s="48" t="s">
        <v>1006</v>
      </c>
      <c r="C930" s="49" t="s">
        <v>1007</v>
      </c>
      <c r="D930" s="49" t="s">
        <v>504</v>
      </c>
      <c r="E930" s="50" t="n">
        <v>47144</v>
      </c>
      <c r="F930" s="50" t="n">
        <v>45566</v>
      </c>
      <c r="G930" s="50" t="n">
        <v>658949105</v>
      </c>
      <c r="H930" s="50" t="n">
        <v>38731100</v>
      </c>
      <c r="I930" s="50" t="n">
        <v>40509555</v>
      </c>
      <c r="J930" s="50" t="n">
        <v>1778455</v>
      </c>
      <c r="K930" s="50" t="n">
        <v>41646137</v>
      </c>
      <c r="L930" s="49" t="n">
        <v>1.4377221038613</v>
      </c>
      <c r="M930" s="50" t="n">
        <v>4961622</v>
      </c>
      <c r="N930" s="50" t="n">
        <v>6853245</v>
      </c>
      <c r="O930" s="50" t="n">
        <v>15158918</v>
      </c>
      <c r="P930" s="50" t="n">
        <v>45838473</v>
      </c>
      <c r="Q930" s="50" t="n">
        <v>2335215</v>
      </c>
      <c r="R930" s="50" t="n">
        <v>195003</v>
      </c>
      <c r="S930" s="50" t="n">
        <v>327992</v>
      </c>
      <c r="T930" s="50" t="n">
        <v>28448</v>
      </c>
      <c r="U930" s="50" t="n">
        <v>0</v>
      </c>
      <c r="V930" s="50" t="n">
        <v>0</v>
      </c>
      <c r="W930" s="50" t="n">
        <v>0</v>
      </c>
      <c r="X930" s="50" t="n">
        <v>0</v>
      </c>
      <c r="Y930" s="50" t="n">
        <v>0</v>
      </c>
      <c r="Z930" s="50" t="n">
        <v>2397866.91</v>
      </c>
      <c r="AA930" s="50" t="n">
        <v>15687.1</v>
      </c>
      <c r="AB930" s="50" t="n">
        <v>122121</v>
      </c>
      <c r="AC930" s="50" t="n">
        <v>0</v>
      </c>
      <c r="AD930" s="50" t="n">
        <v>1781284</v>
      </c>
      <c r="AE930" s="50" t="n">
        <v>451853</v>
      </c>
      <c r="AF930" s="50" t="n">
        <v>1036288</v>
      </c>
      <c r="AG930" s="50" t="n">
        <v>212798</v>
      </c>
      <c r="AH930" s="50" t="n">
        <v>3984974</v>
      </c>
      <c r="AI930" s="50" t="n">
        <v>1027702</v>
      </c>
      <c r="AJ930" s="50" t="n">
        <v>844093.277572</v>
      </c>
      <c r="AK930" s="50" t="n">
        <v>50982088</v>
      </c>
      <c r="AL930" s="50" t="n">
        <v>3340787</v>
      </c>
      <c r="AM930" s="50" t="n">
        <v>4678413</v>
      </c>
      <c r="AN930" s="50" t="n">
        <v>2915037</v>
      </c>
      <c r="AO930" s="50" t="n">
        <v>0</v>
      </c>
      <c r="AP930" s="50" t="n">
        <v>0</v>
      </c>
      <c r="AQ930" s="51" t="n">
        <v>0.919228</v>
      </c>
      <c r="AR930" s="50" t="n">
        <v>25188009.7177</v>
      </c>
      <c r="AS930" s="50" t="n">
        <v>27401252.780887</v>
      </c>
      <c r="AT930" s="50" t="n">
        <v>15750354.722428</v>
      </c>
      <c r="AU930" s="50" t="n">
        <v>9437654.995272</v>
      </c>
      <c r="AV930" s="50" t="n">
        <v>22052679.2469732</v>
      </c>
      <c r="AW930" s="50" t="n">
        <v>5348573.53391382</v>
      </c>
      <c r="AX930" s="50" t="n">
        <v>995038</v>
      </c>
      <c r="AY930" s="50" t="n">
        <v>12738907.722428</v>
      </c>
      <c r="AZ930" s="50" t="n">
        <v>2016409</v>
      </c>
      <c r="BA930" s="50" t="n">
        <v>28964</v>
      </c>
      <c r="BB930" s="50" t="n">
        <v>3168084</v>
      </c>
      <c r="BC930" s="50" t="n">
        <v>39511</v>
      </c>
      <c r="BD930" s="50" t="n">
        <v>1218637</v>
      </c>
      <c r="BE930" s="50" t="n">
        <v>383157</v>
      </c>
      <c r="BF930" s="50" t="n">
        <v>132950</v>
      </c>
      <c r="BG930" s="50" t="n">
        <v>762573</v>
      </c>
      <c r="BH930" s="50" t="n">
        <v>292047</v>
      </c>
      <c r="BI930" s="50" t="n">
        <v>7660931</v>
      </c>
      <c r="BJ930" s="50" t="n">
        <v>8479248</v>
      </c>
      <c r="BK930" s="50" t="n">
        <v>10460.7177000002</v>
      </c>
      <c r="BL930" s="50" t="n">
        <v>48161217</v>
      </c>
      <c r="BM930" s="50" t="n">
        <v>-75816.8343419995</v>
      </c>
      <c r="BN930" s="50" t="n">
        <v>30949392</v>
      </c>
      <c r="BO930" s="50" t="n">
        <v>33485067.01</v>
      </c>
      <c r="BP930" s="50" t="n">
        <v>2535675.01</v>
      </c>
      <c r="BQ930" s="50" t="n">
        <v>1</v>
      </c>
      <c r="BR930" s="51" t="n">
        <v>0.0201760399284462</v>
      </c>
      <c r="BS930" s="50" t="n">
        <v>-112270</v>
      </c>
      <c r="BT930" s="51" t="n">
        <v>1.0327345382903</v>
      </c>
      <c r="BU930" s="50" t="n">
        <v>888</v>
      </c>
      <c r="BV930" s="50" t="n">
        <v>0</v>
      </c>
      <c r="BW930" s="50" t="n">
        <v>0</v>
      </c>
      <c r="BX930" s="50" t="n">
        <v>0</v>
      </c>
      <c r="BY930" s="50" t="n">
        <v>0</v>
      </c>
      <c r="BZ930" s="50" t="n">
        <v>-112270</v>
      </c>
    </row>
    <row r="931" customFormat="false" ht="15" hidden="true" customHeight="false" outlineLevel="0" collapsed="false">
      <c r="B931" s="48" t="s">
        <v>2420</v>
      </c>
      <c r="C931" s="49" t="s">
        <v>2421</v>
      </c>
      <c r="D931" s="49" t="s">
        <v>504</v>
      </c>
      <c r="E931" s="50" t="n">
        <v>42544</v>
      </c>
      <c r="F931" s="50" t="n">
        <v>42299</v>
      </c>
      <c r="G931" s="50" t="n">
        <v>828688905</v>
      </c>
      <c r="H931" s="50" t="n">
        <v>85179876</v>
      </c>
      <c r="I931" s="50" t="n">
        <v>82314662</v>
      </c>
      <c r="J931" s="50" t="n">
        <v>-2865214</v>
      </c>
      <c r="K931" s="50" t="n">
        <v>85042209</v>
      </c>
      <c r="L931" s="49" t="n">
        <v>1.4132756458398</v>
      </c>
      <c r="M931" s="50" t="n">
        <v>1507836</v>
      </c>
      <c r="N931" s="50" t="n">
        <v>632445</v>
      </c>
      <c r="O931" s="50" t="n">
        <v>46067631</v>
      </c>
      <c r="P931" s="50" t="n">
        <v>95152298</v>
      </c>
      <c r="Q931" s="50" t="n">
        <v>7237221</v>
      </c>
      <c r="R931" s="50" t="n">
        <v>613579</v>
      </c>
      <c r="S931" s="50" t="n">
        <v>283193</v>
      </c>
      <c r="T931" s="50" t="n">
        <v>40151</v>
      </c>
      <c r="U931" s="50" t="n">
        <v>0</v>
      </c>
      <c r="V931" s="50" t="n">
        <v>0</v>
      </c>
      <c r="W931" s="50" t="n">
        <v>0</v>
      </c>
      <c r="X931" s="50" t="n">
        <v>0</v>
      </c>
      <c r="Y931" s="50" t="n">
        <v>0</v>
      </c>
      <c r="Z931" s="50" t="n">
        <v>2511298.56</v>
      </c>
      <c r="AA931" s="50" t="n">
        <v>58639.14</v>
      </c>
      <c r="AB931" s="50" t="n">
        <v>790188</v>
      </c>
      <c r="AC931" s="50" t="n">
        <v>0</v>
      </c>
      <c r="AD931" s="50" t="n">
        <v>6896394</v>
      </c>
      <c r="AE931" s="50" t="n">
        <v>3048253</v>
      </c>
      <c r="AF931" s="50" t="n">
        <v>5765720</v>
      </c>
      <c r="AG931" s="50" t="n">
        <v>0</v>
      </c>
      <c r="AH931" s="50" t="n">
        <v>5407574</v>
      </c>
      <c r="AI931" s="50" t="n">
        <v>3222018</v>
      </c>
      <c r="AJ931" s="50" t="n">
        <v>2052518.106172</v>
      </c>
      <c r="AK931" s="50" t="n">
        <v>92835381</v>
      </c>
      <c r="AL931" s="50" t="n">
        <v>9614090</v>
      </c>
      <c r="AM931" s="50" t="n">
        <v>12888061</v>
      </c>
      <c r="AN931" s="50" t="n">
        <v>-137667</v>
      </c>
      <c r="AO931" s="50" t="n">
        <v>0</v>
      </c>
      <c r="AP931" s="50" t="n">
        <v>0</v>
      </c>
      <c r="AQ931" s="51" t="n">
        <v>0.728184</v>
      </c>
      <c r="AR931" s="50" t="n">
        <v>33436291</v>
      </c>
      <c r="AS931" s="50" t="n">
        <v>45917342.675089</v>
      </c>
      <c r="AT931" s="50" t="n">
        <v>21768731.893828</v>
      </c>
      <c r="AU931" s="50" t="n">
        <v>11667559.106172</v>
      </c>
      <c r="AV931" s="50" t="n">
        <v>32030423.2425096</v>
      </c>
      <c r="AW931" s="50" t="n">
        <v>13886919.4325794</v>
      </c>
      <c r="AX931" s="50" t="n">
        <v>219278</v>
      </c>
      <c r="AY931" s="50" t="n">
        <v>21269380.893828</v>
      </c>
      <c r="AZ931" s="50" t="n">
        <v>280073</v>
      </c>
      <c r="BA931" s="50" t="n">
        <v>39940</v>
      </c>
      <c r="BB931" s="50" t="n">
        <v>0</v>
      </c>
      <c r="BC931" s="50" t="n">
        <v>82939</v>
      </c>
      <c r="BD931" s="50" t="n">
        <v>557120</v>
      </c>
      <c r="BE931" s="50" t="n">
        <v>1218581</v>
      </c>
      <c r="BF931" s="50" t="n">
        <v>438547</v>
      </c>
      <c r="BG931" s="50" t="n">
        <v>2758196</v>
      </c>
      <c r="BH931" s="50" t="n">
        <v>66608</v>
      </c>
      <c r="BI931" s="50" t="n">
        <v>16328560</v>
      </c>
      <c r="BJ931" s="50" t="n">
        <v>11446449</v>
      </c>
      <c r="BK931" s="50" t="n">
        <v>0</v>
      </c>
      <c r="BL931" s="50" t="n">
        <v>105330358</v>
      </c>
      <c r="BM931" s="50" t="n">
        <v>-157381.900891999</v>
      </c>
      <c r="BN931" s="50" t="n">
        <v>67973071</v>
      </c>
      <c r="BO931" s="50" t="n">
        <v>71333196.7</v>
      </c>
      <c r="BP931" s="50" t="n">
        <v>3360125.7</v>
      </c>
      <c r="BQ931" s="50" t="n">
        <v>1</v>
      </c>
      <c r="BR931" s="51" t="n">
        <v>1.13179052126097</v>
      </c>
      <c r="BS931" s="50" t="n">
        <v>-5683382</v>
      </c>
      <c r="BT931" s="51" t="n">
        <v>0.707020026513458</v>
      </c>
      <c r="BU931" s="50" t="n">
        <v>1234</v>
      </c>
      <c r="BV931" s="50" t="n">
        <v>0</v>
      </c>
      <c r="BW931" s="50" t="n">
        <v>0</v>
      </c>
      <c r="BX931" s="50" t="n">
        <v>0</v>
      </c>
      <c r="BY931" s="50" t="n">
        <v>0</v>
      </c>
      <c r="BZ931" s="50" t="n">
        <v>-5683382</v>
      </c>
    </row>
    <row r="932" customFormat="false" ht="15" hidden="true" customHeight="false" outlineLevel="0" collapsed="false">
      <c r="B932" s="48" t="s">
        <v>2422</v>
      </c>
      <c r="C932" s="49" t="s">
        <v>2423</v>
      </c>
      <c r="D932" s="49" t="s">
        <v>504</v>
      </c>
      <c r="E932" s="50" t="n">
        <v>39940</v>
      </c>
      <c r="F932" s="50" t="n">
        <v>39442</v>
      </c>
      <c r="G932" s="50" t="n">
        <v>720954858</v>
      </c>
      <c r="H932" s="50" t="n">
        <v>35393254</v>
      </c>
      <c r="I932" s="50" t="n">
        <v>35828150</v>
      </c>
      <c r="J932" s="50" t="n">
        <v>434896</v>
      </c>
      <c r="K932" s="50" t="n">
        <v>37922944</v>
      </c>
      <c r="L932" s="49" t="n">
        <v>1.39823637382732</v>
      </c>
      <c r="M932" s="50" t="n">
        <v>5056346</v>
      </c>
      <c r="N932" s="50" t="n">
        <v>941473</v>
      </c>
      <c r="O932" s="50" t="n">
        <v>11951557</v>
      </c>
      <c r="P932" s="50" t="n">
        <v>41326041</v>
      </c>
      <c r="Q932" s="50" t="n">
        <v>2322571</v>
      </c>
      <c r="R932" s="50" t="n">
        <v>782022</v>
      </c>
      <c r="S932" s="50" t="n">
        <v>92261</v>
      </c>
      <c r="T932" s="50" t="n">
        <v>29204</v>
      </c>
      <c r="U932" s="50" t="n">
        <v>0</v>
      </c>
      <c r="V932" s="50" t="n">
        <v>0</v>
      </c>
      <c r="W932" s="50" t="n">
        <v>0</v>
      </c>
      <c r="X932" s="50" t="n">
        <v>0</v>
      </c>
      <c r="Y932" s="50" t="n">
        <v>0</v>
      </c>
      <c r="Z932" s="50" t="n">
        <v>1788397.87</v>
      </c>
      <c r="AA932" s="50" t="n">
        <v>33557.27</v>
      </c>
      <c r="AB932" s="50" t="n">
        <v>200055</v>
      </c>
      <c r="AC932" s="50" t="n">
        <v>0</v>
      </c>
      <c r="AD932" s="50" t="n">
        <v>2371200</v>
      </c>
      <c r="AE932" s="50" t="n">
        <v>81050</v>
      </c>
      <c r="AF932" s="50" t="n">
        <v>474557</v>
      </c>
      <c r="AG932" s="50" t="n">
        <v>0</v>
      </c>
      <c r="AH932" s="50" t="n">
        <v>3055629</v>
      </c>
      <c r="AI932" s="50" t="n">
        <v>1088292</v>
      </c>
      <c r="AJ932" s="50" t="n">
        <v>919091.141699</v>
      </c>
      <c r="AK932" s="50" t="n">
        <v>56286482</v>
      </c>
      <c r="AL932" s="50" t="n">
        <v>3251127</v>
      </c>
      <c r="AM932" s="50" t="n">
        <v>4360137</v>
      </c>
      <c r="AN932" s="50" t="n">
        <v>2529690</v>
      </c>
      <c r="AO932" s="50" t="n">
        <v>0</v>
      </c>
      <c r="AP932" s="50" t="n">
        <v>0</v>
      </c>
      <c r="AQ932" s="51" t="n">
        <v>1.013832</v>
      </c>
      <c r="AR932" s="50" t="n">
        <v>25280676.1056</v>
      </c>
      <c r="AS932" s="50" t="n">
        <v>24935775.690705</v>
      </c>
      <c r="AT932" s="50" t="n">
        <v>15226299.858301</v>
      </c>
      <c r="AU932" s="50" t="n">
        <v>10054376.247299</v>
      </c>
      <c r="AV932" s="50" t="n">
        <v>19344285.883726</v>
      </c>
      <c r="AW932" s="50" t="n">
        <v>5591489.80697904</v>
      </c>
      <c r="AX932" s="50" t="n">
        <v>1018808</v>
      </c>
      <c r="AY932" s="50" t="n">
        <v>13816011.858301</v>
      </c>
      <c r="AZ932" s="50" t="n">
        <v>391480</v>
      </c>
      <c r="BA932" s="50" t="n">
        <v>29132</v>
      </c>
      <c r="BB932" s="50" t="n">
        <v>3663174</v>
      </c>
      <c r="BC932" s="50" t="n">
        <v>132300</v>
      </c>
      <c r="BD932" s="50" t="n">
        <v>561604</v>
      </c>
      <c r="BE932" s="50" t="n">
        <v>792207</v>
      </c>
      <c r="BF932" s="50" t="n">
        <v>308109</v>
      </c>
      <c r="BG932" s="50" t="n">
        <v>1261128</v>
      </c>
      <c r="BH932" s="50" t="n">
        <v>92115</v>
      </c>
      <c r="BI932" s="50" t="n">
        <v>7361327</v>
      </c>
      <c r="BJ932" s="50" t="n">
        <v>9659525</v>
      </c>
      <c r="BK932" s="50" t="n">
        <v>9767.1056</v>
      </c>
      <c r="BL932" s="50" t="n">
        <v>44180781</v>
      </c>
      <c r="BM932" s="50" t="n">
        <v>-68353.2718139995</v>
      </c>
      <c r="BN932" s="50" t="n">
        <v>29425021</v>
      </c>
      <c r="BO932" s="50" t="n">
        <v>31447031.14</v>
      </c>
      <c r="BP932" s="50" t="n">
        <v>2022010.14</v>
      </c>
      <c r="BQ932" s="50" t="n">
        <v>1</v>
      </c>
      <c r="BR932" s="51" t="n">
        <v>0.163799699445687</v>
      </c>
      <c r="BS932" s="50" t="n">
        <v>-772189</v>
      </c>
      <c r="BT932" s="51" t="n">
        <v>0.890972606020845</v>
      </c>
      <c r="BU932" s="50" t="n">
        <v>1140</v>
      </c>
      <c r="BV932" s="50" t="n">
        <v>0</v>
      </c>
      <c r="BW932" s="50" t="n">
        <v>0</v>
      </c>
      <c r="BX932" s="50" t="n">
        <v>0</v>
      </c>
      <c r="BY932" s="50" t="n">
        <v>0</v>
      </c>
      <c r="BZ932" s="50" t="n">
        <v>-772189</v>
      </c>
    </row>
    <row r="933" customFormat="false" ht="15" hidden="true" customHeight="false" outlineLevel="0" collapsed="false">
      <c r="B933" s="48" t="s">
        <v>2424</v>
      </c>
      <c r="C933" s="49" t="s">
        <v>2425</v>
      </c>
      <c r="D933" s="49" t="s">
        <v>504</v>
      </c>
      <c r="E933" s="50" t="n">
        <v>31916</v>
      </c>
      <c r="F933" s="50" t="n">
        <v>31589</v>
      </c>
      <c r="G933" s="50" t="n">
        <v>618825917</v>
      </c>
      <c r="H933" s="50" t="n">
        <v>28218440</v>
      </c>
      <c r="I933" s="50" t="n">
        <v>27939220</v>
      </c>
      <c r="J933" s="50" t="n">
        <v>-279220</v>
      </c>
      <c r="K933" s="50" t="n">
        <v>30120315</v>
      </c>
      <c r="L933" s="49" t="n">
        <v>1.34483479580017</v>
      </c>
      <c r="M933" s="50" t="n">
        <v>1652230</v>
      </c>
      <c r="N933" s="50" t="n">
        <v>431690</v>
      </c>
      <c r="O933" s="50" t="n">
        <v>9103251</v>
      </c>
      <c r="P933" s="50" t="n">
        <v>36991864</v>
      </c>
      <c r="Q933" s="50" t="n">
        <v>1597127</v>
      </c>
      <c r="R933" s="50" t="n">
        <v>126075</v>
      </c>
      <c r="S933" s="50" t="n">
        <v>191692</v>
      </c>
      <c r="T933" s="50" t="n">
        <v>22825</v>
      </c>
      <c r="U933" s="50" t="n">
        <v>3633</v>
      </c>
      <c r="V933" s="50" t="n">
        <v>0</v>
      </c>
      <c r="W933" s="50" t="n">
        <v>0</v>
      </c>
      <c r="X933" s="50" t="n">
        <v>0</v>
      </c>
      <c r="Y933" s="50" t="n">
        <v>0</v>
      </c>
      <c r="Z933" s="50" t="n">
        <v>1668306.81</v>
      </c>
      <c r="AA933" s="50" t="n">
        <v>1028.23</v>
      </c>
      <c r="AB933" s="50" t="n">
        <v>145488</v>
      </c>
      <c r="AC933" s="50" t="n">
        <v>0</v>
      </c>
      <c r="AD933" s="50" t="n">
        <v>921660</v>
      </c>
      <c r="AE933" s="50" t="n">
        <v>0</v>
      </c>
      <c r="AF933" s="50" t="n">
        <v>180755</v>
      </c>
      <c r="AG933" s="50" t="n">
        <v>916933</v>
      </c>
      <c r="AH933" s="50" t="n">
        <v>3261847</v>
      </c>
      <c r="AI933" s="50" t="n">
        <v>882155</v>
      </c>
      <c r="AJ933" s="50" t="n">
        <v>747720.430061</v>
      </c>
      <c r="AK933" s="50" t="n">
        <v>55552232</v>
      </c>
      <c r="AL933" s="50" t="n">
        <v>2734086</v>
      </c>
      <c r="AM933" s="50" t="n">
        <v>3848839</v>
      </c>
      <c r="AN933" s="50" t="n">
        <v>1901875</v>
      </c>
      <c r="AO933" s="50" t="n">
        <v>0</v>
      </c>
      <c r="AP933" s="50" t="n">
        <v>0</v>
      </c>
      <c r="AQ933" s="51" t="n">
        <v>0.886493</v>
      </c>
      <c r="AR933" s="50" t="n">
        <v>20011724</v>
      </c>
      <c r="AS933" s="50" t="n">
        <v>22574043.276338</v>
      </c>
      <c r="AT933" s="50" t="n">
        <v>13421007.569939</v>
      </c>
      <c r="AU933" s="50" t="n">
        <v>6590716.430061</v>
      </c>
      <c r="AV933" s="50" t="n">
        <v>16631960.7142705</v>
      </c>
      <c r="AW933" s="50" t="n">
        <v>5942082.56206752</v>
      </c>
      <c r="AX933" s="50" t="n">
        <v>316856</v>
      </c>
      <c r="AY933" s="50" t="n">
        <v>12875155.569939</v>
      </c>
      <c r="AZ933" s="50" t="n">
        <v>228996</v>
      </c>
      <c r="BA933" s="50" t="n">
        <v>22615</v>
      </c>
      <c r="BB933" s="50" t="n">
        <v>1767500</v>
      </c>
      <c r="BC933" s="50" t="n">
        <v>153769</v>
      </c>
      <c r="BD933" s="50" t="n">
        <v>445635</v>
      </c>
      <c r="BE933" s="50" t="n">
        <v>351008</v>
      </c>
      <c r="BF933" s="50" t="n">
        <v>138732</v>
      </c>
      <c r="BG933" s="50" t="n">
        <v>588947</v>
      </c>
      <c r="BH933" s="50" t="n">
        <v>31072</v>
      </c>
      <c r="BI933" s="50" t="n">
        <v>6860986</v>
      </c>
      <c r="BJ933" s="50" t="n">
        <v>9105608</v>
      </c>
      <c r="BK933" s="50" t="n">
        <v>0</v>
      </c>
      <c r="BL933" s="50" t="n">
        <v>38836882</v>
      </c>
      <c r="BM933" s="50" t="n">
        <v>-61184.5430559996</v>
      </c>
      <c r="BN933" s="50" t="n">
        <v>22518583</v>
      </c>
      <c r="BO933" s="50" t="n">
        <v>24337039.04</v>
      </c>
      <c r="BP933" s="50" t="n">
        <v>1818456.04</v>
      </c>
      <c r="BQ933" s="50" t="n">
        <v>1</v>
      </c>
      <c r="BR933" s="51" t="n">
        <v>0.213750974030792</v>
      </c>
      <c r="BS933" s="50" t="n">
        <v>-805228</v>
      </c>
      <c r="BT933" s="51" t="n">
        <v>0.827561322410738</v>
      </c>
      <c r="BU933" s="50" t="n">
        <v>1184</v>
      </c>
      <c r="BV933" s="50" t="n">
        <v>0</v>
      </c>
      <c r="BW933" s="50" t="n">
        <v>0</v>
      </c>
      <c r="BX933" s="50" t="n">
        <v>0</v>
      </c>
      <c r="BY933" s="50" t="n">
        <v>0</v>
      </c>
      <c r="BZ933" s="50" t="n">
        <v>-805228</v>
      </c>
    </row>
    <row r="934" customFormat="false" ht="15" hidden="true" customHeight="false" outlineLevel="0" collapsed="false">
      <c r="B934" s="48" t="s">
        <v>2426</v>
      </c>
      <c r="C934" s="49" t="s">
        <v>2427</v>
      </c>
      <c r="D934" s="49" t="s">
        <v>504</v>
      </c>
      <c r="E934" s="50" t="n">
        <v>30209</v>
      </c>
      <c r="F934" s="50" t="n">
        <v>29900</v>
      </c>
      <c r="G934" s="50" t="n">
        <v>562538658</v>
      </c>
      <c r="H934" s="50" t="n">
        <v>21875991</v>
      </c>
      <c r="I934" s="50" t="n">
        <v>23438841</v>
      </c>
      <c r="J934" s="50" t="n">
        <v>1562850</v>
      </c>
      <c r="K934" s="50" t="n">
        <v>24193623</v>
      </c>
      <c r="L934" s="49" t="n">
        <v>1.33174636276612</v>
      </c>
      <c r="M934" s="50" t="n">
        <v>1291995</v>
      </c>
      <c r="N934" s="50" t="n">
        <v>595594</v>
      </c>
      <c r="O934" s="50" t="n">
        <v>5645101</v>
      </c>
      <c r="P934" s="50" t="n">
        <v>29401790</v>
      </c>
      <c r="Q934" s="50" t="n">
        <v>1072557</v>
      </c>
      <c r="R934" s="50" t="n">
        <v>92340</v>
      </c>
      <c r="S934" s="50" t="n">
        <v>34044</v>
      </c>
      <c r="T934" s="50" t="n">
        <v>10870</v>
      </c>
      <c r="U934" s="50" t="n">
        <v>0</v>
      </c>
      <c r="V934" s="50" t="n">
        <v>0</v>
      </c>
      <c r="W934" s="50" t="n">
        <v>0</v>
      </c>
      <c r="X934" s="50" t="n">
        <v>0</v>
      </c>
      <c r="Y934" s="50" t="n">
        <v>0</v>
      </c>
      <c r="Z934" s="50" t="n">
        <v>1275110.82</v>
      </c>
      <c r="AA934" s="50" t="n">
        <v>501.76</v>
      </c>
      <c r="AB934" s="50" t="n">
        <v>127311</v>
      </c>
      <c r="AC934" s="50" t="n">
        <v>0</v>
      </c>
      <c r="AD934" s="50" t="n">
        <v>745603</v>
      </c>
      <c r="AE934" s="50" t="n">
        <v>97628</v>
      </c>
      <c r="AF934" s="50" t="n">
        <v>222633</v>
      </c>
      <c r="AG934" s="50" t="n">
        <v>0</v>
      </c>
      <c r="AH934" s="50" t="n">
        <v>2871238</v>
      </c>
      <c r="AI934" s="50" t="n">
        <v>92989</v>
      </c>
      <c r="AJ934" s="50" t="n">
        <v>116383.298396</v>
      </c>
      <c r="AK934" s="50" t="n">
        <v>45292318</v>
      </c>
      <c r="AL934" s="50" t="n">
        <v>244689</v>
      </c>
      <c r="AM934" s="50" t="n">
        <v>373897</v>
      </c>
      <c r="AN934" s="50" t="n">
        <v>2317632</v>
      </c>
      <c r="AO934" s="50" t="n">
        <v>0</v>
      </c>
      <c r="AP934" s="50" t="n">
        <v>0</v>
      </c>
      <c r="AQ934" s="51" t="n">
        <v>1.160865</v>
      </c>
      <c r="AR934" s="50" t="n">
        <v>20773109.3275</v>
      </c>
      <c r="AS934" s="50" t="n">
        <v>17894509.496804</v>
      </c>
      <c r="AT934" s="50" t="n">
        <v>13469903.701604</v>
      </c>
      <c r="AU934" s="50" t="n">
        <v>7303205.625896</v>
      </c>
      <c r="AV934" s="50" t="n">
        <v>15134059.3173107</v>
      </c>
      <c r="AW934" s="50" t="n">
        <v>2760450.17949328</v>
      </c>
      <c r="AX934" s="50" t="n">
        <v>305072</v>
      </c>
      <c r="AY934" s="50" t="n">
        <v>12753550.701604</v>
      </c>
      <c r="AZ934" s="50" t="n">
        <v>411281</v>
      </c>
      <c r="BA934" s="50" t="n">
        <v>10637</v>
      </c>
      <c r="BB934" s="50" t="n">
        <v>2264788</v>
      </c>
      <c r="BC934" s="50" t="n">
        <v>69934</v>
      </c>
      <c r="BD934" s="50" t="n">
        <v>475578</v>
      </c>
      <c r="BE934" s="50" t="n">
        <v>765465</v>
      </c>
      <c r="BF934" s="50" t="n">
        <v>266263</v>
      </c>
      <c r="BG934" s="50" t="n">
        <v>1166658</v>
      </c>
      <c r="BH934" s="50" t="n">
        <v>92818</v>
      </c>
      <c r="BI934" s="50" t="n">
        <v>5893857</v>
      </c>
      <c r="BJ934" s="50" t="n">
        <v>9056653</v>
      </c>
      <c r="BK934" s="50" t="n">
        <v>-5894.67249999988</v>
      </c>
      <c r="BL934" s="50" t="n">
        <v>28764318</v>
      </c>
      <c r="BM934" s="50" t="n">
        <v>-48630.5606599997</v>
      </c>
      <c r="BN934" s="50" t="n">
        <v>20234818</v>
      </c>
      <c r="BO934" s="50" t="n">
        <v>21637741.58</v>
      </c>
      <c r="BP934" s="50" t="n">
        <v>1402923.58</v>
      </c>
      <c r="BQ934" s="50" t="n">
        <v>1</v>
      </c>
      <c r="BR934" s="51" t="n">
        <v>0.0721776699154191</v>
      </c>
      <c r="BS934" s="50" t="n">
        <v>-257360</v>
      </c>
      <c r="BT934" s="51" t="n">
        <v>0.926340048615146</v>
      </c>
      <c r="BU934" s="50" t="n">
        <v>1106</v>
      </c>
      <c r="BV934" s="50" t="n">
        <v>0</v>
      </c>
      <c r="BW934" s="50" t="n">
        <v>0</v>
      </c>
      <c r="BX934" s="50" t="n">
        <v>0</v>
      </c>
      <c r="BY934" s="50" t="n">
        <v>0</v>
      </c>
      <c r="BZ934" s="50" t="n">
        <v>-257360</v>
      </c>
    </row>
    <row r="935" customFormat="false" ht="15" hidden="true" customHeight="false" outlineLevel="0" collapsed="false">
      <c r="B935" s="48" t="s">
        <v>2428</v>
      </c>
      <c r="C935" s="49" t="s">
        <v>2429</v>
      </c>
      <c r="D935" s="49" t="s">
        <v>504</v>
      </c>
      <c r="E935" s="50" t="n">
        <v>32537</v>
      </c>
      <c r="F935" s="50" t="n">
        <v>32320</v>
      </c>
      <c r="G935" s="50" t="n">
        <v>716630701</v>
      </c>
      <c r="H935" s="50" t="n">
        <v>44435303</v>
      </c>
      <c r="I935" s="50" t="n">
        <v>42674792</v>
      </c>
      <c r="J935" s="50" t="n">
        <v>-1760511</v>
      </c>
      <c r="K935" s="50" t="n">
        <v>44793772</v>
      </c>
      <c r="L935" s="49" t="n">
        <v>1.34942332086924</v>
      </c>
      <c r="M935" s="50" t="n">
        <v>1342476</v>
      </c>
      <c r="N935" s="50" t="n">
        <v>301579</v>
      </c>
      <c r="O935" s="50" t="n">
        <v>17024677</v>
      </c>
      <c r="P935" s="50" t="n">
        <v>51933894</v>
      </c>
      <c r="Q935" s="50" t="n">
        <v>4435681</v>
      </c>
      <c r="R935" s="50" t="n">
        <v>134397</v>
      </c>
      <c r="S935" s="50" t="n">
        <v>206617</v>
      </c>
      <c r="T935" s="50" t="n">
        <v>24823</v>
      </c>
      <c r="U935" s="50" t="n">
        <v>0</v>
      </c>
      <c r="V935" s="50" t="n">
        <v>0</v>
      </c>
      <c r="W935" s="50" t="n">
        <v>0</v>
      </c>
      <c r="X935" s="50" t="n">
        <v>0</v>
      </c>
      <c r="Y935" s="50" t="n">
        <v>0</v>
      </c>
      <c r="Z935" s="50" t="n">
        <v>1749889.1</v>
      </c>
      <c r="AA935" s="50" t="n">
        <v>79771.65</v>
      </c>
      <c r="AB935" s="50" t="n">
        <v>23409</v>
      </c>
      <c r="AC935" s="50" t="n">
        <v>0</v>
      </c>
      <c r="AD935" s="50" t="n">
        <v>3210795</v>
      </c>
      <c r="AE935" s="50" t="n">
        <v>749809</v>
      </c>
      <c r="AF935" s="50" t="n">
        <v>1497118</v>
      </c>
      <c r="AG935" s="50" t="n">
        <v>0</v>
      </c>
      <c r="AH935" s="50" t="n">
        <v>3918784</v>
      </c>
      <c r="AI935" s="50" t="n">
        <v>699161</v>
      </c>
      <c r="AJ935" s="50" t="n">
        <v>685533.392814</v>
      </c>
      <c r="AK935" s="50" t="n">
        <v>68979171</v>
      </c>
      <c r="AL935" s="50" t="n">
        <v>2236128</v>
      </c>
      <c r="AM935" s="50" t="n">
        <v>2942595</v>
      </c>
      <c r="AN935" s="50" t="n">
        <v>358469</v>
      </c>
      <c r="AO935" s="50" t="n">
        <v>0</v>
      </c>
      <c r="AP935" s="50" t="n">
        <v>0</v>
      </c>
      <c r="AQ935" s="51" t="n">
        <v>0.853894</v>
      </c>
      <c r="AR935" s="50" t="n">
        <v>24621707.1285</v>
      </c>
      <c r="AS935" s="50" t="n">
        <v>28834608.602289</v>
      </c>
      <c r="AT935" s="50" t="n">
        <v>16227450.607186</v>
      </c>
      <c r="AU935" s="50" t="n">
        <v>8394256.521314</v>
      </c>
      <c r="AV935" s="50" t="n">
        <v>20664645.2082693</v>
      </c>
      <c r="AW935" s="50" t="n">
        <v>8169963.39401973</v>
      </c>
      <c r="AX935" s="50" t="n">
        <v>238170</v>
      </c>
      <c r="AY935" s="50" t="n">
        <v>15820850.607186</v>
      </c>
      <c r="AZ935" s="50" t="n">
        <v>168430</v>
      </c>
      <c r="BA935" s="50" t="n">
        <v>24014</v>
      </c>
      <c r="BB935" s="50" t="n">
        <v>2247006</v>
      </c>
      <c r="BC935" s="50" t="n">
        <v>149653</v>
      </c>
      <c r="BD935" s="50" t="n">
        <v>455178</v>
      </c>
      <c r="BE935" s="50" t="n">
        <v>504446</v>
      </c>
      <c r="BF935" s="50" t="n">
        <v>208514</v>
      </c>
      <c r="BG935" s="50" t="n">
        <v>926481</v>
      </c>
      <c r="BH935" s="50" t="n">
        <v>21073</v>
      </c>
      <c r="BI935" s="50" t="n">
        <v>8787368</v>
      </c>
      <c r="BJ935" s="50" t="n">
        <v>10187840</v>
      </c>
      <c r="BK935" s="50" t="n">
        <v>703534.1285</v>
      </c>
      <c r="BL935" s="50" t="n">
        <v>53396540</v>
      </c>
      <c r="BM935" s="50" t="n">
        <v>-85898.6606759994</v>
      </c>
      <c r="BN935" s="50" t="n">
        <v>35835466</v>
      </c>
      <c r="BO935" s="50" t="n">
        <v>37688535.75</v>
      </c>
      <c r="BP935" s="50" t="n">
        <v>1853069.75</v>
      </c>
      <c r="BQ935" s="50" t="n">
        <v>1</v>
      </c>
      <c r="BR935" s="51" t="n">
        <v>0.664846881893527</v>
      </c>
      <c r="BS935" s="50" t="n">
        <v>-2553299</v>
      </c>
      <c r="BT935" s="51" t="n">
        <v>0.707404815771726</v>
      </c>
      <c r="BU935" s="50" t="n">
        <v>1233</v>
      </c>
      <c r="BV935" s="50" t="n">
        <v>0</v>
      </c>
      <c r="BW935" s="50" t="n">
        <v>0</v>
      </c>
      <c r="BX935" s="50" t="n">
        <v>0</v>
      </c>
      <c r="BY935" s="50" t="n">
        <v>0</v>
      </c>
      <c r="BZ935" s="50" t="n">
        <v>-2553299</v>
      </c>
    </row>
    <row r="936" customFormat="false" ht="15" hidden="true" customHeight="false" outlineLevel="0" collapsed="false">
      <c r="B936" s="48" t="s">
        <v>2430</v>
      </c>
      <c r="C936" s="49" t="s">
        <v>2431</v>
      </c>
      <c r="D936" s="49" t="s">
        <v>504</v>
      </c>
      <c r="E936" s="50" t="n">
        <v>26837</v>
      </c>
      <c r="F936" s="50" t="n">
        <v>26743</v>
      </c>
      <c r="G936" s="50" t="n">
        <v>544479744</v>
      </c>
      <c r="H936" s="50" t="n">
        <v>34056460</v>
      </c>
      <c r="I936" s="50" t="n">
        <v>33161262</v>
      </c>
      <c r="J936" s="50" t="n">
        <v>-895198</v>
      </c>
      <c r="K936" s="50" t="n">
        <v>34723037</v>
      </c>
      <c r="L936" s="49" t="n">
        <v>1.30356382146034</v>
      </c>
      <c r="M936" s="50" t="n">
        <v>791967</v>
      </c>
      <c r="N936" s="50" t="n">
        <v>453820</v>
      </c>
      <c r="O936" s="50" t="n">
        <v>15502247</v>
      </c>
      <c r="P936" s="50" t="n">
        <v>42915442</v>
      </c>
      <c r="Q936" s="50" t="n">
        <v>2498757</v>
      </c>
      <c r="R936" s="50" t="n">
        <v>122191</v>
      </c>
      <c r="S936" s="50" t="n">
        <v>331367</v>
      </c>
      <c r="T936" s="50" t="n">
        <v>23786</v>
      </c>
      <c r="U936" s="50" t="n">
        <v>0</v>
      </c>
      <c r="V936" s="50" t="n">
        <v>0</v>
      </c>
      <c r="W936" s="50" t="n">
        <v>0</v>
      </c>
      <c r="X936" s="50" t="n">
        <v>0</v>
      </c>
      <c r="Y936" s="50" t="n">
        <v>0</v>
      </c>
      <c r="Z936" s="50" t="n">
        <v>1157389.98</v>
      </c>
      <c r="AA936" s="50" t="n">
        <v>0</v>
      </c>
      <c r="AB936" s="50" t="n">
        <v>202878</v>
      </c>
      <c r="AC936" s="50" t="n">
        <v>0</v>
      </c>
      <c r="AD936" s="50" t="n">
        <v>1939175</v>
      </c>
      <c r="AE936" s="50" t="n">
        <v>301576</v>
      </c>
      <c r="AF936" s="50" t="n">
        <v>655515</v>
      </c>
      <c r="AG936" s="50" t="n">
        <v>124869</v>
      </c>
      <c r="AH936" s="50" t="n">
        <v>3209398</v>
      </c>
      <c r="AI936" s="50" t="n">
        <v>729846</v>
      </c>
      <c r="AJ936" s="50" t="n">
        <v>605423.551314</v>
      </c>
      <c r="AK936" s="50" t="n">
        <v>55125360</v>
      </c>
      <c r="AL936" s="50" t="n">
        <v>2109378</v>
      </c>
      <c r="AM936" s="50" t="n">
        <v>2673017</v>
      </c>
      <c r="AN936" s="50" t="n">
        <v>666577</v>
      </c>
      <c r="AO936" s="50" t="n">
        <v>0</v>
      </c>
      <c r="AP936" s="50" t="n">
        <v>0</v>
      </c>
      <c r="AQ936" s="51" t="n">
        <v>0.839916</v>
      </c>
      <c r="AR936" s="50" t="n">
        <v>19807852</v>
      </c>
      <c r="AS936" s="50" t="n">
        <v>23583135.261918</v>
      </c>
      <c r="AT936" s="50" t="n">
        <v>12499010.448686</v>
      </c>
      <c r="AU936" s="50" t="n">
        <v>7308841.551314</v>
      </c>
      <c r="AV936" s="50" t="n">
        <v>17332489.1532046</v>
      </c>
      <c r="AW936" s="50" t="n">
        <v>6250646.10871343</v>
      </c>
      <c r="AX936" s="50" t="n">
        <v>144513</v>
      </c>
      <c r="AY936" s="50" t="n">
        <v>12152811.448686</v>
      </c>
      <c r="AZ936" s="50" t="n">
        <v>201686</v>
      </c>
      <c r="BA936" s="50" t="n">
        <v>22529</v>
      </c>
      <c r="BB936" s="50" t="n">
        <v>1957932</v>
      </c>
      <c r="BC936" s="50" t="n">
        <v>112041</v>
      </c>
      <c r="BD936" s="50" t="n">
        <v>450290</v>
      </c>
      <c r="BE936" s="50" t="n">
        <v>492224</v>
      </c>
      <c r="BF936" s="50" t="n">
        <v>176001</v>
      </c>
      <c r="BG936" s="50" t="n">
        <v>1049598</v>
      </c>
      <c r="BH936" s="50" t="n">
        <v>31217</v>
      </c>
      <c r="BI936" s="50" t="n">
        <v>6784717</v>
      </c>
      <c r="BJ936" s="50" t="n">
        <v>8385104</v>
      </c>
      <c r="BK936" s="50" t="n">
        <v>0</v>
      </c>
      <c r="BL936" s="50" t="n">
        <v>45018826</v>
      </c>
      <c r="BM936" s="50" t="n">
        <v>-70982.1410679995</v>
      </c>
      <c r="BN936" s="50" t="n">
        <v>27022244</v>
      </c>
      <c r="BO936" s="50" t="n">
        <v>28382511.98</v>
      </c>
      <c r="BP936" s="50" t="n">
        <v>1360267.98</v>
      </c>
      <c r="BQ936" s="50" t="n">
        <v>1</v>
      </c>
      <c r="BR936" s="51" t="n">
        <v>0.600517152568015</v>
      </c>
      <c r="BS936" s="50" t="n">
        <v>-1902225</v>
      </c>
      <c r="BT936" s="51" t="n">
        <v>0.746947288184528</v>
      </c>
      <c r="BU936" s="50" t="n">
        <v>1225</v>
      </c>
      <c r="BV936" s="50" t="n">
        <v>0</v>
      </c>
      <c r="BW936" s="50" t="n">
        <v>0</v>
      </c>
      <c r="BX936" s="50" t="n">
        <v>0</v>
      </c>
      <c r="BY936" s="50" t="n">
        <v>0</v>
      </c>
      <c r="BZ936" s="50" t="n">
        <v>-1902225</v>
      </c>
    </row>
    <row r="937" customFormat="false" ht="15" hidden="true" customHeight="false" outlineLevel="0" collapsed="false">
      <c r="B937" s="48" t="s">
        <v>387</v>
      </c>
      <c r="C937" s="49" t="s">
        <v>388</v>
      </c>
      <c r="D937" s="49" t="s">
        <v>389</v>
      </c>
      <c r="E937" s="50" t="n">
        <v>9641</v>
      </c>
      <c r="F937" s="50" t="n">
        <v>8633</v>
      </c>
      <c r="G937" s="50" t="n">
        <v>102722959</v>
      </c>
      <c r="H937" s="50" t="n">
        <v>5760598</v>
      </c>
      <c r="I937" s="50" t="n">
        <v>4972065</v>
      </c>
      <c r="J937" s="50" t="n">
        <v>-788533</v>
      </c>
      <c r="K937" s="50" t="n">
        <v>6574180</v>
      </c>
      <c r="L937" s="49" t="n">
        <v>1.05979510812599</v>
      </c>
      <c r="M937" s="50" t="n">
        <v>2277803</v>
      </c>
      <c r="N937" s="50" t="n">
        <v>1754970</v>
      </c>
      <c r="O937" s="50" t="n">
        <v>1372571</v>
      </c>
      <c r="P937" s="50" t="n">
        <v>8212203</v>
      </c>
      <c r="Q937" s="50" t="n">
        <v>410543</v>
      </c>
      <c r="R937" s="50" t="n">
        <v>201755</v>
      </c>
      <c r="S937" s="50" t="n">
        <v>74095</v>
      </c>
      <c r="T937" s="50" t="n">
        <v>9000</v>
      </c>
      <c r="U937" s="50" t="n">
        <v>0</v>
      </c>
      <c r="V937" s="50" t="n">
        <v>0</v>
      </c>
      <c r="W937" s="50" t="n">
        <v>0</v>
      </c>
      <c r="X937" s="50" t="n">
        <v>0</v>
      </c>
      <c r="Y937" s="50" t="n">
        <v>0</v>
      </c>
      <c r="Z937" s="50" t="n">
        <v>241382.54</v>
      </c>
      <c r="AA937" s="50" t="n">
        <v>0</v>
      </c>
      <c r="AB937" s="50" t="n">
        <v>148257</v>
      </c>
      <c r="AC937" s="50" t="n">
        <v>1592</v>
      </c>
      <c r="AD937" s="50" t="n">
        <v>81126</v>
      </c>
      <c r="AE937" s="50" t="n">
        <v>0</v>
      </c>
      <c r="AF937" s="50" t="n">
        <v>5123</v>
      </c>
      <c r="AG937" s="50" t="n">
        <v>818218</v>
      </c>
      <c r="AH937" s="50" t="n">
        <v>675207</v>
      </c>
      <c r="AI937" s="50" t="n">
        <v>113729</v>
      </c>
      <c r="AJ937" s="50" t="n">
        <v>118735.689554</v>
      </c>
      <c r="AK937" s="50" t="n">
        <v>8259346</v>
      </c>
      <c r="AL937" s="50" t="n">
        <v>449929</v>
      </c>
      <c r="AM937" s="50" t="n">
        <v>605844</v>
      </c>
      <c r="AN937" s="50" t="n">
        <v>813582</v>
      </c>
      <c r="AO937" s="50" t="n">
        <v>0</v>
      </c>
      <c r="AP937" s="50" t="n">
        <v>0</v>
      </c>
      <c r="AQ937" s="51" t="n">
        <v>0.847496</v>
      </c>
      <c r="AR937" s="50" t="n">
        <v>4473636.9818</v>
      </c>
      <c r="AS937" s="50" t="n">
        <v>5278649.666905</v>
      </c>
      <c r="AT937" s="50" t="n">
        <v>2914809.310446</v>
      </c>
      <c r="AU937" s="50" t="n">
        <v>1558827.671354</v>
      </c>
      <c r="AV937" s="50" t="n">
        <v>3321986.46411492</v>
      </c>
      <c r="AW937" s="50" t="n">
        <v>1956663.20279009</v>
      </c>
      <c r="AX937" s="50" t="n">
        <v>393057</v>
      </c>
      <c r="AY937" s="50" t="n">
        <v>2008733.310446</v>
      </c>
      <c r="AZ937" s="50" t="n">
        <v>513019</v>
      </c>
      <c r="BA937" s="50" t="n">
        <v>8664</v>
      </c>
      <c r="BB937" s="50" t="n">
        <v>849160</v>
      </c>
      <c r="BC937" s="50" t="n">
        <v>744</v>
      </c>
      <c r="BD937" s="50" t="n">
        <v>233999</v>
      </c>
      <c r="BE937" s="50" t="n">
        <v>4462</v>
      </c>
      <c r="BF937" s="50" t="n">
        <v>1057</v>
      </c>
      <c r="BG937" s="50" t="n">
        <v>7847</v>
      </c>
      <c r="BH937" s="50" t="n">
        <v>2219</v>
      </c>
      <c r="BI937" s="50" t="n">
        <v>1189444</v>
      </c>
      <c r="BJ937" s="50" t="n">
        <v>1268845</v>
      </c>
      <c r="BK937" s="50" t="n">
        <v>1119.98179999999</v>
      </c>
      <c r="BL937" s="50" t="n">
        <v>8608761</v>
      </c>
      <c r="BM937" s="50" t="n">
        <v>-13582.9837619999</v>
      </c>
      <c r="BN937" s="50" t="n">
        <v>4040931</v>
      </c>
      <c r="BO937" s="50" t="n">
        <v>4432162.54</v>
      </c>
      <c r="BP937" s="50" t="n">
        <v>391231.54</v>
      </c>
      <c r="BQ937" s="50" t="n">
        <v>1</v>
      </c>
      <c r="BR937" s="51" t="n">
        <v>0.0170409727388426</v>
      </c>
      <c r="BS937" s="50" t="n">
        <v>-19392</v>
      </c>
      <c r="BT937" s="51" t="n">
        <v>1.15325818037914</v>
      </c>
      <c r="BU937" s="50" t="n">
        <v>416</v>
      </c>
      <c r="BV937" s="50" t="n">
        <v>0</v>
      </c>
      <c r="BW937" s="50" t="n">
        <v>0</v>
      </c>
      <c r="BX937" s="50" t="n">
        <v>0</v>
      </c>
      <c r="BY937" s="50" t="n">
        <v>0</v>
      </c>
      <c r="BZ937" s="50" t="n">
        <v>-19392</v>
      </c>
    </row>
    <row r="938" customFormat="false" ht="15" hidden="true" customHeight="false" outlineLevel="0" collapsed="false">
      <c r="B938" s="48" t="s">
        <v>400</v>
      </c>
      <c r="C938" s="49" t="s">
        <v>401</v>
      </c>
      <c r="D938" s="49" t="s">
        <v>389</v>
      </c>
      <c r="E938" s="50" t="n">
        <v>21832</v>
      </c>
      <c r="F938" s="50" t="n">
        <v>21229</v>
      </c>
      <c r="G938" s="50" t="n">
        <v>269443482</v>
      </c>
      <c r="H938" s="50" t="n">
        <v>14877438</v>
      </c>
      <c r="I938" s="50" t="n">
        <v>11566419</v>
      </c>
      <c r="J938" s="50" t="n">
        <v>-3311019</v>
      </c>
      <c r="K938" s="50" t="n">
        <v>17131480</v>
      </c>
      <c r="L938" s="49" t="n">
        <v>1.25441638208843</v>
      </c>
      <c r="M938" s="50" t="n">
        <v>1826307</v>
      </c>
      <c r="N938" s="50" t="n">
        <v>1489140</v>
      </c>
      <c r="O938" s="50" t="n">
        <v>5324019</v>
      </c>
      <c r="P938" s="50" t="n">
        <v>21833973</v>
      </c>
      <c r="Q938" s="50" t="n">
        <v>1133525</v>
      </c>
      <c r="R938" s="50" t="n">
        <v>137664</v>
      </c>
      <c r="S938" s="50" t="n">
        <v>252780</v>
      </c>
      <c r="T938" s="50" t="n">
        <v>27445</v>
      </c>
      <c r="U938" s="50" t="n">
        <v>0</v>
      </c>
      <c r="V938" s="50" t="n">
        <v>0</v>
      </c>
      <c r="W938" s="50" t="n">
        <v>0</v>
      </c>
      <c r="X938" s="50" t="n">
        <v>0</v>
      </c>
      <c r="Y938" s="50" t="n">
        <v>0</v>
      </c>
      <c r="Z938" s="50" t="n">
        <v>389712.52</v>
      </c>
      <c r="AA938" s="50" t="n">
        <v>5691.57</v>
      </c>
      <c r="AB938" s="50" t="n">
        <v>0</v>
      </c>
      <c r="AC938" s="50" t="n">
        <v>2979.33</v>
      </c>
      <c r="AD938" s="50" t="n">
        <v>675809</v>
      </c>
      <c r="AE938" s="50" t="n">
        <v>0</v>
      </c>
      <c r="AF938" s="50" t="n">
        <v>937</v>
      </c>
      <c r="AG938" s="50" t="n">
        <v>1368395</v>
      </c>
      <c r="AH938" s="50" t="n">
        <v>2017290</v>
      </c>
      <c r="AI938" s="50" t="n">
        <v>464571</v>
      </c>
      <c r="AJ938" s="50" t="n">
        <v>388756.4419</v>
      </c>
      <c r="AK938" s="50" t="n">
        <v>23847574</v>
      </c>
      <c r="AL938" s="50" t="n">
        <v>1659288</v>
      </c>
      <c r="AM938" s="50" t="n">
        <v>2265099</v>
      </c>
      <c r="AN938" s="50" t="n">
        <v>2254042</v>
      </c>
      <c r="AO938" s="50" t="n">
        <v>0</v>
      </c>
      <c r="AP938" s="50" t="n">
        <v>0</v>
      </c>
      <c r="AQ938" s="51" t="n">
        <v>0.881428</v>
      </c>
      <c r="AR938" s="50" t="n">
        <v>10611100.35</v>
      </c>
      <c r="AS938" s="50" t="n">
        <v>12038539.136832</v>
      </c>
      <c r="AT938" s="50" t="n">
        <v>6606776.5581</v>
      </c>
      <c r="AU938" s="50" t="n">
        <v>4004323.7919</v>
      </c>
      <c r="AV938" s="50" t="n">
        <v>5984296.73976055</v>
      </c>
      <c r="AW938" s="50" t="n">
        <v>6054242.39707145</v>
      </c>
      <c r="AX938" s="50" t="n">
        <v>287338</v>
      </c>
      <c r="AY938" s="50" t="n">
        <v>5859229.5581</v>
      </c>
      <c r="AZ938" s="50" t="n">
        <v>460209</v>
      </c>
      <c r="BA938" s="50" t="n">
        <v>27244</v>
      </c>
      <c r="BB938" s="50" t="n">
        <v>1626034</v>
      </c>
      <c r="BC938" s="50" t="n">
        <v>8886</v>
      </c>
      <c r="BD938" s="50" t="n">
        <v>717283</v>
      </c>
      <c r="BE938" s="50" t="n">
        <v>0</v>
      </c>
      <c r="BF938" s="50" t="n">
        <v>0</v>
      </c>
      <c r="BG938" s="50" t="n">
        <v>0</v>
      </c>
      <c r="BH938" s="50" t="n">
        <v>0</v>
      </c>
      <c r="BI938" s="50" t="n">
        <v>4089126</v>
      </c>
      <c r="BJ938" s="50" t="n">
        <v>3394065</v>
      </c>
      <c r="BK938" s="50" t="n">
        <v>915.349999999993</v>
      </c>
      <c r="BL938" s="50" t="n">
        <v>23393492</v>
      </c>
      <c r="BM938" s="50" t="n">
        <v>-36113.3913419998</v>
      </c>
      <c r="BN938" s="50" t="n">
        <v>11423169</v>
      </c>
      <c r="BO938" s="50" t="n">
        <v>11821552.42</v>
      </c>
      <c r="BP938" s="50" t="n">
        <v>398383.42</v>
      </c>
      <c r="BQ938" s="50" t="n">
        <v>1</v>
      </c>
      <c r="BR938" s="51" t="n">
        <v>0.00653002973393736</v>
      </c>
      <c r="BS938" s="50" t="n">
        <v>-16827</v>
      </c>
      <c r="BT938" s="51" t="n">
        <v>1.11465050023604</v>
      </c>
      <c r="BU938" s="50" t="n">
        <v>596</v>
      </c>
      <c r="BV938" s="50" t="n">
        <v>0</v>
      </c>
      <c r="BW938" s="50" t="n">
        <v>0</v>
      </c>
      <c r="BX938" s="50" t="n">
        <v>0</v>
      </c>
      <c r="BY938" s="50" t="n">
        <v>0</v>
      </c>
      <c r="BZ938" s="50" t="n">
        <v>-16827</v>
      </c>
    </row>
    <row r="939" customFormat="false" ht="15" hidden="true" customHeight="false" outlineLevel="0" collapsed="false">
      <c r="B939" s="48" t="s">
        <v>581</v>
      </c>
      <c r="C939" s="49" t="s">
        <v>582</v>
      </c>
      <c r="D939" s="49" t="s">
        <v>389</v>
      </c>
      <c r="E939" s="50" t="n">
        <v>18598</v>
      </c>
      <c r="F939" s="50" t="n">
        <v>17835</v>
      </c>
      <c r="G939" s="50" t="n">
        <v>213781310</v>
      </c>
      <c r="H939" s="50" t="n">
        <v>11964909</v>
      </c>
      <c r="I939" s="50" t="n">
        <v>9519546</v>
      </c>
      <c r="J939" s="50" t="n">
        <v>-2445363</v>
      </c>
      <c r="K939" s="50" t="n">
        <v>13358274</v>
      </c>
      <c r="L939" s="49" t="n">
        <v>1.21624162131101</v>
      </c>
      <c r="M939" s="50" t="n">
        <v>1948239</v>
      </c>
      <c r="N939" s="50" t="n">
        <v>936777</v>
      </c>
      <c r="O939" s="50" t="n">
        <v>4452773</v>
      </c>
      <c r="P939" s="50" t="n">
        <v>16670184</v>
      </c>
      <c r="Q939" s="50" t="n">
        <v>605822</v>
      </c>
      <c r="R939" s="50" t="n">
        <v>265789</v>
      </c>
      <c r="S939" s="50" t="n">
        <v>105981</v>
      </c>
      <c r="T939" s="50" t="n">
        <v>21534</v>
      </c>
      <c r="U939" s="50" t="n">
        <v>0</v>
      </c>
      <c r="V939" s="50" t="n">
        <v>0</v>
      </c>
      <c r="W939" s="50" t="n">
        <v>0</v>
      </c>
      <c r="X939" s="50" t="n">
        <v>0</v>
      </c>
      <c r="Y939" s="50" t="n">
        <v>0</v>
      </c>
      <c r="Z939" s="50" t="n">
        <v>305251.64</v>
      </c>
      <c r="AA939" s="50" t="n">
        <v>0</v>
      </c>
      <c r="AB939" s="50" t="n">
        <v>0</v>
      </c>
      <c r="AC939" s="50" t="n">
        <v>0</v>
      </c>
      <c r="AD939" s="50" t="n">
        <v>587163</v>
      </c>
      <c r="AE939" s="50" t="n">
        <v>0</v>
      </c>
      <c r="AF939" s="50" t="n">
        <v>43115</v>
      </c>
      <c r="AG939" s="50" t="n">
        <v>644587</v>
      </c>
      <c r="AH939" s="50" t="n">
        <v>1666419</v>
      </c>
      <c r="AI939" s="50" t="n">
        <v>574451</v>
      </c>
      <c r="AJ939" s="50" t="n">
        <v>508088.702151</v>
      </c>
      <c r="AK939" s="50" t="n">
        <v>16783556</v>
      </c>
      <c r="AL939" s="50" t="n">
        <v>2214139</v>
      </c>
      <c r="AM939" s="50" t="n">
        <v>2844089</v>
      </c>
      <c r="AN939" s="50" t="n">
        <v>1393365</v>
      </c>
      <c r="AO939" s="50" t="n">
        <v>0</v>
      </c>
      <c r="AP939" s="50" t="n">
        <v>0</v>
      </c>
      <c r="AQ939" s="51" t="n">
        <v>0.886714</v>
      </c>
      <c r="AR939" s="50" t="n">
        <v>8006067.5717</v>
      </c>
      <c r="AS939" s="50" t="n">
        <v>9028913.155925</v>
      </c>
      <c r="AT939" s="50" t="n">
        <v>4486750.297849</v>
      </c>
      <c r="AU939" s="50" t="n">
        <v>3519317.273851</v>
      </c>
      <c r="AV939" s="50" t="n">
        <v>4267232.52939905</v>
      </c>
      <c r="AW939" s="50" t="n">
        <v>4761680.62652595</v>
      </c>
      <c r="AX939" s="50" t="n">
        <v>326561</v>
      </c>
      <c r="AY939" s="50" t="n">
        <v>3828619.297849</v>
      </c>
      <c r="AZ939" s="50" t="n">
        <v>331570</v>
      </c>
      <c r="BA939" s="50" t="n">
        <v>21067</v>
      </c>
      <c r="BB939" s="50" t="n">
        <v>1405288</v>
      </c>
      <c r="BC939" s="50" t="n">
        <v>2918</v>
      </c>
      <c r="BD939" s="50" t="n">
        <v>400620</v>
      </c>
      <c r="BE939" s="50" t="n">
        <v>0</v>
      </c>
      <c r="BF939" s="50" t="n">
        <v>0</v>
      </c>
      <c r="BG939" s="50" t="n">
        <v>0</v>
      </c>
      <c r="BH939" s="50" t="n">
        <v>0</v>
      </c>
      <c r="BI939" s="50" t="n">
        <v>2875163</v>
      </c>
      <c r="BJ939" s="50" t="n">
        <v>2611458</v>
      </c>
      <c r="BK939" s="50" t="n">
        <v>31422.5716999999</v>
      </c>
      <c r="BL939" s="50" t="n">
        <v>18626829</v>
      </c>
      <c r="BM939" s="50" t="n">
        <v>-27572.4843359998</v>
      </c>
      <c r="BN939" s="50" t="n">
        <v>9114899</v>
      </c>
      <c r="BO939" s="50" t="n">
        <v>9420150.64</v>
      </c>
      <c r="BP939" s="50" t="n">
        <v>305251.64</v>
      </c>
      <c r="BQ939" s="50" t="n">
        <v>1</v>
      </c>
      <c r="BR939" s="51" t="n">
        <v>0</v>
      </c>
      <c r="BS939" s="50" t="n">
        <v>0</v>
      </c>
      <c r="BT939" s="51" t="n">
        <v>1.17222319219091</v>
      </c>
      <c r="BU939" s="50" t="n">
        <v>335</v>
      </c>
      <c r="BV939" s="50" t="n">
        <v>0</v>
      </c>
      <c r="BW939" s="50" t="n">
        <v>0</v>
      </c>
      <c r="BX939" s="50" t="n">
        <v>0</v>
      </c>
      <c r="BY939" s="50" t="n">
        <v>0</v>
      </c>
      <c r="BZ939" s="50" t="n">
        <v>0</v>
      </c>
    </row>
    <row r="940" customFormat="false" ht="15" hidden="true" customHeight="false" outlineLevel="0" collapsed="false">
      <c r="B940" s="48" t="s">
        <v>588</v>
      </c>
      <c r="C940" s="49" t="s">
        <v>589</v>
      </c>
      <c r="D940" s="49" t="s">
        <v>389</v>
      </c>
      <c r="E940" s="50" t="n">
        <v>7081</v>
      </c>
      <c r="F940" s="50" t="n">
        <v>6813</v>
      </c>
      <c r="G940" s="50" t="n">
        <v>91015057</v>
      </c>
      <c r="H940" s="50" t="n">
        <v>3218221</v>
      </c>
      <c r="I940" s="50" t="n">
        <v>2480157</v>
      </c>
      <c r="J940" s="50" t="n">
        <v>-738064</v>
      </c>
      <c r="K940" s="50" t="n">
        <v>3851757</v>
      </c>
      <c r="L940" s="49" t="n">
        <v>1</v>
      </c>
      <c r="M940" s="50" t="n">
        <v>627984</v>
      </c>
      <c r="N940" s="50" t="n">
        <v>529850</v>
      </c>
      <c r="O940" s="50" t="n">
        <v>579445</v>
      </c>
      <c r="P940" s="50" t="n">
        <v>4778438</v>
      </c>
      <c r="Q940" s="50" t="n">
        <v>94713</v>
      </c>
      <c r="R940" s="50" t="n">
        <v>46218</v>
      </c>
      <c r="S940" s="50" t="n">
        <v>0</v>
      </c>
      <c r="T940" s="50" t="n">
        <v>9168</v>
      </c>
      <c r="U940" s="50" t="n">
        <v>0</v>
      </c>
      <c r="V940" s="50" t="n">
        <v>0</v>
      </c>
      <c r="W940" s="50" t="n">
        <v>0</v>
      </c>
      <c r="X940" s="50" t="n">
        <v>0</v>
      </c>
      <c r="Y940" s="50" t="n">
        <v>0</v>
      </c>
      <c r="Z940" s="50" t="n">
        <v>155021.66</v>
      </c>
      <c r="AA940" s="50" t="n">
        <v>0</v>
      </c>
      <c r="AB940" s="50" t="n">
        <v>0</v>
      </c>
      <c r="AC940" s="50" t="n">
        <v>1300.33</v>
      </c>
      <c r="AD940" s="50" t="n">
        <v>37480</v>
      </c>
      <c r="AE940" s="50" t="n">
        <v>0</v>
      </c>
      <c r="AF940" s="50" t="n">
        <v>19795</v>
      </c>
      <c r="AG940" s="50" t="n">
        <v>320912</v>
      </c>
      <c r="AH940" s="50" t="n">
        <v>695583</v>
      </c>
      <c r="AI940" s="50" t="n">
        <v>64576</v>
      </c>
      <c r="AJ940" s="50" t="n">
        <v>62708.440978</v>
      </c>
      <c r="AK940" s="50" t="n">
        <v>6589760</v>
      </c>
      <c r="AL940" s="50" t="n">
        <v>239674</v>
      </c>
      <c r="AM940" s="50" t="n">
        <v>320288</v>
      </c>
      <c r="AN940" s="50" t="n">
        <v>633536</v>
      </c>
      <c r="AO940" s="50" t="n">
        <v>0</v>
      </c>
      <c r="AP940" s="50" t="n">
        <v>0</v>
      </c>
      <c r="AQ940" s="51" t="n">
        <v>0.881136</v>
      </c>
      <c r="AR940" s="50" t="n">
        <v>2719185.7949</v>
      </c>
      <c r="AS940" s="50" t="n">
        <v>3085999.597145</v>
      </c>
      <c r="AT940" s="50" t="n">
        <v>1532504.559022</v>
      </c>
      <c r="AU940" s="50" t="n">
        <v>1186681.235878</v>
      </c>
      <c r="AV940" s="50" t="n">
        <v>1450401.46692189</v>
      </c>
      <c r="AW940" s="50" t="n">
        <v>1635598.13022311</v>
      </c>
      <c r="AX940" s="50" t="n">
        <v>103424</v>
      </c>
      <c r="AY940" s="50" t="n">
        <v>1207820.559022</v>
      </c>
      <c r="AZ940" s="50" t="n">
        <v>221260</v>
      </c>
      <c r="BA940" s="50" t="n">
        <v>8279</v>
      </c>
      <c r="BB940" s="50" t="n">
        <v>495266</v>
      </c>
      <c r="BC940" s="50" t="n">
        <v>0</v>
      </c>
      <c r="BD940" s="50" t="n">
        <v>98083</v>
      </c>
      <c r="BE940" s="50" t="n">
        <v>0</v>
      </c>
      <c r="BF940" s="50" t="n">
        <v>0</v>
      </c>
      <c r="BG940" s="50" t="n">
        <v>0</v>
      </c>
      <c r="BH940" s="50" t="n">
        <v>0</v>
      </c>
      <c r="BI940" s="50" t="n">
        <v>814854</v>
      </c>
      <c r="BJ940" s="50" t="n">
        <v>982764</v>
      </c>
      <c r="BK940" s="50" t="n">
        <v>-4744.20510000001</v>
      </c>
      <c r="BL940" s="50" t="n">
        <v>4902953</v>
      </c>
      <c r="BM940" s="50" t="n">
        <v>-7903.53645199995</v>
      </c>
      <c r="BN940" s="50" t="n">
        <v>2357831</v>
      </c>
      <c r="BO940" s="50" t="n">
        <v>2514152.99</v>
      </c>
      <c r="BP940" s="50" t="n">
        <v>156321.99</v>
      </c>
      <c r="BQ940" s="50" t="n">
        <v>0</v>
      </c>
      <c r="BR940" s="51" t="n">
        <v>0</v>
      </c>
      <c r="BS940" s="50" t="n">
        <v>0</v>
      </c>
      <c r="BT940" s="51" t="n">
        <v>1.10798716140815</v>
      </c>
      <c r="BU940" s="50" t="n">
        <v>623</v>
      </c>
      <c r="BV940" s="50" t="n">
        <v>0</v>
      </c>
      <c r="BW940" s="50" t="n">
        <v>0</v>
      </c>
      <c r="BX940" s="50" t="n">
        <v>0</v>
      </c>
      <c r="BY940" s="50" t="n">
        <v>0</v>
      </c>
      <c r="BZ940" s="50" t="n">
        <v>0</v>
      </c>
    </row>
    <row r="941" customFormat="false" ht="15" hidden="true" customHeight="false" outlineLevel="0" collapsed="false">
      <c r="B941" s="48" t="s">
        <v>590</v>
      </c>
      <c r="C941" s="49" t="s">
        <v>591</v>
      </c>
      <c r="D941" s="49" t="s">
        <v>389</v>
      </c>
      <c r="E941" s="50" t="n">
        <v>11527</v>
      </c>
      <c r="F941" s="50" t="n">
        <v>11262</v>
      </c>
      <c r="G941" s="50" t="n">
        <v>148471231</v>
      </c>
      <c r="H941" s="50" t="n">
        <v>5056168</v>
      </c>
      <c r="I941" s="50" t="n">
        <v>3608556</v>
      </c>
      <c r="J941" s="50" t="n">
        <v>-1447612</v>
      </c>
      <c r="K941" s="50" t="n">
        <v>6031395</v>
      </c>
      <c r="L941" s="49" t="n">
        <v>1.10233792246885</v>
      </c>
      <c r="M941" s="50" t="n">
        <v>760428</v>
      </c>
      <c r="N941" s="50" t="n">
        <v>818854</v>
      </c>
      <c r="O941" s="50" t="n">
        <v>792956</v>
      </c>
      <c r="P941" s="50" t="n">
        <v>7909175</v>
      </c>
      <c r="Q941" s="50" t="n">
        <v>142687</v>
      </c>
      <c r="R941" s="50" t="n">
        <v>63711</v>
      </c>
      <c r="S941" s="50" t="n">
        <v>0</v>
      </c>
      <c r="T941" s="50" t="n">
        <v>13339</v>
      </c>
      <c r="U941" s="50" t="n">
        <v>0</v>
      </c>
      <c r="V941" s="50" t="n">
        <v>0</v>
      </c>
      <c r="W941" s="50" t="n">
        <v>0</v>
      </c>
      <c r="X941" s="50" t="n">
        <v>0</v>
      </c>
      <c r="Y941" s="50" t="n">
        <v>8383</v>
      </c>
      <c r="Z941" s="50" t="n">
        <v>235405.96</v>
      </c>
      <c r="AA941" s="50" t="n">
        <v>0</v>
      </c>
      <c r="AB941" s="50" t="n">
        <v>111843</v>
      </c>
      <c r="AC941" s="50" t="n">
        <v>0</v>
      </c>
      <c r="AD941" s="50" t="n">
        <v>41256</v>
      </c>
      <c r="AE941" s="50" t="n">
        <v>0</v>
      </c>
      <c r="AF941" s="50" t="n">
        <v>1664</v>
      </c>
      <c r="AG941" s="50" t="n">
        <v>642611</v>
      </c>
      <c r="AH941" s="50" t="n">
        <v>389682</v>
      </c>
      <c r="AI941" s="50" t="n">
        <v>46370</v>
      </c>
      <c r="AJ941" s="50" t="n">
        <v>38765.771823</v>
      </c>
      <c r="AK941" s="50" t="n">
        <v>11601438</v>
      </c>
      <c r="AL941" s="50" t="n">
        <v>177534</v>
      </c>
      <c r="AM941" s="50" t="n">
        <v>254769</v>
      </c>
      <c r="AN941" s="50" t="n">
        <v>975227</v>
      </c>
      <c r="AO941" s="50" t="n">
        <v>0</v>
      </c>
      <c r="AP941" s="50" t="n">
        <v>0</v>
      </c>
      <c r="AQ941" s="51" t="n">
        <v>0.820801</v>
      </c>
      <c r="AR941" s="50" t="n">
        <v>4227130.6151</v>
      </c>
      <c r="AS941" s="50" t="n">
        <v>5150009.669352</v>
      </c>
      <c r="AT941" s="50" t="n">
        <v>3016398.228177</v>
      </c>
      <c r="AU941" s="50" t="n">
        <v>1210732.386923</v>
      </c>
      <c r="AV941" s="50" t="n">
        <v>2931397.5209405</v>
      </c>
      <c r="AW941" s="50" t="n">
        <v>2218612.1484115</v>
      </c>
      <c r="AX941" s="50" t="n">
        <v>112536</v>
      </c>
      <c r="AY941" s="50" t="n">
        <v>2516619.228177</v>
      </c>
      <c r="AZ941" s="50" t="n">
        <v>387243</v>
      </c>
      <c r="BA941" s="50" t="n">
        <v>13253</v>
      </c>
      <c r="BB941" s="50" t="n">
        <v>831721</v>
      </c>
      <c r="BC941" s="50" t="n">
        <v>0</v>
      </c>
      <c r="BD941" s="50" t="n">
        <v>172303</v>
      </c>
      <c r="BE941" s="50" t="n">
        <v>0</v>
      </c>
      <c r="BF941" s="50" t="n">
        <v>0</v>
      </c>
      <c r="BG941" s="50" t="n">
        <v>0</v>
      </c>
      <c r="BH941" s="50" t="n">
        <v>0</v>
      </c>
      <c r="BI941" s="50" t="n">
        <v>877828</v>
      </c>
      <c r="BJ941" s="50" t="n">
        <v>1504124</v>
      </c>
      <c r="BK941" s="50" t="n">
        <v>328122.6151</v>
      </c>
      <c r="BL941" s="50" t="n">
        <v>7947336</v>
      </c>
      <c r="BM941" s="50" t="n">
        <v>-13081.7754499999</v>
      </c>
      <c r="BN941" s="50" t="n">
        <v>3263128</v>
      </c>
      <c r="BO941" s="50" t="n">
        <v>3610376.96</v>
      </c>
      <c r="BP941" s="50" t="n">
        <v>347248.96</v>
      </c>
      <c r="BQ941" s="50" t="n">
        <v>0</v>
      </c>
      <c r="BR941" s="51" t="n">
        <v>0</v>
      </c>
      <c r="BS941" s="50" t="n">
        <v>0</v>
      </c>
      <c r="BT941" s="51" t="n">
        <v>1.14173922906136</v>
      </c>
      <c r="BU941" s="50" t="n">
        <v>466</v>
      </c>
      <c r="BV941" s="50" t="n">
        <v>0</v>
      </c>
      <c r="BW941" s="50" t="n">
        <v>0</v>
      </c>
      <c r="BX941" s="50" t="n">
        <v>0</v>
      </c>
      <c r="BY941" s="50" t="n">
        <v>0</v>
      </c>
      <c r="BZ941" s="50" t="n">
        <v>0</v>
      </c>
    </row>
    <row r="942" customFormat="false" ht="15" hidden="true" customHeight="false" outlineLevel="0" collapsed="false">
      <c r="B942" s="48" t="s">
        <v>592</v>
      </c>
      <c r="C942" s="49" t="s">
        <v>593</v>
      </c>
      <c r="D942" s="49" t="s">
        <v>389</v>
      </c>
      <c r="E942" s="50" t="n">
        <v>13957</v>
      </c>
      <c r="F942" s="50" t="n">
        <v>13573</v>
      </c>
      <c r="G942" s="50" t="n">
        <v>179439344</v>
      </c>
      <c r="H942" s="50" t="n">
        <v>8577416</v>
      </c>
      <c r="I942" s="50" t="n">
        <v>6435023</v>
      </c>
      <c r="J942" s="50" t="n">
        <v>-2142393</v>
      </c>
      <c r="K942" s="50" t="n">
        <v>10049678</v>
      </c>
      <c r="L942" s="49" t="n">
        <v>1.14788613667716</v>
      </c>
      <c r="M942" s="50" t="n">
        <v>1325530</v>
      </c>
      <c r="N942" s="50" t="n">
        <v>1117038</v>
      </c>
      <c r="O942" s="50" t="n">
        <v>2473879</v>
      </c>
      <c r="P942" s="50" t="n">
        <v>12110560</v>
      </c>
      <c r="Q942" s="50" t="n">
        <v>479756</v>
      </c>
      <c r="R942" s="50" t="n">
        <v>86175</v>
      </c>
      <c r="S942" s="50" t="n">
        <v>36094</v>
      </c>
      <c r="T942" s="50" t="n">
        <v>21310</v>
      </c>
      <c r="U942" s="50" t="n">
        <v>0</v>
      </c>
      <c r="V942" s="50" t="n">
        <v>0</v>
      </c>
      <c r="W942" s="50" t="n">
        <v>0</v>
      </c>
      <c r="X942" s="50" t="n">
        <v>0</v>
      </c>
      <c r="Y942" s="50" t="n">
        <v>0</v>
      </c>
      <c r="Z942" s="50" t="n">
        <v>257392.28</v>
      </c>
      <c r="AA942" s="50" t="n">
        <v>0</v>
      </c>
      <c r="AB942" s="50" t="n">
        <v>72828</v>
      </c>
      <c r="AC942" s="50" t="n">
        <v>2388.33</v>
      </c>
      <c r="AD942" s="50" t="n">
        <v>109115</v>
      </c>
      <c r="AE942" s="50" t="n">
        <v>0</v>
      </c>
      <c r="AF942" s="50" t="n">
        <v>100425</v>
      </c>
      <c r="AG942" s="50" t="n">
        <v>732513</v>
      </c>
      <c r="AH942" s="50" t="n">
        <v>1396870</v>
      </c>
      <c r="AI942" s="50" t="n">
        <v>384192</v>
      </c>
      <c r="AJ942" s="50" t="n">
        <v>319455.433883</v>
      </c>
      <c r="AK942" s="50" t="n">
        <v>14816907</v>
      </c>
      <c r="AL942" s="50" t="n">
        <v>1364963</v>
      </c>
      <c r="AM942" s="50" t="n">
        <v>1731372</v>
      </c>
      <c r="AN942" s="50" t="n">
        <v>1472262</v>
      </c>
      <c r="AO942" s="50" t="n">
        <v>0</v>
      </c>
      <c r="AP942" s="50" t="n">
        <v>0</v>
      </c>
      <c r="AQ942" s="51" t="n">
        <v>0.855497</v>
      </c>
      <c r="AR942" s="50" t="n">
        <v>6273313.0827</v>
      </c>
      <c r="AS942" s="50" t="n">
        <v>7332948.343119</v>
      </c>
      <c r="AT942" s="50" t="n">
        <v>3168161.566117</v>
      </c>
      <c r="AU942" s="50" t="n">
        <v>3105151.516583</v>
      </c>
      <c r="AV942" s="50" t="n">
        <v>3220634.5534626</v>
      </c>
      <c r="AW942" s="50" t="n">
        <v>4112313.7896564</v>
      </c>
      <c r="AX942" s="50" t="n">
        <v>227634</v>
      </c>
      <c r="AY942" s="50" t="n">
        <v>2596504.566117</v>
      </c>
      <c r="AZ942" s="50" t="n">
        <v>344023</v>
      </c>
      <c r="BA942" s="50" t="n">
        <v>22370</v>
      </c>
      <c r="BB942" s="50" t="n">
        <v>1214660</v>
      </c>
      <c r="BC942" s="50" t="n">
        <v>1150</v>
      </c>
      <c r="BD942" s="50" t="n">
        <v>217453</v>
      </c>
      <c r="BE942" s="50" t="n">
        <v>12136</v>
      </c>
      <c r="BF942" s="50" t="n">
        <v>2619</v>
      </c>
      <c r="BG942" s="50" t="n">
        <v>35128</v>
      </c>
      <c r="BH942" s="50" t="n">
        <v>2685</v>
      </c>
      <c r="BI942" s="50" t="n">
        <v>1954174</v>
      </c>
      <c r="BJ942" s="50" t="n">
        <v>2236608</v>
      </c>
      <c r="BK942" s="50" t="n">
        <v>2673.08269999996</v>
      </c>
      <c r="BL942" s="50" t="n">
        <v>13146790</v>
      </c>
      <c r="BM942" s="50" t="n">
        <v>-20030.8662399999</v>
      </c>
      <c r="BN942" s="50" t="n">
        <v>5911442</v>
      </c>
      <c r="BO942" s="50" t="n">
        <v>6244050.61</v>
      </c>
      <c r="BP942" s="50" t="n">
        <v>332608.61</v>
      </c>
      <c r="BQ942" s="50" t="n">
        <v>1</v>
      </c>
      <c r="BR942" s="51" t="n">
        <v>0.0171034666745751</v>
      </c>
      <c r="BS942" s="50" t="n">
        <v>-28176</v>
      </c>
      <c r="BT942" s="51" t="n">
        <v>1.07943713354168</v>
      </c>
      <c r="BU942" s="50" t="n">
        <v>739</v>
      </c>
      <c r="BV942" s="50" t="n">
        <v>0</v>
      </c>
      <c r="BW942" s="50" t="n">
        <v>0</v>
      </c>
      <c r="BX942" s="50" t="n">
        <v>0</v>
      </c>
      <c r="BY942" s="50" t="n">
        <v>0</v>
      </c>
      <c r="BZ942" s="50" t="n">
        <v>-28176</v>
      </c>
    </row>
    <row r="943" customFormat="false" ht="15" hidden="true" customHeight="false" outlineLevel="0" collapsed="false">
      <c r="B943" s="48" t="s">
        <v>594</v>
      </c>
      <c r="C943" s="49" t="s">
        <v>595</v>
      </c>
      <c r="D943" s="49" t="s">
        <v>389</v>
      </c>
      <c r="E943" s="50" t="n">
        <v>14947</v>
      </c>
      <c r="F943" s="50" t="n">
        <v>14598</v>
      </c>
      <c r="G943" s="50" t="n">
        <v>217446234</v>
      </c>
      <c r="H943" s="50" t="n">
        <v>7983237</v>
      </c>
      <c r="I943" s="50" t="n">
        <v>6768141</v>
      </c>
      <c r="J943" s="50" t="n">
        <v>-1215096</v>
      </c>
      <c r="K943" s="50" t="n">
        <v>9022550</v>
      </c>
      <c r="L943" s="49" t="n">
        <v>1.16420381507992</v>
      </c>
      <c r="M943" s="50" t="n">
        <v>1043770</v>
      </c>
      <c r="N943" s="50" t="n">
        <v>1025085</v>
      </c>
      <c r="O943" s="50" t="n">
        <v>2191313</v>
      </c>
      <c r="P943" s="50" t="n">
        <v>11167002</v>
      </c>
      <c r="Q943" s="50" t="n">
        <v>384303</v>
      </c>
      <c r="R943" s="50" t="n">
        <v>69765</v>
      </c>
      <c r="S943" s="50" t="n">
        <v>54581</v>
      </c>
      <c r="T943" s="50" t="n">
        <v>21934</v>
      </c>
      <c r="U943" s="50" t="n">
        <v>0</v>
      </c>
      <c r="V943" s="50" t="n">
        <v>0</v>
      </c>
      <c r="W943" s="50" t="n">
        <v>0</v>
      </c>
      <c r="X943" s="50" t="n">
        <v>0</v>
      </c>
      <c r="Y943" s="50" t="n">
        <v>0</v>
      </c>
      <c r="Z943" s="50" t="n">
        <v>374085.68</v>
      </c>
      <c r="AA943" s="50" t="n">
        <v>0</v>
      </c>
      <c r="AB943" s="50" t="n">
        <v>0</v>
      </c>
      <c r="AC943" s="50" t="n">
        <v>0</v>
      </c>
      <c r="AD943" s="50" t="n">
        <v>45942</v>
      </c>
      <c r="AE943" s="50" t="n">
        <v>0</v>
      </c>
      <c r="AF943" s="50" t="n">
        <v>12899</v>
      </c>
      <c r="AG943" s="50" t="n">
        <v>673839</v>
      </c>
      <c r="AH943" s="50" t="n">
        <v>1191722</v>
      </c>
      <c r="AI943" s="50" t="n">
        <v>273298</v>
      </c>
      <c r="AJ943" s="50" t="n">
        <v>219644.876237</v>
      </c>
      <c r="AK943" s="50" t="n">
        <v>15634008</v>
      </c>
      <c r="AL943" s="50" t="n">
        <v>877713</v>
      </c>
      <c r="AM943" s="50" t="n">
        <v>1277114</v>
      </c>
      <c r="AN943" s="50" t="n">
        <v>1039313</v>
      </c>
      <c r="AO943" s="50" t="n">
        <v>0</v>
      </c>
      <c r="AP943" s="50" t="n">
        <v>0</v>
      </c>
      <c r="AQ943" s="51" t="n">
        <v>0.877527</v>
      </c>
      <c r="AR943" s="50" t="n">
        <v>6259701.2476</v>
      </c>
      <c r="AS943" s="50" t="n">
        <v>7133340.219114</v>
      </c>
      <c r="AT943" s="50" t="n">
        <v>3884297.123763</v>
      </c>
      <c r="AU943" s="50" t="n">
        <v>2375404.123837</v>
      </c>
      <c r="AV943" s="50" t="n">
        <v>4190253.89150481</v>
      </c>
      <c r="AW943" s="50" t="n">
        <v>2943086.32760919</v>
      </c>
      <c r="AX943" s="50" t="n">
        <v>188803</v>
      </c>
      <c r="AY943" s="50" t="n">
        <v>3401177.123763</v>
      </c>
      <c r="AZ943" s="50" t="n">
        <v>294317</v>
      </c>
      <c r="BA943" s="50" t="n">
        <v>21611</v>
      </c>
      <c r="BB943" s="50" t="n">
        <v>1014150</v>
      </c>
      <c r="BC943" s="50" t="n">
        <v>7378</v>
      </c>
      <c r="BD943" s="50" t="n">
        <v>195996</v>
      </c>
      <c r="BE943" s="50" t="n">
        <v>0</v>
      </c>
      <c r="BF943" s="50" t="n">
        <v>0</v>
      </c>
      <c r="BG943" s="50" t="n">
        <v>0</v>
      </c>
      <c r="BH943" s="50" t="n">
        <v>0</v>
      </c>
      <c r="BI943" s="50" t="n">
        <v>1844418</v>
      </c>
      <c r="BJ943" s="50" t="n">
        <v>2685117</v>
      </c>
      <c r="BK943" s="50" t="n">
        <v>7911.2476</v>
      </c>
      <c r="BL943" s="50" t="n">
        <v>11773206</v>
      </c>
      <c r="BM943" s="50" t="n">
        <v>-18470.2213079999</v>
      </c>
      <c r="BN943" s="50" t="n">
        <v>5958964</v>
      </c>
      <c r="BO943" s="50" t="n">
        <v>6333049.68</v>
      </c>
      <c r="BP943" s="50" t="n">
        <v>374085.68</v>
      </c>
      <c r="BQ943" s="50" t="n">
        <v>0</v>
      </c>
      <c r="BR943" s="51" t="n">
        <v>0</v>
      </c>
      <c r="BS943" s="50" t="n">
        <v>0</v>
      </c>
      <c r="BT943" s="51" t="n">
        <v>1.04512509847828</v>
      </c>
      <c r="BU943" s="50" t="n">
        <v>854</v>
      </c>
      <c r="BV943" s="50" t="n">
        <v>0</v>
      </c>
      <c r="BW943" s="50" t="n">
        <v>0</v>
      </c>
      <c r="BX943" s="50" t="n">
        <v>0</v>
      </c>
      <c r="BY943" s="50" t="n">
        <v>0</v>
      </c>
      <c r="BZ943" s="50" t="n">
        <v>0</v>
      </c>
    </row>
    <row r="944" customFormat="false" ht="15" hidden="true" customHeight="false" outlineLevel="0" collapsed="false">
      <c r="B944" s="48" t="s">
        <v>2432</v>
      </c>
      <c r="C944" s="49" t="s">
        <v>2433</v>
      </c>
      <c r="D944" s="49" t="s">
        <v>389</v>
      </c>
      <c r="E944" s="50" t="n">
        <v>33609</v>
      </c>
      <c r="F944" s="50" t="n">
        <v>33274</v>
      </c>
      <c r="G944" s="50" t="n">
        <v>468333238</v>
      </c>
      <c r="H944" s="50" t="n">
        <v>33990905</v>
      </c>
      <c r="I944" s="50" t="n">
        <v>27404501</v>
      </c>
      <c r="J944" s="50" t="n">
        <v>-6586404</v>
      </c>
      <c r="K944" s="50" t="n">
        <v>37389712</v>
      </c>
      <c r="L944" s="49" t="n">
        <v>1.3571419545816</v>
      </c>
      <c r="M944" s="50" t="n">
        <v>2218003</v>
      </c>
      <c r="N944" s="50" t="n">
        <v>475857</v>
      </c>
      <c r="O944" s="50" t="n">
        <v>15221561</v>
      </c>
      <c r="P944" s="50" t="n">
        <v>45597819</v>
      </c>
      <c r="Q944" s="50" t="n">
        <v>2306812</v>
      </c>
      <c r="R944" s="50" t="n">
        <v>314983</v>
      </c>
      <c r="S944" s="50" t="n">
        <v>1170370</v>
      </c>
      <c r="T944" s="50" t="n">
        <v>62995</v>
      </c>
      <c r="U944" s="50" t="n">
        <v>0</v>
      </c>
      <c r="V944" s="50" t="n">
        <v>0</v>
      </c>
      <c r="W944" s="50" t="n">
        <v>0</v>
      </c>
      <c r="X944" s="50" t="n">
        <v>0</v>
      </c>
      <c r="Y944" s="50" t="n">
        <v>0</v>
      </c>
      <c r="Z944" s="50" t="n">
        <v>656734.49</v>
      </c>
      <c r="AA944" s="50" t="n">
        <v>984</v>
      </c>
      <c r="AB944" s="50" t="n">
        <v>122246</v>
      </c>
      <c r="AC944" s="50" t="n">
        <v>0</v>
      </c>
      <c r="AD944" s="50" t="n">
        <v>1194189</v>
      </c>
      <c r="AE944" s="50" t="n">
        <v>0</v>
      </c>
      <c r="AF944" s="50" t="n">
        <v>68856</v>
      </c>
      <c r="AG944" s="50" t="n">
        <v>538178</v>
      </c>
      <c r="AH944" s="50" t="n">
        <v>4113288</v>
      </c>
      <c r="AI944" s="50" t="n">
        <v>1528365</v>
      </c>
      <c r="AJ944" s="50" t="n">
        <v>1200752.979653</v>
      </c>
      <c r="AK944" s="50" t="n">
        <v>49763650</v>
      </c>
      <c r="AL944" s="50" t="n">
        <v>4825748</v>
      </c>
      <c r="AM944" s="50" t="n">
        <v>6470638</v>
      </c>
      <c r="AN944" s="50" t="n">
        <v>3398807</v>
      </c>
      <c r="AO944" s="50" t="n">
        <v>0</v>
      </c>
      <c r="AP944" s="50" t="n">
        <v>0</v>
      </c>
      <c r="AQ944" s="51" t="n">
        <v>1.025905</v>
      </c>
      <c r="AR944" s="50" t="n">
        <v>24400876.6656</v>
      </c>
      <c r="AS944" s="50" t="n">
        <v>23784735.725808</v>
      </c>
      <c r="AT944" s="50" t="n">
        <v>15762119.020347</v>
      </c>
      <c r="AU944" s="50" t="n">
        <v>8638757.645253</v>
      </c>
      <c r="AV944" s="50" t="n">
        <v>11092214.2439718</v>
      </c>
      <c r="AW944" s="50" t="n">
        <v>12692521.4818362</v>
      </c>
      <c r="AX944" s="50" t="n">
        <v>400765</v>
      </c>
      <c r="AY944" s="50" t="n">
        <v>15186361.020347</v>
      </c>
      <c r="AZ944" s="50" t="n">
        <v>174993</v>
      </c>
      <c r="BA944" s="50" t="n">
        <v>63957</v>
      </c>
      <c r="BB944" s="50" t="n">
        <v>3301333</v>
      </c>
      <c r="BC944" s="50" t="n">
        <v>66869</v>
      </c>
      <c r="BD944" s="50" t="n">
        <v>1184606</v>
      </c>
      <c r="BE944" s="50" t="n">
        <v>0</v>
      </c>
      <c r="BF944" s="50" t="n">
        <v>0</v>
      </c>
      <c r="BG944" s="50" t="n">
        <v>0</v>
      </c>
      <c r="BH944" s="50" t="n">
        <v>0</v>
      </c>
      <c r="BI944" s="50" t="n">
        <v>11656903</v>
      </c>
      <c r="BJ944" s="50" t="n">
        <v>7583443</v>
      </c>
      <c r="BK944" s="50" t="n">
        <v>-31992.3344</v>
      </c>
      <c r="BL944" s="50" t="n">
        <v>50451364</v>
      </c>
      <c r="BM944" s="50" t="n">
        <v>-75418.7926259995</v>
      </c>
      <c r="BN944" s="50" t="n">
        <v>30733288</v>
      </c>
      <c r="BO944" s="50" t="n">
        <v>31513252.49</v>
      </c>
      <c r="BP944" s="50" t="n">
        <v>779964.49</v>
      </c>
      <c r="BQ944" s="50" t="n">
        <v>1</v>
      </c>
      <c r="BR944" s="51" t="n">
        <v>0.278531066665588</v>
      </c>
      <c r="BS944" s="50" t="n">
        <v>-1104922</v>
      </c>
      <c r="BT944" s="51" t="n">
        <v>1.01677025018846</v>
      </c>
      <c r="BU944" s="50" t="n">
        <v>946</v>
      </c>
      <c r="BV944" s="50" t="n">
        <v>0</v>
      </c>
      <c r="BW944" s="50" t="n">
        <v>0</v>
      </c>
      <c r="BX944" s="50" t="n">
        <v>0</v>
      </c>
      <c r="BY944" s="50" t="n">
        <v>0</v>
      </c>
      <c r="BZ944" s="50" t="n">
        <v>-1104922</v>
      </c>
    </row>
    <row r="945" customFormat="false" ht="15" hidden="true" customHeight="false" outlineLevel="0" collapsed="false">
      <c r="B945" s="48" t="s">
        <v>2434</v>
      </c>
      <c r="C945" s="49" t="s">
        <v>2435</v>
      </c>
      <c r="D945" s="49" t="s">
        <v>389</v>
      </c>
      <c r="E945" s="50" t="n">
        <v>8093</v>
      </c>
      <c r="F945" s="50" t="n">
        <v>7738</v>
      </c>
      <c r="G945" s="50" t="n">
        <v>101068623</v>
      </c>
      <c r="H945" s="50" t="n">
        <v>4538596</v>
      </c>
      <c r="I945" s="50" t="n">
        <v>3449489</v>
      </c>
      <c r="J945" s="50" t="n">
        <v>-1089107</v>
      </c>
      <c r="K945" s="50" t="n">
        <v>5201461</v>
      </c>
      <c r="L945" s="49" t="n">
        <v>1.0181194796285</v>
      </c>
      <c r="M945" s="50" t="n">
        <v>866021</v>
      </c>
      <c r="N945" s="50" t="n">
        <v>714908</v>
      </c>
      <c r="O945" s="50" t="n">
        <v>1143722</v>
      </c>
      <c r="P945" s="50" t="n">
        <v>6416568</v>
      </c>
      <c r="Q945" s="50" t="n">
        <v>169766</v>
      </c>
      <c r="R945" s="50" t="n">
        <v>31691</v>
      </c>
      <c r="S945" s="50" t="n">
        <v>0</v>
      </c>
      <c r="T945" s="50" t="n">
        <v>11645</v>
      </c>
      <c r="U945" s="50" t="n">
        <v>0</v>
      </c>
      <c r="V945" s="50" t="n">
        <v>0</v>
      </c>
      <c r="W945" s="50" t="n">
        <v>0</v>
      </c>
      <c r="X945" s="50" t="n">
        <v>0</v>
      </c>
      <c r="Y945" s="50" t="n">
        <v>0</v>
      </c>
      <c r="Z945" s="50" t="n">
        <v>157242.42</v>
      </c>
      <c r="AA945" s="50" t="n">
        <v>0</v>
      </c>
      <c r="AB945" s="50" t="n">
        <v>70227</v>
      </c>
      <c r="AC945" s="50" t="n">
        <v>3900.66</v>
      </c>
      <c r="AD945" s="50" t="n">
        <v>61896</v>
      </c>
      <c r="AE945" s="50" t="n">
        <v>36974</v>
      </c>
      <c r="AF945" s="50" t="n">
        <v>88573</v>
      </c>
      <c r="AG945" s="50" t="n">
        <v>286440</v>
      </c>
      <c r="AH945" s="50" t="n">
        <v>458386</v>
      </c>
      <c r="AI945" s="50" t="n">
        <v>77006</v>
      </c>
      <c r="AJ945" s="50" t="n">
        <v>37789.737267</v>
      </c>
      <c r="AK945" s="50" t="n">
        <v>8370249</v>
      </c>
      <c r="AL945" s="50" t="n">
        <v>247959</v>
      </c>
      <c r="AM945" s="50" t="n">
        <v>354039</v>
      </c>
      <c r="AN945" s="50" t="n">
        <v>662865</v>
      </c>
      <c r="AO945" s="50" t="n">
        <v>0</v>
      </c>
      <c r="AP945" s="50" t="n">
        <v>0</v>
      </c>
      <c r="AQ945" s="51" t="n">
        <v>0.822585</v>
      </c>
      <c r="AR945" s="50" t="n">
        <v>3338464.7674</v>
      </c>
      <c r="AS945" s="50" t="n">
        <v>4058504.673319</v>
      </c>
      <c r="AT945" s="50" t="n">
        <v>2139570.262733</v>
      </c>
      <c r="AU945" s="50" t="n">
        <v>1198894.504667</v>
      </c>
      <c r="AV945" s="50" t="n">
        <v>2213502.66127127</v>
      </c>
      <c r="AW945" s="50" t="n">
        <v>1845002.01204773</v>
      </c>
      <c r="AX945" s="50" t="n">
        <v>129416</v>
      </c>
      <c r="AY945" s="50" t="n">
        <v>1757753.262733</v>
      </c>
      <c r="AZ945" s="50" t="n">
        <v>252401</v>
      </c>
      <c r="BA945" s="50" t="n">
        <v>12099</v>
      </c>
      <c r="BB945" s="50" t="n">
        <v>617463</v>
      </c>
      <c r="BC945" s="50" t="n">
        <v>2216</v>
      </c>
      <c r="BD945" s="50" t="n">
        <v>139828</v>
      </c>
      <c r="BE945" s="50" t="n">
        <v>25944</v>
      </c>
      <c r="BF945" s="50" t="n">
        <v>6943</v>
      </c>
      <c r="BG945" s="50" t="n">
        <v>44229</v>
      </c>
      <c r="BH945" s="50" t="n">
        <v>13566</v>
      </c>
      <c r="BI945" s="50" t="n">
        <v>895082</v>
      </c>
      <c r="BJ945" s="50" t="n">
        <v>1149702</v>
      </c>
      <c r="BK945" s="50" t="n">
        <v>49575.7674000001</v>
      </c>
      <c r="BL945" s="50" t="n">
        <v>6702932</v>
      </c>
      <c r="BM945" s="50" t="n">
        <v>-10613.0034719999</v>
      </c>
      <c r="BN945" s="50" t="n">
        <v>3083733</v>
      </c>
      <c r="BO945" s="50" t="n">
        <v>3315103.08</v>
      </c>
      <c r="BP945" s="50" t="n">
        <v>231370.08</v>
      </c>
      <c r="BQ945" s="50" t="n">
        <v>1</v>
      </c>
      <c r="BR945" s="51" t="n">
        <v>0.0196953670099398</v>
      </c>
      <c r="BS945" s="50" t="n">
        <v>-18814</v>
      </c>
      <c r="BT945" s="51" t="n">
        <v>1.08121355065722</v>
      </c>
      <c r="BU945" s="50" t="n">
        <v>733</v>
      </c>
      <c r="BV945" s="50" t="n">
        <v>0</v>
      </c>
      <c r="BW945" s="50" t="n">
        <v>0</v>
      </c>
      <c r="BX945" s="50" t="n">
        <v>0</v>
      </c>
      <c r="BY945" s="50" t="n">
        <v>0</v>
      </c>
      <c r="BZ945" s="50" t="n">
        <v>-18814</v>
      </c>
    </row>
    <row r="946" customFormat="false" ht="15" hidden="true" customHeight="false" outlineLevel="0" collapsed="false">
      <c r="B946" s="48" t="s">
        <v>2436</v>
      </c>
      <c r="C946" s="49" t="s">
        <v>2437</v>
      </c>
      <c r="D946" s="49" t="s">
        <v>389</v>
      </c>
      <c r="E946" s="50" t="n">
        <v>10494</v>
      </c>
      <c r="F946" s="50" t="n">
        <v>9714</v>
      </c>
      <c r="G946" s="50" t="n">
        <v>125752293</v>
      </c>
      <c r="H946" s="50" t="n">
        <v>6631407</v>
      </c>
      <c r="I946" s="50" t="n">
        <v>4668978</v>
      </c>
      <c r="J946" s="50" t="n">
        <v>-1962429</v>
      </c>
      <c r="K946" s="50" t="n">
        <v>7503449</v>
      </c>
      <c r="L946" s="49" t="n">
        <v>1.07998196094433</v>
      </c>
      <c r="M946" s="50" t="n">
        <v>2129444</v>
      </c>
      <c r="N946" s="50" t="n">
        <v>1490218</v>
      </c>
      <c r="O946" s="50" t="n">
        <v>2062208</v>
      </c>
      <c r="P946" s="50" t="n">
        <v>9477051</v>
      </c>
      <c r="Q946" s="50" t="n">
        <v>375639</v>
      </c>
      <c r="R946" s="50" t="n">
        <v>68195</v>
      </c>
      <c r="S946" s="50" t="n">
        <v>50230</v>
      </c>
      <c r="T946" s="50" t="n">
        <v>17600</v>
      </c>
      <c r="U946" s="50" t="n">
        <v>0</v>
      </c>
      <c r="V946" s="50" t="n">
        <v>0</v>
      </c>
      <c r="W946" s="50" t="n">
        <v>0</v>
      </c>
      <c r="X946" s="50" t="n">
        <v>0</v>
      </c>
      <c r="Y946" s="50" t="n">
        <v>0</v>
      </c>
      <c r="Z946" s="50" t="n">
        <v>205248.96</v>
      </c>
      <c r="AA946" s="50" t="n">
        <v>0</v>
      </c>
      <c r="AB946" s="50" t="n">
        <v>0</v>
      </c>
      <c r="AC946" s="50" t="n">
        <v>0</v>
      </c>
      <c r="AD946" s="50" t="n">
        <v>161488</v>
      </c>
      <c r="AE946" s="50" t="n">
        <v>0</v>
      </c>
      <c r="AF946" s="50" t="n">
        <v>169</v>
      </c>
      <c r="AG946" s="50" t="n">
        <v>856399</v>
      </c>
      <c r="AH946" s="50" t="n">
        <v>795849</v>
      </c>
      <c r="AI946" s="50" t="n">
        <v>208385</v>
      </c>
      <c r="AJ946" s="50" t="n">
        <v>104565.052622</v>
      </c>
      <c r="AK946" s="50" t="n">
        <v>10333025</v>
      </c>
      <c r="AL946" s="50" t="n">
        <v>774691</v>
      </c>
      <c r="AM946" s="50" t="n">
        <v>1192610</v>
      </c>
      <c r="AN946" s="50" t="n">
        <v>872042</v>
      </c>
      <c r="AO946" s="50" t="n">
        <v>0</v>
      </c>
      <c r="AP946" s="50" t="n">
        <v>0</v>
      </c>
      <c r="AQ946" s="51" t="n">
        <v>0.63143</v>
      </c>
      <c r="AR946" s="50" t="n">
        <v>3745166.8363</v>
      </c>
      <c r="AS946" s="50" t="n">
        <v>5931248.187914</v>
      </c>
      <c r="AT946" s="50" t="n">
        <v>2082746.947378</v>
      </c>
      <c r="AU946" s="50" t="n">
        <v>1662419.888922</v>
      </c>
      <c r="AV946" s="50" t="n">
        <v>2966827.54205723</v>
      </c>
      <c r="AW946" s="50" t="n">
        <v>2964420.64585677</v>
      </c>
      <c r="AX946" s="50" t="n">
        <v>274465</v>
      </c>
      <c r="AY946" s="50" t="n">
        <v>1419041.947378</v>
      </c>
      <c r="AZ946" s="50" t="n">
        <v>389240</v>
      </c>
      <c r="BA946" s="50" t="n">
        <v>17212</v>
      </c>
      <c r="BB946" s="50" t="n">
        <v>738500</v>
      </c>
      <c r="BC946" s="50" t="n">
        <v>510</v>
      </c>
      <c r="BD946" s="50" t="n">
        <v>211444</v>
      </c>
      <c r="BE946" s="50" t="n">
        <v>168</v>
      </c>
      <c r="BF946" s="50" t="n">
        <v>119</v>
      </c>
      <c r="BG946" s="50" t="n">
        <v>461</v>
      </c>
      <c r="BH946" s="50" t="n">
        <v>432</v>
      </c>
      <c r="BI946" s="50" t="n">
        <v>938918</v>
      </c>
      <c r="BJ946" s="50" t="n">
        <v>1164780</v>
      </c>
      <c r="BK946" s="50" t="n">
        <v>8917.83630000001</v>
      </c>
      <c r="BL946" s="50" t="n">
        <v>10019413</v>
      </c>
      <c r="BM946" s="50" t="n">
        <v>-15675.0423539999</v>
      </c>
      <c r="BN946" s="50" t="n">
        <v>3357850</v>
      </c>
      <c r="BO946" s="50" t="n">
        <v>3563098.96</v>
      </c>
      <c r="BP946" s="50" t="n">
        <v>205248.96</v>
      </c>
      <c r="BQ946" s="50" t="n">
        <v>1</v>
      </c>
      <c r="BR946" s="51" t="n">
        <v>0.0575943872578539</v>
      </c>
      <c r="BS946" s="50" t="n">
        <v>-71338</v>
      </c>
      <c r="BT946" s="51" t="n">
        <v>1.0448836172204</v>
      </c>
      <c r="BU946" s="50" t="n">
        <v>855</v>
      </c>
      <c r="BV946" s="50" t="n">
        <v>0</v>
      </c>
      <c r="BW946" s="50" t="n">
        <v>0</v>
      </c>
      <c r="BX946" s="50" t="n">
        <v>0</v>
      </c>
      <c r="BY946" s="50" t="n">
        <v>0</v>
      </c>
      <c r="BZ946" s="50" t="n">
        <v>-71338</v>
      </c>
    </row>
    <row r="947" customFormat="false" ht="15" hidden="true" customHeight="false" outlineLevel="0" collapsed="false">
      <c r="B947" s="48" t="s">
        <v>2438</v>
      </c>
      <c r="C947" s="49" t="s">
        <v>2439</v>
      </c>
      <c r="D947" s="49" t="s">
        <v>389</v>
      </c>
      <c r="E947" s="50" t="n">
        <v>20397</v>
      </c>
      <c r="F947" s="50" t="n">
        <v>19994</v>
      </c>
      <c r="G947" s="50" t="n">
        <v>263937761</v>
      </c>
      <c r="H947" s="50" t="n">
        <v>15535658</v>
      </c>
      <c r="I947" s="50" t="n">
        <v>12719069</v>
      </c>
      <c r="J947" s="50" t="n">
        <v>-2816589</v>
      </c>
      <c r="K947" s="50" t="n">
        <v>17339033</v>
      </c>
      <c r="L947" s="49" t="n">
        <v>1.23822739941026</v>
      </c>
      <c r="M947" s="50" t="n">
        <v>1124153</v>
      </c>
      <c r="N947" s="50" t="n">
        <v>395681</v>
      </c>
      <c r="O947" s="50" t="n">
        <v>6795725</v>
      </c>
      <c r="P947" s="50" t="n">
        <v>20794352</v>
      </c>
      <c r="Q947" s="50" t="n">
        <v>1098058</v>
      </c>
      <c r="R947" s="50" t="n">
        <v>106584</v>
      </c>
      <c r="S947" s="50" t="n">
        <v>407435</v>
      </c>
      <c r="T947" s="50" t="n">
        <v>30863</v>
      </c>
      <c r="U947" s="50" t="n">
        <v>0</v>
      </c>
      <c r="V947" s="50" t="n">
        <v>0</v>
      </c>
      <c r="W947" s="50" t="n">
        <v>0</v>
      </c>
      <c r="X947" s="50" t="n">
        <v>0</v>
      </c>
      <c r="Y947" s="50" t="n">
        <v>0</v>
      </c>
      <c r="Z947" s="50" t="n">
        <v>356618.11</v>
      </c>
      <c r="AA947" s="50" t="n">
        <v>288</v>
      </c>
      <c r="AB947" s="50" t="n">
        <v>153459</v>
      </c>
      <c r="AC947" s="50" t="n">
        <v>0</v>
      </c>
      <c r="AD947" s="50" t="n">
        <v>407490</v>
      </c>
      <c r="AE947" s="50" t="n">
        <v>17254</v>
      </c>
      <c r="AF947" s="50" t="n">
        <v>127407</v>
      </c>
      <c r="AG947" s="50" t="n">
        <v>464821</v>
      </c>
      <c r="AH947" s="50" t="n">
        <v>2299468</v>
      </c>
      <c r="AI947" s="50" t="n">
        <v>813239</v>
      </c>
      <c r="AJ947" s="50" t="n">
        <v>592619.535823</v>
      </c>
      <c r="AK947" s="50" t="n">
        <v>23538097</v>
      </c>
      <c r="AL947" s="50" t="n">
        <v>2330498</v>
      </c>
      <c r="AM947" s="50" t="n">
        <v>3256863</v>
      </c>
      <c r="AN947" s="50" t="n">
        <v>1803375</v>
      </c>
      <c r="AO947" s="50" t="n">
        <v>0</v>
      </c>
      <c r="AP947" s="50" t="n">
        <v>0</v>
      </c>
      <c r="AQ947" s="51" t="n">
        <v>1.004361</v>
      </c>
      <c r="AR947" s="50" t="n">
        <v>11173406.674</v>
      </c>
      <c r="AS947" s="50" t="n">
        <v>11124887.271335</v>
      </c>
      <c r="AT947" s="50" t="n">
        <v>6647518.464177</v>
      </c>
      <c r="AU947" s="50" t="n">
        <v>4525888.209823</v>
      </c>
      <c r="AV947" s="50" t="n">
        <v>4936636.08069402</v>
      </c>
      <c r="AW947" s="50" t="n">
        <v>6188251.19064098</v>
      </c>
      <c r="AX947" s="50" t="n">
        <v>210191</v>
      </c>
      <c r="AY947" s="50" t="n">
        <v>6223333.464177</v>
      </c>
      <c r="AZ947" s="50" t="n">
        <v>213994</v>
      </c>
      <c r="BA947" s="50" t="n">
        <v>30389</v>
      </c>
      <c r="BB947" s="50" t="n">
        <v>1507822</v>
      </c>
      <c r="BC947" s="50" t="n">
        <v>135805</v>
      </c>
      <c r="BD947" s="50" t="n">
        <v>532427</v>
      </c>
      <c r="BE947" s="50" t="n">
        <v>0</v>
      </c>
      <c r="BF947" s="50" t="n">
        <v>0</v>
      </c>
      <c r="BG947" s="50" t="n">
        <v>0</v>
      </c>
      <c r="BH947" s="50" t="n">
        <v>0</v>
      </c>
      <c r="BI947" s="50" t="n">
        <v>4774439</v>
      </c>
      <c r="BJ947" s="50" t="n">
        <v>3748459</v>
      </c>
      <c r="BK947" s="50" t="n">
        <v>19880.674</v>
      </c>
      <c r="BL947" s="50" t="n">
        <v>22781004</v>
      </c>
      <c r="BM947" s="50" t="n">
        <v>-34393.8582079998</v>
      </c>
      <c r="BN947" s="50" t="n">
        <v>13765621</v>
      </c>
      <c r="BO947" s="50" t="n">
        <v>14275986.11</v>
      </c>
      <c r="BP947" s="50" t="n">
        <v>510365.11</v>
      </c>
      <c r="BQ947" s="50" t="n">
        <v>1</v>
      </c>
      <c r="BR947" s="51" t="n">
        <v>0.0931191711784608</v>
      </c>
      <c r="BS947" s="50" t="n">
        <v>-224186</v>
      </c>
      <c r="BT947" s="51" t="n">
        <v>1.08866814698053</v>
      </c>
      <c r="BU947" s="50" t="n">
        <v>711</v>
      </c>
      <c r="BV947" s="50" t="n">
        <v>1</v>
      </c>
      <c r="BW947" s="50" t="n">
        <v>531240</v>
      </c>
      <c r="BX947" s="50" t="n">
        <v>0</v>
      </c>
      <c r="BY947" s="50" t="n">
        <v>0</v>
      </c>
      <c r="BZ947" s="50" t="n">
        <v>307054</v>
      </c>
    </row>
    <row r="948" customFormat="false" ht="15" hidden="true" customHeight="false" outlineLevel="0" collapsed="false">
      <c r="B948" s="48" t="s">
        <v>2440</v>
      </c>
      <c r="C948" s="49" t="s">
        <v>2441</v>
      </c>
      <c r="D948" s="49" t="s">
        <v>389</v>
      </c>
      <c r="E948" s="50" t="n">
        <v>6494</v>
      </c>
      <c r="F948" s="50" t="n">
        <v>6312</v>
      </c>
      <c r="G948" s="50" t="n">
        <v>82116680</v>
      </c>
      <c r="H948" s="50" t="n">
        <v>3682557</v>
      </c>
      <c r="I948" s="50" t="n">
        <v>3033338</v>
      </c>
      <c r="J948" s="50" t="n">
        <v>-649219</v>
      </c>
      <c r="K948" s="50" t="n">
        <v>4149627</v>
      </c>
      <c r="L948" s="49" t="n">
        <v>1</v>
      </c>
      <c r="M948" s="50" t="n">
        <v>537176</v>
      </c>
      <c r="N948" s="50" t="n">
        <v>626709</v>
      </c>
      <c r="O948" s="50" t="n">
        <v>1255540</v>
      </c>
      <c r="P948" s="50" t="n">
        <v>5257901</v>
      </c>
      <c r="Q948" s="50" t="n">
        <v>230931</v>
      </c>
      <c r="R948" s="50" t="n">
        <v>48644</v>
      </c>
      <c r="S948" s="50" t="n">
        <v>38065</v>
      </c>
      <c r="T948" s="50" t="n">
        <v>8673</v>
      </c>
      <c r="U948" s="50" t="n">
        <v>0</v>
      </c>
      <c r="V948" s="50" t="n">
        <v>0</v>
      </c>
      <c r="W948" s="50" t="n">
        <v>0</v>
      </c>
      <c r="X948" s="50" t="n">
        <v>0</v>
      </c>
      <c r="Y948" s="50" t="n">
        <v>0</v>
      </c>
      <c r="Z948" s="50" t="n">
        <v>147268.51</v>
      </c>
      <c r="AA948" s="50" t="n">
        <v>0</v>
      </c>
      <c r="AB948" s="50" t="n">
        <v>0</v>
      </c>
      <c r="AC948" s="50" t="n">
        <v>870</v>
      </c>
      <c r="AD948" s="50" t="n">
        <v>25564</v>
      </c>
      <c r="AE948" s="50" t="n">
        <v>0</v>
      </c>
      <c r="AF948" s="50" t="n">
        <v>0</v>
      </c>
      <c r="AG948" s="50" t="n">
        <v>405416</v>
      </c>
      <c r="AH948" s="50" t="n">
        <v>553410</v>
      </c>
      <c r="AI948" s="50" t="n">
        <v>154386</v>
      </c>
      <c r="AJ948" s="50" t="n">
        <v>109116.641614</v>
      </c>
      <c r="AK948" s="50" t="n">
        <v>6277200</v>
      </c>
      <c r="AL948" s="50" t="n">
        <v>521848</v>
      </c>
      <c r="AM948" s="50" t="n">
        <v>746881</v>
      </c>
      <c r="AN948" s="50" t="n">
        <v>467070</v>
      </c>
      <c r="AO948" s="50" t="n">
        <v>0</v>
      </c>
      <c r="AP948" s="50" t="n">
        <v>0</v>
      </c>
      <c r="AQ948" s="51" t="n">
        <v>0.917311</v>
      </c>
      <c r="AR948" s="50" t="n">
        <v>2929151.0633</v>
      </c>
      <c r="AS948" s="50" t="n">
        <v>3193194.30288</v>
      </c>
      <c r="AT948" s="50" t="n">
        <v>1890598.358386</v>
      </c>
      <c r="AU948" s="50" t="n">
        <v>1038552.704914</v>
      </c>
      <c r="AV948" s="50" t="n">
        <v>1777767.85298439</v>
      </c>
      <c r="AW948" s="50" t="n">
        <v>1415426.44989561</v>
      </c>
      <c r="AX948" s="50" t="n">
        <v>103756</v>
      </c>
      <c r="AY948" s="50" t="n">
        <v>1554715.358386</v>
      </c>
      <c r="AZ948" s="50" t="n">
        <v>232127</v>
      </c>
      <c r="BA948" s="50" t="n">
        <v>8497</v>
      </c>
      <c r="BB948" s="50" t="n">
        <v>486867</v>
      </c>
      <c r="BC948" s="50" t="n">
        <v>1706</v>
      </c>
      <c r="BD948" s="50" t="n">
        <v>103167</v>
      </c>
      <c r="BE948" s="50" t="n">
        <v>0</v>
      </c>
      <c r="BF948" s="50" t="n">
        <v>0</v>
      </c>
      <c r="BG948" s="50" t="n">
        <v>0</v>
      </c>
      <c r="BH948" s="50" t="n">
        <v>0</v>
      </c>
      <c r="BI948" s="50" t="n">
        <v>942111</v>
      </c>
      <c r="BJ948" s="50" t="n">
        <v>1043053</v>
      </c>
      <c r="BK948" s="50" t="n">
        <v>7867.06329999998</v>
      </c>
      <c r="BL948" s="50" t="n">
        <v>5647094</v>
      </c>
      <c r="BM948" s="50" t="n">
        <v>-8696.56825399994</v>
      </c>
      <c r="BN948" s="50" t="n">
        <v>2912823</v>
      </c>
      <c r="BO948" s="50" t="n">
        <v>3060961.51</v>
      </c>
      <c r="BP948" s="50" t="n">
        <v>148138.51</v>
      </c>
      <c r="BQ948" s="50" t="n">
        <v>1</v>
      </c>
      <c r="BR948" s="51" t="n">
        <v>0.0288591075609554</v>
      </c>
      <c r="BS948" s="50" t="n">
        <v>-22121</v>
      </c>
      <c r="BT948" s="51" t="n">
        <v>1.09816308801474</v>
      </c>
      <c r="BU948" s="50" t="n">
        <v>663</v>
      </c>
      <c r="BV948" s="50" t="n">
        <v>0</v>
      </c>
      <c r="BW948" s="50" t="n">
        <v>0</v>
      </c>
      <c r="BX948" s="50" t="n">
        <v>0</v>
      </c>
      <c r="BY948" s="50" t="n">
        <v>0</v>
      </c>
      <c r="BZ948" s="50" t="n">
        <v>-22121</v>
      </c>
    </row>
    <row r="949" customFormat="false" ht="15" hidden="true" customHeight="false" outlineLevel="0" collapsed="false">
      <c r="B949" s="48" t="s">
        <v>2442</v>
      </c>
      <c r="C949" s="49" t="s">
        <v>2443</v>
      </c>
      <c r="D949" s="49" t="s">
        <v>389</v>
      </c>
      <c r="E949" s="50" t="n">
        <v>13419</v>
      </c>
      <c r="F949" s="50" t="n">
        <v>13197</v>
      </c>
      <c r="G949" s="50" t="n">
        <v>189844697</v>
      </c>
      <c r="H949" s="50" t="n">
        <v>6851964</v>
      </c>
      <c r="I949" s="50" t="n">
        <v>4871805</v>
      </c>
      <c r="J949" s="50" t="n">
        <v>-1980159</v>
      </c>
      <c r="K949" s="50" t="n">
        <v>7857978</v>
      </c>
      <c r="L949" s="49" t="n">
        <v>1.13852605995612</v>
      </c>
      <c r="M949" s="50" t="n">
        <v>795438</v>
      </c>
      <c r="N949" s="50" t="n">
        <v>635929</v>
      </c>
      <c r="O949" s="50" t="n">
        <v>1331525</v>
      </c>
      <c r="P949" s="50" t="n">
        <v>9819747</v>
      </c>
      <c r="Q949" s="50" t="n">
        <v>340943</v>
      </c>
      <c r="R949" s="50" t="n">
        <v>63213</v>
      </c>
      <c r="S949" s="50" t="n">
        <v>51113</v>
      </c>
      <c r="T949" s="50" t="n">
        <v>23368</v>
      </c>
      <c r="U949" s="50" t="n">
        <v>0</v>
      </c>
      <c r="V949" s="50" t="n">
        <v>0</v>
      </c>
      <c r="W949" s="50" t="n">
        <v>0</v>
      </c>
      <c r="X949" s="50" t="n">
        <v>0</v>
      </c>
      <c r="Y949" s="50" t="n">
        <v>0</v>
      </c>
      <c r="Z949" s="50" t="n">
        <v>231980.25</v>
      </c>
      <c r="AA949" s="50" t="n">
        <v>0</v>
      </c>
      <c r="AB949" s="50" t="n">
        <v>0</v>
      </c>
      <c r="AC949" s="50" t="n">
        <v>0</v>
      </c>
      <c r="AD949" s="50" t="n">
        <v>38250</v>
      </c>
      <c r="AE949" s="50" t="n">
        <v>0</v>
      </c>
      <c r="AF949" s="50" t="n">
        <v>8338</v>
      </c>
      <c r="AG949" s="50" t="n">
        <v>400552</v>
      </c>
      <c r="AH949" s="50" t="n">
        <v>1514100</v>
      </c>
      <c r="AI949" s="50" t="n">
        <v>96834</v>
      </c>
      <c r="AJ949" s="50" t="n">
        <v>63692.825263</v>
      </c>
      <c r="AK949" s="50" t="n">
        <v>14708720</v>
      </c>
      <c r="AL949" s="50" t="n">
        <v>314482</v>
      </c>
      <c r="AM949" s="50" t="n">
        <v>418104</v>
      </c>
      <c r="AN949" s="50" t="n">
        <v>1006014</v>
      </c>
      <c r="AO949" s="50" t="n">
        <v>0</v>
      </c>
      <c r="AP949" s="50" t="n">
        <v>0</v>
      </c>
      <c r="AQ949" s="51" t="n">
        <v>0.814785</v>
      </c>
      <c r="AR949" s="50" t="n">
        <v>5081918.34</v>
      </c>
      <c r="AS949" s="50" t="n">
        <v>6237130.124083</v>
      </c>
      <c r="AT949" s="50" t="n">
        <v>2564342.174737</v>
      </c>
      <c r="AU949" s="50" t="n">
        <v>2517576.165263</v>
      </c>
      <c r="AV949" s="50" t="n">
        <v>2468746.72627084</v>
      </c>
      <c r="AW949" s="50" t="n">
        <v>3768383.39781216</v>
      </c>
      <c r="AX949" s="50" t="n">
        <v>133616</v>
      </c>
      <c r="AY949" s="50" t="n">
        <v>2206265.174737</v>
      </c>
      <c r="AZ949" s="50" t="n">
        <v>224461</v>
      </c>
      <c r="BA949" s="50" t="n">
        <v>23117</v>
      </c>
      <c r="BB949" s="50" t="n">
        <v>892308</v>
      </c>
      <c r="BC949" s="50" t="n">
        <v>12423</v>
      </c>
      <c r="BD949" s="50" t="n">
        <v>160996</v>
      </c>
      <c r="BE949" s="50" t="n">
        <v>0</v>
      </c>
      <c r="BF949" s="50" t="n">
        <v>0</v>
      </c>
      <c r="BG949" s="50" t="n">
        <v>0</v>
      </c>
      <c r="BH949" s="50" t="n">
        <v>0</v>
      </c>
      <c r="BI949" s="50" t="n">
        <v>1480135</v>
      </c>
      <c r="BJ949" s="50" t="n">
        <v>2128962</v>
      </c>
      <c r="BK949" s="50" t="n">
        <v>25900.3399999999</v>
      </c>
      <c r="BL949" s="50" t="n">
        <v>9801825</v>
      </c>
      <c r="BM949" s="50" t="n">
        <v>-16241.8615379999</v>
      </c>
      <c r="BN949" s="50" t="n">
        <v>4670814</v>
      </c>
      <c r="BO949" s="50" t="n">
        <v>4902794.25</v>
      </c>
      <c r="BP949" s="50" t="n">
        <v>231980.25</v>
      </c>
      <c r="BQ949" s="50" t="n">
        <v>0</v>
      </c>
      <c r="BR949" s="51" t="n">
        <v>0</v>
      </c>
      <c r="BS949" s="50" t="n">
        <v>0</v>
      </c>
      <c r="BT949" s="51" t="n">
        <v>1.05899479393539</v>
      </c>
      <c r="BU949" s="50" t="n">
        <v>810</v>
      </c>
      <c r="BV949" s="50" t="n">
        <v>0</v>
      </c>
      <c r="BW949" s="50" t="n">
        <v>0</v>
      </c>
      <c r="BX949" s="50" t="n">
        <v>0</v>
      </c>
      <c r="BY949" s="50" t="n">
        <v>0</v>
      </c>
      <c r="BZ949" s="50" t="n">
        <v>0</v>
      </c>
    </row>
    <row r="950" customFormat="false" ht="15" hidden="true" customHeight="false" outlineLevel="0" collapsed="false">
      <c r="B950" s="48" t="s">
        <v>2444</v>
      </c>
      <c r="C950" s="49" t="s">
        <v>2445</v>
      </c>
      <c r="D950" s="49" t="s">
        <v>389</v>
      </c>
      <c r="E950" s="50" t="n">
        <v>8303</v>
      </c>
      <c r="F950" s="50" t="n">
        <v>8077</v>
      </c>
      <c r="G950" s="50" t="n">
        <v>100674605</v>
      </c>
      <c r="H950" s="50" t="n">
        <v>3879096</v>
      </c>
      <c r="I950" s="50" t="n">
        <v>3217088</v>
      </c>
      <c r="J950" s="50" t="n">
        <v>-662008</v>
      </c>
      <c r="K950" s="50" t="n">
        <v>4691420</v>
      </c>
      <c r="L950" s="49" t="n">
        <v>1.02421929009243</v>
      </c>
      <c r="M950" s="50" t="n">
        <v>629505</v>
      </c>
      <c r="N950" s="50" t="n">
        <v>504463</v>
      </c>
      <c r="O950" s="50" t="n">
        <v>799122</v>
      </c>
      <c r="P950" s="50" t="n">
        <v>5615554</v>
      </c>
      <c r="Q950" s="50" t="n">
        <v>142792</v>
      </c>
      <c r="R950" s="50" t="n">
        <v>59445</v>
      </c>
      <c r="S950" s="50" t="n">
        <v>52511</v>
      </c>
      <c r="T950" s="50" t="n">
        <v>7417</v>
      </c>
      <c r="U950" s="50" t="n">
        <v>0</v>
      </c>
      <c r="V950" s="50" t="n">
        <v>0</v>
      </c>
      <c r="W950" s="50" t="n">
        <v>0</v>
      </c>
      <c r="X950" s="50" t="n">
        <v>0</v>
      </c>
      <c r="Y950" s="50" t="n">
        <v>0</v>
      </c>
      <c r="Z950" s="50" t="n">
        <v>176105.62</v>
      </c>
      <c r="AA950" s="50" t="n">
        <v>0</v>
      </c>
      <c r="AB950" s="50" t="n">
        <v>20808</v>
      </c>
      <c r="AC950" s="50" t="n">
        <v>0</v>
      </c>
      <c r="AD950" s="50" t="n">
        <v>58455</v>
      </c>
      <c r="AE950" s="50" t="n">
        <v>0</v>
      </c>
      <c r="AF950" s="50" t="n">
        <v>45962</v>
      </c>
      <c r="AG950" s="50" t="n">
        <v>98479</v>
      </c>
      <c r="AH950" s="50" t="n">
        <v>637117</v>
      </c>
      <c r="AI950" s="50" t="n">
        <v>20697</v>
      </c>
      <c r="AJ950" s="50" t="n">
        <v>23654.399236</v>
      </c>
      <c r="AK950" s="50" t="n">
        <v>7175955</v>
      </c>
      <c r="AL950" s="50" t="n">
        <v>91187</v>
      </c>
      <c r="AM950" s="50" t="n">
        <v>106966</v>
      </c>
      <c r="AN950" s="50" t="n">
        <v>812324</v>
      </c>
      <c r="AO950" s="50" t="n">
        <v>0</v>
      </c>
      <c r="AP950" s="50" t="n">
        <v>0</v>
      </c>
      <c r="AQ950" s="51" t="n">
        <v>0.953207</v>
      </c>
      <c r="AR950" s="50" t="n">
        <v>3216656.73</v>
      </c>
      <c r="AS950" s="50" t="n">
        <v>3374561.907247</v>
      </c>
      <c r="AT950" s="50" t="n">
        <v>1763310.600764</v>
      </c>
      <c r="AU950" s="50" t="n">
        <v>1453346.129236</v>
      </c>
      <c r="AV950" s="50" t="n">
        <v>1847099.49893812</v>
      </c>
      <c r="AW950" s="50" t="n">
        <v>1527462.40830888</v>
      </c>
      <c r="AX950" s="50" t="n">
        <v>128958</v>
      </c>
      <c r="AY950" s="50" t="n">
        <v>1480194.600764</v>
      </c>
      <c r="AZ950" s="50" t="n">
        <v>154158</v>
      </c>
      <c r="BA950" s="50" t="n">
        <v>7101</v>
      </c>
      <c r="BB950" s="50" t="n">
        <v>630865</v>
      </c>
      <c r="BC950" s="50" t="n">
        <v>0</v>
      </c>
      <c r="BD950" s="50" t="n">
        <v>223011</v>
      </c>
      <c r="BE950" s="50" t="n">
        <v>0</v>
      </c>
      <c r="BF950" s="50" t="n">
        <v>0</v>
      </c>
      <c r="BG950" s="50" t="n">
        <v>0</v>
      </c>
      <c r="BH950" s="50" t="n">
        <v>0</v>
      </c>
      <c r="BI950" s="50" t="n">
        <v>744388</v>
      </c>
      <c r="BJ950" s="50" t="n">
        <v>1318063</v>
      </c>
      <c r="BK950" s="50" t="n">
        <v>10112.73</v>
      </c>
      <c r="BL950" s="50" t="n">
        <v>5647042</v>
      </c>
      <c r="BM950" s="50" t="n">
        <v>-9288.12631599994</v>
      </c>
      <c r="BN950" s="50" t="n">
        <v>2866300</v>
      </c>
      <c r="BO950" s="50" t="n">
        <v>3063213.62</v>
      </c>
      <c r="BP950" s="50" t="n">
        <v>196913.62</v>
      </c>
      <c r="BQ950" s="50" t="n">
        <v>0</v>
      </c>
      <c r="BR950" s="51" t="n">
        <v>0</v>
      </c>
      <c r="BS950" s="50" t="n">
        <v>0</v>
      </c>
      <c r="BT950" s="51" t="n">
        <v>1.1686564440228</v>
      </c>
      <c r="BU950" s="50" t="n">
        <v>351</v>
      </c>
      <c r="BV950" s="50" t="n">
        <v>0</v>
      </c>
      <c r="BW950" s="50" t="n">
        <v>0</v>
      </c>
      <c r="BX950" s="50" t="n">
        <v>0</v>
      </c>
      <c r="BY950" s="50" t="n">
        <v>0</v>
      </c>
      <c r="BZ950" s="50" t="n">
        <v>0</v>
      </c>
    </row>
    <row r="951" customFormat="false" ht="15" hidden="true" customHeight="false" outlineLevel="0" collapsed="false">
      <c r="B951" s="48" t="s">
        <v>2446</v>
      </c>
      <c r="C951" s="49" t="s">
        <v>2447</v>
      </c>
      <c r="D951" s="49" t="s">
        <v>389</v>
      </c>
      <c r="E951" s="50" t="n">
        <v>21706</v>
      </c>
      <c r="F951" s="50" t="n">
        <v>21601</v>
      </c>
      <c r="G951" s="50" t="n">
        <v>300765599</v>
      </c>
      <c r="H951" s="50" t="n">
        <v>12202393</v>
      </c>
      <c r="I951" s="50" t="n">
        <v>10038471</v>
      </c>
      <c r="J951" s="50" t="n">
        <v>-2163922</v>
      </c>
      <c r="K951" s="50" t="n">
        <v>15129218</v>
      </c>
      <c r="L951" s="49" t="n">
        <v>1.25303817497078</v>
      </c>
      <c r="M951" s="50" t="n">
        <v>698291</v>
      </c>
      <c r="N951" s="50" t="n">
        <v>354977</v>
      </c>
      <c r="O951" s="50" t="n">
        <v>3680785</v>
      </c>
      <c r="P951" s="50" t="n">
        <v>16314495</v>
      </c>
      <c r="Q951" s="50" t="n">
        <v>694888</v>
      </c>
      <c r="R951" s="50" t="n">
        <v>105229</v>
      </c>
      <c r="S951" s="50" t="n">
        <v>209049</v>
      </c>
      <c r="T951" s="50" t="n">
        <v>36253</v>
      </c>
      <c r="U951" s="50" t="n">
        <v>0</v>
      </c>
      <c r="V951" s="50" t="n">
        <v>0</v>
      </c>
      <c r="W951" s="50" t="n">
        <v>0</v>
      </c>
      <c r="X951" s="50" t="n">
        <v>0</v>
      </c>
      <c r="Y951" s="50" t="n">
        <v>0</v>
      </c>
      <c r="Z951" s="50" t="n">
        <v>398640.1</v>
      </c>
      <c r="AA951" s="50" t="n">
        <v>26205.62</v>
      </c>
      <c r="AB951" s="50" t="n">
        <v>184671</v>
      </c>
      <c r="AC951" s="50" t="n">
        <v>0</v>
      </c>
      <c r="AD951" s="50" t="n">
        <v>268956</v>
      </c>
      <c r="AE951" s="50" t="n">
        <v>108744</v>
      </c>
      <c r="AF951" s="50" t="n">
        <v>417462</v>
      </c>
      <c r="AG951" s="50" t="n">
        <v>342591</v>
      </c>
      <c r="AH951" s="50" t="n">
        <v>2068779</v>
      </c>
      <c r="AI951" s="50" t="n">
        <v>223554</v>
      </c>
      <c r="AJ951" s="50" t="n">
        <v>261721.687113</v>
      </c>
      <c r="AK951" s="50" t="n">
        <v>22663112</v>
      </c>
      <c r="AL951" s="50" t="n">
        <v>635043</v>
      </c>
      <c r="AM951" s="50" t="n">
        <v>870546</v>
      </c>
      <c r="AN951" s="50" t="n">
        <v>2926825</v>
      </c>
      <c r="AO951" s="50" t="n">
        <v>0</v>
      </c>
      <c r="AP951" s="50" t="n">
        <v>0</v>
      </c>
      <c r="AQ951" s="51" t="n">
        <v>1.024415</v>
      </c>
      <c r="AR951" s="50" t="n">
        <v>9730396.9074</v>
      </c>
      <c r="AS951" s="50" t="n">
        <v>9498491.28546</v>
      </c>
      <c r="AT951" s="50" t="n">
        <v>5683599.312887</v>
      </c>
      <c r="AU951" s="50" t="n">
        <v>4046797.594513</v>
      </c>
      <c r="AV951" s="50" t="n">
        <v>4373935.67022482</v>
      </c>
      <c r="AW951" s="50" t="n">
        <v>5124555.61523518</v>
      </c>
      <c r="AX951" s="50" t="n">
        <v>147580</v>
      </c>
      <c r="AY951" s="50" t="n">
        <v>5388211.312887</v>
      </c>
      <c r="AZ951" s="50" t="n">
        <v>147808</v>
      </c>
      <c r="BA951" s="50" t="n">
        <v>34171</v>
      </c>
      <c r="BB951" s="50" t="n">
        <v>1255954</v>
      </c>
      <c r="BC951" s="50" t="n">
        <v>107680</v>
      </c>
      <c r="BD951" s="50" t="n">
        <v>416941</v>
      </c>
      <c r="BE951" s="50" t="n">
        <v>0</v>
      </c>
      <c r="BF951" s="50" t="n">
        <v>0</v>
      </c>
      <c r="BG951" s="50" t="n">
        <v>0</v>
      </c>
      <c r="BH951" s="50" t="n">
        <v>0</v>
      </c>
      <c r="BI951" s="50" t="n">
        <v>3616500</v>
      </c>
      <c r="BJ951" s="50" t="n">
        <v>3993570</v>
      </c>
      <c r="BK951" s="50" t="n">
        <v>10192.9073999991</v>
      </c>
      <c r="BL951" s="50" t="n">
        <v>16645478</v>
      </c>
      <c r="BM951" s="50" t="n">
        <v>-26984.1747299998</v>
      </c>
      <c r="BN951" s="50" t="n">
        <v>10680026</v>
      </c>
      <c r="BO951" s="50" t="n">
        <v>11289542.72</v>
      </c>
      <c r="BP951" s="50" t="n">
        <v>609516.72</v>
      </c>
      <c r="BQ951" s="50" t="n">
        <v>0</v>
      </c>
      <c r="BR951" s="51" t="n">
        <v>0</v>
      </c>
      <c r="BS951" s="50" t="n">
        <v>0</v>
      </c>
      <c r="BT951" s="51" t="n">
        <v>1.09866061235922</v>
      </c>
      <c r="BU951" s="50" t="n">
        <v>661</v>
      </c>
      <c r="BV951" s="50" t="n">
        <v>1</v>
      </c>
      <c r="BW951" s="50" t="n">
        <v>570522</v>
      </c>
      <c r="BX951" s="50" t="n">
        <v>0</v>
      </c>
      <c r="BY951" s="50" t="n">
        <v>0</v>
      </c>
      <c r="BZ951" s="50" t="n">
        <v>570522</v>
      </c>
    </row>
    <row r="952" customFormat="false" ht="15" hidden="true" customHeight="false" outlineLevel="0" collapsed="false">
      <c r="B952" s="48" t="s">
        <v>2448</v>
      </c>
      <c r="C952" s="49" t="s">
        <v>2449</v>
      </c>
      <c r="D952" s="49" t="s">
        <v>389</v>
      </c>
      <c r="E952" s="50" t="n">
        <v>15792</v>
      </c>
      <c r="F952" s="50" t="n">
        <v>15290</v>
      </c>
      <c r="G952" s="50" t="n">
        <v>190906343</v>
      </c>
      <c r="H952" s="50" t="n">
        <v>11565289</v>
      </c>
      <c r="I952" s="50" t="n">
        <v>9463827</v>
      </c>
      <c r="J952" s="50" t="n">
        <v>-2101462</v>
      </c>
      <c r="K952" s="50" t="n">
        <v>13480502</v>
      </c>
      <c r="L952" s="49" t="n">
        <v>1.17729827560159</v>
      </c>
      <c r="M952" s="50" t="n">
        <v>1010040</v>
      </c>
      <c r="N952" s="50" t="n">
        <v>302585</v>
      </c>
      <c r="O952" s="50" t="n">
        <v>5173180</v>
      </c>
      <c r="P952" s="50" t="n">
        <v>17784024</v>
      </c>
      <c r="Q952" s="50" t="n">
        <v>773602</v>
      </c>
      <c r="R952" s="50" t="n">
        <v>82843</v>
      </c>
      <c r="S952" s="50" t="n">
        <v>226147</v>
      </c>
      <c r="T952" s="50" t="n">
        <v>24786</v>
      </c>
      <c r="U952" s="50" t="n">
        <v>0</v>
      </c>
      <c r="V952" s="50" t="n">
        <v>467178</v>
      </c>
      <c r="W952" s="50" t="n">
        <v>0</v>
      </c>
      <c r="X952" s="50" t="n">
        <v>0</v>
      </c>
      <c r="Y952" s="50" t="n">
        <v>0</v>
      </c>
      <c r="Z952" s="50" t="n">
        <v>282061.96</v>
      </c>
      <c r="AA952" s="50" t="n">
        <v>0</v>
      </c>
      <c r="AB952" s="50" t="n">
        <v>0</v>
      </c>
      <c r="AC952" s="50" t="n">
        <v>0</v>
      </c>
      <c r="AD952" s="50" t="n">
        <v>469506</v>
      </c>
      <c r="AE952" s="50" t="n">
        <v>0</v>
      </c>
      <c r="AF952" s="50" t="n">
        <v>1788</v>
      </c>
      <c r="AG952" s="50" t="n">
        <v>1200423</v>
      </c>
      <c r="AH952" s="50" t="n">
        <v>1888754</v>
      </c>
      <c r="AI952" s="50" t="n">
        <v>351561</v>
      </c>
      <c r="AJ952" s="50" t="n">
        <v>274816.41177</v>
      </c>
      <c r="AK952" s="50" t="n">
        <v>18590045</v>
      </c>
      <c r="AL952" s="50" t="n">
        <v>1111551</v>
      </c>
      <c r="AM952" s="50" t="n">
        <v>1480262</v>
      </c>
      <c r="AN952" s="50" t="n">
        <v>1915213</v>
      </c>
      <c r="AO952" s="50" t="n">
        <v>0</v>
      </c>
      <c r="AP952" s="50" t="n">
        <v>0</v>
      </c>
      <c r="AQ952" s="51" t="n">
        <v>1.018625</v>
      </c>
      <c r="AR952" s="50" t="n">
        <v>9188316.3035</v>
      </c>
      <c r="AS952" s="50" t="n">
        <v>9020308.594273</v>
      </c>
      <c r="AT952" s="50" t="n">
        <v>5648045.58823</v>
      </c>
      <c r="AU952" s="50" t="n">
        <v>3540270.71527</v>
      </c>
      <c r="AV952" s="50" t="n">
        <v>4419852.51911412</v>
      </c>
      <c r="AW952" s="50" t="n">
        <v>4600456.07515888</v>
      </c>
      <c r="AX952" s="50" t="n">
        <v>196377</v>
      </c>
      <c r="AY952" s="50" t="n">
        <v>5327460.58823</v>
      </c>
      <c r="AZ952" s="50" t="n">
        <v>124208</v>
      </c>
      <c r="BA952" s="50" t="n">
        <v>25519</v>
      </c>
      <c r="BB952" s="50" t="n">
        <v>1270060</v>
      </c>
      <c r="BC952" s="50" t="n">
        <v>14886</v>
      </c>
      <c r="BD952" s="50" t="n">
        <v>537442</v>
      </c>
      <c r="BE952" s="50" t="n">
        <v>0</v>
      </c>
      <c r="BF952" s="50" t="n">
        <v>0</v>
      </c>
      <c r="BG952" s="50" t="n">
        <v>0</v>
      </c>
      <c r="BH952" s="50" t="n">
        <v>0</v>
      </c>
      <c r="BI952" s="50" t="n">
        <v>3728081</v>
      </c>
      <c r="BJ952" s="50" t="n">
        <v>3284509</v>
      </c>
      <c r="BK952" s="50" t="n">
        <v>7234.30350000003</v>
      </c>
      <c r="BL952" s="50" t="n">
        <v>18983922</v>
      </c>
      <c r="BM952" s="50" t="n">
        <v>-29414.7756959998</v>
      </c>
      <c r="BN952" s="50" t="n">
        <v>10215036</v>
      </c>
      <c r="BO952" s="50" t="n">
        <v>10497097.96</v>
      </c>
      <c r="BP952" s="50" t="n">
        <v>282061.96</v>
      </c>
      <c r="BQ952" s="50" t="n">
        <v>1</v>
      </c>
      <c r="BR952" s="51" t="n">
        <v>0.131454624651436</v>
      </c>
      <c r="BS952" s="50" t="n">
        <v>-245028</v>
      </c>
      <c r="BT952" s="51" t="n">
        <v>1.12266716678747</v>
      </c>
      <c r="BU952" s="50" t="n">
        <v>559</v>
      </c>
      <c r="BV952" s="50" t="n">
        <v>1</v>
      </c>
      <c r="BW952" s="50" t="n">
        <v>424148</v>
      </c>
      <c r="BX952" s="50" t="n">
        <v>0</v>
      </c>
      <c r="BY952" s="50" t="n">
        <v>0</v>
      </c>
      <c r="BZ952" s="50" t="n">
        <v>179120</v>
      </c>
    </row>
    <row r="953" customFormat="false" ht="15" hidden="true" customHeight="false" outlineLevel="0" collapsed="false">
      <c r="B953" s="48" t="s">
        <v>2450</v>
      </c>
      <c r="C953" s="49" t="s">
        <v>2451</v>
      </c>
      <c r="D953" s="49" t="s">
        <v>389</v>
      </c>
      <c r="E953" s="50" t="n">
        <v>12214</v>
      </c>
      <c r="F953" s="50" t="n">
        <v>11998</v>
      </c>
      <c r="G953" s="50" t="n">
        <v>163647804</v>
      </c>
      <c r="H953" s="50" t="n">
        <v>6758673</v>
      </c>
      <c r="I953" s="50" t="n">
        <v>5096111</v>
      </c>
      <c r="J953" s="50" t="n">
        <v>-1662562</v>
      </c>
      <c r="K953" s="50" t="n">
        <v>8052066</v>
      </c>
      <c r="L953" s="49" t="n">
        <v>1.11612239651885</v>
      </c>
      <c r="M953" s="50" t="n">
        <v>742358</v>
      </c>
      <c r="N953" s="50" t="n">
        <v>229381</v>
      </c>
      <c r="O953" s="50" t="n">
        <v>1404374</v>
      </c>
      <c r="P953" s="50" t="n">
        <v>9660639</v>
      </c>
      <c r="Q953" s="50" t="n">
        <v>237471</v>
      </c>
      <c r="R953" s="50" t="n">
        <v>66815</v>
      </c>
      <c r="S953" s="50" t="n">
        <v>42485</v>
      </c>
      <c r="T953" s="50" t="n">
        <v>9200</v>
      </c>
      <c r="U953" s="50" t="n">
        <v>0</v>
      </c>
      <c r="V953" s="50" t="n">
        <v>0</v>
      </c>
      <c r="W953" s="50" t="n">
        <v>0</v>
      </c>
      <c r="X953" s="50" t="n">
        <v>0</v>
      </c>
      <c r="Y953" s="50" t="n">
        <v>0</v>
      </c>
      <c r="Z953" s="50" t="n">
        <v>165755.93</v>
      </c>
      <c r="AA953" s="50" t="n">
        <v>0</v>
      </c>
      <c r="AB953" s="50" t="n">
        <v>0</v>
      </c>
      <c r="AC953" s="50" t="n">
        <v>0</v>
      </c>
      <c r="AD953" s="50" t="n">
        <v>230407</v>
      </c>
      <c r="AE953" s="50" t="n">
        <v>0</v>
      </c>
      <c r="AF953" s="50" t="n">
        <v>101361</v>
      </c>
      <c r="AG953" s="50" t="n">
        <v>174127</v>
      </c>
      <c r="AH953" s="50" t="n">
        <v>1146454</v>
      </c>
      <c r="AI953" s="50" t="n">
        <v>163753</v>
      </c>
      <c r="AJ953" s="50" t="n">
        <v>178966.914815</v>
      </c>
      <c r="AK953" s="50" t="n">
        <v>13195890</v>
      </c>
      <c r="AL953" s="50" t="n">
        <v>529733</v>
      </c>
      <c r="AM953" s="50" t="n">
        <v>697839</v>
      </c>
      <c r="AN953" s="50" t="n">
        <v>1293393</v>
      </c>
      <c r="AO953" s="50" t="n">
        <v>0</v>
      </c>
      <c r="AP953" s="50" t="n">
        <v>0</v>
      </c>
      <c r="AQ953" s="51" t="n">
        <v>1.089578</v>
      </c>
      <c r="AR953" s="50" t="n">
        <v>6198364.5296</v>
      </c>
      <c r="AS953" s="50" t="n">
        <v>5688775.495266</v>
      </c>
      <c r="AT953" s="50" t="n">
        <v>3464054.085185</v>
      </c>
      <c r="AU953" s="50" t="n">
        <v>2734310.444415</v>
      </c>
      <c r="AV953" s="50" t="n">
        <v>2538150.40335896</v>
      </c>
      <c r="AW953" s="50" t="n">
        <v>3150625.09190704</v>
      </c>
      <c r="AX953" s="50" t="n">
        <v>131304</v>
      </c>
      <c r="AY953" s="50" t="n">
        <v>3159219.085185</v>
      </c>
      <c r="AZ953" s="50" t="n">
        <v>173531</v>
      </c>
      <c r="BA953" s="50" t="n">
        <v>9282</v>
      </c>
      <c r="BB953" s="50" t="n">
        <v>1331242</v>
      </c>
      <c r="BC953" s="50" t="n">
        <v>661</v>
      </c>
      <c r="BD953" s="50" t="n">
        <v>225441</v>
      </c>
      <c r="BE953" s="50" t="n">
        <v>0</v>
      </c>
      <c r="BF953" s="50" t="n">
        <v>0</v>
      </c>
      <c r="BG953" s="50" t="n">
        <v>0</v>
      </c>
      <c r="BH953" s="50" t="n">
        <v>0</v>
      </c>
      <c r="BI953" s="50" t="n">
        <v>2239775</v>
      </c>
      <c r="BJ953" s="50" t="n">
        <v>2080994</v>
      </c>
      <c r="BK953" s="50" t="n">
        <v>6134.52960000001</v>
      </c>
      <c r="BL953" s="50" t="n">
        <v>10068398</v>
      </c>
      <c r="BM953" s="50" t="n">
        <v>-15978.6969059999</v>
      </c>
      <c r="BN953" s="50" t="n">
        <v>5797811</v>
      </c>
      <c r="BO953" s="50" t="n">
        <v>5963566.93</v>
      </c>
      <c r="BP953" s="50" t="n">
        <v>165755.93</v>
      </c>
      <c r="BQ953" s="50" t="n">
        <v>1</v>
      </c>
      <c r="BR953" s="51" t="n">
        <v>0</v>
      </c>
      <c r="BS953" s="50" t="n">
        <v>0</v>
      </c>
      <c r="BT953" s="51" t="n">
        <v>1.11079324541776</v>
      </c>
      <c r="BU953" s="50" t="n">
        <v>610</v>
      </c>
      <c r="BV953" s="50" t="n">
        <v>1</v>
      </c>
      <c r="BW953" s="50" t="n">
        <v>324579</v>
      </c>
      <c r="BX953" s="50" t="n">
        <v>0</v>
      </c>
      <c r="BY953" s="50" t="n">
        <v>0</v>
      </c>
      <c r="BZ953" s="50" t="n">
        <v>324579</v>
      </c>
    </row>
    <row r="954" customFormat="false" ht="15" hidden="true" customHeight="false" outlineLevel="0" collapsed="false">
      <c r="B954" s="48" t="s">
        <v>2452</v>
      </c>
      <c r="C954" s="49" t="s">
        <v>2453</v>
      </c>
      <c r="D954" s="49" t="s">
        <v>389</v>
      </c>
      <c r="E954" s="50" t="n">
        <v>9777</v>
      </c>
      <c r="F954" s="50" t="n">
        <v>8577</v>
      </c>
      <c r="G954" s="50" t="n">
        <v>113227819</v>
      </c>
      <c r="H954" s="50" t="n">
        <v>4992169</v>
      </c>
      <c r="I954" s="50" t="n">
        <v>3934829</v>
      </c>
      <c r="J954" s="50" t="n">
        <v>-1057340</v>
      </c>
      <c r="K954" s="50" t="n">
        <v>6151330</v>
      </c>
      <c r="L954" s="49" t="n">
        <v>1.06313054494788</v>
      </c>
      <c r="M954" s="50" t="n">
        <v>1830976</v>
      </c>
      <c r="N954" s="50" t="n">
        <v>384116</v>
      </c>
      <c r="O954" s="50" t="n">
        <v>1047753</v>
      </c>
      <c r="P954" s="50" t="n">
        <v>6996527</v>
      </c>
      <c r="Q954" s="50" t="n">
        <v>214533</v>
      </c>
      <c r="R954" s="50" t="n">
        <v>36135</v>
      </c>
      <c r="S954" s="50" t="n">
        <v>15374</v>
      </c>
      <c r="T954" s="50" t="n">
        <v>4985</v>
      </c>
      <c r="U954" s="50" t="n">
        <v>0</v>
      </c>
      <c r="V954" s="50" t="n">
        <v>0</v>
      </c>
      <c r="W954" s="50" t="n">
        <v>0</v>
      </c>
      <c r="X954" s="50" t="n">
        <v>0</v>
      </c>
      <c r="Y954" s="50" t="n">
        <v>0</v>
      </c>
      <c r="Z954" s="50" t="n">
        <v>173057.8</v>
      </c>
      <c r="AA954" s="50" t="n">
        <v>0</v>
      </c>
      <c r="AB954" s="50" t="n">
        <v>0</v>
      </c>
      <c r="AC954" s="50" t="n">
        <v>987.33</v>
      </c>
      <c r="AD954" s="50" t="n">
        <v>123173</v>
      </c>
      <c r="AE954" s="50" t="n">
        <v>155280</v>
      </c>
      <c r="AF954" s="50" t="n">
        <v>304656</v>
      </c>
      <c r="AG954" s="50" t="n">
        <v>336590</v>
      </c>
      <c r="AH954" s="50" t="n">
        <v>197403</v>
      </c>
      <c r="AI954" s="50" t="n">
        <v>76480</v>
      </c>
      <c r="AJ954" s="50" t="n">
        <v>79164.568671</v>
      </c>
      <c r="AK954" s="50" t="n">
        <v>7920817</v>
      </c>
      <c r="AL954" s="50" t="n">
        <v>266868</v>
      </c>
      <c r="AM954" s="50" t="n">
        <v>356254</v>
      </c>
      <c r="AN954" s="50" t="n">
        <v>1159161</v>
      </c>
      <c r="AO954" s="50" t="n">
        <v>0</v>
      </c>
      <c r="AP954" s="50" t="n">
        <v>0</v>
      </c>
      <c r="AQ954" s="51" t="n">
        <v>0.920047</v>
      </c>
      <c r="AR954" s="50" t="n">
        <v>3760988.0388</v>
      </c>
      <c r="AS954" s="50" t="n">
        <v>4087819.883238</v>
      </c>
      <c r="AT954" s="50" t="n">
        <v>2749735.431329</v>
      </c>
      <c r="AU954" s="50" t="n">
        <v>1011252.607471</v>
      </c>
      <c r="AV954" s="50" t="n">
        <v>2595872.80030623</v>
      </c>
      <c r="AW954" s="50" t="n">
        <v>1491947.08293177</v>
      </c>
      <c r="AX954" s="50" t="n">
        <v>279773</v>
      </c>
      <c r="AY954" s="50" t="n">
        <v>2269644.431329</v>
      </c>
      <c r="AZ954" s="50" t="n">
        <v>200318</v>
      </c>
      <c r="BA954" s="50" t="n">
        <v>4822</v>
      </c>
      <c r="BB954" s="50" t="n">
        <v>783092</v>
      </c>
      <c r="BC954" s="50" t="n">
        <v>296</v>
      </c>
      <c r="BD954" s="50" t="n">
        <v>177772</v>
      </c>
      <c r="BE954" s="50" t="n">
        <v>0</v>
      </c>
      <c r="BF954" s="50" t="n">
        <v>0</v>
      </c>
      <c r="BG954" s="50" t="n">
        <v>0</v>
      </c>
      <c r="BH954" s="50" t="n">
        <v>0</v>
      </c>
      <c r="BI954" s="50" t="n">
        <v>1192558</v>
      </c>
      <c r="BJ954" s="50" t="n">
        <v>1104268</v>
      </c>
      <c r="BK954" s="50" t="n">
        <v>18089.0388</v>
      </c>
      <c r="BL954" s="50" t="n">
        <v>7127497</v>
      </c>
      <c r="BM954" s="50" t="n">
        <v>-11572.2556579999</v>
      </c>
      <c r="BN954" s="50" t="n">
        <v>3843707</v>
      </c>
      <c r="BO954" s="50" t="n">
        <v>4017752.13</v>
      </c>
      <c r="BP954" s="50" t="n">
        <v>174045.13</v>
      </c>
      <c r="BQ954" s="50" t="n">
        <v>1</v>
      </c>
      <c r="BR954" s="51" t="n">
        <v>0</v>
      </c>
      <c r="BS954" s="50" t="n">
        <v>0</v>
      </c>
      <c r="BT954" s="51" t="n">
        <v>1.1040973826312</v>
      </c>
      <c r="BU954" s="50" t="n">
        <v>638</v>
      </c>
      <c r="BV954" s="50" t="n">
        <v>0</v>
      </c>
      <c r="BW954" s="50" t="n">
        <v>0</v>
      </c>
      <c r="BX954" s="50" t="n">
        <v>0</v>
      </c>
      <c r="BY954" s="50" t="n">
        <v>0</v>
      </c>
      <c r="BZ954" s="50" t="n">
        <v>0</v>
      </c>
    </row>
    <row r="955" customFormat="false" ht="15" hidden="true" customHeight="false" outlineLevel="0" collapsed="false">
      <c r="B955" s="48" t="s">
        <v>450</v>
      </c>
      <c r="C955" s="49" t="s">
        <v>451</v>
      </c>
      <c r="D955" s="49" t="s">
        <v>452</v>
      </c>
      <c r="E955" s="50" t="n">
        <v>12986</v>
      </c>
      <c r="F955" s="50" t="n">
        <v>12469</v>
      </c>
      <c r="G955" s="50" t="n">
        <v>172324404</v>
      </c>
      <c r="H955" s="50" t="n">
        <v>6543153</v>
      </c>
      <c r="I955" s="50" t="n">
        <v>7026192</v>
      </c>
      <c r="J955" s="50" t="n">
        <v>483039</v>
      </c>
      <c r="K955" s="50" t="n">
        <v>7462343</v>
      </c>
      <c r="L955" s="49" t="n">
        <v>1.13071604503908</v>
      </c>
      <c r="M955" s="50" t="n">
        <v>1098304</v>
      </c>
      <c r="N955" s="50" t="n">
        <v>1267919</v>
      </c>
      <c r="O955" s="50" t="n">
        <v>1701207</v>
      </c>
      <c r="P955" s="50" t="n">
        <v>9510842</v>
      </c>
      <c r="Q955" s="50" t="n">
        <v>262508</v>
      </c>
      <c r="R955" s="50" t="n">
        <v>165342</v>
      </c>
      <c r="S955" s="50" t="n">
        <v>26559</v>
      </c>
      <c r="T955" s="50" t="n">
        <v>14545</v>
      </c>
      <c r="U955" s="50" t="n">
        <v>0</v>
      </c>
      <c r="V955" s="50" t="n">
        <v>0</v>
      </c>
      <c r="W955" s="50" t="n">
        <v>0</v>
      </c>
      <c r="X955" s="50" t="n">
        <v>0</v>
      </c>
      <c r="Y955" s="50" t="n">
        <v>0</v>
      </c>
      <c r="Z955" s="50" t="n">
        <v>373979.39</v>
      </c>
      <c r="AA955" s="50" t="n">
        <v>0</v>
      </c>
      <c r="AB955" s="50" t="n">
        <v>556248</v>
      </c>
      <c r="AC955" s="50" t="n">
        <v>0</v>
      </c>
      <c r="AD955" s="50" t="n">
        <v>113801</v>
      </c>
      <c r="AE955" s="50" t="n">
        <v>0</v>
      </c>
      <c r="AF955" s="50" t="n">
        <v>8583</v>
      </c>
      <c r="AG955" s="50" t="n">
        <v>771083</v>
      </c>
      <c r="AH955" s="50" t="n">
        <v>804484</v>
      </c>
      <c r="AI955" s="50" t="n">
        <v>186312</v>
      </c>
      <c r="AJ955" s="50" t="n">
        <v>160483.924856</v>
      </c>
      <c r="AK955" s="50" t="n">
        <v>12110276</v>
      </c>
      <c r="AL955" s="50" t="n">
        <v>732688</v>
      </c>
      <c r="AM955" s="50" t="n">
        <v>891876</v>
      </c>
      <c r="AN955" s="50" t="n">
        <v>919190</v>
      </c>
      <c r="AO955" s="50" t="n">
        <v>0</v>
      </c>
      <c r="AP955" s="50" t="n">
        <v>0</v>
      </c>
      <c r="AQ955" s="51" t="n">
        <v>1.057204</v>
      </c>
      <c r="AR955" s="50" t="n">
        <v>6363805.0257</v>
      </c>
      <c r="AS955" s="50" t="n">
        <v>6019464.588272</v>
      </c>
      <c r="AT955" s="50" t="n">
        <v>4368256.075144</v>
      </c>
      <c r="AU955" s="50" t="n">
        <v>1995548.950556</v>
      </c>
      <c r="AV955" s="50" t="n">
        <v>4652338.67342007</v>
      </c>
      <c r="AW955" s="50" t="n">
        <v>1367125.91485193</v>
      </c>
      <c r="AX955" s="50" t="n">
        <v>259480</v>
      </c>
      <c r="AY955" s="50" t="n">
        <v>3579367.075144</v>
      </c>
      <c r="AZ955" s="50" t="n">
        <v>529409</v>
      </c>
      <c r="BA955" s="50" t="n">
        <v>14449</v>
      </c>
      <c r="BB955" s="50" t="n">
        <v>1055096</v>
      </c>
      <c r="BC955" s="50" t="n">
        <v>0</v>
      </c>
      <c r="BD955" s="50" t="n">
        <v>266812</v>
      </c>
      <c r="BE955" s="50" t="n">
        <v>0</v>
      </c>
      <c r="BF955" s="50" t="n">
        <v>0</v>
      </c>
      <c r="BG955" s="50" t="n">
        <v>0</v>
      </c>
      <c r="BH955" s="50" t="n">
        <v>0</v>
      </c>
      <c r="BI955" s="50" t="n">
        <v>1477198</v>
      </c>
      <c r="BJ955" s="50" t="n">
        <v>2733020</v>
      </c>
      <c r="BK955" s="50" t="n">
        <v>28341.0257</v>
      </c>
      <c r="BL955" s="50" t="n">
        <v>10027328</v>
      </c>
      <c r="BM955" s="50" t="n">
        <v>-15730.9326679999</v>
      </c>
      <c r="BN955" s="50" t="n">
        <v>5694618</v>
      </c>
      <c r="BO955" s="50" t="n">
        <v>6624845.39</v>
      </c>
      <c r="BP955" s="50" t="n">
        <v>930227.39</v>
      </c>
      <c r="BQ955" s="50" t="n">
        <v>0</v>
      </c>
      <c r="BR955" s="51" t="n">
        <v>0</v>
      </c>
      <c r="BS955" s="50" t="n">
        <v>0</v>
      </c>
      <c r="BT955" s="51" t="n">
        <v>1.13150754002749</v>
      </c>
      <c r="BU955" s="50" t="n">
        <v>521</v>
      </c>
      <c r="BV955" s="50" t="n">
        <v>1</v>
      </c>
      <c r="BW955" s="50" t="n">
        <v>351529</v>
      </c>
      <c r="BX955" s="50" t="n">
        <v>0</v>
      </c>
      <c r="BY955" s="50" t="n">
        <v>0</v>
      </c>
      <c r="BZ955" s="50" t="n">
        <v>351529</v>
      </c>
    </row>
    <row r="956" customFormat="false" ht="15" hidden="true" customHeight="false" outlineLevel="0" collapsed="false">
      <c r="B956" s="48" t="s">
        <v>472</v>
      </c>
      <c r="C956" s="49" t="s">
        <v>473</v>
      </c>
      <c r="D956" s="49" t="s">
        <v>452</v>
      </c>
      <c r="E956" s="50" t="n">
        <v>16396</v>
      </c>
      <c r="F956" s="50" t="n">
        <v>14474</v>
      </c>
      <c r="G956" s="50" t="n">
        <v>201718533</v>
      </c>
      <c r="H956" s="50" t="n">
        <v>9952915</v>
      </c>
      <c r="I956" s="50" t="n">
        <v>10043557</v>
      </c>
      <c r="J956" s="50" t="n">
        <v>90642</v>
      </c>
      <c r="K956" s="50" t="n">
        <v>11129478</v>
      </c>
      <c r="L956" s="49" t="n">
        <v>1.18623555085477</v>
      </c>
      <c r="M956" s="50" t="n">
        <v>4659281</v>
      </c>
      <c r="N956" s="50" t="n">
        <v>2026261</v>
      </c>
      <c r="O956" s="50" t="n">
        <v>2059156</v>
      </c>
      <c r="P956" s="50" t="n">
        <v>14479964</v>
      </c>
      <c r="Q956" s="50" t="n">
        <v>518596</v>
      </c>
      <c r="R956" s="50" t="n">
        <v>125601</v>
      </c>
      <c r="S956" s="50" t="n">
        <v>102017</v>
      </c>
      <c r="T956" s="50" t="n">
        <v>14042</v>
      </c>
      <c r="U956" s="50" t="n">
        <v>0</v>
      </c>
      <c r="V956" s="50" t="n">
        <v>0</v>
      </c>
      <c r="W956" s="50" t="n">
        <v>0</v>
      </c>
      <c r="X956" s="50" t="n">
        <v>0</v>
      </c>
      <c r="Y956" s="50" t="n">
        <v>0</v>
      </c>
      <c r="Z956" s="50" t="n">
        <v>584603.65</v>
      </c>
      <c r="AA956" s="50" t="n">
        <v>0</v>
      </c>
      <c r="AB956" s="50" t="n">
        <v>423525</v>
      </c>
      <c r="AC956" s="50" t="n">
        <v>0</v>
      </c>
      <c r="AD956" s="50" t="n">
        <v>278126</v>
      </c>
      <c r="AE956" s="50" t="n">
        <v>152764</v>
      </c>
      <c r="AF956" s="50" t="n">
        <v>102333</v>
      </c>
      <c r="AG956" s="50" t="n">
        <v>1217500</v>
      </c>
      <c r="AH956" s="50" t="n">
        <v>2203756</v>
      </c>
      <c r="AI956" s="50" t="n">
        <v>207703</v>
      </c>
      <c r="AJ956" s="50" t="n">
        <v>123593.309138</v>
      </c>
      <c r="AK956" s="50" t="n">
        <v>15609973</v>
      </c>
      <c r="AL956" s="50" t="n">
        <v>567264</v>
      </c>
      <c r="AM956" s="50" t="n">
        <v>794882</v>
      </c>
      <c r="AN956" s="50" t="n">
        <v>1176563</v>
      </c>
      <c r="AO956" s="50" t="n">
        <v>0</v>
      </c>
      <c r="AP956" s="50" t="n">
        <v>0</v>
      </c>
      <c r="AQ956" s="51" t="n">
        <v>1.038809</v>
      </c>
      <c r="AR956" s="50" t="n">
        <v>9456714.4853</v>
      </c>
      <c r="AS956" s="50" t="n">
        <v>9103421.790466</v>
      </c>
      <c r="AT956" s="50" t="n">
        <v>5576090.690862</v>
      </c>
      <c r="AU956" s="50" t="n">
        <v>3880623.794438</v>
      </c>
      <c r="AV956" s="50" t="n">
        <v>5838014.15576043</v>
      </c>
      <c r="AW956" s="50" t="n">
        <v>3265407.63470557</v>
      </c>
      <c r="AX956" s="50" t="n">
        <v>960293</v>
      </c>
      <c r="AY956" s="50" t="n">
        <v>3680539.690862</v>
      </c>
      <c r="AZ956" s="50" t="n">
        <v>935258</v>
      </c>
      <c r="BA956" s="50" t="n">
        <v>13907</v>
      </c>
      <c r="BB956" s="50" t="n">
        <v>1530408</v>
      </c>
      <c r="BC956" s="50" t="n">
        <v>2939</v>
      </c>
      <c r="BD956" s="50" t="n">
        <v>382088</v>
      </c>
      <c r="BE956" s="50" t="n">
        <v>0</v>
      </c>
      <c r="BF956" s="50" t="n">
        <v>0</v>
      </c>
      <c r="BG956" s="50" t="n">
        <v>0</v>
      </c>
      <c r="BH956" s="50" t="n">
        <v>0</v>
      </c>
      <c r="BI956" s="50" t="n">
        <v>2451849</v>
      </c>
      <c r="BJ956" s="50" t="n">
        <v>3171145</v>
      </c>
      <c r="BK956" s="50" t="n">
        <v>8827.48530000001</v>
      </c>
      <c r="BL956" s="50" t="n">
        <v>14818439</v>
      </c>
      <c r="BM956" s="50" t="n">
        <v>-23949.8604559998</v>
      </c>
      <c r="BN956" s="50" t="n">
        <v>8711983</v>
      </c>
      <c r="BO956" s="50" t="n">
        <v>9720111.65</v>
      </c>
      <c r="BP956" s="50" t="n">
        <v>1008128.65</v>
      </c>
      <c r="BQ956" s="50" t="n">
        <v>0</v>
      </c>
      <c r="BR956" s="51" t="n">
        <v>0</v>
      </c>
      <c r="BS956" s="50" t="n">
        <v>0</v>
      </c>
      <c r="BT956" s="51" t="n">
        <v>1.09405131498571</v>
      </c>
      <c r="BU956" s="50" t="n">
        <v>687</v>
      </c>
      <c r="BV956" s="50" t="n">
        <v>1</v>
      </c>
      <c r="BW956" s="50" t="n">
        <v>429145</v>
      </c>
      <c r="BX956" s="50" t="n">
        <v>0</v>
      </c>
      <c r="BY956" s="50" t="n">
        <v>0</v>
      </c>
      <c r="BZ956" s="50" t="n">
        <v>429145</v>
      </c>
    </row>
    <row r="957" customFormat="false" ht="15" hidden="true" customHeight="false" outlineLevel="0" collapsed="false">
      <c r="B957" s="48" t="s">
        <v>610</v>
      </c>
      <c r="C957" s="49" t="s">
        <v>611</v>
      </c>
      <c r="D957" s="49" t="s">
        <v>452</v>
      </c>
      <c r="E957" s="50" t="n">
        <v>10897</v>
      </c>
      <c r="F957" s="50" t="n">
        <v>10054</v>
      </c>
      <c r="G957" s="50" t="n">
        <v>130441452</v>
      </c>
      <c r="H957" s="50" t="n">
        <v>4948792</v>
      </c>
      <c r="I957" s="50" t="n">
        <v>4977631</v>
      </c>
      <c r="J957" s="50" t="n">
        <v>28839</v>
      </c>
      <c r="K957" s="50" t="n">
        <v>5997380</v>
      </c>
      <c r="L957" s="49" t="n">
        <v>1.08895493793793</v>
      </c>
      <c r="M957" s="50" t="n">
        <v>1786523</v>
      </c>
      <c r="N957" s="50" t="n">
        <v>1134696</v>
      </c>
      <c r="O957" s="50" t="n">
        <v>1493620</v>
      </c>
      <c r="P957" s="50" t="n">
        <v>7844627</v>
      </c>
      <c r="Q957" s="50" t="n">
        <v>157704</v>
      </c>
      <c r="R957" s="50" t="n">
        <v>65352</v>
      </c>
      <c r="S957" s="50" t="n">
        <v>76139</v>
      </c>
      <c r="T957" s="50" t="n">
        <v>16430</v>
      </c>
      <c r="U957" s="50" t="n">
        <v>0</v>
      </c>
      <c r="V957" s="50" t="n">
        <v>0</v>
      </c>
      <c r="W957" s="50" t="n">
        <v>0</v>
      </c>
      <c r="X957" s="50" t="n">
        <v>0</v>
      </c>
      <c r="Y957" s="50" t="n">
        <v>0</v>
      </c>
      <c r="Z957" s="50" t="n">
        <v>272826.57</v>
      </c>
      <c r="AA957" s="50" t="n">
        <v>0</v>
      </c>
      <c r="AB957" s="50" t="n">
        <v>337740</v>
      </c>
      <c r="AC957" s="50" t="n">
        <v>0</v>
      </c>
      <c r="AD957" s="50" t="n">
        <v>78558</v>
      </c>
      <c r="AE957" s="50" t="n">
        <v>0</v>
      </c>
      <c r="AF957" s="50" t="n">
        <v>0</v>
      </c>
      <c r="AG957" s="50" t="n">
        <v>813780</v>
      </c>
      <c r="AH957" s="50" t="n">
        <v>360809</v>
      </c>
      <c r="AI957" s="50" t="n">
        <v>12571</v>
      </c>
      <c r="AJ957" s="50" t="n">
        <v>25368.100706</v>
      </c>
      <c r="AK957" s="50" t="n">
        <v>9351267</v>
      </c>
      <c r="AL957" s="50" t="n">
        <v>62219</v>
      </c>
      <c r="AM957" s="50" t="n">
        <v>62508</v>
      </c>
      <c r="AN957" s="50" t="n">
        <v>1048588</v>
      </c>
      <c r="AO957" s="50" t="n">
        <v>0</v>
      </c>
      <c r="AP957" s="50" t="n">
        <v>0</v>
      </c>
      <c r="AQ957" s="51" t="n">
        <v>1.046721</v>
      </c>
      <c r="AR957" s="50" t="n">
        <v>5198524</v>
      </c>
      <c r="AS957" s="50" t="n">
        <v>4966483.901902</v>
      </c>
      <c r="AT957" s="50" t="n">
        <v>3965017.899294</v>
      </c>
      <c r="AU957" s="50" t="n">
        <v>1233506.100706</v>
      </c>
      <c r="AV957" s="50" t="n">
        <v>3971912.13570273</v>
      </c>
      <c r="AW957" s="50" t="n">
        <v>994571.766199268</v>
      </c>
      <c r="AX957" s="50" t="n">
        <v>358801</v>
      </c>
      <c r="AY957" s="50" t="n">
        <v>3118849.899294</v>
      </c>
      <c r="AZ957" s="50" t="n">
        <v>487367</v>
      </c>
      <c r="BA957" s="50" t="n">
        <v>16088</v>
      </c>
      <c r="BB957" s="50" t="n">
        <v>770310</v>
      </c>
      <c r="BC957" s="50" t="n">
        <v>2181</v>
      </c>
      <c r="BD957" s="50" t="n">
        <v>332087</v>
      </c>
      <c r="BE957" s="50" t="n">
        <v>0</v>
      </c>
      <c r="BF957" s="50" t="n">
        <v>0</v>
      </c>
      <c r="BG957" s="50" t="n">
        <v>0</v>
      </c>
      <c r="BH957" s="50" t="n">
        <v>0</v>
      </c>
      <c r="BI957" s="50" t="n">
        <v>1469751</v>
      </c>
      <c r="BJ957" s="50" t="n">
        <v>1761939</v>
      </c>
      <c r="BK957" s="50" t="n">
        <v>0</v>
      </c>
      <c r="BL957" s="50" t="n">
        <v>7825987</v>
      </c>
      <c r="BM957" s="50" t="n">
        <v>-12975.0130579999</v>
      </c>
      <c r="BN957" s="50" t="n">
        <v>4216955</v>
      </c>
      <c r="BO957" s="50" t="n">
        <v>4827521.57</v>
      </c>
      <c r="BP957" s="50" t="n">
        <v>610566.57</v>
      </c>
      <c r="BQ957" s="50" t="n">
        <v>0</v>
      </c>
      <c r="BR957" s="51" t="n">
        <v>0</v>
      </c>
      <c r="BS957" s="50" t="n">
        <v>0</v>
      </c>
      <c r="BT957" s="51" t="n">
        <v>1.17625768294491</v>
      </c>
      <c r="BU957" s="50" t="n">
        <v>318</v>
      </c>
      <c r="BV957" s="50" t="n">
        <v>1</v>
      </c>
      <c r="BW957" s="50" t="n">
        <v>306647</v>
      </c>
      <c r="BX957" s="50" t="n">
        <v>0</v>
      </c>
      <c r="BY957" s="50" t="n">
        <v>0</v>
      </c>
      <c r="BZ957" s="50" t="n">
        <v>306647</v>
      </c>
    </row>
    <row r="958" customFormat="false" ht="15" hidden="true" customHeight="false" outlineLevel="0" collapsed="false">
      <c r="B958" s="48" t="s">
        <v>1232</v>
      </c>
      <c r="C958" s="49" t="s">
        <v>1233</v>
      </c>
      <c r="D958" s="49" t="s">
        <v>452</v>
      </c>
      <c r="E958" s="50" t="n">
        <v>17102</v>
      </c>
      <c r="F958" s="50" t="n">
        <v>16339</v>
      </c>
      <c r="G958" s="50" t="n">
        <v>243850504</v>
      </c>
      <c r="H958" s="50" t="n">
        <v>13659648</v>
      </c>
      <c r="I958" s="50" t="n">
        <v>13315294</v>
      </c>
      <c r="J958" s="50" t="n">
        <v>-344354</v>
      </c>
      <c r="K958" s="50" t="n">
        <v>14692798</v>
      </c>
      <c r="L958" s="49" t="n">
        <v>1.1962738779898</v>
      </c>
      <c r="M958" s="50" t="n">
        <v>2662513</v>
      </c>
      <c r="N958" s="50" t="n">
        <v>1721367</v>
      </c>
      <c r="O958" s="50" t="n">
        <v>6027176</v>
      </c>
      <c r="P958" s="50" t="n">
        <v>18042247</v>
      </c>
      <c r="Q958" s="50" t="n">
        <v>748952</v>
      </c>
      <c r="R958" s="50" t="n">
        <v>88480</v>
      </c>
      <c r="S958" s="50" t="n">
        <v>128654</v>
      </c>
      <c r="T958" s="50" t="n">
        <v>17041</v>
      </c>
      <c r="U958" s="50" t="n">
        <v>0</v>
      </c>
      <c r="V958" s="50" t="n">
        <v>0</v>
      </c>
      <c r="W958" s="50" t="n">
        <v>0</v>
      </c>
      <c r="X958" s="50" t="n">
        <v>0</v>
      </c>
      <c r="Y958" s="50" t="n">
        <v>0</v>
      </c>
      <c r="Z958" s="50" t="n">
        <v>451801.02</v>
      </c>
      <c r="AA958" s="50" t="n">
        <v>0</v>
      </c>
      <c r="AB958" s="50" t="n">
        <v>176664</v>
      </c>
      <c r="AC958" s="50" t="n">
        <v>0</v>
      </c>
      <c r="AD958" s="50" t="n">
        <v>636884</v>
      </c>
      <c r="AE958" s="50" t="n">
        <v>152333</v>
      </c>
      <c r="AF958" s="50" t="n">
        <v>332522</v>
      </c>
      <c r="AG958" s="50" t="n">
        <v>940337</v>
      </c>
      <c r="AH958" s="50" t="n">
        <v>833323</v>
      </c>
      <c r="AI958" s="50" t="n">
        <v>378101</v>
      </c>
      <c r="AJ958" s="50" t="n">
        <v>396918.086868</v>
      </c>
      <c r="AK958" s="50" t="n">
        <v>20224719</v>
      </c>
      <c r="AL958" s="50" t="n">
        <v>1010524</v>
      </c>
      <c r="AM958" s="50" t="n">
        <v>1553296</v>
      </c>
      <c r="AN958" s="50" t="n">
        <v>1033150</v>
      </c>
      <c r="AO958" s="50" t="n">
        <v>0</v>
      </c>
      <c r="AP958" s="50" t="n">
        <v>0</v>
      </c>
      <c r="AQ958" s="51" t="n">
        <v>1.151646</v>
      </c>
      <c r="AR958" s="50" t="n">
        <v>12095308.0682</v>
      </c>
      <c r="AS958" s="50" t="n">
        <v>10502626.563926</v>
      </c>
      <c r="AT958" s="50" t="n">
        <v>9396957.913132</v>
      </c>
      <c r="AU958" s="50" t="n">
        <v>2698350.155068</v>
      </c>
      <c r="AV958" s="50" t="n">
        <v>8276981.93659477</v>
      </c>
      <c r="AW958" s="50" t="n">
        <v>2225644.62733123</v>
      </c>
      <c r="AX958" s="50" t="n">
        <v>571371</v>
      </c>
      <c r="AY958" s="50" t="n">
        <v>8047455.913132</v>
      </c>
      <c r="AZ958" s="50" t="n">
        <v>778131</v>
      </c>
      <c r="BA958" s="50" t="n">
        <v>17347</v>
      </c>
      <c r="BB958" s="50" t="n">
        <v>1500206</v>
      </c>
      <c r="BC958" s="50" t="n">
        <v>6662</v>
      </c>
      <c r="BD958" s="50" t="n">
        <v>514107</v>
      </c>
      <c r="BE958" s="50" t="n">
        <v>0</v>
      </c>
      <c r="BF958" s="50" t="n">
        <v>0</v>
      </c>
      <c r="BG958" s="50" t="n">
        <v>0</v>
      </c>
      <c r="BH958" s="50" t="n">
        <v>0</v>
      </c>
      <c r="BI958" s="50" t="n">
        <v>3733085</v>
      </c>
      <c r="BJ958" s="50" t="n">
        <v>4179972</v>
      </c>
      <c r="BK958" s="50" t="n">
        <v>794427.0682</v>
      </c>
      <c r="BL958" s="50" t="n">
        <v>18940191</v>
      </c>
      <c r="BM958" s="50" t="n">
        <v>-29841.8765379998</v>
      </c>
      <c r="BN958" s="50" t="n">
        <v>13749660</v>
      </c>
      <c r="BO958" s="50" t="n">
        <v>14378125.02</v>
      </c>
      <c r="BP958" s="50" t="n">
        <v>628465.02</v>
      </c>
      <c r="BQ958" s="50" t="n">
        <v>1</v>
      </c>
      <c r="BR958" s="51" t="n">
        <v>0.161116042817218</v>
      </c>
      <c r="BS958" s="50" t="n">
        <v>-325228</v>
      </c>
      <c r="BT958" s="51" t="n">
        <v>1.02232460610588</v>
      </c>
      <c r="BU958" s="50" t="n">
        <v>926</v>
      </c>
      <c r="BV958" s="50" t="n">
        <v>0</v>
      </c>
      <c r="BW958" s="50" t="n">
        <v>0</v>
      </c>
      <c r="BX958" s="50" t="n">
        <v>0</v>
      </c>
      <c r="BY958" s="50" t="n">
        <v>0</v>
      </c>
      <c r="BZ958" s="50" t="n">
        <v>-325228</v>
      </c>
    </row>
    <row r="959" customFormat="false" ht="15" hidden="true" customHeight="false" outlineLevel="0" collapsed="false">
      <c r="B959" s="48" t="s">
        <v>1288</v>
      </c>
      <c r="C959" s="49" t="s">
        <v>1289</v>
      </c>
      <c r="D959" s="49" t="s">
        <v>452</v>
      </c>
      <c r="E959" s="50" t="n">
        <v>81927</v>
      </c>
      <c r="F959" s="50" t="n">
        <v>80388</v>
      </c>
      <c r="G959" s="50" t="n">
        <v>1262147735</v>
      </c>
      <c r="H959" s="50" t="n">
        <v>81450660</v>
      </c>
      <c r="I959" s="50" t="n">
        <v>80293295</v>
      </c>
      <c r="J959" s="50" t="n">
        <v>-1157365</v>
      </c>
      <c r="K959" s="50" t="n">
        <v>88500182</v>
      </c>
      <c r="L959" s="49" t="n">
        <v>1.56930797802942</v>
      </c>
      <c r="M959" s="50" t="n">
        <v>6631352</v>
      </c>
      <c r="N959" s="50" t="n">
        <v>5106401</v>
      </c>
      <c r="O959" s="50" t="n">
        <v>35465832</v>
      </c>
      <c r="P959" s="50" t="n">
        <v>104378730</v>
      </c>
      <c r="Q959" s="50" t="n">
        <v>5996947</v>
      </c>
      <c r="R959" s="50" t="n">
        <v>485100</v>
      </c>
      <c r="S959" s="50" t="n">
        <v>1526816</v>
      </c>
      <c r="T959" s="50" t="n">
        <v>104381</v>
      </c>
      <c r="U959" s="50" t="n">
        <v>0</v>
      </c>
      <c r="V959" s="50" t="n">
        <v>0</v>
      </c>
      <c r="W959" s="50" t="n">
        <v>0</v>
      </c>
      <c r="X959" s="50" t="n">
        <v>0</v>
      </c>
      <c r="Y959" s="50" t="n">
        <v>0</v>
      </c>
      <c r="Z959" s="50" t="n">
        <v>2045571.63</v>
      </c>
      <c r="AA959" s="50" t="n">
        <v>88395.44</v>
      </c>
      <c r="AB959" s="50" t="n">
        <v>176718</v>
      </c>
      <c r="AC959" s="50" t="n">
        <v>0</v>
      </c>
      <c r="AD959" s="50" t="n">
        <v>6747912</v>
      </c>
      <c r="AE959" s="50" t="n">
        <v>105272</v>
      </c>
      <c r="AF959" s="50" t="n">
        <v>191036</v>
      </c>
      <c r="AG959" s="50" t="n">
        <v>728987</v>
      </c>
      <c r="AH959" s="50" t="n">
        <v>12231644</v>
      </c>
      <c r="AI959" s="50" t="n">
        <v>1719821</v>
      </c>
      <c r="AJ959" s="50" t="n">
        <v>1890625.207421</v>
      </c>
      <c r="AK959" s="50" t="n">
        <v>115801957</v>
      </c>
      <c r="AL959" s="50" t="n">
        <v>5274042</v>
      </c>
      <c r="AM959" s="50" t="n">
        <v>6957922</v>
      </c>
      <c r="AN959" s="50" t="n">
        <v>7049522</v>
      </c>
      <c r="AO959" s="50" t="n">
        <v>0</v>
      </c>
      <c r="AP959" s="50" t="n">
        <v>0</v>
      </c>
      <c r="AQ959" s="51" t="n">
        <v>1.196113</v>
      </c>
      <c r="AR959" s="50" t="n">
        <v>66857712.983</v>
      </c>
      <c r="AS959" s="50" t="n">
        <v>55895823.655556</v>
      </c>
      <c r="AT959" s="50" t="n">
        <v>43221780.792579</v>
      </c>
      <c r="AU959" s="50" t="n">
        <v>23635932.190421</v>
      </c>
      <c r="AV959" s="50" t="n">
        <v>38122365.2730265</v>
      </c>
      <c r="AW959" s="50" t="n">
        <v>17773458.3825295</v>
      </c>
      <c r="AX959" s="50" t="n">
        <v>1583414</v>
      </c>
      <c r="AY959" s="50" t="n">
        <v>39728238.792579</v>
      </c>
      <c r="AZ959" s="50" t="n">
        <v>1910128</v>
      </c>
      <c r="BA959" s="50" t="n">
        <v>105032</v>
      </c>
      <c r="BB959" s="50" t="n">
        <v>9271799</v>
      </c>
      <c r="BC959" s="50" t="n">
        <v>460308</v>
      </c>
      <c r="BD959" s="50" t="n">
        <v>2705305</v>
      </c>
      <c r="BE959" s="50" t="n">
        <v>0</v>
      </c>
      <c r="BF959" s="50" t="n">
        <v>0</v>
      </c>
      <c r="BG959" s="50" t="n">
        <v>0</v>
      </c>
      <c r="BH959" s="50" t="n">
        <v>0</v>
      </c>
      <c r="BI959" s="50" t="n">
        <v>24679722</v>
      </c>
      <c r="BJ959" s="50" t="n">
        <v>26132468</v>
      </c>
      <c r="BK959" s="50" t="n">
        <v>9536.983</v>
      </c>
      <c r="BL959" s="50" t="n">
        <v>109090541</v>
      </c>
      <c r="BM959" s="50" t="n">
        <v>-172642.419419999</v>
      </c>
      <c r="BN959" s="50" t="n">
        <v>82314563</v>
      </c>
      <c r="BO959" s="50" t="n">
        <v>84625248.07</v>
      </c>
      <c r="BP959" s="50" t="n">
        <v>2310685.07</v>
      </c>
      <c r="BQ959" s="50" t="n">
        <v>1</v>
      </c>
      <c r="BR959" s="51" t="n">
        <v>0.134990475568262</v>
      </c>
      <c r="BS959" s="50" t="n">
        <v>-1305367</v>
      </c>
      <c r="BT959" s="51" t="n">
        <v>1.00617615807291</v>
      </c>
      <c r="BU959" s="50" t="n">
        <v>977</v>
      </c>
      <c r="BV959" s="50" t="n">
        <v>0</v>
      </c>
      <c r="BW959" s="50" t="n">
        <v>0</v>
      </c>
      <c r="BX959" s="50" t="n">
        <v>0</v>
      </c>
      <c r="BY959" s="50" t="n">
        <v>0</v>
      </c>
      <c r="BZ959" s="50" t="n">
        <v>-1305367</v>
      </c>
    </row>
    <row r="960" customFormat="false" ht="15" hidden="true" customHeight="false" outlineLevel="0" collapsed="false">
      <c r="B960" s="48" t="s">
        <v>1290</v>
      </c>
      <c r="C960" s="49" t="s">
        <v>1291</v>
      </c>
      <c r="D960" s="49" t="s">
        <v>452</v>
      </c>
      <c r="E960" s="50" t="n">
        <v>23830</v>
      </c>
      <c r="F960" s="50" t="n">
        <v>22549</v>
      </c>
      <c r="G960" s="50" t="n">
        <v>301316174</v>
      </c>
      <c r="H960" s="50" t="n">
        <v>24318263</v>
      </c>
      <c r="I960" s="50" t="n">
        <v>24666837</v>
      </c>
      <c r="J960" s="50" t="n">
        <v>348574</v>
      </c>
      <c r="K960" s="50" t="n">
        <v>25900319</v>
      </c>
      <c r="L960" s="49" t="n">
        <v>1.275267491109</v>
      </c>
      <c r="M960" s="50" t="n">
        <v>2487654</v>
      </c>
      <c r="N960" s="50" t="n">
        <v>2924670</v>
      </c>
      <c r="O960" s="50" t="n">
        <v>6936669</v>
      </c>
      <c r="P960" s="50" t="n">
        <v>22442008</v>
      </c>
      <c r="Q960" s="50" t="n">
        <v>1056020</v>
      </c>
      <c r="R960" s="50" t="n">
        <v>380824</v>
      </c>
      <c r="S960" s="50" t="n">
        <v>203646</v>
      </c>
      <c r="T960" s="50" t="n">
        <v>26855</v>
      </c>
      <c r="U960" s="50" t="n">
        <v>0</v>
      </c>
      <c r="V960" s="50" t="n">
        <v>386631</v>
      </c>
      <c r="W960" s="50" t="n">
        <v>0</v>
      </c>
      <c r="X960" s="50" t="n">
        <v>0</v>
      </c>
      <c r="Y960" s="50" t="n">
        <v>0</v>
      </c>
      <c r="Z960" s="50" t="n">
        <v>515098.19</v>
      </c>
      <c r="AA960" s="50" t="n">
        <v>17339.52</v>
      </c>
      <c r="AB960" s="50" t="n">
        <v>137853</v>
      </c>
      <c r="AC960" s="50" t="n">
        <v>1353</v>
      </c>
      <c r="AD960" s="50" t="n">
        <v>1230265</v>
      </c>
      <c r="AE960" s="50" t="n">
        <v>1924446</v>
      </c>
      <c r="AF960" s="50" t="n">
        <v>3585252</v>
      </c>
      <c r="AG960" s="50" t="n">
        <v>362168</v>
      </c>
      <c r="AH960" s="50" t="n">
        <v>959792</v>
      </c>
      <c r="AI960" s="50" t="n">
        <v>940695</v>
      </c>
      <c r="AJ960" s="50" t="n">
        <v>1145369.767865</v>
      </c>
      <c r="AK960" s="50" t="n">
        <v>23259289</v>
      </c>
      <c r="AL960" s="50" t="n">
        <v>2686677</v>
      </c>
      <c r="AM960" s="50" t="n">
        <v>3647393</v>
      </c>
      <c r="AN960" s="50" t="n">
        <v>1582056</v>
      </c>
      <c r="AO960" s="50" t="n">
        <v>0</v>
      </c>
      <c r="AP960" s="50" t="n">
        <v>0</v>
      </c>
      <c r="AQ960" s="51" t="n">
        <v>1.236308</v>
      </c>
      <c r="AR960" s="50" t="n">
        <v>16239100.3614</v>
      </c>
      <c r="AS960" s="50" t="n">
        <v>13135155.267641</v>
      </c>
      <c r="AT960" s="50" t="n">
        <v>11706009.232135</v>
      </c>
      <c r="AU960" s="50" t="n">
        <v>4533091.129265</v>
      </c>
      <c r="AV960" s="50" t="n">
        <v>10629621.0974746</v>
      </c>
      <c r="AW960" s="50" t="n">
        <v>2505534.17016639</v>
      </c>
      <c r="AX960" s="50" t="n">
        <v>576142</v>
      </c>
      <c r="AY960" s="50" t="n">
        <v>9630974.232135</v>
      </c>
      <c r="AZ960" s="50" t="n">
        <v>1498893</v>
      </c>
      <c r="BA960" s="50" t="n">
        <v>27165</v>
      </c>
      <c r="BB960" s="50" t="n">
        <v>2348736</v>
      </c>
      <c r="BC960" s="50" t="n">
        <v>10297</v>
      </c>
      <c r="BD960" s="50" t="n">
        <v>931432</v>
      </c>
      <c r="BE960" s="50" t="n">
        <v>0</v>
      </c>
      <c r="BF960" s="50" t="n">
        <v>0</v>
      </c>
      <c r="BG960" s="50" t="n">
        <v>0</v>
      </c>
      <c r="BH960" s="50" t="n">
        <v>0</v>
      </c>
      <c r="BI960" s="50" t="n">
        <v>5454644</v>
      </c>
      <c r="BJ960" s="50" t="n">
        <v>5347800</v>
      </c>
      <c r="BK960" s="50" t="n">
        <v>43991.3614</v>
      </c>
      <c r="BL960" s="50" t="n">
        <v>25144662</v>
      </c>
      <c r="BM960" s="50" t="n">
        <v>-37119.0812319997</v>
      </c>
      <c r="BN960" s="50" t="n">
        <v>24910200</v>
      </c>
      <c r="BO960" s="50" t="n">
        <v>25581843.71</v>
      </c>
      <c r="BP960" s="50" t="n">
        <v>671643.71</v>
      </c>
      <c r="BQ960" s="50" t="n">
        <v>1</v>
      </c>
      <c r="BR960" s="51" t="n">
        <v>0.309171438860625</v>
      </c>
      <c r="BS960" s="50" t="n">
        <v>-869613</v>
      </c>
      <c r="BT960" s="51" t="n">
        <v>1.08369189036789</v>
      </c>
      <c r="BU960" s="50" t="n">
        <v>729</v>
      </c>
      <c r="BV960" s="50" t="n">
        <v>1</v>
      </c>
      <c r="BW960" s="50" t="n">
        <v>617815</v>
      </c>
      <c r="BX960" s="50" t="n">
        <v>0</v>
      </c>
      <c r="BY960" s="50" t="n">
        <v>0</v>
      </c>
      <c r="BZ960" s="50" t="n">
        <v>-251798</v>
      </c>
    </row>
    <row r="961" customFormat="false" ht="15" hidden="true" customHeight="false" outlineLevel="0" collapsed="false">
      <c r="B961" s="48" t="s">
        <v>1314</v>
      </c>
      <c r="C961" s="49" t="s">
        <v>1315</v>
      </c>
      <c r="D961" s="49" t="s">
        <v>452</v>
      </c>
      <c r="E961" s="50" t="n">
        <v>40336</v>
      </c>
      <c r="F961" s="50" t="n">
        <v>36957</v>
      </c>
      <c r="G961" s="50" t="n">
        <v>490603431</v>
      </c>
      <c r="H961" s="50" t="n">
        <v>29149890</v>
      </c>
      <c r="I961" s="50" t="n">
        <v>29748372</v>
      </c>
      <c r="J961" s="50" t="n">
        <v>598482</v>
      </c>
      <c r="K961" s="50" t="n">
        <v>33840793</v>
      </c>
      <c r="L961" s="49" t="n">
        <v>1.40058559653629</v>
      </c>
      <c r="M961" s="50" t="n">
        <v>7851490</v>
      </c>
      <c r="N961" s="50" t="n">
        <v>3992464</v>
      </c>
      <c r="O961" s="50" t="n">
        <v>7699252</v>
      </c>
      <c r="P961" s="50" t="n">
        <v>39044673</v>
      </c>
      <c r="Q961" s="50" t="n">
        <v>1531383</v>
      </c>
      <c r="R961" s="50" t="n">
        <v>275561</v>
      </c>
      <c r="S961" s="50" t="n">
        <v>378845</v>
      </c>
      <c r="T961" s="50" t="n">
        <v>26659</v>
      </c>
      <c r="U961" s="50" t="n">
        <v>0</v>
      </c>
      <c r="V961" s="50" t="n">
        <v>0</v>
      </c>
      <c r="W961" s="50" t="n">
        <v>0</v>
      </c>
      <c r="X961" s="50" t="n">
        <v>0</v>
      </c>
      <c r="Y961" s="50" t="n">
        <v>0</v>
      </c>
      <c r="Z961" s="50" t="n">
        <v>898579.59</v>
      </c>
      <c r="AA961" s="50" t="n">
        <v>72348.63</v>
      </c>
      <c r="AB961" s="50" t="n">
        <v>249456</v>
      </c>
      <c r="AC961" s="50" t="n">
        <v>1207.67</v>
      </c>
      <c r="AD961" s="50" t="n">
        <v>2144057</v>
      </c>
      <c r="AE961" s="50" t="n">
        <v>96313</v>
      </c>
      <c r="AF961" s="50" t="n">
        <v>45475</v>
      </c>
      <c r="AG961" s="50" t="n">
        <v>714045</v>
      </c>
      <c r="AH961" s="50" t="n">
        <v>5203089</v>
      </c>
      <c r="AI961" s="50" t="n">
        <v>719375</v>
      </c>
      <c r="AJ961" s="50" t="n">
        <v>878017.639826</v>
      </c>
      <c r="AK961" s="50" t="n">
        <v>41041446</v>
      </c>
      <c r="AL961" s="50" t="n">
        <v>2048960</v>
      </c>
      <c r="AM961" s="50" t="n">
        <v>2685567</v>
      </c>
      <c r="AN961" s="50" t="n">
        <v>4690903</v>
      </c>
      <c r="AO961" s="50" t="n">
        <v>0</v>
      </c>
      <c r="AP961" s="50" t="n">
        <v>0</v>
      </c>
      <c r="AQ961" s="51" t="n">
        <v>1.309687</v>
      </c>
      <c r="AR961" s="50" t="n">
        <v>29681546.6756</v>
      </c>
      <c r="AS961" s="50" t="n">
        <v>22663088.430442</v>
      </c>
      <c r="AT961" s="50" t="n">
        <v>18628892.360174</v>
      </c>
      <c r="AU961" s="50" t="n">
        <v>11052654.315426</v>
      </c>
      <c r="AV961" s="50" t="n">
        <v>15809267.0820417</v>
      </c>
      <c r="AW961" s="50" t="n">
        <v>6853821.34840033</v>
      </c>
      <c r="AX961" s="50" t="n">
        <v>1911752</v>
      </c>
      <c r="AY961" s="50" t="n">
        <v>15037351.360174</v>
      </c>
      <c r="AZ961" s="50" t="n">
        <v>1679789</v>
      </c>
      <c r="BA961" s="50" t="n">
        <v>28661</v>
      </c>
      <c r="BB961" s="50" t="n">
        <v>4598530</v>
      </c>
      <c r="BC961" s="50" t="n">
        <v>7611</v>
      </c>
      <c r="BD961" s="50" t="n">
        <v>1467454</v>
      </c>
      <c r="BE961" s="50" t="n">
        <v>0</v>
      </c>
      <c r="BF961" s="50" t="n">
        <v>0</v>
      </c>
      <c r="BG961" s="50" t="n">
        <v>0</v>
      </c>
      <c r="BH961" s="50" t="n">
        <v>0</v>
      </c>
      <c r="BI961" s="50" t="n">
        <v>9746512</v>
      </c>
      <c r="BJ961" s="50" t="n">
        <v>9792872</v>
      </c>
      <c r="BK961" s="50" t="n">
        <v>448365.6756</v>
      </c>
      <c r="BL961" s="50" t="n">
        <v>40985510</v>
      </c>
      <c r="BM961" s="50" t="n">
        <v>-64579.8891419996</v>
      </c>
      <c r="BN961" s="50" t="n">
        <v>31212593</v>
      </c>
      <c r="BO961" s="50" t="n">
        <v>32434184.89</v>
      </c>
      <c r="BP961" s="50" t="n">
        <v>1221591.89</v>
      </c>
      <c r="BQ961" s="50" t="n">
        <v>1</v>
      </c>
      <c r="BR961" s="51" t="n">
        <v>0</v>
      </c>
      <c r="BS961" s="50" t="n">
        <v>0</v>
      </c>
      <c r="BT961" s="51" t="n">
        <v>1.16540646786069</v>
      </c>
      <c r="BU961" s="50" t="n">
        <v>367</v>
      </c>
      <c r="BV961" s="50" t="n">
        <v>1</v>
      </c>
      <c r="BW961" s="50" t="n">
        <v>1124603</v>
      </c>
      <c r="BX961" s="50" t="n">
        <v>0</v>
      </c>
      <c r="BY961" s="50" t="n">
        <v>0</v>
      </c>
      <c r="BZ961" s="50" t="n">
        <v>1124603</v>
      </c>
    </row>
    <row r="962" customFormat="false" ht="15" hidden="true" customHeight="false" outlineLevel="0" collapsed="false">
      <c r="B962" s="48" t="s">
        <v>1316</v>
      </c>
      <c r="C962" s="49" t="s">
        <v>1317</v>
      </c>
      <c r="D962" s="49" t="s">
        <v>452</v>
      </c>
      <c r="E962" s="50" t="n">
        <v>16544</v>
      </c>
      <c r="F962" s="50" t="n">
        <v>15426</v>
      </c>
      <c r="G962" s="50" t="n">
        <v>207273133</v>
      </c>
      <c r="H962" s="50" t="n">
        <v>10717134</v>
      </c>
      <c r="I962" s="50" t="n">
        <v>10257404</v>
      </c>
      <c r="J962" s="50" t="n">
        <v>-459730</v>
      </c>
      <c r="K962" s="50" t="n">
        <v>12387389</v>
      </c>
      <c r="L962" s="49" t="n">
        <v>1.18837524771254</v>
      </c>
      <c r="M962" s="50" t="n">
        <v>2717803</v>
      </c>
      <c r="N962" s="50" t="n">
        <v>1529990</v>
      </c>
      <c r="O962" s="50" t="n">
        <v>2592180</v>
      </c>
      <c r="P962" s="50" t="n">
        <v>14509783</v>
      </c>
      <c r="Q962" s="50" t="n">
        <v>612558</v>
      </c>
      <c r="R962" s="50" t="n">
        <v>87417</v>
      </c>
      <c r="S962" s="50" t="n">
        <v>190501</v>
      </c>
      <c r="T962" s="50" t="n">
        <v>12185</v>
      </c>
      <c r="U962" s="50" t="n">
        <v>0</v>
      </c>
      <c r="V962" s="50" t="n">
        <v>0</v>
      </c>
      <c r="W962" s="50" t="n">
        <v>0</v>
      </c>
      <c r="X962" s="50" t="n">
        <v>0</v>
      </c>
      <c r="Y962" s="50" t="n">
        <v>0</v>
      </c>
      <c r="Z962" s="50" t="n">
        <v>382527.58</v>
      </c>
      <c r="AA962" s="50" t="n">
        <v>0</v>
      </c>
      <c r="AB962" s="50" t="n">
        <v>0</v>
      </c>
      <c r="AC962" s="50" t="n">
        <v>0</v>
      </c>
      <c r="AD962" s="50" t="n">
        <v>612152</v>
      </c>
      <c r="AE962" s="50" t="n">
        <v>30852</v>
      </c>
      <c r="AF962" s="50" t="n">
        <v>183790</v>
      </c>
      <c r="AG962" s="50" t="n">
        <v>306550</v>
      </c>
      <c r="AH962" s="50" t="n">
        <v>2712093</v>
      </c>
      <c r="AI962" s="50" t="n">
        <v>182048</v>
      </c>
      <c r="AJ962" s="50" t="n">
        <v>141277.087941</v>
      </c>
      <c r="AK962" s="50" t="n">
        <v>15402756</v>
      </c>
      <c r="AL962" s="50" t="n">
        <v>617654</v>
      </c>
      <c r="AM962" s="50" t="n">
        <v>831217</v>
      </c>
      <c r="AN962" s="50" t="n">
        <v>1670255</v>
      </c>
      <c r="AO962" s="50" t="n">
        <v>0</v>
      </c>
      <c r="AP962" s="50" t="n">
        <v>0</v>
      </c>
      <c r="AQ962" s="51" t="n">
        <v>1.046784</v>
      </c>
      <c r="AR962" s="50" t="n">
        <v>8813785.542</v>
      </c>
      <c r="AS962" s="50" t="n">
        <v>8419869.490197</v>
      </c>
      <c r="AT962" s="50" t="n">
        <v>4714876.912059</v>
      </c>
      <c r="AU962" s="50" t="n">
        <v>4098908.629941</v>
      </c>
      <c r="AV962" s="50" t="n">
        <v>4695650.78337688</v>
      </c>
      <c r="AW962" s="50" t="n">
        <v>3724218.70682012</v>
      </c>
      <c r="AX962" s="50" t="n">
        <v>586009</v>
      </c>
      <c r="AY962" s="50" t="n">
        <v>3468058.912059</v>
      </c>
      <c r="AZ962" s="50" t="n">
        <v>660809</v>
      </c>
      <c r="BA962" s="50" t="n">
        <v>12033</v>
      </c>
      <c r="BB962" s="50" t="n">
        <v>1189409</v>
      </c>
      <c r="BC962" s="50" t="n">
        <v>0</v>
      </c>
      <c r="BD962" s="50" t="n">
        <v>442326</v>
      </c>
      <c r="BE962" s="50" t="n">
        <v>0</v>
      </c>
      <c r="BF962" s="50" t="n">
        <v>0</v>
      </c>
      <c r="BG962" s="50" t="n">
        <v>0</v>
      </c>
      <c r="BH962" s="50" t="n">
        <v>0</v>
      </c>
      <c r="BI962" s="50" t="n">
        <v>2730812</v>
      </c>
      <c r="BJ962" s="50" t="n">
        <v>3180181</v>
      </c>
      <c r="BK962" s="50" t="n">
        <v>12206.542</v>
      </c>
      <c r="BL962" s="50" t="n">
        <v>15147119</v>
      </c>
      <c r="BM962" s="50" t="n">
        <v>-23999.1810819998</v>
      </c>
      <c r="BN962" s="50" t="n">
        <v>9731855</v>
      </c>
      <c r="BO962" s="50" t="n">
        <v>10114382.58</v>
      </c>
      <c r="BP962" s="50" t="n">
        <v>382527.58</v>
      </c>
      <c r="BQ962" s="50" t="n">
        <v>1</v>
      </c>
      <c r="BR962" s="51" t="n">
        <v>0.0241297335287942</v>
      </c>
      <c r="BS962" s="50" t="n">
        <v>-47119</v>
      </c>
      <c r="BT962" s="51" t="n">
        <v>1.10023025771085</v>
      </c>
      <c r="BU962" s="50" t="n">
        <v>650</v>
      </c>
      <c r="BV962" s="50" t="n">
        <v>1</v>
      </c>
      <c r="BW962" s="50" t="n">
        <v>435465</v>
      </c>
      <c r="BX962" s="50" t="n">
        <v>0</v>
      </c>
      <c r="BY962" s="50" t="n">
        <v>0</v>
      </c>
      <c r="BZ962" s="50" t="n">
        <v>388346</v>
      </c>
    </row>
    <row r="963" customFormat="false" ht="15" hidden="true" customHeight="false" outlineLevel="0" collapsed="false">
      <c r="B963" s="48" t="s">
        <v>1445</v>
      </c>
      <c r="C963" s="49" t="s">
        <v>1446</v>
      </c>
      <c r="D963" s="49" t="s">
        <v>452</v>
      </c>
      <c r="E963" s="50" t="n">
        <v>23846</v>
      </c>
      <c r="F963" s="50" t="n">
        <v>22814</v>
      </c>
      <c r="G963" s="50" t="n">
        <v>316777793</v>
      </c>
      <c r="H963" s="50" t="n">
        <v>12693258</v>
      </c>
      <c r="I963" s="50" t="n">
        <v>11782961</v>
      </c>
      <c r="J963" s="50" t="n">
        <v>-910297</v>
      </c>
      <c r="K963" s="50" t="n">
        <v>14701600</v>
      </c>
      <c r="L963" s="49" t="n">
        <v>1.27542731120742</v>
      </c>
      <c r="M963" s="50" t="n">
        <v>2529363</v>
      </c>
      <c r="N963" s="50" t="n">
        <v>1552311</v>
      </c>
      <c r="O963" s="50" t="n">
        <v>3644099</v>
      </c>
      <c r="P963" s="50" t="n">
        <v>18541352</v>
      </c>
      <c r="Q963" s="50" t="n">
        <v>748461</v>
      </c>
      <c r="R963" s="50" t="n">
        <v>100797</v>
      </c>
      <c r="S963" s="50" t="n">
        <v>101474</v>
      </c>
      <c r="T963" s="50" t="n">
        <v>26529</v>
      </c>
      <c r="U963" s="50" t="n">
        <v>0</v>
      </c>
      <c r="V963" s="50" t="n">
        <v>0</v>
      </c>
      <c r="W963" s="50" t="n">
        <v>0</v>
      </c>
      <c r="X963" s="50" t="n">
        <v>0</v>
      </c>
      <c r="Y963" s="50" t="n">
        <v>0</v>
      </c>
      <c r="Z963" s="50" t="n">
        <v>496355.89</v>
      </c>
      <c r="AA963" s="50" t="n">
        <v>0</v>
      </c>
      <c r="AB963" s="50" t="n">
        <v>0</v>
      </c>
      <c r="AC963" s="50" t="n">
        <v>0</v>
      </c>
      <c r="AD963" s="50" t="n">
        <v>298673</v>
      </c>
      <c r="AE963" s="50" t="n">
        <v>39279</v>
      </c>
      <c r="AF963" s="50" t="n">
        <v>77117</v>
      </c>
      <c r="AG963" s="50" t="n">
        <v>1346777</v>
      </c>
      <c r="AH963" s="50" t="n">
        <v>985395</v>
      </c>
      <c r="AI963" s="50" t="n">
        <v>400088</v>
      </c>
      <c r="AJ963" s="50" t="n">
        <v>476580.842282</v>
      </c>
      <c r="AK963" s="50" t="n">
        <v>22625121</v>
      </c>
      <c r="AL963" s="50" t="n">
        <v>1473948</v>
      </c>
      <c r="AM963" s="50" t="n">
        <v>1954275</v>
      </c>
      <c r="AN963" s="50" t="n">
        <v>2008342</v>
      </c>
      <c r="AO963" s="50" t="n">
        <v>0</v>
      </c>
      <c r="AP963" s="50" t="n">
        <v>0</v>
      </c>
      <c r="AQ963" s="51" t="n">
        <v>1.045746</v>
      </c>
      <c r="AR963" s="50" t="n">
        <v>11641623.7653</v>
      </c>
      <c r="AS963" s="50" t="n">
        <v>11132359.770032</v>
      </c>
      <c r="AT963" s="50" t="n">
        <v>8343481.157718</v>
      </c>
      <c r="AU963" s="50" t="n">
        <v>3298142.607582</v>
      </c>
      <c r="AV963" s="50" t="n">
        <v>8373690.56352262</v>
      </c>
      <c r="AW963" s="50" t="n">
        <v>2758669.20650938</v>
      </c>
      <c r="AX963" s="50" t="n">
        <v>538659</v>
      </c>
      <c r="AY963" s="50" t="n">
        <v>6982220.157718</v>
      </c>
      <c r="AZ963" s="50" t="n">
        <v>822602</v>
      </c>
      <c r="BA963" s="50" t="n">
        <v>24974</v>
      </c>
      <c r="BB963" s="50" t="n">
        <v>1617575</v>
      </c>
      <c r="BC963" s="50" t="n">
        <v>4151</v>
      </c>
      <c r="BD963" s="50" t="n">
        <v>537322</v>
      </c>
      <c r="BE963" s="50" t="n">
        <v>0</v>
      </c>
      <c r="BF963" s="50" t="n">
        <v>0</v>
      </c>
      <c r="BG963" s="50" t="n">
        <v>0</v>
      </c>
      <c r="BH963" s="50" t="n">
        <v>0</v>
      </c>
      <c r="BI963" s="50" t="n">
        <v>3388938</v>
      </c>
      <c r="BJ963" s="50" t="n">
        <v>4696005</v>
      </c>
      <c r="BK963" s="50" t="n">
        <v>11397.7653</v>
      </c>
      <c r="BL963" s="50" t="n">
        <v>19618817</v>
      </c>
      <c r="BM963" s="50" t="n">
        <v>-30667.3962079998</v>
      </c>
      <c r="BN963" s="50" t="n">
        <v>10994825</v>
      </c>
      <c r="BO963" s="50" t="n">
        <v>11491180.89</v>
      </c>
      <c r="BP963" s="50" t="n">
        <v>496355.89</v>
      </c>
      <c r="BQ963" s="50" t="n">
        <v>0</v>
      </c>
      <c r="BR963" s="51" t="n">
        <v>0</v>
      </c>
      <c r="BS963" s="50" t="n">
        <v>0</v>
      </c>
      <c r="BT963" s="51" t="n">
        <v>1.13935263482791</v>
      </c>
      <c r="BU963" s="50" t="n">
        <v>479</v>
      </c>
      <c r="BV963" s="50" t="n">
        <v>1</v>
      </c>
      <c r="BW963" s="50" t="n">
        <v>649984</v>
      </c>
      <c r="BX963" s="50" t="n">
        <v>0</v>
      </c>
      <c r="BY963" s="50" t="n">
        <v>0</v>
      </c>
      <c r="BZ963" s="50" t="n">
        <v>649984</v>
      </c>
    </row>
    <row r="964" customFormat="false" ht="15" hidden="true" customHeight="false" outlineLevel="0" collapsed="false">
      <c r="B964" s="48" t="s">
        <v>1451</v>
      </c>
      <c r="C964" s="49" t="s">
        <v>1452</v>
      </c>
      <c r="D964" s="49" t="s">
        <v>452</v>
      </c>
      <c r="E964" s="50" t="n">
        <v>30474</v>
      </c>
      <c r="F964" s="50" t="n">
        <v>28942</v>
      </c>
      <c r="G964" s="50" t="n">
        <v>382625844</v>
      </c>
      <c r="H964" s="50" t="n">
        <v>19441079</v>
      </c>
      <c r="I964" s="50" t="n">
        <v>18690228</v>
      </c>
      <c r="J964" s="50" t="n">
        <v>-750851</v>
      </c>
      <c r="K964" s="50" t="n">
        <v>22444085</v>
      </c>
      <c r="L964" s="49" t="n">
        <v>1.33382602496362</v>
      </c>
      <c r="M964" s="50" t="n">
        <v>3757755</v>
      </c>
      <c r="N964" s="50" t="n">
        <v>2010908</v>
      </c>
      <c r="O964" s="50" t="n">
        <v>8340459</v>
      </c>
      <c r="P964" s="50" t="n">
        <v>27956326</v>
      </c>
      <c r="Q964" s="50" t="n">
        <v>1356798</v>
      </c>
      <c r="R964" s="50" t="n">
        <v>157583</v>
      </c>
      <c r="S964" s="50" t="n">
        <v>281492</v>
      </c>
      <c r="T964" s="50" t="n">
        <v>47116</v>
      </c>
      <c r="U964" s="50" t="n">
        <v>0</v>
      </c>
      <c r="V964" s="50" t="n">
        <v>0</v>
      </c>
      <c r="W964" s="50" t="n">
        <v>0</v>
      </c>
      <c r="X964" s="50" t="n">
        <v>0</v>
      </c>
      <c r="Y964" s="50" t="n">
        <v>0</v>
      </c>
      <c r="Z964" s="50" t="n">
        <v>742573.88</v>
      </c>
      <c r="AA964" s="50" t="n">
        <v>0</v>
      </c>
      <c r="AB964" s="50" t="n">
        <v>504012</v>
      </c>
      <c r="AC964" s="50" t="n">
        <v>0</v>
      </c>
      <c r="AD964" s="50" t="n">
        <v>687475</v>
      </c>
      <c r="AE964" s="50" t="n">
        <v>0</v>
      </c>
      <c r="AF964" s="50" t="n">
        <v>0</v>
      </c>
      <c r="AG964" s="50" t="n">
        <v>1960772</v>
      </c>
      <c r="AH964" s="50" t="n">
        <v>1913258</v>
      </c>
      <c r="AI964" s="50" t="n">
        <v>683404</v>
      </c>
      <c r="AJ964" s="50" t="n">
        <v>862961.539718</v>
      </c>
      <c r="AK964" s="50" t="n">
        <v>30412941</v>
      </c>
      <c r="AL964" s="50" t="n">
        <v>2589478</v>
      </c>
      <c r="AM964" s="50" t="n">
        <v>3159518</v>
      </c>
      <c r="AN964" s="50" t="n">
        <v>3003006</v>
      </c>
      <c r="AO964" s="50" t="n">
        <v>0</v>
      </c>
      <c r="AP964" s="50" t="n">
        <v>0</v>
      </c>
      <c r="AQ964" s="51" t="n">
        <v>1.099777</v>
      </c>
      <c r="AR964" s="50" t="n">
        <v>17351877.096</v>
      </c>
      <c r="AS964" s="50" t="n">
        <v>15777631.045072</v>
      </c>
      <c r="AT964" s="50" t="n">
        <v>12364880.460282</v>
      </c>
      <c r="AU964" s="50" t="n">
        <v>4986996.635718</v>
      </c>
      <c r="AV964" s="50" t="n">
        <v>11145544.1524484</v>
      </c>
      <c r="AW964" s="50" t="n">
        <v>4632086.89262357</v>
      </c>
      <c r="AX964" s="50" t="n">
        <v>758654</v>
      </c>
      <c r="AY964" s="50" t="n">
        <v>10631333.460282</v>
      </c>
      <c r="AZ964" s="50" t="n">
        <v>974893</v>
      </c>
      <c r="BA964" s="50" t="n">
        <v>44024</v>
      </c>
      <c r="BB964" s="50" t="n">
        <v>2345895</v>
      </c>
      <c r="BC964" s="50" t="n">
        <v>14613</v>
      </c>
      <c r="BD964" s="50" t="n">
        <v>861273</v>
      </c>
      <c r="BE964" s="50" t="n">
        <v>0</v>
      </c>
      <c r="BF964" s="50" t="n">
        <v>0</v>
      </c>
      <c r="BG964" s="50" t="n">
        <v>0</v>
      </c>
      <c r="BH964" s="50" t="n">
        <v>0</v>
      </c>
      <c r="BI964" s="50" t="n">
        <v>6590334</v>
      </c>
      <c r="BJ964" s="50" t="n">
        <v>5755965</v>
      </c>
      <c r="BK964" s="50" t="n">
        <v>6226.0960000003</v>
      </c>
      <c r="BL964" s="50" t="n">
        <v>29964817</v>
      </c>
      <c r="BM964" s="50" t="n">
        <v>-46239.7632039997</v>
      </c>
      <c r="BN964" s="50" t="n">
        <v>18166081</v>
      </c>
      <c r="BO964" s="50" t="n">
        <v>19412666.88</v>
      </c>
      <c r="BP964" s="50" t="n">
        <v>1246585.88</v>
      </c>
      <c r="BQ964" s="50" t="n">
        <v>0</v>
      </c>
      <c r="BR964" s="51" t="n">
        <v>0</v>
      </c>
      <c r="BS964" s="50" t="n">
        <v>0</v>
      </c>
      <c r="BT964" s="51" t="n">
        <v>1.15009384312179</v>
      </c>
      <c r="BU964" s="50" t="n">
        <v>433</v>
      </c>
      <c r="BV964" s="50" t="n">
        <v>1</v>
      </c>
      <c r="BW964" s="50" t="n">
        <v>838478</v>
      </c>
      <c r="BX964" s="50" t="n">
        <v>0</v>
      </c>
      <c r="BY964" s="50" t="n">
        <v>0</v>
      </c>
      <c r="BZ964" s="50" t="n">
        <v>838478</v>
      </c>
    </row>
    <row r="965" customFormat="false" ht="15" hidden="true" customHeight="false" outlineLevel="0" collapsed="false">
      <c r="B965" s="48" t="s">
        <v>1459</v>
      </c>
      <c r="C965" s="49" t="s">
        <v>1460</v>
      </c>
      <c r="D965" s="49" t="s">
        <v>452</v>
      </c>
      <c r="E965" s="50" t="n">
        <v>9159</v>
      </c>
      <c r="F965" s="50" t="n">
        <v>8246</v>
      </c>
      <c r="G965" s="50" t="n">
        <v>113258399</v>
      </c>
      <c r="H965" s="50" t="n">
        <v>5318033</v>
      </c>
      <c r="I965" s="50" t="n">
        <v>5178123</v>
      </c>
      <c r="J965" s="50" t="n">
        <v>-139910</v>
      </c>
      <c r="K965" s="50" t="n">
        <v>6172282</v>
      </c>
      <c r="L965" s="49" t="n">
        <v>1.04758286113794</v>
      </c>
      <c r="M965" s="50" t="n">
        <v>2102537</v>
      </c>
      <c r="N965" s="50" t="n">
        <v>999333</v>
      </c>
      <c r="O965" s="50" t="n">
        <v>1508213</v>
      </c>
      <c r="P965" s="50" t="n">
        <v>7585403</v>
      </c>
      <c r="Q965" s="50" t="n">
        <v>229215</v>
      </c>
      <c r="R965" s="50" t="n">
        <v>23923</v>
      </c>
      <c r="S965" s="50" t="n">
        <v>2514</v>
      </c>
      <c r="T965" s="50" t="n">
        <v>6143</v>
      </c>
      <c r="U965" s="50" t="n">
        <v>0</v>
      </c>
      <c r="V965" s="50" t="n">
        <v>0</v>
      </c>
      <c r="W965" s="50" t="n">
        <v>0</v>
      </c>
      <c r="X965" s="50" t="n">
        <v>0</v>
      </c>
      <c r="Y965" s="50" t="n">
        <v>0</v>
      </c>
      <c r="Z965" s="50" t="n">
        <v>240182.19</v>
      </c>
      <c r="AA965" s="50" t="n">
        <v>0</v>
      </c>
      <c r="AB965" s="50" t="n">
        <v>83136</v>
      </c>
      <c r="AC965" s="50" t="n">
        <v>0</v>
      </c>
      <c r="AD965" s="50" t="n">
        <v>141003</v>
      </c>
      <c r="AE965" s="50" t="n">
        <v>0</v>
      </c>
      <c r="AF965" s="50" t="n">
        <v>0</v>
      </c>
      <c r="AG965" s="50" t="n">
        <v>460055</v>
      </c>
      <c r="AH965" s="50" t="n">
        <v>1081298</v>
      </c>
      <c r="AI965" s="50" t="n">
        <v>185112</v>
      </c>
      <c r="AJ965" s="50" t="n">
        <v>131764.719253</v>
      </c>
      <c r="AK965" s="50" t="n">
        <v>8227682</v>
      </c>
      <c r="AL965" s="50" t="n">
        <v>620902</v>
      </c>
      <c r="AM965" s="50" t="n">
        <v>854580</v>
      </c>
      <c r="AN965" s="50" t="n">
        <v>854249</v>
      </c>
      <c r="AO965" s="50" t="n">
        <v>0</v>
      </c>
      <c r="AP965" s="50" t="n">
        <v>0</v>
      </c>
      <c r="AQ965" s="51" t="n">
        <v>1.078293</v>
      </c>
      <c r="AR965" s="50" t="n">
        <v>5108205.6571</v>
      </c>
      <c r="AS965" s="50" t="n">
        <v>4737305.579816</v>
      </c>
      <c r="AT965" s="50" t="n">
        <v>3052776.280747</v>
      </c>
      <c r="AU965" s="50" t="n">
        <v>2055429.376353</v>
      </c>
      <c r="AV965" s="50" t="n">
        <v>3093986.90986912</v>
      </c>
      <c r="AW965" s="50" t="n">
        <v>1643318.66994688</v>
      </c>
      <c r="AX965" s="50" t="n">
        <v>474372</v>
      </c>
      <c r="AY965" s="50" t="n">
        <v>2065288.280747</v>
      </c>
      <c r="AZ965" s="50" t="n">
        <v>513116</v>
      </c>
      <c r="BA965" s="50" t="n">
        <v>6143</v>
      </c>
      <c r="BB965" s="50" t="n">
        <v>809301</v>
      </c>
      <c r="BC965" s="50" t="n">
        <v>0</v>
      </c>
      <c r="BD965" s="50" t="n">
        <v>220008</v>
      </c>
      <c r="BE965" s="50" t="n">
        <v>0</v>
      </c>
      <c r="BF965" s="50" t="n">
        <v>0</v>
      </c>
      <c r="BG965" s="50" t="n">
        <v>0</v>
      </c>
      <c r="BH965" s="50" t="n">
        <v>0</v>
      </c>
      <c r="BI965" s="50" t="n">
        <v>1300660</v>
      </c>
      <c r="BJ965" s="50" t="n">
        <v>1758822</v>
      </c>
      <c r="BK965" s="50" t="n">
        <v>25783.6570999999</v>
      </c>
      <c r="BL965" s="50" t="n">
        <v>8079372</v>
      </c>
      <c r="BM965" s="50" t="n">
        <v>-12546.2565619999</v>
      </c>
      <c r="BN965" s="50" t="n">
        <v>4708024</v>
      </c>
      <c r="BO965" s="50" t="n">
        <v>5031342.19</v>
      </c>
      <c r="BP965" s="50" t="n">
        <v>323318.19</v>
      </c>
      <c r="BQ965" s="50" t="n">
        <v>1</v>
      </c>
      <c r="BR965" s="51" t="n">
        <v>0.0458517001765745</v>
      </c>
      <c r="BS965" s="50" t="n">
        <v>-49569</v>
      </c>
      <c r="BT965" s="51" t="n">
        <v>1.08603988599684</v>
      </c>
      <c r="BU965" s="50" t="n">
        <v>718</v>
      </c>
      <c r="BV965" s="50" t="n">
        <v>1</v>
      </c>
      <c r="BW965" s="50" t="n">
        <v>237970</v>
      </c>
      <c r="BX965" s="50" t="n">
        <v>0</v>
      </c>
      <c r="BY965" s="50" t="n">
        <v>0</v>
      </c>
      <c r="BZ965" s="50" t="n">
        <v>188401</v>
      </c>
    </row>
    <row r="966" customFormat="false" ht="15" hidden="true" customHeight="false" outlineLevel="0" collapsed="false">
      <c r="B966" s="48" t="s">
        <v>1485</v>
      </c>
      <c r="C966" s="49" t="s">
        <v>1486</v>
      </c>
      <c r="D966" s="49" t="s">
        <v>452</v>
      </c>
      <c r="E966" s="50" t="n">
        <v>43484</v>
      </c>
      <c r="F966" s="50" t="n">
        <v>41859</v>
      </c>
      <c r="G966" s="50" t="n">
        <v>554423565</v>
      </c>
      <c r="H966" s="50" t="n">
        <v>28837809</v>
      </c>
      <c r="I966" s="50" t="n">
        <v>29676886</v>
      </c>
      <c r="J966" s="50" t="n">
        <v>839077</v>
      </c>
      <c r="K966" s="50" t="n">
        <v>33603650</v>
      </c>
      <c r="L966" s="49" t="n">
        <v>1.41847939696461</v>
      </c>
      <c r="M966" s="50" t="n">
        <v>4395951</v>
      </c>
      <c r="N966" s="50" t="n">
        <v>4640585</v>
      </c>
      <c r="O966" s="50" t="n">
        <v>9410300</v>
      </c>
      <c r="P966" s="50" t="n">
        <v>41441873</v>
      </c>
      <c r="Q966" s="50" t="n">
        <v>1610224</v>
      </c>
      <c r="R966" s="50" t="n">
        <v>243106</v>
      </c>
      <c r="S966" s="50" t="n">
        <v>572033</v>
      </c>
      <c r="T966" s="50" t="n">
        <v>47510</v>
      </c>
      <c r="U966" s="50" t="n">
        <v>0</v>
      </c>
      <c r="V966" s="50" t="n">
        <v>0</v>
      </c>
      <c r="W966" s="50" t="n">
        <v>0</v>
      </c>
      <c r="X966" s="50" t="n">
        <v>0</v>
      </c>
      <c r="Y966" s="50" t="n">
        <v>0</v>
      </c>
      <c r="Z966" s="50" t="n">
        <v>937581.7</v>
      </c>
      <c r="AA966" s="50" t="n">
        <v>0</v>
      </c>
      <c r="AB966" s="50" t="n">
        <v>150858</v>
      </c>
      <c r="AC966" s="50" t="n">
        <v>0</v>
      </c>
      <c r="AD966" s="50" t="n">
        <v>1234838</v>
      </c>
      <c r="AE966" s="50" t="n">
        <v>31259</v>
      </c>
      <c r="AF966" s="50" t="n">
        <v>118937</v>
      </c>
      <c r="AG966" s="50" t="n">
        <v>1452975</v>
      </c>
      <c r="AH966" s="50" t="n">
        <v>7903600</v>
      </c>
      <c r="AI966" s="50" t="n">
        <v>626819</v>
      </c>
      <c r="AJ966" s="50" t="n">
        <v>621898.774581</v>
      </c>
      <c r="AK966" s="50" t="n">
        <v>43950397</v>
      </c>
      <c r="AL966" s="50" t="n">
        <v>1737625</v>
      </c>
      <c r="AM966" s="50" t="n">
        <v>2441413</v>
      </c>
      <c r="AN966" s="50" t="n">
        <v>4765841</v>
      </c>
      <c r="AO966" s="50" t="n">
        <v>0</v>
      </c>
      <c r="AP966" s="50" t="n">
        <v>0</v>
      </c>
      <c r="AQ966" s="51" t="n">
        <v>1.335495</v>
      </c>
      <c r="AR966" s="50" t="n">
        <v>31204089.245</v>
      </c>
      <c r="AS966" s="50" t="n">
        <v>23365187.70015</v>
      </c>
      <c r="AT966" s="50" t="n">
        <v>17829032.225419</v>
      </c>
      <c r="AU966" s="50" t="n">
        <v>13375057.019581</v>
      </c>
      <c r="AV966" s="50" t="n">
        <v>14448600.3771166</v>
      </c>
      <c r="AW966" s="50" t="n">
        <v>8916587.32303344</v>
      </c>
      <c r="AX966" s="50" t="n">
        <v>1104190</v>
      </c>
      <c r="AY966" s="50" t="n">
        <v>15037903.225419</v>
      </c>
      <c r="AZ966" s="50" t="n">
        <v>1686939</v>
      </c>
      <c r="BA966" s="50" t="n">
        <v>47867</v>
      </c>
      <c r="BB966" s="50" t="n">
        <v>4602056</v>
      </c>
      <c r="BC966" s="50" t="n">
        <v>1858</v>
      </c>
      <c r="BD966" s="50" t="n">
        <v>1670242</v>
      </c>
      <c r="BE966" s="50" t="n">
        <v>0</v>
      </c>
      <c r="BF966" s="50" t="n">
        <v>0</v>
      </c>
      <c r="BG966" s="50" t="n">
        <v>0</v>
      </c>
      <c r="BH966" s="50" t="n">
        <v>0</v>
      </c>
      <c r="BI966" s="50" t="n">
        <v>11215453</v>
      </c>
      <c r="BJ966" s="50" t="n">
        <v>10756484</v>
      </c>
      <c r="BK966" s="50" t="n">
        <v>119000.244999999</v>
      </c>
      <c r="BL966" s="50" t="n">
        <v>43073657</v>
      </c>
      <c r="BM966" s="50" t="n">
        <v>-68544.8579419996</v>
      </c>
      <c r="BN966" s="50" t="n">
        <v>31790297</v>
      </c>
      <c r="BO966" s="50" t="n">
        <v>32878736.7</v>
      </c>
      <c r="BP966" s="50" t="n">
        <v>1088439.7</v>
      </c>
      <c r="BQ966" s="50" t="n">
        <v>0</v>
      </c>
      <c r="BR966" s="51" t="n">
        <v>0</v>
      </c>
      <c r="BS966" s="50" t="n">
        <v>0</v>
      </c>
      <c r="BT966" s="51" t="n">
        <v>1.19303382269853</v>
      </c>
      <c r="BU966" s="50" t="n">
        <v>259</v>
      </c>
      <c r="BV966" s="50" t="n">
        <v>1</v>
      </c>
      <c r="BW966" s="50" t="n">
        <v>1241112</v>
      </c>
      <c r="BX966" s="50" t="n">
        <v>0</v>
      </c>
      <c r="BY966" s="50" t="n">
        <v>0</v>
      </c>
      <c r="BZ966" s="50" t="n">
        <v>1241112</v>
      </c>
    </row>
    <row r="967" customFormat="false" ht="15" hidden="true" customHeight="false" outlineLevel="0" collapsed="false">
      <c r="B967" s="48" t="s">
        <v>2454</v>
      </c>
      <c r="C967" s="49" t="s">
        <v>2455</v>
      </c>
      <c r="D967" s="49" t="s">
        <v>452</v>
      </c>
      <c r="E967" s="50" t="n">
        <v>95359</v>
      </c>
      <c r="F967" s="50" t="n">
        <v>93985</v>
      </c>
      <c r="G967" s="50" t="n">
        <v>1261416719</v>
      </c>
      <c r="H967" s="50" t="n">
        <v>84328037</v>
      </c>
      <c r="I967" s="50" t="n">
        <v>88209762</v>
      </c>
      <c r="J967" s="50" t="n">
        <v>3881725</v>
      </c>
      <c r="K967" s="50" t="n">
        <v>94969987</v>
      </c>
      <c r="L967" s="49" t="n">
        <v>1.60545816197642</v>
      </c>
      <c r="M967" s="50" t="n">
        <v>4314855</v>
      </c>
      <c r="N967" s="50" t="n">
        <v>2972280</v>
      </c>
      <c r="O967" s="50" t="n">
        <v>24649364</v>
      </c>
      <c r="P967" s="50" t="n">
        <v>93896595</v>
      </c>
      <c r="Q967" s="50" t="n">
        <v>6373120</v>
      </c>
      <c r="R967" s="50" t="n">
        <v>1013208</v>
      </c>
      <c r="S967" s="50" t="n">
        <v>1375382</v>
      </c>
      <c r="T967" s="50" t="n">
        <v>76198</v>
      </c>
      <c r="U967" s="50" t="n">
        <v>0</v>
      </c>
      <c r="V967" s="50" t="n">
        <v>0</v>
      </c>
      <c r="W967" s="50" t="n">
        <v>0</v>
      </c>
      <c r="X967" s="50" t="n">
        <v>0</v>
      </c>
      <c r="Y967" s="50" t="n">
        <v>0</v>
      </c>
      <c r="Z967" s="50" t="n">
        <v>1482761.09</v>
      </c>
      <c r="AA967" s="50" t="n">
        <v>3927.13</v>
      </c>
      <c r="AB967" s="50" t="n">
        <v>462690</v>
      </c>
      <c r="AC967" s="50" t="n">
        <v>0</v>
      </c>
      <c r="AD967" s="50" t="n">
        <v>7049764</v>
      </c>
      <c r="AE967" s="50" t="n">
        <v>3368894</v>
      </c>
      <c r="AF967" s="50" t="n">
        <v>6262722</v>
      </c>
      <c r="AG967" s="50" t="n">
        <v>337980</v>
      </c>
      <c r="AH967" s="50" t="n">
        <v>10433662</v>
      </c>
      <c r="AI967" s="50" t="n">
        <v>3011546</v>
      </c>
      <c r="AJ967" s="50" t="n">
        <v>4390070.999115</v>
      </c>
      <c r="AK967" s="50" t="n">
        <v>101864879</v>
      </c>
      <c r="AL967" s="50" t="n">
        <v>9625749</v>
      </c>
      <c r="AM967" s="50" t="n">
        <v>11941107</v>
      </c>
      <c r="AN967" s="50" t="n">
        <v>10641950</v>
      </c>
      <c r="AO967" s="50" t="n">
        <v>0</v>
      </c>
      <c r="AP967" s="50" t="n">
        <v>0</v>
      </c>
      <c r="AQ967" s="51" t="n">
        <v>1.4663</v>
      </c>
      <c r="AR967" s="50" t="n">
        <v>72603679.2787</v>
      </c>
      <c r="AS967" s="50" t="n">
        <v>49514891.768679</v>
      </c>
      <c r="AT967" s="50" t="n">
        <v>48958053.000885</v>
      </c>
      <c r="AU967" s="50" t="n">
        <v>23645626.277815</v>
      </c>
      <c r="AV967" s="50" t="n">
        <v>36549302.8272253</v>
      </c>
      <c r="AW967" s="50" t="n">
        <v>12965588.9414537</v>
      </c>
      <c r="AX967" s="50" t="n">
        <v>1218776</v>
      </c>
      <c r="AY967" s="50" t="n">
        <v>46128796.000885</v>
      </c>
      <c r="AZ967" s="50" t="n">
        <v>1610481</v>
      </c>
      <c r="BA967" s="50" t="n">
        <v>77042</v>
      </c>
      <c r="BB967" s="50" t="n">
        <v>9202049</v>
      </c>
      <c r="BC967" s="50" t="n">
        <v>125521</v>
      </c>
      <c r="BD967" s="50" t="n">
        <v>4356264</v>
      </c>
      <c r="BE967" s="50" t="n">
        <v>0</v>
      </c>
      <c r="BF967" s="50" t="n">
        <v>0</v>
      </c>
      <c r="BG967" s="50" t="n">
        <v>0</v>
      </c>
      <c r="BH967" s="50" t="n">
        <v>0</v>
      </c>
      <c r="BI967" s="50" t="n">
        <v>29165919</v>
      </c>
      <c r="BJ967" s="50" t="n">
        <v>25308599</v>
      </c>
      <c r="BK967" s="50" t="n">
        <v>1539028.2787</v>
      </c>
      <c r="BL967" s="50" t="n">
        <v>102956036</v>
      </c>
      <c r="BM967" s="50" t="n">
        <v>-155304.968129999</v>
      </c>
      <c r="BN967" s="50" t="n">
        <v>98194959</v>
      </c>
      <c r="BO967" s="50" t="n">
        <v>100144337.22</v>
      </c>
      <c r="BP967" s="50" t="n">
        <v>1949378.22</v>
      </c>
      <c r="BQ967" s="50" t="n">
        <v>1</v>
      </c>
      <c r="BR967" s="51" t="n">
        <v>0.0113343644051248</v>
      </c>
      <c r="BS967" s="50" t="n">
        <v>-127574</v>
      </c>
      <c r="BT967" s="51" t="n">
        <v>1.17743034152772</v>
      </c>
      <c r="BU967" s="50" t="n">
        <v>312</v>
      </c>
      <c r="BV967" s="50" t="n">
        <v>1</v>
      </c>
      <c r="BW967" s="50" t="n">
        <v>2686122</v>
      </c>
      <c r="BX967" s="50" t="n">
        <v>0</v>
      </c>
      <c r="BY967" s="50" t="n">
        <v>0</v>
      </c>
      <c r="BZ967" s="50" t="n">
        <v>2558548</v>
      </c>
    </row>
    <row r="968" customFormat="false" ht="15" hidden="true" customHeight="false" outlineLevel="0" collapsed="false">
      <c r="B968" s="48" t="s">
        <v>2456</v>
      </c>
      <c r="C968" s="49" t="s">
        <v>2457</v>
      </c>
      <c r="D968" s="49" t="s">
        <v>452</v>
      </c>
      <c r="E968" s="50" t="n">
        <v>120135</v>
      </c>
      <c r="F968" s="50" t="n">
        <v>118121</v>
      </c>
      <c r="G968" s="50" t="n">
        <v>1725756981</v>
      </c>
      <c r="H968" s="50" t="n">
        <v>115472432</v>
      </c>
      <c r="I968" s="50" t="n">
        <v>117501747</v>
      </c>
      <c r="J968" s="50" t="n">
        <v>2029315</v>
      </c>
      <c r="K968" s="50" t="n">
        <v>126054573</v>
      </c>
      <c r="L968" s="49" t="n">
        <v>1.66045426084462</v>
      </c>
      <c r="M968" s="50" t="n">
        <v>7700172</v>
      </c>
      <c r="N968" s="50" t="n">
        <v>3698746</v>
      </c>
      <c r="O968" s="50" t="n">
        <v>42752160</v>
      </c>
      <c r="P968" s="50" t="n">
        <v>146500911</v>
      </c>
      <c r="Q968" s="50" t="n">
        <v>9471237</v>
      </c>
      <c r="R968" s="50" t="n">
        <v>610174</v>
      </c>
      <c r="S968" s="50" t="n">
        <v>1756539</v>
      </c>
      <c r="T968" s="50" t="n">
        <v>130261</v>
      </c>
      <c r="U968" s="50" t="n">
        <v>0</v>
      </c>
      <c r="V968" s="50" t="n">
        <v>0</v>
      </c>
      <c r="W968" s="50" t="n">
        <v>0</v>
      </c>
      <c r="X968" s="50" t="n">
        <v>0</v>
      </c>
      <c r="Y968" s="50" t="n">
        <v>0</v>
      </c>
      <c r="Z968" s="50" t="n">
        <v>2659665.09</v>
      </c>
      <c r="AA968" s="50" t="n">
        <v>41534.23</v>
      </c>
      <c r="AB968" s="50" t="n">
        <v>285888</v>
      </c>
      <c r="AC968" s="50" t="n">
        <v>0</v>
      </c>
      <c r="AD968" s="50" t="n">
        <v>9798038</v>
      </c>
      <c r="AE968" s="50" t="n">
        <v>722514</v>
      </c>
      <c r="AF968" s="50" t="n">
        <v>1154540</v>
      </c>
      <c r="AG968" s="50" t="n">
        <v>100613</v>
      </c>
      <c r="AH968" s="50" t="n">
        <v>16406070</v>
      </c>
      <c r="AI968" s="50" t="n">
        <v>3814523</v>
      </c>
      <c r="AJ968" s="50" t="n">
        <v>4570262.715029</v>
      </c>
      <c r="AK968" s="50" t="n">
        <v>160412687</v>
      </c>
      <c r="AL968" s="50" t="n">
        <v>12049030</v>
      </c>
      <c r="AM968" s="50" t="n">
        <v>14935480</v>
      </c>
      <c r="AN968" s="50" t="n">
        <v>10582141</v>
      </c>
      <c r="AO968" s="50" t="n">
        <v>0</v>
      </c>
      <c r="AP968" s="50" t="n">
        <v>0</v>
      </c>
      <c r="AQ968" s="51" t="n">
        <v>1.349036</v>
      </c>
      <c r="AR968" s="50" t="n">
        <v>103661913.3953</v>
      </c>
      <c r="AS968" s="50" t="n">
        <v>76841467.842997</v>
      </c>
      <c r="AT968" s="50" t="n">
        <v>68105719.284971</v>
      </c>
      <c r="AU968" s="50" t="n">
        <v>35556194.110329</v>
      </c>
      <c r="AV968" s="50" t="n">
        <v>54598713.8479071</v>
      </c>
      <c r="AW968" s="50" t="n">
        <v>22242753.9950899</v>
      </c>
      <c r="AX968" s="50" t="n">
        <v>1968540</v>
      </c>
      <c r="AY968" s="50" t="n">
        <v>64406806.284971</v>
      </c>
      <c r="AZ968" s="50" t="n">
        <v>1730373</v>
      </c>
      <c r="BA968" s="50" t="n">
        <v>135035</v>
      </c>
      <c r="BB968" s="50" t="n">
        <v>14571892</v>
      </c>
      <c r="BC968" s="50" t="n">
        <v>524762</v>
      </c>
      <c r="BD968" s="50" t="n">
        <v>4653032</v>
      </c>
      <c r="BE968" s="50" t="n">
        <v>0</v>
      </c>
      <c r="BF968" s="50" t="n">
        <v>0</v>
      </c>
      <c r="BG968" s="50" t="n">
        <v>0</v>
      </c>
      <c r="BH968" s="50" t="n">
        <v>0</v>
      </c>
      <c r="BI968" s="50" t="n">
        <v>41333484</v>
      </c>
      <c r="BJ968" s="50" t="n">
        <v>38656729</v>
      </c>
      <c r="BK968" s="50" t="n">
        <v>88066.3952999998</v>
      </c>
      <c r="BL968" s="50" t="n">
        <v>158032970</v>
      </c>
      <c r="BM968" s="50" t="n">
        <v>-242312.506793998</v>
      </c>
      <c r="BN968" s="50" t="n">
        <v>127270463</v>
      </c>
      <c r="BO968" s="50" t="n">
        <v>130257550.32</v>
      </c>
      <c r="BP968" s="50" t="n">
        <v>2987087.32</v>
      </c>
      <c r="BQ968" s="50" t="n">
        <v>1</v>
      </c>
      <c r="BR968" s="51" t="n">
        <v>0.045054254045979</v>
      </c>
      <c r="BS968" s="50" t="n">
        <v>-638863</v>
      </c>
      <c r="BT968" s="51" t="n">
        <v>1.09513805345052</v>
      </c>
      <c r="BU968" s="50" t="n">
        <v>681</v>
      </c>
      <c r="BV968" s="50" t="n">
        <v>1</v>
      </c>
      <c r="BW968" s="50" t="n">
        <v>3147511</v>
      </c>
      <c r="BX968" s="50" t="n">
        <v>0</v>
      </c>
      <c r="BY968" s="50" t="n">
        <v>0</v>
      </c>
      <c r="BZ968" s="50" t="n">
        <v>2508648</v>
      </c>
    </row>
    <row r="969" customFormat="false" ht="15" hidden="true" customHeight="false" outlineLevel="0" collapsed="false">
      <c r="B969" s="48" t="s">
        <v>2458</v>
      </c>
      <c r="C969" s="49" t="s">
        <v>2459</v>
      </c>
      <c r="D969" s="49" t="s">
        <v>452</v>
      </c>
      <c r="E969" s="50" t="n">
        <v>6687</v>
      </c>
      <c r="F969" s="50" t="n">
        <v>6302</v>
      </c>
      <c r="G969" s="50" t="n">
        <v>82511225</v>
      </c>
      <c r="H969" s="50" t="n">
        <v>4218917</v>
      </c>
      <c r="I969" s="50" t="n">
        <v>3866179</v>
      </c>
      <c r="J969" s="50" t="n">
        <v>-352738</v>
      </c>
      <c r="K969" s="50" t="n">
        <v>4877789</v>
      </c>
      <c r="L969" s="49" t="n">
        <v>1</v>
      </c>
      <c r="M969" s="50" t="n">
        <v>1107427</v>
      </c>
      <c r="N969" s="50" t="n">
        <v>1171790</v>
      </c>
      <c r="O969" s="50" t="n">
        <v>1178936</v>
      </c>
      <c r="P969" s="50" t="n">
        <v>6056050</v>
      </c>
      <c r="Q969" s="50" t="n">
        <v>243770</v>
      </c>
      <c r="R969" s="50" t="n">
        <v>162200</v>
      </c>
      <c r="S969" s="50" t="n">
        <v>51557</v>
      </c>
      <c r="T969" s="50" t="n">
        <v>9874</v>
      </c>
      <c r="U969" s="50" t="n">
        <v>0</v>
      </c>
      <c r="V969" s="50" t="n">
        <v>0</v>
      </c>
      <c r="W969" s="50" t="n">
        <v>0</v>
      </c>
      <c r="X969" s="50" t="n">
        <v>0</v>
      </c>
      <c r="Y969" s="50" t="n">
        <v>0</v>
      </c>
      <c r="Z969" s="50" t="n">
        <v>166952.06</v>
      </c>
      <c r="AA969" s="50" t="n">
        <v>0</v>
      </c>
      <c r="AB969" s="50" t="n">
        <v>0</v>
      </c>
      <c r="AC969" s="50" t="n">
        <v>0</v>
      </c>
      <c r="AD969" s="50" t="n">
        <v>147228</v>
      </c>
      <c r="AE969" s="50" t="n">
        <v>0</v>
      </c>
      <c r="AF969" s="50" t="n">
        <v>0</v>
      </c>
      <c r="AG969" s="50" t="n">
        <v>587997</v>
      </c>
      <c r="AH969" s="50" t="n">
        <v>209695</v>
      </c>
      <c r="AI969" s="50" t="n">
        <v>82923</v>
      </c>
      <c r="AJ969" s="50" t="n">
        <v>94060.599994</v>
      </c>
      <c r="AK969" s="50" t="n">
        <v>6502506</v>
      </c>
      <c r="AL969" s="50" t="n">
        <v>279012</v>
      </c>
      <c r="AM969" s="50" t="n">
        <v>361413</v>
      </c>
      <c r="AN969" s="50" t="n">
        <v>658872</v>
      </c>
      <c r="AO969" s="50" t="n">
        <v>0</v>
      </c>
      <c r="AP969" s="50" t="n">
        <v>0</v>
      </c>
      <c r="AQ969" s="51" t="n">
        <v>1.033754</v>
      </c>
      <c r="AR969" s="50" t="n">
        <v>3921592.5482</v>
      </c>
      <c r="AS969" s="50" t="n">
        <v>3793544.724164</v>
      </c>
      <c r="AT969" s="50" t="n">
        <v>3000071.400006</v>
      </c>
      <c r="AU969" s="50" t="n">
        <v>921521.148194</v>
      </c>
      <c r="AV969" s="50" t="n">
        <v>2957706.74775381</v>
      </c>
      <c r="AW969" s="50" t="n">
        <v>835837.976410193</v>
      </c>
      <c r="AX969" s="50" t="n">
        <v>210246</v>
      </c>
      <c r="AY969" s="50" t="n">
        <v>2236727.400006</v>
      </c>
      <c r="AZ969" s="50" t="n">
        <v>553098</v>
      </c>
      <c r="BA969" s="50" t="n">
        <v>9770</v>
      </c>
      <c r="BB969" s="50" t="n">
        <v>587264</v>
      </c>
      <c r="BC969" s="50" t="n">
        <v>0</v>
      </c>
      <c r="BD969" s="50" t="n">
        <v>223390</v>
      </c>
      <c r="BE969" s="50" t="n">
        <v>0</v>
      </c>
      <c r="BF969" s="50" t="n">
        <v>0</v>
      </c>
      <c r="BG969" s="50" t="n">
        <v>0</v>
      </c>
      <c r="BH969" s="50" t="n">
        <v>0</v>
      </c>
      <c r="BI969" s="50" t="n">
        <v>1183359</v>
      </c>
      <c r="BJ969" s="50" t="n">
        <v>1139699</v>
      </c>
      <c r="BK969" s="50" t="n">
        <v>14766.5482</v>
      </c>
      <c r="BL969" s="50" t="n">
        <v>6299970</v>
      </c>
      <c r="BM969" s="50" t="n">
        <v>-10016.7066999999</v>
      </c>
      <c r="BN969" s="50" t="n">
        <v>3674542</v>
      </c>
      <c r="BO969" s="50" t="n">
        <v>3841494.06</v>
      </c>
      <c r="BP969" s="50" t="n">
        <v>166952.06</v>
      </c>
      <c r="BQ969" s="50" t="n">
        <v>1</v>
      </c>
      <c r="BR969" s="51" t="n">
        <v>0.146689828075173</v>
      </c>
      <c r="BS969" s="50" t="n">
        <v>-115780</v>
      </c>
      <c r="BT969" s="51" t="n">
        <v>1.08868774277231</v>
      </c>
      <c r="BU969" s="50" t="n">
        <v>710</v>
      </c>
      <c r="BV969" s="50" t="n">
        <v>1</v>
      </c>
      <c r="BW969" s="50" t="n">
        <v>174166</v>
      </c>
      <c r="BX969" s="50" t="n">
        <v>0</v>
      </c>
      <c r="BY969" s="50" t="n">
        <v>0</v>
      </c>
      <c r="BZ969" s="50" t="n">
        <v>58386</v>
      </c>
    </row>
    <row r="970" customFormat="false" ht="15" hidden="true" customHeight="false" outlineLevel="0" collapsed="false">
      <c r="B970" s="48" t="s">
        <v>2460</v>
      </c>
      <c r="C970" s="49" t="s">
        <v>2461</v>
      </c>
      <c r="D970" s="49" t="s">
        <v>452</v>
      </c>
      <c r="E970" s="50" t="n">
        <v>7326</v>
      </c>
      <c r="F970" s="50" t="n">
        <v>6639</v>
      </c>
      <c r="G970" s="50" t="n">
        <v>84718204</v>
      </c>
      <c r="H970" s="50" t="n">
        <v>3755630</v>
      </c>
      <c r="I970" s="50" t="n">
        <v>3688014</v>
      </c>
      <c r="J970" s="50" t="n">
        <v>-67616</v>
      </c>
      <c r="K970" s="50" t="n">
        <v>4422501</v>
      </c>
      <c r="L970" s="49" t="n">
        <v>1</v>
      </c>
      <c r="M970" s="50" t="n">
        <v>1293785</v>
      </c>
      <c r="N970" s="50" t="n">
        <v>990323</v>
      </c>
      <c r="O970" s="50" t="n">
        <v>889375</v>
      </c>
      <c r="P970" s="50" t="n">
        <v>5292739</v>
      </c>
      <c r="Q970" s="50" t="n">
        <v>153623</v>
      </c>
      <c r="R970" s="50" t="n">
        <v>27921</v>
      </c>
      <c r="S970" s="50" t="n">
        <v>44922</v>
      </c>
      <c r="T970" s="50" t="n">
        <v>8967</v>
      </c>
      <c r="U970" s="50" t="n">
        <v>0</v>
      </c>
      <c r="V970" s="50" t="n">
        <v>0</v>
      </c>
      <c r="W970" s="50" t="n">
        <v>0</v>
      </c>
      <c r="X970" s="50" t="n">
        <v>0</v>
      </c>
      <c r="Y970" s="50" t="n">
        <v>0</v>
      </c>
      <c r="Z970" s="50" t="n">
        <v>221256.79</v>
      </c>
      <c r="AA970" s="50" t="n">
        <v>0</v>
      </c>
      <c r="AB970" s="50" t="n">
        <v>0</v>
      </c>
      <c r="AC970" s="50" t="n">
        <v>0</v>
      </c>
      <c r="AD970" s="50" t="n">
        <v>71754</v>
      </c>
      <c r="AE970" s="50" t="n">
        <v>0</v>
      </c>
      <c r="AF970" s="50" t="n">
        <v>31791</v>
      </c>
      <c r="AG970" s="50" t="n">
        <v>308829</v>
      </c>
      <c r="AH970" s="50" t="n">
        <v>525589</v>
      </c>
      <c r="AI970" s="50" t="n">
        <v>55307</v>
      </c>
      <c r="AJ970" s="50" t="n">
        <v>76816.296936</v>
      </c>
      <c r="AK970" s="50" t="n">
        <v>5937183</v>
      </c>
      <c r="AL970" s="50" t="n">
        <v>196758</v>
      </c>
      <c r="AM970" s="50" t="n">
        <v>269433</v>
      </c>
      <c r="AN970" s="50" t="n">
        <v>666871</v>
      </c>
      <c r="AO970" s="50" t="n">
        <v>0</v>
      </c>
      <c r="AP970" s="50" t="n">
        <v>0</v>
      </c>
      <c r="AQ970" s="51" t="n">
        <v>1.078372</v>
      </c>
      <c r="AR970" s="50" t="n">
        <v>3685299</v>
      </c>
      <c r="AS970" s="50" t="n">
        <v>3417464.947988</v>
      </c>
      <c r="AT970" s="50" t="n">
        <v>2530471.703064</v>
      </c>
      <c r="AU970" s="50" t="n">
        <v>1154827.296936</v>
      </c>
      <c r="AV970" s="50" t="n">
        <v>2528642.3418018</v>
      </c>
      <c r="AW970" s="50" t="n">
        <v>888822.606186202</v>
      </c>
      <c r="AX970" s="50" t="n">
        <v>260928</v>
      </c>
      <c r="AY970" s="50" t="n">
        <v>1854125.703064</v>
      </c>
      <c r="AZ970" s="50" t="n">
        <v>415418</v>
      </c>
      <c r="BA970" s="50" t="n">
        <v>8053</v>
      </c>
      <c r="BB970" s="50" t="n">
        <v>544967</v>
      </c>
      <c r="BC970" s="50" t="n">
        <v>0</v>
      </c>
      <c r="BD970" s="50" t="n">
        <v>211224</v>
      </c>
      <c r="BE970" s="50" t="n">
        <v>0</v>
      </c>
      <c r="BF970" s="50" t="n">
        <v>0</v>
      </c>
      <c r="BG970" s="50" t="n">
        <v>0</v>
      </c>
      <c r="BH970" s="50" t="n">
        <v>0</v>
      </c>
      <c r="BI970" s="50" t="n">
        <v>1055981</v>
      </c>
      <c r="BJ970" s="50" t="n">
        <v>1188728</v>
      </c>
      <c r="BK970" s="50" t="n">
        <v>0</v>
      </c>
      <c r="BL970" s="50" t="n">
        <v>5414781</v>
      </c>
      <c r="BM970" s="50" t="n">
        <v>-8754.19030599994</v>
      </c>
      <c r="BN970" s="50" t="n">
        <v>3399346</v>
      </c>
      <c r="BO970" s="50" t="n">
        <v>3620602.79</v>
      </c>
      <c r="BP970" s="50" t="n">
        <v>221256.79</v>
      </c>
      <c r="BQ970" s="50" t="n">
        <v>1</v>
      </c>
      <c r="BR970" s="51" t="n">
        <v>0</v>
      </c>
      <c r="BS970" s="50" t="n">
        <v>0</v>
      </c>
      <c r="BT970" s="51" t="n">
        <v>1.15245333383646</v>
      </c>
      <c r="BU970" s="50" t="n">
        <v>421</v>
      </c>
      <c r="BV970" s="50" t="n">
        <v>1</v>
      </c>
      <c r="BW970" s="50" t="n">
        <v>201985</v>
      </c>
      <c r="BX970" s="50" t="n">
        <v>0</v>
      </c>
      <c r="BY970" s="50" t="n">
        <v>0</v>
      </c>
      <c r="BZ970" s="50" t="n">
        <v>201985</v>
      </c>
    </row>
    <row r="971" customFormat="false" ht="15" hidden="true" customHeight="false" outlineLevel="0" collapsed="false">
      <c r="B971" s="48" t="s">
        <v>2462</v>
      </c>
      <c r="C971" s="49" t="s">
        <v>2463</v>
      </c>
      <c r="D971" s="49" t="s">
        <v>452</v>
      </c>
      <c r="E971" s="50" t="n">
        <v>12341</v>
      </c>
      <c r="F971" s="50" t="n">
        <v>11398</v>
      </c>
      <c r="G971" s="50" t="n">
        <v>168116981</v>
      </c>
      <c r="H971" s="50" t="n">
        <v>6488041</v>
      </c>
      <c r="I971" s="50" t="n">
        <v>6588681</v>
      </c>
      <c r="J971" s="50" t="n">
        <v>100640</v>
      </c>
      <c r="K971" s="50" t="n">
        <v>7406092</v>
      </c>
      <c r="L971" s="49" t="n">
        <v>1.11858547846492</v>
      </c>
      <c r="M971" s="50" t="n">
        <v>2278380</v>
      </c>
      <c r="N971" s="50" t="n">
        <v>1015218</v>
      </c>
      <c r="O971" s="50" t="n">
        <v>2678522</v>
      </c>
      <c r="P971" s="50" t="n">
        <v>9656584</v>
      </c>
      <c r="Q971" s="50" t="n">
        <v>231955</v>
      </c>
      <c r="R971" s="50" t="n">
        <v>37931</v>
      </c>
      <c r="S971" s="50" t="n">
        <v>44113</v>
      </c>
      <c r="T971" s="50" t="n">
        <v>7650</v>
      </c>
      <c r="U971" s="50" t="n">
        <v>0</v>
      </c>
      <c r="V971" s="50" t="n">
        <v>0</v>
      </c>
      <c r="W971" s="50" t="n">
        <v>0</v>
      </c>
      <c r="X971" s="50" t="n">
        <v>0</v>
      </c>
      <c r="Y971" s="50" t="n">
        <v>0</v>
      </c>
      <c r="Z971" s="50" t="n">
        <v>334967.92</v>
      </c>
      <c r="AA971" s="50" t="n">
        <v>0</v>
      </c>
      <c r="AB971" s="50" t="n">
        <v>278019</v>
      </c>
      <c r="AC971" s="50" t="n">
        <v>0</v>
      </c>
      <c r="AD971" s="50" t="n">
        <v>142654</v>
      </c>
      <c r="AE971" s="50" t="n">
        <v>0</v>
      </c>
      <c r="AF971" s="50" t="n">
        <v>33592</v>
      </c>
      <c r="AG971" s="50" t="n">
        <v>885070</v>
      </c>
      <c r="AH971" s="50" t="n">
        <v>1506056</v>
      </c>
      <c r="AI971" s="50" t="n">
        <v>134588</v>
      </c>
      <c r="AJ971" s="50" t="n">
        <v>131689.883326</v>
      </c>
      <c r="AK971" s="50" t="n">
        <v>11620197</v>
      </c>
      <c r="AL971" s="50" t="n">
        <v>390678</v>
      </c>
      <c r="AM971" s="50" t="n">
        <v>543791</v>
      </c>
      <c r="AN971" s="50" t="n">
        <v>918051</v>
      </c>
      <c r="AO971" s="50" t="n">
        <v>0</v>
      </c>
      <c r="AP971" s="50" t="n">
        <v>0</v>
      </c>
      <c r="AQ971" s="51" t="n">
        <v>1.084654</v>
      </c>
      <c r="AR971" s="50" t="n">
        <v>6530121</v>
      </c>
      <c r="AS971" s="50" t="n">
        <v>6020464.552475</v>
      </c>
      <c r="AT971" s="50" t="n">
        <v>3831913.116674</v>
      </c>
      <c r="AU971" s="50" t="n">
        <v>2698207.883326</v>
      </c>
      <c r="AV971" s="50" t="n">
        <v>3856855.16464748</v>
      </c>
      <c r="AW971" s="50" t="n">
        <v>2163609.38782752</v>
      </c>
      <c r="AX971" s="50" t="n">
        <v>509517</v>
      </c>
      <c r="AY971" s="50" t="n">
        <v>2837664.116674</v>
      </c>
      <c r="AZ971" s="50" t="n">
        <v>484732</v>
      </c>
      <c r="BA971" s="50" t="n">
        <v>7601</v>
      </c>
      <c r="BB971" s="50" t="n">
        <v>1039666</v>
      </c>
      <c r="BC971" s="50" t="n">
        <v>8768</v>
      </c>
      <c r="BD971" s="50" t="n">
        <v>259659</v>
      </c>
      <c r="BE971" s="50" t="n">
        <v>0</v>
      </c>
      <c r="BF971" s="50" t="n">
        <v>0</v>
      </c>
      <c r="BG971" s="50" t="n">
        <v>0</v>
      </c>
      <c r="BH971" s="50" t="n">
        <v>0</v>
      </c>
      <c r="BI971" s="50" t="n">
        <v>1738804</v>
      </c>
      <c r="BJ971" s="50" t="n">
        <v>2481374</v>
      </c>
      <c r="BK971" s="50" t="n">
        <v>0</v>
      </c>
      <c r="BL971" s="50" t="n">
        <v>9940844</v>
      </c>
      <c r="BM971" s="50" t="n">
        <v>-15971.9899359999</v>
      </c>
      <c r="BN971" s="50" t="n">
        <v>5879365</v>
      </c>
      <c r="BO971" s="50" t="n">
        <v>6492351.92</v>
      </c>
      <c r="BP971" s="50" t="n">
        <v>612986.92</v>
      </c>
      <c r="BQ971" s="50" t="n">
        <v>0</v>
      </c>
      <c r="BR971" s="51" t="n">
        <v>0</v>
      </c>
      <c r="BS971" s="50" t="n">
        <v>0</v>
      </c>
      <c r="BT971" s="51" t="n">
        <v>1.07923186178327</v>
      </c>
      <c r="BU971" s="50" t="n">
        <v>742</v>
      </c>
      <c r="BV971" s="50" t="n">
        <v>1</v>
      </c>
      <c r="BW971" s="50" t="n">
        <v>318635</v>
      </c>
      <c r="BX971" s="50" t="n">
        <v>0</v>
      </c>
      <c r="BY971" s="50" t="n">
        <v>0</v>
      </c>
      <c r="BZ971" s="50" t="n">
        <v>318635</v>
      </c>
    </row>
    <row r="972" customFormat="false" ht="15" hidden="true" customHeight="false" outlineLevel="0" collapsed="false">
      <c r="B972" s="48" t="s">
        <v>2464</v>
      </c>
      <c r="C972" s="49" t="s">
        <v>2465</v>
      </c>
      <c r="D972" s="49" t="s">
        <v>452</v>
      </c>
      <c r="E972" s="50" t="n">
        <v>5907</v>
      </c>
      <c r="F972" s="50" t="n">
        <v>5313</v>
      </c>
      <c r="G972" s="50" t="n">
        <v>73908017</v>
      </c>
      <c r="H972" s="50" t="n">
        <v>3005686</v>
      </c>
      <c r="I972" s="50" t="n">
        <v>2823213</v>
      </c>
      <c r="J972" s="50" t="n">
        <v>-182473</v>
      </c>
      <c r="K972" s="50" t="n">
        <v>3506847</v>
      </c>
      <c r="L972" s="49" t="n">
        <v>1</v>
      </c>
      <c r="M972" s="50" t="n">
        <v>1410028</v>
      </c>
      <c r="N972" s="50" t="n">
        <v>1358418</v>
      </c>
      <c r="O972" s="50" t="n">
        <v>329511</v>
      </c>
      <c r="P972" s="50" t="n">
        <v>4223944</v>
      </c>
      <c r="Q972" s="50" t="n">
        <v>66701</v>
      </c>
      <c r="R972" s="50" t="n">
        <v>15472</v>
      </c>
      <c r="S972" s="50" t="n">
        <v>0</v>
      </c>
      <c r="T972" s="50" t="n">
        <v>2969</v>
      </c>
      <c r="U972" s="50" t="n">
        <v>0</v>
      </c>
      <c r="V972" s="50" t="n">
        <v>0</v>
      </c>
      <c r="W972" s="50" t="n">
        <v>0</v>
      </c>
      <c r="X972" s="50" t="n">
        <v>0</v>
      </c>
      <c r="Y972" s="50" t="n">
        <v>0</v>
      </c>
      <c r="Z972" s="50" t="n">
        <v>168907.92</v>
      </c>
      <c r="AA972" s="50" t="n">
        <v>0</v>
      </c>
      <c r="AB972" s="50" t="n">
        <v>0</v>
      </c>
      <c r="AC972" s="50" t="n">
        <v>0</v>
      </c>
      <c r="AD972" s="50" t="n">
        <v>67262</v>
      </c>
      <c r="AE972" s="50" t="n">
        <v>0</v>
      </c>
      <c r="AF972" s="50" t="n">
        <v>0</v>
      </c>
      <c r="AG972" s="50" t="n">
        <v>327775</v>
      </c>
      <c r="AH972" s="50" t="n">
        <v>282068</v>
      </c>
      <c r="AI972" s="50" t="n">
        <v>9928</v>
      </c>
      <c r="AJ972" s="50" t="n">
        <v>4773.385638</v>
      </c>
      <c r="AK972" s="50" t="n">
        <v>4781661</v>
      </c>
      <c r="AL972" s="50" t="n">
        <v>20865</v>
      </c>
      <c r="AM972" s="50" t="n">
        <v>43346</v>
      </c>
      <c r="AN972" s="50" t="n">
        <v>501161</v>
      </c>
      <c r="AO972" s="50" t="n">
        <v>0</v>
      </c>
      <c r="AP972" s="50" t="n">
        <v>0</v>
      </c>
      <c r="AQ972" s="51" t="n">
        <v>0.964854</v>
      </c>
      <c r="AR972" s="50" t="n">
        <v>2963084.7623</v>
      </c>
      <c r="AS972" s="50" t="n">
        <v>3071018.376358</v>
      </c>
      <c r="AT972" s="50" t="n">
        <v>2200115.614362</v>
      </c>
      <c r="AU972" s="50" t="n">
        <v>762969.147938</v>
      </c>
      <c r="AV972" s="50" t="n">
        <v>2431155.72972759</v>
      </c>
      <c r="AW972" s="50" t="n">
        <v>639862.646630415</v>
      </c>
      <c r="AX972" s="50" t="n">
        <v>271124</v>
      </c>
      <c r="AY972" s="50" t="n">
        <v>1329066.614362</v>
      </c>
      <c r="AZ972" s="50" t="n">
        <v>599925</v>
      </c>
      <c r="BA972" s="50" t="n">
        <v>2973</v>
      </c>
      <c r="BB972" s="50" t="n">
        <v>443747</v>
      </c>
      <c r="BC972" s="50" t="n">
        <v>786</v>
      </c>
      <c r="BD972" s="50" t="n">
        <v>162785</v>
      </c>
      <c r="BE972" s="50" t="n">
        <v>0</v>
      </c>
      <c r="BF972" s="50" t="n">
        <v>0</v>
      </c>
      <c r="BG972" s="50" t="n">
        <v>0</v>
      </c>
      <c r="BH972" s="50" t="n">
        <v>0</v>
      </c>
      <c r="BI972" s="50" t="n">
        <v>601638</v>
      </c>
      <c r="BJ972" s="50" t="n">
        <v>860575</v>
      </c>
      <c r="BK972" s="50" t="n">
        <v>19531.7623</v>
      </c>
      <c r="BL972" s="50" t="n">
        <v>4150787</v>
      </c>
      <c r="BM972" s="50" t="n">
        <v>-6986.40337599995</v>
      </c>
      <c r="BN972" s="50" t="n">
        <v>2394292</v>
      </c>
      <c r="BO972" s="50" t="n">
        <v>2563199.92</v>
      </c>
      <c r="BP972" s="50" t="n">
        <v>168907.92</v>
      </c>
      <c r="BQ972" s="50" t="n">
        <v>1</v>
      </c>
      <c r="BR972" s="51" t="n">
        <v>0</v>
      </c>
      <c r="BS972" s="50" t="n">
        <v>0</v>
      </c>
      <c r="BT972" s="51" t="n">
        <v>1.07425139531043</v>
      </c>
      <c r="BU972" s="50" t="n">
        <v>759</v>
      </c>
      <c r="BV972" s="50" t="n">
        <v>0</v>
      </c>
      <c r="BW972" s="50" t="n">
        <v>0</v>
      </c>
      <c r="BX972" s="50" t="n">
        <v>0</v>
      </c>
      <c r="BY972" s="50" t="n">
        <v>0</v>
      </c>
      <c r="BZ972" s="50" t="n">
        <v>0</v>
      </c>
    </row>
    <row r="973" customFormat="false" ht="15" hidden="true" customHeight="false" outlineLevel="0" collapsed="false">
      <c r="B973" s="48" t="s">
        <v>2466</v>
      </c>
      <c r="C973" s="49" t="s">
        <v>2467</v>
      </c>
      <c r="D973" s="49" t="s">
        <v>452</v>
      </c>
      <c r="E973" s="50" t="n">
        <v>12865</v>
      </c>
      <c r="F973" s="50" t="n">
        <v>11825</v>
      </c>
      <c r="G973" s="50" t="n">
        <v>187228702</v>
      </c>
      <c r="H973" s="50" t="n">
        <v>6682961</v>
      </c>
      <c r="I973" s="50" t="n">
        <v>7206059</v>
      </c>
      <c r="J973" s="50" t="n">
        <v>523098</v>
      </c>
      <c r="K973" s="50" t="n">
        <v>7749466</v>
      </c>
      <c r="L973" s="49" t="n">
        <v>1.1284869817461</v>
      </c>
      <c r="M973" s="50" t="n">
        <v>2607211</v>
      </c>
      <c r="N973" s="50" t="n">
        <v>1932996</v>
      </c>
      <c r="O973" s="50" t="n">
        <v>979394</v>
      </c>
      <c r="P973" s="50" t="n">
        <v>9790676</v>
      </c>
      <c r="Q973" s="50" t="n">
        <v>196946</v>
      </c>
      <c r="R973" s="50" t="n">
        <v>372619</v>
      </c>
      <c r="S973" s="50" t="n">
        <v>42382</v>
      </c>
      <c r="T973" s="50" t="n">
        <v>10962</v>
      </c>
      <c r="U973" s="50" t="n">
        <v>0</v>
      </c>
      <c r="V973" s="50" t="n">
        <v>0</v>
      </c>
      <c r="W973" s="50" t="n">
        <v>0</v>
      </c>
      <c r="X973" s="50" t="n">
        <v>0</v>
      </c>
      <c r="Y973" s="50" t="n">
        <v>0</v>
      </c>
      <c r="Z973" s="50" t="n">
        <v>435947.97</v>
      </c>
      <c r="AA973" s="50" t="n">
        <v>0</v>
      </c>
      <c r="AB973" s="50" t="n">
        <v>478098</v>
      </c>
      <c r="AC973" s="50" t="n">
        <v>0</v>
      </c>
      <c r="AD973" s="50" t="n">
        <v>126427</v>
      </c>
      <c r="AE973" s="50" t="n">
        <v>0</v>
      </c>
      <c r="AF973" s="50" t="n">
        <v>32982</v>
      </c>
      <c r="AG973" s="50" t="n">
        <v>1090764</v>
      </c>
      <c r="AH973" s="50" t="n">
        <v>1468470</v>
      </c>
      <c r="AI973" s="50" t="n">
        <v>39846</v>
      </c>
      <c r="AJ973" s="50" t="n">
        <v>32445.367818</v>
      </c>
      <c r="AK973" s="50" t="n">
        <v>12277539</v>
      </c>
      <c r="AL973" s="50" t="n">
        <v>113828</v>
      </c>
      <c r="AM973" s="50" t="n">
        <v>162764</v>
      </c>
      <c r="AN973" s="50" t="n">
        <v>1066505</v>
      </c>
      <c r="AO973" s="50" t="n">
        <v>0</v>
      </c>
      <c r="AP973" s="50" t="n">
        <v>0</v>
      </c>
      <c r="AQ973" s="51" t="n">
        <v>1.126666</v>
      </c>
      <c r="AR973" s="50" t="n">
        <v>7521963.9929</v>
      </c>
      <c r="AS973" s="50" t="n">
        <v>6676301.655682</v>
      </c>
      <c r="AT973" s="50" t="n">
        <v>4699014.632182</v>
      </c>
      <c r="AU973" s="50" t="n">
        <v>2822949.360718</v>
      </c>
      <c r="AV973" s="50" t="n">
        <v>4772320.83000466</v>
      </c>
      <c r="AW973" s="50" t="n">
        <v>1903980.82567734</v>
      </c>
      <c r="AX973" s="50" t="n">
        <v>600618</v>
      </c>
      <c r="AY973" s="50" t="n">
        <v>3300006.632182</v>
      </c>
      <c r="AZ973" s="50" t="n">
        <v>798390</v>
      </c>
      <c r="BA973" s="50" t="n">
        <v>10956</v>
      </c>
      <c r="BB973" s="50" t="n">
        <v>1298672</v>
      </c>
      <c r="BC973" s="50" t="n">
        <v>8408</v>
      </c>
      <c r="BD973" s="50" t="n">
        <v>313394</v>
      </c>
      <c r="BE973" s="50" t="n">
        <v>0</v>
      </c>
      <c r="BF973" s="50" t="n">
        <v>0</v>
      </c>
      <c r="BG973" s="50" t="n">
        <v>0</v>
      </c>
      <c r="BH973" s="50" t="n">
        <v>0</v>
      </c>
      <c r="BI973" s="50" t="n">
        <v>1761695</v>
      </c>
      <c r="BJ973" s="50" t="n">
        <v>2716945</v>
      </c>
      <c r="BK973" s="50" t="n">
        <v>12885.9928999998</v>
      </c>
      <c r="BL973" s="50" t="n">
        <v>9719973</v>
      </c>
      <c r="BM973" s="50" t="n">
        <v>-16193.7781039999</v>
      </c>
      <c r="BN973" s="50" t="n">
        <v>6168474</v>
      </c>
      <c r="BO973" s="50" t="n">
        <v>7082519.97</v>
      </c>
      <c r="BP973" s="50" t="n">
        <v>914045.97</v>
      </c>
      <c r="BQ973" s="50" t="n">
        <v>0</v>
      </c>
      <c r="BR973" s="51" t="n">
        <v>0</v>
      </c>
      <c r="BS973" s="50" t="n">
        <v>0</v>
      </c>
      <c r="BT973" s="51" t="n">
        <v>1.04338530004842</v>
      </c>
      <c r="BU973" s="50" t="n">
        <v>859</v>
      </c>
      <c r="BV973" s="50" t="n">
        <v>0</v>
      </c>
      <c r="BW973" s="50" t="n">
        <v>0</v>
      </c>
      <c r="BX973" s="50" t="n">
        <v>0</v>
      </c>
      <c r="BY973" s="50" t="n">
        <v>0</v>
      </c>
      <c r="BZ973" s="50" t="n">
        <v>0</v>
      </c>
    </row>
    <row r="974" customFormat="false" ht="15" hidden="true" customHeight="false" outlineLevel="0" collapsed="false">
      <c r="B974" s="48" t="s">
        <v>493</v>
      </c>
      <c r="C974" s="49" t="s">
        <v>494</v>
      </c>
      <c r="D974" s="49" t="s">
        <v>495</v>
      </c>
      <c r="E974" s="50" t="n">
        <v>19247</v>
      </c>
      <c r="F974" s="50" t="n">
        <v>18585</v>
      </c>
      <c r="G974" s="50" t="n">
        <v>235379295</v>
      </c>
      <c r="H974" s="50" t="n">
        <v>12649273</v>
      </c>
      <c r="I974" s="50" t="n">
        <v>12284262</v>
      </c>
      <c r="J974" s="50" t="n">
        <v>-365011</v>
      </c>
      <c r="K974" s="50" t="n">
        <v>14231785</v>
      </c>
      <c r="L974" s="49" t="n">
        <v>1.22440913689276</v>
      </c>
      <c r="M974" s="50" t="n">
        <v>1487441</v>
      </c>
      <c r="N974" s="50" t="n">
        <v>3334559</v>
      </c>
      <c r="O974" s="50" t="n">
        <v>7178214</v>
      </c>
      <c r="P974" s="50" t="n">
        <v>14180977</v>
      </c>
      <c r="Q974" s="50" t="n">
        <v>842457</v>
      </c>
      <c r="R974" s="50" t="n">
        <v>157128</v>
      </c>
      <c r="S974" s="50" t="n">
        <v>91408</v>
      </c>
      <c r="T974" s="50" t="n">
        <v>41276</v>
      </c>
      <c r="U974" s="50" t="n">
        <v>0</v>
      </c>
      <c r="V974" s="50" t="n">
        <v>0</v>
      </c>
      <c r="W974" s="50" t="n">
        <v>0</v>
      </c>
      <c r="X974" s="50" t="n">
        <v>0</v>
      </c>
      <c r="Y974" s="50" t="n">
        <v>0</v>
      </c>
      <c r="Z974" s="50" t="n">
        <v>625014.69</v>
      </c>
      <c r="AA974" s="50" t="n">
        <v>0</v>
      </c>
      <c r="AB974" s="50" t="n">
        <v>72744</v>
      </c>
      <c r="AC974" s="50" t="n">
        <v>2833.67</v>
      </c>
      <c r="AD974" s="50" t="n">
        <v>428043</v>
      </c>
      <c r="AE974" s="50" t="n">
        <v>0</v>
      </c>
      <c r="AF974" s="50" t="n">
        <v>41400</v>
      </c>
      <c r="AG974" s="50" t="n">
        <v>1072377</v>
      </c>
      <c r="AH974" s="50" t="n">
        <v>1064302</v>
      </c>
      <c r="AI974" s="50" t="n">
        <v>630206</v>
      </c>
      <c r="AJ974" s="50" t="n">
        <v>755998.623019</v>
      </c>
      <c r="AK974" s="50" t="n">
        <v>16139365</v>
      </c>
      <c r="AL974" s="50" t="n">
        <v>2219813</v>
      </c>
      <c r="AM974" s="50" t="n">
        <v>2873253</v>
      </c>
      <c r="AN974" s="50" t="n">
        <v>1582512</v>
      </c>
      <c r="AO974" s="50" t="n">
        <v>0</v>
      </c>
      <c r="AP974" s="50" t="n">
        <v>0</v>
      </c>
      <c r="AQ974" s="51" t="n">
        <v>1.060693</v>
      </c>
      <c r="AR974" s="50" t="n">
        <v>10024866.5664</v>
      </c>
      <c r="AS974" s="50" t="n">
        <v>9451246.198897</v>
      </c>
      <c r="AT974" s="50" t="n">
        <v>6676323.376981</v>
      </c>
      <c r="AU974" s="50" t="n">
        <v>3348543.189419</v>
      </c>
      <c r="AV974" s="50" t="n">
        <v>6665689.62251151</v>
      </c>
      <c r="AW974" s="50" t="n">
        <v>2785556.57638549</v>
      </c>
      <c r="AX974" s="50" t="n">
        <v>341041</v>
      </c>
      <c r="AY974" s="50" t="n">
        <v>5080680.376981</v>
      </c>
      <c r="AZ974" s="50" t="n">
        <v>1254602</v>
      </c>
      <c r="BA974" s="50" t="n">
        <v>40231</v>
      </c>
      <c r="BB974" s="50" t="n">
        <v>1530831</v>
      </c>
      <c r="BC974" s="50" t="n">
        <v>2444</v>
      </c>
      <c r="BD974" s="50" t="n">
        <v>465389</v>
      </c>
      <c r="BE974" s="50" t="n">
        <v>0</v>
      </c>
      <c r="BF974" s="50" t="n">
        <v>0</v>
      </c>
      <c r="BG974" s="50" t="n">
        <v>0</v>
      </c>
      <c r="BH974" s="50" t="n">
        <v>0</v>
      </c>
      <c r="BI974" s="50" t="n">
        <v>3194548</v>
      </c>
      <c r="BJ974" s="50" t="n">
        <v>3190490</v>
      </c>
      <c r="BK974" s="50" t="n">
        <v>5290.56639999997</v>
      </c>
      <c r="BL974" s="50" t="n">
        <v>16105472</v>
      </c>
      <c r="BM974" s="50" t="n">
        <v>-23455.3359579998</v>
      </c>
      <c r="BN974" s="50" t="n">
        <v>11204006</v>
      </c>
      <c r="BO974" s="50" t="n">
        <v>11904598.36</v>
      </c>
      <c r="BP974" s="50" t="n">
        <v>700592.36</v>
      </c>
      <c r="BQ974" s="50" t="n">
        <v>1</v>
      </c>
      <c r="BR974" s="51" t="n">
        <v>0</v>
      </c>
      <c r="BS974" s="50" t="n">
        <v>0</v>
      </c>
      <c r="BT974" s="51" t="n">
        <v>1.15495064887833</v>
      </c>
      <c r="BU974" s="50" t="n">
        <v>405</v>
      </c>
      <c r="BV974" s="50" t="n">
        <v>1</v>
      </c>
      <c r="BW974" s="50" t="n">
        <v>531809</v>
      </c>
      <c r="BX974" s="50" t="n">
        <v>0</v>
      </c>
      <c r="BY974" s="50" t="n">
        <v>0</v>
      </c>
      <c r="BZ974" s="50" t="n">
        <v>531809</v>
      </c>
    </row>
    <row r="975" customFormat="false" ht="15" hidden="true" customHeight="false" outlineLevel="0" collapsed="false">
      <c r="B975" s="48" t="s">
        <v>1134</v>
      </c>
      <c r="C975" s="49" t="s">
        <v>1135</v>
      </c>
      <c r="D975" s="49" t="s">
        <v>495</v>
      </c>
      <c r="E975" s="50" t="n">
        <v>22070</v>
      </c>
      <c r="F975" s="50" t="n">
        <v>21755</v>
      </c>
      <c r="G975" s="50" t="n">
        <v>335409316</v>
      </c>
      <c r="H975" s="50" t="n">
        <v>11804058</v>
      </c>
      <c r="I975" s="50" t="n">
        <v>11080020</v>
      </c>
      <c r="J975" s="50" t="n">
        <v>-724038</v>
      </c>
      <c r="K975" s="50" t="n">
        <v>14048558</v>
      </c>
      <c r="L975" s="49" t="n">
        <v>1.25699809598304</v>
      </c>
      <c r="M975" s="50" t="n">
        <v>775389</v>
      </c>
      <c r="N975" s="50" t="n">
        <v>1555804</v>
      </c>
      <c r="O975" s="50" t="n">
        <v>4247796</v>
      </c>
      <c r="P975" s="50" t="n">
        <v>15824338</v>
      </c>
      <c r="Q975" s="50" t="n">
        <v>632327</v>
      </c>
      <c r="R975" s="50" t="n">
        <v>81373</v>
      </c>
      <c r="S975" s="50" t="n">
        <v>144436</v>
      </c>
      <c r="T975" s="50" t="n">
        <v>58118</v>
      </c>
      <c r="U975" s="50" t="n">
        <v>0</v>
      </c>
      <c r="V975" s="50" t="n">
        <v>0</v>
      </c>
      <c r="W975" s="50" t="n">
        <v>0</v>
      </c>
      <c r="X975" s="50" t="n">
        <v>0</v>
      </c>
      <c r="Y975" s="50" t="n">
        <v>0</v>
      </c>
      <c r="Z975" s="50" t="n">
        <v>339278.72</v>
      </c>
      <c r="AA975" s="50" t="n">
        <v>680.7</v>
      </c>
      <c r="AB975" s="50" t="n">
        <v>0</v>
      </c>
      <c r="AC975" s="50" t="n">
        <v>0</v>
      </c>
      <c r="AD975" s="50" t="n">
        <v>217398</v>
      </c>
      <c r="AE975" s="50" t="n">
        <v>0</v>
      </c>
      <c r="AF975" s="50" t="n">
        <v>27029</v>
      </c>
      <c r="AG975" s="50" t="n">
        <v>1052973</v>
      </c>
      <c r="AH975" s="50" t="n">
        <v>2501919</v>
      </c>
      <c r="AI975" s="50" t="n">
        <v>364971</v>
      </c>
      <c r="AJ975" s="50" t="n">
        <v>319265.124989</v>
      </c>
      <c r="AK975" s="50" t="n">
        <v>23048080</v>
      </c>
      <c r="AL975" s="50" t="n">
        <v>923356</v>
      </c>
      <c r="AM975" s="50" t="n">
        <v>1513145</v>
      </c>
      <c r="AN975" s="50" t="n">
        <v>2244500</v>
      </c>
      <c r="AO975" s="50" t="n">
        <v>0</v>
      </c>
      <c r="AP975" s="50" t="n">
        <v>0</v>
      </c>
      <c r="AQ975" s="51" t="n">
        <v>1.128528</v>
      </c>
      <c r="AR975" s="50" t="n">
        <v>11465768.958</v>
      </c>
      <c r="AS975" s="50" t="n">
        <v>10159936.641756</v>
      </c>
      <c r="AT975" s="50" t="n">
        <v>7275899.875011</v>
      </c>
      <c r="AU975" s="50" t="n">
        <v>4189869.082989</v>
      </c>
      <c r="AV975" s="50" t="n">
        <v>6289700.29169599</v>
      </c>
      <c r="AW975" s="50" t="n">
        <v>3870236.35006001</v>
      </c>
      <c r="AX975" s="50" t="n">
        <v>201210</v>
      </c>
      <c r="AY975" s="50" t="n">
        <v>6410437.875011</v>
      </c>
      <c r="AZ975" s="50" t="n">
        <v>664252</v>
      </c>
      <c r="BA975" s="50" t="n">
        <v>56751</v>
      </c>
      <c r="BB975" s="50" t="n">
        <v>1402591</v>
      </c>
      <c r="BC975" s="50" t="n">
        <v>17447</v>
      </c>
      <c r="BD975" s="50" t="n">
        <v>385837</v>
      </c>
      <c r="BE975" s="50" t="n">
        <v>0</v>
      </c>
      <c r="BF975" s="50" t="n">
        <v>0</v>
      </c>
      <c r="BG975" s="50" t="n">
        <v>0</v>
      </c>
      <c r="BH975" s="50" t="n">
        <v>0</v>
      </c>
      <c r="BI975" s="50" t="n">
        <v>3818179</v>
      </c>
      <c r="BJ975" s="50" t="n">
        <v>4911968</v>
      </c>
      <c r="BK975" s="50" t="n">
        <v>7533.958</v>
      </c>
      <c r="BL975" s="50" t="n">
        <v>16284384</v>
      </c>
      <c r="BM975" s="50" t="n">
        <v>-26173.4550519998</v>
      </c>
      <c r="BN975" s="50" t="n">
        <v>11595402</v>
      </c>
      <c r="BO975" s="50" t="n">
        <v>11935361.42</v>
      </c>
      <c r="BP975" s="50" t="n">
        <v>339959.42</v>
      </c>
      <c r="BQ975" s="50" t="n">
        <v>0</v>
      </c>
      <c r="BR975" s="51" t="n">
        <v>0</v>
      </c>
      <c r="BS975" s="50" t="n">
        <v>0</v>
      </c>
      <c r="BT975" s="51" t="n">
        <v>1.0731163806023</v>
      </c>
      <c r="BU975" s="50" t="n">
        <v>763</v>
      </c>
      <c r="BV975" s="50" t="n">
        <v>0</v>
      </c>
      <c r="BW975" s="50" t="n">
        <v>285050</v>
      </c>
      <c r="BX975" s="50" t="n">
        <v>1</v>
      </c>
      <c r="BY975" s="50" t="n">
        <v>285050</v>
      </c>
      <c r="BZ975" s="50" t="n">
        <v>285050</v>
      </c>
    </row>
    <row r="976" customFormat="false" ht="15" hidden="true" customHeight="false" outlineLevel="0" collapsed="false">
      <c r="B976" s="48" t="s">
        <v>1300</v>
      </c>
      <c r="C976" s="49" t="s">
        <v>1301</v>
      </c>
      <c r="D976" s="49" t="s">
        <v>495</v>
      </c>
      <c r="E976" s="50" t="n">
        <v>26361</v>
      </c>
      <c r="F976" s="50" t="n">
        <v>24441</v>
      </c>
      <c r="G976" s="50" t="n">
        <v>309022616</v>
      </c>
      <c r="H976" s="50" t="n">
        <v>15710777</v>
      </c>
      <c r="I976" s="50" t="n">
        <v>16301146</v>
      </c>
      <c r="J976" s="50" t="n">
        <v>590369</v>
      </c>
      <c r="K976" s="50" t="n">
        <v>19622703</v>
      </c>
      <c r="L976" s="49" t="n">
        <v>1.29930259667929</v>
      </c>
      <c r="M976" s="50" t="n">
        <v>4000912</v>
      </c>
      <c r="N976" s="50" t="n">
        <v>2640093</v>
      </c>
      <c r="O976" s="50" t="n">
        <v>4946040</v>
      </c>
      <c r="P976" s="50" t="n">
        <v>20127623</v>
      </c>
      <c r="Q976" s="50" t="n">
        <v>900014</v>
      </c>
      <c r="R976" s="50" t="n">
        <v>118893</v>
      </c>
      <c r="S976" s="50" t="n">
        <v>580852</v>
      </c>
      <c r="T976" s="50" t="n">
        <v>40202</v>
      </c>
      <c r="U976" s="50" t="n">
        <v>0</v>
      </c>
      <c r="V976" s="50" t="n">
        <v>0</v>
      </c>
      <c r="W976" s="50" t="n">
        <v>0</v>
      </c>
      <c r="X976" s="50" t="n">
        <v>0</v>
      </c>
      <c r="Y976" s="50" t="n">
        <v>0</v>
      </c>
      <c r="Z976" s="50" t="n">
        <v>679163.8</v>
      </c>
      <c r="AA976" s="50" t="n">
        <v>64</v>
      </c>
      <c r="AB976" s="50" t="n">
        <v>262443</v>
      </c>
      <c r="AC976" s="50" t="n">
        <v>6892.33</v>
      </c>
      <c r="AD976" s="50" t="n">
        <v>775563</v>
      </c>
      <c r="AE976" s="50" t="n">
        <v>203889</v>
      </c>
      <c r="AF976" s="50" t="n">
        <v>356035</v>
      </c>
      <c r="AG976" s="50" t="n">
        <v>969806</v>
      </c>
      <c r="AH976" s="50" t="n">
        <v>2406969</v>
      </c>
      <c r="AI976" s="50" t="n">
        <v>236354</v>
      </c>
      <c r="AJ976" s="50" t="n">
        <v>306615.269669</v>
      </c>
      <c r="AK976" s="50" t="n">
        <v>22121645</v>
      </c>
      <c r="AL976" s="50" t="n">
        <v>797555</v>
      </c>
      <c r="AM976" s="50" t="n">
        <v>1034535</v>
      </c>
      <c r="AN976" s="50" t="n">
        <v>3911926</v>
      </c>
      <c r="AO976" s="50" t="n">
        <v>0</v>
      </c>
      <c r="AP976" s="50" t="n">
        <v>0</v>
      </c>
      <c r="AQ976" s="51" t="n">
        <v>1.26283</v>
      </c>
      <c r="AR976" s="50" t="n">
        <v>15369093.1625</v>
      </c>
      <c r="AS976" s="50" t="n">
        <v>12170356.328377</v>
      </c>
      <c r="AT976" s="50" t="n">
        <v>10469383.730331</v>
      </c>
      <c r="AU976" s="50" t="n">
        <v>4899709.432169</v>
      </c>
      <c r="AV976" s="50" t="n">
        <v>9036907.44358642</v>
      </c>
      <c r="AW976" s="50" t="n">
        <v>3133448.88479058</v>
      </c>
      <c r="AX976" s="50" t="n">
        <v>1051492</v>
      </c>
      <c r="AY976" s="50" t="n">
        <v>8179409.730331</v>
      </c>
      <c r="AZ976" s="50" t="n">
        <v>1238482</v>
      </c>
      <c r="BA976" s="50" t="n">
        <v>39542</v>
      </c>
      <c r="BB976" s="50" t="n">
        <v>2207707</v>
      </c>
      <c r="BC976" s="50" t="n">
        <v>3523</v>
      </c>
      <c r="BD976" s="50" t="n">
        <v>892009</v>
      </c>
      <c r="BE976" s="50" t="n">
        <v>0</v>
      </c>
      <c r="BF976" s="50" t="n">
        <v>0</v>
      </c>
      <c r="BG976" s="50" t="n">
        <v>0</v>
      </c>
      <c r="BH976" s="50" t="n">
        <v>0</v>
      </c>
      <c r="BI976" s="50" t="n">
        <v>4839601</v>
      </c>
      <c r="BJ976" s="50" t="n">
        <v>5081097</v>
      </c>
      <c r="BK976" s="50" t="n">
        <v>15640.1625</v>
      </c>
      <c r="BL976" s="50" t="n">
        <v>20857756</v>
      </c>
      <c r="BM976" s="50" t="n">
        <v>-33291.0884419998</v>
      </c>
      <c r="BN976" s="50" t="n">
        <v>16606399</v>
      </c>
      <c r="BO976" s="50" t="n">
        <v>17554962.13</v>
      </c>
      <c r="BP976" s="50" t="n">
        <v>948563.13</v>
      </c>
      <c r="BQ976" s="50" t="n">
        <v>0</v>
      </c>
      <c r="BR976" s="51" t="n">
        <v>0</v>
      </c>
      <c r="BS976" s="50" t="n">
        <v>0</v>
      </c>
      <c r="BT976" s="51" t="n">
        <v>1.20307906018275</v>
      </c>
      <c r="BU976" s="50" t="n">
        <v>225</v>
      </c>
      <c r="BV976" s="50" t="n">
        <v>1</v>
      </c>
      <c r="BW976" s="50" t="n">
        <v>758726</v>
      </c>
      <c r="BX976" s="50" t="n">
        <v>0</v>
      </c>
      <c r="BY976" s="50" t="n">
        <v>0</v>
      </c>
      <c r="BZ976" s="50" t="n">
        <v>758726</v>
      </c>
    </row>
    <row r="977" customFormat="false" ht="15" hidden="true" customHeight="false" outlineLevel="0" collapsed="false">
      <c r="B977" s="48" t="s">
        <v>1553</v>
      </c>
      <c r="C977" s="49" t="s">
        <v>1554</v>
      </c>
      <c r="D977" s="49" t="s">
        <v>495</v>
      </c>
      <c r="E977" s="50" t="n">
        <v>29467</v>
      </c>
      <c r="F977" s="50" t="n">
        <v>28316</v>
      </c>
      <c r="G977" s="50" t="n">
        <v>352141720</v>
      </c>
      <c r="H977" s="50" t="n">
        <v>17028391</v>
      </c>
      <c r="I977" s="50" t="n">
        <v>17868312</v>
      </c>
      <c r="J977" s="50" t="n">
        <v>839921</v>
      </c>
      <c r="K977" s="50" t="n">
        <v>19872999</v>
      </c>
      <c r="L977" s="49" t="n">
        <v>1.3258247802155</v>
      </c>
      <c r="M977" s="50" t="n">
        <v>2801935</v>
      </c>
      <c r="N977" s="50" t="n">
        <v>4347447</v>
      </c>
      <c r="O977" s="50" t="n">
        <v>4256788</v>
      </c>
      <c r="P977" s="50" t="n">
        <v>21893071</v>
      </c>
      <c r="Q977" s="50" t="n">
        <v>994260</v>
      </c>
      <c r="R977" s="50" t="n">
        <v>231820</v>
      </c>
      <c r="S977" s="50" t="n">
        <v>239303</v>
      </c>
      <c r="T977" s="50" t="n">
        <v>48758</v>
      </c>
      <c r="U977" s="50" t="n">
        <v>0</v>
      </c>
      <c r="V977" s="50" t="n">
        <v>0</v>
      </c>
      <c r="W977" s="50" t="n">
        <v>0</v>
      </c>
      <c r="X977" s="50" t="n">
        <v>0</v>
      </c>
      <c r="Y977" s="50" t="n">
        <v>0</v>
      </c>
      <c r="Z977" s="50" t="n">
        <v>1076281.05</v>
      </c>
      <c r="AA977" s="50" t="n">
        <v>392</v>
      </c>
      <c r="AB977" s="50" t="n">
        <v>296514</v>
      </c>
      <c r="AC977" s="50" t="n">
        <v>3475</v>
      </c>
      <c r="AD977" s="50" t="n">
        <v>693321</v>
      </c>
      <c r="AE977" s="50" t="n">
        <v>209808</v>
      </c>
      <c r="AF977" s="50" t="n">
        <v>404180</v>
      </c>
      <c r="AG977" s="50" t="n">
        <v>1447671</v>
      </c>
      <c r="AH977" s="50" t="n">
        <v>1551883</v>
      </c>
      <c r="AI977" s="50" t="n">
        <v>391367</v>
      </c>
      <c r="AJ977" s="50" t="n">
        <v>602641.379322</v>
      </c>
      <c r="AK977" s="50" t="n">
        <v>25646517</v>
      </c>
      <c r="AL977" s="50" t="n">
        <v>1366190</v>
      </c>
      <c r="AM977" s="50" t="n">
        <v>1769514</v>
      </c>
      <c r="AN977" s="50" t="n">
        <v>2844608</v>
      </c>
      <c r="AO977" s="50" t="n">
        <v>0</v>
      </c>
      <c r="AP977" s="50" t="n">
        <v>0</v>
      </c>
      <c r="AQ977" s="51" t="n">
        <v>1.184288</v>
      </c>
      <c r="AR977" s="50" t="n">
        <v>16670061.8003</v>
      </c>
      <c r="AS977" s="50" t="n">
        <v>14076016.687944</v>
      </c>
      <c r="AT977" s="50" t="n">
        <v>12229557.620678</v>
      </c>
      <c r="AU977" s="50" t="n">
        <v>4440504.179622</v>
      </c>
      <c r="AV977" s="50" t="n">
        <v>11389719.1842755</v>
      </c>
      <c r="AW977" s="50" t="n">
        <v>2686297.50366847</v>
      </c>
      <c r="AX977" s="50" t="n">
        <v>687233</v>
      </c>
      <c r="AY977" s="50" t="n">
        <v>10059204.620678</v>
      </c>
      <c r="AZ977" s="50" t="n">
        <v>1483120</v>
      </c>
      <c r="BA977" s="50" t="n">
        <v>47255</v>
      </c>
      <c r="BB977" s="50" t="n">
        <v>2195455</v>
      </c>
      <c r="BC977" s="50" t="n">
        <v>57284</v>
      </c>
      <c r="BD977" s="50" t="n">
        <v>963694</v>
      </c>
      <c r="BE977" s="50" t="n">
        <v>0</v>
      </c>
      <c r="BF977" s="50" t="n">
        <v>0</v>
      </c>
      <c r="BG977" s="50" t="n">
        <v>0</v>
      </c>
      <c r="BH977" s="50" t="n">
        <v>0</v>
      </c>
      <c r="BI977" s="50" t="n">
        <v>5338229</v>
      </c>
      <c r="BJ977" s="50" t="n">
        <v>5891908</v>
      </c>
      <c r="BK977" s="50" t="n">
        <v>5883.80029999994</v>
      </c>
      <c r="BL977" s="50" t="n">
        <v>22980927</v>
      </c>
      <c r="BM977" s="50" t="n">
        <v>-36211.1394339998</v>
      </c>
      <c r="BN977" s="50" t="n">
        <v>17068584</v>
      </c>
      <c r="BO977" s="50" t="n">
        <v>18445246.05</v>
      </c>
      <c r="BP977" s="50" t="n">
        <v>1376662.05</v>
      </c>
      <c r="BQ977" s="50" t="n">
        <v>0</v>
      </c>
      <c r="BR977" s="51" t="n">
        <v>0</v>
      </c>
      <c r="BS977" s="50" t="n">
        <v>0</v>
      </c>
      <c r="BT977" s="51" t="n">
        <v>1.23052584894299</v>
      </c>
      <c r="BU977" s="50" t="n">
        <v>154</v>
      </c>
      <c r="BV977" s="50" t="n">
        <v>1</v>
      </c>
      <c r="BW977" s="50" t="n">
        <v>867472</v>
      </c>
      <c r="BX977" s="50" t="n">
        <v>0</v>
      </c>
      <c r="BY977" s="50" t="n">
        <v>0</v>
      </c>
      <c r="BZ977" s="50" t="n">
        <v>867472</v>
      </c>
    </row>
    <row r="978" customFormat="false" ht="15" hidden="true" customHeight="false" outlineLevel="0" collapsed="false">
      <c r="B978" s="48" t="s">
        <v>1555</v>
      </c>
      <c r="C978" s="49" t="s">
        <v>1556</v>
      </c>
      <c r="D978" s="49" t="s">
        <v>495</v>
      </c>
      <c r="E978" s="50" t="n">
        <v>32370</v>
      </c>
      <c r="F978" s="50" t="n">
        <v>31641</v>
      </c>
      <c r="G978" s="50" t="n">
        <v>425645650</v>
      </c>
      <c r="H978" s="50" t="n">
        <v>17363166</v>
      </c>
      <c r="I978" s="50" t="n">
        <v>17318698</v>
      </c>
      <c r="J978" s="50" t="n">
        <v>-44468</v>
      </c>
      <c r="K978" s="50" t="n">
        <v>20269085</v>
      </c>
      <c r="L978" s="49" t="n">
        <v>1.34819803592006</v>
      </c>
      <c r="M978" s="50" t="n">
        <v>1714381</v>
      </c>
      <c r="N978" s="50" t="n">
        <v>2313396</v>
      </c>
      <c r="O978" s="50" t="n">
        <v>5381312</v>
      </c>
      <c r="P978" s="50" t="n">
        <v>22142733</v>
      </c>
      <c r="Q978" s="50" t="n">
        <v>868916</v>
      </c>
      <c r="R978" s="50" t="n">
        <v>149284</v>
      </c>
      <c r="S978" s="50" t="n">
        <v>202437</v>
      </c>
      <c r="T978" s="50" t="n">
        <v>67322</v>
      </c>
      <c r="U978" s="50" t="n">
        <v>0</v>
      </c>
      <c r="V978" s="50" t="n">
        <v>0</v>
      </c>
      <c r="W978" s="50" t="n">
        <v>0</v>
      </c>
      <c r="X978" s="50" t="n">
        <v>0</v>
      </c>
      <c r="Y978" s="50" t="n">
        <v>0</v>
      </c>
      <c r="Z978" s="50" t="n">
        <v>593925.4</v>
      </c>
      <c r="AA978" s="50" t="n">
        <v>630</v>
      </c>
      <c r="AB978" s="50" t="n">
        <v>200276</v>
      </c>
      <c r="AC978" s="50" t="n">
        <v>0</v>
      </c>
      <c r="AD978" s="50" t="n">
        <v>545716</v>
      </c>
      <c r="AE978" s="50" t="n">
        <v>297457</v>
      </c>
      <c r="AF978" s="50" t="n">
        <v>581136</v>
      </c>
      <c r="AG978" s="50" t="n">
        <v>1213604</v>
      </c>
      <c r="AH978" s="50" t="n">
        <v>1164786</v>
      </c>
      <c r="AI978" s="50" t="n">
        <v>524430</v>
      </c>
      <c r="AJ978" s="50" t="n">
        <v>560657.318621</v>
      </c>
      <c r="AK978" s="50" t="n">
        <v>29863138</v>
      </c>
      <c r="AL978" s="50" t="n">
        <v>1463642</v>
      </c>
      <c r="AM978" s="50" t="n">
        <v>2051317</v>
      </c>
      <c r="AN978" s="50" t="n">
        <v>2905919</v>
      </c>
      <c r="AO978" s="50" t="n">
        <v>0</v>
      </c>
      <c r="AP978" s="50" t="n">
        <v>0</v>
      </c>
      <c r="AQ978" s="51" t="n">
        <v>1.273657</v>
      </c>
      <c r="AR978" s="50" t="n">
        <v>17848674.7593</v>
      </c>
      <c r="AS978" s="50" t="n">
        <v>14013717.581796</v>
      </c>
      <c r="AT978" s="50" t="n">
        <v>13052846.681379</v>
      </c>
      <c r="AU978" s="50" t="n">
        <v>4795828.077921</v>
      </c>
      <c r="AV978" s="50" t="n">
        <v>11304024.3083817</v>
      </c>
      <c r="AW978" s="50" t="n">
        <v>2709693.27341432</v>
      </c>
      <c r="AX978" s="50" t="n">
        <v>454671</v>
      </c>
      <c r="AY978" s="50" t="n">
        <v>11590667.681379</v>
      </c>
      <c r="AZ978" s="50" t="n">
        <v>1007508</v>
      </c>
      <c r="BA978" s="50" t="n">
        <v>66408</v>
      </c>
      <c r="BB978" s="50" t="n">
        <v>2602842</v>
      </c>
      <c r="BC978" s="50" t="n">
        <v>143409</v>
      </c>
      <c r="BD978" s="50" t="n">
        <v>726228</v>
      </c>
      <c r="BE978" s="50" t="n">
        <v>0</v>
      </c>
      <c r="BF978" s="50" t="n">
        <v>0</v>
      </c>
      <c r="BG978" s="50" t="n">
        <v>0</v>
      </c>
      <c r="BH978" s="50" t="n">
        <v>0</v>
      </c>
      <c r="BI978" s="50" t="n">
        <v>5561343</v>
      </c>
      <c r="BJ978" s="50" t="n">
        <v>6925722</v>
      </c>
      <c r="BK978" s="50" t="n">
        <v>360543.759299999</v>
      </c>
      <c r="BL978" s="50" t="n">
        <v>23672564</v>
      </c>
      <c r="BM978" s="50" t="n">
        <v>-36624.0803819998</v>
      </c>
      <c r="BN978" s="50" t="n">
        <v>18160191</v>
      </c>
      <c r="BO978" s="50" t="n">
        <v>18955022.4</v>
      </c>
      <c r="BP978" s="50" t="n">
        <v>794831.4</v>
      </c>
      <c r="BQ978" s="50" t="n">
        <v>0</v>
      </c>
      <c r="BR978" s="51" t="n">
        <v>0</v>
      </c>
      <c r="BS978" s="50" t="n">
        <v>0</v>
      </c>
      <c r="BT978" s="51" t="n">
        <v>1.21219568103021</v>
      </c>
      <c r="BU978" s="50" t="n">
        <v>206</v>
      </c>
      <c r="BV978" s="50" t="n">
        <v>1</v>
      </c>
      <c r="BW978" s="50" t="n">
        <v>938738</v>
      </c>
      <c r="BX978" s="50" t="n">
        <v>0</v>
      </c>
      <c r="BY978" s="50" t="n">
        <v>0</v>
      </c>
      <c r="BZ978" s="50" t="n">
        <v>938738</v>
      </c>
    </row>
    <row r="979" customFormat="false" ht="15" hidden="true" customHeight="false" outlineLevel="0" collapsed="false">
      <c r="B979" s="48" t="s">
        <v>1557</v>
      </c>
      <c r="C979" s="49" t="s">
        <v>1558</v>
      </c>
      <c r="D979" s="49" t="s">
        <v>495</v>
      </c>
      <c r="E979" s="50" t="n">
        <v>16531</v>
      </c>
      <c r="F979" s="50" t="n">
        <v>15666</v>
      </c>
      <c r="G979" s="50" t="n">
        <v>202501176</v>
      </c>
      <c r="H979" s="50" t="n">
        <v>11698366</v>
      </c>
      <c r="I979" s="50" t="n">
        <v>11912776</v>
      </c>
      <c r="J979" s="50" t="n">
        <v>214410</v>
      </c>
      <c r="K979" s="50" t="n">
        <v>13290680</v>
      </c>
      <c r="L979" s="49" t="n">
        <v>1.18818806974478</v>
      </c>
      <c r="M979" s="50" t="n">
        <v>1851396</v>
      </c>
      <c r="N979" s="50" t="n">
        <v>1967659</v>
      </c>
      <c r="O979" s="50" t="n">
        <v>2605848</v>
      </c>
      <c r="P979" s="50" t="n">
        <v>13829068</v>
      </c>
      <c r="Q979" s="50" t="n">
        <v>451220</v>
      </c>
      <c r="R979" s="50" t="n">
        <v>182199</v>
      </c>
      <c r="S979" s="50" t="n">
        <v>96742</v>
      </c>
      <c r="T979" s="50" t="n">
        <v>26230</v>
      </c>
      <c r="U979" s="50" t="n">
        <v>0</v>
      </c>
      <c r="V979" s="50" t="n">
        <v>0</v>
      </c>
      <c r="W979" s="50" t="n">
        <v>0</v>
      </c>
      <c r="X979" s="50" t="n">
        <v>0</v>
      </c>
      <c r="Y979" s="50" t="n">
        <v>0</v>
      </c>
      <c r="Z979" s="50" t="n">
        <v>449268.61</v>
      </c>
      <c r="AA979" s="50" t="n">
        <v>0</v>
      </c>
      <c r="AB979" s="50" t="n">
        <v>59823</v>
      </c>
      <c r="AC979" s="50" t="n">
        <v>0</v>
      </c>
      <c r="AD979" s="50" t="n">
        <v>886108</v>
      </c>
      <c r="AE979" s="50" t="n">
        <v>374642</v>
      </c>
      <c r="AF979" s="50" t="n">
        <v>827524</v>
      </c>
      <c r="AG979" s="50" t="n">
        <v>380727</v>
      </c>
      <c r="AH979" s="50" t="n">
        <v>1668674</v>
      </c>
      <c r="AI979" s="50" t="n">
        <v>256073</v>
      </c>
      <c r="AJ979" s="50" t="n">
        <v>458464.585968</v>
      </c>
      <c r="AK979" s="50" t="n">
        <v>14605754</v>
      </c>
      <c r="AL979" s="50" t="n">
        <v>1402694</v>
      </c>
      <c r="AM979" s="50" t="n">
        <v>1178975</v>
      </c>
      <c r="AN979" s="50" t="n">
        <v>1592314</v>
      </c>
      <c r="AO979" s="50" t="n">
        <v>0</v>
      </c>
      <c r="AP979" s="50" t="n">
        <v>0</v>
      </c>
      <c r="AQ979" s="51" t="n">
        <v>1.192037</v>
      </c>
      <c r="AR979" s="50" t="n">
        <v>9846561.7106</v>
      </c>
      <c r="AS979" s="50" t="n">
        <v>8260284.914932</v>
      </c>
      <c r="AT979" s="50" t="n">
        <v>6226130.414032</v>
      </c>
      <c r="AU979" s="50" t="n">
        <v>3620431.296568</v>
      </c>
      <c r="AV979" s="50" t="n">
        <v>5833980.24759558</v>
      </c>
      <c r="AW979" s="50" t="n">
        <v>2426304.66733643</v>
      </c>
      <c r="AX979" s="50" t="n">
        <v>481067</v>
      </c>
      <c r="AY979" s="50" t="n">
        <v>5038836.414032</v>
      </c>
      <c r="AZ979" s="50" t="n">
        <v>706227</v>
      </c>
      <c r="BA979" s="50" t="n">
        <v>27128</v>
      </c>
      <c r="BB979" s="50" t="n">
        <v>1421489</v>
      </c>
      <c r="BC979" s="50" t="n">
        <v>4382</v>
      </c>
      <c r="BD979" s="50" t="n">
        <v>650616</v>
      </c>
      <c r="BE979" s="50" t="n">
        <v>0</v>
      </c>
      <c r="BF979" s="50" t="n">
        <v>0</v>
      </c>
      <c r="BG979" s="50" t="n">
        <v>0</v>
      </c>
      <c r="BH979" s="50" t="n">
        <v>0</v>
      </c>
      <c r="BI979" s="50" t="n">
        <v>3128305</v>
      </c>
      <c r="BJ979" s="50" t="n">
        <v>3412233</v>
      </c>
      <c r="BK979" s="50" t="n">
        <v>15114.7105999998</v>
      </c>
      <c r="BL979" s="50" t="n">
        <v>15168982</v>
      </c>
      <c r="BM979" s="50" t="n">
        <v>-22873.2784719998</v>
      </c>
      <c r="BN979" s="50" t="n">
        <v>11643272</v>
      </c>
      <c r="BO979" s="50" t="n">
        <v>12152363.61</v>
      </c>
      <c r="BP979" s="50" t="n">
        <v>509091.61</v>
      </c>
      <c r="BQ979" s="50" t="n">
        <v>1</v>
      </c>
      <c r="BR979" s="51" t="n">
        <v>0.0760414449788207</v>
      </c>
      <c r="BS979" s="50" t="n">
        <v>-148372</v>
      </c>
      <c r="BT979" s="51" t="n">
        <v>1.13956250830519</v>
      </c>
      <c r="BU979" s="50" t="n">
        <v>477</v>
      </c>
      <c r="BV979" s="50" t="n">
        <v>1</v>
      </c>
      <c r="BW979" s="50" t="n">
        <v>450678</v>
      </c>
      <c r="BX979" s="50" t="n">
        <v>0</v>
      </c>
      <c r="BY979" s="50" t="n">
        <v>0</v>
      </c>
      <c r="BZ979" s="50" t="n">
        <v>302306</v>
      </c>
    </row>
    <row r="980" customFormat="false" ht="15" hidden="true" customHeight="false" outlineLevel="0" collapsed="false">
      <c r="B980" s="48" t="s">
        <v>1559</v>
      </c>
      <c r="C980" s="49" t="s">
        <v>1560</v>
      </c>
      <c r="D980" s="49" t="s">
        <v>495</v>
      </c>
      <c r="E980" s="50" t="n">
        <v>24205</v>
      </c>
      <c r="F980" s="50" t="n">
        <v>23249</v>
      </c>
      <c r="G980" s="50" t="n">
        <v>294072009</v>
      </c>
      <c r="H980" s="50" t="n">
        <v>13648306</v>
      </c>
      <c r="I980" s="50" t="n">
        <v>12890360</v>
      </c>
      <c r="J980" s="50" t="n">
        <v>-757946</v>
      </c>
      <c r="K980" s="50" t="n">
        <v>15803537</v>
      </c>
      <c r="L980" s="49" t="n">
        <v>1.27898535513072</v>
      </c>
      <c r="M980" s="50" t="n">
        <v>2253876</v>
      </c>
      <c r="N980" s="50" t="n">
        <v>3384449</v>
      </c>
      <c r="O980" s="50" t="n">
        <v>5152215</v>
      </c>
      <c r="P980" s="50" t="n">
        <v>17492244</v>
      </c>
      <c r="Q980" s="50" t="n">
        <v>615886</v>
      </c>
      <c r="R980" s="50" t="n">
        <v>132694</v>
      </c>
      <c r="S980" s="50" t="n">
        <v>116156</v>
      </c>
      <c r="T980" s="50" t="n">
        <v>41848</v>
      </c>
      <c r="U980" s="50" t="n">
        <v>0</v>
      </c>
      <c r="V980" s="50" t="n">
        <v>0</v>
      </c>
      <c r="W980" s="50" t="n">
        <v>0</v>
      </c>
      <c r="X980" s="50" t="n">
        <v>0</v>
      </c>
      <c r="Y980" s="50" t="n">
        <v>0</v>
      </c>
      <c r="Z980" s="50" t="n">
        <v>805779.38</v>
      </c>
      <c r="AA980" s="50" t="n">
        <v>376.32</v>
      </c>
      <c r="AB980" s="50" t="n">
        <v>36414</v>
      </c>
      <c r="AC980" s="50" t="n">
        <v>0</v>
      </c>
      <c r="AD980" s="50" t="n">
        <v>525951</v>
      </c>
      <c r="AE980" s="50" t="n">
        <v>0</v>
      </c>
      <c r="AF980" s="50" t="n">
        <v>161241</v>
      </c>
      <c r="AG980" s="50" t="n">
        <v>1205712</v>
      </c>
      <c r="AH980" s="50" t="n">
        <v>2694015</v>
      </c>
      <c r="AI980" s="50" t="n">
        <v>293252</v>
      </c>
      <c r="AJ980" s="50" t="n">
        <v>211680.150358</v>
      </c>
      <c r="AK980" s="50" t="n">
        <v>21713330</v>
      </c>
      <c r="AL980" s="50" t="n">
        <v>1101313</v>
      </c>
      <c r="AM980" s="50" t="n">
        <v>1516830</v>
      </c>
      <c r="AN980" s="50" t="n">
        <v>2155231</v>
      </c>
      <c r="AO980" s="50" t="n">
        <v>0</v>
      </c>
      <c r="AP980" s="50" t="n">
        <v>0</v>
      </c>
      <c r="AQ980" s="51" t="n">
        <v>0.984842</v>
      </c>
      <c r="AR980" s="50" t="n">
        <v>11350446.6955</v>
      </c>
      <c r="AS980" s="50" t="n">
        <v>11525149.310428</v>
      </c>
      <c r="AT980" s="50" t="n">
        <v>6703450.849642</v>
      </c>
      <c r="AU980" s="50" t="n">
        <v>4646995.845858</v>
      </c>
      <c r="AV980" s="50" t="n">
        <v>7052352.35881977</v>
      </c>
      <c r="AW980" s="50" t="n">
        <v>4472796.95160823</v>
      </c>
      <c r="AX980" s="50" t="n">
        <v>468126</v>
      </c>
      <c r="AY980" s="50" t="n">
        <v>5069924.849642</v>
      </c>
      <c r="AZ980" s="50" t="n">
        <v>1165400</v>
      </c>
      <c r="BA980" s="50" t="n">
        <v>40804</v>
      </c>
      <c r="BB980" s="50" t="n">
        <v>1641888</v>
      </c>
      <c r="BC980" s="50" t="n">
        <v>7192</v>
      </c>
      <c r="BD980" s="50" t="n">
        <v>648676</v>
      </c>
      <c r="BE980" s="50" t="n">
        <v>0</v>
      </c>
      <c r="BF980" s="50" t="n">
        <v>0</v>
      </c>
      <c r="BG980" s="50" t="n">
        <v>0</v>
      </c>
      <c r="BH980" s="50" t="n">
        <v>0</v>
      </c>
      <c r="BI980" s="50" t="n">
        <v>3207633</v>
      </c>
      <c r="BJ980" s="50" t="n">
        <v>4152232</v>
      </c>
      <c r="BK980" s="50" t="n">
        <v>18495.6954999999</v>
      </c>
      <c r="BL980" s="50" t="n">
        <v>18427526</v>
      </c>
      <c r="BM980" s="50" t="n">
        <v>-28932.1715759998</v>
      </c>
      <c r="BN980" s="50" t="n">
        <v>11323861</v>
      </c>
      <c r="BO980" s="50" t="n">
        <v>12166430.7</v>
      </c>
      <c r="BP980" s="50" t="n">
        <v>842569.7</v>
      </c>
      <c r="BQ980" s="50" t="n">
        <v>0</v>
      </c>
      <c r="BR980" s="51" t="n">
        <v>0</v>
      </c>
      <c r="BS980" s="50" t="n">
        <v>0</v>
      </c>
      <c r="BT980" s="51" t="n">
        <v>1.18190006484751</v>
      </c>
      <c r="BU980" s="50" t="n">
        <v>301</v>
      </c>
      <c r="BV980" s="50" t="n">
        <v>0</v>
      </c>
      <c r="BW980" s="50" t="n">
        <v>0</v>
      </c>
      <c r="BX980" s="50" t="n">
        <v>0</v>
      </c>
      <c r="BY980" s="50" t="n">
        <v>0</v>
      </c>
      <c r="BZ980" s="50" t="n">
        <v>0</v>
      </c>
    </row>
    <row r="981" customFormat="false" ht="15" hidden="true" customHeight="false" outlineLevel="0" collapsed="false">
      <c r="B981" s="48" t="s">
        <v>1561</v>
      </c>
      <c r="C981" s="49" t="s">
        <v>1562</v>
      </c>
      <c r="D981" s="49" t="s">
        <v>495</v>
      </c>
      <c r="E981" s="50" t="n">
        <v>19173</v>
      </c>
      <c r="F981" s="50" t="n">
        <v>18603</v>
      </c>
      <c r="G981" s="50" t="n">
        <v>239512892</v>
      </c>
      <c r="H981" s="50" t="n">
        <v>10818110</v>
      </c>
      <c r="I981" s="50" t="n">
        <v>10532656</v>
      </c>
      <c r="J981" s="50" t="n">
        <v>-285454</v>
      </c>
      <c r="K981" s="50" t="n">
        <v>12618838</v>
      </c>
      <c r="L981" s="49" t="n">
        <v>1.2234918903106</v>
      </c>
      <c r="M981" s="50" t="n">
        <v>1337901</v>
      </c>
      <c r="N981" s="50" t="n">
        <v>3274769</v>
      </c>
      <c r="O981" s="50" t="n">
        <v>2303959</v>
      </c>
      <c r="P981" s="50" t="n">
        <v>12832784</v>
      </c>
      <c r="Q981" s="50" t="n">
        <v>516863</v>
      </c>
      <c r="R981" s="50" t="n">
        <v>190952</v>
      </c>
      <c r="S981" s="50" t="n">
        <v>133532</v>
      </c>
      <c r="T981" s="50" t="n">
        <v>36231</v>
      </c>
      <c r="U981" s="50" t="n">
        <v>0</v>
      </c>
      <c r="V981" s="50" t="n">
        <v>0</v>
      </c>
      <c r="W981" s="50" t="n">
        <v>0</v>
      </c>
      <c r="X981" s="50" t="n">
        <v>0</v>
      </c>
      <c r="Y981" s="50" t="n">
        <v>0</v>
      </c>
      <c r="Z981" s="50" t="n">
        <v>552455.32</v>
      </c>
      <c r="AA981" s="50" t="n">
        <v>0</v>
      </c>
      <c r="AB981" s="50" t="n">
        <v>0</v>
      </c>
      <c r="AC981" s="50" t="n">
        <v>11474</v>
      </c>
      <c r="AD981" s="50" t="n">
        <v>417827</v>
      </c>
      <c r="AE981" s="50" t="n">
        <v>192210</v>
      </c>
      <c r="AF981" s="50" t="n">
        <v>317791</v>
      </c>
      <c r="AG981" s="50" t="n">
        <v>751650</v>
      </c>
      <c r="AH981" s="50" t="n">
        <v>959631</v>
      </c>
      <c r="AI981" s="50" t="n">
        <v>210101</v>
      </c>
      <c r="AJ981" s="50" t="n">
        <v>227924.85725</v>
      </c>
      <c r="AK981" s="50" t="n">
        <v>16679994</v>
      </c>
      <c r="AL981" s="50" t="n">
        <v>655642</v>
      </c>
      <c r="AM981" s="50" t="n">
        <v>931294</v>
      </c>
      <c r="AN981" s="50" t="n">
        <v>1800728</v>
      </c>
      <c r="AO981" s="50" t="n">
        <v>0</v>
      </c>
      <c r="AP981" s="50" t="n">
        <v>0</v>
      </c>
      <c r="AQ981" s="51" t="n">
        <v>1.034748</v>
      </c>
      <c r="AR981" s="50" t="n">
        <v>9218738.0644</v>
      </c>
      <c r="AS981" s="50" t="n">
        <v>8909164.188824</v>
      </c>
      <c r="AT981" s="50" t="n">
        <v>6933184.14275</v>
      </c>
      <c r="AU981" s="50" t="n">
        <v>2285553.92165</v>
      </c>
      <c r="AV981" s="50" t="n">
        <v>6873515.01734424</v>
      </c>
      <c r="AW981" s="50" t="n">
        <v>2035649.17147976</v>
      </c>
      <c r="AX981" s="50" t="n">
        <v>300336</v>
      </c>
      <c r="AY981" s="50" t="n">
        <v>5361819.14275</v>
      </c>
      <c r="AZ981" s="50" t="n">
        <v>1271029</v>
      </c>
      <c r="BA981" s="50" t="n">
        <v>35919</v>
      </c>
      <c r="BB981" s="50" t="n">
        <v>1048107</v>
      </c>
      <c r="BC981" s="50" t="n">
        <v>963</v>
      </c>
      <c r="BD981" s="50" t="n">
        <v>522853</v>
      </c>
      <c r="BE981" s="50" t="n">
        <v>0</v>
      </c>
      <c r="BF981" s="50" t="n">
        <v>0</v>
      </c>
      <c r="BG981" s="50" t="n">
        <v>0</v>
      </c>
      <c r="BH981" s="50" t="n">
        <v>0</v>
      </c>
      <c r="BI981" s="50" t="n">
        <v>2584742</v>
      </c>
      <c r="BJ981" s="50" t="n">
        <v>3388798</v>
      </c>
      <c r="BK981" s="50" t="n">
        <v>65991.0643999998</v>
      </c>
      <c r="BL981" s="50" t="n">
        <v>13228170</v>
      </c>
      <c r="BM981" s="50" t="n">
        <v>-21225.4247359999</v>
      </c>
      <c r="BN981" s="50" t="n">
        <v>9902925</v>
      </c>
      <c r="BO981" s="50" t="n">
        <v>10466854.32</v>
      </c>
      <c r="BP981" s="50" t="n">
        <v>563929.32</v>
      </c>
      <c r="BQ981" s="50" t="n">
        <v>0</v>
      </c>
      <c r="BR981" s="51" t="n">
        <v>0</v>
      </c>
      <c r="BS981" s="50" t="n">
        <v>0</v>
      </c>
      <c r="BT981" s="51" t="n">
        <v>1.1643795213176</v>
      </c>
      <c r="BU981" s="50" t="n">
        <v>373</v>
      </c>
      <c r="BV981" s="50" t="n">
        <v>1</v>
      </c>
      <c r="BW981" s="50" t="n">
        <v>534089</v>
      </c>
      <c r="BX981" s="50" t="n">
        <v>0</v>
      </c>
      <c r="BY981" s="50" t="n">
        <v>0</v>
      </c>
      <c r="BZ981" s="50" t="n">
        <v>534089</v>
      </c>
    </row>
    <row r="982" customFormat="false" ht="15" hidden="true" customHeight="false" outlineLevel="0" collapsed="false">
      <c r="B982" s="48" t="s">
        <v>1583</v>
      </c>
      <c r="C982" s="49" t="s">
        <v>1584</v>
      </c>
      <c r="D982" s="49" t="s">
        <v>495</v>
      </c>
      <c r="E982" s="50" t="n">
        <v>24473</v>
      </c>
      <c r="F982" s="50" t="n">
        <v>23152</v>
      </c>
      <c r="G982" s="50" t="n">
        <v>292044097</v>
      </c>
      <c r="H982" s="50" t="n">
        <v>14321911</v>
      </c>
      <c r="I982" s="50" t="n">
        <v>14611718</v>
      </c>
      <c r="J982" s="50" t="n">
        <v>289807</v>
      </c>
      <c r="K982" s="50" t="n">
        <v>16876717</v>
      </c>
      <c r="L982" s="49" t="n">
        <v>1.2816072644164</v>
      </c>
      <c r="M982" s="50" t="n">
        <v>2585655</v>
      </c>
      <c r="N982" s="50" t="n">
        <v>2562392</v>
      </c>
      <c r="O982" s="50" t="n">
        <v>3755755</v>
      </c>
      <c r="P982" s="50" t="n">
        <v>18196577</v>
      </c>
      <c r="Q982" s="50" t="n">
        <v>611570</v>
      </c>
      <c r="R982" s="50" t="n">
        <v>103028</v>
      </c>
      <c r="S982" s="50" t="n">
        <v>77626</v>
      </c>
      <c r="T982" s="50" t="n">
        <v>50426</v>
      </c>
      <c r="U982" s="50" t="n">
        <v>0</v>
      </c>
      <c r="V982" s="50" t="n">
        <v>0</v>
      </c>
      <c r="W982" s="50" t="n">
        <v>0</v>
      </c>
      <c r="X982" s="50" t="n">
        <v>0</v>
      </c>
      <c r="Y982" s="50" t="n">
        <v>0</v>
      </c>
      <c r="Z982" s="50" t="n">
        <v>499137.33</v>
      </c>
      <c r="AA982" s="50" t="n">
        <v>0</v>
      </c>
      <c r="AB982" s="50" t="n">
        <v>330279</v>
      </c>
      <c r="AC982" s="50" t="n">
        <v>0</v>
      </c>
      <c r="AD982" s="50" t="n">
        <v>694942</v>
      </c>
      <c r="AE982" s="50" t="n">
        <v>236188</v>
      </c>
      <c r="AF982" s="50" t="n">
        <v>454934</v>
      </c>
      <c r="AG982" s="50" t="n">
        <v>565245</v>
      </c>
      <c r="AH982" s="50" t="n">
        <v>1115797</v>
      </c>
      <c r="AI982" s="50" t="n">
        <v>322814</v>
      </c>
      <c r="AJ982" s="50" t="n">
        <v>431475.666815</v>
      </c>
      <c r="AK982" s="50" t="n">
        <v>21803013</v>
      </c>
      <c r="AL982" s="50" t="n">
        <v>1016485</v>
      </c>
      <c r="AM982" s="50" t="n">
        <v>1327361</v>
      </c>
      <c r="AN982" s="50" t="n">
        <v>2554806</v>
      </c>
      <c r="AO982" s="50" t="n">
        <v>0</v>
      </c>
      <c r="AP982" s="50" t="n">
        <v>0</v>
      </c>
      <c r="AQ982" s="51" t="n">
        <v>1.221842</v>
      </c>
      <c r="AR982" s="50" t="n">
        <v>13901384.0366</v>
      </c>
      <c r="AS982" s="50" t="n">
        <v>11377396.58999</v>
      </c>
      <c r="AT982" s="50" t="n">
        <v>9777669.333185</v>
      </c>
      <c r="AU982" s="50" t="n">
        <v>4123714.703415</v>
      </c>
      <c r="AV982" s="50" t="n">
        <v>9211037.60613157</v>
      </c>
      <c r="AW982" s="50" t="n">
        <v>2166358.98385843</v>
      </c>
      <c r="AX982" s="50" t="n">
        <v>663661</v>
      </c>
      <c r="AY982" s="50" t="n">
        <v>8048075.333185</v>
      </c>
      <c r="AZ982" s="50" t="n">
        <v>1065933</v>
      </c>
      <c r="BA982" s="50" t="n">
        <v>50826</v>
      </c>
      <c r="BB982" s="50" t="n">
        <v>2305001</v>
      </c>
      <c r="BC982" s="50" t="n">
        <v>7678</v>
      </c>
      <c r="BD982" s="50" t="n">
        <v>798774</v>
      </c>
      <c r="BE982" s="50" t="n">
        <v>0</v>
      </c>
      <c r="BF982" s="50" t="n">
        <v>0</v>
      </c>
      <c r="BG982" s="50" t="n">
        <v>0</v>
      </c>
      <c r="BH982" s="50" t="n">
        <v>0</v>
      </c>
      <c r="BI982" s="50" t="n">
        <v>3946217</v>
      </c>
      <c r="BJ982" s="50" t="n">
        <v>5045907</v>
      </c>
      <c r="BK982" s="50" t="n">
        <v>17387.0366</v>
      </c>
      <c r="BL982" s="50" t="n">
        <v>19161841</v>
      </c>
      <c r="BM982" s="50" t="n">
        <v>-30097.1383579998</v>
      </c>
      <c r="BN982" s="50" t="n">
        <v>14233751</v>
      </c>
      <c r="BO982" s="50" t="n">
        <v>15063167.33</v>
      </c>
      <c r="BP982" s="50" t="n">
        <v>829416.33</v>
      </c>
      <c r="BQ982" s="50" t="n">
        <v>0</v>
      </c>
      <c r="BR982" s="51" t="n">
        <v>0</v>
      </c>
      <c r="BS982" s="50" t="n">
        <v>0</v>
      </c>
      <c r="BT982" s="51" t="n">
        <v>1.21231519568753</v>
      </c>
      <c r="BU982" s="50" t="n">
        <v>205</v>
      </c>
      <c r="BV982" s="50" t="n">
        <v>1</v>
      </c>
      <c r="BW982" s="50" t="n">
        <v>709793</v>
      </c>
      <c r="BX982" s="50" t="n">
        <v>0</v>
      </c>
      <c r="BY982" s="50" t="n">
        <v>0</v>
      </c>
      <c r="BZ982" s="50" t="n">
        <v>709793</v>
      </c>
    </row>
    <row r="983" customFormat="false" ht="15" hidden="true" customHeight="false" outlineLevel="0" collapsed="false">
      <c r="B983" s="48" t="s">
        <v>2468</v>
      </c>
      <c r="C983" s="49" t="s">
        <v>2469</v>
      </c>
      <c r="D983" s="49" t="s">
        <v>495</v>
      </c>
      <c r="E983" s="50" t="n">
        <v>30081</v>
      </c>
      <c r="F983" s="50" t="n">
        <v>29421</v>
      </c>
      <c r="G983" s="50" t="n">
        <v>378783896</v>
      </c>
      <c r="H983" s="50" t="n">
        <v>35181512</v>
      </c>
      <c r="I983" s="50" t="n">
        <v>34081814</v>
      </c>
      <c r="J983" s="50" t="n">
        <v>-1099698</v>
      </c>
      <c r="K983" s="50" t="n">
        <v>36775645</v>
      </c>
      <c r="L983" s="49" t="n">
        <v>1.33073530366187</v>
      </c>
      <c r="M983" s="50" t="n">
        <v>1971907</v>
      </c>
      <c r="N983" s="50" t="n">
        <v>2285655</v>
      </c>
      <c r="O983" s="50" t="n">
        <v>12460443</v>
      </c>
      <c r="P983" s="50" t="n">
        <v>29492735</v>
      </c>
      <c r="Q983" s="50" t="n">
        <v>2827455</v>
      </c>
      <c r="R983" s="50" t="n">
        <v>456859</v>
      </c>
      <c r="S983" s="50" t="n">
        <v>497322</v>
      </c>
      <c r="T983" s="50" t="n">
        <v>80367</v>
      </c>
      <c r="U983" s="50" t="n">
        <v>0</v>
      </c>
      <c r="V983" s="50" t="n">
        <v>0</v>
      </c>
      <c r="W983" s="50" t="n">
        <v>0</v>
      </c>
      <c r="X983" s="50" t="n">
        <v>0</v>
      </c>
      <c r="Y983" s="50" t="n">
        <v>0</v>
      </c>
      <c r="Z983" s="50" t="n">
        <v>532654.81</v>
      </c>
      <c r="AA983" s="50" t="n">
        <v>0</v>
      </c>
      <c r="AB983" s="50" t="n">
        <v>228624</v>
      </c>
      <c r="AC983" s="50" t="n">
        <v>0</v>
      </c>
      <c r="AD983" s="50" t="n">
        <v>2882382</v>
      </c>
      <c r="AE983" s="50" t="n">
        <v>2313055</v>
      </c>
      <c r="AF983" s="50" t="n">
        <v>4402047</v>
      </c>
      <c r="AG983" s="50" t="n">
        <v>0</v>
      </c>
      <c r="AH983" s="50" t="n">
        <v>3924220</v>
      </c>
      <c r="AI983" s="50" t="n">
        <v>1989667</v>
      </c>
      <c r="AJ983" s="50" t="n">
        <v>1584160.845641</v>
      </c>
      <c r="AK983" s="50" t="n">
        <v>29804187</v>
      </c>
      <c r="AL983" s="50" t="n">
        <v>5728087</v>
      </c>
      <c r="AM983" s="50" t="n">
        <v>7667313</v>
      </c>
      <c r="AN983" s="50" t="n">
        <v>1594133</v>
      </c>
      <c r="AO983" s="50" t="n">
        <v>0</v>
      </c>
      <c r="AP983" s="50" t="n">
        <v>0</v>
      </c>
      <c r="AQ983" s="51" t="n">
        <v>1.098326</v>
      </c>
      <c r="AR983" s="50" t="n">
        <v>18111307.1056</v>
      </c>
      <c r="AS983" s="50" t="n">
        <v>16489922.960369</v>
      </c>
      <c r="AT983" s="50" t="n">
        <v>10888224.154359</v>
      </c>
      <c r="AU983" s="50" t="n">
        <v>7223082.951241</v>
      </c>
      <c r="AV983" s="50" t="n">
        <v>9004004.09069693</v>
      </c>
      <c r="AW983" s="50" t="n">
        <v>7485918.86967207</v>
      </c>
      <c r="AX983" s="50" t="n">
        <v>468612</v>
      </c>
      <c r="AY983" s="50" t="n">
        <v>9479288.154359</v>
      </c>
      <c r="AZ983" s="50" t="n">
        <v>940324</v>
      </c>
      <c r="BA983" s="50" t="n">
        <v>81034</v>
      </c>
      <c r="BB983" s="50" t="n">
        <v>1646162</v>
      </c>
      <c r="BC983" s="50" t="n">
        <v>20867</v>
      </c>
      <c r="BD983" s="50" t="n">
        <v>772971</v>
      </c>
      <c r="BE983" s="50" t="n">
        <v>0</v>
      </c>
      <c r="BF983" s="50" t="n">
        <v>0</v>
      </c>
      <c r="BG983" s="50" t="n">
        <v>0</v>
      </c>
      <c r="BH983" s="50" t="n">
        <v>0</v>
      </c>
      <c r="BI983" s="50" t="n">
        <v>7275339</v>
      </c>
      <c r="BJ983" s="50" t="n">
        <v>6115042</v>
      </c>
      <c r="BK983" s="50" t="n">
        <v>790956.1056</v>
      </c>
      <c r="BL983" s="50" t="n">
        <v>35194010</v>
      </c>
      <c r="BM983" s="50" t="n">
        <v>-48780.9836899997</v>
      </c>
      <c r="BN983" s="50" t="n">
        <v>35132912</v>
      </c>
      <c r="BO983" s="50" t="n">
        <v>35894190.81</v>
      </c>
      <c r="BP983" s="50" t="n">
        <v>761278.81</v>
      </c>
      <c r="BQ983" s="50" t="n">
        <v>1</v>
      </c>
      <c r="BR983" s="51" t="n">
        <v>0.387035350084143</v>
      </c>
      <c r="BS983" s="50" t="n">
        <v>-1374186</v>
      </c>
      <c r="BT983" s="51" t="n">
        <v>1.07580268700126</v>
      </c>
      <c r="BU983" s="50" t="n">
        <v>752</v>
      </c>
      <c r="BV983" s="50" t="n">
        <v>0</v>
      </c>
      <c r="BW983" s="50" t="n">
        <v>0</v>
      </c>
      <c r="BX983" s="50" t="n">
        <v>0</v>
      </c>
      <c r="BY983" s="50" t="n">
        <v>0</v>
      </c>
      <c r="BZ983" s="50" t="n">
        <v>-1374186</v>
      </c>
    </row>
    <row r="984" customFormat="false" ht="15" hidden="true" customHeight="false" outlineLevel="0" collapsed="false">
      <c r="B984" s="48" t="s">
        <v>2470</v>
      </c>
      <c r="C984" s="49" t="s">
        <v>2471</v>
      </c>
      <c r="D984" s="49" t="s">
        <v>495</v>
      </c>
      <c r="E984" s="50" t="n">
        <v>214175</v>
      </c>
      <c r="F984" s="50" t="n">
        <v>211423</v>
      </c>
      <c r="G984" s="50" t="n">
        <v>3017606864</v>
      </c>
      <c r="H984" s="50" t="n">
        <v>224651126</v>
      </c>
      <c r="I984" s="50" t="n">
        <v>236688846</v>
      </c>
      <c r="J984" s="50" t="n">
        <v>12037720</v>
      </c>
      <c r="K984" s="50" t="n">
        <v>250165643</v>
      </c>
      <c r="L984" s="49" t="n">
        <v>1.79812519761149</v>
      </c>
      <c r="M984" s="50" t="n">
        <v>13356338</v>
      </c>
      <c r="N984" s="50" t="n">
        <v>2692691</v>
      </c>
      <c r="O984" s="50" t="n">
        <v>83080824</v>
      </c>
      <c r="P984" s="50" t="n">
        <v>262622409</v>
      </c>
      <c r="Q984" s="50" t="n">
        <v>17665423</v>
      </c>
      <c r="R984" s="50" t="n">
        <v>1228079</v>
      </c>
      <c r="S984" s="50" t="n">
        <v>4100724</v>
      </c>
      <c r="T984" s="50" t="n">
        <v>360695</v>
      </c>
      <c r="U984" s="50" t="n">
        <v>0</v>
      </c>
      <c r="V984" s="50" t="n">
        <v>0</v>
      </c>
      <c r="W984" s="50" t="n">
        <v>0</v>
      </c>
      <c r="X984" s="50" t="n">
        <v>0</v>
      </c>
      <c r="Y984" s="50" t="n">
        <v>0</v>
      </c>
      <c r="Z984" s="50" t="n">
        <v>6125949.79</v>
      </c>
      <c r="AA984" s="50" t="n">
        <v>1955874.12</v>
      </c>
      <c r="AB984" s="50" t="n">
        <v>140454</v>
      </c>
      <c r="AC984" s="50" t="n">
        <v>0</v>
      </c>
      <c r="AD984" s="50" t="n">
        <v>20261078</v>
      </c>
      <c r="AE984" s="50" t="n">
        <v>5411262</v>
      </c>
      <c r="AF984" s="50" t="n">
        <v>10353549</v>
      </c>
      <c r="AG984" s="50" t="n">
        <v>810435</v>
      </c>
      <c r="AH984" s="50" t="n">
        <v>43006206</v>
      </c>
      <c r="AI984" s="50" t="n">
        <v>4772714</v>
      </c>
      <c r="AJ984" s="50" t="n">
        <v>5497802.785193</v>
      </c>
      <c r="AK984" s="50" t="n">
        <v>310197745</v>
      </c>
      <c r="AL984" s="50" t="n">
        <v>13999250</v>
      </c>
      <c r="AM984" s="50" t="n">
        <v>18118213</v>
      </c>
      <c r="AN984" s="50" t="n">
        <v>25514517</v>
      </c>
      <c r="AO984" s="50" t="n">
        <v>0</v>
      </c>
      <c r="AP984" s="50" t="n">
        <v>0</v>
      </c>
      <c r="AQ984" s="51" t="n">
        <v>1.343176</v>
      </c>
      <c r="AR984" s="50" t="n">
        <v>187514915.7015</v>
      </c>
      <c r="AS984" s="50" t="n">
        <v>139605631.819789</v>
      </c>
      <c r="AT984" s="50" t="n">
        <v>122034751.214807</v>
      </c>
      <c r="AU984" s="50" t="n">
        <v>65480164.486693</v>
      </c>
      <c r="AV984" s="50" t="n">
        <v>94162947.1835297</v>
      </c>
      <c r="AW984" s="50" t="n">
        <v>45442684.6362594</v>
      </c>
      <c r="AX984" s="50" t="n">
        <v>4321135</v>
      </c>
      <c r="AY984" s="50" t="n">
        <v>116479937.214807</v>
      </c>
      <c r="AZ984" s="50" t="n">
        <v>1233679</v>
      </c>
      <c r="BA984" s="50" t="n">
        <v>368515</v>
      </c>
      <c r="BB984" s="50" t="n">
        <v>15653083</v>
      </c>
      <c r="BC984" s="50" t="n">
        <v>1949945</v>
      </c>
      <c r="BD984" s="50" t="n">
        <v>7801981</v>
      </c>
      <c r="BE984" s="50" t="n">
        <v>0</v>
      </c>
      <c r="BF984" s="50" t="n">
        <v>0</v>
      </c>
      <c r="BG984" s="50" t="n">
        <v>0</v>
      </c>
      <c r="BH984" s="50" t="n">
        <v>0</v>
      </c>
      <c r="BI984" s="50" t="n">
        <v>71781187</v>
      </c>
      <c r="BJ984" s="50" t="n">
        <v>83396900</v>
      </c>
      <c r="BK984" s="50" t="n">
        <v>1008490.70150001</v>
      </c>
      <c r="BL984" s="50" t="n">
        <v>274766800</v>
      </c>
      <c r="BM984" s="50" t="n">
        <v>-434377.464485997</v>
      </c>
      <c r="BN984" s="50" t="n">
        <v>256445512</v>
      </c>
      <c r="BO984" s="50" t="n">
        <v>264667789.91</v>
      </c>
      <c r="BP984" s="50" t="n">
        <v>8222277.91</v>
      </c>
      <c r="BQ984" s="50" t="n">
        <v>1</v>
      </c>
      <c r="BR984" s="51" t="n">
        <v>0.0624848719215314</v>
      </c>
      <c r="BS984" s="50" t="n">
        <v>-1579596</v>
      </c>
      <c r="BT984" s="51" t="n">
        <v>1.10402475607039</v>
      </c>
      <c r="BU984" s="50" t="n">
        <v>639</v>
      </c>
      <c r="BV984" s="50" t="n">
        <v>1</v>
      </c>
      <c r="BW984" s="50" t="n">
        <v>5656873</v>
      </c>
      <c r="BX984" s="50" t="n">
        <v>0</v>
      </c>
      <c r="BY984" s="50" t="n">
        <v>0</v>
      </c>
      <c r="BZ984" s="50" t="n">
        <v>4077277</v>
      </c>
    </row>
    <row r="985" customFormat="false" ht="15" hidden="true" customHeight="false" outlineLevel="0" collapsed="false">
      <c r="B985" s="48" t="s">
        <v>2472</v>
      </c>
      <c r="C985" s="49" t="s">
        <v>2473</v>
      </c>
      <c r="D985" s="49" t="s">
        <v>495</v>
      </c>
      <c r="E985" s="50" t="n">
        <v>28704</v>
      </c>
      <c r="F985" s="50" t="n">
        <v>28203</v>
      </c>
      <c r="G985" s="50" t="n">
        <v>359605748</v>
      </c>
      <c r="H985" s="50" t="n">
        <v>19507905</v>
      </c>
      <c r="I985" s="50" t="n">
        <v>19552287</v>
      </c>
      <c r="J985" s="50" t="n">
        <v>44382</v>
      </c>
      <c r="K985" s="50" t="n">
        <v>22881454</v>
      </c>
      <c r="L985" s="49" t="n">
        <v>1.319578030269</v>
      </c>
      <c r="M985" s="50" t="n">
        <v>1483171</v>
      </c>
      <c r="N985" s="50" t="n">
        <v>1835851</v>
      </c>
      <c r="O985" s="50" t="n">
        <v>5487589</v>
      </c>
      <c r="P985" s="50" t="n">
        <v>24123852</v>
      </c>
      <c r="Q985" s="50" t="n">
        <v>1185075</v>
      </c>
      <c r="R985" s="50" t="n">
        <v>98440</v>
      </c>
      <c r="S985" s="50" t="n">
        <v>423035</v>
      </c>
      <c r="T985" s="50" t="n">
        <v>50792</v>
      </c>
      <c r="U985" s="50" t="n">
        <v>0</v>
      </c>
      <c r="V985" s="50" t="n">
        <v>0</v>
      </c>
      <c r="W985" s="50" t="n">
        <v>0</v>
      </c>
      <c r="X985" s="50" t="n">
        <v>0</v>
      </c>
      <c r="Y985" s="50" t="n">
        <v>0</v>
      </c>
      <c r="Z985" s="50" t="n">
        <v>679781.53</v>
      </c>
      <c r="AA985" s="50" t="n">
        <v>98904.5</v>
      </c>
      <c r="AB985" s="50" t="n">
        <v>0</v>
      </c>
      <c r="AC985" s="50" t="n">
        <v>0</v>
      </c>
      <c r="AD985" s="50" t="n">
        <v>1351040</v>
      </c>
      <c r="AE985" s="50" t="n">
        <v>292993</v>
      </c>
      <c r="AF985" s="50" t="n">
        <v>577454</v>
      </c>
      <c r="AG985" s="50" t="n">
        <v>133711</v>
      </c>
      <c r="AH985" s="50" t="n">
        <v>3027345</v>
      </c>
      <c r="AI985" s="50" t="n">
        <v>222462</v>
      </c>
      <c r="AJ985" s="50" t="n">
        <v>327344.020267</v>
      </c>
      <c r="AK985" s="50" t="n">
        <v>30265705</v>
      </c>
      <c r="AL985" s="50" t="n">
        <v>745708</v>
      </c>
      <c r="AM985" s="50" t="n">
        <v>906160</v>
      </c>
      <c r="AN985" s="50" t="n">
        <v>3373549</v>
      </c>
      <c r="AO985" s="50" t="n">
        <v>0</v>
      </c>
      <c r="AP985" s="50" t="n">
        <v>0</v>
      </c>
      <c r="AQ985" s="51" t="n">
        <v>1.289996</v>
      </c>
      <c r="AR985" s="50" t="n">
        <v>18060809.9964</v>
      </c>
      <c r="AS985" s="50" t="n">
        <v>14000670.554714</v>
      </c>
      <c r="AT985" s="50" t="n">
        <v>11976999.979733</v>
      </c>
      <c r="AU985" s="50" t="n">
        <v>6083810.016667</v>
      </c>
      <c r="AV985" s="50" t="n">
        <v>9851011.22437203</v>
      </c>
      <c r="AW985" s="50" t="n">
        <v>4149659.33034197</v>
      </c>
      <c r="AX985" s="50" t="n">
        <v>387129</v>
      </c>
      <c r="AY985" s="50" t="n">
        <v>10871486.979733</v>
      </c>
      <c r="AZ985" s="50" t="n">
        <v>718384</v>
      </c>
      <c r="BA985" s="50" t="n">
        <v>50860</v>
      </c>
      <c r="BB985" s="50" t="n">
        <v>2682423</v>
      </c>
      <c r="BC985" s="50" t="n">
        <v>64728</v>
      </c>
      <c r="BD985" s="50" t="n">
        <v>840468</v>
      </c>
      <c r="BE985" s="50" t="n">
        <v>0</v>
      </c>
      <c r="BF985" s="50" t="n">
        <v>0</v>
      </c>
      <c r="BG985" s="50" t="n">
        <v>0</v>
      </c>
      <c r="BH985" s="50" t="n">
        <v>0</v>
      </c>
      <c r="BI985" s="50" t="n">
        <v>6418334</v>
      </c>
      <c r="BJ985" s="50" t="n">
        <v>6890162</v>
      </c>
      <c r="BK985" s="50" t="n">
        <v>8321.99639999992</v>
      </c>
      <c r="BL985" s="50" t="n">
        <v>24601731</v>
      </c>
      <c r="BM985" s="50" t="n">
        <v>-39900.8512079997</v>
      </c>
      <c r="BN985" s="50" t="n">
        <v>20747031</v>
      </c>
      <c r="BO985" s="50" t="n">
        <v>21525717.03</v>
      </c>
      <c r="BP985" s="50" t="n">
        <v>778686.03</v>
      </c>
      <c r="BQ985" s="50" t="n">
        <v>1</v>
      </c>
      <c r="BR985" s="51" t="n">
        <v>0</v>
      </c>
      <c r="BS985" s="50" t="n">
        <v>0</v>
      </c>
      <c r="BT985" s="51" t="n">
        <v>1.18980453099762</v>
      </c>
      <c r="BU985" s="50" t="n">
        <v>275</v>
      </c>
      <c r="BV985" s="50" t="n">
        <v>1</v>
      </c>
      <c r="BW985" s="50" t="n">
        <v>817047</v>
      </c>
      <c r="BX985" s="50" t="n">
        <v>0</v>
      </c>
      <c r="BY985" s="50" t="n">
        <v>0</v>
      </c>
      <c r="BZ985" s="50" t="n">
        <v>817047</v>
      </c>
    </row>
    <row r="986" customFormat="false" ht="15" hidden="true" customHeight="false" outlineLevel="0" collapsed="false">
      <c r="B986" s="48" t="s">
        <v>2474</v>
      </c>
      <c r="C986" s="49" t="s">
        <v>2475</v>
      </c>
      <c r="D986" s="49" t="s">
        <v>495</v>
      </c>
      <c r="E986" s="50" t="n">
        <v>18300</v>
      </c>
      <c r="F986" s="50" t="n">
        <v>18094</v>
      </c>
      <c r="G986" s="50" t="n">
        <v>281908535</v>
      </c>
      <c r="H986" s="50" t="n">
        <v>11069260</v>
      </c>
      <c r="I986" s="50" t="n">
        <v>11440379</v>
      </c>
      <c r="J986" s="50" t="n">
        <v>371119</v>
      </c>
      <c r="K986" s="50" t="n">
        <v>12856785</v>
      </c>
      <c r="L986" s="49" t="n">
        <v>1.21239540162571</v>
      </c>
      <c r="M986" s="50" t="n">
        <v>1143374</v>
      </c>
      <c r="N986" s="50" t="n">
        <v>814088</v>
      </c>
      <c r="O986" s="50" t="n">
        <v>3657501</v>
      </c>
      <c r="P986" s="50" t="n">
        <v>15379185</v>
      </c>
      <c r="Q986" s="50" t="n">
        <v>497737</v>
      </c>
      <c r="R986" s="50" t="n">
        <v>44831</v>
      </c>
      <c r="S986" s="50" t="n">
        <v>173714</v>
      </c>
      <c r="T986" s="50" t="n">
        <v>41207</v>
      </c>
      <c r="U986" s="50" t="n">
        <v>0</v>
      </c>
      <c r="V986" s="50" t="n">
        <v>0</v>
      </c>
      <c r="W986" s="50" t="n">
        <v>0</v>
      </c>
      <c r="X986" s="50" t="n">
        <v>0</v>
      </c>
      <c r="Y986" s="50" t="n">
        <v>0</v>
      </c>
      <c r="Z986" s="50" t="n">
        <v>441379.73</v>
      </c>
      <c r="AA986" s="50" t="n">
        <v>0</v>
      </c>
      <c r="AB986" s="50" t="n">
        <v>202878</v>
      </c>
      <c r="AC986" s="50" t="n">
        <v>0</v>
      </c>
      <c r="AD986" s="50" t="n">
        <v>397796</v>
      </c>
      <c r="AE986" s="50" t="n">
        <v>0</v>
      </c>
      <c r="AF986" s="50" t="n">
        <v>0</v>
      </c>
      <c r="AG986" s="50" t="n">
        <v>924612</v>
      </c>
      <c r="AH986" s="50" t="n">
        <v>2270041</v>
      </c>
      <c r="AI986" s="50" t="n">
        <v>129183</v>
      </c>
      <c r="AJ986" s="50" t="n">
        <v>199827.43465</v>
      </c>
      <c r="AK986" s="50" t="n">
        <v>23275627</v>
      </c>
      <c r="AL986" s="50" t="n">
        <v>376931</v>
      </c>
      <c r="AM986" s="50" t="n">
        <v>528791</v>
      </c>
      <c r="AN986" s="50" t="n">
        <v>1787525</v>
      </c>
      <c r="AO986" s="50" t="n">
        <v>0</v>
      </c>
      <c r="AP986" s="50" t="n">
        <v>0</v>
      </c>
      <c r="AQ986" s="51" t="n">
        <v>1.269692</v>
      </c>
      <c r="AR986" s="50" t="n">
        <v>12381875.0975</v>
      </c>
      <c r="AS986" s="50" t="n">
        <v>9751876.301193</v>
      </c>
      <c r="AT986" s="50" t="n">
        <v>8637525.56535</v>
      </c>
      <c r="AU986" s="50" t="n">
        <v>3744349.53215</v>
      </c>
      <c r="AV986" s="50" t="n">
        <v>6968355.06449517</v>
      </c>
      <c r="AW986" s="50" t="n">
        <v>2783521.23669784</v>
      </c>
      <c r="AX986" s="50" t="n">
        <v>334738</v>
      </c>
      <c r="AY986" s="50" t="n">
        <v>7974478.56535</v>
      </c>
      <c r="AZ986" s="50" t="n">
        <v>328309</v>
      </c>
      <c r="BA986" s="50" t="n">
        <v>41385</v>
      </c>
      <c r="BB986" s="50" t="n">
        <v>1361832</v>
      </c>
      <c r="BC986" s="50" t="n">
        <v>43554</v>
      </c>
      <c r="BD986" s="50" t="n">
        <v>351684</v>
      </c>
      <c r="BE986" s="50" t="n">
        <v>0</v>
      </c>
      <c r="BF986" s="50" t="n">
        <v>0</v>
      </c>
      <c r="BG986" s="50" t="n">
        <v>0</v>
      </c>
      <c r="BH986" s="50" t="n">
        <v>0</v>
      </c>
      <c r="BI986" s="50" t="n">
        <v>4269867</v>
      </c>
      <c r="BJ986" s="50" t="n">
        <v>5629650</v>
      </c>
      <c r="BK986" s="50" t="n">
        <v>20856.0975</v>
      </c>
      <c r="BL986" s="50" t="n">
        <v>15512214</v>
      </c>
      <c r="BM986" s="50" t="n">
        <v>-25437.1719899998</v>
      </c>
      <c r="BN986" s="50" t="n">
        <v>12363378</v>
      </c>
      <c r="BO986" s="50" t="n">
        <v>13007635.73</v>
      </c>
      <c r="BP986" s="50" t="n">
        <v>644257.73</v>
      </c>
      <c r="BQ986" s="50" t="n">
        <v>0</v>
      </c>
      <c r="BR986" s="51" t="n">
        <v>0</v>
      </c>
      <c r="BS986" s="50" t="n">
        <v>0</v>
      </c>
      <c r="BT986" s="51" t="n">
        <v>1.05903818530398</v>
      </c>
      <c r="BU986" s="50" t="n">
        <v>809</v>
      </c>
      <c r="BV986" s="50" t="n">
        <v>0</v>
      </c>
      <c r="BW986" s="50" t="n">
        <v>0</v>
      </c>
      <c r="BX986" s="50" t="n">
        <v>0</v>
      </c>
      <c r="BY986" s="50" t="n">
        <v>0</v>
      </c>
      <c r="BZ986" s="50" t="n">
        <v>0</v>
      </c>
    </row>
    <row r="987" customFormat="false" ht="15" hidden="true" customHeight="false" outlineLevel="0" collapsed="false">
      <c r="B987" s="48" t="s">
        <v>2476</v>
      </c>
      <c r="C987" s="49" t="s">
        <v>2477</v>
      </c>
      <c r="D987" s="49" t="s">
        <v>495</v>
      </c>
      <c r="E987" s="50" t="n">
        <v>20111</v>
      </c>
      <c r="F987" s="50" t="n">
        <v>19807</v>
      </c>
      <c r="G987" s="50" t="n">
        <v>288471710</v>
      </c>
      <c r="H987" s="50" t="n">
        <v>10917637</v>
      </c>
      <c r="I987" s="50" t="n">
        <v>11883576</v>
      </c>
      <c r="J987" s="50" t="n">
        <v>965939</v>
      </c>
      <c r="K987" s="50" t="n">
        <v>12926079</v>
      </c>
      <c r="L987" s="49" t="n">
        <v>1.23486504371728</v>
      </c>
      <c r="M987" s="50" t="n">
        <v>615760</v>
      </c>
      <c r="N987" s="50" t="n">
        <v>829403</v>
      </c>
      <c r="O987" s="50" t="n">
        <v>2997123</v>
      </c>
      <c r="P987" s="50" t="n">
        <v>14001810</v>
      </c>
      <c r="Q987" s="50" t="n">
        <v>447560</v>
      </c>
      <c r="R987" s="50" t="n">
        <v>376040</v>
      </c>
      <c r="S987" s="50" t="n">
        <v>226187</v>
      </c>
      <c r="T987" s="50" t="n">
        <v>39365</v>
      </c>
      <c r="U987" s="50" t="n">
        <v>0</v>
      </c>
      <c r="V987" s="50" t="n">
        <v>0</v>
      </c>
      <c r="W987" s="50" t="n">
        <v>0</v>
      </c>
      <c r="X987" s="50" t="n">
        <v>0</v>
      </c>
      <c r="Y987" s="50" t="n">
        <v>0</v>
      </c>
      <c r="Z987" s="50" t="n">
        <v>229904.95</v>
      </c>
      <c r="AA987" s="50" t="n">
        <v>15238.8</v>
      </c>
      <c r="AB987" s="50" t="n">
        <v>634313</v>
      </c>
      <c r="AC987" s="50" t="n">
        <v>0</v>
      </c>
      <c r="AD987" s="50" t="n">
        <v>431862</v>
      </c>
      <c r="AE987" s="50" t="n">
        <v>0</v>
      </c>
      <c r="AF987" s="50" t="n">
        <v>34432</v>
      </c>
      <c r="AG987" s="50" t="n">
        <v>86678</v>
      </c>
      <c r="AH987" s="50" t="n">
        <v>2158247</v>
      </c>
      <c r="AI987" s="50" t="n">
        <v>158426</v>
      </c>
      <c r="AJ987" s="50" t="n">
        <v>216660.754913</v>
      </c>
      <c r="AK987" s="50" t="n">
        <v>19844219</v>
      </c>
      <c r="AL987" s="50" t="n">
        <v>442532</v>
      </c>
      <c r="AM987" s="50" t="n">
        <v>607692</v>
      </c>
      <c r="AN987" s="50" t="n">
        <v>2008442</v>
      </c>
      <c r="AO987" s="50" t="n">
        <v>0</v>
      </c>
      <c r="AP987" s="50" t="n">
        <v>0</v>
      </c>
      <c r="AQ987" s="51" t="n">
        <v>1.308267</v>
      </c>
      <c r="AR987" s="50" t="n">
        <v>11078342.419</v>
      </c>
      <c r="AS987" s="50" t="n">
        <v>8467955.10161</v>
      </c>
      <c r="AT987" s="50" t="n">
        <v>7644414.245087</v>
      </c>
      <c r="AU987" s="50" t="n">
        <v>3433928.173913</v>
      </c>
      <c r="AV987" s="50" t="n">
        <v>6182423.03228525</v>
      </c>
      <c r="AW987" s="50" t="n">
        <v>2285532.06932475</v>
      </c>
      <c r="AX987" s="50" t="n">
        <v>168381</v>
      </c>
      <c r="AY987" s="50" t="n">
        <v>7012577.245087</v>
      </c>
      <c r="AZ987" s="50" t="n">
        <v>463456</v>
      </c>
      <c r="BA987" s="50" t="n">
        <v>38980</v>
      </c>
      <c r="BB987" s="50" t="n">
        <v>1093825</v>
      </c>
      <c r="BC987" s="50" t="n">
        <v>19566</v>
      </c>
      <c r="BD987" s="50" t="n">
        <v>417243</v>
      </c>
      <c r="BE987" s="50" t="n">
        <v>0</v>
      </c>
      <c r="BF987" s="50" t="n">
        <v>0</v>
      </c>
      <c r="BG987" s="50" t="n">
        <v>0</v>
      </c>
      <c r="BH987" s="50" t="n">
        <v>0</v>
      </c>
      <c r="BI987" s="50" t="n">
        <v>3643816</v>
      </c>
      <c r="BJ987" s="50" t="n">
        <v>5107874</v>
      </c>
      <c r="BK987" s="50" t="n">
        <v>125201.419</v>
      </c>
      <c r="BL987" s="50" t="n">
        <v>14010929</v>
      </c>
      <c r="BM987" s="50" t="n">
        <v>-23158.9937399998</v>
      </c>
      <c r="BN987" s="50" t="n">
        <v>12427157</v>
      </c>
      <c r="BO987" s="50" t="n">
        <v>13306613.75</v>
      </c>
      <c r="BP987" s="50" t="n">
        <v>879456.75</v>
      </c>
      <c r="BQ987" s="50" t="n">
        <v>0</v>
      </c>
      <c r="BR987" s="51" t="n">
        <v>0</v>
      </c>
      <c r="BS987" s="50" t="n">
        <v>0</v>
      </c>
      <c r="BT987" s="51" t="n">
        <v>1.13392259567026</v>
      </c>
      <c r="BU987" s="50" t="n">
        <v>507</v>
      </c>
      <c r="BV987" s="50" t="n">
        <v>1</v>
      </c>
      <c r="BW987" s="50" t="n">
        <v>545564</v>
      </c>
      <c r="BX987" s="50" t="n">
        <v>0</v>
      </c>
      <c r="BY987" s="50" t="n">
        <v>0</v>
      </c>
      <c r="BZ987" s="50" t="n">
        <v>545564</v>
      </c>
    </row>
    <row r="988" customFormat="false" ht="15" hidden="true" customHeight="false" outlineLevel="0" collapsed="false">
      <c r="B988" s="48" t="s">
        <v>2478</v>
      </c>
      <c r="C988" s="49" t="s">
        <v>2479</v>
      </c>
      <c r="D988" s="49" t="s">
        <v>495</v>
      </c>
      <c r="E988" s="50" t="n">
        <v>31351</v>
      </c>
      <c r="F988" s="50" t="n">
        <v>30910</v>
      </c>
      <c r="G988" s="50" t="n">
        <v>451044353</v>
      </c>
      <c r="H988" s="50" t="n">
        <v>20123459</v>
      </c>
      <c r="I988" s="50" t="n">
        <v>19329501</v>
      </c>
      <c r="J988" s="50" t="n">
        <v>-793958</v>
      </c>
      <c r="K988" s="50" t="n">
        <v>22745827</v>
      </c>
      <c r="L988" s="49" t="n">
        <v>1.34058180975316</v>
      </c>
      <c r="M988" s="50" t="n">
        <v>1003523</v>
      </c>
      <c r="N988" s="50" t="n">
        <v>1669772</v>
      </c>
      <c r="O988" s="50" t="n">
        <v>6043143</v>
      </c>
      <c r="P988" s="50" t="n">
        <v>23392690</v>
      </c>
      <c r="Q988" s="50" t="n">
        <v>1162405</v>
      </c>
      <c r="R988" s="50" t="n">
        <v>145621</v>
      </c>
      <c r="S988" s="50" t="n">
        <v>107282</v>
      </c>
      <c r="T988" s="50" t="n">
        <v>70574</v>
      </c>
      <c r="U988" s="50" t="n">
        <v>0</v>
      </c>
      <c r="V988" s="50" t="n">
        <v>0</v>
      </c>
      <c r="W988" s="50" t="n">
        <v>0</v>
      </c>
      <c r="X988" s="50" t="n">
        <v>0</v>
      </c>
      <c r="Y988" s="50" t="n">
        <v>0</v>
      </c>
      <c r="Z988" s="50" t="n">
        <v>423732</v>
      </c>
      <c r="AA988" s="50" t="n">
        <v>60.28</v>
      </c>
      <c r="AB988" s="50" t="n">
        <v>155880</v>
      </c>
      <c r="AC988" s="50" t="n">
        <v>0</v>
      </c>
      <c r="AD988" s="50" t="n">
        <v>1025553</v>
      </c>
      <c r="AE988" s="50" t="n">
        <v>372848</v>
      </c>
      <c r="AF988" s="50" t="n">
        <v>510153</v>
      </c>
      <c r="AG988" s="50" t="n">
        <v>248004</v>
      </c>
      <c r="AH988" s="50" t="n">
        <v>2951699</v>
      </c>
      <c r="AI988" s="50" t="n">
        <v>794859</v>
      </c>
      <c r="AJ988" s="50" t="n">
        <v>717936.403201</v>
      </c>
      <c r="AK988" s="50" t="n">
        <v>32351602</v>
      </c>
      <c r="AL988" s="50" t="n">
        <v>2415157</v>
      </c>
      <c r="AM988" s="50" t="n">
        <v>3360916</v>
      </c>
      <c r="AN988" s="50" t="n">
        <v>2622368</v>
      </c>
      <c r="AO988" s="50" t="n">
        <v>0</v>
      </c>
      <c r="AP988" s="50" t="n">
        <v>0</v>
      </c>
      <c r="AQ988" s="51" t="n">
        <v>1.127077</v>
      </c>
      <c r="AR988" s="50" t="n">
        <v>16284263.0276</v>
      </c>
      <c r="AS988" s="50" t="n">
        <v>14448222.578242</v>
      </c>
      <c r="AT988" s="50" t="n">
        <v>10770662.596799</v>
      </c>
      <c r="AU988" s="50" t="n">
        <v>5513600.430801</v>
      </c>
      <c r="AV988" s="50" t="n">
        <v>9494267.5878963</v>
      </c>
      <c r="AW988" s="50" t="n">
        <v>4953954.9903457</v>
      </c>
      <c r="AX988" s="50" t="n">
        <v>257305</v>
      </c>
      <c r="AY988" s="50" t="n">
        <v>9828214.596799</v>
      </c>
      <c r="AZ988" s="50" t="n">
        <v>685143</v>
      </c>
      <c r="BA988" s="50" t="n">
        <v>67126</v>
      </c>
      <c r="BB988" s="50" t="n">
        <v>1867286</v>
      </c>
      <c r="BC988" s="50" t="n">
        <v>21596</v>
      </c>
      <c r="BD988" s="50" t="n">
        <v>581929</v>
      </c>
      <c r="BE988" s="50" t="n">
        <v>0</v>
      </c>
      <c r="BF988" s="50" t="n">
        <v>0</v>
      </c>
      <c r="BG988" s="50" t="n">
        <v>0</v>
      </c>
      <c r="BH988" s="50" t="n">
        <v>0</v>
      </c>
      <c r="BI988" s="50" t="n">
        <v>5634254</v>
      </c>
      <c r="BJ988" s="50" t="n">
        <v>7122506</v>
      </c>
      <c r="BK988" s="50" t="n">
        <v>47118.0276</v>
      </c>
      <c r="BL988" s="50" t="n">
        <v>25118800</v>
      </c>
      <c r="BM988" s="50" t="n">
        <v>-38691.5092599997</v>
      </c>
      <c r="BN988" s="50" t="n">
        <v>19805245</v>
      </c>
      <c r="BO988" s="50" t="n">
        <v>20384917.28</v>
      </c>
      <c r="BP988" s="50" t="n">
        <v>579672.28</v>
      </c>
      <c r="BQ988" s="50" t="n">
        <v>0</v>
      </c>
      <c r="BR988" s="51" t="n">
        <v>0</v>
      </c>
      <c r="BS988" s="50" t="n">
        <v>0</v>
      </c>
      <c r="BT988" s="51" t="n">
        <v>1.09155183299855</v>
      </c>
      <c r="BU988" s="50" t="n">
        <v>696</v>
      </c>
      <c r="BV988" s="50" t="n">
        <v>1</v>
      </c>
      <c r="BW988" s="50" t="n">
        <v>818700</v>
      </c>
      <c r="BX988" s="50" t="n">
        <v>0</v>
      </c>
      <c r="BY988" s="50" t="n">
        <v>0</v>
      </c>
      <c r="BZ988" s="50" t="n">
        <v>818700</v>
      </c>
    </row>
    <row r="989" customFormat="false" ht="15" hidden="true" customHeight="false" outlineLevel="0" collapsed="false">
      <c r="B989" s="48" t="s">
        <v>2480</v>
      </c>
      <c r="C989" s="49" t="s">
        <v>2481</v>
      </c>
      <c r="D989" s="49" t="s">
        <v>495</v>
      </c>
      <c r="E989" s="50" t="n">
        <v>30384</v>
      </c>
      <c r="F989" s="50" t="n">
        <v>29329</v>
      </c>
      <c r="G989" s="50" t="n">
        <v>413246596</v>
      </c>
      <c r="H989" s="50" t="n">
        <v>26054363</v>
      </c>
      <c r="I989" s="50" t="n">
        <v>24004764</v>
      </c>
      <c r="J989" s="50" t="n">
        <v>-2049599</v>
      </c>
      <c r="K989" s="50" t="n">
        <v>28273951</v>
      </c>
      <c r="L989" s="49" t="n">
        <v>1.3331217595576</v>
      </c>
      <c r="M989" s="50" t="n">
        <v>2804541</v>
      </c>
      <c r="N989" s="50" t="n">
        <v>3064168</v>
      </c>
      <c r="O989" s="50" t="n">
        <v>13463819</v>
      </c>
      <c r="P989" s="50" t="n">
        <v>29833834</v>
      </c>
      <c r="Q989" s="50" t="n">
        <v>2131877</v>
      </c>
      <c r="R989" s="50" t="n">
        <v>235654</v>
      </c>
      <c r="S989" s="50" t="n">
        <v>283752</v>
      </c>
      <c r="T989" s="50" t="n">
        <v>49451</v>
      </c>
      <c r="U989" s="50" t="n">
        <v>0</v>
      </c>
      <c r="V989" s="50" t="n">
        <v>0</v>
      </c>
      <c r="W989" s="50" t="n">
        <v>0</v>
      </c>
      <c r="X989" s="50" t="n">
        <v>0</v>
      </c>
      <c r="Y989" s="50" t="n">
        <v>0</v>
      </c>
      <c r="Z989" s="50" t="n">
        <v>775018.1</v>
      </c>
      <c r="AA989" s="50" t="n">
        <v>0</v>
      </c>
      <c r="AB989" s="50" t="n">
        <v>0</v>
      </c>
      <c r="AC989" s="50" t="n">
        <v>0</v>
      </c>
      <c r="AD989" s="50" t="n">
        <v>1025557</v>
      </c>
      <c r="AE989" s="50" t="n">
        <v>493812</v>
      </c>
      <c r="AF989" s="50" t="n">
        <v>931099</v>
      </c>
      <c r="AG989" s="50" t="n">
        <v>1260308</v>
      </c>
      <c r="AH989" s="50" t="n">
        <v>1040120</v>
      </c>
      <c r="AI989" s="50" t="n">
        <v>1183660</v>
      </c>
      <c r="AJ989" s="50" t="n">
        <v>1203422.560475</v>
      </c>
      <c r="AK989" s="50" t="n">
        <v>31330228</v>
      </c>
      <c r="AL989" s="50" t="n">
        <v>4159636</v>
      </c>
      <c r="AM989" s="50" t="n">
        <v>5695248</v>
      </c>
      <c r="AN989" s="50" t="n">
        <v>2219588</v>
      </c>
      <c r="AO989" s="50" t="n">
        <v>0</v>
      </c>
      <c r="AP989" s="50" t="n">
        <v>0</v>
      </c>
      <c r="AQ989" s="51" t="n">
        <v>0.973497</v>
      </c>
      <c r="AR989" s="50" t="n">
        <v>16798880.8086</v>
      </c>
      <c r="AS989" s="50" t="n">
        <v>17256228.568583</v>
      </c>
      <c r="AT989" s="50" t="n">
        <v>12358103.439525</v>
      </c>
      <c r="AU989" s="50" t="n">
        <v>4440777.369075</v>
      </c>
      <c r="AV989" s="50" t="n">
        <v>12281542.6334136</v>
      </c>
      <c r="AW989" s="50" t="n">
        <v>4974685.93516937</v>
      </c>
      <c r="AX989" s="50" t="n">
        <v>611715</v>
      </c>
      <c r="AY989" s="50" t="n">
        <v>10780159.439525</v>
      </c>
      <c r="AZ989" s="50" t="n">
        <v>966229</v>
      </c>
      <c r="BA989" s="50" t="n">
        <v>48749</v>
      </c>
      <c r="BB989" s="50" t="n">
        <v>2053289</v>
      </c>
      <c r="BC989" s="50" t="n">
        <v>26076</v>
      </c>
      <c r="BD989" s="50" t="n">
        <v>690092</v>
      </c>
      <c r="BE989" s="50" t="n">
        <v>0</v>
      </c>
      <c r="BF989" s="50" t="n">
        <v>0</v>
      </c>
      <c r="BG989" s="50" t="n">
        <v>0</v>
      </c>
      <c r="BH989" s="50" t="n">
        <v>0</v>
      </c>
      <c r="BI989" s="50" t="n">
        <v>6211911</v>
      </c>
      <c r="BJ989" s="50" t="n">
        <v>6080379</v>
      </c>
      <c r="BK989" s="50" t="n">
        <v>110440.8086</v>
      </c>
      <c r="BL989" s="50" t="n">
        <v>34422003</v>
      </c>
      <c r="BM989" s="50" t="n">
        <v>-49345.1614359997</v>
      </c>
      <c r="BN989" s="50" t="n">
        <v>22505718</v>
      </c>
      <c r="BO989" s="50" t="n">
        <v>23280736.1</v>
      </c>
      <c r="BP989" s="50" t="n">
        <v>775018.1</v>
      </c>
      <c r="BQ989" s="50" t="n">
        <v>1</v>
      </c>
      <c r="BR989" s="51" t="n">
        <v>0.121978245555797</v>
      </c>
      <c r="BS989" s="50" t="n">
        <v>-437451</v>
      </c>
      <c r="BT989" s="51" t="n">
        <v>1.03442846495765</v>
      </c>
      <c r="BU989" s="50" t="n">
        <v>884</v>
      </c>
      <c r="BV989" s="50" t="n">
        <v>0</v>
      </c>
      <c r="BW989" s="50" t="n">
        <v>0</v>
      </c>
      <c r="BX989" s="50" t="n">
        <v>0</v>
      </c>
      <c r="BY989" s="50" t="n">
        <v>0</v>
      </c>
      <c r="BZ989" s="50" t="n">
        <v>-437451</v>
      </c>
    </row>
    <row r="990" customFormat="false" ht="15" hidden="true" customHeight="false" outlineLevel="0" collapsed="false">
      <c r="B990" s="48" t="s">
        <v>177</v>
      </c>
      <c r="C990" s="49" t="s">
        <v>178</v>
      </c>
      <c r="D990" s="49" t="s">
        <v>179</v>
      </c>
      <c r="E990" s="50" t="n">
        <v>23573</v>
      </c>
      <c r="F990" s="50" t="n">
        <v>9754</v>
      </c>
      <c r="G990" s="50" t="n">
        <v>168970367</v>
      </c>
      <c r="H990" s="50" t="n">
        <v>33308481</v>
      </c>
      <c r="I990" s="50" t="n">
        <v>36699801</v>
      </c>
      <c r="J990" s="50" t="n">
        <v>3391320</v>
      </c>
      <c r="K990" s="50" t="n">
        <v>39124846</v>
      </c>
      <c r="L990" s="49" t="n">
        <v>1.27268557125749</v>
      </c>
      <c r="M990" s="50" t="n">
        <v>27022319</v>
      </c>
      <c r="N990" s="50" t="n">
        <v>108374</v>
      </c>
      <c r="O990" s="50" t="n">
        <v>21179615</v>
      </c>
      <c r="P990" s="50" t="n">
        <v>44412257</v>
      </c>
      <c r="Q990" s="50" t="n">
        <v>1875043</v>
      </c>
      <c r="R990" s="50" t="n">
        <v>709868</v>
      </c>
      <c r="S990" s="50" t="n">
        <v>218182</v>
      </c>
      <c r="T990" s="50" t="n">
        <v>9435</v>
      </c>
      <c r="U990" s="50" t="n">
        <v>0</v>
      </c>
      <c r="V990" s="50" t="n">
        <v>0</v>
      </c>
      <c r="W990" s="50" t="n">
        <v>0</v>
      </c>
      <c r="X990" s="50" t="n">
        <v>0</v>
      </c>
      <c r="Y990" s="50" t="n">
        <v>0</v>
      </c>
      <c r="Z990" s="50" t="n">
        <v>1647233.64</v>
      </c>
      <c r="AA990" s="50" t="n">
        <v>0</v>
      </c>
      <c r="AB990" s="50" t="n">
        <v>314463</v>
      </c>
      <c r="AC990" s="50" t="n">
        <v>0</v>
      </c>
      <c r="AD990" s="50" t="n">
        <v>1334605</v>
      </c>
      <c r="AE990" s="50" t="n">
        <v>766796</v>
      </c>
      <c r="AF990" s="50" t="n">
        <v>1375101</v>
      </c>
      <c r="AG990" s="50" t="n">
        <v>291985</v>
      </c>
      <c r="AH990" s="50" t="n">
        <v>730501</v>
      </c>
      <c r="AI990" s="50" t="n">
        <v>1615506</v>
      </c>
      <c r="AJ990" s="50" t="n">
        <v>826638.791753</v>
      </c>
      <c r="AK990" s="50" t="n">
        <v>15640287</v>
      </c>
      <c r="AL990" s="50" t="n">
        <v>4096341</v>
      </c>
      <c r="AM990" s="50" t="n">
        <v>4694568</v>
      </c>
      <c r="AN990" s="50" t="n">
        <v>5816365</v>
      </c>
      <c r="AO990" s="50" t="n">
        <v>0</v>
      </c>
      <c r="AP990" s="50" t="n">
        <v>0</v>
      </c>
      <c r="AQ990" s="51" t="n">
        <v>1.048982</v>
      </c>
      <c r="AR990" s="50" t="n">
        <v>21358039.62</v>
      </c>
      <c r="AS990" s="50" t="n">
        <v>20360731.144353</v>
      </c>
      <c r="AT990" s="50" t="n">
        <v>15047483.208247</v>
      </c>
      <c r="AU990" s="50" t="n">
        <v>6310556.411753</v>
      </c>
      <c r="AV990" s="50" t="n">
        <v>19815904.7108414</v>
      </c>
      <c r="AW990" s="50" t="n">
        <v>544826.433511598</v>
      </c>
      <c r="AX990" s="50" t="n">
        <v>5157886</v>
      </c>
      <c r="AY990" s="50" t="n">
        <v>9736198.208247</v>
      </c>
      <c r="AZ990" s="50" t="n">
        <v>153399</v>
      </c>
      <c r="BA990" s="50" t="n">
        <v>8582</v>
      </c>
      <c r="BB990" s="50" t="n">
        <v>4819779</v>
      </c>
      <c r="BC990" s="50" t="n">
        <v>6031</v>
      </c>
      <c r="BD990" s="50" t="n">
        <v>236651</v>
      </c>
      <c r="BE990" s="50" t="n">
        <v>0</v>
      </c>
      <c r="BF990" s="50" t="n">
        <v>0</v>
      </c>
      <c r="BG990" s="50" t="n">
        <v>0</v>
      </c>
      <c r="BH990" s="50" t="n">
        <v>0</v>
      </c>
      <c r="BI990" s="50" t="n">
        <v>8283907</v>
      </c>
      <c r="BJ990" s="50" t="n">
        <v>2610566</v>
      </c>
      <c r="BK990" s="50" t="n">
        <v>81238.6200000008</v>
      </c>
      <c r="BL990" s="50" t="n">
        <v>48109802</v>
      </c>
      <c r="BM990" s="50" t="n">
        <v>-73457.8730779995</v>
      </c>
      <c r="BN990" s="50" t="n">
        <v>31418320</v>
      </c>
      <c r="BO990" s="50" t="n">
        <v>33380016.64</v>
      </c>
      <c r="BP990" s="50" t="n">
        <v>1961696.64</v>
      </c>
      <c r="BQ990" s="50" t="n">
        <v>1</v>
      </c>
      <c r="BR990" s="51" t="n">
        <v>0.95386348334324</v>
      </c>
      <c r="BS990" s="50" t="n">
        <v>-2654016</v>
      </c>
      <c r="BT990" s="51" t="n">
        <v>0.834669316127807</v>
      </c>
      <c r="BU990" s="50" t="n">
        <v>1178</v>
      </c>
      <c r="BV990" s="50" t="n">
        <v>0</v>
      </c>
      <c r="BW990" s="50" t="n">
        <v>0</v>
      </c>
      <c r="BX990" s="50" t="n">
        <v>0</v>
      </c>
      <c r="BY990" s="50" t="n">
        <v>0</v>
      </c>
      <c r="BZ990" s="50" t="n">
        <v>-2654016</v>
      </c>
    </row>
    <row r="991" customFormat="false" ht="15" hidden="true" customHeight="false" outlineLevel="0" collapsed="false">
      <c r="B991" s="48" t="s">
        <v>521</v>
      </c>
      <c r="C991" s="49" t="s">
        <v>522</v>
      </c>
      <c r="D991" s="49" t="s">
        <v>179</v>
      </c>
      <c r="E991" s="50" t="n">
        <v>27482</v>
      </c>
      <c r="F991" s="50" t="n">
        <v>9410</v>
      </c>
      <c r="G991" s="50" t="n">
        <v>193185713</v>
      </c>
      <c r="H991" s="50" t="n">
        <v>49133780</v>
      </c>
      <c r="I991" s="50" t="n">
        <v>56322307</v>
      </c>
      <c r="J991" s="50" t="n">
        <v>7188527</v>
      </c>
      <c r="K991" s="50" t="n">
        <v>53404878</v>
      </c>
      <c r="L991" s="49" t="n">
        <v>1.30921891206381</v>
      </c>
      <c r="M991" s="50" t="n">
        <v>58322930</v>
      </c>
      <c r="N991" s="50" t="n">
        <v>159253</v>
      </c>
      <c r="O991" s="50" t="n">
        <v>25991015</v>
      </c>
      <c r="P991" s="50" t="n">
        <v>68511919</v>
      </c>
      <c r="Q991" s="50" t="n">
        <v>2105677</v>
      </c>
      <c r="R991" s="50" t="n">
        <v>479068</v>
      </c>
      <c r="S991" s="50" t="n">
        <v>10698</v>
      </c>
      <c r="T991" s="50" t="n">
        <v>20774</v>
      </c>
      <c r="U991" s="50" t="n">
        <v>0</v>
      </c>
      <c r="V991" s="50" t="n">
        <v>71452</v>
      </c>
      <c r="W991" s="50" t="n">
        <v>0</v>
      </c>
      <c r="X991" s="50" t="n">
        <v>0</v>
      </c>
      <c r="Y991" s="50" t="n">
        <v>0</v>
      </c>
      <c r="Z991" s="50" t="n">
        <v>4454468.83</v>
      </c>
      <c r="AA991" s="50" t="n">
        <v>0</v>
      </c>
      <c r="AB991" s="50" t="n">
        <v>0</v>
      </c>
      <c r="AC991" s="50" t="n">
        <v>0</v>
      </c>
      <c r="AD991" s="50" t="n">
        <v>1363002</v>
      </c>
      <c r="AE991" s="50" t="n">
        <v>1504470</v>
      </c>
      <c r="AF991" s="50" t="n">
        <v>3034526</v>
      </c>
      <c r="AG991" s="50" t="n">
        <v>163711</v>
      </c>
      <c r="AH991" s="50" t="n">
        <v>341030</v>
      </c>
      <c r="AI991" s="50" t="n">
        <v>1439927</v>
      </c>
      <c r="AJ991" s="50" t="n">
        <v>722322.843776</v>
      </c>
      <c r="AK991" s="50" t="n">
        <v>16814592</v>
      </c>
      <c r="AL991" s="50" t="n">
        <v>2691879</v>
      </c>
      <c r="AM991" s="50" t="n">
        <v>3658950</v>
      </c>
      <c r="AN991" s="50" t="n">
        <v>4271098</v>
      </c>
      <c r="AO991" s="50" t="n">
        <v>0</v>
      </c>
      <c r="AP991" s="50" t="n">
        <v>0</v>
      </c>
      <c r="AQ991" s="51" t="n">
        <v>1.179109</v>
      </c>
      <c r="AR991" s="50" t="n">
        <v>38042595.19</v>
      </c>
      <c r="AS991" s="50" t="n">
        <v>32263862.222904</v>
      </c>
      <c r="AT991" s="50" t="n">
        <v>30115862.156224</v>
      </c>
      <c r="AU991" s="50" t="n">
        <v>7926733.033776</v>
      </c>
      <c r="AV991" s="50" t="n">
        <v>33790549.0693229</v>
      </c>
      <c r="AW991" s="50" t="n">
        <v>-1526686.84641892</v>
      </c>
      <c r="AX991" s="50" t="n">
        <v>11262505</v>
      </c>
      <c r="AY991" s="50" t="n">
        <v>18548714.156224</v>
      </c>
      <c r="AZ991" s="50" t="n">
        <v>304643</v>
      </c>
      <c r="BA991" s="50" t="n">
        <v>19983</v>
      </c>
      <c r="BB991" s="50" t="n">
        <v>7248461</v>
      </c>
      <c r="BC991" s="50" t="n">
        <v>2351</v>
      </c>
      <c r="BD991" s="50" t="n">
        <v>219657</v>
      </c>
      <c r="BE991" s="50" t="n">
        <v>0</v>
      </c>
      <c r="BF991" s="50" t="n">
        <v>0</v>
      </c>
      <c r="BG991" s="50" t="n">
        <v>0</v>
      </c>
      <c r="BH991" s="50" t="n">
        <v>0</v>
      </c>
      <c r="BI991" s="50" t="n">
        <v>16216775</v>
      </c>
      <c r="BJ991" s="50" t="n">
        <v>2759656</v>
      </c>
      <c r="BK991" s="50" t="n">
        <v>8564.19</v>
      </c>
      <c r="BL991" s="50" t="n">
        <v>68521450</v>
      </c>
      <c r="BM991" s="50" t="n">
        <v>-113318.714025999</v>
      </c>
      <c r="BN991" s="50" t="n">
        <v>51414560</v>
      </c>
      <c r="BO991" s="50" t="n">
        <v>55869028.83</v>
      </c>
      <c r="BP991" s="50" t="n">
        <v>4454468.83</v>
      </c>
      <c r="BQ991" s="50" t="n">
        <v>1</v>
      </c>
      <c r="BR991" s="51" t="n">
        <v>1.23666790847674</v>
      </c>
      <c r="BS991" s="50" t="n">
        <v>-4011473</v>
      </c>
      <c r="BT991" s="51" t="n">
        <v>0.759025082280714</v>
      </c>
      <c r="BU991" s="50" t="n">
        <v>1218</v>
      </c>
      <c r="BV991" s="50" t="n">
        <v>0</v>
      </c>
      <c r="BW991" s="50" t="n">
        <v>0</v>
      </c>
      <c r="BX991" s="50" t="n">
        <v>0</v>
      </c>
      <c r="BY991" s="50" t="n">
        <v>0</v>
      </c>
      <c r="BZ991" s="50" t="n">
        <v>-4011473</v>
      </c>
    </row>
    <row r="992" customFormat="false" ht="15" hidden="true" customHeight="false" outlineLevel="0" collapsed="false">
      <c r="B992" s="48" t="s">
        <v>536</v>
      </c>
      <c r="C992" s="49" t="s">
        <v>537</v>
      </c>
      <c r="D992" s="49" t="s">
        <v>179</v>
      </c>
      <c r="E992" s="50" t="n">
        <v>39666</v>
      </c>
      <c r="F992" s="50" t="n">
        <v>38231</v>
      </c>
      <c r="G992" s="50" t="n">
        <v>603043853</v>
      </c>
      <c r="H992" s="50" t="n">
        <v>38044075</v>
      </c>
      <c r="I992" s="50" t="n">
        <v>37962038</v>
      </c>
      <c r="J992" s="50" t="n">
        <v>-82037</v>
      </c>
      <c r="K992" s="50" t="n">
        <v>39468462</v>
      </c>
      <c r="L992" s="49" t="n">
        <v>1.396597227664</v>
      </c>
      <c r="M992" s="50" t="n">
        <v>3865102</v>
      </c>
      <c r="N992" s="50" t="n">
        <v>809396</v>
      </c>
      <c r="O992" s="50" t="n">
        <v>14471010</v>
      </c>
      <c r="P992" s="50" t="n">
        <v>41792807</v>
      </c>
      <c r="Q992" s="50" t="n">
        <v>2353152</v>
      </c>
      <c r="R992" s="50" t="n">
        <v>696954</v>
      </c>
      <c r="S992" s="50" t="n">
        <v>351350</v>
      </c>
      <c r="T992" s="50" t="n">
        <v>19965</v>
      </c>
      <c r="U992" s="50" t="n">
        <v>0</v>
      </c>
      <c r="V992" s="50" t="n">
        <v>0</v>
      </c>
      <c r="W992" s="50" t="n">
        <v>0</v>
      </c>
      <c r="X992" s="50" t="n">
        <v>0</v>
      </c>
      <c r="Y992" s="50" t="n">
        <v>0</v>
      </c>
      <c r="Z992" s="50" t="n">
        <v>1660366.99</v>
      </c>
      <c r="AA992" s="50" t="n">
        <v>0</v>
      </c>
      <c r="AB992" s="50" t="n">
        <v>1143599</v>
      </c>
      <c r="AC992" s="50" t="n">
        <v>0</v>
      </c>
      <c r="AD992" s="50" t="n">
        <v>1821866</v>
      </c>
      <c r="AE992" s="50" t="n">
        <v>1478517</v>
      </c>
      <c r="AF992" s="50" t="n">
        <v>3018566</v>
      </c>
      <c r="AG992" s="50" t="n">
        <v>246732</v>
      </c>
      <c r="AH992" s="50" t="n">
        <v>3125749</v>
      </c>
      <c r="AI992" s="50" t="n">
        <v>1170610</v>
      </c>
      <c r="AJ992" s="50" t="n">
        <v>812313.266518</v>
      </c>
      <c r="AK992" s="50" t="n">
        <v>51749804</v>
      </c>
      <c r="AL992" s="50" t="n">
        <v>3127409</v>
      </c>
      <c r="AM992" s="50" t="n">
        <v>4460885</v>
      </c>
      <c r="AN992" s="50" t="n">
        <v>1424387</v>
      </c>
      <c r="AO992" s="50" t="n">
        <v>0</v>
      </c>
      <c r="AP992" s="50" t="n">
        <v>0</v>
      </c>
      <c r="AQ992" s="51" t="n">
        <v>0.931154</v>
      </c>
      <c r="AR992" s="50" t="n">
        <v>21885378.251</v>
      </c>
      <c r="AS992" s="50" t="n">
        <v>23503493.37331</v>
      </c>
      <c r="AT992" s="50" t="n">
        <v>14275873.733482</v>
      </c>
      <c r="AU992" s="50" t="n">
        <v>7609504.517518</v>
      </c>
      <c r="AV992" s="50" t="n">
        <v>16645021.0455904</v>
      </c>
      <c r="AW992" s="50" t="n">
        <v>6858472.32771963</v>
      </c>
      <c r="AX992" s="50" t="n">
        <v>622116</v>
      </c>
      <c r="AY992" s="50" t="n">
        <v>13036710.733482</v>
      </c>
      <c r="AZ992" s="50" t="n">
        <v>617047</v>
      </c>
      <c r="BA992" s="50" t="n">
        <v>17778</v>
      </c>
      <c r="BB992" s="50" t="n">
        <v>3622171</v>
      </c>
      <c r="BC992" s="50" t="n">
        <v>78443</v>
      </c>
      <c r="BD992" s="50" t="n">
        <v>606590</v>
      </c>
      <c r="BE992" s="50" t="n">
        <v>0</v>
      </c>
      <c r="BF992" s="50" t="n">
        <v>0</v>
      </c>
      <c r="BG992" s="50" t="n">
        <v>0</v>
      </c>
      <c r="BH992" s="50" t="n">
        <v>0</v>
      </c>
      <c r="BI992" s="50" t="n">
        <v>9139638</v>
      </c>
      <c r="BJ992" s="50" t="n">
        <v>7180594</v>
      </c>
      <c r="BK992" s="50" t="n">
        <v>1001.25099999981</v>
      </c>
      <c r="BL992" s="50" t="n">
        <v>44398132</v>
      </c>
      <c r="BM992" s="50" t="n">
        <v>-69125.3027779995</v>
      </c>
      <c r="BN992" s="50" t="n">
        <v>32677950</v>
      </c>
      <c r="BO992" s="50" t="n">
        <v>35481915.99</v>
      </c>
      <c r="BP992" s="50" t="n">
        <v>2803965.99</v>
      </c>
      <c r="BQ992" s="50" t="n">
        <v>1</v>
      </c>
      <c r="BR992" s="51" t="n">
        <v>0.167212660418964</v>
      </c>
      <c r="BS992" s="50" t="n">
        <v>-782871</v>
      </c>
      <c r="BT992" s="51" t="n">
        <v>0.950779725844683</v>
      </c>
      <c r="BU992" s="50" t="n">
        <v>1072</v>
      </c>
      <c r="BV992" s="50" t="n">
        <v>0</v>
      </c>
      <c r="BW992" s="50" t="n">
        <v>0</v>
      </c>
      <c r="BX992" s="50" t="n">
        <v>0</v>
      </c>
      <c r="BY992" s="50" t="n">
        <v>0</v>
      </c>
      <c r="BZ992" s="50" t="n">
        <v>-782871</v>
      </c>
    </row>
    <row r="993" customFormat="false" ht="15" hidden="true" customHeight="false" outlineLevel="0" collapsed="false">
      <c r="B993" s="48" t="s">
        <v>1096</v>
      </c>
      <c r="C993" s="49" t="s">
        <v>1097</v>
      </c>
      <c r="D993" s="49" t="s">
        <v>179</v>
      </c>
      <c r="E993" s="50" t="n">
        <v>83525</v>
      </c>
      <c r="F993" s="50" t="n">
        <v>78417</v>
      </c>
      <c r="G993" s="50" t="n">
        <v>1495399514</v>
      </c>
      <c r="H993" s="50" t="n">
        <v>87951651</v>
      </c>
      <c r="I993" s="50" t="n">
        <v>87602101</v>
      </c>
      <c r="J993" s="50" t="n">
        <v>-349550</v>
      </c>
      <c r="K993" s="50" t="n">
        <v>92983511</v>
      </c>
      <c r="L993" s="49" t="n">
        <v>1.57390767757639</v>
      </c>
      <c r="M993" s="50" t="n">
        <v>15948065</v>
      </c>
      <c r="N993" s="50" t="n">
        <v>677668</v>
      </c>
      <c r="O993" s="50" t="n">
        <v>29690459</v>
      </c>
      <c r="P993" s="50" t="n">
        <v>113264718</v>
      </c>
      <c r="Q993" s="50" t="n">
        <v>6123460</v>
      </c>
      <c r="R993" s="50" t="n">
        <v>498047</v>
      </c>
      <c r="S993" s="50" t="n">
        <v>873457</v>
      </c>
      <c r="T993" s="50" t="n">
        <v>80621</v>
      </c>
      <c r="U993" s="50" t="n">
        <v>0</v>
      </c>
      <c r="V993" s="50" t="n">
        <v>1792491</v>
      </c>
      <c r="W993" s="50" t="n">
        <v>0</v>
      </c>
      <c r="X993" s="50" t="n">
        <v>0</v>
      </c>
      <c r="Y993" s="50" t="n">
        <v>65697</v>
      </c>
      <c r="Z993" s="50" t="n">
        <v>3665109.2</v>
      </c>
      <c r="AA993" s="50" t="n">
        <v>187895.61</v>
      </c>
      <c r="AB993" s="50" t="n">
        <v>39015</v>
      </c>
      <c r="AC993" s="50" t="n">
        <v>0</v>
      </c>
      <c r="AD993" s="50" t="n">
        <v>4881529</v>
      </c>
      <c r="AE993" s="50" t="n">
        <v>682484</v>
      </c>
      <c r="AF993" s="50" t="n">
        <v>1325469</v>
      </c>
      <c r="AG993" s="50" t="n">
        <v>9734</v>
      </c>
      <c r="AH993" s="50" t="n">
        <v>6854631</v>
      </c>
      <c r="AI993" s="50" t="n">
        <v>1745161</v>
      </c>
      <c r="AJ993" s="50" t="n">
        <v>1527017.282581</v>
      </c>
      <c r="AK993" s="50" t="n">
        <v>134206783</v>
      </c>
      <c r="AL993" s="50" t="n">
        <v>4800176</v>
      </c>
      <c r="AM993" s="50" t="n">
        <v>6574601</v>
      </c>
      <c r="AN993" s="50" t="n">
        <v>5031860</v>
      </c>
      <c r="AO993" s="50" t="n">
        <v>0</v>
      </c>
      <c r="AP993" s="50" t="n">
        <v>0</v>
      </c>
      <c r="AQ993" s="51" t="n">
        <v>1.011741</v>
      </c>
      <c r="AR993" s="50" t="n">
        <v>62795614.9144</v>
      </c>
      <c r="AS993" s="50" t="n">
        <v>62066903.131487</v>
      </c>
      <c r="AT993" s="50" t="n">
        <v>44086445.717419</v>
      </c>
      <c r="AU993" s="50" t="n">
        <v>18709169.196981</v>
      </c>
      <c r="AV993" s="50" t="n">
        <v>49186186.2227199</v>
      </c>
      <c r="AW993" s="50" t="n">
        <v>12880716.9087671</v>
      </c>
      <c r="AX993" s="50" t="n">
        <v>2721888</v>
      </c>
      <c r="AY993" s="50" t="n">
        <v>40906654.717419</v>
      </c>
      <c r="AZ993" s="50" t="n">
        <v>457903</v>
      </c>
      <c r="BA993" s="50" t="n">
        <v>74808</v>
      </c>
      <c r="BB993" s="50" t="n">
        <v>10755131</v>
      </c>
      <c r="BC993" s="50" t="n">
        <v>293937</v>
      </c>
      <c r="BD993" s="50" t="n">
        <v>1830960</v>
      </c>
      <c r="BE993" s="50" t="n">
        <v>0</v>
      </c>
      <c r="BF993" s="50" t="n">
        <v>0</v>
      </c>
      <c r="BG993" s="50" t="n">
        <v>0</v>
      </c>
      <c r="BH993" s="50" t="n">
        <v>0</v>
      </c>
      <c r="BI993" s="50" t="n">
        <v>26137250</v>
      </c>
      <c r="BJ993" s="50" t="n">
        <v>20493459</v>
      </c>
      <c r="BK993" s="50" t="n">
        <v>30278.9144</v>
      </c>
      <c r="BL993" s="50" t="n">
        <v>117138182</v>
      </c>
      <c r="BM993" s="50" t="n">
        <v>-187339.843571999</v>
      </c>
      <c r="BN993" s="50" t="n">
        <v>78415742</v>
      </c>
      <c r="BO993" s="50" t="n">
        <v>82307761.81</v>
      </c>
      <c r="BP993" s="50" t="n">
        <v>3892019.81</v>
      </c>
      <c r="BQ993" s="50" t="n">
        <v>1</v>
      </c>
      <c r="BR993" s="51" t="n">
        <v>0.212693223682749</v>
      </c>
      <c r="BS993" s="50" t="n">
        <v>-2096875</v>
      </c>
      <c r="BT993" s="51" t="n">
        <v>0.861280789380532</v>
      </c>
      <c r="BU993" s="50" t="n">
        <v>1163</v>
      </c>
      <c r="BV993" s="50" t="n">
        <v>0</v>
      </c>
      <c r="BW993" s="50" t="n">
        <v>0</v>
      </c>
      <c r="BX993" s="50" t="n">
        <v>0</v>
      </c>
      <c r="BY993" s="50" t="n">
        <v>0</v>
      </c>
      <c r="BZ993" s="50" t="n">
        <v>-2096875</v>
      </c>
    </row>
    <row r="994" customFormat="false" ht="15" hidden="true" customHeight="false" outlineLevel="0" collapsed="false">
      <c r="B994" s="48" t="s">
        <v>1138</v>
      </c>
      <c r="C994" s="49" t="s">
        <v>1139</v>
      </c>
      <c r="D994" s="49" t="s">
        <v>179</v>
      </c>
      <c r="E994" s="50" t="n">
        <v>76395</v>
      </c>
      <c r="F994" s="50" t="n">
        <v>63127</v>
      </c>
      <c r="G994" s="50" t="n">
        <v>975323547</v>
      </c>
      <c r="H994" s="50" t="n">
        <v>79436880</v>
      </c>
      <c r="I994" s="50" t="n">
        <v>81531911</v>
      </c>
      <c r="J994" s="50" t="n">
        <v>2095031</v>
      </c>
      <c r="K994" s="50" t="n">
        <v>84033716</v>
      </c>
      <c r="L994" s="49" t="n">
        <v>1.552661247571</v>
      </c>
      <c r="M994" s="50" t="n">
        <v>25439802</v>
      </c>
      <c r="N994" s="50" t="n">
        <v>826233</v>
      </c>
      <c r="O994" s="50" t="n">
        <v>30059762</v>
      </c>
      <c r="P994" s="50" t="n">
        <v>94476675</v>
      </c>
      <c r="Q994" s="50" t="n">
        <v>4538164</v>
      </c>
      <c r="R994" s="50" t="n">
        <v>1629344</v>
      </c>
      <c r="S994" s="50" t="n">
        <v>880421</v>
      </c>
      <c r="T994" s="50" t="n">
        <v>40922</v>
      </c>
      <c r="U994" s="50" t="n">
        <v>0</v>
      </c>
      <c r="V994" s="50" t="n">
        <v>0</v>
      </c>
      <c r="W994" s="50" t="n">
        <v>0</v>
      </c>
      <c r="X994" s="50" t="n">
        <v>0</v>
      </c>
      <c r="Y994" s="50" t="n">
        <v>0</v>
      </c>
      <c r="Z994" s="50" t="n">
        <v>2497155.91</v>
      </c>
      <c r="AA994" s="50" t="n">
        <v>236833.01</v>
      </c>
      <c r="AB994" s="50" t="n">
        <v>1113838</v>
      </c>
      <c r="AC994" s="50" t="n">
        <v>0</v>
      </c>
      <c r="AD994" s="50" t="n">
        <v>4293020</v>
      </c>
      <c r="AE994" s="50" t="n">
        <v>2663393</v>
      </c>
      <c r="AF994" s="50" t="n">
        <v>5380399</v>
      </c>
      <c r="AG994" s="50" t="n">
        <v>565222</v>
      </c>
      <c r="AH994" s="50" t="n">
        <v>6930376</v>
      </c>
      <c r="AI994" s="50" t="n">
        <v>3334072</v>
      </c>
      <c r="AJ994" s="50" t="n">
        <v>1921706.709216</v>
      </c>
      <c r="AK994" s="50" t="n">
        <v>87380422</v>
      </c>
      <c r="AL994" s="50" t="n">
        <v>8206639</v>
      </c>
      <c r="AM994" s="50" t="n">
        <v>11558537</v>
      </c>
      <c r="AN994" s="50" t="n">
        <v>4596836</v>
      </c>
      <c r="AO994" s="50" t="n">
        <v>0</v>
      </c>
      <c r="AP994" s="50" t="n">
        <v>0</v>
      </c>
      <c r="AQ994" s="51" t="n">
        <v>1.009452</v>
      </c>
      <c r="AR994" s="50" t="n">
        <v>49874535.9829</v>
      </c>
      <c r="AS994" s="50" t="n">
        <v>49407540.144047</v>
      </c>
      <c r="AT994" s="50" t="n">
        <v>32154181.290784</v>
      </c>
      <c r="AU994" s="50" t="n">
        <v>17720354.692116</v>
      </c>
      <c r="AV994" s="50" t="n">
        <v>38458349.4261564</v>
      </c>
      <c r="AW994" s="50" t="n">
        <v>10949190.7178906</v>
      </c>
      <c r="AX994" s="50" t="n">
        <v>4783099</v>
      </c>
      <c r="AY994" s="50" t="n">
        <v>26532242.290784</v>
      </c>
      <c r="AZ994" s="50" t="n">
        <v>838840</v>
      </c>
      <c r="BA994" s="50" t="n">
        <v>38772</v>
      </c>
      <c r="BB994" s="50" t="n">
        <v>9219734</v>
      </c>
      <c r="BC994" s="50" t="n">
        <v>108810</v>
      </c>
      <c r="BD994" s="50" t="n">
        <v>1576481</v>
      </c>
      <c r="BE994" s="50" t="n">
        <v>0</v>
      </c>
      <c r="BF994" s="50" t="n">
        <v>0</v>
      </c>
      <c r="BG994" s="50" t="n">
        <v>0</v>
      </c>
      <c r="BH994" s="50" t="n">
        <v>0</v>
      </c>
      <c r="BI994" s="50" t="n">
        <v>20182105</v>
      </c>
      <c r="BJ994" s="50" t="n">
        <v>13030415</v>
      </c>
      <c r="BK994" s="50" t="n">
        <v>96279.9828999999</v>
      </c>
      <c r="BL994" s="50" t="n">
        <v>101471891</v>
      </c>
      <c r="BM994" s="50" t="n">
        <v>-156264.420449999</v>
      </c>
      <c r="BN994" s="50" t="n">
        <v>71743551</v>
      </c>
      <c r="BO994" s="50" t="n">
        <v>75591377.92</v>
      </c>
      <c r="BP994" s="50" t="n">
        <v>3847826.92</v>
      </c>
      <c r="BQ994" s="50" t="n">
        <v>1</v>
      </c>
      <c r="BR994" s="51" t="n">
        <v>0.156926286999698</v>
      </c>
      <c r="BS994" s="50" t="n">
        <v>-1415022</v>
      </c>
      <c r="BT994" s="51" t="n">
        <v>0.978170061738736</v>
      </c>
      <c r="BU994" s="50" t="n">
        <v>1028</v>
      </c>
      <c r="BV994" s="50" t="n">
        <v>0</v>
      </c>
      <c r="BW994" s="50" t="n">
        <v>0</v>
      </c>
      <c r="BX994" s="50" t="n">
        <v>0</v>
      </c>
      <c r="BY994" s="50" t="n">
        <v>0</v>
      </c>
      <c r="BZ994" s="50" t="n">
        <v>-1415022</v>
      </c>
    </row>
    <row r="995" customFormat="false" ht="15" hidden="true" customHeight="false" outlineLevel="0" collapsed="false">
      <c r="B995" s="48" t="s">
        <v>1157</v>
      </c>
      <c r="C995" s="49" t="s">
        <v>1158</v>
      </c>
      <c r="D995" s="49" t="s">
        <v>179</v>
      </c>
      <c r="E995" s="50" t="n">
        <v>145103</v>
      </c>
      <c r="F995" s="50" t="n">
        <v>140834</v>
      </c>
      <c r="G995" s="50" t="n">
        <v>2275511396</v>
      </c>
      <c r="H995" s="50" t="n">
        <v>156049165</v>
      </c>
      <c r="I995" s="50" t="n">
        <v>163361183</v>
      </c>
      <c r="J995" s="50" t="n">
        <v>7312018</v>
      </c>
      <c r="K995" s="50" t="n">
        <v>166909815</v>
      </c>
      <c r="L995" s="49" t="n">
        <v>1.70541640049447</v>
      </c>
      <c r="M995" s="50" t="n">
        <v>13153634</v>
      </c>
      <c r="N995" s="50" t="n">
        <v>821908</v>
      </c>
      <c r="O995" s="50" t="n">
        <v>51779673</v>
      </c>
      <c r="P995" s="50" t="n">
        <v>186687472</v>
      </c>
      <c r="Q995" s="50" t="n">
        <v>9924673</v>
      </c>
      <c r="R995" s="50" t="n">
        <v>606624</v>
      </c>
      <c r="S995" s="50" t="n">
        <v>2402468</v>
      </c>
      <c r="T995" s="50" t="n">
        <v>96773</v>
      </c>
      <c r="U995" s="50" t="n">
        <v>0</v>
      </c>
      <c r="V995" s="50" t="n">
        <v>309730</v>
      </c>
      <c r="W995" s="50" t="n">
        <v>0</v>
      </c>
      <c r="X995" s="50" t="n">
        <v>0</v>
      </c>
      <c r="Y995" s="50" t="n">
        <v>0</v>
      </c>
      <c r="Z995" s="50" t="n">
        <v>5772439.71</v>
      </c>
      <c r="AA995" s="50" t="n">
        <v>625332.04</v>
      </c>
      <c r="AB995" s="50" t="n">
        <v>425100</v>
      </c>
      <c r="AC995" s="50" t="n">
        <v>0</v>
      </c>
      <c r="AD995" s="50" t="n">
        <v>12385507</v>
      </c>
      <c r="AE995" s="50" t="n">
        <v>4754311</v>
      </c>
      <c r="AF995" s="50" t="n">
        <v>9337607</v>
      </c>
      <c r="AG995" s="50" t="n">
        <v>64526</v>
      </c>
      <c r="AH995" s="50" t="n">
        <v>11539995</v>
      </c>
      <c r="AI995" s="50" t="n">
        <v>1922786</v>
      </c>
      <c r="AJ995" s="50" t="n">
        <v>2677882.927433</v>
      </c>
      <c r="AK995" s="50" t="n">
        <v>230413156</v>
      </c>
      <c r="AL995" s="50" t="n">
        <v>5248168</v>
      </c>
      <c r="AM995" s="50" t="n">
        <v>6941465</v>
      </c>
      <c r="AN995" s="50" t="n">
        <v>10860650</v>
      </c>
      <c r="AO995" s="50" t="n">
        <v>0</v>
      </c>
      <c r="AP995" s="50" t="n">
        <v>0</v>
      </c>
      <c r="AQ995" s="51" t="n">
        <v>1.176309</v>
      </c>
      <c r="AR995" s="50" t="n">
        <v>118631554.1045</v>
      </c>
      <c r="AS995" s="50" t="n">
        <v>100850698.002678</v>
      </c>
      <c r="AT995" s="50" t="n">
        <v>87183762.072567</v>
      </c>
      <c r="AU995" s="50" t="n">
        <v>31447792.031933</v>
      </c>
      <c r="AV995" s="50" t="n">
        <v>86603698.5925498</v>
      </c>
      <c r="AW995" s="50" t="n">
        <v>14246999.4101282</v>
      </c>
      <c r="AX995" s="50" t="n">
        <v>2714833</v>
      </c>
      <c r="AY995" s="50" t="n">
        <v>83825645.072567</v>
      </c>
      <c r="AZ995" s="50" t="n">
        <v>643284</v>
      </c>
      <c r="BA995" s="50" t="n">
        <v>81670</v>
      </c>
      <c r="BB995" s="50" t="n">
        <v>17020378</v>
      </c>
      <c r="BC995" s="50" t="n">
        <v>1434304</v>
      </c>
      <c r="BD995" s="50" t="n">
        <v>3925473</v>
      </c>
      <c r="BE995" s="50" t="n">
        <v>0</v>
      </c>
      <c r="BF995" s="50" t="n">
        <v>0</v>
      </c>
      <c r="BG995" s="50" t="n">
        <v>0</v>
      </c>
      <c r="BH995" s="50" t="n">
        <v>0</v>
      </c>
      <c r="BI995" s="50" t="n">
        <v>50293081</v>
      </c>
      <c r="BJ995" s="50" t="n">
        <v>42021211</v>
      </c>
      <c r="BK995" s="50" t="n">
        <v>497320.1045</v>
      </c>
      <c r="BL995" s="50" t="n">
        <v>190744594</v>
      </c>
      <c r="BM995" s="50" t="n">
        <v>-308781.078687998</v>
      </c>
      <c r="BN995" s="50" t="n">
        <v>157366135</v>
      </c>
      <c r="BO995" s="50" t="n">
        <v>164189006.75</v>
      </c>
      <c r="BP995" s="50" t="n">
        <v>6822871.75</v>
      </c>
      <c r="BQ995" s="50" t="n">
        <v>1</v>
      </c>
      <c r="BR995" s="51" t="n">
        <v>0.124360611272365</v>
      </c>
      <c r="BS995" s="50" t="n">
        <v>-2129912</v>
      </c>
      <c r="BT995" s="51" t="n">
        <v>0.989353273595052</v>
      </c>
      <c r="BU995" s="50" t="n">
        <v>1002</v>
      </c>
      <c r="BV995" s="50" t="n">
        <v>0</v>
      </c>
      <c r="BW995" s="50" t="n">
        <v>0</v>
      </c>
      <c r="BX995" s="50" t="n">
        <v>0</v>
      </c>
      <c r="BY995" s="50" t="n">
        <v>0</v>
      </c>
      <c r="BZ995" s="50" t="n">
        <v>-2129912</v>
      </c>
    </row>
    <row r="996" customFormat="false" ht="15" hidden="true" customHeight="false" outlineLevel="0" collapsed="false">
      <c r="B996" s="48" t="s">
        <v>1296</v>
      </c>
      <c r="C996" s="49" t="s">
        <v>1297</v>
      </c>
      <c r="D996" s="49" t="s">
        <v>179</v>
      </c>
      <c r="E996" s="50" t="n">
        <v>17829</v>
      </c>
      <c r="F996" s="50" t="n">
        <v>8875</v>
      </c>
      <c r="G996" s="50" t="n">
        <v>136815384</v>
      </c>
      <c r="H996" s="50" t="n">
        <v>26610748</v>
      </c>
      <c r="I996" s="50" t="n">
        <v>29328575</v>
      </c>
      <c r="J996" s="50" t="n">
        <v>2717827</v>
      </c>
      <c r="K996" s="50" t="n">
        <v>27745855</v>
      </c>
      <c r="L996" s="49" t="n">
        <v>1.2061867001745</v>
      </c>
      <c r="M996" s="50" t="n">
        <v>10449500</v>
      </c>
      <c r="N996" s="50" t="n">
        <v>137883</v>
      </c>
      <c r="O996" s="50" t="n">
        <v>22822510</v>
      </c>
      <c r="P996" s="50" t="n">
        <v>29719317</v>
      </c>
      <c r="Q996" s="50" t="n">
        <v>1411758</v>
      </c>
      <c r="R996" s="50" t="n">
        <v>2004698</v>
      </c>
      <c r="S996" s="50" t="n">
        <v>99376</v>
      </c>
      <c r="T996" s="50" t="n">
        <v>7498</v>
      </c>
      <c r="U996" s="50" t="n">
        <v>0</v>
      </c>
      <c r="V996" s="50" t="n">
        <v>0</v>
      </c>
      <c r="W996" s="50" t="n">
        <v>0</v>
      </c>
      <c r="X996" s="50" t="n">
        <v>0</v>
      </c>
      <c r="Y996" s="50" t="n">
        <v>0</v>
      </c>
      <c r="Z996" s="50" t="n">
        <v>531142.99</v>
      </c>
      <c r="AA996" s="50" t="n">
        <v>0</v>
      </c>
      <c r="AB996" s="50" t="n">
        <v>420966</v>
      </c>
      <c r="AC996" s="50" t="n">
        <v>0</v>
      </c>
      <c r="AD996" s="50" t="n">
        <v>610486</v>
      </c>
      <c r="AE996" s="50" t="n">
        <v>1225029</v>
      </c>
      <c r="AF996" s="50" t="n">
        <v>2210044</v>
      </c>
      <c r="AG996" s="50" t="n">
        <v>406292</v>
      </c>
      <c r="AH996" s="50" t="n">
        <v>812325</v>
      </c>
      <c r="AI996" s="50" t="n">
        <v>2335971</v>
      </c>
      <c r="AJ996" s="50" t="n">
        <v>642118.379534</v>
      </c>
      <c r="AK996" s="50" t="n">
        <v>10265686</v>
      </c>
      <c r="AL996" s="50" t="n">
        <v>2453532</v>
      </c>
      <c r="AM996" s="50" t="n">
        <v>5898177</v>
      </c>
      <c r="AN996" s="50" t="n">
        <v>1136300</v>
      </c>
      <c r="AO996" s="50" t="n">
        <v>0</v>
      </c>
      <c r="AP996" s="50" t="n">
        <v>1193</v>
      </c>
      <c r="AQ996" s="51" t="n">
        <v>1.224726</v>
      </c>
      <c r="AR996" s="50" t="n">
        <v>14416511.7351</v>
      </c>
      <c r="AS996" s="50" t="n">
        <v>11771214.046841</v>
      </c>
      <c r="AT996" s="50" t="n">
        <v>11413254.620466</v>
      </c>
      <c r="AU996" s="50" t="n">
        <v>3003257.114634</v>
      </c>
      <c r="AV996" s="50" t="n">
        <v>11302084.2051658</v>
      </c>
      <c r="AW996" s="50" t="n">
        <v>469129.841675218</v>
      </c>
      <c r="AX996" s="50" t="n">
        <v>2154364</v>
      </c>
      <c r="AY996" s="50" t="n">
        <v>9015032.620466</v>
      </c>
      <c r="AZ996" s="50" t="n">
        <v>243858</v>
      </c>
      <c r="BA996" s="50" t="n">
        <v>7498</v>
      </c>
      <c r="BB996" s="50" t="n">
        <v>1636608</v>
      </c>
      <c r="BC996" s="50" t="n">
        <v>24990</v>
      </c>
      <c r="BD996" s="50" t="n">
        <v>251696</v>
      </c>
      <c r="BE996" s="50" t="n">
        <v>0</v>
      </c>
      <c r="BF996" s="50" t="n">
        <v>0</v>
      </c>
      <c r="BG996" s="50" t="n">
        <v>0</v>
      </c>
      <c r="BH996" s="50" t="n">
        <v>0</v>
      </c>
      <c r="BI996" s="50" t="n">
        <v>8313755</v>
      </c>
      <c r="BJ996" s="50" t="n">
        <v>1688554</v>
      </c>
      <c r="BK996" s="50" t="n">
        <v>95188.7351000001</v>
      </c>
      <c r="BL996" s="50" t="n">
        <v>31884593</v>
      </c>
      <c r="BM996" s="50" t="n">
        <v>-49155.7503179997</v>
      </c>
      <c r="BN996" s="50" t="n">
        <v>30115704</v>
      </c>
      <c r="BO996" s="50" t="n">
        <v>31067812.99</v>
      </c>
      <c r="BP996" s="50" t="n">
        <v>952108.99</v>
      </c>
      <c r="BQ996" s="50" t="n">
        <v>1</v>
      </c>
      <c r="BR996" s="51" t="n">
        <v>0.90577875707801</v>
      </c>
      <c r="BS996" s="50" t="n">
        <v>-1906126</v>
      </c>
      <c r="BT996" s="51" t="n">
        <v>0.934751369181966</v>
      </c>
      <c r="BU996" s="50" t="n">
        <v>1095</v>
      </c>
      <c r="BV996" s="50" t="n">
        <v>0</v>
      </c>
      <c r="BW996" s="50" t="n">
        <v>0</v>
      </c>
      <c r="BX996" s="50" t="n">
        <v>0</v>
      </c>
      <c r="BY996" s="50" t="n">
        <v>0</v>
      </c>
      <c r="BZ996" s="50" t="n">
        <v>-1906126</v>
      </c>
    </row>
    <row r="997" customFormat="false" ht="15" hidden="true" customHeight="false" outlineLevel="0" collapsed="false">
      <c r="B997" s="48" t="s">
        <v>1308</v>
      </c>
      <c r="C997" s="49" t="s">
        <v>1309</v>
      </c>
      <c r="D997" s="49" t="s">
        <v>179</v>
      </c>
      <c r="E997" s="50" t="n">
        <v>25151</v>
      </c>
      <c r="F997" s="50" t="n">
        <v>15072</v>
      </c>
      <c r="G997" s="50" t="n">
        <v>242236631</v>
      </c>
      <c r="H997" s="50" t="n">
        <v>32499741</v>
      </c>
      <c r="I997" s="50" t="n">
        <v>34248116</v>
      </c>
      <c r="J997" s="50" t="n">
        <v>1748375</v>
      </c>
      <c r="K997" s="50" t="n">
        <v>32991439</v>
      </c>
      <c r="L997" s="49" t="n">
        <v>1.28811419475232</v>
      </c>
      <c r="M997" s="50" t="n">
        <v>15016472</v>
      </c>
      <c r="N997" s="50" t="n">
        <v>128261</v>
      </c>
      <c r="O997" s="50" t="n">
        <v>17768062</v>
      </c>
      <c r="P997" s="50" t="n">
        <v>34897354</v>
      </c>
      <c r="Q997" s="50" t="n">
        <v>1578626</v>
      </c>
      <c r="R997" s="50" t="n">
        <v>659089</v>
      </c>
      <c r="S997" s="50" t="n">
        <v>269810</v>
      </c>
      <c r="T997" s="50" t="n">
        <v>11231</v>
      </c>
      <c r="U997" s="50" t="n">
        <v>0</v>
      </c>
      <c r="V997" s="50" t="n">
        <v>0</v>
      </c>
      <c r="W997" s="50" t="n">
        <v>0</v>
      </c>
      <c r="X997" s="50" t="n">
        <v>0</v>
      </c>
      <c r="Y997" s="50" t="n">
        <v>0</v>
      </c>
      <c r="Z997" s="50" t="n">
        <v>1177643.61</v>
      </c>
      <c r="AA997" s="50" t="n">
        <v>83206.82</v>
      </c>
      <c r="AB997" s="50" t="n">
        <v>127449</v>
      </c>
      <c r="AC997" s="50" t="n">
        <v>0</v>
      </c>
      <c r="AD997" s="50" t="n">
        <v>1446988</v>
      </c>
      <c r="AE997" s="50" t="n">
        <v>1761804</v>
      </c>
      <c r="AF997" s="50" t="n">
        <v>3427357</v>
      </c>
      <c r="AG997" s="50" t="n">
        <v>213945</v>
      </c>
      <c r="AH997" s="50" t="n">
        <v>1113949</v>
      </c>
      <c r="AI997" s="50" t="n">
        <v>1737675</v>
      </c>
      <c r="AJ997" s="50" t="n">
        <v>1188066.972856</v>
      </c>
      <c r="AK997" s="50" t="n">
        <v>20387769</v>
      </c>
      <c r="AL997" s="50" t="n">
        <v>5143631</v>
      </c>
      <c r="AM997" s="50" t="n">
        <v>6805630</v>
      </c>
      <c r="AN997" s="50" t="n">
        <v>491698</v>
      </c>
      <c r="AO997" s="50" t="n">
        <v>0</v>
      </c>
      <c r="AP997" s="50" t="n">
        <v>0</v>
      </c>
      <c r="AQ997" s="51" t="n">
        <v>1.106036</v>
      </c>
      <c r="AR997" s="50" t="n">
        <v>18885240.05407</v>
      </c>
      <c r="AS997" s="50" t="n">
        <v>17074706.215156</v>
      </c>
      <c r="AT997" s="50" t="n">
        <v>14145235.027144</v>
      </c>
      <c r="AU997" s="50" t="n">
        <v>4740005.026926</v>
      </c>
      <c r="AV997" s="50" t="n">
        <v>15077244.8243432</v>
      </c>
      <c r="AW997" s="50" t="n">
        <v>1997461.39081276</v>
      </c>
      <c r="AX997" s="50" t="n">
        <v>3733605</v>
      </c>
      <c r="AY997" s="50" t="n">
        <v>10245940.027144</v>
      </c>
      <c r="AZ997" s="50" t="n">
        <v>165690</v>
      </c>
      <c r="BA997" s="50" t="n">
        <v>11793</v>
      </c>
      <c r="BB997" s="50" t="n">
        <v>2481420</v>
      </c>
      <c r="BC997" s="50" t="n">
        <v>18691</v>
      </c>
      <c r="BD997" s="50" t="n">
        <v>369994</v>
      </c>
      <c r="BE997" s="50" t="n">
        <v>0</v>
      </c>
      <c r="BF997" s="50" t="n">
        <v>0</v>
      </c>
      <c r="BG997" s="50" t="n">
        <v>0</v>
      </c>
      <c r="BH997" s="50" t="n">
        <v>0</v>
      </c>
      <c r="BI997" s="50" t="n">
        <v>7844787</v>
      </c>
      <c r="BJ997" s="50" t="n">
        <v>3490797</v>
      </c>
      <c r="BK997" s="50" t="n">
        <v>768463.05407</v>
      </c>
      <c r="BL997" s="50" t="n">
        <v>40113041</v>
      </c>
      <c r="BM997" s="50" t="n">
        <v>-57720.2235159996</v>
      </c>
      <c r="BN997" s="50" t="n">
        <v>31893746</v>
      </c>
      <c r="BO997" s="50" t="n">
        <v>33282045.43</v>
      </c>
      <c r="BP997" s="50" t="n">
        <v>1388299.43</v>
      </c>
      <c r="BQ997" s="50" t="n">
        <v>1</v>
      </c>
      <c r="BR997" s="51" t="n">
        <v>0.565958085319973</v>
      </c>
      <c r="BS997" s="50" t="n">
        <v>-1680127</v>
      </c>
      <c r="BT997" s="51" t="n">
        <v>0.915473864236804</v>
      </c>
      <c r="BU997" s="50" t="n">
        <v>1119</v>
      </c>
      <c r="BV997" s="50" t="n">
        <v>0</v>
      </c>
      <c r="BW997" s="50" t="n">
        <v>0</v>
      </c>
      <c r="BX997" s="50" t="n">
        <v>0</v>
      </c>
      <c r="BY997" s="50" t="n">
        <v>0</v>
      </c>
      <c r="BZ997" s="50" t="n">
        <v>-1680127</v>
      </c>
    </row>
    <row r="998" customFormat="false" ht="15" hidden="true" customHeight="false" outlineLevel="0" collapsed="false">
      <c r="B998" s="48" t="s">
        <v>2482</v>
      </c>
      <c r="C998" s="49" t="s">
        <v>2483</v>
      </c>
      <c r="D998" s="49" t="s">
        <v>179</v>
      </c>
      <c r="E998" s="50" t="n">
        <v>11573</v>
      </c>
      <c r="F998" s="50" t="n">
        <v>7442</v>
      </c>
      <c r="G998" s="50" t="n">
        <v>122175219</v>
      </c>
      <c r="H998" s="50" t="n">
        <v>19051954</v>
      </c>
      <c r="I998" s="50" t="n">
        <v>20207298</v>
      </c>
      <c r="J998" s="50" t="n">
        <v>1155344</v>
      </c>
      <c r="K998" s="50" t="n">
        <v>19717122</v>
      </c>
      <c r="L998" s="49" t="n">
        <v>1.1032862484123</v>
      </c>
      <c r="M998" s="50" t="n">
        <v>7561351</v>
      </c>
      <c r="N998" s="50" t="n">
        <v>85553</v>
      </c>
      <c r="O998" s="50" t="n">
        <v>10457003</v>
      </c>
      <c r="P998" s="50" t="n">
        <v>20343327</v>
      </c>
      <c r="Q998" s="50" t="n">
        <v>761370</v>
      </c>
      <c r="R998" s="50" t="n">
        <v>579321</v>
      </c>
      <c r="S998" s="50" t="n">
        <v>45289</v>
      </c>
      <c r="T998" s="50" t="n">
        <v>4247</v>
      </c>
      <c r="U998" s="50" t="n">
        <v>0</v>
      </c>
      <c r="V998" s="50" t="n">
        <v>0</v>
      </c>
      <c r="W998" s="50" t="n">
        <v>0</v>
      </c>
      <c r="X998" s="50" t="n">
        <v>0</v>
      </c>
      <c r="Y998" s="50" t="n">
        <v>0</v>
      </c>
      <c r="Z998" s="50" t="n">
        <v>325011.33</v>
      </c>
      <c r="AA998" s="50" t="n">
        <v>264</v>
      </c>
      <c r="AB998" s="50" t="n">
        <v>413301</v>
      </c>
      <c r="AC998" s="50" t="n">
        <v>0</v>
      </c>
      <c r="AD998" s="50" t="n">
        <v>500668</v>
      </c>
      <c r="AE998" s="50" t="n">
        <v>1258433</v>
      </c>
      <c r="AF998" s="50" t="n">
        <v>2095452</v>
      </c>
      <c r="AG998" s="50" t="n">
        <v>399830</v>
      </c>
      <c r="AH998" s="50" t="n">
        <v>516545</v>
      </c>
      <c r="AI998" s="50" t="n">
        <v>2320669</v>
      </c>
      <c r="AJ998" s="50" t="n">
        <v>893577.270072</v>
      </c>
      <c r="AK998" s="50" t="n">
        <v>11058226</v>
      </c>
      <c r="AL998" s="50" t="n">
        <v>3890292</v>
      </c>
      <c r="AM998" s="50" t="n">
        <v>6732609</v>
      </c>
      <c r="AN998" s="50" t="n">
        <v>665168</v>
      </c>
      <c r="AO998" s="50" t="n">
        <v>0</v>
      </c>
      <c r="AP998" s="50" t="n">
        <v>0</v>
      </c>
      <c r="AQ998" s="51" t="n">
        <v>0.956086</v>
      </c>
      <c r="AR998" s="50" t="n">
        <v>8900895.9335</v>
      </c>
      <c r="AS998" s="50" t="n">
        <v>9309726.588206</v>
      </c>
      <c r="AT998" s="50" t="n">
        <v>6570078.729928</v>
      </c>
      <c r="AU998" s="50" t="n">
        <v>2330817.203572</v>
      </c>
      <c r="AV998" s="50" t="n">
        <v>8070604.41208328</v>
      </c>
      <c r="AW998" s="50" t="n">
        <v>1239122.17612272</v>
      </c>
      <c r="AX998" s="50" t="n">
        <v>1542538</v>
      </c>
      <c r="AY998" s="50" t="n">
        <v>4904865.729928</v>
      </c>
      <c r="AZ998" s="50" t="n">
        <v>122675</v>
      </c>
      <c r="BA998" s="50" t="n">
        <v>3546</v>
      </c>
      <c r="BB998" s="50" t="n">
        <v>1344640</v>
      </c>
      <c r="BC998" s="50" t="n">
        <v>0</v>
      </c>
      <c r="BD998" s="50" t="n">
        <v>128614</v>
      </c>
      <c r="BE998" s="50" t="n">
        <v>0</v>
      </c>
      <c r="BF998" s="50" t="n">
        <v>0</v>
      </c>
      <c r="BG998" s="50" t="n">
        <v>0</v>
      </c>
      <c r="BH998" s="50" t="n">
        <v>0</v>
      </c>
      <c r="BI998" s="50" t="n">
        <v>4266185</v>
      </c>
      <c r="BJ998" s="50" t="n">
        <v>1497677</v>
      </c>
      <c r="BK998" s="50" t="n">
        <v>-4979.06650000028</v>
      </c>
      <c r="BL998" s="50" t="n">
        <v>22605810</v>
      </c>
      <c r="BM998" s="50" t="n">
        <v>-33647.8628579998</v>
      </c>
      <c r="BN998" s="50" t="n">
        <v>18789844</v>
      </c>
      <c r="BO998" s="50" t="n">
        <v>19528420.33</v>
      </c>
      <c r="BP998" s="50" t="n">
        <v>738576.33</v>
      </c>
      <c r="BQ998" s="50" t="n">
        <v>1</v>
      </c>
      <c r="BR998" s="51" t="n">
        <v>1.24887758549643</v>
      </c>
      <c r="BS998" s="50" t="n">
        <v>-1705958</v>
      </c>
      <c r="BT998" s="51" t="n">
        <v>0.8335362766618</v>
      </c>
      <c r="BU998" s="50" t="n">
        <v>1179</v>
      </c>
      <c r="BV998" s="50" t="n">
        <v>0</v>
      </c>
      <c r="BW998" s="50" t="n">
        <v>0</v>
      </c>
      <c r="BX998" s="50" t="n">
        <v>0</v>
      </c>
      <c r="BY998" s="50" t="n">
        <v>0</v>
      </c>
      <c r="BZ998" s="50" t="n">
        <v>-1705958</v>
      </c>
    </row>
    <row r="999" customFormat="false" ht="15" hidden="true" customHeight="false" outlineLevel="0" collapsed="false">
      <c r="B999" s="48" t="s">
        <v>2486</v>
      </c>
      <c r="C999" s="49" t="s">
        <v>2487</v>
      </c>
      <c r="D999" s="49" t="s">
        <v>179</v>
      </c>
      <c r="E999" s="50" t="n">
        <v>40663</v>
      </c>
      <c r="F999" s="50" t="n">
        <v>16099</v>
      </c>
      <c r="G999" s="50" t="n">
        <v>321430086</v>
      </c>
      <c r="H999" s="50" t="n">
        <v>64344237</v>
      </c>
      <c r="I999" s="50" t="n">
        <v>71114468</v>
      </c>
      <c r="J999" s="50" t="n">
        <v>6770231</v>
      </c>
      <c r="K999" s="50" t="n">
        <v>65653512</v>
      </c>
      <c r="L999" s="49" t="n">
        <v>1.40250816432084</v>
      </c>
      <c r="M999" s="50" t="n">
        <v>63299581</v>
      </c>
      <c r="N999" s="50" t="n">
        <v>177683</v>
      </c>
      <c r="O999" s="50" t="n">
        <v>43361036</v>
      </c>
      <c r="P999" s="50" t="n">
        <v>91493685</v>
      </c>
      <c r="Q999" s="50" t="n">
        <v>2925298</v>
      </c>
      <c r="R999" s="50" t="n">
        <v>1401418</v>
      </c>
      <c r="S999" s="50" t="n">
        <v>309761</v>
      </c>
      <c r="T999" s="50" t="n">
        <v>20905</v>
      </c>
      <c r="U999" s="50" t="n">
        <v>0</v>
      </c>
      <c r="V999" s="50" t="n">
        <v>0</v>
      </c>
      <c r="W999" s="50" t="n">
        <v>0</v>
      </c>
      <c r="X999" s="50" t="n">
        <v>0</v>
      </c>
      <c r="Y999" s="50" t="n">
        <v>0</v>
      </c>
      <c r="Z999" s="50" t="n">
        <v>3204011.04</v>
      </c>
      <c r="AA999" s="50" t="n">
        <v>0</v>
      </c>
      <c r="AB999" s="50" t="n">
        <v>506907</v>
      </c>
      <c r="AC999" s="50" t="n">
        <v>0</v>
      </c>
      <c r="AD999" s="50" t="n">
        <v>848266</v>
      </c>
      <c r="AE999" s="50" t="n">
        <v>1124109</v>
      </c>
      <c r="AF999" s="50" t="n">
        <v>2314565</v>
      </c>
      <c r="AG999" s="50" t="n">
        <v>697008</v>
      </c>
      <c r="AH999" s="50" t="n">
        <v>192912</v>
      </c>
      <c r="AI999" s="50" t="n">
        <v>3313339</v>
      </c>
      <c r="AJ999" s="50" t="n">
        <v>1255218.950402</v>
      </c>
      <c r="AK999" s="50" t="n">
        <v>28103721</v>
      </c>
      <c r="AL999" s="50" t="n">
        <v>4412748</v>
      </c>
      <c r="AM999" s="50" t="n">
        <v>9742748</v>
      </c>
      <c r="AN999" s="50" t="n">
        <v>1309275</v>
      </c>
      <c r="AO999" s="50" t="n">
        <v>0</v>
      </c>
      <c r="AP999" s="50" t="n">
        <v>0</v>
      </c>
      <c r="AQ999" s="51" t="n">
        <v>1.145538</v>
      </c>
      <c r="AR999" s="50" t="n">
        <v>47404547.9908</v>
      </c>
      <c r="AS999" s="50" t="n">
        <v>41381914.834857</v>
      </c>
      <c r="AT999" s="50" t="n">
        <v>37908871.049598</v>
      </c>
      <c r="AU999" s="50" t="n">
        <v>9495676.941202</v>
      </c>
      <c r="AV999" s="50" t="n">
        <v>42595511.5820023</v>
      </c>
      <c r="AW999" s="50" t="n">
        <v>-1213596.74714532</v>
      </c>
      <c r="AX999" s="50" t="n">
        <v>11631966</v>
      </c>
      <c r="AY999" s="50" t="n">
        <v>26026094.049598</v>
      </c>
      <c r="AZ999" s="50" t="n">
        <v>250811</v>
      </c>
      <c r="BA999" s="50" t="n">
        <v>18921</v>
      </c>
      <c r="BB999" s="50" t="n">
        <v>8404980</v>
      </c>
      <c r="BC999" s="50" t="n">
        <v>59096</v>
      </c>
      <c r="BD999" s="50" t="n">
        <v>315844</v>
      </c>
      <c r="BE999" s="50" t="n">
        <v>0</v>
      </c>
      <c r="BF999" s="50" t="n">
        <v>0</v>
      </c>
      <c r="BG999" s="50" t="n">
        <v>0</v>
      </c>
      <c r="BH999" s="50" t="n">
        <v>0</v>
      </c>
      <c r="BI999" s="50" t="n">
        <v>22399376</v>
      </c>
      <c r="BJ999" s="50" t="n">
        <v>4322691</v>
      </c>
      <c r="BK999" s="50" t="n">
        <v>862.990800000004</v>
      </c>
      <c r="BL999" s="50" t="n">
        <v>92976404</v>
      </c>
      <c r="BM999" s="50" t="n">
        <v>-151330.554989999</v>
      </c>
      <c r="BN999" s="50" t="n">
        <v>65653592</v>
      </c>
      <c r="BO999" s="50" t="n">
        <v>69364510.04</v>
      </c>
      <c r="BP999" s="50" t="n">
        <v>3710918.04</v>
      </c>
      <c r="BQ999" s="50" t="n">
        <v>1</v>
      </c>
      <c r="BR999" s="51" t="n">
        <v>0.798681859823064</v>
      </c>
      <c r="BS999" s="50" t="n">
        <v>-3833326</v>
      </c>
      <c r="BT999" s="51" t="n">
        <v>0.791559502500019</v>
      </c>
      <c r="BU999" s="50" t="n">
        <v>1206</v>
      </c>
      <c r="BV999" s="50" t="n">
        <v>0</v>
      </c>
      <c r="BW999" s="50" t="n">
        <v>0</v>
      </c>
      <c r="BX999" s="50" t="n">
        <v>0</v>
      </c>
      <c r="BY999" s="50" t="n">
        <v>0</v>
      </c>
      <c r="BZ999" s="50" t="n">
        <v>-3833326</v>
      </c>
    </row>
    <row r="1000" customFormat="false" ht="15" hidden="true" customHeight="false" outlineLevel="0" collapsed="false">
      <c r="B1000" s="48" t="s">
        <v>2488</v>
      </c>
      <c r="C1000" s="49" t="s">
        <v>2489</v>
      </c>
      <c r="D1000" s="49" t="s">
        <v>179</v>
      </c>
      <c r="E1000" s="50" t="n">
        <v>7782</v>
      </c>
      <c r="F1000" s="50" t="n">
        <v>7373</v>
      </c>
      <c r="G1000" s="50" t="n">
        <v>114762821</v>
      </c>
      <c r="H1000" s="50" t="n">
        <v>6391546</v>
      </c>
      <c r="I1000" s="50" t="n">
        <v>6920046</v>
      </c>
      <c r="J1000" s="50" t="n">
        <v>528500</v>
      </c>
      <c r="K1000" s="50" t="n">
        <v>6826536</v>
      </c>
      <c r="L1000" s="49" t="n">
        <v>1.00878879674708</v>
      </c>
      <c r="M1000" s="50" t="n">
        <v>1261271</v>
      </c>
      <c r="N1000" s="50" t="n">
        <v>219290</v>
      </c>
      <c r="O1000" s="50" t="n">
        <v>2256980</v>
      </c>
      <c r="P1000" s="50" t="n">
        <v>8853763</v>
      </c>
      <c r="Q1000" s="50" t="n">
        <v>168440</v>
      </c>
      <c r="R1000" s="50" t="n">
        <v>79945</v>
      </c>
      <c r="S1000" s="50" t="n">
        <v>32384</v>
      </c>
      <c r="T1000" s="50" t="n">
        <v>1830</v>
      </c>
      <c r="U1000" s="50" t="n">
        <v>0</v>
      </c>
      <c r="V1000" s="50" t="n">
        <v>0</v>
      </c>
      <c r="W1000" s="50" t="n">
        <v>0</v>
      </c>
      <c r="X1000" s="50" t="n">
        <v>0</v>
      </c>
      <c r="Y1000" s="50" t="n">
        <v>0</v>
      </c>
      <c r="Z1000" s="50" t="n">
        <v>653335.66</v>
      </c>
      <c r="AA1000" s="50" t="n">
        <v>0</v>
      </c>
      <c r="AB1000" s="50" t="n">
        <v>52020</v>
      </c>
      <c r="AC1000" s="50" t="n">
        <v>0</v>
      </c>
      <c r="AD1000" s="50" t="n">
        <v>137159</v>
      </c>
      <c r="AE1000" s="50" t="n">
        <v>19478</v>
      </c>
      <c r="AF1000" s="50" t="n">
        <v>60762</v>
      </c>
      <c r="AG1000" s="50" t="n">
        <v>202794</v>
      </c>
      <c r="AH1000" s="50" t="n">
        <v>768876</v>
      </c>
      <c r="AI1000" s="50" t="n">
        <v>394546</v>
      </c>
      <c r="AJ1000" s="50" t="n">
        <v>233570.897888</v>
      </c>
      <c r="AK1000" s="50" t="n">
        <v>10892260</v>
      </c>
      <c r="AL1000" s="50" t="n">
        <v>907556</v>
      </c>
      <c r="AM1000" s="50" t="n">
        <v>1318590</v>
      </c>
      <c r="AN1000" s="50" t="n">
        <v>434990</v>
      </c>
      <c r="AO1000" s="50" t="n">
        <v>0</v>
      </c>
      <c r="AP1000" s="50" t="n">
        <v>0</v>
      </c>
      <c r="AQ1000" s="51" t="n">
        <v>0.941041</v>
      </c>
      <c r="AR1000" s="50" t="n">
        <v>4827031</v>
      </c>
      <c r="AS1000" s="50" t="n">
        <v>5129457.321684</v>
      </c>
      <c r="AT1000" s="50" t="n">
        <v>3354026.102112</v>
      </c>
      <c r="AU1000" s="50" t="n">
        <v>1473004.897888</v>
      </c>
      <c r="AV1000" s="50" t="n">
        <v>3904977.25285289</v>
      </c>
      <c r="AW1000" s="50" t="n">
        <v>1224480.06883111</v>
      </c>
      <c r="AX1000" s="50" t="n">
        <v>236172</v>
      </c>
      <c r="AY1000" s="50" t="n">
        <v>2920060.102112</v>
      </c>
      <c r="AZ1000" s="50" t="n">
        <v>197794</v>
      </c>
      <c r="BA1000" s="50" t="n">
        <v>1902</v>
      </c>
      <c r="BB1000" s="50" t="n">
        <v>469236</v>
      </c>
      <c r="BC1000" s="50" t="n">
        <v>19354</v>
      </c>
      <c r="BD1000" s="50" t="n">
        <v>146811</v>
      </c>
      <c r="BE1000" s="50" t="n">
        <v>0</v>
      </c>
      <c r="BF1000" s="50" t="n">
        <v>0</v>
      </c>
      <c r="BG1000" s="50" t="n">
        <v>0</v>
      </c>
      <c r="BH1000" s="50" t="n">
        <v>0</v>
      </c>
      <c r="BI1000" s="50" t="n">
        <v>1897655</v>
      </c>
      <c r="BJ1000" s="50" t="n">
        <v>1858107</v>
      </c>
      <c r="BK1000" s="50" t="n">
        <v>0</v>
      </c>
      <c r="BL1000" s="50" t="n">
        <v>9609178</v>
      </c>
      <c r="BM1000" s="50" t="n">
        <v>-14644.1240019999</v>
      </c>
      <c r="BN1000" s="50" t="n">
        <v>5722562</v>
      </c>
      <c r="BO1000" s="50" t="n">
        <v>6427917.66</v>
      </c>
      <c r="BP1000" s="50" t="n">
        <v>705355.66</v>
      </c>
      <c r="BQ1000" s="50" t="n">
        <v>1</v>
      </c>
      <c r="BR1000" s="51" t="n">
        <v>0.366361352025242</v>
      </c>
      <c r="BS1000" s="50" t="n">
        <v>-336514</v>
      </c>
      <c r="BT1000" s="51" t="n">
        <v>0.92781018767769</v>
      </c>
      <c r="BU1000" s="50" t="n">
        <v>1104</v>
      </c>
      <c r="BV1000" s="50" t="n">
        <v>0</v>
      </c>
      <c r="BW1000" s="50" t="n">
        <v>0</v>
      </c>
      <c r="BX1000" s="50" t="n">
        <v>0</v>
      </c>
      <c r="BY1000" s="50" t="n">
        <v>0</v>
      </c>
      <c r="BZ1000" s="50" t="n">
        <v>-336514</v>
      </c>
    </row>
    <row r="1001" customFormat="false" ht="15" hidden="true" customHeight="false" outlineLevel="0" collapsed="false">
      <c r="B1001" s="48" t="s">
        <v>2492</v>
      </c>
      <c r="C1001" s="49" t="s">
        <v>2493</v>
      </c>
      <c r="D1001" s="49" t="s">
        <v>179</v>
      </c>
      <c r="E1001" s="50" t="n">
        <v>11195</v>
      </c>
      <c r="F1001" s="50" t="n">
        <v>7536</v>
      </c>
      <c r="G1001" s="50" t="n">
        <v>114094235</v>
      </c>
      <c r="H1001" s="50" t="n">
        <v>13007656</v>
      </c>
      <c r="I1001" s="50" t="n">
        <v>14061225</v>
      </c>
      <c r="J1001" s="50" t="n">
        <v>1053569</v>
      </c>
      <c r="K1001" s="50" t="n">
        <v>13651206</v>
      </c>
      <c r="L1001" s="49" t="n">
        <v>1.09537913387076</v>
      </c>
      <c r="M1001" s="50" t="n">
        <v>5592924</v>
      </c>
      <c r="N1001" s="50" t="n">
        <v>94844</v>
      </c>
      <c r="O1001" s="50" t="n">
        <v>8053133</v>
      </c>
      <c r="P1001" s="50" t="n">
        <v>14613680</v>
      </c>
      <c r="Q1001" s="50" t="n">
        <v>607386</v>
      </c>
      <c r="R1001" s="50" t="n">
        <v>479433</v>
      </c>
      <c r="S1001" s="50" t="n">
        <v>65750</v>
      </c>
      <c r="T1001" s="50" t="n">
        <v>4479</v>
      </c>
      <c r="U1001" s="50" t="n">
        <v>0</v>
      </c>
      <c r="V1001" s="50" t="n">
        <v>0</v>
      </c>
      <c r="W1001" s="50" t="n">
        <v>0</v>
      </c>
      <c r="X1001" s="50" t="n">
        <v>0</v>
      </c>
      <c r="Y1001" s="50" t="n">
        <v>0</v>
      </c>
      <c r="Z1001" s="50" t="n">
        <v>569503.67</v>
      </c>
      <c r="AA1001" s="50" t="n">
        <v>0</v>
      </c>
      <c r="AB1001" s="50" t="n">
        <v>137853</v>
      </c>
      <c r="AC1001" s="50" t="n">
        <v>0</v>
      </c>
      <c r="AD1001" s="50" t="n">
        <v>426895</v>
      </c>
      <c r="AE1001" s="50" t="n">
        <v>389893</v>
      </c>
      <c r="AF1001" s="50" t="n">
        <v>792191</v>
      </c>
      <c r="AG1001" s="50" t="n">
        <v>603277</v>
      </c>
      <c r="AH1001" s="50" t="n">
        <v>561221</v>
      </c>
      <c r="AI1001" s="50" t="n">
        <v>1472541</v>
      </c>
      <c r="AJ1001" s="50" t="n">
        <v>1140310.752008</v>
      </c>
      <c r="AK1001" s="50" t="n">
        <v>9144427</v>
      </c>
      <c r="AL1001" s="50" t="n">
        <v>3349478</v>
      </c>
      <c r="AM1001" s="50" t="n">
        <v>4946388</v>
      </c>
      <c r="AN1001" s="50" t="n">
        <v>643550</v>
      </c>
      <c r="AO1001" s="50" t="n">
        <v>0</v>
      </c>
      <c r="AP1001" s="50" t="n">
        <v>0</v>
      </c>
      <c r="AQ1001" s="51" t="n">
        <v>1.085887</v>
      </c>
      <c r="AR1001" s="50" t="n">
        <v>7982892.742</v>
      </c>
      <c r="AS1001" s="50" t="n">
        <v>7351493.32029</v>
      </c>
      <c r="AT1001" s="50" t="n">
        <v>5315402.247992</v>
      </c>
      <c r="AU1001" s="50" t="n">
        <v>2667490.494008</v>
      </c>
      <c r="AV1001" s="50" t="n">
        <v>5845591.69514036</v>
      </c>
      <c r="AW1001" s="50" t="n">
        <v>1505901.62514964</v>
      </c>
      <c r="AX1001" s="50" t="n">
        <v>1041914</v>
      </c>
      <c r="AY1001" s="50" t="n">
        <v>4212990.247992</v>
      </c>
      <c r="AZ1001" s="50" t="n">
        <v>60498</v>
      </c>
      <c r="BA1001" s="50" t="n">
        <v>4886</v>
      </c>
      <c r="BB1001" s="50" t="n">
        <v>1009960</v>
      </c>
      <c r="BC1001" s="50" t="n">
        <v>3084</v>
      </c>
      <c r="BD1001" s="50" t="n">
        <v>178042</v>
      </c>
      <c r="BE1001" s="50" t="n">
        <v>0</v>
      </c>
      <c r="BF1001" s="50" t="n">
        <v>0</v>
      </c>
      <c r="BG1001" s="50" t="n">
        <v>0</v>
      </c>
      <c r="BH1001" s="50" t="n">
        <v>0</v>
      </c>
      <c r="BI1001" s="50" t="n">
        <v>4487565</v>
      </c>
      <c r="BJ1001" s="50" t="n">
        <v>1189623</v>
      </c>
      <c r="BK1001" s="50" t="n">
        <v>7320.74200000008</v>
      </c>
      <c r="BL1001" s="50" t="n">
        <v>17707325</v>
      </c>
      <c r="BM1001" s="50" t="n">
        <v>-24171.0267199998</v>
      </c>
      <c r="BN1001" s="50" t="n">
        <v>13047051</v>
      </c>
      <c r="BO1001" s="50" t="n">
        <v>13754407.67</v>
      </c>
      <c r="BP1001" s="50" t="n">
        <v>707356.67</v>
      </c>
      <c r="BQ1001" s="50" t="n">
        <v>1</v>
      </c>
      <c r="BR1001" s="51" t="n">
        <v>0.673407016712928</v>
      </c>
      <c r="BS1001" s="50" t="n">
        <v>-889824</v>
      </c>
      <c r="BT1001" s="51" t="n">
        <v>0.93779577536676</v>
      </c>
      <c r="BU1001" s="50" t="n">
        <v>1090</v>
      </c>
      <c r="BV1001" s="50" t="n">
        <v>0</v>
      </c>
      <c r="BW1001" s="50" t="n">
        <v>0</v>
      </c>
      <c r="BX1001" s="50" t="n">
        <v>0</v>
      </c>
      <c r="BY1001" s="50" t="n">
        <v>0</v>
      </c>
      <c r="BZ1001" s="50" t="n">
        <v>-889824</v>
      </c>
    </row>
    <row r="1002" customFormat="false" ht="15" hidden="true" customHeight="false" outlineLevel="0" collapsed="false">
      <c r="B1002" s="48" t="s">
        <v>2494</v>
      </c>
      <c r="C1002" s="49" t="s">
        <v>2495</v>
      </c>
      <c r="D1002" s="49" t="s">
        <v>179</v>
      </c>
      <c r="E1002" s="50" t="n">
        <v>11759</v>
      </c>
      <c r="F1002" s="50" t="n">
        <v>5778</v>
      </c>
      <c r="G1002" s="50" t="n">
        <v>84266942</v>
      </c>
      <c r="H1002" s="50" t="n">
        <v>19383961</v>
      </c>
      <c r="I1002" s="50" t="n">
        <v>20842253</v>
      </c>
      <c r="J1002" s="50" t="n">
        <v>1458292</v>
      </c>
      <c r="K1002" s="50" t="n">
        <v>19768681</v>
      </c>
      <c r="L1002" s="49" t="n">
        <v>1.10708273073959</v>
      </c>
      <c r="M1002" s="50" t="n">
        <v>8990216</v>
      </c>
      <c r="N1002" s="50" t="n">
        <v>47369</v>
      </c>
      <c r="O1002" s="50" t="n">
        <v>16337034</v>
      </c>
      <c r="P1002" s="50" t="n">
        <v>21582579</v>
      </c>
      <c r="Q1002" s="50" t="n">
        <v>1010532</v>
      </c>
      <c r="R1002" s="50" t="n">
        <v>1554500</v>
      </c>
      <c r="S1002" s="50" t="n">
        <v>13524</v>
      </c>
      <c r="T1002" s="50" t="n">
        <v>3080</v>
      </c>
      <c r="U1002" s="50" t="n">
        <v>0</v>
      </c>
      <c r="V1002" s="50" t="n">
        <v>0</v>
      </c>
      <c r="W1002" s="50" t="n">
        <v>0</v>
      </c>
      <c r="X1002" s="50" t="n">
        <v>0</v>
      </c>
      <c r="Y1002" s="50" t="n">
        <v>0</v>
      </c>
      <c r="Z1002" s="50" t="n">
        <v>487299.5</v>
      </c>
      <c r="AA1002" s="50" t="n">
        <v>0</v>
      </c>
      <c r="AB1002" s="50" t="n">
        <v>246921</v>
      </c>
      <c r="AC1002" s="50" t="n">
        <v>0</v>
      </c>
      <c r="AD1002" s="50" t="n">
        <v>444319</v>
      </c>
      <c r="AE1002" s="50" t="n">
        <v>1267617</v>
      </c>
      <c r="AF1002" s="50" t="n">
        <v>2458586</v>
      </c>
      <c r="AG1002" s="50" t="n">
        <v>2117264</v>
      </c>
      <c r="AH1002" s="50" t="n">
        <v>217596</v>
      </c>
      <c r="AI1002" s="50" t="n">
        <v>1427554</v>
      </c>
      <c r="AJ1002" s="50" t="n">
        <v>782797.267896</v>
      </c>
      <c r="AK1002" s="50" t="n">
        <v>7419296</v>
      </c>
      <c r="AL1002" s="50" t="n">
        <v>3505467</v>
      </c>
      <c r="AM1002" s="50" t="n">
        <v>4406425</v>
      </c>
      <c r="AN1002" s="50" t="n">
        <v>384720</v>
      </c>
      <c r="AO1002" s="50" t="n">
        <v>0</v>
      </c>
      <c r="AP1002" s="50" t="n">
        <v>0</v>
      </c>
      <c r="AQ1002" s="51" t="n">
        <v>1.073117</v>
      </c>
      <c r="AR1002" s="50" t="n">
        <v>9868404</v>
      </c>
      <c r="AS1002" s="50" t="n">
        <v>9196019.988662</v>
      </c>
      <c r="AT1002" s="50" t="n">
        <v>7995244.732104</v>
      </c>
      <c r="AU1002" s="50" t="n">
        <v>1873159.267896</v>
      </c>
      <c r="AV1002" s="50" t="n">
        <v>8658972.33378699</v>
      </c>
      <c r="AW1002" s="50" t="n">
        <v>537047.654875014</v>
      </c>
      <c r="AX1002" s="50" t="n">
        <v>2091683</v>
      </c>
      <c r="AY1002" s="50" t="n">
        <v>5842747.732104</v>
      </c>
      <c r="AZ1002" s="50" t="n">
        <v>60814</v>
      </c>
      <c r="BA1002" s="50" t="n">
        <v>3240</v>
      </c>
      <c r="BB1002" s="50" t="n">
        <v>919374</v>
      </c>
      <c r="BC1002" s="50" t="n">
        <v>3030</v>
      </c>
      <c r="BD1002" s="50" t="n">
        <v>101367</v>
      </c>
      <c r="BE1002" s="50" t="n">
        <v>0</v>
      </c>
      <c r="BF1002" s="50" t="n">
        <v>0</v>
      </c>
      <c r="BG1002" s="50" t="n">
        <v>0</v>
      </c>
      <c r="BH1002" s="50" t="n">
        <v>0</v>
      </c>
      <c r="BI1002" s="50" t="n">
        <v>5561632</v>
      </c>
      <c r="BJ1002" s="50" t="n">
        <v>1127264</v>
      </c>
      <c r="BK1002" s="50" t="n">
        <v>0</v>
      </c>
      <c r="BL1002" s="50" t="n">
        <v>24858552</v>
      </c>
      <c r="BM1002" s="50" t="n">
        <v>-35697.5856659998</v>
      </c>
      <c r="BN1002" s="50" t="n">
        <v>20546303</v>
      </c>
      <c r="BO1002" s="50" t="n">
        <v>21280523.5</v>
      </c>
      <c r="BP1002" s="50" t="n">
        <v>734220.5</v>
      </c>
      <c r="BQ1002" s="50" t="n">
        <v>1</v>
      </c>
      <c r="BR1002" s="51" t="n">
        <v>1.18679294563823</v>
      </c>
      <c r="BS1002" s="50" t="n">
        <v>-1647206</v>
      </c>
      <c r="BT1002" s="51" t="n">
        <v>0.928635278259102</v>
      </c>
      <c r="BU1002" s="50" t="n">
        <v>1103</v>
      </c>
      <c r="BV1002" s="50" t="n">
        <v>0</v>
      </c>
      <c r="BW1002" s="50" t="n">
        <v>0</v>
      </c>
      <c r="BX1002" s="50" t="n">
        <v>0</v>
      </c>
      <c r="BY1002" s="50" t="n">
        <v>0</v>
      </c>
      <c r="BZ1002" s="50" t="n">
        <v>-1647206</v>
      </c>
    </row>
    <row r="1003" customFormat="false" ht="15" hidden="true" customHeight="false" outlineLevel="0" collapsed="false">
      <c r="B1003" s="48" t="s">
        <v>2496</v>
      </c>
      <c r="C1003" s="49" t="s">
        <v>2497</v>
      </c>
      <c r="D1003" s="49" t="s">
        <v>179</v>
      </c>
      <c r="E1003" s="50" t="n">
        <v>12931</v>
      </c>
      <c r="F1003" s="50" t="n">
        <v>12515</v>
      </c>
      <c r="G1003" s="50" t="n">
        <v>182440692</v>
      </c>
      <c r="H1003" s="50" t="n">
        <v>12620743</v>
      </c>
      <c r="I1003" s="50" t="n">
        <v>12372134</v>
      </c>
      <c r="J1003" s="50" t="n">
        <v>-248609</v>
      </c>
      <c r="K1003" s="50" t="n">
        <v>13172536</v>
      </c>
      <c r="L1003" s="49" t="n">
        <v>1.12970542054779</v>
      </c>
      <c r="M1003" s="50" t="n">
        <v>1525431</v>
      </c>
      <c r="N1003" s="50" t="n">
        <v>187827</v>
      </c>
      <c r="O1003" s="50" t="n">
        <v>4909215</v>
      </c>
      <c r="P1003" s="50" t="n">
        <v>15275301</v>
      </c>
      <c r="Q1003" s="50" t="n">
        <v>828083</v>
      </c>
      <c r="R1003" s="50" t="n">
        <v>52015</v>
      </c>
      <c r="S1003" s="50" t="n">
        <v>323517</v>
      </c>
      <c r="T1003" s="50" t="n">
        <v>6474</v>
      </c>
      <c r="U1003" s="50" t="n">
        <v>0</v>
      </c>
      <c r="V1003" s="50" t="n">
        <v>0</v>
      </c>
      <c r="W1003" s="50" t="n">
        <v>0</v>
      </c>
      <c r="X1003" s="50" t="n">
        <v>0</v>
      </c>
      <c r="Y1003" s="50" t="n">
        <v>0</v>
      </c>
      <c r="Z1003" s="50" t="n">
        <v>494847</v>
      </c>
      <c r="AA1003" s="50" t="n">
        <v>0</v>
      </c>
      <c r="AB1003" s="50" t="n">
        <v>291138</v>
      </c>
      <c r="AC1003" s="50" t="n">
        <v>0</v>
      </c>
      <c r="AD1003" s="50" t="n">
        <v>499099</v>
      </c>
      <c r="AE1003" s="50" t="n">
        <v>312814</v>
      </c>
      <c r="AF1003" s="50" t="n">
        <v>600514</v>
      </c>
      <c r="AG1003" s="50" t="n">
        <v>81652</v>
      </c>
      <c r="AH1003" s="50" t="n">
        <v>862555</v>
      </c>
      <c r="AI1003" s="50" t="n">
        <v>519505</v>
      </c>
      <c r="AJ1003" s="50" t="n">
        <v>349878.697072</v>
      </c>
      <c r="AK1003" s="50" t="n">
        <v>17317502</v>
      </c>
      <c r="AL1003" s="50" t="n">
        <v>1482980</v>
      </c>
      <c r="AM1003" s="50" t="n">
        <v>1983134</v>
      </c>
      <c r="AN1003" s="50" t="n">
        <v>551793</v>
      </c>
      <c r="AO1003" s="50" t="n">
        <v>0</v>
      </c>
      <c r="AP1003" s="50" t="n">
        <v>0</v>
      </c>
      <c r="AQ1003" s="51" t="n">
        <v>0.850125</v>
      </c>
      <c r="AR1003" s="50" t="n">
        <v>6994406.5911</v>
      </c>
      <c r="AS1003" s="50" t="n">
        <v>8227501.05175</v>
      </c>
      <c r="AT1003" s="50" t="n">
        <v>4514065.302928</v>
      </c>
      <c r="AU1003" s="50" t="n">
        <v>2480341.288172</v>
      </c>
      <c r="AV1003" s="50" t="n">
        <v>5984695.67459139</v>
      </c>
      <c r="AW1003" s="50" t="n">
        <v>2242805.37715862</v>
      </c>
      <c r="AX1003" s="50" t="n">
        <v>228458</v>
      </c>
      <c r="AY1003" s="50" t="n">
        <v>4129875.302928</v>
      </c>
      <c r="AZ1003" s="50" t="n">
        <v>155732</v>
      </c>
      <c r="BA1003" s="50" t="n">
        <v>6177</v>
      </c>
      <c r="BB1003" s="50" t="n">
        <v>1300396</v>
      </c>
      <c r="BC1003" s="50" t="n">
        <v>2917</v>
      </c>
      <c r="BD1003" s="50" t="n">
        <v>212386</v>
      </c>
      <c r="BE1003" s="50" t="n">
        <v>0</v>
      </c>
      <c r="BF1003" s="50" t="n">
        <v>0</v>
      </c>
      <c r="BG1003" s="50" t="n">
        <v>0</v>
      </c>
      <c r="BH1003" s="50" t="n">
        <v>0</v>
      </c>
      <c r="BI1003" s="50" t="n">
        <v>2793201</v>
      </c>
      <c r="BJ1003" s="50" t="n">
        <v>2294063</v>
      </c>
      <c r="BK1003" s="50" t="n">
        <v>1076.59110000004</v>
      </c>
      <c r="BL1003" s="50" t="n">
        <v>16515818</v>
      </c>
      <c r="BM1003" s="50" t="n">
        <v>-25265.3478539998</v>
      </c>
      <c r="BN1003" s="50" t="n">
        <v>10068998</v>
      </c>
      <c r="BO1003" s="50" t="n">
        <v>10854983</v>
      </c>
      <c r="BP1003" s="50" t="n">
        <v>785985</v>
      </c>
      <c r="BQ1003" s="50" t="n">
        <v>1</v>
      </c>
      <c r="BR1003" s="51" t="n">
        <v>0.392110855168315</v>
      </c>
      <c r="BS1003" s="50" t="n">
        <v>-598471</v>
      </c>
      <c r="BT1003" s="51" t="n">
        <v>0.948308882751891</v>
      </c>
      <c r="BU1003" s="50" t="n">
        <v>1075</v>
      </c>
      <c r="BV1003" s="50" t="n">
        <v>0</v>
      </c>
      <c r="BW1003" s="50" t="n">
        <v>0</v>
      </c>
      <c r="BX1003" s="50" t="n">
        <v>0</v>
      </c>
      <c r="BY1003" s="50" t="n">
        <v>0</v>
      </c>
      <c r="BZ1003" s="50" t="n">
        <v>-598471</v>
      </c>
    </row>
    <row r="1004" customFormat="false" ht="15" hidden="true" customHeight="false" outlineLevel="0" collapsed="false">
      <c r="B1004" s="48" t="s">
        <v>2498</v>
      </c>
      <c r="C1004" s="49" t="s">
        <v>2499</v>
      </c>
      <c r="D1004" s="49" t="s">
        <v>179</v>
      </c>
      <c r="E1004" s="50" t="n">
        <v>6859</v>
      </c>
      <c r="F1004" s="50" t="n">
        <v>6250</v>
      </c>
      <c r="G1004" s="50" t="n">
        <v>105754960</v>
      </c>
      <c r="H1004" s="50" t="n">
        <v>5022831</v>
      </c>
      <c r="I1004" s="50" t="n">
        <v>5120523</v>
      </c>
      <c r="J1004" s="50" t="n">
        <v>97692</v>
      </c>
      <c r="K1004" s="50" t="n">
        <v>5538988</v>
      </c>
      <c r="L1004" s="49" t="n">
        <v>1</v>
      </c>
      <c r="M1004" s="50" t="n">
        <v>1910372</v>
      </c>
      <c r="N1004" s="50" t="n">
        <v>155863</v>
      </c>
      <c r="O1004" s="50" t="n">
        <v>1228487</v>
      </c>
      <c r="P1004" s="50" t="n">
        <v>6996142</v>
      </c>
      <c r="Q1004" s="50" t="n">
        <v>282724</v>
      </c>
      <c r="R1004" s="50" t="n">
        <v>33495</v>
      </c>
      <c r="S1004" s="50" t="n">
        <v>6614</v>
      </c>
      <c r="T1004" s="50" t="n">
        <v>4808</v>
      </c>
      <c r="U1004" s="50" t="n">
        <v>0</v>
      </c>
      <c r="V1004" s="50" t="n">
        <v>0</v>
      </c>
      <c r="W1004" s="50" t="n">
        <v>0</v>
      </c>
      <c r="X1004" s="50" t="n">
        <v>0</v>
      </c>
      <c r="Y1004" s="50" t="n">
        <v>0</v>
      </c>
      <c r="Z1004" s="50" t="n">
        <v>338851.02</v>
      </c>
      <c r="AA1004" s="50" t="n">
        <v>0</v>
      </c>
      <c r="AB1004" s="50" t="n">
        <v>258663</v>
      </c>
      <c r="AC1004" s="50" t="n">
        <v>0</v>
      </c>
      <c r="AD1004" s="50" t="n">
        <v>123976</v>
      </c>
      <c r="AE1004" s="50" t="n">
        <v>0</v>
      </c>
      <c r="AF1004" s="50" t="n">
        <v>51993</v>
      </c>
      <c r="AG1004" s="50" t="n">
        <v>98897</v>
      </c>
      <c r="AH1004" s="50" t="n">
        <v>522692</v>
      </c>
      <c r="AI1004" s="50" t="n">
        <v>4243</v>
      </c>
      <c r="AJ1004" s="50" t="n">
        <v>1323.91512</v>
      </c>
      <c r="AK1004" s="50" t="n">
        <v>9294014</v>
      </c>
      <c r="AL1004" s="50" t="n">
        <v>4059</v>
      </c>
      <c r="AM1004" s="50" t="n">
        <v>16966</v>
      </c>
      <c r="AN1004" s="50" t="n">
        <v>516157</v>
      </c>
      <c r="AO1004" s="50" t="n">
        <v>0</v>
      </c>
      <c r="AP1004" s="50" t="n">
        <v>0</v>
      </c>
      <c r="AQ1004" s="51" t="n">
        <v>0.930744</v>
      </c>
      <c r="AR1004" s="50" t="n">
        <v>3977570.7868</v>
      </c>
      <c r="AS1004" s="50" t="n">
        <v>4273539.54211</v>
      </c>
      <c r="AT1004" s="50" t="n">
        <v>2966900.08488</v>
      </c>
      <c r="AU1004" s="50" t="n">
        <v>1010670.70192</v>
      </c>
      <c r="AV1004" s="50" t="n">
        <v>3248331.3297412</v>
      </c>
      <c r="AW1004" s="50" t="n">
        <v>1025208.2123688</v>
      </c>
      <c r="AX1004" s="50" t="n">
        <v>293343</v>
      </c>
      <c r="AY1004" s="50" t="n">
        <v>2581802.08488</v>
      </c>
      <c r="AZ1004" s="50" t="n">
        <v>91755</v>
      </c>
      <c r="BA1004" s="50" t="n">
        <v>4227</v>
      </c>
      <c r="BB1004" s="50" t="n">
        <v>505187</v>
      </c>
      <c r="BC1004" s="50" t="n">
        <v>6316</v>
      </c>
      <c r="BD1004" s="50" t="n">
        <v>91404</v>
      </c>
      <c r="BE1004" s="50" t="n">
        <v>0</v>
      </c>
      <c r="BF1004" s="50" t="n">
        <v>0</v>
      </c>
      <c r="BG1004" s="50" t="n">
        <v>0</v>
      </c>
      <c r="BH1004" s="50" t="n">
        <v>0</v>
      </c>
      <c r="BI1004" s="50" t="n">
        <v>1593619</v>
      </c>
      <c r="BJ1004" s="50" t="n">
        <v>1317209</v>
      </c>
      <c r="BK1004" s="50" t="n">
        <v>74510.7868</v>
      </c>
      <c r="BL1004" s="50" t="n">
        <v>6853048</v>
      </c>
      <c r="BM1004" s="50" t="n">
        <v>-11571.6188679999</v>
      </c>
      <c r="BN1004" s="50" t="n">
        <v>4206991</v>
      </c>
      <c r="BO1004" s="50" t="n">
        <v>4804505.02</v>
      </c>
      <c r="BP1004" s="50" t="n">
        <v>597514.02</v>
      </c>
      <c r="BQ1004" s="50" t="n">
        <v>1</v>
      </c>
      <c r="BR1004" s="51" t="n">
        <v>0.307837470866062</v>
      </c>
      <c r="BS1004" s="50" t="n">
        <v>-249221</v>
      </c>
      <c r="BT1004" s="51" t="n">
        <v>0.888191165498356</v>
      </c>
      <c r="BU1004" s="50" t="n">
        <v>1144</v>
      </c>
      <c r="BV1004" s="50" t="n">
        <v>0</v>
      </c>
      <c r="BW1004" s="50" t="n">
        <v>0</v>
      </c>
      <c r="BX1004" s="50" t="n">
        <v>0</v>
      </c>
      <c r="BY1004" s="50" t="n">
        <v>0</v>
      </c>
      <c r="BZ1004" s="50" t="n">
        <v>-249221</v>
      </c>
    </row>
    <row r="1005" customFormat="false" ht="15" hidden="true" customHeight="false" outlineLevel="0" collapsed="false">
      <c r="B1005" s="48" t="s">
        <v>2500</v>
      </c>
      <c r="C1005" s="49" t="s">
        <v>2501</v>
      </c>
      <c r="D1005" s="49" t="s">
        <v>179</v>
      </c>
      <c r="E1005" s="50" t="n">
        <v>7685</v>
      </c>
      <c r="F1005" s="50" t="n">
        <v>7004</v>
      </c>
      <c r="G1005" s="50" t="n">
        <v>90452925</v>
      </c>
      <c r="H1005" s="50" t="n">
        <v>7423030</v>
      </c>
      <c r="I1005" s="50" t="n">
        <v>8043797</v>
      </c>
      <c r="J1005" s="50" t="n">
        <v>620767</v>
      </c>
      <c r="K1005" s="50" t="n">
        <v>7701724</v>
      </c>
      <c r="L1005" s="49" t="n">
        <v>1.00580215900858</v>
      </c>
      <c r="M1005" s="50" t="n">
        <v>1350555</v>
      </c>
      <c r="N1005" s="50" t="n">
        <v>106665</v>
      </c>
      <c r="O1005" s="50" t="n">
        <v>5265119</v>
      </c>
      <c r="P1005" s="50" t="n">
        <v>8364656</v>
      </c>
      <c r="Q1005" s="50" t="n">
        <v>354345</v>
      </c>
      <c r="R1005" s="50" t="n">
        <v>356266</v>
      </c>
      <c r="S1005" s="50" t="n">
        <v>21960</v>
      </c>
      <c r="T1005" s="50" t="n">
        <v>3654</v>
      </c>
      <c r="U1005" s="50" t="n">
        <v>0</v>
      </c>
      <c r="V1005" s="50" t="n">
        <v>0</v>
      </c>
      <c r="W1005" s="50" t="n">
        <v>0</v>
      </c>
      <c r="X1005" s="50" t="n">
        <v>0</v>
      </c>
      <c r="Y1005" s="50" t="n">
        <v>0</v>
      </c>
      <c r="Z1005" s="50" t="n">
        <v>628404.52</v>
      </c>
      <c r="AA1005" s="50" t="n">
        <v>0</v>
      </c>
      <c r="AB1005" s="50" t="n">
        <v>271618</v>
      </c>
      <c r="AC1005" s="50" t="n">
        <v>0</v>
      </c>
      <c r="AD1005" s="50" t="n">
        <v>114876</v>
      </c>
      <c r="AE1005" s="50" t="n">
        <v>176971</v>
      </c>
      <c r="AF1005" s="50" t="n">
        <v>384003</v>
      </c>
      <c r="AG1005" s="50" t="n">
        <v>255772</v>
      </c>
      <c r="AH1005" s="50" t="n">
        <v>190993</v>
      </c>
      <c r="AI1005" s="50" t="n">
        <v>699958</v>
      </c>
      <c r="AJ1005" s="50" t="n">
        <v>400856.606405</v>
      </c>
      <c r="AK1005" s="50" t="n">
        <v>7634999</v>
      </c>
      <c r="AL1005" s="50" t="n">
        <v>1500481</v>
      </c>
      <c r="AM1005" s="50" t="n">
        <v>2031050</v>
      </c>
      <c r="AN1005" s="50" t="n">
        <v>278694</v>
      </c>
      <c r="AO1005" s="50" t="n">
        <v>0</v>
      </c>
      <c r="AP1005" s="50" t="n">
        <v>0</v>
      </c>
      <c r="AQ1005" s="51" t="n">
        <v>0.866296</v>
      </c>
      <c r="AR1005" s="50" t="n">
        <v>3719392.3438</v>
      </c>
      <c r="AS1005" s="50" t="n">
        <v>4293441.231415</v>
      </c>
      <c r="AT1005" s="50" t="n">
        <v>2519230.393595</v>
      </c>
      <c r="AU1005" s="50" t="n">
        <v>1200161.950205</v>
      </c>
      <c r="AV1005" s="50" t="n">
        <v>3283815.57677449</v>
      </c>
      <c r="AW1005" s="50" t="n">
        <v>1009625.65464051</v>
      </c>
      <c r="AX1005" s="50" t="n">
        <v>206300</v>
      </c>
      <c r="AY1005" s="50" t="n">
        <v>2188400.393595</v>
      </c>
      <c r="AZ1005" s="50" t="n">
        <v>124530</v>
      </c>
      <c r="BA1005" s="50" t="n">
        <v>3636</v>
      </c>
      <c r="BB1005" s="50" t="n">
        <v>668572</v>
      </c>
      <c r="BC1005" s="50" t="n">
        <v>319</v>
      </c>
      <c r="BD1005" s="50" t="n">
        <v>97781</v>
      </c>
      <c r="BE1005" s="50" t="n">
        <v>0</v>
      </c>
      <c r="BF1005" s="50" t="n">
        <v>0</v>
      </c>
      <c r="BG1005" s="50" t="n">
        <v>0</v>
      </c>
      <c r="BH1005" s="50" t="n">
        <v>0</v>
      </c>
      <c r="BI1005" s="50" t="n">
        <v>1670765</v>
      </c>
      <c r="BJ1005" s="50" t="n">
        <v>937326</v>
      </c>
      <c r="BK1005" s="50" t="n">
        <v>10163.3438</v>
      </c>
      <c r="BL1005" s="50" t="n">
        <v>9631650</v>
      </c>
      <c r="BM1005" s="50" t="n">
        <v>-13835.1410239999</v>
      </c>
      <c r="BN1005" s="50" t="n">
        <v>6751998</v>
      </c>
      <c r="BO1005" s="50" t="n">
        <v>7652020.52</v>
      </c>
      <c r="BP1005" s="50" t="n">
        <v>900022.52</v>
      </c>
      <c r="BQ1005" s="50" t="n">
        <v>1</v>
      </c>
      <c r="BR1005" s="51" t="n">
        <v>0.487678945477789</v>
      </c>
      <c r="BS1005" s="50" t="n">
        <v>-442365</v>
      </c>
      <c r="BT1005" s="51" t="n">
        <v>1.02206444233317</v>
      </c>
      <c r="BU1005" s="50" t="n">
        <v>928</v>
      </c>
      <c r="BV1005" s="50" t="n">
        <v>0</v>
      </c>
      <c r="BW1005" s="50" t="n">
        <v>0</v>
      </c>
      <c r="BX1005" s="50" t="n">
        <v>0</v>
      </c>
      <c r="BY1005" s="50" t="n">
        <v>0</v>
      </c>
      <c r="BZ1005" s="50" t="n">
        <v>-442365</v>
      </c>
    </row>
    <row r="1006" customFormat="false" ht="15" hidden="true" customHeight="false" outlineLevel="0" collapsed="false">
      <c r="B1006" s="48" t="s">
        <v>2502</v>
      </c>
      <c r="C1006" s="49" t="s">
        <v>2503</v>
      </c>
      <c r="D1006" s="49" t="s">
        <v>179</v>
      </c>
      <c r="E1006" s="50" t="n">
        <v>24208</v>
      </c>
      <c r="F1006" s="50" t="n">
        <v>9950</v>
      </c>
      <c r="G1006" s="50" t="n">
        <v>175898397</v>
      </c>
      <c r="H1006" s="50" t="n">
        <v>27973856</v>
      </c>
      <c r="I1006" s="50" t="n">
        <v>30338642</v>
      </c>
      <c r="J1006" s="50" t="n">
        <v>2364786</v>
      </c>
      <c r="K1006" s="50" t="n">
        <v>29722032</v>
      </c>
      <c r="L1006" s="49" t="n">
        <v>1.27901486521609</v>
      </c>
      <c r="M1006" s="50" t="n">
        <v>27752965</v>
      </c>
      <c r="N1006" s="50" t="n">
        <v>125129</v>
      </c>
      <c r="O1006" s="50" t="n">
        <v>14880802</v>
      </c>
      <c r="P1006" s="50" t="n">
        <v>37385097</v>
      </c>
      <c r="Q1006" s="50" t="n">
        <v>1123040</v>
      </c>
      <c r="R1006" s="50" t="n">
        <v>263658</v>
      </c>
      <c r="S1006" s="50" t="n">
        <v>60151</v>
      </c>
      <c r="T1006" s="50" t="n">
        <v>7656</v>
      </c>
      <c r="U1006" s="50" t="n">
        <v>0</v>
      </c>
      <c r="V1006" s="50" t="n">
        <v>0</v>
      </c>
      <c r="W1006" s="50" t="n">
        <v>0</v>
      </c>
      <c r="X1006" s="50" t="n">
        <v>0</v>
      </c>
      <c r="Y1006" s="50" t="n">
        <v>0</v>
      </c>
      <c r="Z1006" s="50" t="n">
        <v>1364124</v>
      </c>
      <c r="AA1006" s="50" t="n">
        <v>1006.59</v>
      </c>
      <c r="AB1006" s="50" t="n">
        <v>231315</v>
      </c>
      <c r="AC1006" s="50" t="n">
        <v>0</v>
      </c>
      <c r="AD1006" s="50" t="n">
        <v>793433</v>
      </c>
      <c r="AE1006" s="50" t="n">
        <v>845465</v>
      </c>
      <c r="AF1006" s="50" t="n">
        <v>1687230</v>
      </c>
      <c r="AG1006" s="50" t="n">
        <v>0</v>
      </c>
      <c r="AH1006" s="50" t="n">
        <v>424799</v>
      </c>
      <c r="AI1006" s="50" t="n">
        <v>597255</v>
      </c>
      <c r="AJ1006" s="50" t="n">
        <v>389479.614134</v>
      </c>
      <c r="AK1006" s="50" t="n">
        <v>16507614</v>
      </c>
      <c r="AL1006" s="50" t="n">
        <v>1378930</v>
      </c>
      <c r="AM1006" s="50" t="n">
        <v>1771341</v>
      </c>
      <c r="AN1006" s="50" t="n">
        <v>1748176</v>
      </c>
      <c r="AO1006" s="50" t="n">
        <v>0</v>
      </c>
      <c r="AP1006" s="50" t="n">
        <v>0</v>
      </c>
      <c r="AQ1006" s="51" t="n">
        <v>0.975288</v>
      </c>
      <c r="AR1006" s="50" t="n">
        <v>18224808.4037</v>
      </c>
      <c r="AS1006" s="50" t="n">
        <v>18686591.589037</v>
      </c>
      <c r="AT1006" s="50" t="n">
        <v>14735569.385866</v>
      </c>
      <c r="AU1006" s="50" t="n">
        <v>3489239.017834</v>
      </c>
      <c r="AV1006" s="50" t="n">
        <v>18475316.6673137</v>
      </c>
      <c r="AW1006" s="50" t="n">
        <v>211274.921723286</v>
      </c>
      <c r="AX1006" s="50" t="n">
        <v>4882003</v>
      </c>
      <c r="AY1006" s="50" t="n">
        <v>9618545.385866</v>
      </c>
      <c r="AZ1006" s="50" t="n">
        <v>235021</v>
      </c>
      <c r="BA1006" s="50" t="n">
        <v>6547</v>
      </c>
      <c r="BB1006" s="50" t="n">
        <v>2801626</v>
      </c>
      <c r="BC1006" s="50" t="n">
        <v>3855</v>
      </c>
      <c r="BD1006" s="50" t="n">
        <v>213457</v>
      </c>
      <c r="BE1006" s="50" t="n">
        <v>0</v>
      </c>
      <c r="BF1006" s="50" t="n">
        <v>0</v>
      </c>
      <c r="BG1006" s="50" t="n">
        <v>0</v>
      </c>
      <c r="BH1006" s="50" t="n">
        <v>0</v>
      </c>
      <c r="BI1006" s="50" t="n">
        <v>7542601</v>
      </c>
      <c r="BJ1006" s="50" t="n">
        <v>2553179</v>
      </c>
      <c r="BK1006" s="50" t="n">
        <v>-13480.5962999988</v>
      </c>
      <c r="BL1006" s="50" t="n">
        <v>38319005</v>
      </c>
      <c r="BM1006" s="50" t="n">
        <v>-61834.9504379996</v>
      </c>
      <c r="BN1006" s="50" t="n">
        <v>26029886</v>
      </c>
      <c r="BO1006" s="50" t="n">
        <v>27626331.59</v>
      </c>
      <c r="BP1006" s="50" t="n">
        <v>1596445.59</v>
      </c>
      <c r="BQ1006" s="50" t="n">
        <v>1</v>
      </c>
      <c r="BR1006" s="51" t="n">
        <v>0.51613406477907</v>
      </c>
      <c r="BS1006" s="50" t="n">
        <v>-1474769</v>
      </c>
      <c r="BT1006" s="51" t="n">
        <v>0.846289232861142</v>
      </c>
      <c r="BU1006" s="50" t="n">
        <v>1173</v>
      </c>
      <c r="BV1006" s="50" t="n">
        <v>0</v>
      </c>
      <c r="BW1006" s="50" t="n">
        <v>0</v>
      </c>
      <c r="BX1006" s="50" t="n">
        <v>0</v>
      </c>
      <c r="BY1006" s="50" t="n">
        <v>0</v>
      </c>
      <c r="BZ1006" s="50" t="n">
        <v>-1474769</v>
      </c>
    </row>
    <row r="1007" customFormat="false" ht="15" hidden="true" customHeight="false" outlineLevel="0" collapsed="false">
      <c r="B1007" s="48" t="s">
        <v>80</v>
      </c>
      <c r="C1007" s="49" t="s">
        <v>81</v>
      </c>
      <c r="D1007" s="49" t="s">
        <v>82</v>
      </c>
      <c r="E1007" s="50" t="n">
        <v>29208</v>
      </c>
      <c r="F1007" s="50" t="n">
        <v>28044</v>
      </c>
      <c r="G1007" s="50" t="n">
        <v>512477541</v>
      </c>
      <c r="H1007" s="50" t="n">
        <v>35912366</v>
      </c>
      <c r="I1007" s="50" t="n">
        <v>36216292</v>
      </c>
      <c r="J1007" s="50" t="n">
        <v>303926</v>
      </c>
      <c r="K1007" s="50" t="n">
        <v>37263366</v>
      </c>
      <c r="L1007" s="49" t="n">
        <v>1.32372264478335</v>
      </c>
      <c r="M1007" s="50" t="n">
        <v>3690332</v>
      </c>
      <c r="N1007" s="50" t="n">
        <v>271045</v>
      </c>
      <c r="O1007" s="50" t="n">
        <v>13541276</v>
      </c>
      <c r="P1007" s="50" t="n">
        <v>36599872</v>
      </c>
      <c r="Q1007" s="50" t="n">
        <v>2844245</v>
      </c>
      <c r="R1007" s="50" t="n">
        <v>133503</v>
      </c>
      <c r="S1007" s="50" t="n">
        <v>303641</v>
      </c>
      <c r="T1007" s="50" t="n">
        <v>10622</v>
      </c>
      <c r="U1007" s="50" t="n">
        <v>0</v>
      </c>
      <c r="V1007" s="50" t="n">
        <v>0</v>
      </c>
      <c r="W1007" s="50" t="n">
        <v>0</v>
      </c>
      <c r="X1007" s="50" t="n">
        <v>0</v>
      </c>
      <c r="Y1007" s="50" t="n">
        <v>0</v>
      </c>
      <c r="Z1007" s="50" t="n">
        <v>1269090.16</v>
      </c>
      <c r="AA1007" s="50" t="n">
        <v>0</v>
      </c>
      <c r="AB1007" s="50" t="n">
        <v>36414</v>
      </c>
      <c r="AC1007" s="50" t="n">
        <v>0</v>
      </c>
      <c r="AD1007" s="50" t="n">
        <v>2220669</v>
      </c>
      <c r="AE1007" s="50" t="n">
        <v>1701248</v>
      </c>
      <c r="AF1007" s="50" t="n">
        <v>3305047</v>
      </c>
      <c r="AG1007" s="50" t="n">
        <v>13664</v>
      </c>
      <c r="AH1007" s="50" t="n">
        <v>2564811</v>
      </c>
      <c r="AI1007" s="50" t="n">
        <v>1472658</v>
      </c>
      <c r="AJ1007" s="50" t="n">
        <v>1280505.340306</v>
      </c>
      <c r="AK1007" s="50" t="n">
        <v>41495839</v>
      </c>
      <c r="AL1007" s="50" t="n">
        <v>5077939</v>
      </c>
      <c r="AM1007" s="50" t="n">
        <v>6795839</v>
      </c>
      <c r="AN1007" s="50" t="n">
        <v>1351000</v>
      </c>
      <c r="AO1007" s="50" t="n">
        <v>0</v>
      </c>
      <c r="AP1007" s="50" t="n">
        <v>0</v>
      </c>
      <c r="AQ1007" s="51" t="n">
        <v>0.940423</v>
      </c>
      <c r="AR1007" s="50" t="n">
        <v>18775208.8224</v>
      </c>
      <c r="AS1007" s="50" t="n">
        <v>19964640.52969</v>
      </c>
      <c r="AT1007" s="50" t="n">
        <v>11705406.659694</v>
      </c>
      <c r="AU1007" s="50" t="n">
        <v>7069802.162706</v>
      </c>
      <c r="AV1007" s="50" t="n">
        <v>15433128.3630247</v>
      </c>
      <c r="AW1007" s="50" t="n">
        <v>4531512.16666526</v>
      </c>
      <c r="AX1007" s="50" t="n">
        <v>764594</v>
      </c>
      <c r="AY1007" s="50" t="n">
        <v>10746837.659694</v>
      </c>
      <c r="AZ1007" s="50" t="n">
        <v>193975</v>
      </c>
      <c r="BA1007" s="50" t="n">
        <v>10388</v>
      </c>
      <c r="BB1007" s="50" t="n">
        <v>3339119</v>
      </c>
      <c r="BC1007" s="50" t="n">
        <v>29179</v>
      </c>
      <c r="BD1007" s="50" t="n">
        <v>557331</v>
      </c>
      <c r="BE1007" s="50" t="n">
        <v>0</v>
      </c>
      <c r="BF1007" s="50" t="n">
        <v>0</v>
      </c>
      <c r="BG1007" s="50" t="n">
        <v>0</v>
      </c>
      <c r="BH1007" s="50" t="n">
        <v>0</v>
      </c>
      <c r="BI1007" s="50" t="n">
        <v>5228940</v>
      </c>
      <c r="BJ1007" s="50" t="n">
        <v>7737667</v>
      </c>
      <c r="BK1007" s="50" t="n">
        <v>914015.8224</v>
      </c>
      <c r="BL1007" s="50" t="n">
        <v>41167209</v>
      </c>
      <c r="BM1007" s="50" t="n">
        <v>-60536.1882879996</v>
      </c>
      <c r="BN1007" s="50" t="n">
        <v>30459892</v>
      </c>
      <c r="BO1007" s="50" t="n">
        <v>31765396.16</v>
      </c>
      <c r="BP1007" s="50" t="n">
        <v>1305504.16</v>
      </c>
      <c r="BQ1007" s="50" t="n">
        <v>1</v>
      </c>
      <c r="BR1007" s="51" t="n">
        <v>0.530511921438929</v>
      </c>
      <c r="BS1007" s="50" t="n">
        <v>-1828940</v>
      </c>
      <c r="BT1007" s="51" t="n">
        <v>0.822017873281668</v>
      </c>
      <c r="BU1007" s="50" t="n">
        <v>1186</v>
      </c>
      <c r="BV1007" s="50" t="n">
        <v>0</v>
      </c>
      <c r="BW1007" s="50" t="n">
        <v>0</v>
      </c>
      <c r="BX1007" s="50" t="n">
        <v>0</v>
      </c>
      <c r="BY1007" s="50" t="n">
        <v>0</v>
      </c>
      <c r="BZ1007" s="50" t="n">
        <v>-1828940</v>
      </c>
    </row>
    <row r="1008" customFormat="false" ht="15" hidden="true" customHeight="false" outlineLevel="0" collapsed="false">
      <c r="B1008" s="48" t="s">
        <v>135</v>
      </c>
      <c r="C1008" s="49" t="s">
        <v>136</v>
      </c>
      <c r="D1008" s="49" t="s">
        <v>82</v>
      </c>
      <c r="E1008" s="50" t="n">
        <v>94947</v>
      </c>
      <c r="F1008" s="50" t="n">
        <v>92023</v>
      </c>
      <c r="G1008" s="50" t="n">
        <v>1853619335</v>
      </c>
      <c r="H1008" s="50" t="n">
        <v>90732673</v>
      </c>
      <c r="I1008" s="50" t="n">
        <v>95843438</v>
      </c>
      <c r="J1008" s="50" t="n">
        <v>5110765</v>
      </c>
      <c r="K1008" s="50" t="n">
        <v>95933895</v>
      </c>
      <c r="L1008" s="49" t="n">
        <v>1.60442716683317</v>
      </c>
      <c r="M1008" s="50" t="n">
        <v>16524559</v>
      </c>
      <c r="N1008" s="50" t="n">
        <v>288948</v>
      </c>
      <c r="O1008" s="50" t="n">
        <v>28953861</v>
      </c>
      <c r="P1008" s="50" t="n">
        <v>127379055</v>
      </c>
      <c r="Q1008" s="50" t="n">
        <v>6065129</v>
      </c>
      <c r="R1008" s="50" t="n">
        <v>228851</v>
      </c>
      <c r="S1008" s="50" t="n">
        <v>2349993</v>
      </c>
      <c r="T1008" s="50" t="n">
        <v>30216</v>
      </c>
      <c r="U1008" s="50" t="n">
        <v>1076112</v>
      </c>
      <c r="V1008" s="50" t="n">
        <v>1761096</v>
      </c>
      <c r="W1008" s="50" t="n">
        <v>0</v>
      </c>
      <c r="X1008" s="50" t="n">
        <v>0</v>
      </c>
      <c r="Y1008" s="50" t="n">
        <v>0</v>
      </c>
      <c r="Z1008" s="50" t="n">
        <v>4944706.81</v>
      </c>
      <c r="AA1008" s="50" t="n">
        <v>504779.32</v>
      </c>
      <c r="AB1008" s="50" t="n">
        <v>75429</v>
      </c>
      <c r="AC1008" s="50" t="n">
        <v>0</v>
      </c>
      <c r="AD1008" s="50" t="n">
        <v>4091728</v>
      </c>
      <c r="AE1008" s="50" t="n">
        <v>0</v>
      </c>
      <c r="AF1008" s="50" t="n">
        <v>0</v>
      </c>
      <c r="AG1008" s="50" t="n">
        <v>2129274</v>
      </c>
      <c r="AH1008" s="50" t="n">
        <v>10867013</v>
      </c>
      <c r="AI1008" s="50" t="n">
        <v>894564</v>
      </c>
      <c r="AJ1008" s="50" t="n">
        <v>864387.1735</v>
      </c>
      <c r="AK1008" s="50" t="n">
        <v>155053639</v>
      </c>
      <c r="AL1008" s="50" t="n">
        <v>2856005</v>
      </c>
      <c r="AM1008" s="50" t="n">
        <v>3758679</v>
      </c>
      <c r="AN1008" s="50" t="n">
        <v>5201222</v>
      </c>
      <c r="AO1008" s="50" t="n">
        <v>0</v>
      </c>
      <c r="AP1008" s="50" t="n">
        <v>0</v>
      </c>
      <c r="AQ1008" s="51" t="n">
        <v>0.997338</v>
      </c>
      <c r="AR1008" s="50" t="n">
        <v>69376598.5766</v>
      </c>
      <c r="AS1008" s="50" t="n">
        <v>69561792.657137</v>
      </c>
      <c r="AT1008" s="50" t="n">
        <v>46267638.8265</v>
      </c>
      <c r="AU1008" s="50" t="n">
        <v>23108959.7501</v>
      </c>
      <c r="AV1008" s="50" t="n">
        <v>56308799.228766</v>
      </c>
      <c r="AW1008" s="50" t="n">
        <v>13252993.428371</v>
      </c>
      <c r="AX1008" s="50" t="n">
        <v>4624364</v>
      </c>
      <c r="AY1008" s="50" t="n">
        <v>41489958.8265</v>
      </c>
      <c r="AZ1008" s="50" t="n">
        <v>153316</v>
      </c>
      <c r="BA1008" s="50" t="n">
        <v>30353</v>
      </c>
      <c r="BB1008" s="50" t="n">
        <v>10064381</v>
      </c>
      <c r="BC1008" s="50" t="n">
        <v>686973</v>
      </c>
      <c r="BD1008" s="50" t="n">
        <v>2105301</v>
      </c>
      <c r="BE1008" s="50" t="n">
        <v>0</v>
      </c>
      <c r="BF1008" s="50" t="n">
        <v>0</v>
      </c>
      <c r="BG1008" s="50" t="n">
        <v>0</v>
      </c>
      <c r="BH1008" s="50" t="n">
        <v>0</v>
      </c>
      <c r="BI1008" s="50" t="n">
        <v>21346075</v>
      </c>
      <c r="BJ1008" s="50" t="n">
        <v>30188205</v>
      </c>
      <c r="BK1008" s="50" t="n">
        <v>177630.5766</v>
      </c>
      <c r="BL1008" s="50" t="n">
        <v>128692230</v>
      </c>
      <c r="BM1008" s="50" t="n">
        <v>-210684.956969999</v>
      </c>
      <c r="BN1008" s="50" t="n">
        <v>78164113</v>
      </c>
      <c r="BO1008" s="50" t="n">
        <v>84765140.13</v>
      </c>
      <c r="BP1008" s="50" t="n">
        <v>6601027.13</v>
      </c>
      <c r="BQ1008" s="50" t="n">
        <v>1</v>
      </c>
      <c r="BR1008" s="51" t="n">
        <v>0.129757502588966</v>
      </c>
      <c r="BS1008" s="50" t="n">
        <v>-1454173</v>
      </c>
      <c r="BT1008" s="51" t="n">
        <v>0.854556849490372</v>
      </c>
      <c r="BU1008" s="50" t="n">
        <v>1167</v>
      </c>
      <c r="BV1008" s="50" t="n">
        <v>0</v>
      </c>
      <c r="BW1008" s="50" t="n">
        <v>0</v>
      </c>
      <c r="BX1008" s="50" t="n">
        <v>0</v>
      </c>
      <c r="BY1008" s="50" t="n">
        <v>0</v>
      </c>
      <c r="BZ1008" s="50" t="n">
        <v>-1454173</v>
      </c>
    </row>
    <row r="1009" customFormat="false" ht="15" hidden="true" customHeight="false" outlineLevel="0" collapsed="false">
      <c r="B1009" s="48" t="s">
        <v>183</v>
      </c>
      <c r="C1009" s="49" t="s">
        <v>184</v>
      </c>
      <c r="D1009" s="49" t="s">
        <v>82</v>
      </c>
      <c r="E1009" s="50" t="n">
        <v>26881</v>
      </c>
      <c r="F1009" s="50" t="n">
        <v>13623</v>
      </c>
      <c r="G1009" s="50" t="n">
        <v>318342921</v>
      </c>
      <c r="H1009" s="50" t="n">
        <v>45104610</v>
      </c>
      <c r="I1009" s="50" t="n">
        <v>49785645</v>
      </c>
      <c r="J1009" s="50" t="n">
        <v>4681035</v>
      </c>
      <c r="K1009" s="50" t="n">
        <v>47790603</v>
      </c>
      <c r="L1009" s="49" t="n">
        <v>1.30395389289232</v>
      </c>
      <c r="M1009" s="50" t="n">
        <v>47058585</v>
      </c>
      <c r="N1009" s="50" t="n">
        <v>201047</v>
      </c>
      <c r="O1009" s="50" t="n">
        <v>26786168</v>
      </c>
      <c r="P1009" s="50" t="n">
        <v>55253390</v>
      </c>
      <c r="Q1009" s="50" t="n">
        <v>1554527</v>
      </c>
      <c r="R1009" s="50" t="n">
        <v>355571</v>
      </c>
      <c r="S1009" s="50" t="n">
        <v>127556</v>
      </c>
      <c r="T1009" s="50" t="n">
        <v>33068</v>
      </c>
      <c r="U1009" s="50" t="n">
        <v>0</v>
      </c>
      <c r="V1009" s="50" t="n">
        <v>60785</v>
      </c>
      <c r="W1009" s="50" t="n">
        <v>0</v>
      </c>
      <c r="X1009" s="50" t="n">
        <v>0</v>
      </c>
      <c r="Y1009" s="50" t="n">
        <v>0</v>
      </c>
      <c r="Z1009" s="50" t="n">
        <v>3517474.5</v>
      </c>
      <c r="AA1009" s="50" t="n">
        <v>0</v>
      </c>
      <c r="AB1009" s="50" t="n">
        <v>28611</v>
      </c>
      <c r="AC1009" s="50" t="n">
        <v>0</v>
      </c>
      <c r="AD1009" s="50" t="n">
        <v>1810477</v>
      </c>
      <c r="AE1009" s="50" t="n">
        <v>620642</v>
      </c>
      <c r="AF1009" s="50" t="n">
        <v>1226917</v>
      </c>
      <c r="AG1009" s="50" t="n">
        <v>0</v>
      </c>
      <c r="AH1009" s="50" t="n">
        <v>1959574</v>
      </c>
      <c r="AI1009" s="50" t="n">
        <v>1841890</v>
      </c>
      <c r="AJ1009" s="50" t="n">
        <v>1044799.723189</v>
      </c>
      <c r="AK1009" s="50" t="n">
        <v>27662187</v>
      </c>
      <c r="AL1009" s="50" t="n">
        <v>4787233</v>
      </c>
      <c r="AM1009" s="50" t="n">
        <v>6279883</v>
      </c>
      <c r="AN1009" s="50" t="n">
        <v>2685993</v>
      </c>
      <c r="AO1009" s="50" t="n">
        <v>0</v>
      </c>
      <c r="AP1009" s="50" t="n">
        <v>0</v>
      </c>
      <c r="AQ1009" s="51" t="n">
        <v>1.004574</v>
      </c>
      <c r="AR1009" s="50" t="n">
        <v>30386254.305</v>
      </c>
      <c r="AS1009" s="50" t="n">
        <v>30247889.044848</v>
      </c>
      <c r="AT1009" s="50" t="n">
        <v>23285062.276811</v>
      </c>
      <c r="AU1009" s="50" t="n">
        <v>7101192.028189</v>
      </c>
      <c r="AV1009" s="50" t="n">
        <v>28295042.490835</v>
      </c>
      <c r="AW1009" s="50" t="n">
        <v>1952846.554013</v>
      </c>
      <c r="AX1009" s="50" t="n">
        <v>10602716</v>
      </c>
      <c r="AY1009" s="50" t="n">
        <v>12593794.276811</v>
      </c>
      <c r="AZ1009" s="50" t="n">
        <v>88552</v>
      </c>
      <c r="BA1009" s="50" t="n">
        <v>33412</v>
      </c>
      <c r="BB1009" s="50" t="n">
        <v>4256871</v>
      </c>
      <c r="BC1009" s="50" t="n">
        <v>94519</v>
      </c>
      <c r="BD1009" s="50" t="n">
        <v>368143</v>
      </c>
      <c r="BE1009" s="50" t="n">
        <v>0</v>
      </c>
      <c r="BF1009" s="50" t="n">
        <v>0</v>
      </c>
      <c r="BG1009" s="50" t="n">
        <v>0</v>
      </c>
      <c r="BH1009" s="50" t="n">
        <v>0</v>
      </c>
      <c r="BI1009" s="50" t="n">
        <v>9686314</v>
      </c>
      <c r="BJ1009" s="50" t="n">
        <v>5247418</v>
      </c>
      <c r="BK1009" s="50" t="n">
        <v>8309.305</v>
      </c>
      <c r="BL1009" s="50" t="n">
        <v>58463103</v>
      </c>
      <c r="BM1009" s="50" t="n">
        <v>-91389.1070599994</v>
      </c>
      <c r="BN1009" s="50" t="n">
        <v>41774891</v>
      </c>
      <c r="BO1009" s="50" t="n">
        <v>45320976.5</v>
      </c>
      <c r="BP1009" s="50" t="n">
        <v>3546085.5</v>
      </c>
      <c r="BQ1009" s="50" t="n">
        <v>1</v>
      </c>
      <c r="BR1009" s="51" t="n">
        <v>1.12584485092296</v>
      </c>
      <c r="BS1009" s="50" t="n">
        <v>-3572123</v>
      </c>
      <c r="BT1009" s="51" t="n">
        <v>0.679687683398361</v>
      </c>
      <c r="BU1009" s="50" t="n">
        <v>1236</v>
      </c>
      <c r="BV1009" s="50" t="n">
        <v>0</v>
      </c>
      <c r="BW1009" s="50" t="n">
        <v>0</v>
      </c>
      <c r="BX1009" s="50" t="n">
        <v>0</v>
      </c>
      <c r="BY1009" s="50" t="n">
        <v>0</v>
      </c>
      <c r="BZ1009" s="50" t="n">
        <v>-3572123</v>
      </c>
    </row>
    <row r="1010" customFormat="false" ht="15" hidden="true" customHeight="false" outlineLevel="0" collapsed="false">
      <c r="B1010" s="48" t="s">
        <v>259</v>
      </c>
      <c r="C1010" s="49" t="s">
        <v>260</v>
      </c>
      <c r="D1010" s="49" t="s">
        <v>82</v>
      </c>
      <c r="E1010" s="50" t="n">
        <v>54773</v>
      </c>
      <c r="F1010" s="50" t="n">
        <v>47216</v>
      </c>
      <c r="G1010" s="50" t="n">
        <v>772434170</v>
      </c>
      <c r="H1010" s="50" t="n">
        <v>75580325</v>
      </c>
      <c r="I1010" s="50" t="n">
        <v>75056973</v>
      </c>
      <c r="J1010" s="50" t="n">
        <v>-523352</v>
      </c>
      <c r="K1010" s="50" t="n">
        <v>77071338</v>
      </c>
      <c r="L1010" s="49" t="n">
        <v>1.4734366654169</v>
      </c>
      <c r="M1010" s="50" t="n">
        <v>19291733</v>
      </c>
      <c r="N1010" s="50" t="n">
        <v>332747</v>
      </c>
      <c r="O1010" s="50" t="n">
        <v>32363595</v>
      </c>
      <c r="P1010" s="50" t="n">
        <v>76414822</v>
      </c>
      <c r="Q1010" s="50" t="n">
        <v>5439466</v>
      </c>
      <c r="R1010" s="50" t="n">
        <v>356830</v>
      </c>
      <c r="S1010" s="50" t="n">
        <v>614497</v>
      </c>
      <c r="T1010" s="50" t="n">
        <v>27119</v>
      </c>
      <c r="U1010" s="50" t="n">
        <v>0</v>
      </c>
      <c r="V1010" s="50" t="n">
        <v>0</v>
      </c>
      <c r="W1010" s="50" t="n">
        <v>0</v>
      </c>
      <c r="X1010" s="50" t="n">
        <v>0</v>
      </c>
      <c r="Y1010" s="50" t="n">
        <v>0</v>
      </c>
      <c r="Z1010" s="50" t="n">
        <v>2346426.82</v>
      </c>
      <c r="AA1010" s="50" t="n">
        <v>43448.15</v>
      </c>
      <c r="AB1010" s="50" t="n">
        <v>187272</v>
      </c>
      <c r="AC1010" s="50" t="n">
        <v>0</v>
      </c>
      <c r="AD1010" s="50" t="n">
        <v>5881363</v>
      </c>
      <c r="AE1010" s="50" t="n">
        <v>4220516</v>
      </c>
      <c r="AF1010" s="50" t="n">
        <v>8168427</v>
      </c>
      <c r="AG1010" s="50" t="n">
        <v>206822</v>
      </c>
      <c r="AH1010" s="50" t="n">
        <v>3618</v>
      </c>
      <c r="AI1010" s="50" t="n">
        <v>2390369</v>
      </c>
      <c r="AJ1010" s="50" t="n">
        <v>2536080.89836</v>
      </c>
      <c r="AK1010" s="50" t="n">
        <v>67707913</v>
      </c>
      <c r="AL1010" s="50" t="n">
        <v>9291186</v>
      </c>
      <c r="AM1010" s="50" t="n">
        <v>11547672</v>
      </c>
      <c r="AN1010" s="50" t="n">
        <v>1491013</v>
      </c>
      <c r="AO1010" s="50" t="n">
        <v>0</v>
      </c>
      <c r="AP1010" s="50" t="n">
        <v>0</v>
      </c>
      <c r="AQ1010" s="51" t="n">
        <v>0.8928</v>
      </c>
      <c r="AR1010" s="50" t="n">
        <v>35214765.768</v>
      </c>
      <c r="AS1010" s="50" t="n">
        <v>39443059.684156</v>
      </c>
      <c r="AT1010" s="50" t="n">
        <v>26494850.10164</v>
      </c>
      <c r="AU1010" s="50" t="n">
        <v>8719915.66636</v>
      </c>
      <c r="AV1010" s="50" t="n">
        <v>34303923.0323301</v>
      </c>
      <c r="AW1010" s="50" t="n">
        <v>5139136.65182593</v>
      </c>
      <c r="AX1010" s="50" t="n">
        <v>4683644</v>
      </c>
      <c r="AY1010" s="50" t="n">
        <v>21551520.10164</v>
      </c>
      <c r="AZ1010" s="50" t="n">
        <v>259686</v>
      </c>
      <c r="BA1010" s="50" t="n">
        <v>26335</v>
      </c>
      <c r="BB1010" s="50" t="n">
        <v>5746072</v>
      </c>
      <c r="BC1010" s="50" t="n">
        <v>43152</v>
      </c>
      <c r="BD1010" s="50" t="n">
        <v>850913</v>
      </c>
      <c r="BE1010" s="50" t="n">
        <v>0</v>
      </c>
      <c r="BF1010" s="50" t="n">
        <v>0</v>
      </c>
      <c r="BG1010" s="50" t="n">
        <v>0</v>
      </c>
      <c r="BH1010" s="50" t="n">
        <v>0</v>
      </c>
      <c r="BI1010" s="50" t="n">
        <v>12174287</v>
      </c>
      <c r="BJ1010" s="50" t="n">
        <v>11418078</v>
      </c>
      <c r="BK1010" s="50" t="n">
        <v>12598.768</v>
      </c>
      <c r="BL1010" s="50" t="n">
        <v>85331801</v>
      </c>
      <c r="BM1010" s="50" t="n">
        <v>-126390.115587999</v>
      </c>
      <c r="BN1010" s="50" t="n">
        <v>62640209</v>
      </c>
      <c r="BO1010" s="50" t="n">
        <v>65217355.97</v>
      </c>
      <c r="BP1010" s="50" t="n">
        <v>2577146.97</v>
      </c>
      <c r="BQ1010" s="50" t="n">
        <v>1</v>
      </c>
      <c r="BR1010" s="51" t="n">
        <v>0.488871833235164</v>
      </c>
      <c r="BS1010" s="50" t="n">
        <v>-3160560</v>
      </c>
      <c r="BT1010" s="51" t="n">
        <v>0.876243563478182</v>
      </c>
      <c r="BU1010" s="50" t="n">
        <v>1151</v>
      </c>
      <c r="BV1010" s="50" t="n">
        <v>0</v>
      </c>
      <c r="BW1010" s="50" t="n">
        <v>0</v>
      </c>
      <c r="BX1010" s="50" t="n">
        <v>0</v>
      </c>
      <c r="BY1010" s="50" t="n">
        <v>0</v>
      </c>
      <c r="BZ1010" s="50" t="n">
        <v>-3160560</v>
      </c>
    </row>
    <row r="1011" customFormat="false" ht="15" hidden="true" customHeight="false" outlineLevel="0" collapsed="false">
      <c r="B1011" s="48" t="s">
        <v>286</v>
      </c>
      <c r="C1011" s="49" t="s">
        <v>287</v>
      </c>
      <c r="D1011" s="49" t="s">
        <v>82</v>
      </c>
      <c r="E1011" s="50" t="n">
        <v>22100</v>
      </c>
      <c r="F1011" s="50" t="n">
        <v>12440</v>
      </c>
      <c r="G1011" s="50" t="n">
        <v>238604483</v>
      </c>
      <c r="H1011" s="50" t="n">
        <v>19471354</v>
      </c>
      <c r="I1011" s="50" t="n">
        <v>21521224</v>
      </c>
      <c r="J1011" s="50" t="n">
        <v>2049870</v>
      </c>
      <c r="K1011" s="50" t="n">
        <v>21364088</v>
      </c>
      <c r="L1011" s="49" t="n">
        <v>1.25732154447315</v>
      </c>
      <c r="M1011" s="50" t="n">
        <v>22557595</v>
      </c>
      <c r="N1011" s="50" t="n">
        <v>354086</v>
      </c>
      <c r="O1011" s="50" t="n">
        <v>7070369</v>
      </c>
      <c r="P1011" s="50" t="n">
        <v>28699356</v>
      </c>
      <c r="Q1011" s="50" t="n">
        <v>576588</v>
      </c>
      <c r="R1011" s="50" t="n">
        <v>122780</v>
      </c>
      <c r="S1011" s="50" t="n">
        <v>137476</v>
      </c>
      <c r="T1011" s="50" t="n">
        <v>9134</v>
      </c>
      <c r="U1011" s="50" t="n">
        <v>0</v>
      </c>
      <c r="V1011" s="50" t="n">
        <v>0</v>
      </c>
      <c r="W1011" s="50" t="n">
        <v>0</v>
      </c>
      <c r="X1011" s="50" t="n">
        <v>0</v>
      </c>
      <c r="Y1011" s="50" t="n">
        <v>0</v>
      </c>
      <c r="Z1011" s="50" t="n">
        <v>1102295.27</v>
      </c>
      <c r="AA1011" s="50" t="n">
        <v>0</v>
      </c>
      <c r="AB1011" s="50" t="n">
        <v>65025</v>
      </c>
      <c r="AC1011" s="50" t="n">
        <v>0</v>
      </c>
      <c r="AD1011" s="50" t="n">
        <v>330311</v>
      </c>
      <c r="AE1011" s="50" t="n">
        <v>22004</v>
      </c>
      <c r="AF1011" s="50" t="n">
        <v>80487</v>
      </c>
      <c r="AG1011" s="50" t="n">
        <v>414892</v>
      </c>
      <c r="AH1011" s="50" t="n">
        <v>659589</v>
      </c>
      <c r="AI1011" s="50" t="n">
        <v>296555</v>
      </c>
      <c r="AJ1011" s="50" t="n">
        <v>244851.905926</v>
      </c>
      <c r="AK1011" s="50" t="n">
        <v>19607840</v>
      </c>
      <c r="AL1011" s="50" t="n">
        <v>753090</v>
      </c>
      <c r="AM1011" s="50" t="n">
        <v>973590</v>
      </c>
      <c r="AN1011" s="50" t="n">
        <v>1892734</v>
      </c>
      <c r="AO1011" s="50" t="n">
        <v>0</v>
      </c>
      <c r="AP1011" s="50" t="n">
        <v>0</v>
      </c>
      <c r="AQ1011" s="51" t="n">
        <v>1.107832</v>
      </c>
      <c r="AR1011" s="50" t="n">
        <v>18133499.6675</v>
      </c>
      <c r="AS1011" s="50" t="n">
        <v>16368450.496926</v>
      </c>
      <c r="AT1011" s="50" t="n">
        <v>14629648.094074</v>
      </c>
      <c r="AU1011" s="50" t="n">
        <v>3503851.573426</v>
      </c>
      <c r="AV1011" s="50" t="n">
        <v>16310437.1332737</v>
      </c>
      <c r="AW1011" s="50" t="n">
        <v>58013.3636522558</v>
      </c>
      <c r="AX1011" s="50" t="n">
        <v>5578245</v>
      </c>
      <c r="AY1011" s="50" t="n">
        <v>8724977.094074</v>
      </c>
      <c r="AZ1011" s="50" t="n">
        <v>326426</v>
      </c>
      <c r="BA1011" s="50" t="n">
        <v>10694</v>
      </c>
      <c r="BB1011" s="50" t="n">
        <v>2696732</v>
      </c>
      <c r="BC1011" s="50" t="n">
        <v>10606</v>
      </c>
      <c r="BD1011" s="50" t="n">
        <v>270073</v>
      </c>
      <c r="BE1011" s="50" t="n">
        <v>0</v>
      </c>
      <c r="BF1011" s="50" t="n">
        <v>0</v>
      </c>
      <c r="BG1011" s="50" t="n">
        <v>0</v>
      </c>
      <c r="BH1011" s="50" t="n">
        <v>0</v>
      </c>
      <c r="BI1011" s="50" t="n">
        <v>5047914</v>
      </c>
      <c r="BJ1011" s="50" t="n">
        <v>4191196</v>
      </c>
      <c r="BK1011" s="50" t="n">
        <v>1613.6675</v>
      </c>
      <c r="BL1011" s="50" t="n">
        <v>28844742</v>
      </c>
      <c r="BM1011" s="50" t="n">
        <v>-47468.7348239997</v>
      </c>
      <c r="BN1011" s="50" t="n">
        <v>18848830</v>
      </c>
      <c r="BO1011" s="50" t="n">
        <v>20016150.27</v>
      </c>
      <c r="BP1011" s="50" t="n">
        <v>1167320.27</v>
      </c>
      <c r="BQ1011" s="50" t="n">
        <v>1</v>
      </c>
      <c r="BR1011" s="51" t="n">
        <v>0.293719971605662</v>
      </c>
      <c r="BS1011" s="50" t="n">
        <v>-766175</v>
      </c>
      <c r="BT1011" s="51" t="n">
        <v>0.860504681046697</v>
      </c>
      <c r="BU1011" s="50" t="n">
        <v>1164</v>
      </c>
      <c r="BV1011" s="50" t="n">
        <v>0</v>
      </c>
      <c r="BW1011" s="50" t="n">
        <v>0</v>
      </c>
      <c r="BX1011" s="50" t="n">
        <v>0</v>
      </c>
      <c r="BY1011" s="50" t="n">
        <v>0</v>
      </c>
      <c r="BZ1011" s="50" t="n">
        <v>-766175</v>
      </c>
    </row>
    <row r="1012" customFormat="false" ht="15" hidden="true" customHeight="false" outlineLevel="0" collapsed="false">
      <c r="B1012" s="48" t="s">
        <v>322</v>
      </c>
      <c r="C1012" s="49" t="s">
        <v>323</v>
      </c>
      <c r="D1012" s="49" t="s">
        <v>82</v>
      </c>
      <c r="E1012" s="50" t="n">
        <v>71577</v>
      </c>
      <c r="F1012" s="50" t="n">
        <v>46688</v>
      </c>
      <c r="G1012" s="50" t="n">
        <v>939104240</v>
      </c>
      <c r="H1012" s="50" t="n">
        <v>91883967</v>
      </c>
      <c r="I1012" s="50" t="n">
        <v>100753318</v>
      </c>
      <c r="J1012" s="50" t="n">
        <v>8869351</v>
      </c>
      <c r="K1012" s="50" t="n">
        <v>98378227</v>
      </c>
      <c r="L1012" s="49" t="n">
        <v>1.5371498116422</v>
      </c>
      <c r="M1012" s="50" t="n">
        <v>102023535</v>
      </c>
      <c r="N1012" s="50" t="n">
        <v>636775</v>
      </c>
      <c r="O1012" s="50" t="n">
        <v>29570537</v>
      </c>
      <c r="P1012" s="50" t="n">
        <v>127153391</v>
      </c>
      <c r="Q1012" s="50" t="n">
        <v>4270563</v>
      </c>
      <c r="R1012" s="50" t="n">
        <v>555472</v>
      </c>
      <c r="S1012" s="50" t="n">
        <v>891564</v>
      </c>
      <c r="T1012" s="50" t="n">
        <v>80982</v>
      </c>
      <c r="U1012" s="50" t="n">
        <v>0</v>
      </c>
      <c r="V1012" s="50" t="n">
        <v>295981</v>
      </c>
      <c r="W1012" s="50" t="n">
        <v>0</v>
      </c>
      <c r="X1012" s="50" t="n">
        <v>0</v>
      </c>
      <c r="Y1012" s="50" t="n">
        <v>0</v>
      </c>
      <c r="Z1012" s="50" t="n">
        <v>6110073.24</v>
      </c>
      <c r="AA1012" s="50" t="n">
        <v>7200</v>
      </c>
      <c r="AB1012" s="50" t="n">
        <v>192474</v>
      </c>
      <c r="AC1012" s="50" t="n">
        <v>0</v>
      </c>
      <c r="AD1012" s="50" t="n">
        <v>2387689</v>
      </c>
      <c r="AE1012" s="50" t="n">
        <v>855064</v>
      </c>
      <c r="AF1012" s="50" t="n">
        <v>1730391</v>
      </c>
      <c r="AG1012" s="50" t="n">
        <v>1154335</v>
      </c>
      <c r="AH1012" s="50" t="n">
        <v>1481963</v>
      </c>
      <c r="AI1012" s="50" t="n">
        <v>1628162</v>
      </c>
      <c r="AJ1012" s="50" t="n">
        <v>1460241.424083</v>
      </c>
      <c r="AK1012" s="50" t="n">
        <v>84240093</v>
      </c>
      <c r="AL1012" s="50" t="n">
        <v>4362336</v>
      </c>
      <c r="AM1012" s="50" t="n">
        <v>5850883</v>
      </c>
      <c r="AN1012" s="50" t="n">
        <v>6494260</v>
      </c>
      <c r="AO1012" s="50" t="n">
        <v>0</v>
      </c>
      <c r="AP1012" s="50" t="n">
        <v>0</v>
      </c>
      <c r="AQ1012" s="51" t="n">
        <v>1.05503</v>
      </c>
      <c r="AR1012" s="50" t="n">
        <v>76157430.7024</v>
      </c>
      <c r="AS1012" s="50" t="n">
        <v>72185069.701245</v>
      </c>
      <c r="AT1012" s="50" t="n">
        <v>65194054.575917</v>
      </c>
      <c r="AU1012" s="50" t="n">
        <v>10963376.126483</v>
      </c>
      <c r="AV1012" s="50" t="n">
        <v>71656091.2994545</v>
      </c>
      <c r="AW1012" s="50" t="n">
        <v>528978.401790459</v>
      </c>
      <c r="AX1012" s="50" t="n">
        <v>25182646</v>
      </c>
      <c r="AY1012" s="50" t="n">
        <v>39503926.575917</v>
      </c>
      <c r="AZ1012" s="50" t="n">
        <v>507482</v>
      </c>
      <c r="BA1012" s="50" t="n">
        <v>80555</v>
      </c>
      <c r="BB1012" s="50" t="n">
        <v>8879959</v>
      </c>
      <c r="BC1012" s="50" t="n">
        <v>75970</v>
      </c>
      <c r="BD1012" s="50" t="n">
        <v>1183971</v>
      </c>
      <c r="BE1012" s="50" t="n">
        <v>0</v>
      </c>
      <c r="BF1012" s="50" t="n">
        <v>0</v>
      </c>
      <c r="BG1012" s="50" t="n">
        <v>0</v>
      </c>
      <c r="BH1012" s="50" t="n">
        <v>0</v>
      </c>
      <c r="BI1012" s="50" t="n">
        <v>24100286</v>
      </c>
      <c r="BJ1012" s="50" t="n">
        <v>16151452</v>
      </c>
      <c r="BK1012" s="50" t="n">
        <v>-4890.29759999967</v>
      </c>
      <c r="BL1012" s="50" t="n">
        <v>129061320</v>
      </c>
      <c r="BM1012" s="50" t="n">
        <v>-210311.708713999</v>
      </c>
      <c r="BN1012" s="50" t="n">
        <v>88175437</v>
      </c>
      <c r="BO1012" s="50" t="n">
        <v>94485184.24</v>
      </c>
      <c r="BP1012" s="50" t="n">
        <v>6309747.24</v>
      </c>
      <c r="BQ1012" s="50" t="n">
        <v>1</v>
      </c>
      <c r="BR1012" s="51" t="n">
        <v>0.469888128917115</v>
      </c>
      <c r="BS1012" s="50" t="n">
        <v>-3969817</v>
      </c>
      <c r="BT1012" s="51" t="n">
        <v>0.804543032160992</v>
      </c>
      <c r="BU1012" s="50" t="n">
        <v>1196</v>
      </c>
      <c r="BV1012" s="50" t="n">
        <v>0</v>
      </c>
      <c r="BW1012" s="50" t="n">
        <v>0</v>
      </c>
      <c r="BX1012" s="50" t="n">
        <v>0</v>
      </c>
      <c r="BY1012" s="50" t="n">
        <v>0</v>
      </c>
      <c r="BZ1012" s="50" t="n">
        <v>-3969817</v>
      </c>
    </row>
    <row r="1013" customFormat="false" ht="15" hidden="true" customHeight="false" outlineLevel="0" collapsed="false">
      <c r="B1013" s="48" t="s">
        <v>868</v>
      </c>
      <c r="C1013" s="49" t="s">
        <v>869</v>
      </c>
      <c r="D1013" s="49" t="s">
        <v>82</v>
      </c>
      <c r="E1013" s="50" t="n">
        <v>221369</v>
      </c>
      <c r="F1013" s="50" t="n">
        <v>213365</v>
      </c>
      <c r="G1013" s="50" t="n">
        <v>4509314710</v>
      </c>
      <c r="H1013" s="50" t="n">
        <v>260014873</v>
      </c>
      <c r="I1013" s="50" t="n">
        <v>270655441</v>
      </c>
      <c r="J1013" s="50" t="n">
        <v>10640568</v>
      </c>
      <c r="K1013" s="50" t="n">
        <v>275131161</v>
      </c>
      <c r="L1013" s="49" t="n">
        <v>1.8059918344863</v>
      </c>
      <c r="M1013" s="50" t="n">
        <v>36812514</v>
      </c>
      <c r="N1013" s="50" t="n">
        <v>1738634</v>
      </c>
      <c r="O1013" s="50" t="n">
        <v>86745263</v>
      </c>
      <c r="P1013" s="50" t="n">
        <v>305057262</v>
      </c>
      <c r="Q1013" s="50" t="n">
        <v>20369746</v>
      </c>
      <c r="R1013" s="50" t="n">
        <v>1073476</v>
      </c>
      <c r="S1013" s="50" t="n">
        <v>3401163</v>
      </c>
      <c r="T1013" s="50" t="n">
        <v>183047</v>
      </c>
      <c r="U1013" s="50" t="n">
        <v>530554</v>
      </c>
      <c r="V1013" s="50" t="n">
        <v>863225</v>
      </c>
      <c r="W1013" s="50" t="n">
        <v>0</v>
      </c>
      <c r="X1013" s="50" t="n">
        <v>0</v>
      </c>
      <c r="Y1013" s="50" t="n">
        <v>0</v>
      </c>
      <c r="Z1013" s="50" t="n">
        <v>15608847.41</v>
      </c>
      <c r="AA1013" s="50" t="n">
        <v>1185362.46</v>
      </c>
      <c r="AB1013" s="50" t="n">
        <v>493890</v>
      </c>
      <c r="AC1013" s="50" t="n">
        <v>0</v>
      </c>
      <c r="AD1013" s="50" t="n">
        <v>23441767</v>
      </c>
      <c r="AE1013" s="50" t="n">
        <v>5937183</v>
      </c>
      <c r="AF1013" s="50" t="n">
        <v>11108068</v>
      </c>
      <c r="AG1013" s="50" t="n">
        <v>1952993</v>
      </c>
      <c r="AH1013" s="50" t="n">
        <v>26499689</v>
      </c>
      <c r="AI1013" s="50" t="n">
        <v>3585076</v>
      </c>
      <c r="AJ1013" s="50" t="n">
        <v>3387289.933146</v>
      </c>
      <c r="AK1013" s="50" t="n">
        <v>375111366</v>
      </c>
      <c r="AL1013" s="50" t="n">
        <v>11454898</v>
      </c>
      <c r="AM1013" s="50" t="n">
        <v>14988993</v>
      </c>
      <c r="AN1013" s="50" t="n">
        <v>15116288</v>
      </c>
      <c r="AO1013" s="50" t="n">
        <v>0</v>
      </c>
      <c r="AP1013" s="50" t="n">
        <v>0</v>
      </c>
      <c r="AQ1013" s="51" t="n">
        <v>0.92141</v>
      </c>
      <c r="AR1013" s="50" t="n">
        <v>154787673.2844</v>
      </c>
      <c r="AS1013" s="50" t="n">
        <v>167990049.821666</v>
      </c>
      <c r="AT1013" s="50" t="n">
        <v>102755402.066854</v>
      </c>
      <c r="AU1013" s="50" t="n">
        <v>52032271.217546</v>
      </c>
      <c r="AV1013" s="50" t="n">
        <v>131388603.211239</v>
      </c>
      <c r="AW1013" s="50" t="n">
        <v>36601446.6104266</v>
      </c>
      <c r="AX1013" s="50" t="n">
        <v>7546378</v>
      </c>
      <c r="AY1013" s="50" t="n">
        <v>94279005.066854</v>
      </c>
      <c r="AZ1013" s="50" t="n">
        <v>930019</v>
      </c>
      <c r="BA1013" s="50" t="n">
        <v>169926</v>
      </c>
      <c r="BB1013" s="50" t="n">
        <v>23601070</v>
      </c>
      <c r="BC1013" s="50" t="n">
        <v>987121</v>
      </c>
      <c r="BD1013" s="50" t="n">
        <v>5313887</v>
      </c>
      <c r="BE1013" s="50" t="n">
        <v>0</v>
      </c>
      <c r="BF1013" s="50" t="n">
        <v>0</v>
      </c>
      <c r="BG1013" s="50" t="n">
        <v>0</v>
      </c>
      <c r="BH1013" s="50" t="n">
        <v>0</v>
      </c>
      <c r="BI1013" s="50" t="n">
        <v>50285937</v>
      </c>
      <c r="BJ1013" s="50" t="n">
        <v>65791370</v>
      </c>
      <c r="BK1013" s="50" t="n">
        <v>161965.284400004</v>
      </c>
      <c r="BL1013" s="50" t="n">
        <v>310488004</v>
      </c>
      <c r="BM1013" s="50" t="n">
        <v>-504564.711347996</v>
      </c>
      <c r="BN1013" s="50" t="n">
        <v>221429427</v>
      </c>
      <c r="BO1013" s="50" t="n">
        <v>239248080.87</v>
      </c>
      <c r="BP1013" s="50" t="n">
        <v>17818653.87</v>
      </c>
      <c r="BQ1013" s="50" t="n">
        <v>1</v>
      </c>
      <c r="BR1013" s="51" t="n">
        <v>0.22070779508079</v>
      </c>
      <c r="BS1013" s="50" t="n">
        <v>-5766828</v>
      </c>
      <c r="BT1013" s="51" t="n">
        <v>0.801582069127728</v>
      </c>
      <c r="BU1013" s="50" t="n">
        <v>1200</v>
      </c>
      <c r="BV1013" s="50" t="n">
        <v>0</v>
      </c>
      <c r="BW1013" s="50" t="n">
        <v>0</v>
      </c>
      <c r="BX1013" s="50" t="n">
        <v>0</v>
      </c>
      <c r="BY1013" s="50" t="n">
        <v>0</v>
      </c>
      <c r="BZ1013" s="50" t="n">
        <v>-5766828</v>
      </c>
    </row>
    <row r="1014" customFormat="false" ht="15" hidden="true" customHeight="false" outlineLevel="0" collapsed="false">
      <c r="B1014" s="48" t="s">
        <v>973</v>
      </c>
      <c r="C1014" s="49" t="s">
        <v>974</v>
      </c>
      <c r="D1014" s="49" t="s">
        <v>82</v>
      </c>
      <c r="E1014" s="50" t="n">
        <v>97680</v>
      </c>
      <c r="F1014" s="50" t="n">
        <v>92858</v>
      </c>
      <c r="G1014" s="50" t="n">
        <v>2017436038</v>
      </c>
      <c r="H1014" s="50" t="n">
        <v>84958523</v>
      </c>
      <c r="I1014" s="50" t="n">
        <v>88884475</v>
      </c>
      <c r="J1014" s="50" t="n">
        <v>3925952</v>
      </c>
      <c r="K1014" s="50" t="n">
        <v>91889512</v>
      </c>
      <c r="L1014" s="49" t="n">
        <v>1.61118430532975</v>
      </c>
      <c r="M1014" s="50" t="n">
        <v>28027232</v>
      </c>
      <c r="N1014" s="50" t="n">
        <v>1134102</v>
      </c>
      <c r="O1014" s="50" t="n">
        <v>21653273</v>
      </c>
      <c r="P1014" s="50" t="n">
        <v>125375394</v>
      </c>
      <c r="Q1014" s="50" t="n">
        <v>4096006</v>
      </c>
      <c r="R1014" s="50" t="n">
        <v>440848</v>
      </c>
      <c r="S1014" s="50" t="n">
        <v>1335348</v>
      </c>
      <c r="T1014" s="50" t="n">
        <v>144938</v>
      </c>
      <c r="U1014" s="50" t="n">
        <v>168260</v>
      </c>
      <c r="V1014" s="50" t="n">
        <v>0</v>
      </c>
      <c r="W1014" s="50" t="n">
        <v>0</v>
      </c>
      <c r="X1014" s="50" t="n">
        <v>0</v>
      </c>
      <c r="Y1014" s="50" t="n">
        <v>110312</v>
      </c>
      <c r="Z1014" s="50" t="n">
        <v>5417744.47</v>
      </c>
      <c r="AA1014" s="50" t="n">
        <v>238359.53</v>
      </c>
      <c r="AB1014" s="50" t="n">
        <v>88434</v>
      </c>
      <c r="AC1014" s="50" t="n">
        <v>0</v>
      </c>
      <c r="AD1014" s="50" t="n">
        <v>2805421</v>
      </c>
      <c r="AE1014" s="50" t="n">
        <v>317044</v>
      </c>
      <c r="AF1014" s="50" t="n">
        <v>675863</v>
      </c>
      <c r="AG1014" s="50" t="n">
        <v>3564623</v>
      </c>
      <c r="AH1014" s="50" t="n">
        <v>10928189</v>
      </c>
      <c r="AI1014" s="50" t="n">
        <v>657872</v>
      </c>
      <c r="AJ1014" s="50" t="n">
        <v>668866.686869</v>
      </c>
      <c r="AK1014" s="50" t="n">
        <v>155310503</v>
      </c>
      <c r="AL1014" s="50" t="n">
        <v>1921622</v>
      </c>
      <c r="AM1014" s="50" t="n">
        <v>2479865</v>
      </c>
      <c r="AN1014" s="50" t="n">
        <v>6930989</v>
      </c>
      <c r="AO1014" s="50" t="n">
        <v>0</v>
      </c>
      <c r="AP1014" s="50" t="n">
        <v>0</v>
      </c>
      <c r="AQ1014" s="51" t="n">
        <v>0.979321</v>
      </c>
      <c r="AR1014" s="50" t="n">
        <v>70571093.16</v>
      </c>
      <c r="AS1014" s="50" t="n">
        <v>72061266.209276</v>
      </c>
      <c r="AT1014" s="50" t="n">
        <v>48876672.313131</v>
      </c>
      <c r="AU1014" s="50" t="n">
        <v>21694420.846869</v>
      </c>
      <c r="AV1014" s="50" t="n">
        <v>58349854.7177423</v>
      </c>
      <c r="AW1014" s="50" t="n">
        <v>13711411.4915338</v>
      </c>
      <c r="AX1014" s="50" t="n">
        <v>5833093</v>
      </c>
      <c r="AY1014" s="50" t="n">
        <v>42416669.313131</v>
      </c>
      <c r="AZ1014" s="50" t="n">
        <v>626910</v>
      </c>
      <c r="BA1014" s="50" t="n">
        <v>144590</v>
      </c>
      <c r="BB1014" s="50" t="n">
        <v>10635627</v>
      </c>
      <c r="BC1014" s="50" t="n">
        <v>315311</v>
      </c>
      <c r="BD1014" s="50" t="n">
        <v>2008294</v>
      </c>
      <c r="BE1014" s="50" t="n">
        <v>0</v>
      </c>
      <c r="BF1014" s="50" t="n">
        <v>0</v>
      </c>
      <c r="BG1014" s="50" t="n">
        <v>0</v>
      </c>
      <c r="BH1014" s="50" t="n">
        <v>0</v>
      </c>
      <c r="BI1014" s="50" t="n">
        <v>22647643</v>
      </c>
      <c r="BJ1014" s="50" t="n">
        <v>28152719</v>
      </c>
      <c r="BK1014" s="50" t="n">
        <v>206906.16</v>
      </c>
      <c r="BL1014" s="50" t="n">
        <v>125022599</v>
      </c>
      <c r="BM1014" s="50" t="n">
        <v>-207370.901675999</v>
      </c>
      <c r="BN1014" s="50" t="n">
        <v>73216449</v>
      </c>
      <c r="BO1014" s="50" t="n">
        <v>79129247</v>
      </c>
      <c r="BP1014" s="50" t="n">
        <v>5912798</v>
      </c>
      <c r="BQ1014" s="50" t="n">
        <v>1</v>
      </c>
      <c r="BR1014" s="51" t="n">
        <v>0.0956874992790714</v>
      </c>
      <c r="BS1014" s="50" t="n">
        <v>-1103223</v>
      </c>
      <c r="BT1014" s="51" t="n">
        <v>0.832937613533703</v>
      </c>
      <c r="BU1014" s="50" t="n">
        <v>1182</v>
      </c>
      <c r="BV1014" s="50" t="n">
        <v>0</v>
      </c>
      <c r="BW1014" s="50" t="n">
        <v>0</v>
      </c>
      <c r="BX1014" s="50" t="n">
        <v>0</v>
      </c>
      <c r="BY1014" s="50" t="n">
        <v>0</v>
      </c>
      <c r="BZ1014" s="50" t="n">
        <v>-1103223</v>
      </c>
    </row>
    <row r="1015" customFormat="false" ht="15" hidden="true" customHeight="false" outlineLevel="0" collapsed="false">
      <c r="B1015" s="48" t="s">
        <v>1360</v>
      </c>
      <c r="C1015" s="49" t="s">
        <v>1361</v>
      </c>
      <c r="D1015" s="49" t="s">
        <v>82</v>
      </c>
      <c r="E1015" s="50" t="n">
        <v>22218</v>
      </c>
      <c r="F1015" s="50" t="n">
        <v>21302</v>
      </c>
      <c r="G1015" s="50" t="n">
        <v>413571005</v>
      </c>
      <c r="H1015" s="50" t="n">
        <v>20205349</v>
      </c>
      <c r="I1015" s="50" t="n">
        <v>21795243</v>
      </c>
      <c r="J1015" s="50" t="n">
        <v>1589894</v>
      </c>
      <c r="K1015" s="50" t="n">
        <v>21228165</v>
      </c>
      <c r="L1015" s="49" t="n">
        <v>1.2585895293867</v>
      </c>
      <c r="M1015" s="50" t="n">
        <v>3541584</v>
      </c>
      <c r="N1015" s="50" t="n">
        <v>657479</v>
      </c>
      <c r="O1015" s="50" t="n">
        <v>12959902</v>
      </c>
      <c r="P1015" s="50" t="n">
        <v>27668953</v>
      </c>
      <c r="Q1015" s="50" t="n">
        <v>640947</v>
      </c>
      <c r="R1015" s="50" t="n">
        <v>464916</v>
      </c>
      <c r="S1015" s="50" t="n">
        <v>94565</v>
      </c>
      <c r="T1015" s="50" t="n">
        <v>9754</v>
      </c>
      <c r="U1015" s="50" t="n">
        <v>0</v>
      </c>
      <c r="V1015" s="50" t="n">
        <v>0</v>
      </c>
      <c r="W1015" s="50" t="n">
        <v>53</v>
      </c>
      <c r="X1015" s="50" t="n">
        <v>0</v>
      </c>
      <c r="Y1015" s="50" t="n">
        <v>0</v>
      </c>
      <c r="Z1015" s="50" t="n">
        <v>2021726</v>
      </c>
      <c r="AA1015" s="50" t="n">
        <v>0</v>
      </c>
      <c r="AB1015" s="50" t="n">
        <v>738216</v>
      </c>
      <c r="AC1015" s="50" t="n">
        <v>0</v>
      </c>
      <c r="AD1015" s="50" t="n">
        <v>262615</v>
      </c>
      <c r="AE1015" s="50" t="n">
        <v>202506</v>
      </c>
      <c r="AF1015" s="50" t="n">
        <v>405054</v>
      </c>
      <c r="AG1015" s="50" t="n">
        <v>678201</v>
      </c>
      <c r="AH1015" s="50" t="n">
        <v>862236</v>
      </c>
      <c r="AI1015" s="50" t="n">
        <v>730190</v>
      </c>
      <c r="AJ1015" s="50" t="n">
        <v>366872.15622</v>
      </c>
      <c r="AK1015" s="50" t="n">
        <v>29535237</v>
      </c>
      <c r="AL1015" s="50" t="n">
        <v>1946498</v>
      </c>
      <c r="AM1015" s="50" t="n">
        <v>2588613</v>
      </c>
      <c r="AN1015" s="50" t="n">
        <v>1022816</v>
      </c>
      <c r="AO1015" s="50" t="n">
        <v>0</v>
      </c>
      <c r="AP1015" s="50" t="n">
        <v>0</v>
      </c>
      <c r="AQ1015" s="51" t="n">
        <v>0.790773</v>
      </c>
      <c r="AR1015" s="50" t="n">
        <v>11559966.4882</v>
      </c>
      <c r="AS1015" s="50" t="n">
        <v>14618571.736375</v>
      </c>
      <c r="AT1015" s="50" t="n">
        <v>8358345.84378</v>
      </c>
      <c r="AU1015" s="50" t="n">
        <v>3201620.64442</v>
      </c>
      <c r="AV1015" s="50" t="n">
        <v>12186100.9202954</v>
      </c>
      <c r="AW1015" s="50" t="n">
        <v>2432470.81607958</v>
      </c>
      <c r="AX1015" s="50" t="n">
        <v>638176</v>
      </c>
      <c r="AY1015" s="50" t="n">
        <v>7373609.84378</v>
      </c>
      <c r="AZ1015" s="50" t="n">
        <v>346560</v>
      </c>
      <c r="BA1015" s="50" t="n">
        <v>9200</v>
      </c>
      <c r="BB1015" s="50" t="n">
        <v>2060125</v>
      </c>
      <c r="BC1015" s="50" t="n">
        <v>12210</v>
      </c>
      <c r="BD1015" s="50" t="n">
        <v>342026</v>
      </c>
      <c r="BE1015" s="50" t="n">
        <v>0</v>
      </c>
      <c r="BF1015" s="50" t="n">
        <v>0</v>
      </c>
      <c r="BG1015" s="50" t="n">
        <v>0</v>
      </c>
      <c r="BH1015" s="50" t="n">
        <v>0</v>
      </c>
      <c r="BI1015" s="50" t="n">
        <v>3348045</v>
      </c>
      <c r="BJ1015" s="50" t="n">
        <v>4758154</v>
      </c>
      <c r="BK1015" s="50" t="n">
        <v>45470.4882000001</v>
      </c>
      <c r="BL1015" s="50" t="n">
        <v>29119190</v>
      </c>
      <c r="BM1015" s="50" t="n">
        <v>-45764.4482619997</v>
      </c>
      <c r="BN1015" s="50" t="n">
        <v>15378009</v>
      </c>
      <c r="BO1015" s="50" t="n">
        <v>18137951</v>
      </c>
      <c r="BP1015" s="50" t="n">
        <v>2759942</v>
      </c>
      <c r="BQ1015" s="50" t="n">
        <v>1</v>
      </c>
      <c r="BR1015" s="51" t="n">
        <v>0.284928761495289</v>
      </c>
      <c r="BS1015" s="50" t="n">
        <v>-747212</v>
      </c>
      <c r="BT1015" s="51" t="n">
        <v>0.801334620165369</v>
      </c>
      <c r="BU1015" s="50" t="n">
        <v>1201</v>
      </c>
      <c r="BV1015" s="50" t="n">
        <v>0</v>
      </c>
      <c r="BW1015" s="50" t="n">
        <v>0</v>
      </c>
      <c r="BX1015" s="50" t="n">
        <v>0</v>
      </c>
      <c r="BY1015" s="50" t="n">
        <v>0</v>
      </c>
      <c r="BZ1015" s="50" t="n">
        <v>-747212</v>
      </c>
    </row>
    <row r="1016" customFormat="false" ht="15" hidden="true" customHeight="false" outlineLevel="0" collapsed="false">
      <c r="B1016" s="48" t="s">
        <v>1499</v>
      </c>
      <c r="C1016" s="49" t="s">
        <v>1500</v>
      </c>
      <c r="D1016" s="49" t="s">
        <v>82</v>
      </c>
      <c r="E1016" s="50" t="n">
        <v>56506</v>
      </c>
      <c r="F1016" s="50" t="n">
        <v>42840</v>
      </c>
      <c r="G1016" s="50" t="n">
        <v>895960462</v>
      </c>
      <c r="H1016" s="50" t="n">
        <v>65018308</v>
      </c>
      <c r="I1016" s="50" t="n">
        <v>68148574</v>
      </c>
      <c r="J1016" s="50" t="n">
        <v>3130266</v>
      </c>
      <c r="K1016" s="50" t="n">
        <v>69058475</v>
      </c>
      <c r="L1016" s="49" t="n">
        <v>1.48085372330043</v>
      </c>
      <c r="M1016" s="50" t="n">
        <v>38219420</v>
      </c>
      <c r="N1016" s="50" t="n">
        <v>812751</v>
      </c>
      <c r="O1016" s="50" t="n">
        <v>22210900</v>
      </c>
      <c r="P1016" s="50" t="n">
        <v>79405496</v>
      </c>
      <c r="Q1016" s="50" t="n">
        <v>2782940</v>
      </c>
      <c r="R1016" s="50" t="n">
        <v>273526</v>
      </c>
      <c r="S1016" s="50" t="n">
        <v>651793</v>
      </c>
      <c r="T1016" s="50" t="n">
        <v>97522</v>
      </c>
      <c r="U1016" s="50" t="n">
        <v>182273</v>
      </c>
      <c r="V1016" s="50" t="n">
        <v>1530286</v>
      </c>
      <c r="W1016" s="50" t="n">
        <v>0</v>
      </c>
      <c r="X1016" s="50" t="n">
        <v>0</v>
      </c>
      <c r="Y1016" s="50" t="n">
        <v>3635713</v>
      </c>
      <c r="Z1016" s="50" t="n">
        <v>3427808.67</v>
      </c>
      <c r="AA1016" s="50" t="n">
        <v>51785.2</v>
      </c>
      <c r="AB1016" s="50" t="n">
        <v>59823</v>
      </c>
      <c r="AC1016" s="50" t="n">
        <v>0</v>
      </c>
      <c r="AD1016" s="50" t="n">
        <v>1353948</v>
      </c>
      <c r="AE1016" s="50" t="n">
        <v>952559</v>
      </c>
      <c r="AF1016" s="50" t="n">
        <v>2008876</v>
      </c>
      <c r="AG1016" s="50" t="n">
        <v>769747</v>
      </c>
      <c r="AH1016" s="50" t="n">
        <v>2521398</v>
      </c>
      <c r="AI1016" s="50" t="n">
        <v>1893901</v>
      </c>
      <c r="AJ1016" s="50" t="n">
        <v>1394121.654997</v>
      </c>
      <c r="AK1016" s="50" t="n">
        <v>69824631</v>
      </c>
      <c r="AL1016" s="50" t="n">
        <v>5871177</v>
      </c>
      <c r="AM1016" s="50" t="n">
        <v>7947950</v>
      </c>
      <c r="AN1016" s="50" t="n">
        <v>4040167</v>
      </c>
      <c r="AO1016" s="50" t="n">
        <v>0</v>
      </c>
      <c r="AP1016" s="50" t="n">
        <v>0</v>
      </c>
      <c r="AQ1016" s="51" t="n">
        <v>0.973921</v>
      </c>
      <c r="AR1016" s="50" t="n">
        <v>43259403.696</v>
      </c>
      <c r="AS1016" s="50" t="n">
        <v>44417774.312049</v>
      </c>
      <c r="AT1016" s="50" t="n">
        <v>33968193.345003</v>
      </c>
      <c r="AU1016" s="50" t="n">
        <v>9291210.350997</v>
      </c>
      <c r="AV1016" s="50" t="n">
        <v>39989310.752751</v>
      </c>
      <c r="AW1016" s="50" t="n">
        <v>4428463.55929804</v>
      </c>
      <c r="AX1016" s="50" t="n">
        <v>9838667</v>
      </c>
      <c r="AY1016" s="50" t="n">
        <v>23489122.345003</v>
      </c>
      <c r="AZ1016" s="50" t="n">
        <v>640404</v>
      </c>
      <c r="BA1016" s="50" t="n">
        <v>92956</v>
      </c>
      <c r="BB1016" s="50" t="n">
        <v>5794845</v>
      </c>
      <c r="BC1016" s="50" t="n">
        <v>39125</v>
      </c>
      <c r="BD1016" s="50" t="n">
        <v>827228</v>
      </c>
      <c r="BE1016" s="50" t="n">
        <v>0</v>
      </c>
      <c r="BF1016" s="50" t="n">
        <v>0</v>
      </c>
      <c r="BG1016" s="50" t="n">
        <v>0</v>
      </c>
      <c r="BH1016" s="50" t="n">
        <v>0</v>
      </c>
      <c r="BI1016" s="50" t="n">
        <v>13262926</v>
      </c>
      <c r="BJ1016" s="50" t="n">
        <v>12690096</v>
      </c>
      <c r="BK1016" s="50" t="n">
        <v>73156.696</v>
      </c>
      <c r="BL1016" s="50" t="n">
        <v>84130764</v>
      </c>
      <c r="BM1016" s="50" t="n">
        <v>-131336.690383999</v>
      </c>
      <c r="BN1016" s="50" t="n">
        <v>57681489</v>
      </c>
      <c r="BO1016" s="50" t="n">
        <v>61403178.87</v>
      </c>
      <c r="BP1016" s="50" t="n">
        <v>3721689.87</v>
      </c>
      <c r="BQ1016" s="50" t="n">
        <v>1</v>
      </c>
      <c r="BR1016" s="51" t="n">
        <v>0.393847854483347</v>
      </c>
      <c r="BS1016" s="50" t="n">
        <v>-2626791</v>
      </c>
      <c r="BT1016" s="51" t="n">
        <v>0.784274053286058</v>
      </c>
      <c r="BU1016" s="50" t="n">
        <v>1209</v>
      </c>
      <c r="BV1016" s="50" t="n">
        <v>0</v>
      </c>
      <c r="BW1016" s="50" t="n">
        <v>0</v>
      </c>
      <c r="BX1016" s="50" t="n">
        <v>0</v>
      </c>
      <c r="BY1016" s="50" t="n">
        <v>0</v>
      </c>
      <c r="BZ1016" s="50" t="n">
        <v>-2626791</v>
      </c>
    </row>
    <row r="1017" customFormat="false" ht="15" hidden="true" customHeight="false" outlineLevel="0" collapsed="false">
      <c r="B1017" s="48" t="s">
        <v>2504</v>
      </c>
      <c r="C1017" s="49" t="s">
        <v>2505</v>
      </c>
      <c r="D1017" s="49" t="s">
        <v>82</v>
      </c>
      <c r="E1017" s="50" t="n">
        <v>9681</v>
      </c>
      <c r="F1017" s="50" t="n">
        <v>8360</v>
      </c>
      <c r="G1017" s="50" t="n">
        <v>165605089</v>
      </c>
      <c r="H1017" s="50" t="n">
        <v>5354140</v>
      </c>
      <c r="I1017" s="50" t="n">
        <v>5987036</v>
      </c>
      <c r="J1017" s="50" t="n">
        <v>632896</v>
      </c>
      <c r="K1017" s="50" t="n">
        <v>6305956</v>
      </c>
      <c r="L1017" s="49" t="n">
        <v>1.0607809783272</v>
      </c>
      <c r="M1017" s="50" t="n">
        <v>2895818</v>
      </c>
      <c r="N1017" s="50" t="n">
        <v>241030</v>
      </c>
      <c r="O1017" s="50" t="n">
        <v>672318</v>
      </c>
      <c r="P1017" s="50" t="n">
        <v>8732089</v>
      </c>
      <c r="Q1017" s="50" t="n">
        <v>113821</v>
      </c>
      <c r="R1017" s="50" t="n">
        <v>47016</v>
      </c>
      <c r="S1017" s="50" t="n">
        <v>0</v>
      </c>
      <c r="T1017" s="50" t="n">
        <v>7866</v>
      </c>
      <c r="U1017" s="50" t="n">
        <v>0</v>
      </c>
      <c r="V1017" s="50" t="n">
        <v>0</v>
      </c>
      <c r="W1017" s="50" t="n">
        <v>0</v>
      </c>
      <c r="X1017" s="50" t="n">
        <v>0</v>
      </c>
      <c r="Y1017" s="50" t="n">
        <v>0</v>
      </c>
      <c r="Z1017" s="50" t="n">
        <v>691919.01</v>
      </c>
      <c r="AA1017" s="50" t="n">
        <v>0</v>
      </c>
      <c r="AB1017" s="50" t="n">
        <v>0</v>
      </c>
      <c r="AC1017" s="50" t="n">
        <v>0</v>
      </c>
      <c r="AD1017" s="50" t="n">
        <v>94910</v>
      </c>
      <c r="AE1017" s="50" t="n">
        <v>19114</v>
      </c>
      <c r="AF1017" s="50" t="n">
        <v>45356</v>
      </c>
      <c r="AG1017" s="50" t="n">
        <v>460205</v>
      </c>
      <c r="AH1017" s="50" t="n">
        <v>957589</v>
      </c>
      <c r="AI1017" s="50" t="n">
        <v>25339</v>
      </c>
      <c r="AJ1017" s="50" t="n">
        <v>22443.388039</v>
      </c>
      <c r="AK1017" s="50" t="n">
        <v>10659424</v>
      </c>
      <c r="AL1017" s="50" t="n">
        <v>80317</v>
      </c>
      <c r="AM1017" s="50" t="n">
        <v>109422</v>
      </c>
      <c r="AN1017" s="50" t="n">
        <v>951816</v>
      </c>
      <c r="AO1017" s="50" t="n">
        <v>0</v>
      </c>
      <c r="AP1017" s="50" t="n">
        <v>0</v>
      </c>
      <c r="AQ1017" s="51" t="n">
        <v>0.990808</v>
      </c>
      <c r="AR1017" s="50" t="n">
        <v>5198777.0909</v>
      </c>
      <c r="AS1017" s="50" t="n">
        <v>5247010.158428</v>
      </c>
      <c r="AT1017" s="50" t="n">
        <v>3497881.611961</v>
      </c>
      <c r="AU1017" s="50" t="n">
        <v>1700895.478939</v>
      </c>
      <c r="AV1017" s="50" t="n">
        <v>4222025.46299793</v>
      </c>
      <c r="AW1017" s="50" t="n">
        <v>1024984.69543007</v>
      </c>
      <c r="AX1017" s="50" t="n">
        <v>667559</v>
      </c>
      <c r="AY1017" s="50" t="n">
        <v>2587870.611961</v>
      </c>
      <c r="AZ1017" s="50" t="n">
        <v>242452</v>
      </c>
      <c r="BA1017" s="50" t="n">
        <v>7569</v>
      </c>
      <c r="BB1017" s="50" t="n">
        <v>751769</v>
      </c>
      <c r="BC1017" s="50" t="n">
        <v>1601</v>
      </c>
      <c r="BD1017" s="50" t="n">
        <v>125834</v>
      </c>
      <c r="BE1017" s="50" t="n">
        <v>0</v>
      </c>
      <c r="BF1017" s="50" t="n">
        <v>0</v>
      </c>
      <c r="BG1017" s="50" t="n">
        <v>0</v>
      </c>
      <c r="BH1017" s="50" t="n">
        <v>0</v>
      </c>
      <c r="BI1017" s="50" t="n">
        <v>1331899</v>
      </c>
      <c r="BJ1017" s="50" t="n">
        <v>2065257</v>
      </c>
      <c r="BK1017" s="50" t="n">
        <v>4837.09089999998</v>
      </c>
      <c r="BL1017" s="50" t="n">
        <v>8561578</v>
      </c>
      <c r="BM1017" s="50" t="n">
        <v>-14442.8752059999</v>
      </c>
      <c r="BN1017" s="50" t="n">
        <v>4528515</v>
      </c>
      <c r="BO1017" s="50" t="n">
        <v>5220434.01</v>
      </c>
      <c r="BP1017" s="50" t="n">
        <v>691919.01</v>
      </c>
      <c r="BQ1017" s="50" t="n">
        <v>1</v>
      </c>
      <c r="BR1017" s="51" t="n">
        <v>0.104287209560542</v>
      </c>
      <c r="BS1017" s="50" t="n">
        <v>-119166</v>
      </c>
      <c r="BT1017" s="51" t="n">
        <v>0.866668500517706</v>
      </c>
      <c r="BU1017" s="50" t="n">
        <v>1158</v>
      </c>
      <c r="BV1017" s="50" t="n">
        <v>0</v>
      </c>
      <c r="BW1017" s="50" t="n">
        <v>0</v>
      </c>
      <c r="BX1017" s="50" t="n">
        <v>0</v>
      </c>
      <c r="BY1017" s="50" t="n">
        <v>0</v>
      </c>
      <c r="BZ1017" s="50" t="n">
        <v>-119166</v>
      </c>
    </row>
    <row r="1018" customFormat="false" ht="15" hidden="true" customHeight="false" outlineLevel="0" collapsed="false">
      <c r="B1018" s="48" t="s">
        <v>2506</v>
      </c>
      <c r="C1018" s="49" t="s">
        <v>2507</v>
      </c>
      <c r="D1018" s="49" t="s">
        <v>82</v>
      </c>
      <c r="E1018" s="50" t="n">
        <v>17154</v>
      </c>
      <c r="F1018" s="50" t="n">
        <v>16689</v>
      </c>
      <c r="G1018" s="50" t="n">
        <v>415380099</v>
      </c>
      <c r="H1018" s="50" t="n">
        <v>13091407</v>
      </c>
      <c r="I1018" s="50" t="n">
        <v>13335360</v>
      </c>
      <c r="J1018" s="50" t="n">
        <v>243953</v>
      </c>
      <c r="K1018" s="50" t="n">
        <v>13783244</v>
      </c>
      <c r="L1018" s="49" t="n">
        <v>1.19699677800383</v>
      </c>
      <c r="M1018" s="50" t="n">
        <v>2227367</v>
      </c>
      <c r="N1018" s="50" t="n">
        <v>336473</v>
      </c>
      <c r="O1018" s="50" t="n">
        <v>2553054</v>
      </c>
      <c r="P1018" s="50" t="n">
        <v>16968024</v>
      </c>
      <c r="Q1018" s="50" t="n">
        <v>694590</v>
      </c>
      <c r="R1018" s="50" t="n">
        <v>87509</v>
      </c>
      <c r="S1018" s="50" t="n">
        <v>55067</v>
      </c>
      <c r="T1018" s="50" t="n">
        <v>7193</v>
      </c>
      <c r="U1018" s="50" t="n">
        <v>0</v>
      </c>
      <c r="V1018" s="50" t="n">
        <v>0</v>
      </c>
      <c r="W1018" s="50" t="n">
        <v>0</v>
      </c>
      <c r="X1018" s="50" t="n">
        <v>0</v>
      </c>
      <c r="Y1018" s="50" t="n">
        <v>0</v>
      </c>
      <c r="Z1018" s="50" t="n">
        <v>1104156.34</v>
      </c>
      <c r="AA1018" s="50" t="n">
        <v>0</v>
      </c>
      <c r="AB1018" s="50" t="n">
        <v>215709</v>
      </c>
      <c r="AC1018" s="50" t="n">
        <v>0</v>
      </c>
      <c r="AD1018" s="50" t="n">
        <v>372392</v>
      </c>
      <c r="AE1018" s="50" t="n">
        <v>238676</v>
      </c>
      <c r="AF1018" s="50" t="n">
        <v>607814</v>
      </c>
      <c r="AG1018" s="50" t="n">
        <v>90749</v>
      </c>
      <c r="AH1018" s="50" t="n">
        <v>2598675</v>
      </c>
      <c r="AI1018" s="50" t="n">
        <v>79426</v>
      </c>
      <c r="AJ1018" s="50" t="n">
        <v>54208.204328</v>
      </c>
      <c r="AK1018" s="50" t="n">
        <v>24489412</v>
      </c>
      <c r="AL1018" s="50" t="n">
        <v>274841</v>
      </c>
      <c r="AM1018" s="50" t="n">
        <v>329978</v>
      </c>
      <c r="AN1018" s="50" t="n">
        <v>691837</v>
      </c>
      <c r="AO1018" s="50" t="n">
        <v>0</v>
      </c>
      <c r="AP1018" s="50" t="n">
        <v>0</v>
      </c>
      <c r="AQ1018" s="51" t="n">
        <v>0.85688</v>
      </c>
      <c r="AR1018" s="50" t="n">
        <v>8786193</v>
      </c>
      <c r="AS1018" s="50" t="n">
        <v>10253704.356533</v>
      </c>
      <c r="AT1018" s="50" t="n">
        <v>4311900.795672</v>
      </c>
      <c r="AU1018" s="50" t="n">
        <v>4474292.204328</v>
      </c>
      <c r="AV1018" s="50" t="n">
        <v>6601546.43945911</v>
      </c>
      <c r="AW1018" s="50" t="n">
        <v>3652157.91707389</v>
      </c>
      <c r="AX1018" s="50" t="n">
        <v>408828</v>
      </c>
      <c r="AY1018" s="50" t="n">
        <v>3668132.795672</v>
      </c>
      <c r="AZ1018" s="50" t="n">
        <v>234940</v>
      </c>
      <c r="BA1018" s="50" t="n">
        <v>6356</v>
      </c>
      <c r="BB1018" s="50" t="n">
        <v>1764503</v>
      </c>
      <c r="BC1018" s="50" t="n">
        <v>5447</v>
      </c>
      <c r="BD1018" s="50" t="n">
        <v>209042</v>
      </c>
      <c r="BE1018" s="50" t="n">
        <v>0</v>
      </c>
      <c r="BF1018" s="50" t="n">
        <v>0</v>
      </c>
      <c r="BG1018" s="50" t="n">
        <v>0</v>
      </c>
      <c r="BH1018" s="50" t="n">
        <v>0</v>
      </c>
      <c r="BI1018" s="50" t="n">
        <v>2042634</v>
      </c>
      <c r="BJ1018" s="50" t="n">
        <v>4114443</v>
      </c>
      <c r="BK1018" s="50" t="n">
        <v>0</v>
      </c>
      <c r="BL1018" s="50" t="n">
        <v>16573325</v>
      </c>
      <c r="BM1018" s="50" t="n">
        <v>-28065.1116959998</v>
      </c>
      <c r="BN1018" s="50" t="n">
        <v>9630823</v>
      </c>
      <c r="BO1018" s="50" t="n">
        <v>10950688.34</v>
      </c>
      <c r="BP1018" s="50" t="n">
        <v>1319865.34</v>
      </c>
      <c r="BQ1018" s="50" t="n">
        <v>1</v>
      </c>
      <c r="BR1018" s="51" t="n">
        <v>0.258301261055512</v>
      </c>
      <c r="BS1018" s="50" t="n">
        <v>-522991</v>
      </c>
      <c r="BT1018" s="51" t="n">
        <v>0.726738097968101</v>
      </c>
      <c r="BU1018" s="50" t="n">
        <v>1231</v>
      </c>
      <c r="BV1018" s="50" t="n">
        <v>0</v>
      </c>
      <c r="BW1018" s="50" t="n">
        <v>0</v>
      </c>
      <c r="BX1018" s="50" t="n">
        <v>0</v>
      </c>
      <c r="BY1018" s="50" t="n">
        <v>0</v>
      </c>
      <c r="BZ1018" s="50" t="n">
        <v>-522991</v>
      </c>
    </row>
    <row r="1019" customFormat="false" ht="15" hidden="true" customHeight="false" outlineLevel="0" collapsed="false">
      <c r="B1019" s="48" t="s">
        <v>2508</v>
      </c>
      <c r="C1019" s="49" t="s">
        <v>2509</v>
      </c>
      <c r="D1019" s="49" t="s">
        <v>82</v>
      </c>
      <c r="E1019" s="50" t="n">
        <v>16232</v>
      </c>
      <c r="F1019" s="50" t="n">
        <v>16057</v>
      </c>
      <c r="G1019" s="50" t="n">
        <v>321261918</v>
      </c>
      <c r="H1019" s="50" t="n">
        <v>11939459</v>
      </c>
      <c r="I1019" s="50" t="n">
        <v>13323306</v>
      </c>
      <c r="J1019" s="50" t="n">
        <v>1383847</v>
      </c>
      <c r="K1019" s="50" t="n">
        <v>13029352</v>
      </c>
      <c r="L1019" s="49" t="n">
        <v>1.18384185891313</v>
      </c>
      <c r="M1019" s="50" t="n">
        <v>880056</v>
      </c>
      <c r="N1019" s="50" t="n">
        <v>203060</v>
      </c>
      <c r="O1019" s="50" t="n">
        <v>4249709</v>
      </c>
      <c r="P1019" s="50" t="n">
        <v>15594359</v>
      </c>
      <c r="Q1019" s="50" t="n">
        <v>542590</v>
      </c>
      <c r="R1019" s="50" t="n">
        <v>27825</v>
      </c>
      <c r="S1019" s="50" t="n">
        <v>127995</v>
      </c>
      <c r="T1019" s="50" t="n">
        <v>6100</v>
      </c>
      <c r="U1019" s="50" t="n">
        <v>0</v>
      </c>
      <c r="V1019" s="50" t="n">
        <v>0</v>
      </c>
      <c r="W1019" s="50" t="n">
        <v>0</v>
      </c>
      <c r="X1019" s="50" t="n">
        <v>0</v>
      </c>
      <c r="Y1019" s="50" t="n">
        <v>0</v>
      </c>
      <c r="Z1019" s="50" t="n">
        <v>1112542.83</v>
      </c>
      <c r="AA1019" s="50" t="n">
        <v>76479.03</v>
      </c>
      <c r="AB1019" s="50" t="n">
        <v>0</v>
      </c>
      <c r="AC1019" s="50" t="n">
        <v>0</v>
      </c>
      <c r="AD1019" s="50" t="n">
        <v>380114</v>
      </c>
      <c r="AE1019" s="50" t="n">
        <v>143736</v>
      </c>
      <c r="AF1019" s="50" t="n">
        <v>324640</v>
      </c>
      <c r="AG1019" s="50" t="n">
        <v>150088</v>
      </c>
      <c r="AH1019" s="50" t="n">
        <v>1018344</v>
      </c>
      <c r="AI1019" s="50" t="n">
        <v>62689</v>
      </c>
      <c r="AJ1019" s="50" t="n">
        <v>72605.86375</v>
      </c>
      <c r="AK1019" s="50" t="n">
        <v>23202866</v>
      </c>
      <c r="AL1019" s="50" t="n">
        <v>185891</v>
      </c>
      <c r="AM1019" s="50" t="n">
        <v>231156</v>
      </c>
      <c r="AN1019" s="50" t="n">
        <v>1089893</v>
      </c>
      <c r="AO1019" s="50" t="n">
        <v>0</v>
      </c>
      <c r="AP1019" s="50" t="n">
        <v>0</v>
      </c>
      <c r="AQ1019" s="51" t="n">
        <v>1.105969</v>
      </c>
      <c r="AR1019" s="50" t="n">
        <v>10273694</v>
      </c>
      <c r="AS1019" s="50" t="n">
        <v>9289312.093471</v>
      </c>
      <c r="AT1019" s="50" t="n">
        <v>7437524.13625</v>
      </c>
      <c r="AU1019" s="50" t="n">
        <v>2836169.86375</v>
      </c>
      <c r="AV1019" s="50" t="n">
        <v>8425063.27509827</v>
      </c>
      <c r="AW1019" s="50" t="n">
        <v>864248.818372727</v>
      </c>
      <c r="AX1019" s="50" t="n">
        <v>203721</v>
      </c>
      <c r="AY1019" s="50" t="n">
        <v>7050210.13625</v>
      </c>
      <c r="AZ1019" s="50" t="n">
        <v>183593</v>
      </c>
      <c r="BA1019" s="50" t="n">
        <v>7291</v>
      </c>
      <c r="BB1019" s="50" t="n">
        <v>1630776</v>
      </c>
      <c r="BC1019" s="50" t="n">
        <v>32787</v>
      </c>
      <c r="BD1019" s="50" t="n">
        <v>212683</v>
      </c>
      <c r="BE1019" s="50" t="n">
        <v>0</v>
      </c>
      <c r="BF1019" s="50" t="n">
        <v>0</v>
      </c>
      <c r="BG1019" s="50" t="n">
        <v>0</v>
      </c>
      <c r="BH1019" s="50" t="n">
        <v>0</v>
      </c>
      <c r="BI1019" s="50" t="n">
        <v>2895554</v>
      </c>
      <c r="BJ1019" s="50" t="n">
        <v>5107289</v>
      </c>
      <c r="BK1019" s="50" t="n">
        <v>0</v>
      </c>
      <c r="BL1019" s="50" t="n">
        <v>15308151</v>
      </c>
      <c r="BM1019" s="50" t="n">
        <v>-25793.0697859998</v>
      </c>
      <c r="BN1019" s="50" t="n">
        <v>11135156</v>
      </c>
      <c r="BO1019" s="50" t="n">
        <v>12324177.86</v>
      </c>
      <c r="BP1019" s="50" t="n">
        <v>1189021.86</v>
      </c>
      <c r="BQ1019" s="50" t="n">
        <v>1</v>
      </c>
      <c r="BR1019" s="51" t="n">
        <v>0.189828429335386</v>
      </c>
      <c r="BS1019" s="50" t="n">
        <v>-363694</v>
      </c>
      <c r="BT1019" s="51" t="n">
        <v>0.862085979765869</v>
      </c>
      <c r="BU1019" s="50" t="n">
        <v>1162</v>
      </c>
      <c r="BV1019" s="50" t="n">
        <v>0</v>
      </c>
      <c r="BW1019" s="50" t="n">
        <v>0</v>
      </c>
      <c r="BX1019" s="50" t="n">
        <v>0</v>
      </c>
      <c r="BY1019" s="50" t="n">
        <v>0</v>
      </c>
      <c r="BZ1019" s="50" t="n">
        <v>-363694</v>
      </c>
    </row>
    <row r="1020" customFormat="false" ht="15" hidden="true" customHeight="false" outlineLevel="0" collapsed="false">
      <c r="B1020" s="48" t="s">
        <v>2510</v>
      </c>
      <c r="C1020" s="49" t="s">
        <v>2511</v>
      </c>
      <c r="D1020" s="49" t="s">
        <v>82</v>
      </c>
      <c r="E1020" s="50" t="n">
        <v>21121</v>
      </c>
      <c r="F1020" s="50" t="n">
        <v>20525</v>
      </c>
      <c r="G1020" s="50" t="n">
        <v>481724439</v>
      </c>
      <c r="H1020" s="50" t="n">
        <v>16158972</v>
      </c>
      <c r="I1020" s="50" t="n">
        <v>15726155</v>
      </c>
      <c r="J1020" s="50" t="n">
        <v>-432817</v>
      </c>
      <c r="K1020" s="50" t="n">
        <v>17257843</v>
      </c>
      <c r="L1020" s="49" t="n">
        <v>1.24653273862645</v>
      </c>
      <c r="M1020" s="50" t="n">
        <v>3650331</v>
      </c>
      <c r="N1020" s="50" t="n">
        <v>374796</v>
      </c>
      <c r="O1020" s="50" t="n">
        <v>3674129</v>
      </c>
      <c r="P1020" s="50" t="n">
        <v>23872219</v>
      </c>
      <c r="Q1020" s="50" t="n">
        <v>523283</v>
      </c>
      <c r="R1020" s="50" t="n">
        <v>46955</v>
      </c>
      <c r="S1020" s="50" t="n">
        <v>76512</v>
      </c>
      <c r="T1020" s="50" t="n">
        <v>14952</v>
      </c>
      <c r="U1020" s="50" t="n">
        <v>87860</v>
      </c>
      <c r="V1020" s="50" t="n">
        <v>0</v>
      </c>
      <c r="W1020" s="50" t="n">
        <v>0</v>
      </c>
      <c r="X1020" s="50" t="n">
        <v>0</v>
      </c>
      <c r="Y1020" s="50" t="n">
        <v>0</v>
      </c>
      <c r="Z1020" s="50" t="n">
        <v>1073281.26</v>
      </c>
      <c r="AA1020" s="50" t="n">
        <v>1178</v>
      </c>
      <c r="AB1020" s="50" t="n">
        <v>98831</v>
      </c>
      <c r="AC1020" s="50" t="n">
        <v>0</v>
      </c>
      <c r="AD1020" s="50" t="n">
        <v>391147</v>
      </c>
      <c r="AE1020" s="50" t="n">
        <v>0</v>
      </c>
      <c r="AF1020" s="50" t="n">
        <v>0</v>
      </c>
      <c r="AG1020" s="50" t="n">
        <v>770031</v>
      </c>
      <c r="AH1020" s="50" t="n">
        <v>2142363</v>
      </c>
      <c r="AI1020" s="50" t="n">
        <v>141133</v>
      </c>
      <c r="AJ1020" s="50" t="n">
        <v>190864.307285</v>
      </c>
      <c r="AK1020" s="50" t="n">
        <v>34563013</v>
      </c>
      <c r="AL1020" s="50" t="n">
        <v>698753</v>
      </c>
      <c r="AM1020" s="50" t="n">
        <v>644150</v>
      </c>
      <c r="AN1020" s="50" t="n">
        <v>1098871</v>
      </c>
      <c r="AO1020" s="50" t="n">
        <v>0</v>
      </c>
      <c r="AP1020" s="50" t="n">
        <v>0</v>
      </c>
      <c r="AQ1020" s="51" t="n">
        <v>0.821073</v>
      </c>
      <c r="AR1020" s="50" t="n">
        <v>12108484.439</v>
      </c>
      <c r="AS1020" s="50" t="n">
        <v>14747155.54496</v>
      </c>
      <c r="AT1020" s="50" t="n">
        <v>7790731.692715</v>
      </c>
      <c r="AU1020" s="50" t="n">
        <v>4317752.746285</v>
      </c>
      <c r="AV1020" s="50" t="n">
        <v>10687257.8494791</v>
      </c>
      <c r="AW1020" s="50" t="n">
        <v>4059897.69548092</v>
      </c>
      <c r="AX1020" s="50" t="n">
        <v>737024</v>
      </c>
      <c r="AY1020" s="50" t="n">
        <v>6838960.692715</v>
      </c>
      <c r="AZ1020" s="50" t="n">
        <v>214747</v>
      </c>
      <c r="BA1020" s="50" t="n">
        <v>14697</v>
      </c>
      <c r="BB1020" s="50" t="n">
        <v>1973261</v>
      </c>
      <c r="BC1020" s="50" t="n">
        <v>87502</v>
      </c>
      <c r="BD1020" s="50" t="n">
        <v>292565</v>
      </c>
      <c r="BE1020" s="50" t="n">
        <v>0</v>
      </c>
      <c r="BF1020" s="50" t="n">
        <v>0</v>
      </c>
      <c r="BG1020" s="50" t="n">
        <v>0</v>
      </c>
      <c r="BH1020" s="50" t="n">
        <v>0</v>
      </c>
      <c r="BI1020" s="50" t="n">
        <v>3160272</v>
      </c>
      <c r="BJ1020" s="50" t="n">
        <v>5484360</v>
      </c>
      <c r="BK1020" s="50" t="n">
        <v>144056.439</v>
      </c>
      <c r="BL1020" s="50" t="n">
        <v>24349455</v>
      </c>
      <c r="BM1020" s="50" t="n">
        <v>-39484.6502259997</v>
      </c>
      <c r="BN1020" s="50" t="n">
        <v>11356132</v>
      </c>
      <c r="BO1020" s="50" t="n">
        <v>12617282.26</v>
      </c>
      <c r="BP1020" s="50" t="n">
        <v>1261150.26</v>
      </c>
      <c r="BQ1020" s="50" t="n">
        <v>1</v>
      </c>
      <c r="BR1020" s="51" t="n">
        <v>0.215530948922729</v>
      </c>
      <c r="BS1020" s="50" t="n">
        <v>-537312</v>
      </c>
      <c r="BT1020" s="51" t="n">
        <v>0.748387134805308</v>
      </c>
      <c r="BU1020" s="50" t="n">
        <v>1223</v>
      </c>
      <c r="BV1020" s="50" t="n">
        <v>0</v>
      </c>
      <c r="BW1020" s="50" t="n">
        <v>0</v>
      </c>
      <c r="BX1020" s="50" t="n">
        <v>0</v>
      </c>
      <c r="BY1020" s="50" t="n">
        <v>0</v>
      </c>
      <c r="BZ1020" s="50" t="n">
        <v>-537312</v>
      </c>
    </row>
    <row r="1021" customFormat="false" ht="15" hidden="true" customHeight="false" outlineLevel="0" collapsed="false">
      <c r="B1021" s="48" t="s">
        <v>2512</v>
      </c>
      <c r="C1021" s="49" t="s">
        <v>2513</v>
      </c>
      <c r="D1021" s="49" t="s">
        <v>82</v>
      </c>
      <c r="E1021" s="50" t="n">
        <v>32217</v>
      </c>
      <c r="F1021" s="50" t="n">
        <v>19213</v>
      </c>
      <c r="G1021" s="50" t="n">
        <v>373063261</v>
      </c>
      <c r="H1021" s="50" t="n">
        <v>34962006</v>
      </c>
      <c r="I1021" s="50" t="n">
        <v>37747507</v>
      </c>
      <c r="J1021" s="50" t="n">
        <v>2785501</v>
      </c>
      <c r="K1021" s="50" t="n">
        <v>37681291</v>
      </c>
      <c r="L1021" s="49" t="n">
        <v>1.34706990802881</v>
      </c>
      <c r="M1021" s="50" t="n">
        <v>32013979</v>
      </c>
      <c r="N1021" s="50" t="n">
        <v>478837</v>
      </c>
      <c r="O1021" s="50" t="n">
        <v>13961165</v>
      </c>
      <c r="P1021" s="50" t="n">
        <v>44367035</v>
      </c>
      <c r="Q1021" s="50" t="n">
        <v>1622137</v>
      </c>
      <c r="R1021" s="50" t="n">
        <v>152967</v>
      </c>
      <c r="S1021" s="50" t="n">
        <v>226539</v>
      </c>
      <c r="T1021" s="50" t="n">
        <v>10931</v>
      </c>
      <c r="U1021" s="50" t="n">
        <v>0</v>
      </c>
      <c r="V1021" s="50" t="n">
        <v>0</v>
      </c>
      <c r="W1021" s="50" t="n">
        <v>0</v>
      </c>
      <c r="X1021" s="50" t="n">
        <v>0</v>
      </c>
      <c r="Y1021" s="50" t="n">
        <v>0</v>
      </c>
      <c r="Z1021" s="50" t="n">
        <v>2364252.06</v>
      </c>
      <c r="AA1021" s="50" t="n">
        <v>278.48</v>
      </c>
      <c r="AB1021" s="50" t="n">
        <v>0</v>
      </c>
      <c r="AC1021" s="50" t="n">
        <v>0</v>
      </c>
      <c r="AD1021" s="50" t="n">
        <v>962266</v>
      </c>
      <c r="AE1021" s="50" t="n">
        <v>952343</v>
      </c>
      <c r="AF1021" s="50" t="n">
        <v>1987718</v>
      </c>
      <c r="AG1021" s="50" t="n">
        <v>199732</v>
      </c>
      <c r="AH1021" s="50" t="n">
        <v>458450</v>
      </c>
      <c r="AI1021" s="50" t="n">
        <v>916919</v>
      </c>
      <c r="AJ1021" s="50" t="n">
        <v>688437.498714</v>
      </c>
      <c r="AK1021" s="50" t="n">
        <v>28340806</v>
      </c>
      <c r="AL1021" s="50" t="n">
        <v>2633675</v>
      </c>
      <c r="AM1021" s="50" t="n">
        <v>3576536</v>
      </c>
      <c r="AN1021" s="50" t="n">
        <v>2719285</v>
      </c>
      <c r="AO1021" s="50" t="n">
        <v>0</v>
      </c>
      <c r="AP1021" s="50" t="n">
        <v>0</v>
      </c>
      <c r="AQ1021" s="51" t="n">
        <v>0.998114</v>
      </c>
      <c r="AR1021" s="50" t="n">
        <v>24417467.8094</v>
      </c>
      <c r="AS1021" s="50" t="n">
        <v>24463616.443064</v>
      </c>
      <c r="AT1021" s="50" t="n">
        <v>20491476.501286</v>
      </c>
      <c r="AU1021" s="50" t="n">
        <v>3925991.308114</v>
      </c>
      <c r="AV1021" s="50" t="n">
        <v>23749938.1602177</v>
      </c>
      <c r="AW1021" s="50" t="n">
        <v>713678.282846258</v>
      </c>
      <c r="AX1021" s="50" t="n">
        <v>7813629</v>
      </c>
      <c r="AY1021" s="50" t="n">
        <v>12301658.501286</v>
      </c>
      <c r="AZ1021" s="50" t="n">
        <v>376189</v>
      </c>
      <c r="BA1021" s="50" t="n">
        <v>10777</v>
      </c>
      <c r="BB1021" s="50" t="n">
        <v>2911219</v>
      </c>
      <c r="BC1021" s="50" t="n">
        <v>9943</v>
      </c>
      <c r="BD1021" s="50" t="n">
        <v>409496</v>
      </c>
      <c r="BE1021" s="50" t="n">
        <v>0</v>
      </c>
      <c r="BF1021" s="50" t="n">
        <v>0</v>
      </c>
      <c r="BG1021" s="50" t="n">
        <v>0</v>
      </c>
      <c r="BH1021" s="50" t="n">
        <v>0</v>
      </c>
      <c r="BI1021" s="50" t="n">
        <v>7573015</v>
      </c>
      <c r="BJ1021" s="50" t="n">
        <v>5251052</v>
      </c>
      <c r="BK1021" s="50" t="n">
        <v>62147.8094000001</v>
      </c>
      <c r="BL1021" s="50" t="n">
        <v>46258480</v>
      </c>
      <c r="BM1021" s="50" t="n">
        <v>-73383.0758899995</v>
      </c>
      <c r="BN1021" s="50" t="n">
        <v>31996325</v>
      </c>
      <c r="BO1021" s="50" t="n">
        <v>34360855.54</v>
      </c>
      <c r="BP1021" s="50" t="n">
        <v>2364530.54</v>
      </c>
      <c r="BQ1021" s="50" t="n">
        <v>1</v>
      </c>
      <c r="BR1021" s="51" t="n">
        <v>0.425509420143575</v>
      </c>
      <c r="BS1021" s="50" t="n">
        <v>-1618068</v>
      </c>
      <c r="BT1021" s="51" t="n">
        <v>0.81601718429085</v>
      </c>
      <c r="BU1021" s="50" t="n">
        <v>1189</v>
      </c>
      <c r="BV1021" s="50" t="n">
        <v>0</v>
      </c>
      <c r="BW1021" s="50" t="n">
        <v>0</v>
      </c>
      <c r="BX1021" s="50" t="n">
        <v>0</v>
      </c>
      <c r="BY1021" s="50" t="n">
        <v>0</v>
      </c>
      <c r="BZ1021" s="50" t="n">
        <v>-1618068</v>
      </c>
    </row>
    <row r="1022" customFormat="false" ht="15" hidden="true" customHeight="false" outlineLevel="0" collapsed="false">
      <c r="B1022" s="48" t="s">
        <v>2514</v>
      </c>
      <c r="C1022" s="49" t="s">
        <v>2515</v>
      </c>
      <c r="D1022" s="49" t="s">
        <v>82</v>
      </c>
      <c r="E1022" s="50" t="n">
        <v>21586</v>
      </c>
      <c r="F1022" s="50" t="n">
        <v>19995</v>
      </c>
      <c r="G1022" s="50" t="n">
        <v>434127210</v>
      </c>
      <c r="H1022" s="50" t="n">
        <v>16158835</v>
      </c>
      <c r="I1022" s="50" t="n">
        <v>17061224</v>
      </c>
      <c r="J1022" s="50" t="n">
        <v>902389</v>
      </c>
      <c r="K1022" s="50" t="n">
        <v>17488632</v>
      </c>
      <c r="L1022" s="49" t="n">
        <v>1.25171813854823</v>
      </c>
      <c r="M1022" s="50" t="n">
        <v>4525072</v>
      </c>
      <c r="N1022" s="50" t="n">
        <v>351686</v>
      </c>
      <c r="O1022" s="50" t="n">
        <v>3380619</v>
      </c>
      <c r="P1022" s="50" t="n">
        <v>22432442</v>
      </c>
      <c r="Q1022" s="50" t="n">
        <v>703501</v>
      </c>
      <c r="R1022" s="50" t="n">
        <v>57720</v>
      </c>
      <c r="S1022" s="50" t="n">
        <v>94928</v>
      </c>
      <c r="T1022" s="50" t="n">
        <v>6028</v>
      </c>
      <c r="U1022" s="50" t="n">
        <v>0</v>
      </c>
      <c r="V1022" s="50" t="n">
        <v>0</v>
      </c>
      <c r="W1022" s="50" t="n">
        <v>0</v>
      </c>
      <c r="X1022" s="50" t="n">
        <v>0</v>
      </c>
      <c r="Y1022" s="50" t="n">
        <v>0</v>
      </c>
      <c r="Z1022" s="50" t="n">
        <v>984645.29</v>
      </c>
      <c r="AA1022" s="50" t="n">
        <v>0</v>
      </c>
      <c r="AB1022" s="50" t="n">
        <v>130050</v>
      </c>
      <c r="AC1022" s="50" t="n">
        <v>0</v>
      </c>
      <c r="AD1022" s="50" t="n">
        <v>462236</v>
      </c>
      <c r="AE1022" s="50" t="n">
        <v>198782</v>
      </c>
      <c r="AF1022" s="50" t="n">
        <v>399936</v>
      </c>
      <c r="AG1022" s="50" t="n">
        <v>564338</v>
      </c>
      <c r="AH1022" s="50" t="n">
        <v>1132797</v>
      </c>
      <c r="AI1022" s="50" t="n">
        <v>259264</v>
      </c>
      <c r="AJ1022" s="50" t="n">
        <v>316145.132698</v>
      </c>
      <c r="AK1022" s="50" t="n">
        <v>30458853</v>
      </c>
      <c r="AL1022" s="50" t="n">
        <v>891439</v>
      </c>
      <c r="AM1022" s="50" t="n">
        <v>954578</v>
      </c>
      <c r="AN1022" s="50" t="n">
        <v>1329797</v>
      </c>
      <c r="AO1022" s="50" t="n">
        <v>0</v>
      </c>
      <c r="AP1022" s="50" t="n">
        <v>0</v>
      </c>
      <c r="AQ1022" s="51" t="n">
        <v>0.937892</v>
      </c>
      <c r="AR1022" s="50" t="n">
        <v>12805874.08</v>
      </c>
      <c r="AS1022" s="50" t="n">
        <v>13653889.211915</v>
      </c>
      <c r="AT1022" s="50" t="n">
        <v>9630133.867302</v>
      </c>
      <c r="AU1022" s="50" t="n">
        <v>3175740.212698</v>
      </c>
      <c r="AV1022" s="50" t="n">
        <v>11936632.8425657</v>
      </c>
      <c r="AW1022" s="50" t="n">
        <v>1717256.36934932</v>
      </c>
      <c r="AX1022" s="50" t="n">
        <v>1017304</v>
      </c>
      <c r="AY1022" s="50" t="n">
        <v>8332370.867302</v>
      </c>
      <c r="AZ1022" s="50" t="n">
        <v>280459</v>
      </c>
      <c r="BA1022" s="50" t="n">
        <v>6608</v>
      </c>
      <c r="BB1022" s="50" t="n">
        <v>1831475</v>
      </c>
      <c r="BC1022" s="50" t="n">
        <v>3013</v>
      </c>
      <c r="BD1022" s="50" t="n">
        <v>297508</v>
      </c>
      <c r="BE1022" s="50" t="n">
        <v>0</v>
      </c>
      <c r="BF1022" s="50" t="n">
        <v>0</v>
      </c>
      <c r="BG1022" s="50" t="n">
        <v>0</v>
      </c>
      <c r="BH1022" s="50" t="n">
        <v>0</v>
      </c>
      <c r="BI1022" s="50" t="n">
        <v>3393635</v>
      </c>
      <c r="BJ1022" s="50" t="n">
        <v>5970023</v>
      </c>
      <c r="BK1022" s="50" t="n">
        <v>5849.08</v>
      </c>
      <c r="BL1022" s="50" t="n">
        <v>23115672</v>
      </c>
      <c r="BM1022" s="50" t="n">
        <v>-37103.2590679997</v>
      </c>
      <c r="BN1022" s="50" t="n">
        <v>13614918</v>
      </c>
      <c r="BO1022" s="50" t="n">
        <v>14729613.29</v>
      </c>
      <c r="BP1022" s="50" t="n">
        <v>1114695.29</v>
      </c>
      <c r="BQ1022" s="50" t="n">
        <v>1</v>
      </c>
      <c r="BR1022" s="51" t="n">
        <v>0.17710291523789</v>
      </c>
      <c r="BS1022" s="50" t="n">
        <v>-451232</v>
      </c>
      <c r="BT1022" s="51" t="n">
        <v>0.804302620077705</v>
      </c>
      <c r="BU1022" s="50" t="n">
        <v>1198</v>
      </c>
      <c r="BV1022" s="50" t="n">
        <v>0</v>
      </c>
      <c r="BW1022" s="50" t="n">
        <v>0</v>
      </c>
      <c r="BX1022" s="50" t="n">
        <v>0</v>
      </c>
      <c r="BY1022" s="50" t="n">
        <v>0</v>
      </c>
      <c r="BZ1022" s="50" t="n">
        <v>-451232</v>
      </c>
    </row>
    <row r="1023" customFormat="false" ht="15" hidden="true" customHeight="false" outlineLevel="0" collapsed="false">
      <c r="B1023" s="48" t="s">
        <v>2516</v>
      </c>
      <c r="C1023" s="49" t="s">
        <v>2517</v>
      </c>
      <c r="D1023" s="49" t="s">
        <v>82</v>
      </c>
      <c r="E1023" s="50" t="n">
        <v>29526</v>
      </c>
      <c r="F1023" s="50" t="n">
        <v>13112</v>
      </c>
      <c r="G1023" s="50" t="n">
        <v>253307242</v>
      </c>
      <c r="H1023" s="50" t="n">
        <v>32710408</v>
      </c>
      <c r="I1023" s="50" t="n">
        <v>36855820</v>
      </c>
      <c r="J1023" s="50" t="n">
        <v>4145412</v>
      </c>
      <c r="K1023" s="50" t="n">
        <v>35660063</v>
      </c>
      <c r="L1023" s="49" t="n">
        <v>1.32630106080253</v>
      </c>
      <c r="M1023" s="50" t="n">
        <v>43605868</v>
      </c>
      <c r="N1023" s="50" t="n">
        <v>484835</v>
      </c>
      <c r="O1023" s="50" t="n">
        <v>16306614</v>
      </c>
      <c r="P1023" s="50" t="n">
        <v>45713028</v>
      </c>
      <c r="Q1023" s="50" t="n">
        <v>1304594</v>
      </c>
      <c r="R1023" s="50" t="n">
        <v>173470</v>
      </c>
      <c r="S1023" s="50" t="n">
        <v>92209</v>
      </c>
      <c r="T1023" s="50" t="n">
        <v>26495</v>
      </c>
      <c r="U1023" s="50" t="n">
        <v>0</v>
      </c>
      <c r="V1023" s="50" t="n">
        <v>0</v>
      </c>
      <c r="W1023" s="50" t="n">
        <v>0</v>
      </c>
      <c r="X1023" s="50" t="n">
        <v>0</v>
      </c>
      <c r="Y1023" s="50" t="n">
        <v>0</v>
      </c>
      <c r="Z1023" s="50" t="n">
        <v>2664276.1</v>
      </c>
      <c r="AA1023" s="50" t="n">
        <v>0</v>
      </c>
      <c r="AB1023" s="50" t="n">
        <v>52019</v>
      </c>
      <c r="AC1023" s="50" t="n">
        <v>0</v>
      </c>
      <c r="AD1023" s="50" t="n">
        <v>576528</v>
      </c>
      <c r="AE1023" s="50" t="n">
        <v>259462</v>
      </c>
      <c r="AF1023" s="50" t="n">
        <v>582114</v>
      </c>
      <c r="AG1023" s="50" t="n">
        <v>158009</v>
      </c>
      <c r="AH1023" s="50" t="n">
        <v>1096812</v>
      </c>
      <c r="AI1023" s="50" t="n">
        <v>409335</v>
      </c>
      <c r="AJ1023" s="50" t="n">
        <v>299550.291924</v>
      </c>
      <c r="AK1023" s="50" t="n">
        <v>19622088</v>
      </c>
      <c r="AL1023" s="50" t="n">
        <v>1148616</v>
      </c>
      <c r="AM1023" s="50" t="n">
        <v>1538194</v>
      </c>
      <c r="AN1023" s="50" t="n">
        <v>2949655</v>
      </c>
      <c r="AO1023" s="50" t="n">
        <v>0</v>
      </c>
      <c r="AP1023" s="50" t="n">
        <v>0</v>
      </c>
      <c r="AQ1023" s="51" t="n">
        <v>1.076528</v>
      </c>
      <c r="AR1023" s="50" t="n">
        <v>26773607.6493</v>
      </c>
      <c r="AS1023" s="50" t="n">
        <v>24870330.221566</v>
      </c>
      <c r="AT1023" s="50" t="n">
        <v>22251124.708076</v>
      </c>
      <c r="AU1023" s="50" t="n">
        <v>4522482.941224</v>
      </c>
      <c r="AV1023" s="50" t="n">
        <v>24968156.8854344</v>
      </c>
      <c r="AW1023" s="50" t="n">
        <v>-97826.6638683618</v>
      </c>
      <c r="AX1023" s="50" t="n">
        <v>10781360</v>
      </c>
      <c r="AY1023" s="50" t="n">
        <v>11001050.708076</v>
      </c>
      <c r="AZ1023" s="50" t="n">
        <v>468714</v>
      </c>
      <c r="BA1023" s="50" t="n">
        <v>24910</v>
      </c>
      <c r="BB1023" s="50" t="n">
        <v>3197721</v>
      </c>
      <c r="BC1023" s="50" t="n">
        <v>6513</v>
      </c>
      <c r="BD1023" s="50" t="n">
        <v>345261</v>
      </c>
      <c r="BE1023" s="50" t="n">
        <v>0</v>
      </c>
      <c r="BF1023" s="50" t="n">
        <v>0</v>
      </c>
      <c r="BG1023" s="50" t="n">
        <v>0</v>
      </c>
      <c r="BH1023" s="50" t="n">
        <v>0</v>
      </c>
      <c r="BI1023" s="50" t="n">
        <v>7869409</v>
      </c>
      <c r="BJ1023" s="50" t="n">
        <v>4035588</v>
      </c>
      <c r="BK1023" s="50" t="n">
        <v>44131.6493</v>
      </c>
      <c r="BL1023" s="50" t="n">
        <v>45578950</v>
      </c>
      <c r="BM1023" s="50" t="n">
        <v>-75609.3483119995</v>
      </c>
      <c r="BN1023" s="50" t="n">
        <v>31269371</v>
      </c>
      <c r="BO1023" s="50" t="n">
        <v>33985666.1</v>
      </c>
      <c r="BP1023" s="50" t="n">
        <v>2716295.1</v>
      </c>
      <c r="BQ1023" s="50" t="n">
        <v>1</v>
      </c>
      <c r="BR1023" s="51" t="n">
        <v>0.478534336524615</v>
      </c>
      <c r="BS1023" s="50" t="n">
        <v>-1667709</v>
      </c>
      <c r="BT1023" s="51" t="n">
        <v>0.825273129150914</v>
      </c>
      <c r="BU1023" s="50" t="n">
        <v>1185</v>
      </c>
      <c r="BV1023" s="50" t="n">
        <v>0</v>
      </c>
      <c r="BW1023" s="50" t="n">
        <v>0</v>
      </c>
      <c r="BX1023" s="50" t="n">
        <v>0</v>
      </c>
      <c r="BY1023" s="50" t="n">
        <v>0</v>
      </c>
      <c r="BZ1023" s="50" t="n">
        <v>-1667709</v>
      </c>
    </row>
    <row r="1024" customFormat="false" ht="15" hidden="true" customHeight="false" outlineLevel="0" collapsed="false">
      <c r="B1024" s="48" t="s">
        <v>2518</v>
      </c>
      <c r="C1024" s="49" t="s">
        <v>2519</v>
      </c>
      <c r="D1024" s="49" t="s">
        <v>82</v>
      </c>
      <c r="E1024" s="50" t="n">
        <v>51433</v>
      </c>
      <c r="F1024" s="50" t="n">
        <v>49161</v>
      </c>
      <c r="G1024" s="50" t="n">
        <v>1262018371</v>
      </c>
      <c r="H1024" s="50" t="n">
        <v>46667303</v>
      </c>
      <c r="I1024" s="50" t="n">
        <v>45322403</v>
      </c>
      <c r="J1024" s="50" t="n">
        <v>-1344900</v>
      </c>
      <c r="K1024" s="50" t="n">
        <v>48146469</v>
      </c>
      <c r="L1024" s="49" t="n">
        <v>1.45845528425675</v>
      </c>
      <c r="M1024" s="50" t="n">
        <v>13981331</v>
      </c>
      <c r="N1024" s="50" t="n">
        <v>553952</v>
      </c>
      <c r="O1024" s="50" t="n">
        <v>15565618</v>
      </c>
      <c r="P1024" s="50" t="n">
        <v>68502149</v>
      </c>
      <c r="Q1024" s="50" t="n">
        <v>2157092</v>
      </c>
      <c r="R1024" s="50" t="n">
        <v>170217</v>
      </c>
      <c r="S1024" s="50" t="n">
        <v>572751</v>
      </c>
      <c r="T1024" s="50" t="n">
        <v>22487</v>
      </c>
      <c r="U1024" s="50" t="n">
        <v>616672</v>
      </c>
      <c r="V1024" s="50" t="n">
        <v>785426</v>
      </c>
      <c r="W1024" s="50" t="n">
        <v>0</v>
      </c>
      <c r="X1024" s="50" t="n">
        <v>0</v>
      </c>
      <c r="Y1024" s="50" t="n">
        <v>0</v>
      </c>
      <c r="Z1024" s="50" t="n">
        <v>2625474.31</v>
      </c>
      <c r="AA1024" s="50" t="n">
        <v>4433.36</v>
      </c>
      <c r="AB1024" s="50" t="n">
        <v>0</v>
      </c>
      <c r="AC1024" s="50" t="n">
        <v>0</v>
      </c>
      <c r="AD1024" s="50" t="n">
        <v>972600</v>
      </c>
      <c r="AE1024" s="50" t="n">
        <v>72639</v>
      </c>
      <c r="AF1024" s="50" t="n">
        <v>139952</v>
      </c>
      <c r="AG1024" s="50" t="n">
        <v>3088215</v>
      </c>
      <c r="AH1024" s="50" t="n">
        <v>2915887</v>
      </c>
      <c r="AI1024" s="50" t="n">
        <v>429845</v>
      </c>
      <c r="AJ1024" s="50" t="n">
        <v>335782.646196</v>
      </c>
      <c r="AK1024" s="50" t="n">
        <v>89271397</v>
      </c>
      <c r="AL1024" s="50" t="n">
        <v>1233144</v>
      </c>
      <c r="AM1024" s="50" t="n">
        <v>1915529</v>
      </c>
      <c r="AN1024" s="50" t="n">
        <v>1479166</v>
      </c>
      <c r="AO1024" s="50" t="n">
        <v>0</v>
      </c>
      <c r="AP1024" s="50" t="n">
        <v>0</v>
      </c>
      <c r="AQ1024" s="51" t="n">
        <v>0.786345</v>
      </c>
      <c r="AR1024" s="50" t="n">
        <v>31616185.404</v>
      </c>
      <c r="AS1024" s="50" t="n">
        <v>40206493.101162</v>
      </c>
      <c r="AT1024" s="50" t="n">
        <v>23314866.353804</v>
      </c>
      <c r="AU1024" s="50" t="n">
        <v>8301319.050196</v>
      </c>
      <c r="AV1024" s="50" t="n">
        <v>32322001.8280666</v>
      </c>
      <c r="AW1024" s="50" t="n">
        <v>7884491.27309545</v>
      </c>
      <c r="AX1024" s="50" t="n">
        <v>2986455</v>
      </c>
      <c r="AY1024" s="50" t="n">
        <v>20049078.353804</v>
      </c>
      <c r="AZ1024" s="50" t="n">
        <v>279333</v>
      </c>
      <c r="BA1024" s="50" t="n">
        <v>21987</v>
      </c>
      <c r="BB1024" s="50" t="n">
        <v>5468784</v>
      </c>
      <c r="BC1024" s="50" t="n">
        <v>207801</v>
      </c>
      <c r="BD1024" s="50" t="n">
        <v>573942</v>
      </c>
      <c r="BE1024" s="50" t="n">
        <v>0</v>
      </c>
      <c r="BF1024" s="50" t="n">
        <v>0</v>
      </c>
      <c r="BG1024" s="50" t="n">
        <v>0</v>
      </c>
      <c r="BH1024" s="50" t="n">
        <v>0</v>
      </c>
      <c r="BI1024" s="50" t="n">
        <v>8598669</v>
      </c>
      <c r="BJ1024" s="50" t="n">
        <v>13475642</v>
      </c>
      <c r="BK1024" s="50" t="n">
        <v>3572.40400000001</v>
      </c>
      <c r="BL1024" s="50" t="n">
        <v>68973021</v>
      </c>
      <c r="BM1024" s="50" t="n">
        <v>-113302.554445999</v>
      </c>
      <c r="BN1024" s="50" t="n">
        <v>32297706</v>
      </c>
      <c r="BO1024" s="50" t="n">
        <v>35544285.67</v>
      </c>
      <c r="BP1024" s="50" t="n">
        <v>3246579.67</v>
      </c>
      <c r="BQ1024" s="50" t="n">
        <v>1</v>
      </c>
      <c r="BR1024" s="51" t="n">
        <v>0.232750035244068</v>
      </c>
      <c r="BS1024" s="50" t="n">
        <v>-1412974</v>
      </c>
      <c r="BT1024" s="51" t="n">
        <v>0.711564586985892</v>
      </c>
      <c r="BU1024" s="50" t="n">
        <v>1232</v>
      </c>
      <c r="BV1024" s="50" t="n">
        <v>0</v>
      </c>
      <c r="BW1024" s="50" t="n">
        <v>0</v>
      </c>
      <c r="BX1024" s="50" t="n">
        <v>0</v>
      </c>
      <c r="BY1024" s="50" t="n">
        <v>0</v>
      </c>
      <c r="BZ1024" s="50" t="n">
        <v>-1412974</v>
      </c>
    </row>
    <row r="1025" customFormat="false" ht="15" hidden="true" customHeight="false" outlineLevel="0" collapsed="false">
      <c r="B1025" s="48" t="s">
        <v>2520</v>
      </c>
      <c r="C1025" s="49" t="s">
        <v>2521</v>
      </c>
      <c r="D1025" s="49" t="s">
        <v>82</v>
      </c>
      <c r="E1025" s="50" t="n">
        <v>29606</v>
      </c>
      <c r="F1025" s="50" t="n">
        <v>29120</v>
      </c>
      <c r="G1025" s="50" t="n">
        <v>608310652</v>
      </c>
      <c r="H1025" s="50" t="n">
        <v>29759360</v>
      </c>
      <c r="I1025" s="50" t="n">
        <v>29194768</v>
      </c>
      <c r="J1025" s="50" t="n">
        <v>-564592</v>
      </c>
      <c r="K1025" s="50" t="n">
        <v>31156515</v>
      </c>
      <c r="L1025" s="49" t="n">
        <v>1.3269453470921</v>
      </c>
      <c r="M1025" s="50" t="n">
        <v>2906495</v>
      </c>
      <c r="N1025" s="50" t="n">
        <v>333395</v>
      </c>
      <c r="O1025" s="50" t="n">
        <v>11560279</v>
      </c>
      <c r="P1025" s="50" t="n">
        <v>35422958</v>
      </c>
      <c r="Q1025" s="50" t="n">
        <v>2145812</v>
      </c>
      <c r="R1025" s="50" t="n">
        <v>546686</v>
      </c>
      <c r="S1025" s="50" t="n">
        <v>392088</v>
      </c>
      <c r="T1025" s="50" t="n">
        <v>8952</v>
      </c>
      <c r="U1025" s="50" t="n">
        <v>0</v>
      </c>
      <c r="V1025" s="50" t="n">
        <v>0</v>
      </c>
      <c r="W1025" s="50" t="n">
        <v>0</v>
      </c>
      <c r="X1025" s="50" t="n">
        <v>0</v>
      </c>
      <c r="Y1025" s="50" t="n">
        <v>0</v>
      </c>
      <c r="Z1025" s="50" t="n">
        <v>1536983.89</v>
      </c>
      <c r="AA1025" s="50" t="n">
        <v>0</v>
      </c>
      <c r="AB1025" s="50" t="n">
        <v>179391</v>
      </c>
      <c r="AC1025" s="50" t="n">
        <v>0</v>
      </c>
      <c r="AD1025" s="50" t="n">
        <v>1349665</v>
      </c>
      <c r="AE1025" s="50" t="n">
        <v>642423</v>
      </c>
      <c r="AF1025" s="50" t="n">
        <v>1271315</v>
      </c>
      <c r="AG1025" s="50" t="n">
        <v>404398</v>
      </c>
      <c r="AH1025" s="50" t="n">
        <v>2089250</v>
      </c>
      <c r="AI1025" s="50" t="n">
        <v>645003</v>
      </c>
      <c r="AJ1025" s="50" t="n">
        <v>533130.441774</v>
      </c>
      <c r="AK1025" s="50" t="n">
        <v>45735999</v>
      </c>
      <c r="AL1025" s="50" t="n">
        <v>2004523</v>
      </c>
      <c r="AM1025" s="50" t="n">
        <v>2777792</v>
      </c>
      <c r="AN1025" s="50" t="n">
        <v>1397155</v>
      </c>
      <c r="AO1025" s="50" t="n">
        <v>0</v>
      </c>
      <c r="AP1025" s="50" t="n">
        <v>0</v>
      </c>
      <c r="AQ1025" s="51" t="n">
        <v>0.785041</v>
      </c>
      <c r="AR1025" s="50" t="n">
        <v>15674369.644</v>
      </c>
      <c r="AS1025" s="50" t="n">
        <v>19966303.525818</v>
      </c>
      <c r="AT1025" s="50" t="n">
        <v>10790996.558226</v>
      </c>
      <c r="AU1025" s="50" t="n">
        <v>4883373.085774</v>
      </c>
      <c r="AV1025" s="50" t="n">
        <v>15132753.8717749</v>
      </c>
      <c r="AW1025" s="50" t="n">
        <v>4833549.65404308</v>
      </c>
      <c r="AX1025" s="50" t="n">
        <v>494537</v>
      </c>
      <c r="AY1025" s="50" t="n">
        <v>10105721.558226</v>
      </c>
      <c r="AZ1025" s="50" t="n">
        <v>190738</v>
      </c>
      <c r="BA1025" s="50" t="n">
        <v>9023</v>
      </c>
      <c r="BB1025" s="50" t="n">
        <v>2472359</v>
      </c>
      <c r="BC1025" s="50" t="n">
        <v>27910</v>
      </c>
      <c r="BD1025" s="50" t="n">
        <v>390349</v>
      </c>
      <c r="BE1025" s="50" t="n">
        <v>0</v>
      </c>
      <c r="BF1025" s="50" t="n">
        <v>0</v>
      </c>
      <c r="BG1025" s="50" t="n">
        <v>0</v>
      </c>
      <c r="BH1025" s="50" t="n">
        <v>0</v>
      </c>
      <c r="BI1025" s="50" t="n">
        <v>4950196</v>
      </c>
      <c r="BJ1025" s="50" t="n">
        <v>7135490</v>
      </c>
      <c r="BK1025" s="50" t="n">
        <v>3767.64399999999</v>
      </c>
      <c r="BL1025" s="50" t="n">
        <v>36918277</v>
      </c>
      <c r="BM1025" s="50" t="n">
        <v>-58589.5725319996</v>
      </c>
      <c r="BN1025" s="50" t="n">
        <v>22704438</v>
      </c>
      <c r="BO1025" s="50" t="n">
        <v>24420812.89</v>
      </c>
      <c r="BP1025" s="50" t="n">
        <v>1716374.89</v>
      </c>
      <c r="BQ1025" s="50" t="n">
        <v>1</v>
      </c>
      <c r="BR1025" s="51" t="n">
        <v>0.351946865566881</v>
      </c>
      <c r="BS1025" s="50" t="n">
        <v>-1229870</v>
      </c>
      <c r="BT1025" s="51" t="n">
        <v>0.758234187785971</v>
      </c>
      <c r="BU1025" s="50" t="n">
        <v>1219</v>
      </c>
      <c r="BV1025" s="50" t="n">
        <v>0</v>
      </c>
      <c r="BW1025" s="50" t="n">
        <v>0</v>
      </c>
      <c r="BX1025" s="50" t="n">
        <v>0</v>
      </c>
      <c r="BY1025" s="50" t="n">
        <v>0</v>
      </c>
      <c r="BZ1025" s="50" t="n">
        <v>-1229870</v>
      </c>
    </row>
    <row r="1026" customFormat="false" ht="15" hidden="true" customHeight="false" outlineLevel="0" collapsed="false">
      <c r="B1026" s="48" t="s">
        <v>2522</v>
      </c>
      <c r="C1026" s="49" t="s">
        <v>2523</v>
      </c>
      <c r="D1026" s="49" t="s">
        <v>82</v>
      </c>
      <c r="E1026" s="50" t="n">
        <v>33283</v>
      </c>
      <c r="F1026" s="50" t="n">
        <v>32905</v>
      </c>
      <c r="G1026" s="50" t="n">
        <v>528216491</v>
      </c>
      <c r="H1026" s="50" t="n">
        <v>35420112</v>
      </c>
      <c r="I1026" s="50" t="n">
        <v>37478241</v>
      </c>
      <c r="J1026" s="50" t="n">
        <v>2058129</v>
      </c>
      <c r="K1026" s="50" t="n">
        <v>36557305</v>
      </c>
      <c r="L1026" s="49" t="n">
        <v>1.35482104584539</v>
      </c>
      <c r="M1026" s="50" t="n">
        <v>1571814</v>
      </c>
      <c r="N1026" s="50" t="n">
        <v>634666</v>
      </c>
      <c r="O1026" s="50" t="n">
        <v>12386443</v>
      </c>
      <c r="P1026" s="50" t="n">
        <v>34449897</v>
      </c>
      <c r="Q1026" s="50" t="n">
        <v>1948611</v>
      </c>
      <c r="R1026" s="50" t="n">
        <v>100651</v>
      </c>
      <c r="S1026" s="50" t="n">
        <v>400521</v>
      </c>
      <c r="T1026" s="50" t="n">
        <v>19078</v>
      </c>
      <c r="U1026" s="50" t="n">
        <v>0</v>
      </c>
      <c r="V1026" s="50" t="n">
        <v>0</v>
      </c>
      <c r="W1026" s="50" t="n">
        <v>0</v>
      </c>
      <c r="X1026" s="50" t="n">
        <v>0</v>
      </c>
      <c r="Y1026" s="50" t="n">
        <v>0</v>
      </c>
      <c r="Z1026" s="50" t="n">
        <v>2196047.39</v>
      </c>
      <c r="AA1026" s="50" t="n">
        <v>0</v>
      </c>
      <c r="AB1026" s="50" t="n">
        <v>231369</v>
      </c>
      <c r="AC1026" s="50" t="n">
        <v>0</v>
      </c>
      <c r="AD1026" s="50" t="n">
        <v>2659514</v>
      </c>
      <c r="AE1026" s="50" t="n">
        <v>2219184</v>
      </c>
      <c r="AF1026" s="50" t="n">
        <v>4310812</v>
      </c>
      <c r="AG1026" s="50" t="n">
        <v>320765</v>
      </c>
      <c r="AH1026" s="50" t="n">
        <v>1986290</v>
      </c>
      <c r="AI1026" s="50" t="n">
        <v>1555146</v>
      </c>
      <c r="AJ1026" s="50" t="n">
        <v>1254522.541721</v>
      </c>
      <c r="AK1026" s="50" t="n">
        <v>42203630</v>
      </c>
      <c r="AL1026" s="50" t="n">
        <v>4204946</v>
      </c>
      <c r="AM1026" s="50" t="n">
        <v>5884020</v>
      </c>
      <c r="AN1026" s="50" t="n">
        <v>1137193</v>
      </c>
      <c r="AO1026" s="50" t="n">
        <v>0</v>
      </c>
      <c r="AP1026" s="50" t="n">
        <v>0</v>
      </c>
      <c r="AQ1026" s="51" t="n">
        <v>0.952936</v>
      </c>
      <c r="AR1026" s="50" t="n">
        <v>18295492.9781</v>
      </c>
      <c r="AS1026" s="50" t="n">
        <v>19199076.175572</v>
      </c>
      <c r="AT1026" s="50" t="n">
        <v>12041684.458279</v>
      </c>
      <c r="AU1026" s="50" t="n">
        <v>6253808.519821</v>
      </c>
      <c r="AV1026" s="50" t="n">
        <v>15576703.2670011</v>
      </c>
      <c r="AW1026" s="50" t="n">
        <v>3622372.90857094</v>
      </c>
      <c r="AX1026" s="50" t="n">
        <v>352332</v>
      </c>
      <c r="AY1026" s="50" t="n">
        <v>11341614.458279</v>
      </c>
      <c r="AZ1026" s="50" t="n">
        <v>347738</v>
      </c>
      <c r="BA1026" s="50" t="n">
        <v>18241</v>
      </c>
      <c r="BB1026" s="50" t="n">
        <v>3268490</v>
      </c>
      <c r="BC1026" s="50" t="n">
        <v>49107</v>
      </c>
      <c r="BD1026" s="50" t="n">
        <v>478863</v>
      </c>
      <c r="BE1026" s="50" t="n">
        <v>0</v>
      </c>
      <c r="BF1026" s="50" t="n">
        <v>0</v>
      </c>
      <c r="BG1026" s="50" t="n">
        <v>0</v>
      </c>
      <c r="BH1026" s="50" t="n">
        <v>0</v>
      </c>
      <c r="BI1026" s="50" t="n">
        <v>5746038</v>
      </c>
      <c r="BJ1026" s="50" t="n">
        <v>8036992</v>
      </c>
      <c r="BK1026" s="50" t="n">
        <v>-2308.02190000017</v>
      </c>
      <c r="BL1026" s="50" t="n">
        <v>38138624</v>
      </c>
      <c r="BM1026" s="50" t="n">
        <v>-56980.1296379996</v>
      </c>
      <c r="BN1026" s="50" t="n">
        <v>31454133</v>
      </c>
      <c r="BO1026" s="50" t="n">
        <v>33881549.39</v>
      </c>
      <c r="BP1026" s="50" t="n">
        <v>2427416.39</v>
      </c>
      <c r="BQ1026" s="50" t="n">
        <v>1</v>
      </c>
      <c r="BR1026" s="51" t="n">
        <v>0.298180001168797</v>
      </c>
      <c r="BS1026" s="50" t="n">
        <v>-1171395</v>
      </c>
      <c r="BT1026" s="51" t="n">
        <v>0.9220233116274</v>
      </c>
      <c r="BU1026" s="50" t="n">
        <v>1111</v>
      </c>
      <c r="BV1026" s="50" t="n">
        <v>0</v>
      </c>
      <c r="BW1026" s="50" t="n">
        <v>0</v>
      </c>
      <c r="BX1026" s="50" t="n">
        <v>0</v>
      </c>
      <c r="BY1026" s="50" t="n">
        <v>0</v>
      </c>
      <c r="BZ1026" s="50" t="n">
        <v>-1171395</v>
      </c>
    </row>
    <row r="1027" customFormat="false" ht="15" hidden="true" customHeight="false" outlineLevel="0" collapsed="false">
      <c r="B1027" s="48" t="s">
        <v>2524</v>
      </c>
      <c r="C1027" s="49" t="s">
        <v>2525</v>
      </c>
      <c r="D1027" s="49" t="s">
        <v>82</v>
      </c>
      <c r="E1027" s="50" t="n">
        <v>16774</v>
      </c>
      <c r="F1027" s="50" t="n">
        <v>15543</v>
      </c>
      <c r="G1027" s="50" t="n">
        <v>258687317</v>
      </c>
      <c r="H1027" s="50" t="n">
        <v>17595861</v>
      </c>
      <c r="I1027" s="50" t="n">
        <v>18600671</v>
      </c>
      <c r="J1027" s="50" t="n">
        <v>1004810</v>
      </c>
      <c r="K1027" s="50" t="n">
        <v>19911811</v>
      </c>
      <c r="L1027" s="49" t="n">
        <v>1.191662757215</v>
      </c>
      <c r="M1027" s="50" t="n">
        <v>3841794</v>
      </c>
      <c r="N1027" s="50" t="n">
        <v>300957</v>
      </c>
      <c r="O1027" s="50" t="n">
        <v>5941324</v>
      </c>
      <c r="P1027" s="50" t="n">
        <v>21145877</v>
      </c>
      <c r="Q1027" s="50" t="n">
        <v>836916</v>
      </c>
      <c r="R1027" s="50" t="n">
        <v>56894</v>
      </c>
      <c r="S1027" s="50" t="n">
        <v>133413</v>
      </c>
      <c r="T1027" s="50" t="n">
        <v>6469</v>
      </c>
      <c r="U1027" s="50" t="n">
        <v>62794</v>
      </c>
      <c r="V1027" s="50" t="n">
        <v>0</v>
      </c>
      <c r="W1027" s="50" t="n">
        <v>0</v>
      </c>
      <c r="X1027" s="50" t="n">
        <v>0</v>
      </c>
      <c r="Y1027" s="50" t="n">
        <v>0</v>
      </c>
      <c r="Z1027" s="50" t="n">
        <v>815379.93</v>
      </c>
      <c r="AA1027" s="50" t="n">
        <v>0</v>
      </c>
      <c r="AB1027" s="50" t="n">
        <v>259944</v>
      </c>
      <c r="AC1027" s="50" t="n">
        <v>0</v>
      </c>
      <c r="AD1027" s="50" t="n">
        <v>1071069</v>
      </c>
      <c r="AE1027" s="50" t="n">
        <v>438156</v>
      </c>
      <c r="AF1027" s="50" t="n">
        <v>876461</v>
      </c>
      <c r="AG1027" s="50" t="n">
        <v>224631</v>
      </c>
      <c r="AH1027" s="50" t="n">
        <v>965486</v>
      </c>
      <c r="AI1027" s="50" t="n">
        <v>750861</v>
      </c>
      <c r="AJ1027" s="50" t="n">
        <v>791874.030412</v>
      </c>
      <c r="AK1027" s="50" t="n">
        <v>24270279</v>
      </c>
      <c r="AL1027" s="50" t="n">
        <v>2397180</v>
      </c>
      <c r="AM1027" s="50" t="n">
        <v>3142992</v>
      </c>
      <c r="AN1027" s="50" t="n">
        <v>2315950</v>
      </c>
      <c r="AO1027" s="50" t="n">
        <v>0</v>
      </c>
      <c r="AP1027" s="50" t="n">
        <v>0</v>
      </c>
      <c r="AQ1027" s="51" t="n">
        <v>0.977965</v>
      </c>
      <c r="AR1027" s="50" t="n">
        <v>11663588.997</v>
      </c>
      <c r="AS1027" s="50" t="n">
        <v>11926382.082804</v>
      </c>
      <c r="AT1027" s="50" t="n">
        <v>8083028.969588</v>
      </c>
      <c r="AU1027" s="50" t="n">
        <v>3580560.027412</v>
      </c>
      <c r="AV1027" s="50" t="n">
        <v>10142008.1584845</v>
      </c>
      <c r="AW1027" s="50" t="n">
        <v>1784373.92431946</v>
      </c>
      <c r="AX1027" s="50" t="n">
        <v>896132</v>
      </c>
      <c r="AY1027" s="50" t="n">
        <v>6962818.969588</v>
      </c>
      <c r="AZ1027" s="50" t="n">
        <v>224078</v>
      </c>
      <c r="BA1027" s="50" t="n">
        <v>6372</v>
      </c>
      <c r="BB1027" s="50" t="n">
        <v>1937382</v>
      </c>
      <c r="BC1027" s="50" t="n">
        <v>6164</v>
      </c>
      <c r="BD1027" s="50" t="n">
        <v>307404</v>
      </c>
      <c r="BE1027" s="50" t="n">
        <v>0</v>
      </c>
      <c r="BF1027" s="50" t="n">
        <v>0</v>
      </c>
      <c r="BG1027" s="50" t="n">
        <v>0</v>
      </c>
      <c r="BH1027" s="50" t="n">
        <v>0</v>
      </c>
      <c r="BI1027" s="50" t="n">
        <v>3558000</v>
      </c>
      <c r="BJ1027" s="50" t="n">
        <v>4730207</v>
      </c>
      <c r="BK1027" s="50" t="n">
        <v>-2150.00300000034</v>
      </c>
      <c r="BL1027" s="50" t="n">
        <v>23066825</v>
      </c>
      <c r="BM1027" s="50" t="n">
        <v>-34975.2805579998</v>
      </c>
      <c r="BN1027" s="50" t="n">
        <v>15202148</v>
      </c>
      <c r="BO1027" s="50" t="n">
        <v>16340265.93</v>
      </c>
      <c r="BP1027" s="50" t="n">
        <v>1138117.93</v>
      </c>
      <c r="BQ1027" s="50" t="n">
        <v>1</v>
      </c>
      <c r="BR1027" s="51" t="n">
        <v>0.54638300215785</v>
      </c>
      <c r="BS1027" s="50" t="n">
        <v>-1081773</v>
      </c>
      <c r="BT1027" s="51" t="n">
        <v>0.875525006096095</v>
      </c>
      <c r="BU1027" s="50" t="n">
        <v>1153</v>
      </c>
      <c r="BV1027" s="50" t="n">
        <v>0</v>
      </c>
      <c r="BW1027" s="50" t="n">
        <v>0</v>
      </c>
      <c r="BX1027" s="50" t="n">
        <v>0</v>
      </c>
      <c r="BY1027" s="50" t="n">
        <v>0</v>
      </c>
      <c r="BZ1027" s="50" t="n">
        <v>-1081773</v>
      </c>
    </row>
    <row r="1028" customFormat="false" ht="15" hidden="true" customHeight="false" outlineLevel="0" collapsed="false">
      <c r="B1028" s="48" t="s">
        <v>132</v>
      </c>
      <c r="C1028" s="49" t="s">
        <v>133</v>
      </c>
      <c r="D1028" s="49" t="s">
        <v>134</v>
      </c>
      <c r="E1028" s="50" t="n">
        <v>79992</v>
      </c>
      <c r="F1028" s="50" t="n">
        <v>79348</v>
      </c>
      <c r="G1028" s="50" t="n">
        <v>1083688891</v>
      </c>
      <c r="H1028" s="50" t="n">
        <v>114919091</v>
      </c>
      <c r="I1028" s="50" t="n">
        <v>106353261</v>
      </c>
      <c r="J1028" s="50" t="n">
        <v>-8565830</v>
      </c>
      <c r="K1028" s="50" t="n">
        <v>119751791</v>
      </c>
      <c r="L1028" s="49" t="n">
        <v>1.56361663138925</v>
      </c>
      <c r="M1028" s="50" t="n">
        <v>1979703</v>
      </c>
      <c r="N1028" s="50" t="n">
        <v>3451604</v>
      </c>
      <c r="O1028" s="50" t="n">
        <v>43988665</v>
      </c>
      <c r="P1028" s="50" t="n">
        <v>78575923</v>
      </c>
      <c r="Q1028" s="50" t="n">
        <v>5079066</v>
      </c>
      <c r="R1028" s="50" t="n">
        <v>636648</v>
      </c>
      <c r="S1028" s="50" t="n">
        <v>632658</v>
      </c>
      <c r="T1028" s="50" t="n">
        <v>54388</v>
      </c>
      <c r="U1028" s="50" t="n">
        <v>0</v>
      </c>
      <c r="V1028" s="50" t="n">
        <v>0</v>
      </c>
      <c r="W1028" s="50" t="n">
        <v>0</v>
      </c>
      <c r="X1028" s="50" t="n">
        <v>0</v>
      </c>
      <c r="Y1028" s="50" t="n">
        <v>0</v>
      </c>
      <c r="Z1028" s="50" t="n">
        <v>2076162.83</v>
      </c>
      <c r="AA1028" s="50" t="n">
        <v>54138.57</v>
      </c>
      <c r="AB1028" s="50" t="n">
        <v>431730</v>
      </c>
      <c r="AC1028" s="50" t="n">
        <v>0</v>
      </c>
      <c r="AD1028" s="50" t="n">
        <v>5193583</v>
      </c>
      <c r="AE1028" s="50" t="n">
        <v>13944123</v>
      </c>
      <c r="AF1028" s="50" t="n">
        <v>26887688</v>
      </c>
      <c r="AG1028" s="50" t="n">
        <v>62595</v>
      </c>
      <c r="AH1028" s="50" t="n">
        <v>7048980</v>
      </c>
      <c r="AI1028" s="50" t="n">
        <v>8094812</v>
      </c>
      <c r="AJ1028" s="50" t="n">
        <v>6617599.413388</v>
      </c>
      <c r="AK1028" s="50" t="n">
        <v>75652468</v>
      </c>
      <c r="AL1028" s="50" t="n">
        <v>22541145</v>
      </c>
      <c r="AM1028" s="50" t="n">
        <v>32812365</v>
      </c>
      <c r="AN1028" s="50" t="n">
        <v>4832700</v>
      </c>
      <c r="AO1028" s="50" t="n">
        <v>0</v>
      </c>
      <c r="AP1028" s="50" t="n">
        <v>0</v>
      </c>
      <c r="AQ1028" s="51" t="n">
        <v>1.056577</v>
      </c>
      <c r="AR1028" s="50" t="n">
        <v>45202743.8394</v>
      </c>
      <c r="AS1028" s="50" t="n">
        <v>42782270.987701</v>
      </c>
      <c r="AT1028" s="50" t="n">
        <v>28973240.586612</v>
      </c>
      <c r="AU1028" s="50" t="n">
        <v>16229503.252788</v>
      </c>
      <c r="AV1028" s="50" t="n">
        <v>17872498.2872374</v>
      </c>
      <c r="AW1028" s="50" t="n">
        <v>24909772.7004636</v>
      </c>
      <c r="AX1028" s="50" t="n">
        <v>428798</v>
      </c>
      <c r="AY1028" s="50" t="n">
        <v>26921946.586612</v>
      </c>
      <c r="AZ1028" s="50" t="n">
        <v>1622496</v>
      </c>
      <c r="BA1028" s="50" t="n">
        <v>54711</v>
      </c>
      <c r="BB1028" s="50" t="n">
        <v>1599106</v>
      </c>
      <c r="BC1028" s="50" t="n">
        <v>371715</v>
      </c>
      <c r="BD1028" s="50" t="n">
        <v>1503552</v>
      </c>
      <c r="BE1028" s="50" t="n">
        <v>10476</v>
      </c>
      <c r="BF1028" s="50" t="n">
        <v>3343</v>
      </c>
      <c r="BG1028" s="50" t="n">
        <v>26840</v>
      </c>
      <c r="BH1028" s="50" t="n">
        <v>9117</v>
      </c>
      <c r="BI1028" s="50" t="n">
        <v>26863911</v>
      </c>
      <c r="BJ1028" s="50" t="n">
        <v>12726895</v>
      </c>
      <c r="BK1028" s="50" t="n">
        <v>-18216.1606000005</v>
      </c>
      <c r="BL1028" s="50" t="n">
        <v>103348967</v>
      </c>
      <c r="BM1028" s="50" t="n">
        <v>-129964.576641999</v>
      </c>
      <c r="BN1028" s="50" t="n">
        <v>113976971</v>
      </c>
      <c r="BO1028" s="50" t="n">
        <v>116539002.4</v>
      </c>
      <c r="BP1028" s="50" t="n">
        <v>2562031.4</v>
      </c>
      <c r="BQ1028" s="50" t="n">
        <v>1</v>
      </c>
      <c r="BR1028" s="51" t="n">
        <v>0.449295331410584</v>
      </c>
      <c r="BS1028" s="50" t="n">
        <v>-4242100</v>
      </c>
      <c r="BT1028" s="51" t="n">
        <v>1.02021498789117</v>
      </c>
      <c r="BU1028" s="50" t="n">
        <v>933</v>
      </c>
      <c r="BV1028" s="50" t="n">
        <v>0</v>
      </c>
      <c r="BW1028" s="50" t="n">
        <v>0</v>
      </c>
      <c r="BX1028" s="50" t="n">
        <v>0</v>
      </c>
      <c r="BY1028" s="50" t="n">
        <v>0</v>
      </c>
      <c r="BZ1028" s="50" t="n">
        <v>-4242100</v>
      </c>
    </row>
    <row r="1029" customFormat="false" ht="15" hidden="true" customHeight="false" outlineLevel="0" collapsed="false">
      <c r="B1029" s="48" t="s">
        <v>185</v>
      </c>
      <c r="C1029" s="49" t="s">
        <v>186</v>
      </c>
      <c r="D1029" s="49" t="s">
        <v>134</v>
      </c>
      <c r="E1029" s="50" t="n">
        <v>505428</v>
      </c>
      <c r="F1029" s="50" t="n">
        <v>501431</v>
      </c>
      <c r="G1029" s="50" t="n">
        <v>7160873854</v>
      </c>
      <c r="H1029" s="50" t="n">
        <v>542504923</v>
      </c>
      <c r="I1029" s="50" t="n">
        <v>500090620</v>
      </c>
      <c r="J1029" s="50" t="n">
        <v>-42414303</v>
      </c>
      <c r="K1029" s="50" t="n">
        <v>610365304</v>
      </c>
      <c r="L1029" s="49" t="n">
        <v>2</v>
      </c>
      <c r="M1029" s="50" t="n">
        <v>24386294</v>
      </c>
      <c r="N1029" s="50" t="n">
        <v>3335270</v>
      </c>
      <c r="O1029" s="50" t="n">
        <v>168191959</v>
      </c>
      <c r="P1029" s="50" t="n">
        <v>603210162</v>
      </c>
      <c r="Q1029" s="50" t="n">
        <v>37695560</v>
      </c>
      <c r="R1029" s="50" t="n">
        <v>2157255</v>
      </c>
      <c r="S1029" s="50" t="n">
        <v>6908466</v>
      </c>
      <c r="T1029" s="50" t="n">
        <v>659474</v>
      </c>
      <c r="U1029" s="50" t="n">
        <v>0</v>
      </c>
      <c r="V1029" s="50" t="n">
        <v>0</v>
      </c>
      <c r="W1029" s="50" t="n">
        <v>0</v>
      </c>
      <c r="X1029" s="50" t="n">
        <v>0</v>
      </c>
      <c r="Y1029" s="50" t="n">
        <v>0</v>
      </c>
      <c r="Z1029" s="50" t="n">
        <v>16724348.43</v>
      </c>
      <c r="AA1029" s="50" t="n">
        <v>1443143.73</v>
      </c>
      <c r="AB1029" s="50" t="n">
        <v>746343</v>
      </c>
      <c r="AC1029" s="50" t="n">
        <v>0</v>
      </c>
      <c r="AD1029" s="50" t="n">
        <v>44906187</v>
      </c>
      <c r="AE1029" s="50" t="n">
        <v>22360238</v>
      </c>
      <c r="AF1029" s="50" t="n">
        <v>43984934</v>
      </c>
      <c r="AG1029" s="50" t="n">
        <v>0</v>
      </c>
      <c r="AH1029" s="50" t="n">
        <v>54145046</v>
      </c>
      <c r="AI1029" s="50" t="n">
        <v>14242935</v>
      </c>
      <c r="AJ1029" s="50" t="n">
        <v>16974717.456508</v>
      </c>
      <c r="AK1029" s="50" t="n">
        <v>735963330</v>
      </c>
      <c r="AL1029" s="50" t="n">
        <v>41666426</v>
      </c>
      <c r="AM1029" s="50" t="n">
        <v>54717374</v>
      </c>
      <c r="AN1029" s="50" t="n">
        <v>67860381</v>
      </c>
      <c r="AO1029" s="50" t="n">
        <v>0</v>
      </c>
      <c r="AP1029" s="50" t="n">
        <v>0</v>
      </c>
      <c r="AQ1029" s="51" t="n">
        <v>1.243366</v>
      </c>
      <c r="AR1029" s="50" t="n">
        <v>403761393</v>
      </c>
      <c r="AS1029" s="50" t="n">
        <v>324732484.642292</v>
      </c>
      <c r="AT1029" s="50" t="n">
        <v>279025727.543492</v>
      </c>
      <c r="AU1029" s="50" t="n">
        <v>124735665.456508</v>
      </c>
      <c r="AV1029" s="50" t="n">
        <v>191586333.403119</v>
      </c>
      <c r="AW1029" s="50" t="n">
        <v>133146151.239173</v>
      </c>
      <c r="AX1029" s="50" t="n">
        <v>6777603</v>
      </c>
      <c r="AY1029" s="50" t="n">
        <v>270473295.543492</v>
      </c>
      <c r="AZ1029" s="50" t="n">
        <v>1774829</v>
      </c>
      <c r="BA1029" s="50" t="n">
        <v>677008</v>
      </c>
      <c r="BB1029" s="50" t="n">
        <v>49694347</v>
      </c>
      <c r="BC1029" s="50" t="n">
        <v>6023770</v>
      </c>
      <c r="BD1029" s="50" t="n">
        <v>16356780</v>
      </c>
      <c r="BE1029" s="50" t="n">
        <v>479179</v>
      </c>
      <c r="BF1029" s="50" t="n">
        <v>166347</v>
      </c>
      <c r="BG1029" s="50" t="n">
        <v>848976</v>
      </c>
      <c r="BH1029" s="50" t="n">
        <v>20040</v>
      </c>
      <c r="BI1029" s="50" t="n">
        <v>167760263</v>
      </c>
      <c r="BJ1029" s="50" t="n">
        <v>153182251</v>
      </c>
      <c r="BK1029" s="50" t="n">
        <v>0</v>
      </c>
      <c r="BL1029" s="50" t="n">
        <v>637354626</v>
      </c>
      <c r="BM1029" s="50" t="n">
        <v>-997709.607947993</v>
      </c>
      <c r="BN1029" s="50" t="n">
        <v>566780451</v>
      </c>
      <c r="BO1029" s="50" t="n">
        <v>585694286.16</v>
      </c>
      <c r="BP1029" s="50" t="n">
        <v>18913835.16</v>
      </c>
      <c r="BQ1029" s="50" t="n">
        <v>1</v>
      </c>
      <c r="BR1029" s="51" t="n">
        <v>0.00363972261210065</v>
      </c>
      <c r="BS1029" s="50" t="n">
        <v>-217135</v>
      </c>
      <c r="BT1029" s="51" t="n">
        <v>1.10134025189052</v>
      </c>
      <c r="BU1029" s="50" t="n">
        <v>646</v>
      </c>
      <c r="BV1029" s="50" t="n">
        <v>1</v>
      </c>
      <c r="BW1029" s="50" t="n">
        <v>13317100</v>
      </c>
      <c r="BX1029" s="50" t="n">
        <v>0</v>
      </c>
      <c r="BY1029" s="50" t="n">
        <v>0</v>
      </c>
      <c r="BZ1029" s="50" t="n">
        <v>13099965</v>
      </c>
    </row>
    <row r="1030" customFormat="false" ht="15" hidden="true" customHeight="false" outlineLevel="0" collapsed="false">
      <c r="B1030" s="48" t="s">
        <v>1080</v>
      </c>
      <c r="C1030" s="49" t="s">
        <v>1081</v>
      </c>
      <c r="D1030" s="49" t="s">
        <v>134</v>
      </c>
      <c r="E1030" s="50" t="n">
        <v>39877</v>
      </c>
      <c r="F1030" s="50" t="n">
        <v>38616</v>
      </c>
      <c r="G1030" s="50" t="n">
        <v>527324163</v>
      </c>
      <c r="H1030" s="50" t="n">
        <v>18785975</v>
      </c>
      <c r="I1030" s="50" t="n">
        <v>17083569</v>
      </c>
      <c r="J1030" s="50" t="n">
        <v>-1702406</v>
      </c>
      <c r="K1030" s="50" t="n">
        <v>22693316</v>
      </c>
      <c r="L1030" s="49" t="n">
        <v>1.39786048757232</v>
      </c>
      <c r="M1030" s="50" t="n">
        <v>2813709</v>
      </c>
      <c r="N1030" s="50" t="n">
        <v>3205846</v>
      </c>
      <c r="O1030" s="50" t="n">
        <v>5953272</v>
      </c>
      <c r="P1030" s="50" t="n">
        <v>23228808</v>
      </c>
      <c r="Q1030" s="50" t="n">
        <v>1212191</v>
      </c>
      <c r="R1030" s="50" t="n">
        <v>353999</v>
      </c>
      <c r="S1030" s="50" t="n">
        <v>215948</v>
      </c>
      <c r="T1030" s="50" t="n">
        <v>32646</v>
      </c>
      <c r="U1030" s="50" t="n">
        <v>0</v>
      </c>
      <c r="V1030" s="50" t="n">
        <v>0</v>
      </c>
      <c r="W1030" s="50" t="n">
        <v>0</v>
      </c>
      <c r="X1030" s="50" t="n">
        <v>0</v>
      </c>
      <c r="Y1030" s="50" t="n">
        <v>0</v>
      </c>
      <c r="Z1030" s="50" t="n">
        <v>1357087.73</v>
      </c>
      <c r="AA1030" s="50" t="n">
        <v>0</v>
      </c>
      <c r="AB1030" s="50" t="n">
        <v>576756</v>
      </c>
      <c r="AC1030" s="50" t="n">
        <v>0</v>
      </c>
      <c r="AD1030" s="50" t="n">
        <v>520428</v>
      </c>
      <c r="AE1030" s="50" t="n">
        <v>66637</v>
      </c>
      <c r="AF1030" s="50" t="n">
        <v>362938</v>
      </c>
      <c r="AG1030" s="50" t="n">
        <v>987834</v>
      </c>
      <c r="AH1030" s="50" t="n">
        <v>2702965</v>
      </c>
      <c r="AI1030" s="50" t="n">
        <v>391918</v>
      </c>
      <c r="AJ1030" s="50" t="n">
        <v>381578.238499</v>
      </c>
      <c r="AK1030" s="50" t="n">
        <v>30266269</v>
      </c>
      <c r="AL1030" s="50" t="n">
        <v>1407599</v>
      </c>
      <c r="AM1030" s="50" t="n">
        <v>1949585</v>
      </c>
      <c r="AN1030" s="50" t="n">
        <v>3907341</v>
      </c>
      <c r="AO1030" s="50" t="n">
        <v>0</v>
      </c>
      <c r="AP1030" s="50" t="n">
        <v>0</v>
      </c>
      <c r="AQ1030" s="51" t="n">
        <v>1.18497</v>
      </c>
      <c r="AR1030" s="50" t="n">
        <v>17628034.2219</v>
      </c>
      <c r="AS1030" s="50" t="n">
        <v>14876350.628736</v>
      </c>
      <c r="AT1030" s="50" t="n">
        <v>9898177.761501</v>
      </c>
      <c r="AU1030" s="50" t="n">
        <v>7729856.460399</v>
      </c>
      <c r="AV1030" s="50" t="n">
        <v>8266028.88404104</v>
      </c>
      <c r="AW1030" s="50" t="n">
        <v>6610321.74469496</v>
      </c>
      <c r="AX1030" s="50" t="n">
        <v>529363</v>
      </c>
      <c r="AY1030" s="50" t="n">
        <v>8050440.761501</v>
      </c>
      <c r="AZ1030" s="50" t="n">
        <v>1318374</v>
      </c>
      <c r="BA1030" s="50" t="n">
        <v>31872</v>
      </c>
      <c r="BB1030" s="50" t="n">
        <v>3469379</v>
      </c>
      <c r="BC1030" s="50" t="n">
        <v>12672</v>
      </c>
      <c r="BD1030" s="50" t="n">
        <v>833006</v>
      </c>
      <c r="BE1030" s="50" t="n">
        <v>250655</v>
      </c>
      <c r="BF1030" s="50" t="n">
        <v>77531</v>
      </c>
      <c r="BG1030" s="50" t="n">
        <v>565448</v>
      </c>
      <c r="BH1030" s="50" t="n">
        <v>233770</v>
      </c>
      <c r="BI1030" s="50" t="n">
        <v>4927070</v>
      </c>
      <c r="BJ1030" s="50" t="n">
        <v>5332777</v>
      </c>
      <c r="BK1030" s="50" t="n">
        <v>46117.2219</v>
      </c>
      <c r="BL1030" s="50" t="n">
        <v>24122205</v>
      </c>
      <c r="BM1030" s="50" t="n">
        <v>-38420.4484319997</v>
      </c>
      <c r="BN1030" s="50" t="n">
        <v>16389469</v>
      </c>
      <c r="BO1030" s="50" t="n">
        <v>18323312.73</v>
      </c>
      <c r="BP1030" s="50" t="n">
        <v>1933843.73</v>
      </c>
      <c r="BQ1030" s="50" t="n">
        <v>0</v>
      </c>
      <c r="BR1030" s="51" t="n">
        <v>0</v>
      </c>
      <c r="BS1030" s="50" t="n">
        <v>0</v>
      </c>
      <c r="BT1030" s="51" t="n">
        <v>1.2253715377493</v>
      </c>
      <c r="BU1030" s="50" t="n">
        <v>166</v>
      </c>
      <c r="BV1030" s="50" t="n">
        <v>1</v>
      </c>
      <c r="BW1030" s="50" t="n">
        <v>1169012</v>
      </c>
      <c r="BX1030" s="50" t="n">
        <v>0</v>
      </c>
      <c r="BY1030" s="50" t="n">
        <v>0</v>
      </c>
      <c r="BZ1030" s="50" t="n">
        <v>1169012</v>
      </c>
    </row>
    <row r="1031" customFormat="false" ht="15" hidden="true" customHeight="false" outlineLevel="0" collapsed="false">
      <c r="B1031" s="48" t="s">
        <v>1234</v>
      </c>
      <c r="C1031" s="49" t="s">
        <v>1235</v>
      </c>
      <c r="D1031" s="49" t="s">
        <v>134</v>
      </c>
      <c r="E1031" s="50" t="n">
        <v>22385</v>
      </c>
      <c r="F1031" s="50" t="n">
        <v>21785</v>
      </c>
      <c r="G1031" s="50" t="n">
        <v>275307898</v>
      </c>
      <c r="H1031" s="50" t="n">
        <v>14607306</v>
      </c>
      <c r="I1031" s="50" t="n">
        <v>12725035</v>
      </c>
      <c r="J1031" s="50" t="n">
        <v>-1882271</v>
      </c>
      <c r="K1031" s="50" t="n">
        <v>16776570</v>
      </c>
      <c r="L1031" s="49" t="n">
        <v>1.26037258806745</v>
      </c>
      <c r="M1031" s="50" t="n">
        <v>1514911</v>
      </c>
      <c r="N1031" s="50" t="n">
        <v>2661610</v>
      </c>
      <c r="O1031" s="50" t="n">
        <v>6041122</v>
      </c>
      <c r="P1031" s="50" t="n">
        <v>16180253</v>
      </c>
      <c r="Q1031" s="50" t="n">
        <v>1283802</v>
      </c>
      <c r="R1031" s="50" t="n">
        <v>666744</v>
      </c>
      <c r="S1031" s="50" t="n">
        <v>98368</v>
      </c>
      <c r="T1031" s="50" t="n">
        <v>16003</v>
      </c>
      <c r="U1031" s="50" t="n">
        <v>0</v>
      </c>
      <c r="V1031" s="50" t="n">
        <v>0</v>
      </c>
      <c r="W1031" s="50" t="n">
        <v>0</v>
      </c>
      <c r="X1031" s="50" t="n">
        <v>0</v>
      </c>
      <c r="Y1031" s="50" t="n">
        <v>0</v>
      </c>
      <c r="Z1031" s="50" t="n">
        <v>734271.14</v>
      </c>
      <c r="AA1031" s="50" t="n">
        <v>1264.32</v>
      </c>
      <c r="AB1031" s="50" t="n">
        <v>57222</v>
      </c>
      <c r="AC1031" s="50" t="n">
        <v>8336.66</v>
      </c>
      <c r="AD1031" s="50" t="n">
        <v>660637</v>
      </c>
      <c r="AE1031" s="50" t="n">
        <v>145602</v>
      </c>
      <c r="AF1031" s="50" t="n">
        <v>362769</v>
      </c>
      <c r="AG1031" s="50" t="n">
        <v>1050899</v>
      </c>
      <c r="AH1031" s="50" t="n">
        <v>129809</v>
      </c>
      <c r="AI1031" s="50" t="n">
        <v>567782</v>
      </c>
      <c r="AJ1031" s="50" t="n">
        <v>724778.998636</v>
      </c>
      <c r="AK1031" s="50" t="n">
        <v>17489733</v>
      </c>
      <c r="AL1031" s="50" t="n">
        <v>2421148</v>
      </c>
      <c r="AM1031" s="50" t="n">
        <v>3395690</v>
      </c>
      <c r="AN1031" s="50" t="n">
        <v>2169264</v>
      </c>
      <c r="AO1031" s="50" t="n">
        <v>0</v>
      </c>
      <c r="AP1031" s="50" t="n">
        <v>0</v>
      </c>
      <c r="AQ1031" s="51" t="n">
        <v>1.028965</v>
      </c>
      <c r="AR1031" s="50" t="n">
        <v>10191073.2477</v>
      </c>
      <c r="AS1031" s="50" t="n">
        <v>9904198.109742</v>
      </c>
      <c r="AT1031" s="50" t="n">
        <v>7345558.001364</v>
      </c>
      <c r="AU1031" s="50" t="n">
        <v>2845515.246336</v>
      </c>
      <c r="AV1031" s="50" t="n">
        <v>6680788.69715397</v>
      </c>
      <c r="AW1031" s="50" t="n">
        <v>3223409.41258803</v>
      </c>
      <c r="AX1031" s="50" t="n">
        <v>288952</v>
      </c>
      <c r="AY1031" s="50" t="n">
        <v>6108932.001364</v>
      </c>
      <c r="AZ1031" s="50" t="n">
        <v>947674</v>
      </c>
      <c r="BA1031" s="50" t="n">
        <v>15874</v>
      </c>
      <c r="BB1031" s="50" t="n">
        <v>1862518</v>
      </c>
      <c r="BC1031" s="50" t="n">
        <v>12769</v>
      </c>
      <c r="BD1031" s="50" t="n">
        <v>590857</v>
      </c>
      <c r="BE1031" s="50" t="n">
        <v>25147</v>
      </c>
      <c r="BF1031" s="50" t="n">
        <v>6886</v>
      </c>
      <c r="BG1031" s="50" t="n">
        <v>43622</v>
      </c>
      <c r="BH1031" s="50" t="n">
        <v>48202</v>
      </c>
      <c r="BI1031" s="50" t="n">
        <v>3438167</v>
      </c>
      <c r="BJ1031" s="50" t="n">
        <v>2900343</v>
      </c>
      <c r="BK1031" s="50" t="n">
        <v>10062.2477</v>
      </c>
      <c r="BL1031" s="50" t="n">
        <v>18351265</v>
      </c>
      <c r="BM1031" s="50" t="n">
        <v>-26762.1384619998</v>
      </c>
      <c r="BN1031" s="50" t="n">
        <v>11951320</v>
      </c>
      <c r="BO1031" s="50" t="n">
        <v>12752414.12</v>
      </c>
      <c r="BP1031" s="50" t="n">
        <v>801094.12</v>
      </c>
      <c r="BQ1031" s="50" t="n">
        <v>1</v>
      </c>
      <c r="BR1031" s="51" t="n">
        <v>0</v>
      </c>
      <c r="BS1031" s="50" t="n">
        <v>0</v>
      </c>
      <c r="BT1031" s="51" t="n">
        <v>1.15440285437154</v>
      </c>
      <c r="BU1031" s="50" t="n">
        <v>413</v>
      </c>
      <c r="BV1031" s="50" t="n">
        <v>1</v>
      </c>
      <c r="BW1031" s="50" t="n">
        <v>618220</v>
      </c>
      <c r="BX1031" s="50" t="n">
        <v>0</v>
      </c>
      <c r="BY1031" s="50" t="n">
        <v>0</v>
      </c>
      <c r="BZ1031" s="50" t="n">
        <v>618220</v>
      </c>
    </row>
    <row r="1032" customFormat="false" ht="15" hidden="true" customHeight="false" outlineLevel="0" collapsed="false">
      <c r="B1032" s="48" t="s">
        <v>1236</v>
      </c>
      <c r="C1032" s="49" t="s">
        <v>1237</v>
      </c>
      <c r="D1032" s="49" t="s">
        <v>134</v>
      </c>
      <c r="E1032" s="50" t="n">
        <v>31226</v>
      </c>
      <c r="F1032" s="50" t="n">
        <v>30053</v>
      </c>
      <c r="G1032" s="50" t="n">
        <v>376386616</v>
      </c>
      <c r="H1032" s="50" t="n">
        <v>22548997</v>
      </c>
      <c r="I1032" s="50" t="n">
        <v>20369433</v>
      </c>
      <c r="J1032" s="50" t="n">
        <v>-2179564</v>
      </c>
      <c r="K1032" s="50" t="n">
        <v>25441725</v>
      </c>
      <c r="L1032" s="49" t="n">
        <v>1.33963053261901</v>
      </c>
      <c r="M1032" s="50" t="n">
        <v>3087761</v>
      </c>
      <c r="N1032" s="50" t="n">
        <v>3868247</v>
      </c>
      <c r="O1032" s="50" t="n">
        <v>7494572</v>
      </c>
      <c r="P1032" s="50" t="n">
        <v>25433857</v>
      </c>
      <c r="Q1032" s="50" t="n">
        <v>1517698</v>
      </c>
      <c r="R1032" s="50" t="n">
        <v>254812</v>
      </c>
      <c r="S1032" s="50" t="n">
        <v>335123</v>
      </c>
      <c r="T1032" s="50" t="n">
        <v>37293</v>
      </c>
      <c r="U1032" s="50" t="n">
        <v>0</v>
      </c>
      <c r="V1032" s="50" t="n">
        <v>1970385</v>
      </c>
      <c r="W1032" s="50" t="n">
        <v>0</v>
      </c>
      <c r="X1032" s="50" t="n">
        <v>0</v>
      </c>
      <c r="Y1032" s="50" t="n">
        <v>0</v>
      </c>
      <c r="Z1032" s="50" t="n">
        <v>925920.25</v>
      </c>
      <c r="AA1032" s="50" t="n">
        <v>0</v>
      </c>
      <c r="AB1032" s="50" t="n">
        <v>478032</v>
      </c>
      <c r="AC1032" s="50" t="n">
        <v>1342.33</v>
      </c>
      <c r="AD1032" s="50" t="n">
        <v>692983</v>
      </c>
      <c r="AE1032" s="50" t="n">
        <v>241599</v>
      </c>
      <c r="AF1032" s="50" t="n">
        <v>482775</v>
      </c>
      <c r="AG1032" s="50" t="n">
        <v>1107462</v>
      </c>
      <c r="AH1032" s="50" t="n">
        <v>673535</v>
      </c>
      <c r="AI1032" s="50" t="n">
        <v>863917</v>
      </c>
      <c r="AJ1032" s="50" t="n">
        <v>1039622.721842</v>
      </c>
      <c r="AK1032" s="50" t="n">
        <v>25894763</v>
      </c>
      <c r="AL1032" s="50" t="n">
        <v>2998853</v>
      </c>
      <c r="AM1032" s="50" t="n">
        <v>4136788</v>
      </c>
      <c r="AN1032" s="50" t="n">
        <v>2892728</v>
      </c>
      <c r="AO1032" s="50" t="n">
        <v>0</v>
      </c>
      <c r="AP1032" s="50" t="n">
        <v>0</v>
      </c>
      <c r="AQ1032" s="51" t="n">
        <v>0.920177</v>
      </c>
      <c r="AR1032" s="50" t="n">
        <v>13823445.6199</v>
      </c>
      <c r="AS1032" s="50" t="n">
        <v>15022592.628782</v>
      </c>
      <c r="AT1032" s="50" t="n">
        <v>11673871.278158</v>
      </c>
      <c r="AU1032" s="50" t="n">
        <v>2149574.341742</v>
      </c>
      <c r="AV1032" s="50" t="n">
        <v>9916973.80870729</v>
      </c>
      <c r="AW1032" s="50" t="n">
        <v>5105618.82007471</v>
      </c>
      <c r="AX1032" s="50" t="n">
        <v>581017</v>
      </c>
      <c r="AY1032" s="50" t="n">
        <v>9622479.278158</v>
      </c>
      <c r="AZ1032" s="50" t="n">
        <v>1470375</v>
      </c>
      <c r="BA1032" s="50" t="n">
        <v>37350</v>
      </c>
      <c r="BB1032" s="50" t="n">
        <v>99024</v>
      </c>
      <c r="BC1032" s="50" t="n">
        <v>17691</v>
      </c>
      <c r="BD1032" s="50" t="n">
        <v>829032</v>
      </c>
      <c r="BE1032" s="50" t="n">
        <v>86015</v>
      </c>
      <c r="BF1032" s="50" t="n">
        <v>27532</v>
      </c>
      <c r="BG1032" s="50" t="n">
        <v>183543</v>
      </c>
      <c r="BH1032" s="50" t="n">
        <v>116768</v>
      </c>
      <c r="BI1032" s="50" t="n">
        <v>5973559</v>
      </c>
      <c r="BJ1032" s="50" t="n">
        <v>4410510</v>
      </c>
      <c r="BK1032" s="50" t="n">
        <v>-8970.3801</v>
      </c>
      <c r="BL1032" s="50" t="n">
        <v>28047711</v>
      </c>
      <c r="BM1032" s="50" t="n">
        <v>-42067.5994779997</v>
      </c>
      <c r="BN1032" s="50" t="n">
        <v>20272888</v>
      </c>
      <c r="BO1032" s="50" t="n">
        <v>21678182.58</v>
      </c>
      <c r="BP1032" s="50" t="n">
        <v>1405294.58</v>
      </c>
      <c r="BQ1032" s="50" t="n">
        <v>1</v>
      </c>
      <c r="BR1032" s="51" t="n">
        <v>0</v>
      </c>
      <c r="BS1032" s="50" t="n">
        <v>0</v>
      </c>
      <c r="BT1032" s="51" t="n">
        <v>1.13743418829717</v>
      </c>
      <c r="BU1032" s="50" t="n">
        <v>492</v>
      </c>
      <c r="BV1032" s="50" t="n">
        <v>0</v>
      </c>
      <c r="BW1032" s="50" t="n">
        <v>0</v>
      </c>
      <c r="BX1032" s="50" t="n">
        <v>0</v>
      </c>
      <c r="BY1032" s="50" t="n">
        <v>0</v>
      </c>
      <c r="BZ1032" s="50" t="n">
        <v>0</v>
      </c>
    </row>
    <row r="1033" customFormat="false" ht="15" hidden="true" customHeight="false" outlineLevel="0" collapsed="false">
      <c r="B1033" s="48" t="s">
        <v>1244</v>
      </c>
      <c r="C1033" s="49" t="s">
        <v>1245</v>
      </c>
      <c r="D1033" s="49" t="s">
        <v>134</v>
      </c>
      <c r="E1033" s="50" t="n">
        <v>41227</v>
      </c>
      <c r="F1033" s="50" t="n">
        <v>38980</v>
      </c>
      <c r="G1033" s="50" t="n">
        <v>536319713</v>
      </c>
      <c r="H1033" s="50" t="n">
        <v>25027676</v>
      </c>
      <c r="I1033" s="50" t="n">
        <v>23093942</v>
      </c>
      <c r="J1033" s="50" t="n">
        <v>-1933734</v>
      </c>
      <c r="K1033" s="50" t="n">
        <v>31029299</v>
      </c>
      <c r="L1033" s="49" t="n">
        <v>1.40578810739146</v>
      </c>
      <c r="M1033" s="50" t="n">
        <v>5668104</v>
      </c>
      <c r="N1033" s="50" t="n">
        <v>1517349</v>
      </c>
      <c r="O1033" s="50" t="n">
        <v>7111243</v>
      </c>
      <c r="P1033" s="50" t="n">
        <v>33180097</v>
      </c>
      <c r="Q1033" s="50" t="n">
        <v>1233040</v>
      </c>
      <c r="R1033" s="50" t="n">
        <v>181710</v>
      </c>
      <c r="S1033" s="50" t="n">
        <v>507861</v>
      </c>
      <c r="T1033" s="50" t="n">
        <v>30441</v>
      </c>
      <c r="U1033" s="50" t="n">
        <v>0</v>
      </c>
      <c r="V1033" s="50" t="n">
        <v>545428</v>
      </c>
      <c r="W1033" s="50" t="n">
        <v>0</v>
      </c>
      <c r="X1033" s="50" t="n">
        <v>0</v>
      </c>
      <c r="Y1033" s="50" t="n">
        <v>0</v>
      </c>
      <c r="Z1033" s="50" t="n">
        <v>1220301.75</v>
      </c>
      <c r="AA1033" s="50" t="n">
        <v>124098.28</v>
      </c>
      <c r="AB1033" s="50" t="n">
        <v>0</v>
      </c>
      <c r="AC1033" s="50" t="n">
        <v>0</v>
      </c>
      <c r="AD1033" s="50" t="n">
        <v>1808492</v>
      </c>
      <c r="AE1033" s="50" t="n">
        <v>71720</v>
      </c>
      <c r="AF1033" s="50" t="n">
        <v>319564</v>
      </c>
      <c r="AG1033" s="50" t="n">
        <v>703616</v>
      </c>
      <c r="AH1033" s="50" t="n">
        <v>3036175</v>
      </c>
      <c r="AI1033" s="50" t="n">
        <v>378909</v>
      </c>
      <c r="AJ1033" s="50" t="n">
        <v>424114.89134</v>
      </c>
      <c r="AK1033" s="50" t="n">
        <v>38181529</v>
      </c>
      <c r="AL1033" s="50" t="n">
        <v>1225192</v>
      </c>
      <c r="AM1033" s="50" t="n">
        <v>1518330</v>
      </c>
      <c r="AN1033" s="50" t="n">
        <v>6001623</v>
      </c>
      <c r="AO1033" s="50" t="n">
        <v>0</v>
      </c>
      <c r="AP1033" s="50" t="n">
        <v>0</v>
      </c>
      <c r="AQ1033" s="51" t="n">
        <v>1.410871</v>
      </c>
      <c r="AR1033" s="50" t="n">
        <v>26540196.655</v>
      </c>
      <c r="AS1033" s="50" t="n">
        <v>18811207.617027</v>
      </c>
      <c r="AT1033" s="50" t="n">
        <v>18970487.10866</v>
      </c>
      <c r="AU1033" s="50" t="n">
        <v>7569709.54634</v>
      </c>
      <c r="AV1033" s="50" t="n">
        <v>11961243.2401527</v>
      </c>
      <c r="AW1033" s="50" t="n">
        <v>6849964.37687426</v>
      </c>
      <c r="AX1033" s="50" t="n">
        <v>1316133</v>
      </c>
      <c r="AY1033" s="50" t="n">
        <v>16971562.10866</v>
      </c>
      <c r="AZ1033" s="50" t="n">
        <v>682792</v>
      </c>
      <c r="BA1033" s="50" t="n">
        <v>29668</v>
      </c>
      <c r="BB1033" s="50" t="n">
        <v>3899787</v>
      </c>
      <c r="BC1033" s="50" t="n">
        <v>145126</v>
      </c>
      <c r="BD1033" s="50" t="n">
        <v>1347338</v>
      </c>
      <c r="BE1033" s="50" t="n">
        <v>0</v>
      </c>
      <c r="BF1033" s="50" t="n">
        <v>0</v>
      </c>
      <c r="BG1033" s="50" t="n">
        <v>459</v>
      </c>
      <c r="BH1033" s="50" t="n">
        <v>176</v>
      </c>
      <c r="BI1033" s="50" t="n">
        <v>11237797</v>
      </c>
      <c r="BJ1033" s="50" t="n">
        <v>7852309</v>
      </c>
      <c r="BK1033" s="50" t="n">
        <v>28611.655</v>
      </c>
      <c r="BL1033" s="50" t="n">
        <v>34361558</v>
      </c>
      <c r="BM1033" s="50" t="n">
        <v>-54879.8804379996</v>
      </c>
      <c r="BN1033" s="50" t="n">
        <v>28582557</v>
      </c>
      <c r="BO1033" s="50" t="n">
        <v>29926957.03</v>
      </c>
      <c r="BP1033" s="50" t="n">
        <v>1344400.03</v>
      </c>
      <c r="BQ1033" s="50" t="n">
        <v>0</v>
      </c>
      <c r="BR1033" s="51" t="n">
        <v>0</v>
      </c>
      <c r="BS1033" s="50" t="n">
        <v>0</v>
      </c>
      <c r="BT1033" s="51" t="n">
        <v>1.18336595964673</v>
      </c>
      <c r="BU1033" s="50" t="n">
        <v>297</v>
      </c>
      <c r="BV1033" s="50" t="n">
        <v>1</v>
      </c>
      <c r="BW1033" s="50" t="n">
        <v>1167158</v>
      </c>
      <c r="BX1033" s="50" t="n">
        <v>0</v>
      </c>
      <c r="BY1033" s="50" t="n">
        <v>0</v>
      </c>
      <c r="BZ1033" s="50" t="n">
        <v>1167158</v>
      </c>
    </row>
    <row r="1034" customFormat="false" ht="15" hidden="true" customHeight="false" outlineLevel="0" collapsed="false">
      <c r="B1034" s="48" t="s">
        <v>1246</v>
      </c>
      <c r="C1034" s="49" t="s">
        <v>1247</v>
      </c>
      <c r="D1034" s="49" t="s">
        <v>134</v>
      </c>
      <c r="E1034" s="50" t="n">
        <v>32554</v>
      </c>
      <c r="F1034" s="50" t="n">
        <v>28444</v>
      </c>
      <c r="G1034" s="50" t="n">
        <v>400274946</v>
      </c>
      <c r="H1034" s="50" t="n">
        <v>48801148</v>
      </c>
      <c r="I1034" s="50" t="n">
        <v>41873217</v>
      </c>
      <c r="J1034" s="50" t="n">
        <v>-6927931</v>
      </c>
      <c r="K1034" s="50" t="n">
        <v>51724141</v>
      </c>
      <c r="L1034" s="49" t="n">
        <v>1.34954769761611</v>
      </c>
      <c r="M1034" s="50" t="n">
        <v>8064532</v>
      </c>
      <c r="N1034" s="50" t="n">
        <v>2964642</v>
      </c>
      <c r="O1034" s="50" t="n">
        <v>42148900</v>
      </c>
      <c r="P1034" s="50" t="n">
        <v>52055906</v>
      </c>
      <c r="Q1034" s="50" t="n">
        <v>4463974</v>
      </c>
      <c r="R1034" s="50" t="n">
        <v>8950297</v>
      </c>
      <c r="S1034" s="50" t="n">
        <v>253494</v>
      </c>
      <c r="T1034" s="50" t="n">
        <v>57565</v>
      </c>
      <c r="U1034" s="50" t="n">
        <v>0</v>
      </c>
      <c r="V1034" s="50" t="n">
        <v>329873</v>
      </c>
      <c r="W1034" s="50" t="n">
        <v>0</v>
      </c>
      <c r="X1034" s="50" t="n">
        <v>0</v>
      </c>
      <c r="Y1034" s="50" t="n">
        <v>0</v>
      </c>
      <c r="Z1034" s="50" t="n">
        <v>1041362.85</v>
      </c>
      <c r="AA1034" s="50" t="n">
        <v>0</v>
      </c>
      <c r="AB1034" s="50" t="n">
        <v>410484</v>
      </c>
      <c r="AC1034" s="50" t="n">
        <v>2071.67</v>
      </c>
      <c r="AD1034" s="50" t="n">
        <v>885052</v>
      </c>
      <c r="AE1034" s="50" t="n">
        <v>488052</v>
      </c>
      <c r="AF1034" s="50" t="n">
        <v>1160905</v>
      </c>
      <c r="AG1034" s="50" t="n">
        <v>15943217</v>
      </c>
      <c r="AH1034" s="50" t="n">
        <v>3081052</v>
      </c>
      <c r="AI1034" s="50" t="n">
        <v>7238144</v>
      </c>
      <c r="AJ1034" s="50" t="n">
        <v>7193750.294926</v>
      </c>
      <c r="AK1034" s="50" t="n">
        <v>24528453</v>
      </c>
      <c r="AL1034" s="50" t="n">
        <v>29255862</v>
      </c>
      <c r="AM1034" s="50" t="n">
        <v>39123451</v>
      </c>
      <c r="AN1034" s="50" t="n">
        <v>2922993</v>
      </c>
      <c r="AO1034" s="50" t="n">
        <v>0</v>
      </c>
      <c r="AP1034" s="50" t="n">
        <v>0</v>
      </c>
      <c r="AQ1034" s="51" t="n">
        <v>1.119542</v>
      </c>
      <c r="AR1034" s="50" t="n">
        <v>29345605.0168</v>
      </c>
      <c r="AS1034" s="50" t="n">
        <v>26212159.96611</v>
      </c>
      <c r="AT1034" s="50" t="n">
        <v>16375707.705074</v>
      </c>
      <c r="AU1034" s="50" t="n">
        <v>12969897.311726</v>
      </c>
      <c r="AV1034" s="50" t="n">
        <v>10981209.9802756</v>
      </c>
      <c r="AW1034" s="50" t="n">
        <v>15230949.9858344</v>
      </c>
      <c r="AX1034" s="50" t="n">
        <v>1523882</v>
      </c>
      <c r="AY1034" s="50" t="n">
        <v>13925693.705074</v>
      </c>
      <c r="AZ1034" s="50" t="n">
        <v>926132</v>
      </c>
      <c r="BA1034" s="50" t="n">
        <v>58538</v>
      </c>
      <c r="BB1034" s="50" t="n">
        <v>3184385</v>
      </c>
      <c r="BC1034" s="50" t="n">
        <v>18980</v>
      </c>
      <c r="BD1034" s="50" t="n">
        <v>745395</v>
      </c>
      <c r="BE1034" s="50" t="n">
        <v>2667</v>
      </c>
      <c r="BF1034" s="50" t="n">
        <v>838</v>
      </c>
      <c r="BG1034" s="50" t="n">
        <v>26627</v>
      </c>
      <c r="BH1034" s="50" t="n">
        <v>13955</v>
      </c>
      <c r="BI1034" s="50" t="n">
        <v>18831032</v>
      </c>
      <c r="BJ1034" s="50" t="n">
        <v>3992497</v>
      </c>
      <c r="BK1034" s="50" t="n">
        <v>20677.0168</v>
      </c>
      <c r="BL1034" s="50" t="n">
        <v>79260815</v>
      </c>
      <c r="BM1034" s="50" t="n">
        <v>-86100.4685239994</v>
      </c>
      <c r="BN1034" s="50" t="n">
        <v>42369033</v>
      </c>
      <c r="BO1034" s="50" t="n">
        <v>43822951.52</v>
      </c>
      <c r="BP1034" s="50" t="n">
        <v>1453918.52</v>
      </c>
      <c r="BQ1034" s="50" t="n">
        <v>1</v>
      </c>
      <c r="BR1034" s="51" t="n">
        <v>0.739147354343674</v>
      </c>
      <c r="BS1034" s="50" t="n">
        <v>-2840128</v>
      </c>
      <c r="BT1034" s="51" t="n">
        <v>0.985289745763246</v>
      </c>
      <c r="BU1034" s="50" t="n">
        <v>1015</v>
      </c>
      <c r="BV1034" s="50" t="n">
        <v>0</v>
      </c>
      <c r="BW1034" s="50" t="n">
        <v>0</v>
      </c>
      <c r="BX1034" s="50" t="n">
        <v>0</v>
      </c>
      <c r="BY1034" s="50" t="n">
        <v>0</v>
      </c>
      <c r="BZ1034" s="50" t="n">
        <v>-2840128</v>
      </c>
    </row>
    <row r="1035" customFormat="false" ht="15" hidden="true" customHeight="false" outlineLevel="0" collapsed="false">
      <c r="B1035" s="48" t="s">
        <v>1248</v>
      </c>
      <c r="C1035" s="49" t="s">
        <v>1249</v>
      </c>
      <c r="D1035" s="49" t="s">
        <v>134</v>
      </c>
      <c r="E1035" s="50" t="n">
        <v>21896</v>
      </c>
      <c r="F1035" s="50" t="n">
        <v>21474</v>
      </c>
      <c r="G1035" s="50" t="n">
        <v>293500513</v>
      </c>
      <c r="H1035" s="50" t="n">
        <v>9402290</v>
      </c>
      <c r="I1035" s="50" t="n">
        <v>8479306</v>
      </c>
      <c r="J1035" s="50" t="n">
        <v>-922984</v>
      </c>
      <c r="K1035" s="50" t="n">
        <v>11630023</v>
      </c>
      <c r="L1035" s="49" t="n">
        <v>1.25511338064009</v>
      </c>
      <c r="M1035" s="50" t="n">
        <v>1063510</v>
      </c>
      <c r="N1035" s="50" t="n">
        <v>1927487</v>
      </c>
      <c r="O1035" s="50" t="n">
        <v>3012351</v>
      </c>
      <c r="P1035" s="50" t="n">
        <v>12690218</v>
      </c>
      <c r="Q1035" s="50" t="n">
        <v>519501</v>
      </c>
      <c r="R1035" s="50" t="n">
        <v>121951</v>
      </c>
      <c r="S1035" s="50" t="n">
        <v>93659</v>
      </c>
      <c r="T1035" s="50" t="n">
        <v>31079</v>
      </c>
      <c r="U1035" s="50" t="n">
        <v>0</v>
      </c>
      <c r="V1035" s="50" t="n">
        <v>0</v>
      </c>
      <c r="W1035" s="50" t="n">
        <v>0</v>
      </c>
      <c r="X1035" s="50" t="n">
        <v>0</v>
      </c>
      <c r="Y1035" s="50" t="n">
        <v>0</v>
      </c>
      <c r="Z1035" s="50" t="n">
        <v>700085.99</v>
      </c>
      <c r="AA1035" s="50" t="n">
        <v>0</v>
      </c>
      <c r="AB1035" s="50" t="n">
        <v>384504</v>
      </c>
      <c r="AC1035" s="50" t="n">
        <v>0</v>
      </c>
      <c r="AD1035" s="50" t="n">
        <v>167442</v>
      </c>
      <c r="AE1035" s="50" t="n">
        <v>32473</v>
      </c>
      <c r="AF1035" s="50" t="n">
        <v>73245</v>
      </c>
      <c r="AG1035" s="50" t="n">
        <v>777262</v>
      </c>
      <c r="AH1035" s="50" t="n">
        <v>433936</v>
      </c>
      <c r="AI1035" s="50" t="n">
        <v>96106</v>
      </c>
      <c r="AJ1035" s="50" t="n">
        <v>119146.842963</v>
      </c>
      <c r="AK1035" s="50" t="n">
        <v>17319160</v>
      </c>
      <c r="AL1035" s="50" t="n">
        <v>318774</v>
      </c>
      <c r="AM1035" s="50" t="n">
        <v>446861</v>
      </c>
      <c r="AN1035" s="50" t="n">
        <v>2227733</v>
      </c>
      <c r="AO1035" s="50" t="n">
        <v>0</v>
      </c>
      <c r="AP1035" s="50" t="n">
        <v>0</v>
      </c>
      <c r="AQ1035" s="51" t="n">
        <v>1.120345</v>
      </c>
      <c r="AR1035" s="50" t="n">
        <v>9182217.4373</v>
      </c>
      <c r="AS1035" s="50" t="n">
        <v>8195884.454031</v>
      </c>
      <c r="AT1035" s="50" t="n">
        <v>6816733.157037</v>
      </c>
      <c r="AU1035" s="50" t="n">
        <v>2365484.280263</v>
      </c>
      <c r="AV1035" s="50" t="n">
        <v>5657113.45918209</v>
      </c>
      <c r="AW1035" s="50" t="n">
        <v>2538770.99484891</v>
      </c>
      <c r="AX1035" s="50" t="n">
        <v>201302</v>
      </c>
      <c r="AY1035" s="50" t="n">
        <v>5773636.157037</v>
      </c>
      <c r="AZ1035" s="50" t="n">
        <v>841795</v>
      </c>
      <c r="BA1035" s="50" t="n">
        <v>30742</v>
      </c>
      <c r="BB1035" s="50" t="n">
        <v>1609341</v>
      </c>
      <c r="BC1035" s="50" t="n">
        <v>14944</v>
      </c>
      <c r="BD1035" s="50" t="n">
        <v>455424</v>
      </c>
      <c r="BE1035" s="50" t="n">
        <v>71020</v>
      </c>
      <c r="BF1035" s="50" t="n">
        <v>16244</v>
      </c>
      <c r="BG1035" s="50" t="n">
        <v>124599</v>
      </c>
      <c r="BH1035" s="50" t="n">
        <v>51246</v>
      </c>
      <c r="BI1035" s="50" t="n">
        <v>2815162</v>
      </c>
      <c r="BJ1035" s="50" t="n">
        <v>2901424</v>
      </c>
      <c r="BK1035" s="50" t="n">
        <v>48974.4373000007</v>
      </c>
      <c r="BL1035" s="50" t="n">
        <v>12623495</v>
      </c>
      <c r="BM1035" s="50" t="n">
        <v>-20989.6205719999</v>
      </c>
      <c r="BN1035" s="50" t="n">
        <v>8367121</v>
      </c>
      <c r="BO1035" s="50" t="n">
        <v>9451710.99</v>
      </c>
      <c r="BP1035" s="50" t="n">
        <v>1084589.99</v>
      </c>
      <c r="BQ1035" s="50" t="n">
        <v>0</v>
      </c>
      <c r="BR1035" s="51" t="n">
        <v>0</v>
      </c>
      <c r="BS1035" s="50" t="n">
        <v>0</v>
      </c>
      <c r="BT1035" s="51" t="n">
        <v>1.20140714562723</v>
      </c>
      <c r="BU1035" s="50" t="n">
        <v>231</v>
      </c>
      <c r="BV1035" s="50" t="n">
        <v>1</v>
      </c>
      <c r="BW1035" s="50" t="n">
        <v>629338</v>
      </c>
      <c r="BX1035" s="50" t="n">
        <v>0</v>
      </c>
      <c r="BY1035" s="50" t="n">
        <v>0</v>
      </c>
      <c r="BZ1035" s="50" t="n">
        <v>629338</v>
      </c>
    </row>
    <row r="1036" customFormat="false" ht="15" hidden="true" customHeight="false" outlineLevel="0" collapsed="false">
      <c r="B1036" s="48" t="s">
        <v>1264</v>
      </c>
      <c r="C1036" s="49" t="s">
        <v>1265</v>
      </c>
      <c r="D1036" s="49" t="s">
        <v>134</v>
      </c>
      <c r="E1036" s="50" t="n">
        <v>26434</v>
      </c>
      <c r="F1036" s="50" t="n">
        <v>25887</v>
      </c>
      <c r="G1036" s="50" t="n">
        <v>325929230</v>
      </c>
      <c r="H1036" s="50" t="n">
        <v>12306744</v>
      </c>
      <c r="I1036" s="50" t="n">
        <v>11027702</v>
      </c>
      <c r="J1036" s="50" t="n">
        <v>-1279042</v>
      </c>
      <c r="K1036" s="50" t="n">
        <v>15128491</v>
      </c>
      <c r="L1036" s="49" t="n">
        <v>1.2999610751023</v>
      </c>
      <c r="M1036" s="50" t="n">
        <v>1434549</v>
      </c>
      <c r="N1036" s="50" t="n">
        <v>2769518</v>
      </c>
      <c r="O1036" s="50" t="n">
        <v>4120876</v>
      </c>
      <c r="P1036" s="50" t="n">
        <v>16772861</v>
      </c>
      <c r="Q1036" s="50" t="n">
        <v>928876</v>
      </c>
      <c r="R1036" s="50" t="n">
        <v>477601</v>
      </c>
      <c r="S1036" s="50" t="n">
        <v>304878</v>
      </c>
      <c r="T1036" s="50" t="n">
        <v>29312</v>
      </c>
      <c r="U1036" s="50" t="n">
        <v>0</v>
      </c>
      <c r="V1036" s="50" t="n">
        <v>0</v>
      </c>
      <c r="W1036" s="50" t="n">
        <v>0</v>
      </c>
      <c r="X1036" s="50" t="n">
        <v>0</v>
      </c>
      <c r="Y1036" s="50" t="n">
        <v>0</v>
      </c>
      <c r="Z1036" s="50" t="n">
        <v>843622.22</v>
      </c>
      <c r="AA1036" s="50" t="n">
        <v>72769.1</v>
      </c>
      <c r="AB1036" s="50" t="n">
        <v>0</v>
      </c>
      <c r="AC1036" s="50" t="n">
        <v>1726</v>
      </c>
      <c r="AD1036" s="50" t="n">
        <v>265954</v>
      </c>
      <c r="AE1036" s="50" t="n">
        <v>0</v>
      </c>
      <c r="AF1036" s="50" t="n">
        <v>1551</v>
      </c>
      <c r="AG1036" s="50" t="n">
        <v>1190341</v>
      </c>
      <c r="AH1036" s="50" t="n">
        <v>610983</v>
      </c>
      <c r="AI1036" s="50" t="n">
        <v>142911</v>
      </c>
      <c r="AJ1036" s="50" t="n">
        <v>228979.903345</v>
      </c>
      <c r="AK1036" s="50" t="n">
        <v>19499883</v>
      </c>
      <c r="AL1036" s="50" t="n">
        <v>661669</v>
      </c>
      <c r="AM1036" s="50" t="n">
        <v>723273</v>
      </c>
      <c r="AN1036" s="50" t="n">
        <v>2821747</v>
      </c>
      <c r="AO1036" s="50" t="n">
        <v>0</v>
      </c>
      <c r="AP1036" s="50" t="n">
        <v>0</v>
      </c>
      <c r="AQ1036" s="51" t="n">
        <v>1.111129</v>
      </c>
      <c r="AR1036" s="50" t="n">
        <v>11282032.8376</v>
      </c>
      <c r="AS1036" s="50" t="n">
        <v>10153666.455633</v>
      </c>
      <c r="AT1036" s="50" t="n">
        <v>7707907.096655</v>
      </c>
      <c r="AU1036" s="50" t="n">
        <v>3574125.740945</v>
      </c>
      <c r="AV1036" s="50" t="n">
        <v>7178990.24488245</v>
      </c>
      <c r="AW1036" s="50" t="n">
        <v>2974676.21075055</v>
      </c>
      <c r="AX1036" s="50" t="n">
        <v>297099</v>
      </c>
      <c r="AY1036" s="50" t="n">
        <v>6404467.096655</v>
      </c>
      <c r="AZ1036" s="50" t="n">
        <v>1006341</v>
      </c>
      <c r="BA1036" s="50" t="n">
        <v>29680</v>
      </c>
      <c r="BB1036" s="50" t="n">
        <v>1997093</v>
      </c>
      <c r="BC1036" s="50" t="n">
        <v>3665</v>
      </c>
      <c r="BD1036" s="50" t="n">
        <v>664866</v>
      </c>
      <c r="BE1036" s="50" t="n">
        <v>225201</v>
      </c>
      <c r="BF1036" s="50" t="n">
        <v>44145</v>
      </c>
      <c r="BG1036" s="50" t="n">
        <v>312391</v>
      </c>
      <c r="BH1036" s="50" t="n">
        <v>188833</v>
      </c>
      <c r="BI1036" s="50" t="n">
        <v>2958074</v>
      </c>
      <c r="BJ1036" s="50" t="n">
        <v>3501112</v>
      </c>
      <c r="BK1036" s="50" t="n">
        <v>53532.8376</v>
      </c>
      <c r="BL1036" s="50" t="n">
        <v>16941054</v>
      </c>
      <c r="BM1036" s="50" t="n">
        <v>-27742.3120939998</v>
      </c>
      <c r="BN1036" s="50" t="n">
        <v>10312768</v>
      </c>
      <c r="BO1036" s="50" t="n">
        <v>11230885.32</v>
      </c>
      <c r="BP1036" s="50" t="n">
        <v>918117.32</v>
      </c>
      <c r="BQ1036" s="50" t="n">
        <v>0</v>
      </c>
      <c r="BR1036" s="51" t="n">
        <v>0</v>
      </c>
      <c r="BS1036" s="50" t="n">
        <v>0</v>
      </c>
      <c r="BT1036" s="51" t="n">
        <v>1.24786245128401</v>
      </c>
      <c r="BU1036" s="50" t="n">
        <v>106</v>
      </c>
      <c r="BV1036" s="50" t="n">
        <v>1</v>
      </c>
      <c r="BW1036" s="50" t="n">
        <v>789148</v>
      </c>
      <c r="BX1036" s="50" t="n">
        <v>0</v>
      </c>
      <c r="BY1036" s="50" t="n">
        <v>0</v>
      </c>
      <c r="BZ1036" s="50" t="n">
        <v>789148</v>
      </c>
    </row>
    <row r="1037" customFormat="false" ht="15" hidden="true" customHeight="false" outlineLevel="0" collapsed="false">
      <c r="B1037" s="48" t="s">
        <v>1306</v>
      </c>
      <c r="C1037" s="49" t="s">
        <v>1307</v>
      </c>
      <c r="D1037" s="49" t="s">
        <v>134</v>
      </c>
      <c r="E1037" s="50" t="n">
        <v>56602</v>
      </c>
      <c r="F1037" s="50" t="n">
        <v>56280</v>
      </c>
      <c r="G1037" s="50" t="n">
        <v>934137774</v>
      </c>
      <c r="H1037" s="50" t="n">
        <v>27333841</v>
      </c>
      <c r="I1037" s="50" t="n">
        <v>23431913</v>
      </c>
      <c r="J1037" s="50" t="n">
        <v>-3901928</v>
      </c>
      <c r="K1037" s="50" t="n">
        <v>33403345</v>
      </c>
      <c r="L1037" s="49" t="n">
        <v>1.48125791670262</v>
      </c>
      <c r="M1037" s="50" t="n">
        <v>1311430</v>
      </c>
      <c r="N1037" s="50" t="n">
        <v>2908056</v>
      </c>
      <c r="O1037" s="50" t="n">
        <v>7273754</v>
      </c>
      <c r="P1037" s="50" t="n">
        <v>38392661</v>
      </c>
      <c r="Q1037" s="50" t="n">
        <v>1782511</v>
      </c>
      <c r="R1037" s="50" t="n">
        <v>925939</v>
      </c>
      <c r="S1037" s="50" t="n">
        <v>200269</v>
      </c>
      <c r="T1037" s="50" t="n">
        <v>48157</v>
      </c>
      <c r="U1037" s="50" t="n">
        <v>0</v>
      </c>
      <c r="V1037" s="50" t="n">
        <v>0</v>
      </c>
      <c r="W1037" s="50" t="n">
        <v>0</v>
      </c>
      <c r="X1037" s="50" t="n">
        <v>0</v>
      </c>
      <c r="Y1037" s="50" t="n">
        <v>0</v>
      </c>
      <c r="Z1037" s="50" t="n">
        <v>1507116.6</v>
      </c>
      <c r="AA1037" s="50" t="n">
        <v>1792</v>
      </c>
      <c r="AB1037" s="50" t="n">
        <v>1091346</v>
      </c>
      <c r="AC1037" s="50" t="n">
        <v>0</v>
      </c>
      <c r="AD1037" s="50" t="n">
        <v>535620</v>
      </c>
      <c r="AE1037" s="50" t="n">
        <v>89132</v>
      </c>
      <c r="AF1037" s="50" t="n">
        <v>235170</v>
      </c>
      <c r="AG1037" s="50" t="n">
        <v>2976136</v>
      </c>
      <c r="AH1037" s="50" t="n">
        <v>1573114</v>
      </c>
      <c r="AI1037" s="50" t="n">
        <v>301926</v>
      </c>
      <c r="AJ1037" s="50" t="n">
        <v>424461.323354</v>
      </c>
      <c r="AK1037" s="50" t="n">
        <v>57286620</v>
      </c>
      <c r="AL1037" s="50" t="n">
        <v>1066928</v>
      </c>
      <c r="AM1037" s="50" t="n">
        <v>1402108</v>
      </c>
      <c r="AN1037" s="50" t="n">
        <v>6069504</v>
      </c>
      <c r="AO1037" s="50" t="n">
        <v>0</v>
      </c>
      <c r="AP1037" s="50" t="n">
        <v>0</v>
      </c>
      <c r="AQ1037" s="51" t="n">
        <v>1.134282</v>
      </c>
      <c r="AR1037" s="50" t="n">
        <v>27305389.0368</v>
      </c>
      <c r="AS1037" s="50" t="n">
        <v>24072847.514215</v>
      </c>
      <c r="AT1037" s="50" t="n">
        <v>19445232.676646</v>
      </c>
      <c r="AU1037" s="50" t="n">
        <v>7860156.360154</v>
      </c>
      <c r="AV1037" s="50" t="n">
        <v>15693442.2371713</v>
      </c>
      <c r="AW1037" s="50" t="n">
        <v>8379405.27704368</v>
      </c>
      <c r="AX1037" s="50" t="n">
        <v>258997</v>
      </c>
      <c r="AY1037" s="50" t="n">
        <v>17865477.676646</v>
      </c>
      <c r="AZ1037" s="50" t="n">
        <v>1320758</v>
      </c>
      <c r="BA1037" s="50" t="n">
        <v>46455</v>
      </c>
      <c r="BB1037" s="50" t="n">
        <v>5977948</v>
      </c>
      <c r="BC1037" s="50" t="n">
        <v>82487</v>
      </c>
      <c r="BD1037" s="50" t="n">
        <v>922477</v>
      </c>
      <c r="BE1037" s="50" t="n">
        <v>27413</v>
      </c>
      <c r="BF1037" s="50" t="n">
        <v>5600</v>
      </c>
      <c r="BG1037" s="50" t="n">
        <v>52600</v>
      </c>
      <c r="BH1037" s="50" t="n">
        <v>25220</v>
      </c>
      <c r="BI1037" s="50" t="n">
        <v>8526811</v>
      </c>
      <c r="BJ1037" s="50" t="n">
        <v>9955702</v>
      </c>
      <c r="BK1037" s="50" t="n">
        <v>102921.0368</v>
      </c>
      <c r="BL1037" s="50" t="n">
        <v>38286413</v>
      </c>
      <c r="BM1037" s="50" t="n">
        <v>-63501.4612939996</v>
      </c>
      <c r="BN1037" s="50" t="n">
        <v>24104595</v>
      </c>
      <c r="BO1037" s="50" t="n">
        <v>26704849.6</v>
      </c>
      <c r="BP1037" s="50" t="n">
        <v>2600254.6</v>
      </c>
      <c r="BQ1037" s="50" t="n">
        <v>0</v>
      </c>
      <c r="BR1037" s="51" t="n">
        <v>0</v>
      </c>
      <c r="BS1037" s="50" t="n">
        <v>0</v>
      </c>
      <c r="BT1037" s="51" t="n">
        <v>1.09922303163481</v>
      </c>
      <c r="BU1037" s="50" t="n">
        <v>656</v>
      </c>
      <c r="BV1037" s="50" t="n">
        <v>1</v>
      </c>
      <c r="BW1037" s="50" t="n">
        <v>1488492</v>
      </c>
      <c r="BX1037" s="50" t="n">
        <v>0</v>
      </c>
      <c r="BY1037" s="50" t="n">
        <v>0</v>
      </c>
      <c r="BZ1037" s="50" t="n">
        <v>1488492</v>
      </c>
    </row>
    <row r="1038" customFormat="false" ht="15" hidden="true" customHeight="false" outlineLevel="0" collapsed="false">
      <c r="B1038" s="48" t="s">
        <v>1620</v>
      </c>
      <c r="C1038" s="49" t="s">
        <v>1621</v>
      </c>
      <c r="D1038" s="49" t="s">
        <v>134</v>
      </c>
      <c r="E1038" s="50" t="n">
        <v>274899</v>
      </c>
      <c r="F1038" s="50" t="n">
        <v>271215</v>
      </c>
      <c r="G1038" s="50" t="n">
        <v>3931530971</v>
      </c>
      <c r="H1038" s="50" t="n">
        <v>365362148</v>
      </c>
      <c r="I1038" s="50" t="n">
        <v>332530581</v>
      </c>
      <c r="J1038" s="50" t="n">
        <v>-32831567</v>
      </c>
      <c r="K1038" s="50" t="n">
        <v>404289001</v>
      </c>
      <c r="L1038" s="49" t="n">
        <v>1.85756040010209</v>
      </c>
      <c r="M1038" s="50" t="n">
        <v>14068855</v>
      </c>
      <c r="N1038" s="50" t="n">
        <v>3551051</v>
      </c>
      <c r="O1038" s="50" t="n">
        <v>150021367</v>
      </c>
      <c r="P1038" s="50" t="n">
        <v>377853623</v>
      </c>
      <c r="Q1038" s="50" t="n">
        <v>22313455</v>
      </c>
      <c r="R1038" s="50" t="n">
        <v>3217185</v>
      </c>
      <c r="S1038" s="50" t="n">
        <v>3892810</v>
      </c>
      <c r="T1038" s="50" t="n">
        <v>174682</v>
      </c>
      <c r="U1038" s="50" t="n">
        <v>0</v>
      </c>
      <c r="V1038" s="50" t="n">
        <v>1150024</v>
      </c>
      <c r="W1038" s="50" t="n">
        <v>0</v>
      </c>
      <c r="X1038" s="50" t="n">
        <v>0</v>
      </c>
      <c r="Y1038" s="50" t="n">
        <v>0</v>
      </c>
      <c r="Z1038" s="50" t="n">
        <v>9064849.34</v>
      </c>
      <c r="AA1038" s="50" t="n">
        <v>432374.31</v>
      </c>
      <c r="AB1038" s="50" t="n">
        <v>673359</v>
      </c>
      <c r="AC1038" s="50" t="n">
        <v>0</v>
      </c>
      <c r="AD1038" s="50" t="n">
        <v>21013577</v>
      </c>
      <c r="AE1038" s="50" t="n">
        <v>22082495</v>
      </c>
      <c r="AF1038" s="50" t="n">
        <v>40038532</v>
      </c>
      <c r="AG1038" s="50" t="n">
        <v>525184</v>
      </c>
      <c r="AH1038" s="50" t="n">
        <v>28556876</v>
      </c>
      <c r="AI1038" s="50" t="n">
        <v>17051334</v>
      </c>
      <c r="AJ1038" s="50" t="n">
        <v>16524633.795763</v>
      </c>
      <c r="AK1038" s="50" t="n">
        <v>386591037</v>
      </c>
      <c r="AL1038" s="50" t="n">
        <v>62024020</v>
      </c>
      <c r="AM1038" s="50" t="n">
        <v>71794068</v>
      </c>
      <c r="AN1038" s="50" t="n">
        <v>39008405</v>
      </c>
      <c r="AO1038" s="50" t="n">
        <v>0</v>
      </c>
      <c r="AP1038" s="50" t="n">
        <v>81552</v>
      </c>
      <c r="AQ1038" s="51" t="n">
        <v>1.225958</v>
      </c>
      <c r="AR1038" s="50" t="n">
        <v>234238236.1385</v>
      </c>
      <c r="AS1038" s="50" t="n">
        <v>191065463.426402</v>
      </c>
      <c r="AT1038" s="50" t="n">
        <v>156616371.204237</v>
      </c>
      <c r="AU1038" s="50" t="n">
        <v>77621864.9342631</v>
      </c>
      <c r="AV1038" s="50" t="n">
        <v>106495277.822271</v>
      </c>
      <c r="AW1038" s="50" t="n">
        <v>84570185.6041308</v>
      </c>
      <c r="AX1038" s="50" t="n">
        <v>3464021</v>
      </c>
      <c r="AY1038" s="50" t="n">
        <v>151856555.204237</v>
      </c>
      <c r="AZ1038" s="50" t="n">
        <v>1295795</v>
      </c>
      <c r="BA1038" s="50" t="n">
        <v>152855</v>
      </c>
      <c r="BB1038" s="50" t="n">
        <v>33612162</v>
      </c>
      <c r="BC1038" s="50" t="n">
        <v>2196884</v>
      </c>
      <c r="BD1038" s="50" t="n">
        <v>10997058</v>
      </c>
      <c r="BE1038" s="50" t="n">
        <v>0</v>
      </c>
      <c r="BF1038" s="50" t="n">
        <v>0</v>
      </c>
      <c r="BG1038" s="50" t="n">
        <v>0</v>
      </c>
      <c r="BH1038" s="50" t="n">
        <v>0</v>
      </c>
      <c r="BI1038" s="50" t="n">
        <v>104288216</v>
      </c>
      <c r="BJ1038" s="50" t="n">
        <v>77836301</v>
      </c>
      <c r="BK1038" s="50" t="n">
        <v>394944.1385</v>
      </c>
      <c r="BL1038" s="50" t="n">
        <v>427226281</v>
      </c>
      <c r="BM1038" s="50" t="n">
        <v>-624969.892441996</v>
      </c>
      <c r="BN1038" s="50" t="n">
        <v>367966957</v>
      </c>
      <c r="BO1038" s="50" t="n">
        <v>378137539.65</v>
      </c>
      <c r="BP1038" s="50" t="n">
        <v>10170582.65</v>
      </c>
      <c r="BQ1038" s="50" t="n">
        <v>1</v>
      </c>
      <c r="BR1038" s="51" t="n">
        <v>0.249111628571642</v>
      </c>
      <c r="BS1038" s="50" t="n">
        <v>-8082945</v>
      </c>
      <c r="BT1038" s="51" t="n">
        <v>1.03749934651348</v>
      </c>
      <c r="BU1038" s="50" t="n">
        <v>875</v>
      </c>
      <c r="BV1038" s="50" t="n">
        <v>0</v>
      </c>
      <c r="BW1038" s="50" t="n">
        <v>0</v>
      </c>
      <c r="BX1038" s="50" t="n">
        <v>0</v>
      </c>
      <c r="BY1038" s="50" t="n">
        <v>0</v>
      </c>
      <c r="BZ1038" s="50" t="n">
        <v>-8082945</v>
      </c>
    </row>
    <row r="1039" customFormat="false" ht="15" hidden="true" customHeight="false" outlineLevel="0" collapsed="false">
      <c r="B1039" s="48" t="s">
        <v>2526</v>
      </c>
      <c r="C1039" s="49" t="s">
        <v>2527</v>
      </c>
      <c r="D1039" s="49" t="s">
        <v>134</v>
      </c>
      <c r="E1039" s="50" t="n">
        <v>15529</v>
      </c>
      <c r="F1039" s="50" t="n">
        <v>15267</v>
      </c>
      <c r="G1039" s="50" t="n">
        <v>227143247</v>
      </c>
      <c r="H1039" s="50" t="n">
        <v>6043909</v>
      </c>
      <c r="I1039" s="50" t="n">
        <v>4992965</v>
      </c>
      <c r="J1039" s="50" t="n">
        <v>-1050944</v>
      </c>
      <c r="K1039" s="50" t="n">
        <v>7738185</v>
      </c>
      <c r="L1039" s="49" t="n">
        <v>1.1732993664086</v>
      </c>
      <c r="M1039" s="50" t="n">
        <v>616841</v>
      </c>
      <c r="N1039" s="50" t="n">
        <v>1260886</v>
      </c>
      <c r="O1039" s="50" t="n">
        <v>1015788</v>
      </c>
      <c r="P1039" s="50" t="n">
        <v>8152049</v>
      </c>
      <c r="Q1039" s="50" t="n">
        <v>263519</v>
      </c>
      <c r="R1039" s="50" t="n">
        <v>31183</v>
      </c>
      <c r="S1039" s="50" t="n">
        <v>80118</v>
      </c>
      <c r="T1039" s="50" t="n">
        <v>6714</v>
      </c>
      <c r="U1039" s="50" t="n">
        <v>0</v>
      </c>
      <c r="V1039" s="50" t="n">
        <v>0</v>
      </c>
      <c r="W1039" s="50" t="n">
        <v>0</v>
      </c>
      <c r="X1039" s="50" t="n">
        <v>0</v>
      </c>
      <c r="Y1039" s="50" t="n">
        <v>0</v>
      </c>
      <c r="Z1039" s="50" t="n">
        <v>484096.26</v>
      </c>
      <c r="AA1039" s="50" t="n">
        <v>0</v>
      </c>
      <c r="AB1039" s="50" t="n">
        <v>0</v>
      </c>
      <c r="AC1039" s="50" t="n">
        <v>0</v>
      </c>
      <c r="AD1039" s="50" t="n">
        <v>146405</v>
      </c>
      <c r="AE1039" s="50" t="n">
        <v>29086</v>
      </c>
      <c r="AF1039" s="50" t="n">
        <v>133212</v>
      </c>
      <c r="AG1039" s="50" t="n">
        <v>466258</v>
      </c>
      <c r="AH1039" s="50" t="n">
        <v>922777</v>
      </c>
      <c r="AI1039" s="50" t="n">
        <v>8284</v>
      </c>
      <c r="AJ1039" s="50" t="n">
        <v>7378.079939</v>
      </c>
      <c r="AK1039" s="50" t="n">
        <v>12347925</v>
      </c>
      <c r="AL1039" s="50" t="n">
        <v>22348</v>
      </c>
      <c r="AM1039" s="50" t="n">
        <v>40023</v>
      </c>
      <c r="AN1039" s="50" t="n">
        <v>1694276</v>
      </c>
      <c r="AO1039" s="50" t="n">
        <v>0</v>
      </c>
      <c r="AP1039" s="50" t="n">
        <v>0</v>
      </c>
      <c r="AQ1039" s="51" t="n">
        <v>1.065831</v>
      </c>
      <c r="AR1039" s="50" t="n">
        <v>5882631.6253</v>
      </c>
      <c r="AS1039" s="50" t="n">
        <v>5519291.394227</v>
      </c>
      <c r="AT1039" s="50" t="n">
        <v>3741958.920061</v>
      </c>
      <c r="AU1039" s="50" t="n">
        <v>2140672.705239</v>
      </c>
      <c r="AV1039" s="50" t="n">
        <v>3059361.00818531</v>
      </c>
      <c r="AW1039" s="50" t="n">
        <v>2459930.3860417</v>
      </c>
      <c r="AX1039" s="50" t="n">
        <v>115422</v>
      </c>
      <c r="AY1039" s="50" t="n">
        <v>3109394.920061</v>
      </c>
      <c r="AZ1039" s="50" t="n">
        <v>517142</v>
      </c>
      <c r="BA1039" s="50" t="n">
        <v>6611</v>
      </c>
      <c r="BB1039" s="50" t="n">
        <v>1215037</v>
      </c>
      <c r="BC1039" s="50" t="n">
        <v>0</v>
      </c>
      <c r="BD1039" s="50" t="n">
        <v>260666</v>
      </c>
      <c r="BE1039" s="50" t="n">
        <v>0</v>
      </c>
      <c r="BF1039" s="50" t="n">
        <v>0</v>
      </c>
      <c r="BG1039" s="50" t="n">
        <v>0</v>
      </c>
      <c r="BH1039" s="50" t="n">
        <v>0</v>
      </c>
      <c r="BI1039" s="50" t="n">
        <v>1725330</v>
      </c>
      <c r="BJ1039" s="50" t="n">
        <v>1989431</v>
      </c>
      <c r="BK1039" s="50" t="n">
        <v>52992.6253</v>
      </c>
      <c r="BL1039" s="50" t="n">
        <v>7961098</v>
      </c>
      <c r="BM1039" s="50" t="n">
        <v>-13483.4890459999</v>
      </c>
      <c r="BN1039" s="50" t="n">
        <v>5116223</v>
      </c>
      <c r="BO1039" s="50" t="n">
        <v>5600319.26</v>
      </c>
      <c r="BP1039" s="50" t="n">
        <v>484096.26</v>
      </c>
      <c r="BQ1039" s="50" t="n">
        <v>0</v>
      </c>
      <c r="BR1039" s="51" t="n">
        <v>0</v>
      </c>
      <c r="BS1039" s="50" t="n">
        <v>0</v>
      </c>
      <c r="BT1039" s="51" t="n">
        <v>1.13383668328842</v>
      </c>
      <c r="BU1039" s="50" t="n">
        <v>509</v>
      </c>
      <c r="BV1039" s="50" t="n">
        <v>1</v>
      </c>
      <c r="BW1039" s="50" t="n">
        <v>421233</v>
      </c>
      <c r="BX1039" s="50" t="n">
        <v>0</v>
      </c>
      <c r="BY1039" s="50" t="n">
        <v>0</v>
      </c>
      <c r="BZ1039" s="50" t="n">
        <v>421233</v>
      </c>
    </row>
    <row r="1040" customFormat="false" ht="15" hidden="true" customHeight="false" outlineLevel="0" collapsed="false">
      <c r="B1040" s="48" t="s">
        <v>2528</v>
      </c>
      <c r="C1040" s="49" t="s">
        <v>2529</v>
      </c>
      <c r="D1040" s="49" t="s">
        <v>134</v>
      </c>
      <c r="E1040" s="50" t="n">
        <v>43368</v>
      </c>
      <c r="F1040" s="50" t="n">
        <v>37303</v>
      </c>
      <c r="G1040" s="50" t="n">
        <v>538837330</v>
      </c>
      <c r="H1040" s="50" t="n">
        <v>39769535</v>
      </c>
      <c r="I1040" s="50" t="n">
        <v>37785431</v>
      </c>
      <c r="J1040" s="50" t="n">
        <v>-1984104</v>
      </c>
      <c r="K1040" s="50" t="n">
        <v>43336350</v>
      </c>
      <c r="L1040" s="49" t="n">
        <v>1.41784334934784</v>
      </c>
      <c r="M1040" s="50" t="n">
        <v>12092679</v>
      </c>
      <c r="N1040" s="50" t="n">
        <v>1440854</v>
      </c>
      <c r="O1040" s="50" t="n">
        <v>11750838</v>
      </c>
      <c r="P1040" s="50" t="n">
        <v>41391587</v>
      </c>
      <c r="Q1040" s="50" t="n">
        <v>2235675</v>
      </c>
      <c r="R1040" s="50" t="n">
        <v>662291</v>
      </c>
      <c r="S1040" s="50" t="n">
        <v>747500</v>
      </c>
      <c r="T1040" s="50" t="n">
        <v>55732</v>
      </c>
      <c r="U1040" s="50" t="n">
        <v>0</v>
      </c>
      <c r="V1040" s="50" t="n">
        <v>546174</v>
      </c>
      <c r="W1040" s="50" t="n">
        <v>0</v>
      </c>
      <c r="X1040" s="50" t="n">
        <v>0</v>
      </c>
      <c r="Y1040" s="50" t="n">
        <v>0</v>
      </c>
      <c r="Z1040" s="50" t="n">
        <v>1187857.15</v>
      </c>
      <c r="AA1040" s="50" t="n">
        <v>62608.54</v>
      </c>
      <c r="AB1040" s="50" t="n">
        <v>192276</v>
      </c>
      <c r="AC1040" s="50" t="n">
        <v>0</v>
      </c>
      <c r="AD1040" s="50" t="n">
        <v>2112776</v>
      </c>
      <c r="AE1040" s="50" t="n">
        <v>2376946</v>
      </c>
      <c r="AF1040" s="50" t="n">
        <v>4609433</v>
      </c>
      <c r="AG1040" s="50" t="n">
        <v>1049906</v>
      </c>
      <c r="AH1040" s="50" t="n">
        <v>1385444</v>
      </c>
      <c r="AI1040" s="50" t="n">
        <v>1522566</v>
      </c>
      <c r="AJ1040" s="50" t="n">
        <v>2004653.412719</v>
      </c>
      <c r="AK1040" s="50" t="n">
        <v>38997286</v>
      </c>
      <c r="AL1040" s="50" t="n">
        <v>4441244</v>
      </c>
      <c r="AM1040" s="50" t="n">
        <v>5796295</v>
      </c>
      <c r="AN1040" s="50" t="n">
        <v>3566815</v>
      </c>
      <c r="AO1040" s="50" t="n">
        <v>0</v>
      </c>
      <c r="AP1040" s="50" t="n">
        <v>0</v>
      </c>
      <c r="AQ1040" s="51" t="n">
        <v>1.342917</v>
      </c>
      <c r="AR1040" s="50" t="n">
        <v>30773337.4064</v>
      </c>
      <c r="AS1040" s="50" t="n">
        <v>22915294.804458</v>
      </c>
      <c r="AT1040" s="50" t="n">
        <v>23964026.587281</v>
      </c>
      <c r="AU1040" s="50" t="n">
        <v>6809310.819119</v>
      </c>
      <c r="AV1040" s="50" t="n">
        <v>15920045.9517772</v>
      </c>
      <c r="AW1040" s="50" t="n">
        <v>6995248.85268083</v>
      </c>
      <c r="AX1040" s="50" t="n">
        <v>2898094</v>
      </c>
      <c r="AY1040" s="50" t="n">
        <v>20332685.587281</v>
      </c>
      <c r="AZ1040" s="50" t="n">
        <v>733247</v>
      </c>
      <c r="BA1040" s="50" t="n">
        <v>54080</v>
      </c>
      <c r="BB1040" s="50" t="n">
        <v>3049602</v>
      </c>
      <c r="BC1040" s="50" t="n">
        <v>79143</v>
      </c>
      <c r="BD1040" s="50" t="n">
        <v>1313088</v>
      </c>
      <c r="BE1040" s="50" t="n">
        <v>32200</v>
      </c>
      <c r="BF1040" s="50" t="n">
        <v>11148</v>
      </c>
      <c r="BG1040" s="50" t="n">
        <v>83969</v>
      </c>
      <c r="BH1040" s="50" t="n">
        <v>16714</v>
      </c>
      <c r="BI1040" s="50" t="n">
        <v>14235819</v>
      </c>
      <c r="BJ1040" s="50" t="n">
        <v>8293191</v>
      </c>
      <c r="BK1040" s="50" t="n">
        <v>-26957.5936000001</v>
      </c>
      <c r="BL1040" s="50" t="n">
        <v>45851242</v>
      </c>
      <c r="BM1040" s="50" t="n">
        <v>-68461.6848979995</v>
      </c>
      <c r="BN1040" s="50" t="n">
        <v>44336818</v>
      </c>
      <c r="BO1040" s="50" t="n">
        <v>45779559.69</v>
      </c>
      <c r="BP1040" s="50" t="n">
        <v>1442741.69</v>
      </c>
      <c r="BQ1040" s="50" t="n">
        <v>1</v>
      </c>
      <c r="BR1040" s="51" t="n">
        <v>0.136301883502097</v>
      </c>
      <c r="BS1040" s="50" t="n">
        <v>-697708</v>
      </c>
      <c r="BT1040" s="51" t="n">
        <v>1.0803954248937</v>
      </c>
      <c r="BU1040" s="50" t="n">
        <v>734</v>
      </c>
      <c r="BV1040" s="50" t="n">
        <v>1</v>
      </c>
      <c r="BW1040" s="50" t="n">
        <v>1120936</v>
      </c>
      <c r="BX1040" s="50" t="n">
        <v>0</v>
      </c>
      <c r="BY1040" s="50" t="n">
        <v>0</v>
      </c>
      <c r="BZ1040" s="50" t="n">
        <v>423228</v>
      </c>
    </row>
    <row r="1041" customFormat="false" ht="15" hidden="true" customHeight="false" outlineLevel="0" collapsed="false">
      <c r="B1041" s="48" t="s">
        <v>2530</v>
      </c>
      <c r="C1041" s="49" t="s">
        <v>2531</v>
      </c>
      <c r="D1041" s="49" t="s">
        <v>134</v>
      </c>
      <c r="E1041" s="50" t="n">
        <v>5622</v>
      </c>
      <c r="F1041" s="50" t="n">
        <v>5291</v>
      </c>
      <c r="G1041" s="50" t="n">
        <v>62637113</v>
      </c>
      <c r="H1041" s="50" t="n">
        <v>3259773</v>
      </c>
      <c r="I1041" s="50" t="n">
        <v>2783912</v>
      </c>
      <c r="J1041" s="50" t="n">
        <v>-475861</v>
      </c>
      <c r="K1041" s="50" t="n">
        <v>3876817</v>
      </c>
      <c r="L1041" s="49" t="n">
        <v>1</v>
      </c>
      <c r="M1041" s="50" t="n">
        <v>565991</v>
      </c>
      <c r="N1041" s="50" t="n">
        <v>1021058</v>
      </c>
      <c r="O1041" s="50" t="n">
        <v>810329</v>
      </c>
      <c r="P1041" s="50" t="n">
        <v>3308840</v>
      </c>
      <c r="Q1041" s="50" t="n">
        <v>189018</v>
      </c>
      <c r="R1041" s="50" t="n">
        <v>412971</v>
      </c>
      <c r="S1041" s="50" t="n">
        <v>11289</v>
      </c>
      <c r="T1041" s="50" t="n">
        <v>3238</v>
      </c>
      <c r="U1041" s="50" t="n">
        <v>0</v>
      </c>
      <c r="V1041" s="50" t="n">
        <v>0</v>
      </c>
      <c r="W1041" s="50" t="n">
        <v>0</v>
      </c>
      <c r="X1041" s="50" t="n">
        <v>0</v>
      </c>
      <c r="Y1041" s="50" t="n">
        <v>0</v>
      </c>
      <c r="Z1041" s="50" t="n">
        <v>222630.21</v>
      </c>
      <c r="AA1041" s="50" t="n">
        <v>0</v>
      </c>
      <c r="AB1041" s="50" t="n">
        <v>0</v>
      </c>
      <c r="AC1041" s="50" t="n">
        <v>0</v>
      </c>
      <c r="AD1041" s="50" t="n">
        <v>49193</v>
      </c>
      <c r="AE1041" s="50" t="n">
        <v>20072</v>
      </c>
      <c r="AF1041" s="50" t="n">
        <v>102218</v>
      </c>
      <c r="AG1041" s="50" t="n">
        <v>205220</v>
      </c>
      <c r="AH1041" s="50" t="n">
        <v>44603</v>
      </c>
      <c r="AI1041" s="50" t="n">
        <v>87312</v>
      </c>
      <c r="AJ1041" s="50" t="n">
        <v>78115.684586</v>
      </c>
      <c r="AK1041" s="50" t="n">
        <v>3704196</v>
      </c>
      <c r="AL1041" s="50" t="n">
        <v>354250</v>
      </c>
      <c r="AM1041" s="50" t="n">
        <v>501991</v>
      </c>
      <c r="AN1041" s="50" t="n">
        <v>617044</v>
      </c>
      <c r="AO1041" s="50" t="n">
        <v>0</v>
      </c>
      <c r="AP1041" s="50" t="n">
        <v>0</v>
      </c>
      <c r="AQ1041" s="51" t="n">
        <v>0.774643</v>
      </c>
      <c r="AR1041" s="50" t="n">
        <v>1797731</v>
      </c>
      <c r="AS1041" s="50" t="n">
        <v>2320722.27227</v>
      </c>
      <c r="AT1041" s="50" t="n">
        <v>1310634.315414</v>
      </c>
      <c r="AU1041" s="50" t="n">
        <v>487096.684586</v>
      </c>
      <c r="AV1041" s="50" t="n">
        <v>1544008.18883356</v>
      </c>
      <c r="AW1041" s="50" t="n">
        <v>776714.083436445</v>
      </c>
      <c r="AX1041" s="50" t="n">
        <v>81545</v>
      </c>
      <c r="AY1041" s="50" t="n">
        <v>938299.315414</v>
      </c>
      <c r="AZ1041" s="50" t="n">
        <v>290790</v>
      </c>
      <c r="BA1041" s="50" t="n">
        <v>3220</v>
      </c>
      <c r="BB1041" s="50" t="n">
        <v>330068</v>
      </c>
      <c r="BC1041" s="50" t="n">
        <v>1678</v>
      </c>
      <c r="BD1041" s="50" t="n">
        <v>137749</v>
      </c>
      <c r="BE1041" s="50" t="n">
        <v>8001</v>
      </c>
      <c r="BF1041" s="50" t="n">
        <v>2946</v>
      </c>
      <c r="BG1041" s="50" t="n">
        <v>13472</v>
      </c>
      <c r="BH1041" s="50" t="n">
        <v>14635</v>
      </c>
      <c r="BI1041" s="50" t="n">
        <v>458442</v>
      </c>
      <c r="BJ1041" s="50" t="n">
        <v>455185</v>
      </c>
      <c r="BK1041" s="50" t="n">
        <v>0</v>
      </c>
      <c r="BL1041" s="50" t="n">
        <v>3588546</v>
      </c>
      <c r="BM1041" s="50" t="n">
        <v>-5472.82135999996</v>
      </c>
      <c r="BN1041" s="50" t="n">
        <v>2243931</v>
      </c>
      <c r="BO1041" s="50" t="n">
        <v>2466561.21</v>
      </c>
      <c r="BP1041" s="50" t="n">
        <v>222630.21</v>
      </c>
      <c r="BQ1041" s="50" t="n">
        <v>1</v>
      </c>
      <c r="BR1041" s="51" t="n">
        <v>0.0755014467997262</v>
      </c>
      <c r="BS1041" s="50" t="n">
        <v>-50101</v>
      </c>
      <c r="BT1041" s="51" t="n">
        <v>1.13120897453731</v>
      </c>
      <c r="BU1041" s="50" t="n">
        <v>522</v>
      </c>
      <c r="BV1041" s="50" t="n">
        <v>0</v>
      </c>
      <c r="BW1041" s="50" t="n">
        <v>0</v>
      </c>
      <c r="BX1041" s="50" t="n">
        <v>0</v>
      </c>
      <c r="BY1041" s="50" t="n">
        <v>0</v>
      </c>
      <c r="BZ1041" s="50" t="n">
        <v>-50101</v>
      </c>
    </row>
    <row r="1042" customFormat="false" ht="15" hidden="true" customHeight="false" outlineLevel="0" collapsed="false">
      <c r="B1042" s="48" t="s">
        <v>2532</v>
      </c>
      <c r="C1042" s="49" t="s">
        <v>2533</v>
      </c>
      <c r="D1042" s="49" t="s">
        <v>134</v>
      </c>
      <c r="E1042" s="50" t="n">
        <v>27251</v>
      </c>
      <c r="F1042" s="50" t="n">
        <v>27046</v>
      </c>
      <c r="G1042" s="50" t="n">
        <v>403069734</v>
      </c>
      <c r="H1042" s="50" t="n">
        <v>17191571</v>
      </c>
      <c r="I1042" s="50" t="n">
        <v>15441430</v>
      </c>
      <c r="J1042" s="50" t="n">
        <v>-1750141</v>
      </c>
      <c r="K1042" s="50" t="n">
        <v>20784922</v>
      </c>
      <c r="L1042" s="49" t="n">
        <v>1.30720900252501</v>
      </c>
      <c r="M1042" s="50" t="n">
        <v>876736</v>
      </c>
      <c r="N1042" s="50" t="n">
        <v>1237685</v>
      </c>
      <c r="O1042" s="50" t="n">
        <v>7897963</v>
      </c>
      <c r="P1042" s="50" t="n">
        <v>22736613</v>
      </c>
      <c r="Q1042" s="50" t="n">
        <v>1447592</v>
      </c>
      <c r="R1042" s="50" t="n">
        <v>90308</v>
      </c>
      <c r="S1042" s="50" t="n">
        <v>720301</v>
      </c>
      <c r="T1042" s="50" t="n">
        <v>28000</v>
      </c>
      <c r="U1042" s="50" t="n">
        <v>0</v>
      </c>
      <c r="V1042" s="50" t="n">
        <v>0</v>
      </c>
      <c r="W1042" s="50" t="n">
        <v>0</v>
      </c>
      <c r="X1042" s="50" t="n">
        <v>0</v>
      </c>
      <c r="Y1042" s="50" t="n">
        <v>0</v>
      </c>
      <c r="Z1042" s="50" t="n">
        <v>871654.8</v>
      </c>
      <c r="AA1042" s="50" t="n">
        <v>53946.15</v>
      </c>
      <c r="AB1042" s="50" t="n">
        <v>54621</v>
      </c>
      <c r="AC1042" s="50" t="n">
        <v>0</v>
      </c>
      <c r="AD1042" s="50" t="n">
        <v>557014</v>
      </c>
      <c r="AE1042" s="50" t="n">
        <v>27088</v>
      </c>
      <c r="AF1042" s="50" t="n">
        <v>136307</v>
      </c>
      <c r="AG1042" s="50" t="n">
        <v>489176</v>
      </c>
      <c r="AH1042" s="50" t="n">
        <v>1543186</v>
      </c>
      <c r="AI1042" s="50" t="n">
        <v>242971</v>
      </c>
      <c r="AJ1042" s="50" t="n">
        <v>252944.344813</v>
      </c>
      <c r="AK1042" s="50" t="n">
        <v>26365950</v>
      </c>
      <c r="AL1042" s="50" t="n">
        <v>818498</v>
      </c>
      <c r="AM1042" s="50" t="n">
        <v>1092956</v>
      </c>
      <c r="AN1042" s="50" t="n">
        <v>3593351</v>
      </c>
      <c r="AO1042" s="50" t="n">
        <v>0</v>
      </c>
      <c r="AP1042" s="50" t="n">
        <v>0</v>
      </c>
      <c r="AQ1042" s="51" t="n">
        <v>1.220851</v>
      </c>
      <c r="AR1042" s="50" t="n">
        <v>14929782.3162</v>
      </c>
      <c r="AS1042" s="50" t="n">
        <v>12228991.672246</v>
      </c>
      <c r="AT1042" s="50" t="n">
        <v>10806633.655187</v>
      </c>
      <c r="AU1042" s="50" t="n">
        <v>4123148.661013</v>
      </c>
      <c r="AV1042" s="50" t="n">
        <v>7771184.74559389</v>
      </c>
      <c r="AW1042" s="50" t="n">
        <v>4457806.92665211</v>
      </c>
      <c r="AX1042" s="50" t="n">
        <v>209933</v>
      </c>
      <c r="AY1042" s="50" t="n">
        <v>10095922.655187</v>
      </c>
      <c r="AZ1042" s="50" t="n">
        <v>500778</v>
      </c>
      <c r="BA1042" s="50" t="n">
        <v>27565</v>
      </c>
      <c r="BB1042" s="50" t="n">
        <v>2452306</v>
      </c>
      <c r="BC1042" s="50" t="n">
        <v>74229</v>
      </c>
      <c r="BD1042" s="50" t="n">
        <v>700107</v>
      </c>
      <c r="BE1042" s="50" t="n">
        <v>0</v>
      </c>
      <c r="BF1042" s="50" t="n">
        <v>0</v>
      </c>
      <c r="BG1042" s="50" t="n">
        <v>9317</v>
      </c>
      <c r="BH1042" s="50" t="n">
        <v>5147</v>
      </c>
      <c r="BI1042" s="50" t="n">
        <v>5922510</v>
      </c>
      <c r="BJ1042" s="50" t="n">
        <v>5016084</v>
      </c>
      <c r="BK1042" s="50" t="n">
        <v>11806.3162000001</v>
      </c>
      <c r="BL1042" s="50" t="n">
        <v>22981346</v>
      </c>
      <c r="BM1042" s="50" t="n">
        <v>-37606.3579019997</v>
      </c>
      <c r="BN1042" s="50" t="n">
        <v>17131622</v>
      </c>
      <c r="BO1042" s="50" t="n">
        <v>18111843.95</v>
      </c>
      <c r="BP1042" s="50" t="n">
        <v>980221.95</v>
      </c>
      <c r="BQ1042" s="50" t="n">
        <v>1</v>
      </c>
      <c r="BR1042" s="51" t="n">
        <v>0</v>
      </c>
      <c r="BS1042" s="50" t="n">
        <v>0</v>
      </c>
      <c r="BT1042" s="51" t="n">
        <v>1.0769009493504</v>
      </c>
      <c r="BU1042" s="50" t="n">
        <v>749</v>
      </c>
      <c r="BV1042" s="50" t="n">
        <v>0</v>
      </c>
      <c r="BW1042" s="50" t="n">
        <v>358318</v>
      </c>
      <c r="BX1042" s="50" t="n">
        <v>1</v>
      </c>
      <c r="BY1042" s="50" t="n">
        <v>358318</v>
      </c>
      <c r="BZ1042" s="50" t="n">
        <v>358318</v>
      </c>
    </row>
    <row r="1043" customFormat="false" ht="15" hidden="true" customHeight="false" outlineLevel="0" collapsed="false">
      <c r="B1043" s="48" t="s">
        <v>2534</v>
      </c>
      <c r="C1043" s="49" t="s">
        <v>2535</v>
      </c>
      <c r="D1043" s="49" t="s">
        <v>134</v>
      </c>
      <c r="E1043" s="50" t="n">
        <v>25827</v>
      </c>
      <c r="F1043" s="50" t="n">
        <v>25737</v>
      </c>
      <c r="G1043" s="50" t="n">
        <v>341661420</v>
      </c>
      <c r="H1043" s="50" t="n">
        <v>19087823</v>
      </c>
      <c r="I1043" s="50" t="n">
        <v>17853185</v>
      </c>
      <c r="J1043" s="50" t="n">
        <v>-1234638</v>
      </c>
      <c r="K1043" s="50" t="n">
        <v>22809159</v>
      </c>
      <c r="L1043" s="49" t="n">
        <v>1.29442959044941</v>
      </c>
      <c r="M1043" s="50" t="n">
        <v>373439</v>
      </c>
      <c r="N1043" s="50" t="n">
        <v>566234</v>
      </c>
      <c r="O1043" s="50" t="n">
        <v>8953486</v>
      </c>
      <c r="P1043" s="50" t="n">
        <v>25826662</v>
      </c>
      <c r="Q1043" s="50" t="n">
        <v>1375722</v>
      </c>
      <c r="R1043" s="50" t="n">
        <v>70266</v>
      </c>
      <c r="S1043" s="50" t="n">
        <v>825826</v>
      </c>
      <c r="T1043" s="50" t="n">
        <v>15994</v>
      </c>
      <c r="U1043" s="50" t="n">
        <v>0</v>
      </c>
      <c r="V1043" s="50" t="n">
        <v>0</v>
      </c>
      <c r="W1043" s="50" t="n">
        <v>0</v>
      </c>
      <c r="X1043" s="50" t="n">
        <v>0</v>
      </c>
      <c r="Y1043" s="50" t="n">
        <v>0</v>
      </c>
      <c r="Z1043" s="50" t="n">
        <v>806750.73</v>
      </c>
      <c r="AA1043" s="50" t="n">
        <v>328378.54</v>
      </c>
      <c r="AB1043" s="50" t="n">
        <v>15606</v>
      </c>
      <c r="AC1043" s="50" t="n">
        <v>0</v>
      </c>
      <c r="AD1043" s="50" t="n">
        <v>763327</v>
      </c>
      <c r="AE1043" s="50" t="n">
        <v>163353</v>
      </c>
      <c r="AF1043" s="50" t="n">
        <v>392067</v>
      </c>
      <c r="AG1043" s="50" t="n">
        <v>413022</v>
      </c>
      <c r="AH1043" s="50" t="n">
        <v>1755110</v>
      </c>
      <c r="AI1043" s="50" t="n">
        <v>718218</v>
      </c>
      <c r="AJ1043" s="50" t="n">
        <v>595289.63131</v>
      </c>
      <c r="AK1043" s="50" t="n">
        <v>27874683</v>
      </c>
      <c r="AL1043" s="50" t="n">
        <v>1345272</v>
      </c>
      <c r="AM1043" s="50" t="n">
        <v>2061548</v>
      </c>
      <c r="AN1043" s="50" t="n">
        <v>3721336</v>
      </c>
      <c r="AO1043" s="50" t="n">
        <v>0</v>
      </c>
      <c r="AP1043" s="50" t="n">
        <v>0</v>
      </c>
      <c r="AQ1043" s="51" t="n">
        <v>1.323444</v>
      </c>
      <c r="AR1043" s="50" t="n">
        <v>17170175.887</v>
      </c>
      <c r="AS1043" s="50" t="n">
        <v>12973863.12304</v>
      </c>
      <c r="AT1043" s="50" t="n">
        <v>13783340.36869</v>
      </c>
      <c r="AU1043" s="50" t="n">
        <v>3386835.51831</v>
      </c>
      <c r="AV1043" s="50" t="n">
        <v>8025911.04375635</v>
      </c>
      <c r="AW1043" s="50" t="n">
        <v>4947952.07928366</v>
      </c>
      <c r="AX1043" s="50" t="n">
        <v>113705</v>
      </c>
      <c r="AY1043" s="50" t="n">
        <v>13247151.36869</v>
      </c>
      <c r="AZ1043" s="50" t="n">
        <v>422484</v>
      </c>
      <c r="BA1043" s="50" t="n">
        <v>15882</v>
      </c>
      <c r="BB1043" s="50" t="n">
        <v>0</v>
      </c>
      <c r="BC1043" s="50" t="n">
        <v>48520</v>
      </c>
      <c r="BD1043" s="50" t="n">
        <v>670143</v>
      </c>
      <c r="BE1043" s="50" t="n">
        <v>121376</v>
      </c>
      <c r="BF1043" s="50" t="n">
        <v>21112</v>
      </c>
      <c r="BG1043" s="50" t="n">
        <v>298483</v>
      </c>
      <c r="BH1043" s="50" t="n">
        <v>6260</v>
      </c>
      <c r="BI1043" s="50" t="n">
        <v>8841948</v>
      </c>
      <c r="BJ1043" s="50" t="n">
        <v>6328115</v>
      </c>
      <c r="BK1043" s="50" t="n">
        <v>282147.887</v>
      </c>
      <c r="BL1043" s="50" t="n">
        <v>26946015</v>
      </c>
      <c r="BM1043" s="50" t="n">
        <v>-42717.2989479997</v>
      </c>
      <c r="BN1043" s="50" t="n">
        <v>23015433</v>
      </c>
      <c r="BO1043" s="50" t="n">
        <v>24166168.27</v>
      </c>
      <c r="BP1043" s="50" t="n">
        <v>1150735.27</v>
      </c>
      <c r="BQ1043" s="50" t="n">
        <v>1</v>
      </c>
      <c r="BR1043" s="51" t="n">
        <v>0.0888116050251406</v>
      </c>
      <c r="BS1043" s="50" t="n">
        <v>-270736</v>
      </c>
      <c r="BT1043" s="51" t="n">
        <v>1.14144089373262</v>
      </c>
      <c r="BU1043" s="50" t="n">
        <v>467</v>
      </c>
      <c r="BV1043" s="50" t="n">
        <v>1</v>
      </c>
      <c r="BW1043" s="50" t="n">
        <v>705271</v>
      </c>
      <c r="BX1043" s="50" t="n">
        <v>0</v>
      </c>
      <c r="BY1043" s="50" t="n">
        <v>0</v>
      </c>
      <c r="BZ1043" s="50" t="n">
        <v>434535</v>
      </c>
    </row>
    <row r="1044" customFormat="false" ht="15" hidden="true" customHeight="false" outlineLevel="0" collapsed="false">
      <c r="B1044" s="48" t="s">
        <v>2536</v>
      </c>
      <c r="C1044" s="49" t="s">
        <v>2537</v>
      </c>
      <c r="D1044" s="49" t="s">
        <v>134</v>
      </c>
      <c r="E1044" s="50" t="n">
        <v>24947</v>
      </c>
      <c r="F1044" s="50" t="n">
        <v>24157</v>
      </c>
      <c r="G1044" s="50" t="n">
        <v>325822592</v>
      </c>
      <c r="H1044" s="50" t="n">
        <v>38835977</v>
      </c>
      <c r="I1044" s="50" t="n">
        <v>37636142</v>
      </c>
      <c r="J1044" s="50" t="n">
        <v>-1199835</v>
      </c>
      <c r="K1044" s="50" t="n">
        <v>40430195</v>
      </c>
      <c r="L1044" s="49" t="n">
        <v>1.28617499125676</v>
      </c>
      <c r="M1044" s="50" t="n">
        <v>1507348</v>
      </c>
      <c r="N1044" s="50" t="n">
        <v>1817765</v>
      </c>
      <c r="O1044" s="50" t="n">
        <v>30539562</v>
      </c>
      <c r="P1044" s="50" t="n">
        <v>35292079</v>
      </c>
      <c r="Q1044" s="50" t="n">
        <v>2397299</v>
      </c>
      <c r="R1044" s="50" t="n">
        <v>4838850</v>
      </c>
      <c r="S1044" s="50" t="n">
        <v>74439</v>
      </c>
      <c r="T1044" s="50" t="n">
        <v>22270</v>
      </c>
      <c r="U1044" s="50" t="n">
        <v>0</v>
      </c>
      <c r="V1044" s="50" t="n">
        <v>0</v>
      </c>
      <c r="W1044" s="50" t="n">
        <v>0</v>
      </c>
      <c r="X1044" s="50" t="n">
        <v>0</v>
      </c>
      <c r="Y1044" s="50" t="n">
        <v>0</v>
      </c>
      <c r="Z1044" s="50" t="n">
        <v>678855.73</v>
      </c>
      <c r="AA1044" s="50" t="n">
        <v>432</v>
      </c>
      <c r="AB1044" s="50" t="n">
        <v>361122</v>
      </c>
      <c r="AC1044" s="50" t="n">
        <v>0</v>
      </c>
      <c r="AD1044" s="50" t="n">
        <v>570307</v>
      </c>
      <c r="AE1044" s="50" t="n">
        <v>463819</v>
      </c>
      <c r="AF1044" s="50" t="n">
        <v>423844</v>
      </c>
      <c r="AG1044" s="50" t="n">
        <v>4096587</v>
      </c>
      <c r="AH1044" s="50" t="n">
        <v>1753208</v>
      </c>
      <c r="AI1044" s="50" t="n">
        <v>7796898</v>
      </c>
      <c r="AJ1044" s="50" t="n">
        <v>7156332.23293</v>
      </c>
      <c r="AK1044" s="50" t="n">
        <v>20695400</v>
      </c>
      <c r="AL1044" s="50" t="n">
        <v>21142638</v>
      </c>
      <c r="AM1044" s="50" t="n">
        <v>29219345</v>
      </c>
      <c r="AN1044" s="50" t="n">
        <v>1594218</v>
      </c>
      <c r="AO1044" s="50" t="n">
        <v>0</v>
      </c>
      <c r="AP1044" s="50" t="n">
        <v>0</v>
      </c>
      <c r="AQ1044" s="51" t="n">
        <v>1.225114</v>
      </c>
      <c r="AR1044" s="50" t="n">
        <v>22148913.0422</v>
      </c>
      <c r="AS1044" s="50" t="n">
        <v>18079066.866826</v>
      </c>
      <c r="AT1044" s="50" t="n">
        <v>13502320.76707</v>
      </c>
      <c r="AU1044" s="50" t="n">
        <v>8646592.27513</v>
      </c>
      <c r="AV1044" s="50" t="n">
        <v>7038929.53096348</v>
      </c>
      <c r="AW1044" s="50" t="n">
        <v>11040137.3358625</v>
      </c>
      <c r="AX1044" s="50" t="n">
        <v>249284</v>
      </c>
      <c r="AY1044" s="50" t="n">
        <v>12772204.76707</v>
      </c>
      <c r="AZ1044" s="50" t="n">
        <v>480832</v>
      </c>
      <c r="BA1044" s="50" t="n">
        <v>21834</v>
      </c>
      <c r="BB1044" s="50" t="n">
        <v>0</v>
      </c>
      <c r="BC1044" s="50" t="n">
        <v>27211</v>
      </c>
      <c r="BD1044" s="50" t="n">
        <v>579195</v>
      </c>
      <c r="BE1044" s="50" t="n">
        <v>5594</v>
      </c>
      <c r="BF1044" s="50" t="n">
        <v>1021</v>
      </c>
      <c r="BG1044" s="50" t="n">
        <v>28889</v>
      </c>
      <c r="BH1044" s="50" t="n">
        <v>9761</v>
      </c>
      <c r="BI1044" s="50" t="n">
        <v>17590663</v>
      </c>
      <c r="BJ1044" s="50" t="n">
        <v>3150154</v>
      </c>
      <c r="BK1044" s="50" t="n">
        <v>4475.0422</v>
      </c>
      <c r="BL1044" s="50" t="n">
        <v>55323820</v>
      </c>
      <c r="BM1044" s="50" t="n">
        <v>-58373.0986659996</v>
      </c>
      <c r="BN1044" s="50" t="n">
        <v>43035126</v>
      </c>
      <c r="BO1044" s="50" t="n">
        <v>44075535.73</v>
      </c>
      <c r="BP1044" s="50" t="n">
        <v>1040409.73</v>
      </c>
      <c r="BQ1044" s="50" t="n">
        <v>1</v>
      </c>
      <c r="BR1044" s="51" t="n">
        <v>0.836453402923213</v>
      </c>
      <c r="BS1044" s="50" t="n">
        <v>-2462990</v>
      </c>
      <c r="BT1044" s="51" t="n">
        <v>1.02597207387145</v>
      </c>
      <c r="BU1044" s="50" t="n">
        <v>914</v>
      </c>
      <c r="BV1044" s="50" t="n">
        <v>0</v>
      </c>
      <c r="BW1044" s="50" t="n">
        <v>0</v>
      </c>
      <c r="BX1044" s="50" t="n">
        <v>0</v>
      </c>
      <c r="BY1044" s="50" t="n">
        <v>0</v>
      </c>
      <c r="BZ1044" s="50" t="n">
        <v>-2462990</v>
      </c>
    </row>
    <row r="1045" customFormat="false" ht="15" hidden="true" customHeight="false" outlineLevel="0" collapsed="false">
      <c r="B1045" s="48" t="s">
        <v>2538</v>
      </c>
      <c r="C1045" s="49" t="s">
        <v>2539</v>
      </c>
      <c r="D1045" s="49" t="s">
        <v>134</v>
      </c>
      <c r="E1045" s="50" t="n">
        <v>49796</v>
      </c>
      <c r="F1045" s="50" t="n">
        <v>47048</v>
      </c>
      <c r="G1045" s="50" t="n">
        <v>674714831</v>
      </c>
      <c r="H1045" s="50" t="n">
        <v>45200171</v>
      </c>
      <c r="I1045" s="50" t="n">
        <v>41219752</v>
      </c>
      <c r="J1045" s="50" t="n">
        <v>-3980419</v>
      </c>
      <c r="K1045" s="50" t="n">
        <v>52608931</v>
      </c>
      <c r="L1045" s="49" t="n">
        <v>1.45075347426096</v>
      </c>
      <c r="M1045" s="50" t="n">
        <v>8222494</v>
      </c>
      <c r="N1045" s="50" t="n">
        <v>896476</v>
      </c>
      <c r="O1045" s="50" t="n">
        <v>16588811</v>
      </c>
      <c r="P1045" s="50" t="n">
        <v>56086946</v>
      </c>
      <c r="Q1045" s="50" t="n">
        <v>3212990</v>
      </c>
      <c r="R1045" s="50" t="n">
        <v>129433</v>
      </c>
      <c r="S1045" s="50" t="n">
        <v>1059434</v>
      </c>
      <c r="T1045" s="50" t="n">
        <v>78159</v>
      </c>
      <c r="U1045" s="50" t="n">
        <v>0</v>
      </c>
      <c r="V1045" s="50" t="n">
        <v>427465</v>
      </c>
      <c r="W1045" s="50" t="n">
        <v>0</v>
      </c>
      <c r="X1045" s="50" t="n">
        <v>0</v>
      </c>
      <c r="Y1045" s="50" t="n">
        <v>0</v>
      </c>
      <c r="Z1045" s="50" t="n">
        <v>1510550.3</v>
      </c>
      <c r="AA1045" s="50" t="n">
        <v>150121.6</v>
      </c>
      <c r="AB1045" s="50" t="n">
        <v>44166</v>
      </c>
      <c r="AC1045" s="50" t="n">
        <v>0</v>
      </c>
      <c r="AD1045" s="50" t="n">
        <v>3099016</v>
      </c>
      <c r="AE1045" s="50" t="n">
        <v>606048</v>
      </c>
      <c r="AF1045" s="50" t="n">
        <v>1288236</v>
      </c>
      <c r="AG1045" s="50" t="n">
        <v>0</v>
      </c>
      <c r="AH1045" s="50" t="n">
        <v>4650600</v>
      </c>
      <c r="AI1045" s="50" t="n">
        <v>1337012</v>
      </c>
      <c r="AJ1045" s="50" t="n">
        <v>1238440.937586</v>
      </c>
      <c r="AK1045" s="50" t="n">
        <v>58047819</v>
      </c>
      <c r="AL1045" s="50" t="n">
        <v>4063461</v>
      </c>
      <c r="AM1045" s="50" t="n">
        <v>5808048</v>
      </c>
      <c r="AN1045" s="50" t="n">
        <v>7408760</v>
      </c>
      <c r="AO1045" s="50" t="n">
        <v>0</v>
      </c>
      <c r="AP1045" s="50" t="n">
        <v>0</v>
      </c>
      <c r="AQ1045" s="51" t="n">
        <v>1.517966</v>
      </c>
      <c r="AR1045" s="50" t="n">
        <v>44636372.51</v>
      </c>
      <c r="AS1045" s="50" t="n">
        <v>29405384.965253</v>
      </c>
      <c r="AT1045" s="50" t="n">
        <v>29964390.062414</v>
      </c>
      <c r="AU1045" s="50" t="n">
        <v>14671982.447586</v>
      </c>
      <c r="AV1045" s="50" t="n">
        <v>17882626.2533889</v>
      </c>
      <c r="AW1045" s="50" t="n">
        <v>11522758.7118641</v>
      </c>
      <c r="AX1045" s="50" t="n">
        <v>2032728</v>
      </c>
      <c r="AY1045" s="50" t="n">
        <v>27529706.062414</v>
      </c>
      <c r="AZ1045" s="50" t="n">
        <v>401956</v>
      </c>
      <c r="BA1045" s="50" t="n">
        <v>74736</v>
      </c>
      <c r="BB1045" s="50" t="n">
        <v>8150921</v>
      </c>
      <c r="BC1045" s="50" t="n">
        <v>318483</v>
      </c>
      <c r="BD1045" s="50" t="n">
        <v>2554287</v>
      </c>
      <c r="BE1045" s="50" t="n">
        <v>30495</v>
      </c>
      <c r="BF1045" s="50" t="n">
        <v>19401</v>
      </c>
      <c r="BG1045" s="50" t="n">
        <v>92193</v>
      </c>
      <c r="BH1045" s="50" t="n">
        <v>9804</v>
      </c>
      <c r="BI1045" s="50" t="n">
        <v>19474554</v>
      </c>
      <c r="BJ1045" s="50" t="n">
        <v>11464070</v>
      </c>
      <c r="BK1045" s="50" t="n">
        <v>12744.51</v>
      </c>
      <c r="BL1045" s="50" t="n">
        <v>59709088</v>
      </c>
      <c r="BM1045" s="50" t="n">
        <v>-92767.8086839994</v>
      </c>
      <c r="BN1045" s="50" t="n">
        <v>50954235</v>
      </c>
      <c r="BO1045" s="50" t="n">
        <v>52659072.9</v>
      </c>
      <c r="BP1045" s="50" t="n">
        <v>1704837.9</v>
      </c>
      <c r="BQ1045" s="50" t="n">
        <v>1</v>
      </c>
      <c r="BR1045" s="51" t="n">
        <v>0.164866265438525</v>
      </c>
      <c r="BS1045" s="50" t="n">
        <v>-969011</v>
      </c>
      <c r="BT1045" s="51" t="n">
        <v>1.10981528592956</v>
      </c>
      <c r="BU1045" s="50" t="n">
        <v>614</v>
      </c>
      <c r="BV1045" s="50" t="n">
        <v>1</v>
      </c>
      <c r="BW1045" s="50" t="n">
        <v>1322130</v>
      </c>
      <c r="BX1045" s="50" t="n">
        <v>0</v>
      </c>
      <c r="BY1045" s="50" t="n">
        <v>0</v>
      </c>
      <c r="BZ1045" s="50" t="n">
        <v>353119</v>
      </c>
    </row>
    <row r="1046" customFormat="false" ht="15" hidden="true" customHeight="false" outlineLevel="0" collapsed="false">
      <c r="B1046" s="48" t="s">
        <v>172</v>
      </c>
      <c r="C1046" s="49" t="s">
        <v>173</v>
      </c>
      <c r="D1046" s="49" t="s">
        <v>174</v>
      </c>
      <c r="E1046" s="50" t="n">
        <v>46929</v>
      </c>
      <c r="F1046" s="50" t="n">
        <v>46455</v>
      </c>
      <c r="G1046" s="50" t="n">
        <v>878659339</v>
      </c>
      <c r="H1046" s="50" t="n">
        <v>42784673</v>
      </c>
      <c r="I1046" s="50" t="n">
        <v>44952911</v>
      </c>
      <c r="J1046" s="50" t="n">
        <v>2168238</v>
      </c>
      <c r="K1046" s="50" t="n">
        <v>46824225</v>
      </c>
      <c r="L1046" s="49" t="n">
        <v>1.436633711643</v>
      </c>
      <c r="M1046" s="50" t="n">
        <v>2123461</v>
      </c>
      <c r="N1046" s="50" t="n">
        <v>469497</v>
      </c>
      <c r="O1046" s="50" t="n">
        <v>18339020</v>
      </c>
      <c r="P1046" s="50" t="n">
        <v>64251414</v>
      </c>
      <c r="Q1046" s="50" t="n">
        <v>1823909</v>
      </c>
      <c r="R1046" s="50" t="n">
        <v>187739</v>
      </c>
      <c r="S1046" s="50" t="n">
        <v>278269</v>
      </c>
      <c r="T1046" s="50" t="n">
        <v>106097</v>
      </c>
      <c r="U1046" s="50" t="n">
        <v>53792</v>
      </c>
      <c r="V1046" s="50" t="n">
        <v>0</v>
      </c>
      <c r="W1046" s="50" t="n">
        <v>0</v>
      </c>
      <c r="X1046" s="50" t="n">
        <v>0</v>
      </c>
      <c r="Y1046" s="50" t="n">
        <v>0</v>
      </c>
      <c r="Z1046" s="50" t="n">
        <v>2472795.83</v>
      </c>
      <c r="AA1046" s="50" t="n">
        <v>0</v>
      </c>
      <c r="AB1046" s="50" t="n">
        <v>181986</v>
      </c>
      <c r="AC1046" s="50" t="n">
        <v>0</v>
      </c>
      <c r="AD1046" s="50" t="n">
        <v>2636077</v>
      </c>
      <c r="AE1046" s="50" t="n">
        <v>0</v>
      </c>
      <c r="AF1046" s="50" t="n">
        <v>0</v>
      </c>
      <c r="AG1046" s="50" t="n">
        <v>2279897</v>
      </c>
      <c r="AH1046" s="50" t="n">
        <v>880754</v>
      </c>
      <c r="AI1046" s="50" t="n">
        <v>464267</v>
      </c>
      <c r="AJ1046" s="50" t="n">
        <v>703269.589964</v>
      </c>
      <c r="AK1046" s="50" t="n">
        <v>81564342</v>
      </c>
      <c r="AL1046" s="50" t="n">
        <v>1480004</v>
      </c>
      <c r="AM1046" s="50" t="n">
        <v>1815670</v>
      </c>
      <c r="AN1046" s="50" t="n">
        <v>3361689</v>
      </c>
      <c r="AO1046" s="50" t="n">
        <v>677863</v>
      </c>
      <c r="AP1046" s="50" t="n">
        <v>0</v>
      </c>
      <c r="AQ1046" s="51" t="n">
        <v>1.278172</v>
      </c>
      <c r="AR1046" s="50" t="n">
        <v>44639574.3562</v>
      </c>
      <c r="AS1046" s="50" t="n">
        <v>34924555.75078</v>
      </c>
      <c r="AT1046" s="50" t="n">
        <v>36874511.410036</v>
      </c>
      <c r="AU1046" s="50" t="n">
        <v>7765062.946164</v>
      </c>
      <c r="AV1046" s="50" t="n">
        <v>32480027.6871813</v>
      </c>
      <c r="AW1046" s="50" t="n">
        <v>2444528.0635987</v>
      </c>
      <c r="AX1046" s="50" t="n">
        <v>588972</v>
      </c>
      <c r="AY1046" s="50" t="n">
        <v>35894345.410036</v>
      </c>
      <c r="AZ1046" s="50" t="n">
        <v>391194</v>
      </c>
      <c r="BA1046" s="50" t="n">
        <v>105300</v>
      </c>
      <c r="BB1046" s="50" t="n">
        <v>6513915</v>
      </c>
      <c r="BC1046" s="50" t="n">
        <v>66949</v>
      </c>
      <c r="BD1046" s="50" t="n">
        <v>929010</v>
      </c>
      <c r="BE1046" s="50" t="n">
        <v>0</v>
      </c>
      <c r="BF1046" s="50" t="n">
        <v>0</v>
      </c>
      <c r="BG1046" s="50" t="n">
        <v>0</v>
      </c>
      <c r="BH1046" s="50" t="n">
        <v>0</v>
      </c>
      <c r="BI1046" s="50" t="n">
        <v>15479677</v>
      </c>
      <c r="BJ1046" s="50" t="n">
        <v>19193571</v>
      </c>
      <c r="BK1046" s="50" t="n">
        <v>1370986.3562</v>
      </c>
      <c r="BL1046" s="50" t="n">
        <v>65846958</v>
      </c>
      <c r="BM1046" s="50" t="n">
        <v>-106271.838755999</v>
      </c>
      <c r="BN1046" s="50" t="n">
        <v>46381496</v>
      </c>
      <c r="BO1046" s="50" t="n">
        <v>49090069.83</v>
      </c>
      <c r="BP1046" s="50" t="n">
        <v>2708573.83</v>
      </c>
      <c r="BQ1046" s="50" t="n">
        <v>1</v>
      </c>
      <c r="BR1046" s="51" t="n">
        <v>0.193752095076609</v>
      </c>
      <c r="BS1046" s="50" t="n">
        <v>-1073224</v>
      </c>
      <c r="BT1046" s="51" t="n">
        <v>0.915249800554434</v>
      </c>
      <c r="BU1046" s="50" t="n">
        <v>1120</v>
      </c>
      <c r="BV1046" s="50" t="n">
        <v>0</v>
      </c>
      <c r="BW1046" s="50" t="n">
        <v>0</v>
      </c>
      <c r="BX1046" s="50" t="n">
        <v>0</v>
      </c>
      <c r="BY1046" s="50" t="n">
        <v>0</v>
      </c>
      <c r="BZ1046" s="50" t="n">
        <v>-1073224</v>
      </c>
    </row>
    <row r="1047" customFormat="false" ht="15" hidden="true" customHeight="false" outlineLevel="0" collapsed="false">
      <c r="B1047" s="48" t="s">
        <v>175</v>
      </c>
      <c r="C1047" s="49" t="s">
        <v>176</v>
      </c>
      <c r="D1047" s="49" t="s">
        <v>174</v>
      </c>
      <c r="E1047" s="50" t="n">
        <v>30929</v>
      </c>
      <c r="F1047" s="50" t="n">
        <v>30040</v>
      </c>
      <c r="G1047" s="50" t="n">
        <v>455912920</v>
      </c>
      <c r="H1047" s="50" t="n">
        <v>28492010</v>
      </c>
      <c r="I1047" s="50" t="n">
        <v>27267658</v>
      </c>
      <c r="J1047" s="50" t="n">
        <v>-1224352</v>
      </c>
      <c r="K1047" s="50" t="n">
        <v>32096866</v>
      </c>
      <c r="L1047" s="49" t="n">
        <v>1.33735493804334</v>
      </c>
      <c r="M1047" s="50" t="n">
        <v>4091584</v>
      </c>
      <c r="N1047" s="50" t="n">
        <v>1201205</v>
      </c>
      <c r="O1047" s="50" t="n">
        <v>13030706</v>
      </c>
      <c r="P1047" s="50" t="n">
        <v>37633739</v>
      </c>
      <c r="Q1047" s="50" t="n">
        <v>1882426</v>
      </c>
      <c r="R1047" s="50" t="n">
        <v>323121</v>
      </c>
      <c r="S1047" s="50" t="n">
        <v>350163</v>
      </c>
      <c r="T1047" s="50" t="n">
        <v>73469</v>
      </c>
      <c r="U1047" s="50" t="n">
        <v>0</v>
      </c>
      <c r="V1047" s="50" t="n">
        <v>0</v>
      </c>
      <c r="W1047" s="50" t="n">
        <v>29748</v>
      </c>
      <c r="X1047" s="50" t="n">
        <v>0</v>
      </c>
      <c r="Y1047" s="50" t="n">
        <v>0</v>
      </c>
      <c r="Z1047" s="50" t="n">
        <v>1229943.83</v>
      </c>
      <c r="AA1047" s="50" t="n">
        <v>696.61</v>
      </c>
      <c r="AB1047" s="50" t="n">
        <v>10404</v>
      </c>
      <c r="AC1047" s="50" t="n">
        <v>5497.33</v>
      </c>
      <c r="AD1047" s="50" t="n">
        <v>1544517</v>
      </c>
      <c r="AE1047" s="50" t="n">
        <v>71797</v>
      </c>
      <c r="AF1047" s="50" t="n">
        <v>182034</v>
      </c>
      <c r="AG1047" s="50" t="n">
        <v>571631</v>
      </c>
      <c r="AH1047" s="50" t="n">
        <v>2974059</v>
      </c>
      <c r="AI1047" s="50" t="n">
        <v>897930</v>
      </c>
      <c r="AJ1047" s="50" t="n">
        <v>966381.574278</v>
      </c>
      <c r="AK1047" s="50" t="n">
        <v>39565928</v>
      </c>
      <c r="AL1047" s="50" t="n">
        <v>3308715</v>
      </c>
      <c r="AM1047" s="50" t="n">
        <v>4551086</v>
      </c>
      <c r="AN1047" s="50" t="n">
        <v>2212721</v>
      </c>
      <c r="AO1047" s="50" t="n">
        <v>1392135</v>
      </c>
      <c r="AP1047" s="50" t="n">
        <v>0</v>
      </c>
      <c r="AQ1047" s="51" t="n">
        <v>1.25204</v>
      </c>
      <c r="AR1047" s="50" t="n">
        <v>25182746.1822</v>
      </c>
      <c r="AS1047" s="50" t="n">
        <v>20113364.019187</v>
      </c>
      <c r="AT1047" s="50" t="n">
        <v>16273364.425722</v>
      </c>
      <c r="AU1047" s="50" t="n">
        <v>8909381.756478</v>
      </c>
      <c r="AV1047" s="50" t="n">
        <v>13772464.7061598</v>
      </c>
      <c r="AW1047" s="50" t="n">
        <v>6340899.31302722</v>
      </c>
      <c r="AX1047" s="50" t="n">
        <v>817721</v>
      </c>
      <c r="AY1047" s="50" t="n">
        <v>14933348.425722</v>
      </c>
      <c r="AZ1047" s="50" t="n">
        <v>522295</v>
      </c>
      <c r="BA1047" s="50" t="n">
        <v>74154</v>
      </c>
      <c r="BB1047" s="50" t="n">
        <v>4753573</v>
      </c>
      <c r="BC1047" s="50" t="n">
        <v>0</v>
      </c>
      <c r="BD1047" s="50" t="n">
        <v>843555</v>
      </c>
      <c r="BE1047" s="50" t="n">
        <v>0</v>
      </c>
      <c r="BF1047" s="50" t="n">
        <v>0</v>
      </c>
      <c r="BG1047" s="50" t="n">
        <v>0</v>
      </c>
      <c r="BH1047" s="50" t="n">
        <v>0</v>
      </c>
      <c r="BI1047" s="50" t="n">
        <v>10684159</v>
      </c>
      <c r="BJ1047" s="50" t="n">
        <v>7477613</v>
      </c>
      <c r="BK1047" s="50" t="n">
        <v>9676.18219999997</v>
      </c>
      <c r="BL1047" s="50" t="n">
        <v>41185561</v>
      </c>
      <c r="BM1047" s="50" t="n">
        <v>-62246.2043059996</v>
      </c>
      <c r="BN1047" s="50" t="n">
        <v>27567682</v>
      </c>
      <c r="BO1047" s="50" t="n">
        <v>28814223.77</v>
      </c>
      <c r="BP1047" s="50" t="n">
        <v>1246541.77</v>
      </c>
      <c r="BQ1047" s="50" t="n">
        <v>1</v>
      </c>
      <c r="BR1047" s="51" t="n">
        <v>0.239592043024729</v>
      </c>
      <c r="BS1047" s="50" t="n">
        <v>-874663</v>
      </c>
      <c r="BT1047" s="51" t="n">
        <v>1.01574444906847</v>
      </c>
      <c r="BU1047" s="50" t="n">
        <v>949</v>
      </c>
      <c r="BV1047" s="50" t="n">
        <v>0</v>
      </c>
      <c r="BW1047" s="50" t="n">
        <v>0</v>
      </c>
      <c r="BX1047" s="50" t="n">
        <v>0</v>
      </c>
      <c r="BY1047" s="50" t="n">
        <v>0</v>
      </c>
      <c r="BZ1047" s="50" t="n">
        <v>-874663</v>
      </c>
    </row>
    <row r="1048" customFormat="false" ht="15" hidden="true" customHeight="false" outlineLevel="0" collapsed="false">
      <c r="B1048" s="48" t="s">
        <v>200</v>
      </c>
      <c r="C1048" s="49" t="s">
        <v>201</v>
      </c>
      <c r="D1048" s="49" t="s">
        <v>174</v>
      </c>
      <c r="E1048" s="50" t="n">
        <v>19688</v>
      </c>
      <c r="F1048" s="50" t="n">
        <v>18980</v>
      </c>
      <c r="G1048" s="50" t="n">
        <v>273078676</v>
      </c>
      <c r="H1048" s="50" t="n">
        <v>14336877</v>
      </c>
      <c r="I1048" s="50" t="n">
        <v>13617851</v>
      </c>
      <c r="J1048" s="50" t="n">
        <v>-719026</v>
      </c>
      <c r="K1048" s="50" t="n">
        <v>16093647</v>
      </c>
      <c r="L1048" s="49" t="n">
        <v>1.22980335111117</v>
      </c>
      <c r="M1048" s="50" t="n">
        <v>2984267</v>
      </c>
      <c r="N1048" s="50" t="n">
        <v>1861934</v>
      </c>
      <c r="O1048" s="50" t="n">
        <v>5021971</v>
      </c>
      <c r="P1048" s="50" t="n">
        <v>19611499</v>
      </c>
      <c r="Q1048" s="50" t="n">
        <v>478675</v>
      </c>
      <c r="R1048" s="50" t="n">
        <v>194760</v>
      </c>
      <c r="S1048" s="50" t="n">
        <v>113297</v>
      </c>
      <c r="T1048" s="50" t="n">
        <v>41606</v>
      </c>
      <c r="U1048" s="50" t="n">
        <v>0</v>
      </c>
      <c r="V1048" s="50" t="n">
        <v>0</v>
      </c>
      <c r="W1048" s="50" t="n">
        <v>63083</v>
      </c>
      <c r="X1048" s="50" t="n">
        <v>0</v>
      </c>
      <c r="Y1048" s="50" t="n">
        <v>0</v>
      </c>
      <c r="Z1048" s="50" t="n">
        <v>948172.31</v>
      </c>
      <c r="AA1048" s="50" t="n">
        <v>0</v>
      </c>
      <c r="AB1048" s="50" t="n">
        <v>265122</v>
      </c>
      <c r="AC1048" s="50" t="n">
        <v>8081.67</v>
      </c>
      <c r="AD1048" s="50" t="n">
        <v>408315</v>
      </c>
      <c r="AE1048" s="50" t="n">
        <v>275935</v>
      </c>
      <c r="AF1048" s="50" t="n">
        <v>539327</v>
      </c>
      <c r="AG1048" s="50" t="n">
        <v>1136540</v>
      </c>
      <c r="AH1048" s="50" t="n">
        <v>184475</v>
      </c>
      <c r="AI1048" s="50" t="n">
        <v>284237</v>
      </c>
      <c r="AJ1048" s="50" t="n">
        <v>314524.584464</v>
      </c>
      <c r="AK1048" s="50" t="n">
        <v>23487102</v>
      </c>
      <c r="AL1048" s="50" t="n">
        <v>702964</v>
      </c>
      <c r="AM1048" s="50" t="n">
        <v>1235968</v>
      </c>
      <c r="AN1048" s="50" t="n">
        <v>1358940</v>
      </c>
      <c r="AO1048" s="50" t="n">
        <v>397830</v>
      </c>
      <c r="AP1048" s="50" t="n">
        <v>0</v>
      </c>
      <c r="AQ1048" s="51" t="n">
        <v>1.104714</v>
      </c>
      <c r="AR1048" s="50" t="n">
        <v>12902200.4568</v>
      </c>
      <c r="AS1048" s="50" t="n">
        <v>11679219.00262</v>
      </c>
      <c r="AT1048" s="50" t="n">
        <v>9598306.415536</v>
      </c>
      <c r="AU1048" s="50" t="n">
        <v>3303894.041264</v>
      </c>
      <c r="AV1048" s="50" t="n">
        <v>9260525.10360985</v>
      </c>
      <c r="AW1048" s="50" t="n">
        <v>2418693.89901015</v>
      </c>
      <c r="AX1048" s="50" t="n">
        <v>579035</v>
      </c>
      <c r="AY1048" s="50" t="n">
        <v>8205682.415536</v>
      </c>
      <c r="AZ1048" s="50" t="n">
        <v>813589</v>
      </c>
      <c r="BA1048" s="50" t="n">
        <v>40194</v>
      </c>
      <c r="BB1048" s="50" t="n">
        <v>2542222</v>
      </c>
      <c r="BC1048" s="50" t="n">
        <v>17210</v>
      </c>
      <c r="BD1048" s="50" t="n">
        <v>390437</v>
      </c>
      <c r="BE1048" s="50" t="n">
        <v>0</v>
      </c>
      <c r="BF1048" s="50" t="n">
        <v>0</v>
      </c>
      <c r="BG1048" s="50" t="n">
        <v>0</v>
      </c>
      <c r="BH1048" s="50" t="n">
        <v>0</v>
      </c>
      <c r="BI1048" s="50" t="n">
        <v>4472346</v>
      </c>
      <c r="BJ1048" s="50" t="n">
        <v>4039675</v>
      </c>
      <c r="BK1048" s="50" t="n">
        <v>7492.45679999995</v>
      </c>
      <c r="BL1048" s="50" t="n">
        <v>19891036</v>
      </c>
      <c r="BM1048" s="50" t="n">
        <v>-32437.4193459998</v>
      </c>
      <c r="BN1048" s="50" t="n">
        <v>12470703</v>
      </c>
      <c r="BO1048" s="50" t="n">
        <v>13692078.98</v>
      </c>
      <c r="BP1048" s="50" t="n">
        <v>1221375.98</v>
      </c>
      <c r="BQ1048" s="50" t="n">
        <v>1</v>
      </c>
      <c r="BR1048" s="51" t="n">
        <v>0.083761533466778</v>
      </c>
      <c r="BS1048" s="50" t="n">
        <v>-194647</v>
      </c>
      <c r="BT1048" s="51" t="n">
        <v>1.05255291587931</v>
      </c>
      <c r="BU1048" s="50" t="n">
        <v>839</v>
      </c>
      <c r="BV1048" s="50" t="n">
        <v>0</v>
      </c>
      <c r="BW1048" s="50" t="n">
        <v>0</v>
      </c>
      <c r="BX1048" s="50" t="n">
        <v>0</v>
      </c>
      <c r="BY1048" s="50" t="n">
        <v>0</v>
      </c>
      <c r="BZ1048" s="50" t="n">
        <v>-194647</v>
      </c>
    </row>
    <row r="1049" customFormat="false" ht="15" hidden="true" customHeight="false" outlineLevel="0" collapsed="false">
      <c r="B1049" s="48" t="s">
        <v>257</v>
      </c>
      <c r="C1049" s="49" t="s">
        <v>258</v>
      </c>
      <c r="D1049" s="49" t="s">
        <v>174</v>
      </c>
      <c r="E1049" s="50" t="n">
        <v>25385</v>
      </c>
      <c r="F1049" s="50" t="n">
        <v>25278</v>
      </c>
      <c r="G1049" s="50" t="n">
        <v>439513287</v>
      </c>
      <c r="H1049" s="50" t="n">
        <v>18157119</v>
      </c>
      <c r="I1049" s="50" t="n">
        <v>19767190</v>
      </c>
      <c r="J1049" s="50" t="n">
        <v>1610071</v>
      </c>
      <c r="K1049" s="50" t="n">
        <v>19940080</v>
      </c>
      <c r="L1049" s="49" t="n">
        <v>1.29031929990089</v>
      </c>
      <c r="M1049" s="50" t="n">
        <v>657382</v>
      </c>
      <c r="N1049" s="50" t="n">
        <v>1030515</v>
      </c>
      <c r="O1049" s="50" t="n">
        <v>5232852</v>
      </c>
      <c r="P1049" s="50" t="n">
        <v>22166042</v>
      </c>
      <c r="Q1049" s="50" t="n">
        <v>1009131</v>
      </c>
      <c r="R1049" s="50" t="n">
        <v>1061258</v>
      </c>
      <c r="S1049" s="50" t="n">
        <v>24292</v>
      </c>
      <c r="T1049" s="50" t="n">
        <v>57462</v>
      </c>
      <c r="U1049" s="50" t="n">
        <v>0</v>
      </c>
      <c r="V1049" s="50" t="n">
        <v>0</v>
      </c>
      <c r="W1049" s="50" t="n">
        <v>30302</v>
      </c>
      <c r="X1049" s="50" t="n">
        <v>0</v>
      </c>
      <c r="Y1049" s="50" t="n">
        <v>0</v>
      </c>
      <c r="Z1049" s="50" t="n">
        <v>1267210.99</v>
      </c>
      <c r="AA1049" s="50" t="n">
        <v>624</v>
      </c>
      <c r="AB1049" s="50" t="n">
        <v>574401</v>
      </c>
      <c r="AC1049" s="50" t="n">
        <v>0</v>
      </c>
      <c r="AD1049" s="50" t="n">
        <v>730211</v>
      </c>
      <c r="AE1049" s="50" t="n">
        <v>293491</v>
      </c>
      <c r="AF1049" s="50" t="n">
        <v>602378</v>
      </c>
      <c r="AG1049" s="50" t="n">
        <v>1049073</v>
      </c>
      <c r="AH1049" s="50" t="n">
        <v>1592723</v>
      </c>
      <c r="AI1049" s="50" t="n">
        <v>743753</v>
      </c>
      <c r="AJ1049" s="50" t="n">
        <v>987688.359047</v>
      </c>
      <c r="AK1049" s="50" t="n">
        <v>29752543</v>
      </c>
      <c r="AL1049" s="50" t="n">
        <v>2832713</v>
      </c>
      <c r="AM1049" s="50" t="n">
        <v>2779349</v>
      </c>
      <c r="AN1049" s="50" t="n">
        <v>1131525</v>
      </c>
      <c r="AO1049" s="50" t="n">
        <v>651436</v>
      </c>
      <c r="AP1049" s="50" t="n">
        <v>0</v>
      </c>
      <c r="AQ1049" s="51" t="n">
        <v>1.285371</v>
      </c>
      <c r="AR1049" s="50" t="n">
        <v>17021762.0838</v>
      </c>
      <c r="AS1049" s="50" t="n">
        <v>13242689.122339</v>
      </c>
      <c r="AT1049" s="50" t="n">
        <v>11295615.640953</v>
      </c>
      <c r="AU1049" s="50" t="n">
        <v>5726146.442847</v>
      </c>
      <c r="AV1049" s="50" t="n">
        <v>10416229.1587581</v>
      </c>
      <c r="AW1049" s="50" t="n">
        <v>2826459.96358091</v>
      </c>
      <c r="AX1049" s="50" t="n">
        <v>163910</v>
      </c>
      <c r="AY1049" s="50" t="n">
        <v>10569040.640953</v>
      </c>
      <c r="AZ1049" s="50" t="n">
        <v>562665</v>
      </c>
      <c r="BA1049" s="50" t="n">
        <v>55462</v>
      </c>
      <c r="BB1049" s="50" t="n">
        <v>3184541</v>
      </c>
      <c r="BC1049" s="50" t="n">
        <v>25832</v>
      </c>
      <c r="BD1049" s="50" t="n">
        <v>224001</v>
      </c>
      <c r="BE1049" s="50" t="n">
        <v>8529</v>
      </c>
      <c r="BF1049" s="50" t="n">
        <v>3271</v>
      </c>
      <c r="BG1049" s="50" t="n">
        <v>9637</v>
      </c>
      <c r="BH1049" s="50" t="n">
        <v>1507</v>
      </c>
      <c r="BI1049" s="50" t="n">
        <v>5606968</v>
      </c>
      <c r="BJ1049" s="50" t="n">
        <v>7110927</v>
      </c>
      <c r="BK1049" s="50" t="n">
        <v>64512.0838000001</v>
      </c>
      <c r="BL1049" s="50" t="n">
        <v>24410410</v>
      </c>
      <c r="BM1049" s="50" t="n">
        <v>-36662.6334679997</v>
      </c>
      <c r="BN1049" s="50" t="n">
        <v>18776152</v>
      </c>
      <c r="BO1049" s="50" t="n">
        <v>20618387.99</v>
      </c>
      <c r="BP1049" s="50" t="n">
        <v>1842235.99</v>
      </c>
      <c r="BQ1049" s="50" t="n">
        <v>1</v>
      </c>
      <c r="BR1049" s="51" t="n">
        <v>0.0591430469792541</v>
      </c>
      <c r="BS1049" s="50" t="n">
        <v>-177208</v>
      </c>
      <c r="BT1049" s="51" t="n">
        <v>0.987187910835179</v>
      </c>
      <c r="BU1049" s="50" t="n">
        <v>1012</v>
      </c>
      <c r="BV1049" s="50" t="n">
        <v>0</v>
      </c>
      <c r="BW1049" s="50" t="n">
        <v>0</v>
      </c>
      <c r="BX1049" s="50" t="n">
        <v>0</v>
      </c>
      <c r="BY1049" s="50" t="n">
        <v>0</v>
      </c>
      <c r="BZ1049" s="50" t="n">
        <v>-177208</v>
      </c>
    </row>
    <row r="1050" customFormat="false" ht="15" hidden="true" customHeight="false" outlineLevel="0" collapsed="false">
      <c r="B1050" s="48" t="s">
        <v>405</v>
      </c>
      <c r="C1050" s="49" t="s">
        <v>406</v>
      </c>
      <c r="D1050" s="49" t="s">
        <v>174</v>
      </c>
      <c r="E1050" s="50" t="n">
        <v>36646</v>
      </c>
      <c r="F1050" s="50" t="n">
        <v>35758</v>
      </c>
      <c r="G1050" s="50" t="n">
        <v>504634673</v>
      </c>
      <c r="H1050" s="50" t="n">
        <v>24510636</v>
      </c>
      <c r="I1050" s="50" t="n">
        <v>24254885</v>
      </c>
      <c r="J1050" s="50" t="n">
        <v>-255751</v>
      </c>
      <c r="K1050" s="50" t="n">
        <v>28902967</v>
      </c>
      <c r="L1050" s="49" t="n">
        <v>1.37774111398178</v>
      </c>
      <c r="M1050" s="50" t="n">
        <v>3058155</v>
      </c>
      <c r="N1050" s="50" t="n">
        <v>3415468</v>
      </c>
      <c r="O1050" s="50" t="n">
        <v>6942066</v>
      </c>
      <c r="P1050" s="50" t="n">
        <v>34188146</v>
      </c>
      <c r="Q1050" s="50" t="n">
        <v>1180078</v>
      </c>
      <c r="R1050" s="50" t="n">
        <v>188743</v>
      </c>
      <c r="S1050" s="50" t="n">
        <v>385676</v>
      </c>
      <c r="T1050" s="50" t="n">
        <v>50265</v>
      </c>
      <c r="U1050" s="50" t="n">
        <v>0</v>
      </c>
      <c r="V1050" s="50" t="n">
        <v>0</v>
      </c>
      <c r="W1050" s="50" t="n">
        <v>177101</v>
      </c>
      <c r="X1050" s="50" t="n">
        <v>0</v>
      </c>
      <c r="Y1050" s="50" t="n">
        <v>0</v>
      </c>
      <c r="Z1050" s="50" t="n">
        <v>1885425.64</v>
      </c>
      <c r="AA1050" s="50" t="n">
        <v>10505.82</v>
      </c>
      <c r="AB1050" s="50" t="n">
        <v>566646</v>
      </c>
      <c r="AC1050" s="50" t="n">
        <v>0</v>
      </c>
      <c r="AD1050" s="50" t="n">
        <v>1070654</v>
      </c>
      <c r="AE1050" s="50" t="n">
        <v>63270</v>
      </c>
      <c r="AF1050" s="50" t="n">
        <v>262958</v>
      </c>
      <c r="AG1050" s="50" t="n">
        <v>928652</v>
      </c>
      <c r="AH1050" s="50" t="n">
        <v>3301620</v>
      </c>
      <c r="AI1050" s="50" t="n">
        <v>237255</v>
      </c>
      <c r="AJ1050" s="50" t="n">
        <v>273040.038951</v>
      </c>
      <c r="AK1050" s="50" t="n">
        <v>40946721</v>
      </c>
      <c r="AL1050" s="50" t="n">
        <v>977783</v>
      </c>
      <c r="AM1050" s="50" t="n">
        <v>1092837</v>
      </c>
      <c r="AN1050" s="50" t="n">
        <v>3246275</v>
      </c>
      <c r="AO1050" s="50" t="n">
        <v>1146056</v>
      </c>
      <c r="AP1050" s="50" t="n">
        <v>0</v>
      </c>
      <c r="AQ1050" s="51" t="n">
        <v>1.175758</v>
      </c>
      <c r="AR1050" s="50" t="n">
        <v>23414867.5141</v>
      </c>
      <c r="AS1050" s="50" t="n">
        <v>19914693.68836</v>
      </c>
      <c r="AT1050" s="50" t="n">
        <v>14047504.961049</v>
      </c>
      <c r="AU1050" s="50" t="n">
        <v>9367362.553051</v>
      </c>
      <c r="AV1050" s="50" t="n">
        <v>13620177.1049218</v>
      </c>
      <c r="AW1050" s="50" t="n">
        <v>6294516.58343816</v>
      </c>
      <c r="AX1050" s="50" t="n">
        <v>628136</v>
      </c>
      <c r="AY1050" s="50" t="n">
        <v>12171432.961049</v>
      </c>
      <c r="AZ1050" s="50" t="n">
        <v>1247936</v>
      </c>
      <c r="BA1050" s="50" t="n">
        <v>53022</v>
      </c>
      <c r="BB1050" s="50" t="n">
        <v>5516507</v>
      </c>
      <c r="BC1050" s="50" t="n">
        <v>22876</v>
      </c>
      <c r="BD1050" s="50" t="n">
        <v>947671</v>
      </c>
      <c r="BE1050" s="50" t="n">
        <v>21428</v>
      </c>
      <c r="BF1050" s="50" t="n">
        <v>7774</v>
      </c>
      <c r="BG1050" s="50" t="n">
        <v>68733</v>
      </c>
      <c r="BH1050" s="50" t="n">
        <v>38862</v>
      </c>
      <c r="BI1050" s="50" t="n">
        <v>7598963</v>
      </c>
      <c r="BJ1050" s="50" t="n">
        <v>7219052</v>
      </c>
      <c r="BK1050" s="50" t="n">
        <v>43907.5141000001</v>
      </c>
      <c r="BL1050" s="50" t="n">
        <v>34600869</v>
      </c>
      <c r="BM1050" s="50" t="n">
        <v>-56547.1934839996</v>
      </c>
      <c r="BN1050" s="50" t="n">
        <v>21825731</v>
      </c>
      <c r="BO1050" s="50" t="n">
        <v>24288308.46</v>
      </c>
      <c r="BP1050" s="50" t="n">
        <v>2462577.46</v>
      </c>
      <c r="BQ1050" s="50" t="n">
        <v>0</v>
      </c>
      <c r="BR1050" s="51" t="n">
        <v>0</v>
      </c>
      <c r="BS1050" s="50" t="n">
        <v>0</v>
      </c>
      <c r="BT1050" s="51" t="n">
        <v>1.10927911817148</v>
      </c>
      <c r="BU1050" s="50" t="n">
        <v>618</v>
      </c>
      <c r="BV1050" s="50" t="n">
        <v>1</v>
      </c>
      <c r="BW1050" s="50" t="n">
        <v>972515</v>
      </c>
      <c r="BX1050" s="50" t="n">
        <v>0</v>
      </c>
      <c r="BY1050" s="50" t="n">
        <v>0</v>
      </c>
      <c r="BZ1050" s="50" t="n">
        <v>972515</v>
      </c>
    </row>
    <row r="1051" customFormat="false" ht="15" hidden="true" customHeight="false" outlineLevel="0" collapsed="false">
      <c r="B1051" s="48" t="s">
        <v>468</v>
      </c>
      <c r="C1051" s="49" t="s">
        <v>469</v>
      </c>
      <c r="D1051" s="49" t="s">
        <v>174</v>
      </c>
      <c r="E1051" s="50" t="n">
        <v>24974</v>
      </c>
      <c r="F1051" s="50" t="n">
        <v>23597</v>
      </c>
      <c r="G1051" s="50" t="n">
        <v>345702413</v>
      </c>
      <c r="H1051" s="50" t="n">
        <v>14922188</v>
      </c>
      <c r="I1051" s="50" t="n">
        <v>14393000</v>
      </c>
      <c r="J1051" s="50" t="n">
        <v>-529188</v>
      </c>
      <c r="K1051" s="50" t="n">
        <v>16475039</v>
      </c>
      <c r="L1051" s="49" t="n">
        <v>1.28643255915613</v>
      </c>
      <c r="M1051" s="50" t="n">
        <v>3093490</v>
      </c>
      <c r="N1051" s="50" t="n">
        <v>1889522</v>
      </c>
      <c r="O1051" s="50" t="n">
        <v>3051891</v>
      </c>
      <c r="P1051" s="50" t="n">
        <v>21236974</v>
      </c>
      <c r="Q1051" s="50" t="n">
        <v>548383</v>
      </c>
      <c r="R1051" s="50" t="n">
        <v>148083</v>
      </c>
      <c r="S1051" s="50" t="n">
        <v>95107</v>
      </c>
      <c r="T1051" s="50" t="n">
        <v>50639</v>
      </c>
      <c r="U1051" s="50" t="n">
        <v>0</v>
      </c>
      <c r="V1051" s="50" t="n">
        <v>0</v>
      </c>
      <c r="W1051" s="50" t="n">
        <v>7892</v>
      </c>
      <c r="X1051" s="50" t="n">
        <v>0</v>
      </c>
      <c r="Y1051" s="50" t="n">
        <v>0</v>
      </c>
      <c r="Z1051" s="50" t="n">
        <v>1592957.47</v>
      </c>
      <c r="AA1051" s="50" t="n">
        <v>0</v>
      </c>
      <c r="AB1051" s="50" t="n">
        <v>257211</v>
      </c>
      <c r="AC1051" s="50" t="n">
        <v>0</v>
      </c>
      <c r="AD1051" s="50" t="n">
        <v>322067</v>
      </c>
      <c r="AE1051" s="50" t="n">
        <v>90315</v>
      </c>
      <c r="AF1051" s="50" t="n">
        <v>287056</v>
      </c>
      <c r="AG1051" s="50" t="n">
        <v>869643</v>
      </c>
      <c r="AH1051" s="50" t="n">
        <v>795010</v>
      </c>
      <c r="AI1051" s="50" t="n">
        <v>147332</v>
      </c>
      <c r="AJ1051" s="50" t="n">
        <v>177900.916655</v>
      </c>
      <c r="AK1051" s="50" t="n">
        <v>28381969</v>
      </c>
      <c r="AL1051" s="50" t="n">
        <v>541829</v>
      </c>
      <c r="AM1051" s="50" t="n">
        <v>686191</v>
      </c>
      <c r="AN1051" s="50" t="n">
        <v>1552851</v>
      </c>
      <c r="AO1051" s="50" t="n">
        <v>0</v>
      </c>
      <c r="AP1051" s="50" t="n">
        <v>0</v>
      </c>
      <c r="AQ1051" s="51" t="n">
        <v>1.049948</v>
      </c>
      <c r="AR1051" s="50" t="n">
        <v>13908130.3225</v>
      </c>
      <c r="AS1051" s="50" t="n">
        <v>13246495.945016</v>
      </c>
      <c r="AT1051" s="50" t="n">
        <v>9634539.083345</v>
      </c>
      <c r="AU1051" s="50" t="n">
        <v>4273591.239155</v>
      </c>
      <c r="AV1051" s="50" t="n">
        <v>9887697.86606711</v>
      </c>
      <c r="AW1051" s="50" t="n">
        <v>3358798.07894889</v>
      </c>
      <c r="AX1051" s="50" t="n">
        <v>557398</v>
      </c>
      <c r="AY1051" s="50" t="n">
        <v>8288154.083345</v>
      </c>
      <c r="AZ1051" s="50" t="n">
        <v>788987</v>
      </c>
      <c r="BA1051" s="50" t="n">
        <v>53148</v>
      </c>
      <c r="BB1051" s="50" t="n">
        <v>3303897</v>
      </c>
      <c r="BC1051" s="50" t="n">
        <v>5474</v>
      </c>
      <c r="BD1051" s="50" t="n">
        <v>400121</v>
      </c>
      <c r="BE1051" s="50" t="n">
        <v>0</v>
      </c>
      <c r="BF1051" s="50" t="n">
        <v>0</v>
      </c>
      <c r="BG1051" s="50" t="n">
        <v>0</v>
      </c>
      <c r="BH1051" s="50" t="n">
        <v>0</v>
      </c>
      <c r="BI1051" s="50" t="n">
        <v>4178894</v>
      </c>
      <c r="BJ1051" s="50" t="n">
        <v>4613224</v>
      </c>
      <c r="BK1051" s="50" t="n">
        <v>6987.32249999999</v>
      </c>
      <c r="BL1051" s="50" t="n">
        <v>21326085</v>
      </c>
      <c r="BM1051" s="50" t="n">
        <v>-35125.9549959998</v>
      </c>
      <c r="BN1051" s="50" t="n">
        <v>12093563</v>
      </c>
      <c r="BO1051" s="50" t="n">
        <v>13943731.47</v>
      </c>
      <c r="BP1051" s="50" t="n">
        <v>1850168.47</v>
      </c>
      <c r="BQ1051" s="50" t="n">
        <v>0</v>
      </c>
      <c r="BR1051" s="51" t="n">
        <v>0</v>
      </c>
      <c r="BS1051" s="50" t="n">
        <v>0</v>
      </c>
      <c r="BT1051" s="51" t="n">
        <v>1.08873114168803</v>
      </c>
      <c r="BU1051" s="50" t="n">
        <v>709</v>
      </c>
      <c r="BV1051" s="50" t="n">
        <v>1</v>
      </c>
      <c r="BW1051" s="50" t="n">
        <v>650485</v>
      </c>
      <c r="BX1051" s="50" t="n">
        <v>0</v>
      </c>
      <c r="BY1051" s="50" t="n">
        <v>0</v>
      </c>
      <c r="BZ1051" s="50" t="n">
        <v>650485</v>
      </c>
    </row>
    <row r="1052" customFormat="false" ht="15" hidden="true" customHeight="false" outlineLevel="0" collapsed="false">
      <c r="B1052" s="48" t="s">
        <v>727</v>
      </c>
      <c r="C1052" s="49" t="s">
        <v>728</v>
      </c>
      <c r="D1052" s="49" t="s">
        <v>174</v>
      </c>
      <c r="E1052" s="50" t="n">
        <v>230760</v>
      </c>
      <c r="F1052" s="50" t="n">
        <v>229440</v>
      </c>
      <c r="G1052" s="50" t="n">
        <v>3511729270</v>
      </c>
      <c r="H1052" s="50" t="n">
        <v>229852922</v>
      </c>
      <c r="I1052" s="50" t="n">
        <v>241725795</v>
      </c>
      <c r="J1052" s="50" t="n">
        <v>11872873</v>
      </c>
      <c r="K1052" s="50" t="n">
        <v>268018190</v>
      </c>
      <c r="L1052" s="49" t="n">
        <v>1.81588472376296</v>
      </c>
      <c r="M1052" s="50" t="n">
        <v>7703047</v>
      </c>
      <c r="N1052" s="50" t="n">
        <v>691876</v>
      </c>
      <c r="O1052" s="50" t="n">
        <v>92719736</v>
      </c>
      <c r="P1052" s="50" t="n">
        <v>288970495</v>
      </c>
      <c r="Q1052" s="50" t="n">
        <v>16796443</v>
      </c>
      <c r="R1052" s="50" t="n">
        <v>2128833</v>
      </c>
      <c r="S1052" s="50" t="n">
        <v>3412099</v>
      </c>
      <c r="T1052" s="50" t="n">
        <v>206047</v>
      </c>
      <c r="U1052" s="50" t="n">
        <v>20590</v>
      </c>
      <c r="V1052" s="50" t="n">
        <v>0</v>
      </c>
      <c r="W1052" s="50" t="n">
        <v>0</v>
      </c>
      <c r="X1052" s="50" t="n">
        <v>0</v>
      </c>
      <c r="Y1052" s="50" t="n">
        <v>0</v>
      </c>
      <c r="Z1052" s="50" t="n">
        <v>9738825.7</v>
      </c>
      <c r="AA1052" s="50" t="n">
        <v>631684.77</v>
      </c>
      <c r="AB1052" s="50" t="n">
        <v>548631</v>
      </c>
      <c r="AC1052" s="50" t="n">
        <v>0</v>
      </c>
      <c r="AD1052" s="50" t="n">
        <v>26491645</v>
      </c>
      <c r="AE1052" s="50" t="n">
        <v>6859669</v>
      </c>
      <c r="AF1052" s="50" t="n">
        <v>10848178</v>
      </c>
      <c r="AG1052" s="50" t="n">
        <v>0</v>
      </c>
      <c r="AH1052" s="50" t="n">
        <v>25303497</v>
      </c>
      <c r="AI1052" s="50" t="n">
        <v>2353641</v>
      </c>
      <c r="AJ1052" s="50" t="n">
        <v>3152651.14296</v>
      </c>
      <c r="AK1052" s="50" t="n">
        <v>331194297</v>
      </c>
      <c r="AL1052" s="50" t="n">
        <v>6661136</v>
      </c>
      <c r="AM1052" s="50" t="n">
        <v>8905186</v>
      </c>
      <c r="AN1052" s="50" t="n">
        <v>29055136</v>
      </c>
      <c r="AO1052" s="50" t="n">
        <v>9110132</v>
      </c>
      <c r="AP1052" s="50" t="n">
        <v>0</v>
      </c>
      <c r="AQ1052" s="51" t="n">
        <v>1.349279</v>
      </c>
      <c r="AR1052" s="50" t="n">
        <v>198400409.0848</v>
      </c>
      <c r="AS1052" s="50" t="n">
        <v>147041779.141851</v>
      </c>
      <c r="AT1052" s="50" t="n">
        <v>149546794.85704</v>
      </c>
      <c r="AU1052" s="50" t="n">
        <v>48853614.22776</v>
      </c>
      <c r="AV1052" s="50" t="n">
        <v>118445536.737703</v>
      </c>
      <c r="AW1052" s="50" t="n">
        <v>28596242.404148</v>
      </c>
      <c r="AX1052" s="50" t="n">
        <v>2182727</v>
      </c>
      <c r="AY1052" s="50" t="n">
        <v>146812705.85704</v>
      </c>
      <c r="AZ1052" s="50" t="n">
        <v>551362</v>
      </c>
      <c r="BA1052" s="50" t="n">
        <v>196783</v>
      </c>
      <c r="BB1052" s="50" t="n">
        <v>21122648</v>
      </c>
      <c r="BC1052" s="50" t="n">
        <v>1224158</v>
      </c>
      <c r="BD1052" s="50" t="n">
        <v>5146901</v>
      </c>
      <c r="BE1052" s="50" t="n">
        <v>0</v>
      </c>
      <c r="BF1052" s="50" t="n">
        <v>0</v>
      </c>
      <c r="BG1052" s="50" t="n">
        <v>0</v>
      </c>
      <c r="BH1052" s="50" t="n">
        <v>0</v>
      </c>
      <c r="BI1052" s="50" t="n">
        <v>86759011</v>
      </c>
      <c r="BJ1052" s="50" t="n">
        <v>79878440</v>
      </c>
      <c r="BK1052" s="50" t="n">
        <v>1338379.0848</v>
      </c>
      <c r="BL1052" s="50" t="n">
        <v>297164586</v>
      </c>
      <c r="BM1052" s="50" t="n">
        <v>-477957.198729997</v>
      </c>
      <c r="BN1052" s="50" t="n">
        <v>271626096</v>
      </c>
      <c r="BO1052" s="50" t="n">
        <v>282565827.47</v>
      </c>
      <c r="BP1052" s="50" t="n">
        <v>10939731.47</v>
      </c>
      <c r="BQ1052" s="50" t="n">
        <v>1</v>
      </c>
      <c r="BR1052" s="51" t="n">
        <v>0.0659605729551017</v>
      </c>
      <c r="BS1052" s="50" t="n">
        <v>-1796584</v>
      </c>
      <c r="BT1052" s="51" t="n">
        <v>1.06294710426643</v>
      </c>
      <c r="BU1052" s="50" t="n">
        <v>799</v>
      </c>
      <c r="BV1052" s="50" t="n">
        <v>0</v>
      </c>
      <c r="BW1052" s="50" t="n">
        <v>0</v>
      </c>
      <c r="BX1052" s="50" t="n">
        <v>0</v>
      </c>
      <c r="BY1052" s="50" t="n">
        <v>0</v>
      </c>
      <c r="BZ1052" s="50" t="n">
        <v>-1796584</v>
      </c>
    </row>
    <row r="1053" customFormat="false" ht="15" hidden="true" customHeight="false" outlineLevel="0" collapsed="false">
      <c r="B1053" s="48" t="s">
        <v>1346</v>
      </c>
      <c r="C1053" s="49" t="s">
        <v>1347</v>
      </c>
      <c r="D1053" s="49" t="s">
        <v>174</v>
      </c>
      <c r="E1053" s="50" t="n">
        <v>40805</v>
      </c>
      <c r="F1053" s="50" t="n">
        <v>40020</v>
      </c>
      <c r="G1053" s="50" t="n">
        <v>712386460</v>
      </c>
      <c r="H1053" s="50" t="n">
        <v>28618315</v>
      </c>
      <c r="I1053" s="50" t="n">
        <v>28624261</v>
      </c>
      <c r="J1053" s="50" t="n">
        <v>5946</v>
      </c>
      <c r="K1053" s="50" t="n">
        <v>31015271</v>
      </c>
      <c r="L1053" s="49" t="n">
        <v>1.40333823091358</v>
      </c>
      <c r="M1053" s="50" t="n">
        <v>2731826</v>
      </c>
      <c r="N1053" s="50" t="n">
        <v>1985144</v>
      </c>
      <c r="O1053" s="50" t="n">
        <v>10058934</v>
      </c>
      <c r="P1053" s="50" t="n">
        <v>40715983</v>
      </c>
      <c r="Q1053" s="50" t="n">
        <v>1530027</v>
      </c>
      <c r="R1053" s="50" t="n">
        <v>523207</v>
      </c>
      <c r="S1053" s="50" t="n">
        <v>147507</v>
      </c>
      <c r="T1053" s="50" t="n">
        <v>87320</v>
      </c>
      <c r="U1053" s="50" t="n">
        <v>0</v>
      </c>
      <c r="V1053" s="50" t="n">
        <v>0</v>
      </c>
      <c r="W1053" s="50" t="n">
        <v>174387</v>
      </c>
      <c r="X1053" s="50" t="n">
        <v>0</v>
      </c>
      <c r="Y1053" s="50" t="n">
        <v>0</v>
      </c>
      <c r="Z1053" s="50" t="n">
        <v>1904139.17</v>
      </c>
      <c r="AA1053" s="50" t="n">
        <v>404.4</v>
      </c>
      <c r="AB1053" s="50" t="n">
        <v>1540965</v>
      </c>
      <c r="AC1053" s="50" t="n">
        <v>0</v>
      </c>
      <c r="AD1053" s="50" t="n">
        <v>683260</v>
      </c>
      <c r="AE1053" s="50" t="n">
        <v>0</v>
      </c>
      <c r="AF1053" s="50" t="n">
        <v>51315</v>
      </c>
      <c r="AG1053" s="50" t="n">
        <v>2326166</v>
      </c>
      <c r="AH1053" s="50" t="n">
        <v>1604023</v>
      </c>
      <c r="AI1053" s="50" t="n">
        <v>680045</v>
      </c>
      <c r="AJ1053" s="50" t="n">
        <v>929597.683834</v>
      </c>
      <c r="AK1053" s="50" t="n">
        <v>54691252</v>
      </c>
      <c r="AL1053" s="50" t="n">
        <v>2528406</v>
      </c>
      <c r="AM1053" s="50" t="n">
        <v>3227803</v>
      </c>
      <c r="AN1053" s="50" t="n">
        <v>2396956</v>
      </c>
      <c r="AO1053" s="50" t="n">
        <v>0</v>
      </c>
      <c r="AP1053" s="50" t="n">
        <v>0</v>
      </c>
      <c r="AQ1053" s="51" t="n">
        <v>1.104673</v>
      </c>
      <c r="AR1053" s="50" t="n">
        <v>26662065.7378</v>
      </c>
      <c r="AS1053" s="50" t="n">
        <v>24135714.63748</v>
      </c>
      <c r="AT1053" s="50" t="n">
        <v>19610106.316166</v>
      </c>
      <c r="AU1053" s="50" t="n">
        <v>7051959.421634</v>
      </c>
      <c r="AV1053" s="50" t="n">
        <v>18353682.5152834</v>
      </c>
      <c r="AW1053" s="50" t="n">
        <v>5782032.12219665</v>
      </c>
      <c r="AX1053" s="50" t="n">
        <v>594490</v>
      </c>
      <c r="AY1053" s="50" t="n">
        <v>17631856.316166</v>
      </c>
      <c r="AZ1053" s="50" t="n">
        <v>1383760</v>
      </c>
      <c r="BA1053" s="50" t="n">
        <v>85723</v>
      </c>
      <c r="BB1053" s="50" t="n">
        <v>4515178</v>
      </c>
      <c r="BC1053" s="50" t="n">
        <v>33763</v>
      </c>
      <c r="BD1053" s="50" t="n">
        <v>475316</v>
      </c>
      <c r="BE1053" s="50" t="n">
        <v>0</v>
      </c>
      <c r="BF1053" s="50" t="n">
        <v>0</v>
      </c>
      <c r="BG1053" s="50" t="n">
        <v>0</v>
      </c>
      <c r="BH1053" s="50" t="n">
        <v>0</v>
      </c>
      <c r="BI1053" s="50" t="n">
        <v>9191403</v>
      </c>
      <c r="BJ1053" s="50" t="n">
        <v>10300316</v>
      </c>
      <c r="BK1053" s="50" t="n">
        <v>82116.7378</v>
      </c>
      <c r="BL1053" s="50" t="n">
        <v>42074254</v>
      </c>
      <c r="BM1053" s="50" t="n">
        <v>-67344.2358819995</v>
      </c>
      <c r="BN1053" s="50" t="n">
        <v>25823621</v>
      </c>
      <c r="BO1053" s="50" t="n">
        <v>29269129.57</v>
      </c>
      <c r="BP1053" s="50" t="n">
        <v>3445508.57</v>
      </c>
      <c r="BQ1053" s="50" t="n">
        <v>0</v>
      </c>
      <c r="BR1053" s="51" t="n">
        <v>0</v>
      </c>
      <c r="BS1053" s="50" t="n">
        <v>0</v>
      </c>
      <c r="BT1053" s="51" t="n">
        <v>0.969226054103812</v>
      </c>
      <c r="BU1053" s="50" t="n">
        <v>1048</v>
      </c>
      <c r="BV1053" s="50" t="n">
        <v>0</v>
      </c>
      <c r="BW1053" s="50" t="n">
        <v>0</v>
      </c>
      <c r="BX1053" s="50" t="n">
        <v>0</v>
      </c>
      <c r="BY1053" s="50" t="n">
        <v>0</v>
      </c>
      <c r="BZ1053" s="50" t="n">
        <v>0</v>
      </c>
    </row>
    <row r="1054" customFormat="false" ht="15" hidden="true" customHeight="false" outlineLevel="0" collapsed="false">
      <c r="B1054" s="48" t="s">
        <v>1527</v>
      </c>
      <c r="C1054" s="49" t="s">
        <v>1528</v>
      </c>
      <c r="D1054" s="49" t="s">
        <v>174</v>
      </c>
      <c r="E1054" s="50" t="n">
        <v>108789</v>
      </c>
      <c r="F1054" s="50" t="n">
        <v>108238</v>
      </c>
      <c r="G1054" s="50" t="n">
        <v>1569073908</v>
      </c>
      <c r="H1054" s="50" t="n">
        <v>86975050</v>
      </c>
      <c r="I1054" s="50" t="n">
        <v>85544458</v>
      </c>
      <c r="J1054" s="50" t="n">
        <v>-1430592</v>
      </c>
      <c r="K1054" s="50" t="n">
        <v>106602305</v>
      </c>
      <c r="L1054" s="49" t="n">
        <v>1.63683215332517</v>
      </c>
      <c r="M1054" s="50" t="n">
        <v>5080640</v>
      </c>
      <c r="N1054" s="50" t="n">
        <v>1486493</v>
      </c>
      <c r="O1054" s="50" t="n">
        <v>35293851</v>
      </c>
      <c r="P1054" s="50" t="n">
        <v>117466937</v>
      </c>
      <c r="Q1054" s="50" t="n">
        <v>5784190</v>
      </c>
      <c r="R1054" s="50" t="n">
        <v>599050</v>
      </c>
      <c r="S1054" s="50" t="n">
        <v>1583286</v>
      </c>
      <c r="T1054" s="50" t="n">
        <v>161253</v>
      </c>
      <c r="U1054" s="50" t="n">
        <v>0</v>
      </c>
      <c r="V1054" s="50" t="n">
        <v>0</v>
      </c>
      <c r="W1054" s="50" t="n">
        <v>9171</v>
      </c>
      <c r="X1054" s="50" t="n">
        <v>0</v>
      </c>
      <c r="Y1054" s="50" t="n">
        <v>0</v>
      </c>
      <c r="Z1054" s="50" t="n">
        <v>4232337.74</v>
      </c>
      <c r="AA1054" s="50" t="n">
        <v>100768.65</v>
      </c>
      <c r="AB1054" s="50" t="n">
        <v>223458</v>
      </c>
      <c r="AC1054" s="50" t="n">
        <v>0</v>
      </c>
      <c r="AD1054" s="50" t="n">
        <v>6202880</v>
      </c>
      <c r="AE1054" s="50" t="n">
        <v>691783</v>
      </c>
      <c r="AF1054" s="50" t="n">
        <v>1251788</v>
      </c>
      <c r="AG1054" s="50" t="n">
        <v>184477</v>
      </c>
      <c r="AH1054" s="50" t="n">
        <v>9641186</v>
      </c>
      <c r="AI1054" s="50" t="n">
        <v>1271678</v>
      </c>
      <c r="AJ1054" s="50" t="n">
        <v>1708903.31764</v>
      </c>
      <c r="AK1054" s="50" t="n">
        <v>131689803</v>
      </c>
      <c r="AL1054" s="50" t="n">
        <v>4264463</v>
      </c>
      <c r="AM1054" s="50" t="n">
        <v>5493015</v>
      </c>
      <c r="AN1054" s="50" t="n">
        <v>12336534</v>
      </c>
      <c r="AO1054" s="50" t="n">
        <v>7290721</v>
      </c>
      <c r="AP1054" s="50" t="n">
        <v>0</v>
      </c>
      <c r="AQ1054" s="51" t="n">
        <v>1.270588</v>
      </c>
      <c r="AR1054" s="50" t="n">
        <v>76524260.8761</v>
      </c>
      <c r="AS1054" s="50" t="n">
        <v>60227447.832224</v>
      </c>
      <c r="AT1054" s="50" t="n">
        <v>50407326.68236</v>
      </c>
      <c r="AU1054" s="50" t="n">
        <v>26116934.19374</v>
      </c>
      <c r="AV1054" s="50" t="n">
        <v>42719006.0522068</v>
      </c>
      <c r="AW1054" s="50" t="n">
        <v>17508441.7800172</v>
      </c>
      <c r="AX1054" s="50" t="n">
        <v>1194937</v>
      </c>
      <c r="AY1054" s="50" t="n">
        <v>48376438.68236</v>
      </c>
      <c r="AZ1054" s="50" t="n">
        <v>835951</v>
      </c>
      <c r="BA1054" s="50" t="n">
        <v>156268</v>
      </c>
      <c r="BB1054" s="50" t="n">
        <v>14121019</v>
      </c>
      <c r="BC1054" s="50" t="n">
        <v>822910</v>
      </c>
      <c r="BD1054" s="50" t="n">
        <v>2392976</v>
      </c>
      <c r="BE1054" s="50" t="n">
        <v>540</v>
      </c>
      <c r="BF1054" s="50" t="n">
        <v>215</v>
      </c>
      <c r="BG1054" s="50" t="n">
        <v>208</v>
      </c>
      <c r="BH1054" s="50" t="n">
        <v>51</v>
      </c>
      <c r="BI1054" s="50" t="n">
        <v>31169103</v>
      </c>
      <c r="BJ1054" s="50" t="n">
        <v>25625299</v>
      </c>
      <c r="BK1054" s="50" t="n">
        <v>204783.8761</v>
      </c>
      <c r="BL1054" s="50" t="n">
        <v>121035985</v>
      </c>
      <c r="BM1054" s="50" t="n">
        <v>-194290.313797999</v>
      </c>
      <c r="BN1054" s="50" t="n">
        <v>87421348</v>
      </c>
      <c r="BO1054" s="50" t="n">
        <v>91977912.39</v>
      </c>
      <c r="BP1054" s="50" t="n">
        <v>4556564.39</v>
      </c>
      <c r="BQ1054" s="50" t="n">
        <v>1</v>
      </c>
      <c r="BR1054" s="51" t="n">
        <v>0.00041175119604233</v>
      </c>
      <c r="BS1054" s="50" t="n">
        <v>-5287</v>
      </c>
      <c r="BT1054" s="51" t="n">
        <v>1.097963161663</v>
      </c>
      <c r="BU1054" s="50" t="n">
        <v>666</v>
      </c>
      <c r="BV1054" s="50" t="n">
        <v>1</v>
      </c>
      <c r="BW1054" s="50" t="n">
        <v>2857601</v>
      </c>
      <c r="BX1054" s="50" t="n">
        <v>0</v>
      </c>
      <c r="BY1054" s="50" t="n">
        <v>0</v>
      </c>
      <c r="BZ1054" s="50" t="n">
        <v>2852314</v>
      </c>
    </row>
    <row r="1055" customFormat="false" ht="15" hidden="true" customHeight="false" outlineLevel="0" collapsed="false">
      <c r="B1055" s="48" t="s">
        <v>1535</v>
      </c>
      <c r="C1055" s="49" t="s">
        <v>1536</v>
      </c>
      <c r="D1055" s="49" t="s">
        <v>174</v>
      </c>
      <c r="E1055" s="50" t="n">
        <v>72629</v>
      </c>
      <c r="F1055" s="50" t="n">
        <v>70257</v>
      </c>
      <c r="G1055" s="50" t="n">
        <v>1584355629</v>
      </c>
      <c r="H1055" s="50" t="n">
        <v>65044552</v>
      </c>
      <c r="I1055" s="50" t="n">
        <v>61496052</v>
      </c>
      <c r="J1055" s="50" t="n">
        <v>-3548500</v>
      </c>
      <c r="K1055" s="50" t="n">
        <v>72139213</v>
      </c>
      <c r="L1055" s="49" t="n">
        <v>1.54062398367277</v>
      </c>
      <c r="M1055" s="50" t="n">
        <v>14495207</v>
      </c>
      <c r="N1055" s="50" t="n">
        <v>1548288</v>
      </c>
      <c r="O1055" s="50" t="n">
        <v>19498777</v>
      </c>
      <c r="P1055" s="50" t="n">
        <v>106904983</v>
      </c>
      <c r="Q1055" s="50" t="n">
        <v>3785793</v>
      </c>
      <c r="R1055" s="50" t="n">
        <v>304325</v>
      </c>
      <c r="S1055" s="50" t="n">
        <v>367563</v>
      </c>
      <c r="T1055" s="50" t="n">
        <v>225080</v>
      </c>
      <c r="U1055" s="50" t="n">
        <v>0</v>
      </c>
      <c r="V1055" s="50" t="n">
        <v>0</v>
      </c>
      <c r="W1055" s="50" t="n">
        <v>9488</v>
      </c>
      <c r="X1055" s="50" t="n">
        <v>0</v>
      </c>
      <c r="Y1055" s="50" t="n">
        <v>0</v>
      </c>
      <c r="Z1055" s="50" t="n">
        <v>4161532.45</v>
      </c>
      <c r="AA1055" s="50" t="n">
        <v>14329.39</v>
      </c>
      <c r="AB1055" s="50" t="n">
        <v>0</v>
      </c>
      <c r="AC1055" s="50" t="n">
        <v>0</v>
      </c>
      <c r="AD1055" s="50" t="n">
        <v>2536875</v>
      </c>
      <c r="AE1055" s="50" t="n">
        <v>18046</v>
      </c>
      <c r="AF1055" s="50" t="n">
        <v>109090</v>
      </c>
      <c r="AG1055" s="50" t="n">
        <v>8681445</v>
      </c>
      <c r="AH1055" s="50" t="n">
        <v>11104442</v>
      </c>
      <c r="AI1055" s="50" t="n">
        <v>296819</v>
      </c>
      <c r="AJ1055" s="50" t="n">
        <v>341593.140111</v>
      </c>
      <c r="AK1055" s="50" t="n">
        <v>137727553</v>
      </c>
      <c r="AL1055" s="50" t="n">
        <v>1058232</v>
      </c>
      <c r="AM1055" s="50" t="n">
        <v>1330380</v>
      </c>
      <c r="AN1055" s="50" t="n">
        <v>6659048</v>
      </c>
      <c r="AO1055" s="50" t="n">
        <v>435613</v>
      </c>
      <c r="AP1055" s="50" t="n">
        <v>0</v>
      </c>
      <c r="AQ1055" s="51" t="n">
        <v>1.087607</v>
      </c>
      <c r="AR1055" s="50" t="n">
        <v>66114817.453</v>
      </c>
      <c r="AS1055" s="50" t="n">
        <v>60789234.019368</v>
      </c>
      <c r="AT1055" s="50" t="n">
        <v>45883252.859889</v>
      </c>
      <c r="AU1055" s="50" t="n">
        <v>20231564.593111</v>
      </c>
      <c r="AV1055" s="50" t="n">
        <v>41530564.1494144</v>
      </c>
      <c r="AW1055" s="50" t="n">
        <v>19258669.8699536</v>
      </c>
      <c r="AX1055" s="50" t="n">
        <v>2899446</v>
      </c>
      <c r="AY1055" s="50" t="n">
        <v>42182343.859889</v>
      </c>
      <c r="AZ1055" s="50" t="n">
        <v>801463</v>
      </c>
      <c r="BA1055" s="50" t="n">
        <v>217949</v>
      </c>
      <c r="BB1055" s="50" t="n">
        <v>9042012</v>
      </c>
      <c r="BC1055" s="50" t="n">
        <v>230365</v>
      </c>
      <c r="BD1055" s="50" t="n">
        <v>1392473</v>
      </c>
      <c r="BE1055" s="50" t="n">
        <v>0</v>
      </c>
      <c r="BF1055" s="50" t="n">
        <v>0</v>
      </c>
      <c r="BG1055" s="50" t="n">
        <v>0</v>
      </c>
      <c r="BH1055" s="50" t="n">
        <v>0</v>
      </c>
      <c r="BI1055" s="50" t="n">
        <v>24925928</v>
      </c>
      <c r="BJ1055" s="50" t="n">
        <v>26334706</v>
      </c>
      <c r="BK1055" s="50" t="n">
        <v>270475.453</v>
      </c>
      <c r="BL1055" s="50" t="n">
        <v>105800155</v>
      </c>
      <c r="BM1055" s="50" t="n">
        <v>-176820.841881999</v>
      </c>
      <c r="BN1055" s="50" t="n">
        <v>60818570</v>
      </c>
      <c r="BO1055" s="50" t="n">
        <v>64994431.84</v>
      </c>
      <c r="BP1055" s="50" t="n">
        <v>4175861.84</v>
      </c>
      <c r="BQ1055" s="50" t="n">
        <v>1</v>
      </c>
      <c r="BR1055" s="51" t="n">
        <v>0.187102953479762</v>
      </c>
      <c r="BS1055" s="50" t="n">
        <v>-1603959</v>
      </c>
      <c r="BT1055" s="51" t="n">
        <v>0.814799854261423</v>
      </c>
      <c r="BU1055" s="50" t="n">
        <v>1190</v>
      </c>
      <c r="BV1055" s="50" t="n">
        <v>0</v>
      </c>
      <c r="BW1055" s="50" t="n">
        <v>0</v>
      </c>
      <c r="BX1055" s="50" t="n">
        <v>0</v>
      </c>
      <c r="BY1055" s="50" t="n">
        <v>0</v>
      </c>
      <c r="BZ1055" s="50" t="n">
        <v>-1603959</v>
      </c>
    </row>
    <row r="1056" customFormat="false" ht="15" hidden="true" customHeight="false" outlineLevel="0" collapsed="false">
      <c r="B1056" s="48" t="s">
        <v>1543</v>
      </c>
      <c r="C1056" s="49" t="s">
        <v>1544</v>
      </c>
      <c r="D1056" s="49" t="s">
        <v>174</v>
      </c>
      <c r="E1056" s="50" t="n">
        <v>27840</v>
      </c>
      <c r="F1056" s="50" t="n">
        <v>26977</v>
      </c>
      <c r="G1056" s="50" t="n">
        <v>385512334</v>
      </c>
      <c r="H1056" s="50" t="n">
        <v>16501318</v>
      </c>
      <c r="I1056" s="50" t="n">
        <v>15622546</v>
      </c>
      <c r="J1056" s="50" t="n">
        <v>-878772</v>
      </c>
      <c r="K1056" s="50" t="n">
        <v>18376760</v>
      </c>
      <c r="L1056" s="49" t="n">
        <v>1.3123006976712</v>
      </c>
      <c r="M1056" s="50" t="n">
        <v>2691937</v>
      </c>
      <c r="N1056" s="50" t="n">
        <v>1934765</v>
      </c>
      <c r="O1056" s="50" t="n">
        <v>3570270</v>
      </c>
      <c r="P1056" s="50" t="n">
        <v>23454071</v>
      </c>
      <c r="Q1056" s="50" t="n">
        <v>759842</v>
      </c>
      <c r="R1056" s="50" t="n">
        <v>155308</v>
      </c>
      <c r="S1056" s="50" t="n">
        <v>140443</v>
      </c>
      <c r="T1056" s="50" t="n">
        <v>58615</v>
      </c>
      <c r="U1056" s="50" t="n">
        <v>0</v>
      </c>
      <c r="V1056" s="50" t="n">
        <v>0</v>
      </c>
      <c r="W1056" s="50" t="n">
        <v>101334</v>
      </c>
      <c r="X1056" s="50" t="n">
        <v>0</v>
      </c>
      <c r="Y1056" s="50" t="n">
        <v>0</v>
      </c>
      <c r="Z1056" s="50" t="n">
        <v>1513752.02</v>
      </c>
      <c r="AA1056" s="50" t="n">
        <v>0</v>
      </c>
      <c r="AB1056" s="50" t="n">
        <v>254604</v>
      </c>
      <c r="AC1056" s="50" t="n">
        <v>0</v>
      </c>
      <c r="AD1056" s="50" t="n">
        <v>422291</v>
      </c>
      <c r="AE1056" s="50" t="n">
        <v>43490</v>
      </c>
      <c r="AF1056" s="50" t="n">
        <v>93235</v>
      </c>
      <c r="AG1056" s="50" t="n">
        <v>358753</v>
      </c>
      <c r="AH1056" s="50" t="n">
        <v>2207107</v>
      </c>
      <c r="AI1056" s="50" t="n">
        <v>203686</v>
      </c>
      <c r="AJ1056" s="50" t="n">
        <v>290239.807646</v>
      </c>
      <c r="AK1056" s="50" t="n">
        <v>28787879</v>
      </c>
      <c r="AL1056" s="50" t="n">
        <v>1156019</v>
      </c>
      <c r="AM1056" s="50" t="n">
        <v>975511</v>
      </c>
      <c r="AN1056" s="50" t="n">
        <v>1875442</v>
      </c>
      <c r="AO1056" s="50" t="n">
        <v>0</v>
      </c>
      <c r="AP1056" s="50" t="n">
        <v>0</v>
      </c>
      <c r="AQ1056" s="51" t="n">
        <v>1.057058</v>
      </c>
      <c r="AR1056" s="50" t="n">
        <v>14623120.84</v>
      </c>
      <c r="AS1056" s="50" t="n">
        <v>13833788.719424</v>
      </c>
      <c r="AT1056" s="50" t="n">
        <v>8200489.192354</v>
      </c>
      <c r="AU1056" s="50" t="n">
        <v>6422631.647646</v>
      </c>
      <c r="AV1056" s="50" t="n">
        <v>8742586.81130015</v>
      </c>
      <c r="AW1056" s="50" t="n">
        <v>5091201.90812385</v>
      </c>
      <c r="AX1056" s="50" t="n">
        <v>465196</v>
      </c>
      <c r="AY1056" s="50" t="n">
        <v>7010934.192354</v>
      </c>
      <c r="AZ1056" s="50" t="n">
        <v>724359</v>
      </c>
      <c r="BA1056" s="50" t="n">
        <v>57364</v>
      </c>
      <c r="BB1056" s="50" t="n">
        <v>3825078</v>
      </c>
      <c r="BC1056" s="50" t="n">
        <v>7577</v>
      </c>
      <c r="BD1056" s="50" t="n">
        <v>394494</v>
      </c>
      <c r="BE1056" s="50" t="n">
        <v>0</v>
      </c>
      <c r="BF1056" s="50" t="n">
        <v>0</v>
      </c>
      <c r="BG1056" s="50" t="n">
        <v>0</v>
      </c>
      <c r="BH1056" s="50" t="n">
        <v>0</v>
      </c>
      <c r="BI1056" s="50" t="n">
        <v>4380833</v>
      </c>
      <c r="BJ1056" s="50" t="n">
        <v>4640009</v>
      </c>
      <c r="BK1056" s="50" t="n">
        <v>128210.84</v>
      </c>
      <c r="BL1056" s="50" t="n">
        <v>23948825</v>
      </c>
      <c r="BM1056" s="50" t="n">
        <v>-38793.0334339997</v>
      </c>
      <c r="BN1056" s="50" t="n">
        <v>13102168</v>
      </c>
      <c r="BO1056" s="50" t="n">
        <v>14870524.02</v>
      </c>
      <c r="BP1056" s="50" t="n">
        <v>1768356.02</v>
      </c>
      <c r="BQ1056" s="50" t="n">
        <v>0</v>
      </c>
      <c r="BR1056" s="51" t="n">
        <v>0</v>
      </c>
      <c r="BS1056" s="50" t="n">
        <v>0</v>
      </c>
      <c r="BT1056" s="51" t="n">
        <v>1.11134102946487</v>
      </c>
      <c r="BU1056" s="50" t="n">
        <v>608</v>
      </c>
      <c r="BV1056" s="50" t="n">
        <v>1</v>
      </c>
      <c r="BW1056" s="50" t="n">
        <v>740194</v>
      </c>
      <c r="BX1056" s="50" t="n">
        <v>0</v>
      </c>
      <c r="BY1056" s="50" t="n">
        <v>0</v>
      </c>
      <c r="BZ1056" s="50" t="n">
        <v>740194</v>
      </c>
    </row>
    <row r="1057" customFormat="false" ht="15" hidden="true" customHeight="false" outlineLevel="0" collapsed="false">
      <c r="B1057" s="48" t="s">
        <v>1569</v>
      </c>
      <c r="C1057" s="49" t="s">
        <v>1570</v>
      </c>
      <c r="D1057" s="49" t="s">
        <v>174</v>
      </c>
      <c r="E1057" s="50" t="n">
        <v>28908</v>
      </c>
      <c r="F1057" s="50" t="n">
        <v>28594</v>
      </c>
      <c r="G1057" s="50" t="n">
        <v>513445262</v>
      </c>
      <c r="H1057" s="50" t="n">
        <v>21336328</v>
      </c>
      <c r="I1057" s="50" t="n">
        <v>20189230</v>
      </c>
      <c r="J1057" s="50" t="n">
        <v>-1147098</v>
      </c>
      <c r="K1057" s="50" t="n">
        <v>23351730</v>
      </c>
      <c r="L1057" s="49" t="n">
        <v>1.32126431239404</v>
      </c>
      <c r="M1057" s="50" t="n">
        <v>1703596</v>
      </c>
      <c r="N1057" s="50" t="n">
        <v>1558412</v>
      </c>
      <c r="O1057" s="50" t="n">
        <v>7529534</v>
      </c>
      <c r="P1057" s="50" t="n">
        <v>36349633</v>
      </c>
      <c r="Q1057" s="50" t="n">
        <v>1345263</v>
      </c>
      <c r="R1057" s="50" t="n">
        <v>138408</v>
      </c>
      <c r="S1057" s="50" t="n">
        <v>126643</v>
      </c>
      <c r="T1057" s="50" t="n">
        <v>66842</v>
      </c>
      <c r="U1057" s="50" t="n">
        <v>0</v>
      </c>
      <c r="V1057" s="50" t="n">
        <v>0</v>
      </c>
      <c r="W1057" s="50" t="n">
        <v>269997</v>
      </c>
      <c r="X1057" s="50" t="n">
        <v>0</v>
      </c>
      <c r="Y1057" s="50" t="n">
        <v>0</v>
      </c>
      <c r="Z1057" s="50" t="n">
        <v>1456844.23</v>
      </c>
      <c r="AA1057" s="50" t="n">
        <v>0</v>
      </c>
      <c r="AB1057" s="50" t="n">
        <v>12993</v>
      </c>
      <c r="AC1057" s="50" t="n">
        <v>0</v>
      </c>
      <c r="AD1057" s="50" t="n">
        <v>617384</v>
      </c>
      <c r="AE1057" s="50" t="n">
        <v>65692</v>
      </c>
      <c r="AF1057" s="50" t="n">
        <v>184334</v>
      </c>
      <c r="AG1057" s="50" t="n">
        <v>2180826</v>
      </c>
      <c r="AH1057" s="50" t="n">
        <v>2800205</v>
      </c>
      <c r="AI1057" s="50" t="n">
        <v>283335</v>
      </c>
      <c r="AJ1057" s="50" t="n">
        <v>704308.960283</v>
      </c>
      <c r="AK1057" s="50" t="n">
        <v>36584957</v>
      </c>
      <c r="AL1057" s="50" t="n">
        <v>2249131</v>
      </c>
      <c r="AM1057" s="50" t="n">
        <v>1376393</v>
      </c>
      <c r="AN1057" s="50" t="n">
        <v>1883282</v>
      </c>
      <c r="AO1057" s="50" t="n">
        <v>132120</v>
      </c>
      <c r="AP1057" s="50" t="n">
        <v>0</v>
      </c>
      <c r="AQ1057" s="51" t="n">
        <v>1.148543</v>
      </c>
      <c r="AR1057" s="50" t="n">
        <v>21158574.4158</v>
      </c>
      <c r="AS1057" s="50" t="n">
        <v>18422103.968138</v>
      </c>
      <c r="AT1057" s="50" t="n">
        <v>14375971.039717</v>
      </c>
      <c r="AU1057" s="50" t="n">
        <v>6782603.376083</v>
      </c>
      <c r="AV1057" s="50" t="n">
        <v>12238248.867946</v>
      </c>
      <c r="AW1057" s="50" t="n">
        <v>6183855.10019196</v>
      </c>
      <c r="AX1057" s="50" t="n">
        <v>365306</v>
      </c>
      <c r="AY1057" s="50" t="n">
        <v>13097323.039717</v>
      </c>
      <c r="AZ1057" s="50" t="n">
        <v>913342</v>
      </c>
      <c r="BA1057" s="50" t="n">
        <v>66769</v>
      </c>
      <c r="BB1057" s="50" t="n">
        <v>3164911</v>
      </c>
      <c r="BC1057" s="50" t="n">
        <v>34392</v>
      </c>
      <c r="BD1057" s="50" t="n">
        <v>350437</v>
      </c>
      <c r="BE1057" s="50" t="n">
        <v>0</v>
      </c>
      <c r="BF1057" s="50" t="n">
        <v>0</v>
      </c>
      <c r="BG1057" s="50" t="n">
        <v>0</v>
      </c>
      <c r="BH1057" s="50" t="n">
        <v>0</v>
      </c>
      <c r="BI1057" s="50" t="n">
        <v>9038638</v>
      </c>
      <c r="BJ1057" s="50" t="n">
        <v>6673004</v>
      </c>
      <c r="BK1057" s="50" t="n">
        <v>551775.4158</v>
      </c>
      <c r="BL1057" s="50" t="n">
        <v>38485125</v>
      </c>
      <c r="BM1057" s="50" t="n">
        <v>-60122.2929819996</v>
      </c>
      <c r="BN1057" s="50" t="n">
        <v>20371569</v>
      </c>
      <c r="BO1057" s="50" t="n">
        <v>21841406.23</v>
      </c>
      <c r="BP1057" s="50" t="n">
        <v>1469837.23</v>
      </c>
      <c r="BQ1057" s="50" t="n">
        <v>1</v>
      </c>
      <c r="BR1057" s="51" t="n">
        <v>0.0715159235097684</v>
      </c>
      <c r="BS1057" s="50" t="n">
        <v>-244019</v>
      </c>
      <c r="BT1057" s="51" t="n">
        <v>0.944963507374301</v>
      </c>
      <c r="BU1057" s="50" t="n">
        <v>1081</v>
      </c>
      <c r="BV1057" s="50" t="n">
        <v>0</v>
      </c>
      <c r="BW1057" s="50" t="n">
        <v>0</v>
      </c>
      <c r="BX1057" s="50" t="n">
        <v>0</v>
      </c>
      <c r="BY1057" s="50" t="n">
        <v>0</v>
      </c>
      <c r="BZ1057" s="50" t="n">
        <v>-244019</v>
      </c>
    </row>
    <row r="1058" customFormat="false" ht="15" hidden="true" customHeight="false" outlineLevel="0" collapsed="false">
      <c r="B1058" s="48" t="s">
        <v>1628</v>
      </c>
      <c r="C1058" s="49" t="s">
        <v>1629</v>
      </c>
      <c r="D1058" s="49" t="s">
        <v>174</v>
      </c>
      <c r="E1058" s="50" t="n">
        <v>95973</v>
      </c>
      <c r="F1058" s="50" t="n">
        <v>94107</v>
      </c>
      <c r="G1058" s="50" t="n">
        <v>1514319316</v>
      </c>
      <c r="H1058" s="50" t="n">
        <v>54964019</v>
      </c>
      <c r="I1058" s="50" t="n">
        <v>55897107</v>
      </c>
      <c r="J1058" s="50" t="n">
        <v>933088</v>
      </c>
      <c r="K1058" s="50" t="n">
        <v>66405499</v>
      </c>
      <c r="L1058" s="49" t="n">
        <v>1.60698640864116</v>
      </c>
      <c r="M1058" s="50" t="n">
        <v>5897915</v>
      </c>
      <c r="N1058" s="50" t="n">
        <v>3196684</v>
      </c>
      <c r="O1058" s="50" t="n">
        <v>16430279</v>
      </c>
      <c r="P1058" s="50" t="n">
        <v>80306147</v>
      </c>
      <c r="Q1058" s="50" t="n">
        <v>3016915</v>
      </c>
      <c r="R1058" s="50" t="n">
        <v>381008</v>
      </c>
      <c r="S1058" s="50" t="n">
        <v>1050541</v>
      </c>
      <c r="T1058" s="50" t="n">
        <v>170841</v>
      </c>
      <c r="U1058" s="50" t="n">
        <v>0</v>
      </c>
      <c r="V1058" s="50" t="n">
        <v>0</v>
      </c>
      <c r="W1058" s="50" t="n">
        <v>125217</v>
      </c>
      <c r="X1058" s="50" t="n">
        <v>0</v>
      </c>
      <c r="Y1058" s="50" t="n">
        <v>0</v>
      </c>
      <c r="Z1058" s="50" t="n">
        <v>4439680.45</v>
      </c>
      <c r="AA1058" s="50" t="n">
        <v>120.35</v>
      </c>
      <c r="AB1058" s="50" t="n">
        <v>366615</v>
      </c>
      <c r="AC1058" s="50" t="n">
        <v>0</v>
      </c>
      <c r="AD1058" s="50" t="n">
        <v>1796443</v>
      </c>
      <c r="AE1058" s="50" t="n">
        <v>360081</v>
      </c>
      <c r="AF1058" s="50" t="n">
        <v>721225</v>
      </c>
      <c r="AG1058" s="50" t="n">
        <v>3561207</v>
      </c>
      <c r="AH1058" s="50" t="n">
        <v>7667619</v>
      </c>
      <c r="AI1058" s="50" t="n">
        <v>292431</v>
      </c>
      <c r="AJ1058" s="50" t="n">
        <v>349397.553674</v>
      </c>
      <c r="AK1058" s="50" t="n">
        <v>105896609</v>
      </c>
      <c r="AL1058" s="50" t="n">
        <v>917571</v>
      </c>
      <c r="AM1058" s="50" t="n">
        <v>1339061</v>
      </c>
      <c r="AN1058" s="50" t="n">
        <v>8563814</v>
      </c>
      <c r="AO1058" s="50" t="n">
        <v>2877666</v>
      </c>
      <c r="AP1058" s="50" t="n">
        <v>0</v>
      </c>
      <c r="AQ1058" s="51" t="n">
        <v>1.320492</v>
      </c>
      <c r="AR1058" s="50" t="n">
        <v>60836300.2962</v>
      </c>
      <c r="AS1058" s="50" t="n">
        <v>46070935.240488</v>
      </c>
      <c r="AT1058" s="50" t="n">
        <v>39416279.446326</v>
      </c>
      <c r="AU1058" s="50" t="n">
        <v>21420020.849874</v>
      </c>
      <c r="AV1058" s="50" t="n">
        <v>34219296.6388559</v>
      </c>
      <c r="AW1058" s="50" t="n">
        <v>11851638.6016321</v>
      </c>
      <c r="AX1058" s="50" t="n">
        <v>1468546</v>
      </c>
      <c r="AY1058" s="50" t="n">
        <v>36372192.446326</v>
      </c>
      <c r="AZ1058" s="50" t="n">
        <v>1575541</v>
      </c>
      <c r="BA1058" s="50" t="n">
        <v>176147</v>
      </c>
      <c r="BB1058" s="50" t="n">
        <v>13295419</v>
      </c>
      <c r="BC1058" s="50" t="n">
        <v>173766</v>
      </c>
      <c r="BD1058" s="50" t="n">
        <v>1250907</v>
      </c>
      <c r="BE1058" s="50" t="n">
        <v>0</v>
      </c>
      <c r="BF1058" s="50" t="n">
        <v>0</v>
      </c>
      <c r="BG1058" s="50" t="n">
        <v>0</v>
      </c>
      <c r="BH1058" s="50" t="n">
        <v>0</v>
      </c>
      <c r="BI1058" s="50" t="n">
        <v>20104849</v>
      </c>
      <c r="BJ1058" s="50" t="n">
        <v>22364922</v>
      </c>
      <c r="BK1058" s="50" t="n">
        <v>426203.2962</v>
      </c>
      <c r="BL1058" s="50" t="n">
        <v>79148739</v>
      </c>
      <c r="BM1058" s="50" t="n">
        <v>-132826.367137999</v>
      </c>
      <c r="BN1058" s="50" t="n">
        <v>55402567</v>
      </c>
      <c r="BO1058" s="50" t="n">
        <v>60208982.8</v>
      </c>
      <c r="BP1058" s="50" t="n">
        <v>4806415.8</v>
      </c>
      <c r="BQ1058" s="50" t="n">
        <v>0</v>
      </c>
      <c r="BR1058" s="51" t="n">
        <v>0</v>
      </c>
      <c r="BS1058" s="50" t="n">
        <v>0</v>
      </c>
      <c r="BT1058" s="51" t="n">
        <v>1.12559688754267</v>
      </c>
      <c r="BU1058" s="50" t="n">
        <v>548</v>
      </c>
      <c r="BV1058" s="50" t="n">
        <v>1</v>
      </c>
      <c r="BW1058" s="50" t="n">
        <v>2584406</v>
      </c>
      <c r="BX1058" s="50" t="n">
        <v>0</v>
      </c>
      <c r="BY1058" s="50" t="n">
        <v>0</v>
      </c>
      <c r="BZ1058" s="50" t="n">
        <v>2584406</v>
      </c>
    </row>
    <row r="1059" customFormat="false" ht="15" hidden="true" customHeight="false" outlineLevel="0" collapsed="false">
      <c r="B1059" s="48" t="s">
        <v>2540</v>
      </c>
      <c r="C1059" s="49" t="s">
        <v>2541</v>
      </c>
      <c r="D1059" s="49" t="s">
        <v>174</v>
      </c>
      <c r="E1059" s="50" t="n">
        <v>41017</v>
      </c>
      <c r="F1059" s="50" t="n">
        <v>39945</v>
      </c>
      <c r="G1059" s="50" t="n">
        <v>695221554</v>
      </c>
      <c r="H1059" s="50" t="n">
        <v>33790253</v>
      </c>
      <c r="I1059" s="50" t="n">
        <v>32734701</v>
      </c>
      <c r="J1059" s="50" t="n">
        <v>-1055552</v>
      </c>
      <c r="K1059" s="50" t="n">
        <v>38176244</v>
      </c>
      <c r="L1059" s="49" t="n">
        <v>1.4045721251846</v>
      </c>
      <c r="M1059" s="50" t="n">
        <v>5165601</v>
      </c>
      <c r="N1059" s="50" t="n">
        <v>1014498</v>
      </c>
      <c r="O1059" s="50" t="n">
        <v>9299067</v>
      </c>
      <c r="P1059" s="50" t="n">
        <v>46697555</v>
      </c>
      <c r="Q1059" s="50" t="n">
        <v>1275915</v>
      </c>
      <c r="R1059" s="50" t="n">
        <v>1303832</v>
      </c>
      <c r="S1059" s="50" t="n">
        <v>236153</v>
      </c>
      <c r="T1059" s="50" t="n">
        <v>86626</v>
      </c>
      <c r="U1059" s="50" t="n">
        <v>0</v>
      </c>
      <c r="V1059" s="50" t="n">
        <v>0</v>
      </c>
      <c r="W1059" s="50" t="n">
        <v>35169</v>
      </c>
      <c r="X1059" s="50" t="n">
        <v>0</v>
      </c>
      <c r="Y1059" s="50" t="n">
        <v>0</v>
      </c>
      <c r="Z1059" s="50" t="n">
        <v>1765916.67</v>
      </c>
      <c r="AA1059" s="50" t="n">
        <v>184.8</v>
      </c>
      <c r="AB1059" s="50" t="n">
        <v>852366</v>
      </c>
      <c r="AC1059" s="50" t="n">
        <v>0</v>
      </c>
      <c r="AD1059" s="50" t="n">
        <v>978063</v>
      </c>
      <c r="AE1059" s="50" t="n">
        <v>0</v>
      </c>
      <c r="AF1059" s="50" t="n">
        <v>71785</v>
      </c>
      <c r="AG1059" s="50" t="n">
        <v>1178143</v>
      </c>
      <c r="AH1059" s="50" t="n">
        <v>4746265</v>
      </c>
      <c r="AI1059" s="50" t="n">
        <v>1403230</v>
      </c>
      <c r="AJ1059" s="50" t="n">
        <v>1650317.104054</v>
      </c>
      <c r="AK1059" s="50" t="n">
        <v>59115008</v>
      </c>
      <c r="AL1059" s="50" t="n">
        <v>4615716</v>
      </c>
      <c r="AM1059" s="50" t="n">
        <v>5337605</v>
      </c>
      <c r="AN1059" s="50" t="n">
        <v>3580675</v>
      </c>
      <c r="AO1059" s="50" t="n">
        <v>805316</v>
      </c>
      <c r="AP1059" s="50" t="n">
        <v>0</v>
      </c>
      <c r="AQ1059" s="51" t="n">
        <v>1.135853</v>
      </c>
      <c r="AR1059" s="50" t="n">
        <v>30765594.7441</v>
      </c>
      <c r="AS1059" s="50" t="n">
        <v>27085897.224637</v>
      </c>
      <c r="AT1059" s="50" t="n">
        <v>19853371.895946</v>
      </c>
      <c r="AU1059" s="50" t="n">
        <v>10912222.848154</v>
      </c>
      <c r="AV1059" s="50" t="n">
        <v>16955374.9104822</v>
      </c>
      <c r="AW1059" s="50" t="n">
        <v>10130522.3141548</v>
      </c>
      <c r="AX1059" s="50" t="n">
        <v>996317</v>
      </c>
      <c r="AY1059" s="50" t="n">
        <v>18321884.895946</v>
      </c>
      <c r="AZ1059" s="50" t="n">
        <v>535170</v>
      </c>
      <c r="BA1059" s="50" t="n">
        <v>85707</v>
      </c>
      <c r="BB1059" s="50" t="n">
        <v>4733928</v>
      </c>
      <c r="BC1059" s="50" t="n">
        <v>0</v>
      </c>
      <c r="BD1059" s="50" t="n">
        <v>800771</v>
      </c>
      <c r="BE1059" s="50" t="n">
        <v>0</v>
      </c>
      <c r="BF1059" s="50" t="n">
        <v>0</v>
      </c>
      <c r="BG1059" s="50" t="n">
        <v>0</v>
      </c>
      <c r="BH1059" s="50" t="n">
        <v>0</v>
      </c>
      <c r="BI1059" s="50" t="n">
        <v>12854191</v>
      </c>
      <c r="BJ1059" s="50" t="n">
        <v>10600181</v>
      </c>
      <c r="BK1059" s="50" t="n">
        <v>159329.7441</v>
      </c>
      <c r="BL1059" s="50" t="n">
        <v>50491339</v>
      </c>
      <c r="BM1059" s="50" t="n">
        <v>-77237.7559699995</v>
      </c>
      <c r="BN1059" s="50" t="n">
        <v>32904587</v>
      </c>
      <c r="BO1059" s="50" t="n">
        <v>35523054.47</v>
      </c>
      <c r="BP1059" s="50" t="n">
        <v>2618467.47</v>
      </c>
      <c r="BQ1059" s="50" t="n">
        <v>1</v>
      </c>
      <c r="BR1059" s="51" t="n">
        <v>0.128837049289138</v>
      </c>
      <c r="BS1059" s="50" t="n">
        <v>-623745</v>
      </c>
      <c r="BT1059" s="51" t="n">
        <v>0.943278578178927</v>
      </c>
      <c r="BU1059" s="50" t="n">
        <v>1082</v>
      </c>
      <c r="BV1059" s="50" t="n">
        <v>0</v>
      </c>
      <c r="BW1059" s="50" t="n">
        <v>0</v>
      </c>
      <c r="BX1059" s="50" t="n">
        <v>0</v>
      </c>
      <c r="BY1059" s="50" t="n">
        <v>0</v>
      </c>
      <c r="BZ1059" s="50" t="n">
        <v>-623745</v>
      </c>
    </row>
    <row r="1060" customFormat="false" ht="15" hidden="true" customHeight="false" outlineLevel="0" collapsed="false">
      <c r="B1060" s="48" t="s">
        <v>2542</v>
      </c>
      <c r="C1060" s="49" t="s">
        <v>2543</v>
      </c>
      <c r="D1060" s="49" t="s">
        <v>174</v>
      </c>
      <c r="E1060" s="50" t="n">
        <v>135699</v>
      </c>
      <c r="F1060" s="50" t="n">
        <v>134537</v>
      </c>
      <c r="G1060" s="50" t="n">
        <v>1989207380</v>
      </c>
      <c r="H1060" s="50" t="n">
        <v>133057691</v>
      </c>
      <c r="I1060" s="50" t="n">
        <v>137013113</v>
      </c>
      <c r="J1060" s="50" t="n">
        <v>3955422</v>
      </c>
      <c r="K1060" s="50" t="n">
        <v>155880436</v>
      </c>
      <c r="L1060" s="49" t="n">
        <v>1.68946179492797</v>
      </c>
      <c r="M1060" s="50" t="n">
        <v>10470612</v>
      </c>
      <c r="N1060" s="50" t="n">
        <v>1488737</v>
      </c>
      <c r="O1060" s="50" t="n">
        <v>45612110</v>
      </c>
      <c r="P1060" s="50" t="n">
        <v>185122570</v>
      </c>
      <c r="Q1060" s="50" t="n">
        <v>13045473</v>
      </c>
      <c r="R1060" s="50" t="n">
        <v>603865</v>
      </c>
      <c r="S1060" s="50" t="n">
        <v>1748211</v>
      </c>
      <c r="T1060" s="50" t="n">
        <v>347212</v>
      </c>
      <c r="U1060" s="50" t="n">
        <v>6494</v>
      </c>
      <c r="V1060" s="50" t="n">
        <v>0</v>
      </c>
      <c r="W1060" s="50" t="n">
        <v>2762</v>
      </c>
      <c r="X1060" s="50" t="n">
        <v>0</v>
      </c>
      <c r="Y1060" s="50" t="n">
        <v>0</v>
      </c>
      <c r="Z1060" s="50" t="n">
        <v>4766429.1</v>
      </c>
      <c r="AA1060" s="50" t="n">
        <v>161245.55</v>
      </c>
      <c r="AB1060" s="50" t="n">
        <v>436578</v>
      </c>
      <c r="AC1060" s="50" t="n">
        <v>0</v>
      </c>
      <c r="AD1060" s="50" t="n">
        <v>7621578</v>
      </c>
      <c r="AE1060" s="50" t="n">
        <v>54802</v>
      </c>
      <c r="AF1060" s="50" t="n">
        <v>251229</v>
      </c>
      <c r="AG1060" s="50" t="n">
        <v>4381289</v>
      </c>
      <c r="AH1060" s="50" t="n">
        <v>18000687</v>
      </c>
      <c r="AI1060" s="50" t="n">
        <v>2960521</v>
      </c>
      <c r="AJ1060" s="50" t="n">
        <v>2635041.343189</v>
      </c>
      <c r="AK1060" s="50" t="n">
        <v>221221747</v>
      </c>
      <c r="AL1060" s="50" t="n">
        <v>8535004</v>
      </c>
      <c r="AM1060" s="50" t="n">
        <v>11785524</v>
      </c>
      <c r="AN1060" s="50" t="n">
        <v>14422980</v>
      </c>
      <c r="AO1060" s="50" t="n">
        <v>8399765</v>
      </c>
      <c r="AP1060" s="50" t="n">
        <v>0</v>
      </c>
      <c r="AQ1060" s="51" t="n">
        <v>1.252167</v>
      </c>
      <c r="AR1060" s="50" t="n">
        <v>123434522.901</v>
      </c>
      <c r="AS1060" s="50" t="n">
        <v>98576750.864205</v>
      </c>
      <c r="AT1060" s="50" t="n">
        <v>87783848.656811</v>
      </c>
      <c r="AU1060" s="50" t="n">
        <v>35650674.244189</v>
      </c>
      <c r="AV1060" s="50" t="n">
        <v>76353407.0467952</v>
      </c>
      <c r="AW1060" s="50" t="n">
        <v>22223343.8174098</v>
      </c>
      <c r="AX1060" s="50" t="n">
        <v>2784778</v>
      </c>
      <c r="AY1060" s="50" t="n">
        <v>84095219.656811</v>
      </c>
      <c r="AZ1060" s="50" t="n">
        <v>903851</v>
      </c>
      <c r="BA1060" s="50" t="n">
        <v>356486</v>
      </c>
      <c r="BB1060" s="50" t="n">
        <v>14734771</v>
      </c>
      <c r="BC1060" s="50" t="n">
        <v>1524724</v>
      </c>
      <c r="BD1060" s="50" t="n">
        <v>3926942</v>
      </c>
      <c r="BE1060" s="50" t="n">
        <v>0</v>
      </c>
      <c r="BF1060" s="50" t="n">
        <v>0</v>
      </c>
      <c r="BG1060" s="50" t="n">
        <v>0</v>
      </c>
      <c r="BH1060" s="50" t="n">
        <v>0</v>
      </c>
      <c r="BI1060" s="50" t="n">
        <v>47748209</v>
      </c>
      <c r="BJ1060" s="50" t="n">
        <v>51172439</v>
      </c>
      <c r="BK1060" s="50" t="n">
        <v>282322.901</v>
      </c>
      <c r="BL1060" s="50" t="n">
        <v>190825200</v>
      </c>
      <c r="BM1060" s="50" t="n">
        <v>-306192.730779998</v>
      </c>
      <c r="BN1060" s="50" t="n">
        <v>142087671</v>
      </c>
      <c r="BO1060" s="50" t="n">
        <v>147458417.65</v>
      </c>
      <c r="BP1060" s="50" t="n">
        <v>5370746.65</v>
      </c>
      <c r="BQ1060" s="50" t="n">
        <v>1</v>
      </c>
      <c r="BR1060" s="51" t="n">
        <v>0.109681631995294</v>
      </c>
      <c r="BS1060" s="50" t="n">
        <v>-1756762</v>
      </c>
      <c r="BT1060" s="51" t="n">
        <v>1.05600804542033</v>
      </c>
      <c r="BU1060" s="50" t="n">
        <v>823</v>
      </c>
      <c r="BV1060" s="50" t="n">
        <v>0</v>
      </c>
      <c r="BW1060" s="50" t="n">
        <v>0</v>
      </c>
      <c r="BX1060" s="50" t="n">
        <v>0</v>
      </c>
      <c r="BY1060" s="50" t="n">
        <v>0</v>
      </c>
      <c r="BZ1060" s="50" t="n">
        <v>-1756762</v>
      </c>
    </row>
    <row r="1061" customFormat="false" ht="15" hidden="true" customHeight="false" outlineLevel="0" collapsed="false">
      <c r="B1061" s="48" t="s">
        <v>2544</v>
      </c>
      <c r="C1061" s="49" t="s">
        <v>2545</v>
      </c>
      <c r="D1061" s="49" t="s">
        <v>174</v>
      </c>
      <c r="E1061" s="50" t="n">
        <v>18069</v>
      </c>
      <c r="F1061" s="50" t="n">
        <v>17808</v>
      </c>
      <c r="G1061" s="50" t="n">
        <v>246235120</v>
      </c>
      <c r="H1061" s="50" t="n">
        <v>13255538</v>
      </c>
      <c r="I1061" s="50" t="n">
        <v>12820673</v>
      </c>
      <c r="J1061" s="50" t="n">
        <v>-434865</v>
      </c>
      <c r="K1061" s="50" t="n">
        <v>14378023</v>
      </c>
      <c r="L1061" s="49" t="n">
        <v>1.20937059464812</v>
      </c>
      <c r="M1061" s="50" t="n">
        <v>1206749</v>
      </c>
      <c r="N1061" s="50" t="n">
        <v>1164403</v>
      </c>
      <c r="O1061" s="50" t="n">
        <v>5303365</v>
      </c>
      <c r="P1061" s="50" t="n">
        <v>14955034</v>
      </c>
      <c r="Q1061" s="50" t="n">
        <v>573138</v>
      </c>
      <c r="R1061" s="50" t="n">
        <v>271501</v>
      </c>
      <c r="S1061" s="50" t="n">
        <v>73916</v>
      </c>
      <c r="T1061" s="50" t="n">
        <v>27975</v>
      </c>
      <c r="U1061" s="50" t="n">
        <v>0</v>
      </c>
      <c r="V1061" s="50" t="n">
        <v>0</v>
      </c>
      <c r="W1061" s="50" t="n">
        <v>0</v>
      </c>
      <c r="X1061" s="50" t="n">
        <v>0</v>
      </c>
      <c r="Y1061" s="50" t="n">
        <v>0</v>
      </c>
      <c r="Z1061" s="50" t="n">
        <v>980499.16</v>
      </c>
      <c r="AA1061" s="50" t="n">
        <v>115.2</v>
      </c>
      <c r="AB1061" s="50" t="n">
        <v>0</v>
      </c>
      <c r="AC1061" s="50" t="n">
        <v>0</v>
      </c>
      <c r="AD1061" s="50" t="n">
        <v>272663</v>
      </c>
      <c r="AE1061" s="50" t="n">
        <v>573494</v>
      </c>
      <c r="AF1061" s="50" t="n">
        <v>1153311</v>
      </c>
      <c r="AG1061" s="50" t="n">
        <v>574280</v>
      </c>
      <c r="AH1061" s="50" t="n">
        <v>1025562</v>
      </c>
      <c r="AI1061" s="50" t="n">
        <v>581933</v>
      </c>
      <c r="AJ1061" s="50" t="n">
        <v>559815.829868</v>
      </c>
      <c r="AK1061" s="50" t="n">
        <v>16896420</v>
      </c>
      <c r="AL1061" s="50" t="n">
        <v>2349234</v>
      </c>
      <c r="AM1061" s="50" t="n">
        <v>3008966</v>
      </c>
      <c r="AN1061" s="50" t="n">
        <v>1126188</v>
      </c>
      <c r="AO1061" s="50" t="n">
        <v>-3703</v>
      </c>
      <c r="AP1061" s="50" t="n">
        <v>0</v>
      </c>
      <c r="AQ1061" s="51" t="n">
        <v>1.05557</v>
      </c>
      <c r="AR1061" s="50" t="n">
        <v>9087423.735</v>
      </c>
      <c r="AS1061" s="50" t="n">
        <v>8609021.276065</v>
      </c>
      <c r="AT1061" s="50" t="n">
        <v>5807279.170132</v>
      </c>
      <c r="AU1061" s="50" t="n">
        <v>3280144.564868</v>
      </c>
      <c r="AV1061" s="50" t="n">
        <v>5866181.65422625</v>
      </c>
      <c r="AW1061" s="50" t="n">
        <v>2742839.62183875</v>
      </c>
      <c r="AX1061" s="50" t="n">
        <v>238147</v>
      </c>
      <c r="AY1061" s="50" t="n">
        <v>5010332.170132</v>
      </c>
      <c r="AZ1061" s="50" t="n">
        <v>558800</v>
      </c>
      <c r="BA1061" s="50" t="n">
        <v>28024</v>
      </c>
      <c r="BB1061" s="50" t="n">
        <v>1942572</v>
      </c>
      <c r="BC1061" s="50" t="n">
        <v>4070</v>
      </c>
      <c r="BD1061" s="50" t="n">
        <v>246863</v>
      </c>
      <c r="BE1061" s="50" t="n">
        <v>0</v>
      </c>
      <c r="BF1061" s="50" t="n">
        <v>0</v>
      </c>
      <c r="BG1061" s="50" t="n">
        <v>0</v>
      </c>
      <c r="BH1061" s="50" t="n">
        <v>0</v>
      </c>
      <c r="BI1061" s="50" t="n">
        <v>3068688</v>
      </c>
      <c r="BJ1061" s="50" t="n">
        <v>2896920</v>
      </c>
      <c r="BK1061" s="50" t="n">
        <v>103339.735</v>
      </c>
      <c r="BL1061" s="50" t="n">
        <v>16746197</v>
      </c>
      <c r="BM1061" s="50" t="n">
        <v>-24735.6262359998</v>
      </c>
      <c r="BN1061" s="50" t="n">
        <v>11378355</v>
      </c>
      <c r="BO1061" s="50" t="n">
        <v>12358969.36</v>
      </c>
      <c r="BP1061" s="50" t="n">
        <v>980614.36</v>
      </c>
      <c r="BQ1061" s="50" t="n">
        <v>1</v>
      </c>
      <c r="BR1061" s="51" t="n">
        <v>0.0662362797481121</v>
      </c>
      <c r="BS1061" s="50" t="n">
        <v>-141264</v>
      </c>
      <c r="BT1061" s="51" t="n">
        <v>1.07293564597684</v>
      </c>
      <c r="BU1061" s="50" t="n">
        <v>764</v>
      </c>
      <c r="BV1061" s="50" t="n">
        <v>0</v>
      </c>
      <c r="BW1061" s="50" t="n">
        <v>0</v>
      </c>
      <c r="BX1061" s="50" t="n">
        <v>0</v>
      </c>
      <c r="BY1061" s="50" t="n">
        <v>0</v>
      </c>
      <c r="BZ1061" s="50" t="n">
        <v>-141264</v>
      </c>
    </row>
    <row r="1062" customFormat="false" ht="15" hidden="true" customHeight="false" outlineLevel="0" collapsed="false">
      <c r="B1062" s="48" t="s">
        <v>2546</v>
      </c>
      <c r="C1062" s="49" t="s">
        <v>2547</v>
      </c>
      <c r="D1062" s="49" t="s">
        <v>174</v>
      </c>
      <c r="E1062" s="50" t="n">
        <v>45241</v>
      </c>
      <c r="F1062" s="50" t="n">
        <v>44613</v>
      </c>
      <c r="G1062" s="50" t="n">
        <v>514896083</v>
      </c>
      <c r="H1062" s="50" t="n">
        <v>45500342</v>
      </c>
      <c r="I1062" s="50" t="n">
        <v>45741227</v>
      </c>
      <c r="J1062" s="50" t="n">
        <v>240885</v>
      </c>
      <c r="K1062" s="50" t="n">
        <v>50763628</v>
      </c>
      <c r="L1062" s="49" t="n">
        <v>1.42791117862292</v>
      </c>
      <c r="M1062" s="50" t="n">
        <v>2729760</v>
      </c>
      <c r="N1062" s="50" t="n">
        <v>1102623</v>
      </c>
      <c r="O1062" s="50" t="n">
        <v>17801421</v>
      </c>
      <c r="P1062" s="50" t="n">
        <v>46024877</v>
      </c>
      <c r="Q1062" s="50" t="n">
        <v>2475482</v>
      </c>
      <c r="R1062" s="50" t="n">
        <v>165639</v>
      </c>
      <c r="S1062" s="50" t="n">
        <v>703486</v>
      </c>
      <c r="T1062" s="50" t="n">
        <v>57484</v>
      </c>
      <c r="U1062" s="50" t="n">
        <v>0</v>
      </c>
      <c r="V1062" s="50" t="n">
        <v>0</v>
      </c>
      <c r="W1062" s="50" t="n">
        <v>0</v>
      </c>
      <c r="X1062" s="50" t="n">
        <v>0</v>
      </c>
      <c r="Y1062" s="50" t="n">
        <v>0</v>
      </c>
      <c r="Z1062" s="50" t="n">
        <v>1548444.95</v>
      </c>
      <c r="AA1062" s="50" t="n">
        <v>99333.21</v>
      </c>
      <c r="AB1062" s="50" t="n">
        <v>587370</v>
      </c>
      <c r="AC1062" s="50" t="n">
        <v>3927.33</v>
      </c>
      <c r="AD1062" s="50" t="n">
        <v>2067698</v>
      </c>
      <c r="AE1062" s="50" t="n">
        <v>3706900</v>
      </c>
      <c r="AF1062" s="50" t="n">
        <v>7207223</v>
      </c>
      <c r="AG1062" s="50" t="n">
        <v>690663</v>
      </c>
      <c r="AH1062" s="50" t="n">
        <v>932336</v>
      </c>
      <c r="AI1062" s="50" t="n">
        <v>1504217</v>
      </c>
      <c r="AJ1062" s="50" t="n">
        <v>1966257.066678</v>
      </c>
      <c r="AK1062" s="50" t="n">
        <v>47817361</v>
      </c>
      <c r="AL1062" s="50" t="n">
        <v>4303556</v>
      </c>
      <c r="AM1062" s="50" t="n">
        <v>5631838</v>
      </c>
      <c r="AN1062" s="50" t="n">
        <v>2963819</v>
      </c>
      <c r="AO1062" s="50" t="n">
        <v>2299467</v>
      </c>
      <c r="AP1062" s="50" t="n">
        <v>0</v>
      </c>
      <c r="AQ1062" s="51" t="n">
        <v>1.33026</v>
      </c>
      <c r="AR1062" s="50" t="n">
        <v>31368406.641</v>
      </c>
      <c r="AS1062" s="50" t="n">
        <v>23580665.984675</v>
      </c>
      <c r="AT1062" s="50" t="n">
        <v>22495203.933322</v>
      </c>
      <c r="AU1062" s="50" t="n">
        <v>8873202.70767801</v>
      </c>
      <c r="AV1062" s="50" t="n">
        <v>18608522.0089246</v>
      </c>
      <c r="AW1062" s="50" t="n">
        <v>4972143.97575037</v>
      </c>
      <c r="AX1062" s="50" t="n">
        <v>556558</v>
      </c>
      <c r="AY1062" s="50" t="n">
        <v>21346006.933322</v>
      </c>
      <c r="AZ1062" s="50" t="n">
        <v>592639</v>
      </c>
      <c r="BA1062" s="50" t="n">
        <v>61257</v>
      </c>
      <c r="BB1062" s="50" t="n">
        <v>5931524</v>
      </c>
      <c r="BC1062" s="50" t="n">
        <v>286974</v>
      </c>
      <c r="BD1062" s="50" t="n">
        <v>1110853</v>
      </c>
      <c r="BE1062" s="50" t="n">
        <v>0</v>
      </c>
      <c r="BF1062" s="50" t="n">
        <v>0</v>
      </c>
      <c r="BG1062" s="50" t="n">
        <v>0</v>
      </c>
      <c r="BH1062" s="50" t="n">
        <v>0</v>
      </c>
      <c r="BI1062" s="50" t="n">
        <v>13863641</v>
      </c>
      <c r="BJ1062" s="50" t="n">
        <v>8956640</v>
      </c>
      <c r="BK1062" s="50" t="n">
        <v>8320.641</v>
      </c>
      <c r="BL1062" s="50" t="n">
        <v>49730454</v>
      </c>
      <c r="BM1062" s="50" t="n">
        <v>-76125.1465579995</v>
      </c>
      <c r="BN1062" s="50" t="n">
        <v>47311571</v>
      </c>
      <c r="BO1062" s="50" t="n">
        <v>49550646.49</v>
      </c>
      <c r="BP1062" s="50" t="n">
        <v>2239075.49</v>
      </c>
      <c r="BQ1062" s="50" t="n">
        <v>1</v>
      </c>
      <c r="BR1062" s="51" t="n">
        <v>0.194771151568222</v>
      </c>
      <c r="BS1062" s="50" t="n">
        <v>-1040062</v>
      </c>
      <c r="BT1062" s="51" t="n">
        <v>1.22594681208973</v>
      </c>
      <c r="BU1062" s="50" t="n">
        <v>163</v>
      </c>
      <c r="BV1062" s="50" t="n">
        <v>1</v>
      </c>
      <c r="BW1062" s="50" t="n">
        <v>1326883</v>
      </c>
      <c r="BX1062" s="50" t="n">
        <v>0</v>
      </c>
      <c r="BY1062" s="50" t="n">
        <v>0</v>
      </c>
      <c r="BZ1062" s="50" t="n">
        <v>286821</v>
      </c>
    </row>
    <row r="1063" customFormat="false" ht="15" hidden="true" customHeight="false" outlineLevel="0" collapsed="false">
      <c r="B1063" s="48" t="s">
        <v>2548</v>
      </c>
      <c r="C1063" s="49" t="s">
        <v>2549</v>
      </c>
      <c r="D1063" s="49" t="s">
        <v>174</v>
      </c>
      <c r="E1063" s="50" t="n">
        <v>53930</v>
      </c>
      <c r="F1063" s="50" t="n">
        <v>52418</v>
      </c>
      <c r="G1063" s="50" t="n">
        <v>973873791</v>
      </c>
      <c r="H1063" s="50" t="n">
        <v>73807757</v>
      </c>
      <c r="I1063" s="50" t="n">
        <v>73101577</v>
      </c>
      <c r="J1063" s="50" t="n">
        <v>-706180</v>
      </c>
      <c r="K1063" s="50" t="n">
        <v>75653653</v>
      </c>
      <c r="L1063" s="49" t="n">
        <v>1.46974343879755</v>
      </c>
      <c r="M1063" s="50" t="n">
        <v>2092715</v>
      </c>
      <c r="N1063" s="50" t="n">
        <v>615991</v>
      </c>
      <c r="O1063" s="50" t="n">
        <v>65658675</v>
      </c>
      <c r="P1063" s="50" t="n">
        <v>113259644</v>
      </c>
      <c r="Q1063" s="50" t="n">
        <v>8002303</v>
      </c>
      <c r="R1063" s="50" t="n">
        <v>446921</v>
      </c>
      <c r="S1063" s="50" t="n">
        <v>1424211</v>
      </c>
      <c r="T1063" s="50" t="n">
        <v>149089</v>
      </c>
      <c r="U1063" s="50" t="n">
        <v>26064</v>
      </c>
      <c r="V1063" s="50" t="n">
        <v>0</v>
      </c>
      <c r="W1063" s="50" t="n">
        <v>1410</v>
      </c>
      <c r="X1063" s="50" t="n">
        <v>0</v>
      </c>
      <c r="Y1063" s="50" t="n">
        <v>0</v>
      </c>
      <c r="Z1063" s="50" t="n">
        <v>3042331.26</v>
      </c>
      <c r="AA1063" s="50" t="n">
        <v>0</v>
      </c>
      <c r="AB1063" s="50" t="n">
        <v>7803</v>
      </c>
      <c r="AC1063" s="50" t="n">
        <v>0</v>
      </c>
      <c r="AD1063" s="50" t="n">
        <v>2897778</v>
      </c>
      <c r="AE1063" s="50" t="n">
        <v>3472227</v>
      </c>
      <c r="AF1063" s="50" t="n">
        <v>6316010</v>
      </c>
      <c r="AG1063" s="50" t="n">
        <v>695873</v>
      </c>
      <c r="AH1063" s="50" t="n">
        <v>4239948</v>
      </c>
      <c r="AI1063" s="50" t="n">
        <v>383252</v>
      </c>
      <c r="AJ1063" s="50" t="n">
        <v>461278.305417</v>
      </c>
      <c r="AK1063" s="50" t="n">
        <v>60918264</v>
      </c>
      <c r="AL1063" s="50" t="n">
        <v>1210625</v>
      </c>
      <c r="AM1063" s="50" t="n">
        <v>1429114</v>
      </c>
      <c r="AN1063" s="50" t="n">
        <v>2131775</v>
      </c>
      <c r="AO1063" s="50" t="n">
        <v>-285879</v>
      </c>
      <c r="AP1063" s="50" t="n">
        <v>0</v>
      </c>
      <c r="AQ1063" s="51" t="n">
        <v>1.48456</v>
      </c>
      <c r="AR1063" s="50" t="n">
        <v>56517500.2</v>
      </c>
      <c r="AS1063" s="50" t="n">
        <v>38070202.87322</v>
      </c>
      <c r="AT1063" s="50" t="n">
        <v>46358910.694583</v>
      </c>
      <c r="AU1063" s="50" t="n">
        <v>10158589.505417</v>
      </c>
      <c r="AV1063" s="50" t="n">
        <v>31205328.1446236</v>
      </c>
      <c r="AW1063" s="50" t="n">
        <v>6864874.72859637</v>
      </c>
      <c r="AX1063" s="50" t="n">
        <v>535239</v>
      </c>
      <c r="AY1063" s="50" t="n">
        <v>45463458.694583</v>
      </c>
      <c r="AZ1063" s="50" t="n">
        <v>360213</v>
      </c>
      <c r="BA1063" s="50" t="n">
        <v>160382</v>
      </c>
      <c r="BB1063" s="50" t="n">
        <v>6143209</v>
      </c>
      <c r="BC1063" s="50" t="n">
        <v>361397</v>
      </c>
      <c r="BD1063" s="50" t="n">
        <v>396248</v>
      </c>
      <c r="BE1063" s="50" t="n">
        <v>0</v>
      </c>
      <c r="BF1063" s="50" t="n">
        <v>0</v>
      </c>
      <c r="BG1063" s="50" t="n">
        <v>0</v>
      </c>
      <c r="BH1063" s="50" t="n">
        <v>0</v>
      </c>
      <c r="BI1063" s="50" t="n">
        <v>34909371</v>
      </c>
      <c r="BJ1063" s="50" t="n">
        <v>13167366</v>
      </c>
      <c r="BK1063" s="50" t="n">
        <v>484075.2</v>
      </c>
      <c r="BL1063" s="50" t="n">
        <v>104448268</v>
      </c>
      <c r="BM1063" s="50" t="n">
        <v>-187331.451175999</v>
      </c>
      <c r="BN1063" s="50" t="n">
        <v>90956268</v>
      </c>
      <c r="BO1063" s="50" t="n">
        <v>94032466.26</v>
      </c>
      <c r="BP1063" s="50" t="n">
        <v>3076198.26</v>
      </c>
      <c r="BQ1063" s="50" t="n">
        <v>1</v>
      </c>
      <c r="BR1063" s="51" t="n">
        <v>0.523308460571869</v>
      </c>
      <c r="BS1063" s="50" t="n">
        <v>-3331123</v>
      </c>
      <c r="BT1063" s="51" t="n">
        <v>0.909640242508261</v>
      </c>
      <c r="BU1063" s="50" t="n">
        <v>1125</v>
      </c>
      <c r="BV1063" s="50" t="n">
        <v>0</v>
      </c>
      <c r="BW1063" s="50" t="n">
        <v>0</v>
      </c>
      <c r="BX1063" s="50" t="n">
        <v>0</v>
      </c>
      <c r="BY1063" s="50" t="n">
        <v>0</v>
      </c>
      <c r="BZ1063" s="50" t="n">
        <v>-3331123</v>
      </c>
    </row>
    <row r="1064" customFormat="false" ht="15" hidden="true" customHeight="false" outlineLevel="0" collapsed="false">
      <c r="B1064" s="48" t="s">
        <v>2550</v>
      </c>
      <c r="C1064" s="49" t="s">
        <v>2551</v>
      </c>
      <c r="D1064" s="49" t="s">
        <v>174</v>
      </c>
      <c r="E1064" s="50" t="n">
        <v>109985</v>
      </c>
      <c r="F1064" s="50" t="n">
        <v>109179</v>
      </c>
      <c r="G1064" s="50" t="n">
        <v>2057277937</v>
      </c>
      <c r="H1064" s="50" t="n">
        <v>115436409</v>
      </c>
      <c r="I1064" s="50" t="n">
        <v>122657094</v>
      </c>
      <c r="J1064" s="50" t="n">
        <v>7220685</v>
      </c>
      <c r="K1064" s="50" t="n">
        <v>121011125</v>
      </c>
      <c r="L1064" s="49" t="n">
        <v>1.63943561389596</v>
      </c>
      <c r="M1064" s="50" t="n">
        <v>4978324</v>
      </c>
      <c r="N1064" s="50" t="n">
        <v>890309</v>
      </c>
      <c r="O1064" s="50" t="n">
        <v>55270111</v>
      </c>
      <c r="P1064" s="50" t="n">
        <v>151104598</v>
      </c>
      <c r="Q1064" s="50" t="n">
        <v>10678394</v>
      </c>
      <c r="R1064" s="50" t="n">
        <v>501097</v>
      </c>
      <c r="S1064" s="50" t="n">
        <v>2071385</v>
      </c>
      <c r="T1064" s="50" t="n">
        <v>221918</v>
      </c>
      <c r="U1064" s="50" t="n">
        <v>0</v>
      </c>
      <c r="V1064" s="50" t="n">
        <v>0</v>
      </c>
      <c r="W1064" s="50" t="n">
        <v>15114</v>
      </c>
      <c r="X1064" s="50" t="n">
        <v>0</v>
      </c>
      <c r="Y1064" s="50" t="n">
        <v>0</v>
      </c>
      <c r="Z1064" s="50" t="n">
        <v>5912811.21</v>
      </c>
      <c r="AA1064" s="50" t="n">
        <v>271652.59</v>
      </c>
      <c r="AB1064" s="50" t="n">
        <v>221001</v>
      </c>
      <c r="AC1064" s="50" t="n">
        <v>0</v>
      </c>
      <c r="AD1064" s="50" t="n">
        <v>5065428</v>
      </c>
      <c r="AE1064" s="50" t="n">
        <v>1437341</v>
      </c>
      <c r="AF1064" s="50" t="n">
        <v>2853024</v>
      </c>
      <c r="AG1064" s="50" t="n">
        <v>596608</v>
      </c>
      <c r="AH1064" s="50" t="n">
        <v>12571613</v>
      </c>
      <c r="AI1064" s="50" t="n">
        <v>2758366</v>
      </c>
      <c r="AJ1064" s="50" t="n">
        <v>3656442.981836</v>
      </c>
      <c r="AK1064" s="50" t="n">
        <v>166566212</v>
      </c>
      <c r="AL1064" s="50" t="n">
        <v>7092254</v>
      </c>
      <c r="AM1064" s="50" t="n">
        <v>9446808</v>
      </c>
      <c r="AN1064" s="50" t="n">
        <v>4987636</v>
      </c>
      <c r="AO1064" s="50" t="n">
        <v>587080</v>
      </c>
      <c r="AP1064" s="50" t="n">
        <v>0</v>
      </c>
      <c r="AQ1064" s="51" t="n">
        <v>1.448722</v>
      </c>
      <c r="AR1064" s="50" t="n">
        <v>110279922.7566</v>
      </c>
      <c r="AS1064" s="50" t="n">
        <v>76122210.80623</v>
      </c>
      <c r="AT1064" s="50" t="n">
        <v>84538891.018164</v>
      </c>
      <c r="AU1064" s="50" t="n">
        <v>25741031.738436</v>
      </c>
      <c r="AV1064" s="50" t="n">
        <v>60127594.62224</v>
      </c>
      <c r="AW1064" s="50" t="n">
        <v>15994616.18399</v>
      </c>
      <c r="AX1064" s="50" t="n">
        <v>1404635</v>
      </c>
      <c r="AY1064" s="50" t="n">
        <v>82435522.018164</v>
      </c>
      <c r="AZ1064" s="50" t="n">
        <v>698734</v>
      </c>
      <c r="BA1064" s="50" t="n">
        <v>218136</v>
      </c>
      <c r="BB1064" s="50" t="n">
        <v>9273440</v>
      </c>
      <c r="BC1064" s="50" t="n">
        <v>1723725</v>
      </c>
      <c r="BD1064" s="50" t="n">
        <v>1162696</v>
      </c>
      <c r="BE1064" s="50" t="n">
        <v>105940</v>
      </c>
      <c r="BF1064" s="50" t="n">
        <v>50951</v>
      </c>
      <c r="BG1064" s="50" t="n">
        <v>175167</v>
      </c>
      <c r="BH1064" s="50" t="n">
        <v>3389</v>
      </c>
      <c r="BI1064" s="50" t="n">
        <v>54317152</v>
      </c>
      <c r="BJ1064" s="50" t="n">
        <v>40234349</v>
      </c>
      <c r="BK1064" s="50" t="n">
        <v>911608.7566</v>
      </c>
      <c r="BL1064" s="50" t="n">
        <v>156675830</v>
      </c>
      <c r="BM1064" s="50" t="n">
        <v>-249927.005091998</v>
      </c>
      <c r="BN1064" s="50" t="n">
        <v>141758402</v>
      </c>
      <c r="BO1064" s="50" t="n">
        <v>148163866.8</v>
      </c>
      <c r="BP1064" s="50" t="n">
        <v>6405464.8</v>
      </c>
      <c r="BQ1064" s="50" t="n">
        <v>1</v>
      </c>
      <c r="BR1064" s="51" t="n">
        <v>0.162487750254439</v>
      </c>
      <c r="BS1064" s="50" t="n">
        <v>-2109389</v>
      </c>
      <c r="BT1064" s="51" t="n">
        <v>0.953399074237105</v>
      </c>
      <c r="BU1064" s="50" t="n">
        <v>1069</v>
      </c>
      <c r="BV1064" s="50" t="n">
        <v>0</v>
      </c>
      <c r="BW1064" s="50" t="n">
        <v>0</v>
      </c>
      <c r="BX1064" s="50" t="n">
        <v>0</v>
      </c>
      <c r="BY1064" s="50" t="n">
        <v>0</v>
      </c>
      <c r="BZ1064" s="50" t="n">
        <v>-2109389</v>
      </c>
    </row>
    <row r="1065" customFormat="false" ht="15" hidden="true" customHeight="false" outlineLevel="0" collapsed="false">
      <c r="B1065" s="48" t="s">
        <v>2552</v>
      </c>
      <c r="C1065" s="49" t="s">
        <v>2553</v>
      </c>
      <c r="D1065" s="49" t="s">
        <v>174</v>
      </c>
      <c r="E1065" s="50" t="n">
        <v>29033</v>
      </c>
      <c r="F1065" s="50" t="n">
        <v>28767</v>
      </c>
      <c r="G1065" s="50" t="n">
        <v>510562825</v>
      </c>
      <c r="H1065" s="50" t="n">
        <v>33982359</v>
      </c>
      <c r="I1065" s="50" t="n">
        <v>32560986</v>
      </c>
      <c r="J1065" s="50" t="n">
        <v>-1421373</v>
      </c>
      <c r="K1065" s="50" t="n">
        <v>34917100</v>
      </c>
      <c r="L1065" s="49" t="n">
        <v>1.32229170374732</v>
      </c>
      <c r="M1065" s="50" t="n">
        <v>1278219</v>
      </c>
      <c r="N1065" s="50" t="n">
        <v>400227</v>
      </c>
      <c r="O1065" s="50" t="n">
        <v>15741206</v>
      </c>
      <c r="P1065" s="50" t="n">
        <v>51306988</v>
      </c>
      <c r="Q1065" s="50" t="n">
        <v>2821054</v>
      </c>
      <c r="R1065" s="50" t="n">
        <v>232500</v>
      </c>
      <c r="S1065" s="50" t="n">
        <v>730579</v>
      </c>
      <c r="T1065" s="50" t="n">
        <v>60195</v>
      </c>
      <c r="U1065" s="50" t="n">
        <v>0</v>
      </c>
      <c r="V1065" s="50" t="n">
        <v>0</v>
      </c>
      <c r="W1065" s="50" t="n">
        <v>0</v>
      </c>
      <c r="X1065" s="50" t="n">
        <v>0</v>
      </c>
      <c r="Y1065" s="50" t="n">
        <v>0</v>
      </c>
      <c r="Z1065" s="50" t="n">
        <v>1605094.09</v>
      </c>
      <c r="AA1065" s="50" t="n">
        <v>183890.24</v>
      </c>
      <c r="AB1065" s="50" t="n">
        <v>119538</v>
      </c>
      <c r="AC1065" s="50" t="n">
        <v>0</v>
      </c>
      <c r="AD1065" s="50" t="n">
        <v>1452683</v>
      </c>
      <c r="AE1065" s="50" t="n">
        <v>0</v>
      </c>
      <c r="AF1065" s="50" t="n">
        <v>0</v>
      </c>
      <c r="AG1065" s="50" t="n">
        <v>592769</v>
      </c>
      <c r="AH1065" s="50" t="n">
        <v>3884118</v>
      </c>
      <c r="AI1065" s="50" t="n">
        <v>362952</v>
      </c>
      <c r="AJ1065" s="50" t="n">
        <v>508943.115116</v>
      </c>
      <c r="AK1065" s="50" t="n">
        <v>53009425</v>
      </c>
      <c r="AL1065" s="50" t="n">
        <v>1440438</v>
      </c>
      <c r="AM1065" s="50" t="n">
        <v>1550414</v>
      </c>
      <c r="AN1065" s="50" t="n">
        <v>934741</v>
      </c>
      <c r="AO1065" s="50" t="n">
        <v>0</v>
      </c>
      <c r="AP1065" s="50" t="n">
        <v>0</v>
      </c>
      <c r="AQ1065" s="51" t="n">
        <v>1.047711</v>
      </c>
      <c r="AR1065" s="50" t="n">
        <v>25606443</v>
      </c>
      <c r="AS1065" s="50" t="n">
        <v>24440374.758725</v>
      </c>
      <c r="AT1065" s="50" t="n">
        <v>17528151.884884</v>
      </c>
      <c r="AU1065" s="50" t="n">
        <v>8078291.115116</v>
      </c>
      <c r="AV1065" s="50" t="n">
        <v>16938785.5811242</v>
      </c>
      <c r="AW1065" s="50" t="n">
        <v>7501589.17760085</v>
      </c>
      <c r="AX1065" s="50" t="n">
        <v>278754</v>
      </c>
      <c r="AY1065" s="50" t="n">
        <v>16965448.884884</v>
      </c>
      <c r="AZ1065" s="50" t="n">
        <v>283949</v>
      </c>
      <c r="BA1065" s="50" t="n">
        <v>74916</v>
      </c>
      <c r="BB1065" s="50" t="n">
        <v>3866402</v>
      </c>
      <c r="BC1065" s="50" t="n">
        <v>260829</v>
      </c>
      <c r="BD1065" s="50" t="n">
        <v>384793</v>
      </c>
      <c r="BE1065" s="50" t="n">
        <v>153088</v>
      </c>
      <c r="BF1065" s="50" t="n">
        <v>60147</v>
      </c>
      <c r="BG1065" s="50" t="n">
        <v>331521</v>
      </c>
      <c r="BH1065" s="50" t="n">
        <v>7444</v>
      </c>
      <c r="BI1065" s="50" t="n">
        <v>10344401</v>
      </c>
      <c r="BJ1065" s="50" t="n">
        <v>9560199</v>
      </c>
      <c r="BK1065" s="50" t="n">
        <v>0</v>
      </c>
      <c r="BL1065" s="50" t="n">
        <v>50914474</v>
      </c>
      <c r="BM1065" s="50" t="n">
        <v>-84861.7581519994</v>
      </c>
      <c r="BN1065" s="50" t="n">
        <v>30676193</v>
      </c>
      <c r="BO1065" s="50" t="n">
        <v>32584715.33</v>
      </c>
      <c r="BP1065" s="50" t="n">
        <v>1908522.33</v>
      </c>
      <c r="BQ1065" s="50" t="n">
        <v>1</v>
      </c>
      <c r="BR1065" s="51" t="n">
        <v>0.452296933260595</v>
      </c>
      <c r="BS1065" s="50" t="n">
        <v>-1549951</v>
      </c>
      <c r="BT1065" s="51" t="n">
        <v>0.864257028965745</v>
      </c>
      <c r="BU1065" s="50" t="n">
        <v>1159</v>
      </c>
      <c r="BV1065" s="50" t="n">
        <v>0</v>
      </c>
      <c r="BW1065" s="50" t="n">
        <v>0</v>
      </c>
      <c r="BX1065" s="50" t="n">
        <v>0</v>
      </c>
      <c r="BY1065" s="50" t="n">
        <v>0</v>
      </c>
      <c r="BZ1065" s="50" t="n">
        <v>-1549951</v>
      </c>
    </row>
    <row r="1066" customFormat="false" ht="15" hidden="true" customHeight="false" outlineLevel="0" collapsed="false">
      <c r="B1066" s="48" t="s">
        <v>2554</v>
      </c>
      <c r="C1066" s="49" t="s">
        <v>2555</v>
      </c>
      <c r="D1066" s="49" t="s">
        <v>174</v>
      </c>
      <c r="E1066" s="50" t="n">
        <v>28503</v>
      </c>
      <c r="F1066" s="50" t="n">
        <v>28195</v>
      </c>
      <c r="G1066" s="50" t="n">
        <v>390644058</v>
      </c>
      <c r="H1066" s="50" t="n">
        <v>23934528</v>
      </c>
      <c r="I1066" s="50" t="n">
        <v>24000995</v>
      </c>
      <c r="J1066" s="50" t="n">
        <v>66467</v>
      </c>
      <c r="K1066" s="50" t="n">
        <v>26752703</v>
      </c>
      <c r="L1066" s="49" t="n">
        <v>1.31790478395484</v>
      </c>
      <c r="M1066" s="50" t="n">
        <v>1171880</v>
      </c>
      <c r="N1066" s="50" t="n">
        <v>1643812</v>
      </c>
      <c r="O1066" s="50" t="n">
        <v>8776242</v>
      </c>
      <c r="P1066" s="50" t="n">
        <v>27937950</v>
      </c>
      <c r="Q1066" s="50" t="n">
        <v>1322260</v>
      </c>
      <c r="R1066" s="50" t="n">
        <v>152427</v>
      </c>
      <c r="S1066" s="50" t="n">
        <v>218323</v>
      </c>
      <c r="T1066" s="50" t="n">
        <v>37672</v>
      </c>
      <c r="U1066" s="50" t="n">
        <v>0</v>
      </c>
      <c r="V1066" s="50" t="n">
        <v>0</v>
      </c>
      <c r="W1066" s="50" t="n">
        <v>56686</v>
      </c>
      <c r="X1066" s="50" t="n">
        <v>0</v>
      </c>
      <c r="Y1066" s="50" t="n">
        <v>0</v>
      </c>
      <c r="Z1066" s="50" t="n">
        <v>1234378.39</v>
      </c>
      <c r="AA1066" s="50" t="n">
        <v>0</v>
      </c>
      <c r="AB1066" s="50" t="n">
        <v>290982</v>
      </c>
      <c r="AC1066" s="50" t="n">
        <v>0</v>
      </c>
      <c r="AD1066" s="50" t="n">
        <v>1024284</v>
      </c>
      <c r="AE1066" s="50" t="n">
        <v>739019</v>
      </c>
      <c r="AF1066" s="50" t="n">
        <v>1438929</v>
      </c>
      <c r="AG1066" s="50" t="n">
        <v>806919</v>
      </c>
      <c r="AH1066" s="50" t="n">
        <v>1054492</v>
      </c>
      <c r="AI1066" s="50" t="n">
        <v>1184118</v>
      </c>
      <c r="AJ1066" s="50" t="n">
        <v>1372299.754448</v>
      </c>
      <c r="AK1066" s="50" t="n">
        <v>33180111</v>
      </c>
      <c r="AL1066" s="50" t="n">
        <v>4038142</v>
      </c>
      <c r="AM1066" s="50" t="n">
        <v>5298803</v>
      </c>
      <c r="AN1066" s="50" t="n">
        <v>2006860</v>
      </c>
      <c r="AO1066" s="50" t="n">
        <v>811315</v>
      </c>
      <c r="AP1066" s="50" t="n">
        <v>0</v>
      </c>
      <c r="AQ1066" s="51" t="n">
        <v>1.288804</v>
      </c>
      <c r="AR1066" s="50" t="n">
        <v>20567936</v>
      </c>
      <c r="AS1066" s="50" t="n">
        <v>15958934.772401</v>
      </c>
      <c r="AT1066" s="50" t="n">
        <v>14154333.245552</v>
      </c>
      <c r="AU1066" s="50" t="n">
        <v>6413602.754448</v>
      </c>
      <c r="AV1066" s="50" t="n">
        <v>12305906.0556469</v>
      </c>
      <c r="AW1066" s="50" t="n">
        <v>3653028.71675409</v>
      </c>
      <c r="AX1066" s="50" t="n">
        <v>272869</v>
      </c>
      <c r="AY1066" s="50" t="n">
        <v>12984096.245552</v>
      </c>
      <c r="AZ1066" s="50" t="n">
        <v>897368</v>
      </c>
      <c r="BA1066" s="50" t="n">
        <v>38153</v>
      </c>
      <c r="BB1066" s="50" t="n">
        <v>4085255</v>
      </c>
      <c r="BC1066" s="50" t="n">
        <v>20385</v>
      </c>
      <c r="BD1066" s="50" t="n">
        <v>478668</v>
      </c>
      <c r="BE1066" s="50" t="n">
        <v>0</v>
      </c>
      <c r="BF1066" s="50" t="n">
        <v>0</v>
      </c>
      <c r="BG1066" s="50" t="n">
        <v>0</v>
      </c>
      <c r="BH1066" s="50" t="n">
        <v>0</v>
      </c>
      <c r="BI1066" s="50" t="n">
        <v>7850615</v>
      </c>
      <c r="BJ1066" s="50" t="n">
        <v>6924623</v>
      </c>
      <c r="BK1066" s="50" t="n">
        <v>0</v>
      </c>
      <c r="BL1066" s="50" t="n">
        <v>31321880</v>
      </c>
      <c r="BM1066" s="50" t="n">
        <v>-46209.3692999997</v>
      </c>
      <c r="BN1066" s="50" t="n">
        <v>23962856</v>
      </c>
      <c r="BO1066" s="50" t="n">
        <v>25488216.39</v>
      </c>
      <c r="BP1066" s="50" t="n">
        <v>1525360.39</v>
      </c>
      <c r="BQ1066" s="50" t="n">
        <v>1</v>
      </c>
      <c r="BR1066" s="51" t="n">
        <v>0.136517622756441</v>
      </c>
      <c r="BS1066" s="50" t="n">
        <v>-459284</v>
      </c>
      <c r="BT1066" s="51" t="n">
        <v>1.0972536580022</v>
      </c>
      <c r="BU1066" s="50" t="n">
        <v>670</v>
      </c>
      <c r="BV1066" s="50" t="n">
        <v>1</v>
      </c>
      <c r="BW1066" s="50" t="n">
        <v>748215</v>
      </c>
      <c r="BX1066" s="50" t="n">
        <v>0</v>
      </c>
      <c r="BY1066" s="50" t="n">
        <v>0</v>
      </c>
      <c r="BZ1066" s="50" t="n">
        <v>288931</v>
      </c>
    </row>
    <row r="1067" customFormat="false" ht="15" hidden="true" customHeight="false" outlineLevel="0" collapsed="false">
      <c r="B1067" s="48" t="s">
        <v>261</v>
      </c>
      <c r="C1067" s="49" t="s">
        <v>262</v>
      </c>
      <c r="D1067" s="49" t="s">
        <v>263</v>
      </c>
      <c r="E1067" s="50" t="n">
        <v>26038</v>
      </c>
      <c r="F1067" s="50" t="n">
        <v>25620</v>
      </c>
      <c r="G1067" s="50" t="n">
        <v>705075866</v>
      </c>
      <c r="H1067" s="50" t="n">
        <v>33897467</v>
      </c>
      <c r="I1067" s="50" t="n">
        <v>31767839</v>
      </c>
      <c r="J1067" s="50" t="n">
        <v>-2129628</v>
      </c>
      <c r="K1067" s="50" t="n">
        <v>35502736</v>
      </c>
      <c r="L1067" s="49" t="n">
        <v>1.2963670010647</v>
      </c>
      <c r="M1067" s="50" t="n">
        <v>3837825</v>
      </c>
      <c r="N1067" s="50" t="n">
        <v>396048</v>
      </c>
      <c r="O1067" s="50" t="n">
        <v>4687176</v>
      </c>
      <c r="P1067" s="50" t="n">
        <v>52089563</v>
      </c>
      <c r="Q1067" s="50" t="n">
        <v>1891946</v>
      </c>
      <c r="R1067" s="50" t="n">
        <v>92433</v>
      </c>
      <c r="S1067" s="50" t="n">
        <v>46929</v>
      </c>
      <c r="T1067" s="50" t="n">
        <v>42755</v>
      </c>
      <c r="U1067" s="50" t="n">
        <v>0</v>
      </c>
      <c r="V1067" s="50" t="n">
        <v>0</v>
      </c>
      <c r="W1067" s="50" t="n">
        <v>0</v>
      </c>
      <c r="X1067" s="50" t="n">
        <v>0</v>
      </c>
      <c r="Y1067" s="50" t="n">
        <v>93467</v>
      </c>
      <c r="Z1067" s="50" t="n">
        <v>1813207.25</v>
      </c>
      <c r="AA1067" s="50" t="n">
        <v>0</v>
      </c>
      <c r="AB1067" s="50" t="n">
        <v>91035</v>
      </c>
      <c r="AC1067" s="50" t="n">
        <v>0</v>
      </c>
      <c r="AD1067" s="50" t="n">
        <v>590048</v>
      </c>
      <c r="AE1067" s="50" t="n">
        <v>39084</v>
      </c>
      <c r="AF1067" s="50" t="n">
        <v>75412</v>
      </c>
      <c r="AG1067" s="50" t="n">
        <v>2613009</v>
      </c>
      <c r="AH1067" s="50" t="n">
        <v>1213373</v>
      </c>
      <c r="AI1067" s="50" t="n">
        <v>43330</v>
      </c>
      <c r="AJ1067" s="50" t="n">
        <v>52863.12695</v>
      </c>
      <c r="AK1067" s="50" t="n">
        <v>82211963</v>
      </c>
      <c r="AL1067" s="50" t="n">
        <v>177168</v>
      </c>
      <c r="AM1067" s="50" t="n">
        <v>144787</v>
      </c>
      <c r="AN1067" s="50" t="n">
        <v>1655043</v>
      </c>
      <c r="AO1067" s="50" t="n">
        <v>-49774</v>
      </c>
      <c r="AP1067" s="50" t="n">
        <v>0</v>
      </c>
      <c r="AQ1067" s="51" t="n">
        <v>0.825158</v>
      </c>
      <c r="AR1067" s="50" t="n">
        <v>26668458.4952</v>
      </c>
      <c r="AS1067" s="50" t="n">
        <v>32319206.202095</v>
      </c>
      <c r="AT1067" s="50" t="n">
        <v>21141561.87305</v>
      </c>
      <c r="AU1067" s="50" t="n">
        <v>5526896.62215</v>
      </c>
      <c r="AV1067" s="50" t="n">
        <v>26962920.9531281</v>
      </c>
      <c r="AW1067" s="50" t="n">
        <v>5356285.24896689</v>
      </c>
      <c r="AX1067" s="50" t="n">
        <v>700496</v>
      </c>
      <c r="AY1067" s="50" t="n">
        <v>20225051.87305</v>
      </c>
      <c r="AZ1067" s="50" t="n">
        <v>216014</v>
      </c>
      <c r="BA1067" s="50" t="n">
        <v>41437</v>
      </c>
      <c r="BB1067" s="50" t="n">
        <v>3148243</v>
      </c>
      <c r="BC1067" s="50" t="n">
        <v>86875</v>
      </c>
      <c r="BD1067" s="50" t="n">
        <v>364884</v>
      </c>
      <c r="BE1067" s="50" t="n">
        <v>447479</v>
      </c>
      <c r="BF1067" s="50" t="n">
        <v>268610</v>
      </c>
      <c r="BG1067" s="50" t="n">
        <v>479815</v>
      </c>
      <c r="BH1067" s="50" t="n">
        <v>22315</v>
      </c>
      <c r="BI1067" s="50" t="n">
        <v>7646554</v>
      </c>
      <c r="BJ1067" s="50" t="n">
        <v>13181727</v>
      </c>
      <c r="BK1067" s="50" t="n">
        <v>64009.4951999998</v>
      </c>
      <c r="BL1067" s="50" t="n">
        <v>51321944</v>
      </c>
      <c r="BM1067" s="50" t="n">
        <v>-86156.1372019994</v>
      </c>
      <c r="BN1067" s="50" t="n">
        <v>23692457</v>
      </c>
      <c r="BO1067" s="50" t="n">
        <v>25596699.25</v>
      </c>
      <c r="BP1067" s="50" t="n">
        <v>1904242.25</v>
      </c>
      <c r="BQ1067" s="50" t="n">
        <v>1</v>
      </c>
      <c r="BR1067" s="51" t="n">
        <v>0.79006127495647</v>
      </c>
      <c r="BS1067" s="50" t="n">
        <v>-2428124</v>
      </c>
      <c r="BT1067" s="51" t="n">
        <v>0.614712554818545</v>
      </c>
      <c r="BU1067" s="50" t="n">
        <v>1239</v>
      </c>
      <c r="BV1067" s="50" t="n">
        <v>0</v>
      </c>
      <c r="BW1067" s="50" t="n">
        <v>0</v>
      </c>
      <c r="BX1067" s="50" t="n">
        <v>0</v>
      </c>
      <c r="BY1067" s="50" t="n">
        <v>0</v>
      </c>
      <c r="BZ1067" s="50" t="n">
        <v>-2428124</v>
      </c>
    </row>
    <row r="1068" customFormat="false" ht="15" hidden="true" customHeight="false" outlineLevel="0" collapsed="false">
      <c r="B1068" s="48" t="s">
        <v>288</v>
      </c>
      <c r="C1068" s="49" t="s">
        <v>289</v>
      </c>
      <c r="D1068" s="49" t="s">
        <v>263</v>
      </c>
      <c r="E1068" s="50" t="n">
        <v>23210</v>
      </c>
      <c r="F1068" s="50" t="n">
        <v>22938</v>
      </c>
      <c r="G1068" s="50" t="n">
        <v>743103318</v>
      </c>
      <c r="H1068" s="50" t="n">
        <v>28625774</v>
      </c>
      <c r="I1068" s="50" t="n">
        <v>27095830</v>
      </c>
      <c r="J1068" s="50" t="n">
        <v>-1529944</v>
      </c>
      <c r="K1068" s="50" t="n">
        <v>28954811</v>
      </c>
      <c r="L1068" s="49" t="n">
        <v>1.26899036675032</v>
      </c>
      <c r="M1068" s="50" t="n">
        <v>3389711</v>
      </c>
      <c r="N1068" s="50" t="n">
        <v>451841</v>
      </c>
      <c r="O1068" s="50" t="n">
        <v>5103353</v>
      </c>
      <c r="P1068" s="50" t="n">
        <v>45883166</v>
      </c>
      <c r="Q1068" s="50" t="n">
        <v>746737</v>
      </c>
      <c r="R1068" s="50" t="n">
        <v>79390</v>
      </c>
      <c r="S1068" s="50" t="n">
        <v>54439</v>
      </c>
      <c r="T1068" s="50" t="n">
        <v>32979</v>
      </c>
      <c r="U1068" s="50" t="n">
        <v>0</v>
      </c>
      <c r="V1068" s="50" t="n">
        <v>0</v>
      </c>
      <c r="W1068" s="50" t="n">
        <v>0</v>
      </c>
      <c r="X1068" s="50" t="n">
        <v>0</v>
      </c>
      <c r="Y1068" s="50" t="n">
        <v>0</v>
      </c>
      <c r="Z1068" s="50" t="n">
        <v>2013356.3</v>
      </c>
      <c r="AA1068" s="50" t="n">
        <v>0</v>
      </c>
      <c r="AB1068" s="50" t="n">
        <v>18195</v>
      </c>
      <c r="AC1068" s="50" t="n">
        <v>0</v>
      </c>
      <c r="AD1068" s="50" t="n">
        <v>784085</v>
      </c>
      <c r="AE1068" s="50" t="n">
        <v>0</v>
      </c>
      <c r="AF1068" s="50" t="n">
        <v>0</v>
      </c>
      <c r="AG1068" s="50" t="n">
        <v>3104816</v>
      </c>
      <c r="AH1068" s="50" t="n">
        <v>1643910</v>
      </c>
      <c r="AI1068" s="50" t="n">
        <v>38491</v>
      </c>
      <c r="AJ1068" s="50" t="n">
        <v>19746.897583</v>
      </c>
      <c r="AK1068" s="50" t="n">
        <v>72832007</v>
      </c>
      <c r="AL1068" s="50" t="n">
        <v>44445</v>
      </c>
      <c r="AM1068" s="50" t="n">
        <v>173297</v>
      </c>
      <c r="AN1068" s="50" t="n">
        <v>626725</v>
      </c>
      <c r="AO1068" s="50" t="n">
        <v>-297688</v>
      </c>
      <c r="AP1068" s="50" t="n">
        <v>0</v>
      </c>
      <c r="AQ1068" s="51" t="n">
        <v>0.831052</v>
      </c>
      <c r="AR1068" s="50" t="n">
        <v>23816639.0831</v>
      </c>
      <c r="AS1068" s="50" t="n">
        <v>28658433.70793</v>
      </c>
      <c r="AT1068" s="50" t="n">
        <v>19089378.102417</v>
      </c>
      <c r="AU1068" s="50" t="n">
        <v>4727260.980683</v>
      </c>
      <c r="AV1068" s="50" t="n">
        <v>23337342.8410054</v>
      </c>
      <c r="AW1068" s="50" t="n">
        <v>5321090.86692461</v>
      </c>
      <c r="AX1068" s="50" t="n">
        <v>597541</v>
      </c>
      <c r="AY1068" s="50" t="n">
        <v>18148105.102417</v>
      </c>
      <c r="AZ1068" s="50" t="n">
        <v>343732</v>
      </c>
      <c r="BA1068" s="50" t="n">
        <v>31254</v>
      </c>
      <c r="BB1068" s="50" t="n">
        <v>2768079</v>
      </c>
      <c r="BC1068" s="50" t="n">
        <v>1706</v>
      </c>
      <c r="BD1068" s="50" t="n">
        <v>370362</v>
      </c>
      <c r="BE1068" s="50" t="n">
        <v>144819</v>
      </c>
      <c r="BF1068" s="50" t="n">
        <v>52035</v>
      </c>
      <c r="BG1068" s="50" t="n">
        <v>153194</v>
      </c>
      <c r="BH1068" s="50" t="n">
        <v>9271</v>
      </c>
      <c r="BI1068" s="50" t="n">
        <v>7177768</v>
      </c>
      <c r="BJ1068" s="50" t="n">
        <v>11743214</v>
      </c>
      <c r="BK1068" s="50" t="n">
        <v>423664.0831</v>
      </c>
      <c r="BL1068" s="50" t="n">
        <v>45389965</v>
      </c>
      <c r="BM1068" s="50" t="n">
        <v>-75890.7565639995</v>
      </c>
      <c r="BN1068" s="50" t="n">
        <v>20533970</v>
      </c>
      <c r="BO1068" s="50" t="n">
        <v>22565521.3</v>
      </c>
      <c r="BP1068" s="50" t="n">
        <v>2031551.3</v>
      </c>
      <c r="BQ1068" s="50" t="n">
        <v>1</v>
      </c>
      <c r="BR1068" s="51" t="n">
        <v>0.778675552294946</v>
      </c>
      <c r="BS1068" s="50" t="n">
        <v>-2133213</v>
      </c>
      <c r="BT1068" s="51" t="n">
        <v>0.571995021139504</v>
      </c>
      <c r="BU1068" s="50" t="n">
        <v>1240</v>
      </c>
      <c r="BV1068" s="50" t="n">
        <v>0</v>
      </c>
      <c r="BW1068" s="50" t="n">
        <v>0</v>
      </c>
      <c r="BX1068" s="50" t="n">
        <v>0</v>
      </c>
      <c r="BY1068" s="50" t="n">
        <v>0</v>
      </c>
      <c r="BZ1068" s="50" t="n">
        <v>-2133213</v>
      </c>
    </row>
    <row r="1069" customFormat="false" ht="15" hidden="true" customHeight="false" outlineLevel="0" collapsed="false">
      <c r="B1069" s="48" t="s">
        <v>735</v>
      </c>
      <c r="C1069" s="49" t="s">
        <v>736</v>
      </c>
      <c r="D1069" s="49" t="s">
        <v>263</v>
      </c>
      <c r="E1069" s="50" t="n">
        <v>347870</v>
      </c>
      <c r="F1069" s="50" t="n">
        <v>344488</v>
      </c>
      <c r="G1069" s="50" t="n">
        <v>9092090698</v>
      </c>
      <c r="H1069" s="50" t="n">
        <v>429184570</v>
      </c>
      <c r="I1069" s="50" t="n">
        <v>415966502</v>
      </c>
      <c r="J1069" s="50" t="n">
        <v>-13218068</v>
      </c>
      <c r="K1069" s="50" t="n">
        <v>460038570</v>
      </c>
      <c r="L1069" s="49" t="n">
        <v>1.91361792959014</v>
      </c>
      <c r="M1069" s="50" t="n">
        <v>30031057</v>
      </c>
      <c r="N1069" s="50" t="n">
        <v>1956088</v>
      </c>
      <c r="O1069" s="50" t="n">
        <v>106388502</v>
      </c>
      <c r="P1069" s="50" t="n">
        <v>656539524</v>
      </c>
      <c r="Q1069" s="50" t="n">
        <v>22824069</v>
      </c>
      <c r="R1069" s="50" t="n">
        <v>684413</v>
      </c>
      <c r="S1069" s="50" t="n">
        <v>3052185</v>
      </c>
      <c r="T1069" s="50" t="n">
        <v>383708</v>
      </c>
      <c r="U1069" s="50" t="n">
        <v>173727</v>
      </c>
      <c r="V1069" s="50" t="n">
        <v>0</v>
      </c>
      <c r="W1069" s="50" t="n">
        <v>0</v>
      </c>
      <c r="X1069" s="50" t="n">
        <v>0</v>
      </c>
      <c r="Y1069" s="50" t="n">
        <v>0</v>
      </c>
      <c r="Z1069" s="50" t="n">
        <v>28328471.2</v>
      </c>
      <c r="AA1069" s="50" t="n">
        <v>298366.1</v>
      </c>
      <c r="AB1069" s="50" t="n">
        <v>23409</v>
      </c>
      <c r="AC1069" s="50" t="n">
        <v>0</v>
      </c>
      <c r="AD1069" s="50" t="n">
        <v>20757758</v>
      </c>
      <c r="AE1069" s="50" t="n">
        <v>1386931</v>
      </c>
      <c r="AF1069" s="50" t="n">
        <v>0</v>
      </c>
      <c r="AG1069" s="50" t="n">
        <v>28396435</v>
      </c>
      <c r="AH1069" s="50" t="n">
        <v>49128764</v>
      </c>
      <c r="AI1069" s="50" t="n">
        <v>1629976</v>
      </c>
      <c r="AJ1069" s="50" t="n">
        <v>1623061.235612</v>
      </c>
      <c r="AK1069" s="50" t="n">
        <v>937323972</v>
      </c>
      <c r="AL1069" s="50" t="n">
        <v>5287650</v>
      </c>
      <c r="AM1069" s="50" t="n">
        <v>7075312</v>
      </c>
      <c r="AN1069" s="50" t="n">
        <v>31685349</v>
      </c>
      <c r="AO1069" s="50" t="n">
        <v>-831349</v>
      </c>
      <c r="AP1069" s="50" t="n">
        <v>0</v>
      </c>
      <c r="AQ1069" s="51" t="n">
        <v>0.796365</v>
      </c>
      <c r="AR1069" s="50" t="n">
        <v>301295730.983</v>
      </c>
      <c r="AS1069" s="50" t="n">
        <v>378338933.341408</v>
      </c>
      <c r="AT1069" s="50" t="n">
        <v>204803735.764388</v>
      </c>
      <c r="AU1069" s="50" t="n">
        <v>96491995.218612</v>
      </c>
      <c r="AV1069" s="50" t="n">
        <v>284799915.651772</v>
      </c>
      <c r="AW1069" s="50" t="n">
        <v>93539017.6896365</v>
      </c>
      <c r="AX1069" s="50" t="n">
        <v>6147668</v>
      </c>
      <c r="AY1069" s="50" t="n">
        <v>197437182.764388</v>
      </c>
      <c r="AZ1069" s="50" t="n">
        <v>1218885</v>
      </c>
      <c r="BA1069" s="50" t="n">
        <v>344651</v>
      </c>
      <c r="BB1069" s="50" t="n">
        <v>34314670</v>
      </c>
      <c r="BC1069" s="50" t="n">
        <v>1446869</v>
      </c>
      <c r="BD1069" s="50" t="n">
        <v>6800997</v>
      </c>
      <c r="BE1069" s="50" t="n">
        <v>4646547</v>
      </c>
      <c r="BF1069" s="50" t="n">
        <v>2512948</v>
      </c>
      <c r="BG1069" s="50" t="n">
        <v>5823273</v>
      </c>
      <c r="BH1069" s="50" t="n">
        <v>77896</v>
      </c>
      <c r="BI1069" s="50" t="n">
        <v>85334763</v>
      </c>
      <c r="BJ1069" s="50" t="n">
        <v>151747067</v>
      </c>
      <c r="BK1069" s="50" t="n">
        <v>879496.983</v>
      </c>
      <c r="BL1069" s="50" t="n">
        <v>653686500</v>
      </c>
      <c r="BM1069" s="50" t="n">
        <v>-1085916.37269599</v>
      </c>
      <c r="BN1069" s="50" t="n">
        <v>302267263</v>
      </c>
      <c r="BO1069" s="50" t="n">
        <v>331091236.3</v>
      </c>
      <c r="BP1069" s="50" t="n">
        <v>28823973.3</v>
      </c>
      <c r="BQ1069" s="50" t="n">
        <v>1</v>
      </c>
      <c r="BR1069" s="51" t="n">
        <v>0.307580928852383</v>
      </c>
      <c r="BS1069" s="50" t="n">
        <v>-12629288</v>
      </c>
      <c r="BT1069" s="51" t="n">
        <v>0.688754518522318</v>
      </c>
      <c r="BU1069" s="50" t="n">
        <v>1235</v>
      </c>
      <c r="BV1069" s="50" t="n">
        <v>0</v>
      </c>
      <c r="BW1069" s="50" t="n">
        <v>0</v>
      </c>
      <c r="BX1069" s="50" t="n">
        <v>0</v>
      </c>
      <c r="BY1069" s="50" t="n">
        <v>0</v>
      </c>
      <c r="BZ1069" s="50" t="n">
        <v>-12629288</v>
      </c>
    </row>
    <row r="1070" customFormat="false" ht="15" hidden="true" customHeight="false" outlineLevel="0" collapsed="false">
      <c r="B1070" s="48" t="s">
        <v>737</v>
      </c>
      <c r="C1070" s="49" t="s">
        <v>738</v>
      </c>
      <c r="D1070" s="49" t="s">
        <v>263</v>
      </c>
      <c r="E1070" s="50" t="n">
        <v>232789</v>
      </c>
      <c r="F1070" s="50" t="n">
        <v>231112</v>
      </c>
      <c r="G1070" s="50" t="n">
        <v>4094658688</v>
      </c>
      <c r="H1070" s="50" t="n">
        <v>385787108</v>
      </c>
      <c r="I1070" s="50" t="n">
        <v>380518109</v>
      </c>
      <c r="J1070" s="50" t="n">
        <v>-5268999</v>
      </c>
      <c r="K1070" s="50" t="n">
        <v>396658227</v>
      </c>
      <c r="L1070" s="49" t="n">
        <v>1.81796921646033</v>
      </c>
      <c r="M1070" s="50" t="n">
        <v>13768534</v>
      </c>
      <c r="N1070" s="50" t="n">
        <v>684425</v>
      </c>
      <c r="O1070" s="50" t="n">
        <v>177497412</v>
      </c>
      <c r="P1070" s="50" t="n">
        <v>472372259</v>
      </c>
      <c r="Q1070" s="50" t="n">
        <v>45222589</v>
      </c>
      <c r="R1070" s="50" t="n">
        <v>1193559</v>
      </c>
      <c r="S1070" s="50" t="n">
        <v>3742509</v>
      </c>
      <c r="T1070" s="50" t="n">
        <v>119027</v>
      </c>
      <c r="U1070" s="50" t="n">
        <v>0</v>
      </c>
      <c r="V1070" s="50" t="n">
        <v>0</v>
      </c>
      <c r="W1070" s="50" t="n">
        <v>0</v>
      </c>
      <c r="X1070" s="50" t="n">
        <v>0</v>
      </c>
      <c r="Y1070" s="50" t="n">
        <v>0</v>
      </c>
      <c r="Z1070" s="50" t="n">
        <v>11757141.43</v>
      </c>
      <c r="AA1070" s="50" t="n">
        <v>1188146.28</v>
      </c>
      <c r="AB1070" s="50" t="n">
        <v>161262</v>
      </c>
      <c r="AC1070" s="50" t="n">
        <v>0</v>
      </c>
      <c r="AD1070" s="50" t="n">
        <v>54487966</v>
      </c>
      <c r="AE1070" s="50" t="n">
        <v>9549491</v>
      </c>
      <c r="AF1070" s="50" t="n">
        <v>18761341</v>
      </c>
      <c r="AG1070" s="50" t="n">
        <v>1583372</v>
      </c>
      <c r="AH1070" s="50" t="n">
        <v>24190833</v>
      </c>
      <c r="AI1070" s="50" t="n">
        <v>4165013</v>
      </c>
      <c r="AJ1070" s="50" t="n">
        <v>4399708.561742</v>
      </c>
      <c r="AK1070" s="50" t="n">
        <v>503331023</v>
      </c>
      <c r="AL1070" s="50" t="n">
        <v>12441115</v>
      </c>
      <c r="AM1070" s="50" t="n">
        <v>17864579</v>
      </c>
      <c r="AN1070" s="50" t="n">
        <v>10868972</v>
      </c>
      <c r="AO1070" s="50" t="n">
        <v>2147</v>
      </c>
      <c r="AP1070" s="50" t="n">
        <v>0</v>
      </c>
      <c r="AQ1070" s="51" t="n">
        <v>0.906495</v>
      </c>
      <c r="AR1070" s="50" t="n">
        <v>208312038.2082</v>
      </c>
      <c r="AS1070" s="50" t="n">
        <v>229799416.55407</v>
      </c>
      <c r="AT1070" s="50" t="n">
        <v>159218467.438258</v>
      </c>
      <c r="AU1070" s="50" t="n">
        <v>49093570.769942</v>
      </c>
      <c r="AV1070" s="50" t="n">
        <v>182427130.680457</v>
      </c>
      <c r="AW1070" s="50" t="n">
        <v>47372285.8736134</v>
      </c>
      <c r="AX1070" s="50" t="n">
        <v>2635848</v>
      </c>
      <c r="AY1070" s="50" t="n">
        <v>155962404.438258</v>
      </c>
      <c r="AZ1070" s="50" t="n">
        <v>620215</v>
      </c>
      <c r="BA1070" s="50" t="n">
        <v>125463</v>
      </c>
      <c r="BB1070" s="50" t="n">
        <v>20562360</v>
      </c>
      <c r="BC1070" s="50" t="n">
        <v>1221587</v>
      </c>
      <c r="BD1070" s="50" t="n">
        <v>4217707</v>
      </c>
      <c r="BE1070" s="50" t="n">
        <v>114458</v>
      </c>
      <c r="BF1070" s="50" t="n">
        <v>47908</v>
      </c>
      <c r="BG1070" s="50" t="n">
        <v>251999</v>
      </c>
      <c r="BH1070" s="50" t="n">
        <v>5874</v>
      </c>
      <c r="BI1070" s="50" t="n">
        <v>99964653</v>
      </c>
      <c r="BJ1070" s="50" t="n">
        <v>78484744</v>
      </c>
      <c r="BK1070" s="50" t="n">
        <v>59222.2081999984</v>
      </c>
      <c r="BL1070" s="50" t="n">
        <v>481074223</v>
      </c>
      <c r="BM1070" s="50" t="n">
        <v>-781303.716385995</v>
      </c>
      <c r="BN1070" s="50" t="n">
        <v>364436878</v>
      </c>
      <c r="BO1070" s="50" t="n">
        <v>377543427.71</v>
      </c>
      <c r="BP1070" s="50" t="n">
        <v>13106549.71</v>
      </c>
      <c r="BQ1070" s="50" t="n">
        <v>1</v>
      </c>
      <c r="BR1070" s="51" t="n">
        <v>0.487540598604377</v>
      </c>
      <c r="BS1070" s="50" t="n">
        <v>-13396018</v>
      </c>
      <c r="BT1070" s="51" t="n">
        <v>0.836360429885873</v>
      </c>
      <c r="BU1070" s="50" t="n">
        <v>1177</v>
      </c>
      <c r="BV1070" s="50" t="n">
        <v>0</v>
      </c>
      <c r="BW1070" s="50" t="n">
        <v>0</v>
      </c>
      <c r="BX1070" s="50" t="n">
        <v>0</v>
      </c>
      <c r="BY1070" s="50" t="n">
        <v>0</v>
      </c>
      <c r="BZ1070" s="50" t="n">
        <v>-13396018</v>
      </c>
    </row>
    <row r="1071" customFormat="false" ht="15" hidden="true" customHeight="false" outlineLevel="0" collapsed="false">
      <c r="B1071" s="48" t="s">
        <v>747</v>
      </c>
      <c r="C1071" s="49" t="s">
        <v>748</v>
      </c>
      <c r="D1071" s="49" t="s">
        <v>263</v>
      </c>
      <c r="E1071" s="50" t="n">
        <v>429011</v>
      </c>
      <c r="F1071" s="50" t="n">
        <v>425585</v>
      </c>
      <c r="G1071" s="50" t="n">
        <v>7022330212</v>
      </c>
      <c r="H1071" s="50" t="n">
        <v>514079663</v>
      </c>
      <c r="I1071" s="50" t="n">
        <v>526691686</v>
      </c>
      <c r="J1071" s="50" t="n">
        <v>12612023</v>
      </c>
      <c r="K1071" s="50" t="n">
        <v>556926679</v>
      </c>
      <c r="L1071" s="49" t="n">
        <v>1.96353898612084</v>
      </c>
      <c r="M1071" s="50" t="n">
        <v>24360984</v>
      </c>
      <c r="N1071" s="50" t="n">
        <v>2894654</v>
      </c>
      <c r="O1071" s="50" t="n">
        <v>162541580</v>
      </c>
      <c r="P1071" s="50" t="n">
        <v>650777173</v>
      </c>
      <c r="Q1071" s="50" t="n">
        <v>22430338</v>
      </c>
      <c r="R1071" s="50" t="n">
        <v>2720884</v>
      </c>
      <c r="S1071" s="50" t="n">
        <v>4586481</v>
      </c>
      <c r="T1071" s="50" t="n">
        <v>365587</v>
      </c>
      <c r="U1071" s="50" t="n">
        <v>11120</v>
      </c>
      <c r="V1071" s="50" t="n">
        <v>0</v>
      </c>
      <c r="W1071" s="50" t="n">
        <v>0</v>
      </c>
      <c r="X1071" s="50" t="n">
        <v>0</v>
      </c>
      <c r="Y1071" s="50" t="n">
        <v>0</v>
      </c>
      <c r="Z1071" s="50" t="n">
        <v>19249252.12</v>
      </c>
      <c r="AA1071" s="50" t="n">
        <v>1167935.88</v>
      </c>
      <c r="AB1071" s="50" t="n">
        <v>928143</v>
      </c>
      <c r="AC1071" s="50" t="n">
        <v>0</v>
      </c>
      <c r="AD1071" s="50" t="n">
        <v>26595750</v>
      </c>
      <c r="AE1071" s="50" t="n">
        <v>13102923</v>
      </c>
      <c r="AF1071" s="50" t="n">
        <v>23638786</v>
      </c>
      <c r="AG1071" s="50" t="n">
        <v>4573465</v>
      </c>
      <c r="AH1071" s="50" t="n">
        <v>55069629</v>
      </c>
      <c r="AI1071" s="50" t="n">
        <v>13296999</v>
      </c>
      <c r="AJ1071" s="50" t="n">
        <v>12714418.946795</v>
      </c>
      <c r="AK1071" s="50" t="n">
        <v>873961511</v>
      </c>
      <c r="AL1071" s="50" t="n">
        <v>40193635</v>
      </c>
      <c r="AM1071" s="50" t="n">
        <v>52619705</v>
      </c>
      <c r="AN1071" s="50" t="n">
        <v>28464474</v>
      </c>
      <c r="AO1071" s="50" t="n">
        <v>14424193</v>
      </c>
      <c r="AP1071" s="50" t="n">
        <v>41651</v>
      </c>
      <c r="AQ1071" s="51" t="n">
        <v>0.979213</v>
      </c>
      <c r="AR1071" s="50" t="n">
        <v>359707543.2888</v>
      </c>
      <c r="AS1071" s="50" t="n">
        <v>367343380.43427</v>
      </c>
      <c r="AT1071" s="50" t="n">
        <v>248475749.053205</v>
      </c>
      <c r="AU1071" s="50" t="n">
        <v>111231794.235595</v>
      </c>
      <c r="AV1071" s="50" t="n">
        <v>291258584.286725</v>
      </c>
      <c r="AW1071" s="50" t="n">
        <v>76084796.1475448</v>
      </c>
      <c r="AX1071" s="50" t="n">
        <v>5355172</v>
      </c>
      <c r="AY1071" s="50" t="n">
        <v>241362491.053205</v>
      </c>
      <c r="AZ1071" s="50" t="n">
        <v>1758086</v>
      </c>
      <c r="BA1071" s="50" t="n">
        <v>373665</v>
      </c>
      <c r="BB1071" s="50" t="n">
        <v>42159527</v>
      </c>
      <c r="BC1071" s="50" t="n">
        <v>3399600</v>
      </c>
      <c r="BD1071" s="50" t="n">
        <v>10654100</v>
      </c>
      <c r="BE1071" s="50" t="n">
        <v>559069</v>
      </c>
      <c r="BF1071" s="50" t="n">
        <v>291874</v>
      </c>
      <c r="BG1071" s="50" t="n">
        <v>1651393</v>
      </c>
      <c r="BH1071" s="50" t="n">
        <v>28489</v>
      </c>
      <c r="BI1071" s="50" t="n">
        <v>125155150</v>
      </c>
      <c r="BJ1071" s="50" t="n">
        <v>163491912</v>
      </c>
      <c r="BK1071" s="50" t="n">
        <v>4829506.2888</v>
      </c>
      <c r="BL1071" s="50" t="n">
        <v>679831355</v>
      </c>
      <c r="BM1071" s="50" t="n">
        <v>-1076385.44414199</v>
      </c>
      <c r="BN1071" s="50" t="n">
        <v>459541028</v>
      </c>
      <c r="BO1071" s="50" t="n">
        <v>480897479</v>
      </c>
      <c r="BP1071" s="50" t="n">
        <v>21356451</v>
      </c>
      <c r="BQ1071" s="50" t="n">
        <v>1</v>
      </c>
      <c r="BR1071" s="51" t="n">
        <v>0.112581877782666</v>
      </c>
      <c r="BS1071" s="50" t="n">
        <v>-5700847</v>
      </c>
      <c r="BT1071" s="51" t="n">
        <v>0.946537175603716</v>
      </c>
      <c r="BU1071" s="50" t="n">
        <v>1077</v>
      </c>
      <c r="BV1071" s="50" t="n">
        <v>0</v>
      </c>
      <c r="BW1071" s="50" t="n">
        <v>0</v>
      </c>
      <c r="BX1071" s="50" t="n">
        <v>0</v>
      </c>
      <c r="BY1071" s="50" t="n">
        <v>0</v>
      </c>
      <c r="BZ1071" s="50" t="n">
        <v>-5700847</v>
      </c>
    </row>
    <row r="1072" customFormat="false" ht="15" hidden="true" customHeight="false" outlineLevel="0" collapsed="false">
      <c r="B1072" s="48" t="s">
        <v>1396</v>
      </c>
      <c r="C1072" s="49" t="s">
        <v>1397</v>
      </c>
      <c r="D1072" s="49" t="s">
        <v>263</v>
      </c>
      <c r="E1072" s="50" t="n">
        <v>23622</v>
      </c>
      <c r="F1072" s="50" t="n">
        <v>22879</v>
      </c>
      <c r="G1072" s="50" t="n">
        <v>363354500</v>
      </c>
      <c r="H1072" s="50" t="n">
        <v>24201955</v>
      </c>
      <c r="I1072" s="50" t="n">
        <v>20869441</v>
      </c>
      <c r="J1072" s="50" t="n">
        <v>-3332514</v>
      </c>
      <c r="K1072" s="50" t="n">
        <v>25182152</v>
      </c>
      <c r="L1072" s="49" t="n">
        <v>1.27318000881409</v>
      </c>
      <c r="M1072" s="50" t="n">
        <v>3652355</v>
      </c>
      <c r="N1072" s="50" t="n">
        <v>577246</v>
      </c>
      <c r="O1072" s="50" t="n">
        <v>7342272</v>
      </c>
      <c r="P1072" s="50" t="n">
        <v>33845773</v>
      </c>
      <c r="Q1072" s="50" t="n">
        <v>693002</v>
      </c>
      <c r="R1072" s="50" t="n">
        <v>570275</v>
      </c>
      <c r="S1072" s="50" t="n">
        <v>154818</v>
      </c>
      <c r="T1072" s="50" t="n">
        <v>25970</v>
      </c>
      <c r="U1072" s="50" t="n">
        <v>0</v>
      </c>
      <c r="V1072" s="50" t="n">
        <v>0</v>
      </c>
      <c r="W1072" s="50" t="n">
        <v>0</v>
      </c>
      <c r="X1072" s="50" t="n">
        <v>0</v>
      </c>
      <c r="Y1072" s="50" t="n">
        <v>0</v>
      </c>
      <c r="Z1072" s="50" t="n">
        <v>1532975.3</v>
      </c>
      <c r="AA1072" s="50" t="n">
        <v>301.44</v>
      </c>
      <c r="AB1072" s="50" t="n">
        <v>93636</v>
      </c>
      <c r="AC1072" s="50" t="n">
        <v>0</v>
      </c>
      <c r="AD1072" s="50" t="n">
        <v>393859</v>
      </c>
      <c r="AE1072" s="50" t="n">
        <v>209387</v>
      </c>
      <c r="AF1072" s="50" t="n">
        <v>448383</v>
      </c>
      <c r="AG1072" s="50" t="n">
        <v>1136372</v>
      </c>
      <c r="AH1072" s="50" t="n">
        <v>2327238</v>
      </c>
      <c r="AI1072" s="50" t="n">
        <v>532910</v>
      </c>
      <c r="AJ1072" s="50" t="n">
        <v>373071.918174</v>
      </c>
      <c r="AK1072" s="50" t="n">
        <v>45987396</v>
      </c>
      <c r="AL1072" s="50" t="n">
        <v>2260621</v>
      </c>
      <c r="AM1072" s="50" t="n">
        <v>3066220</v>
      </c>
      <c r="AN1072" s="50" t="n">
        <v>980197</v>
      </c>
      <c r="AO1072" s="50" t="n">
        <v>0</v>
      </c>
      <c r="AP1072" s="50" t="n">
        <v>0</v>
      </c>
      <c r="AQ1072" s="51" t="n">
        <v>0.662987</v>
      </c>
      <c r="AR1072" s="50" t="n">
        <v>13316983.8534</v>
      </c>
      <c r="AS1072" s="50" t="n">
        <v>20086330.903064</v>
      </c>
      <c r="AT1072" s="50" t="n">
        <v>7378348.081826</v>
      </c>
      <c r="AU1072" s="50" t="n">
        <v>5938635.771574</v>
      </c>
      <c r="AV1072" s="50" t="n">
        <v>12641681.7213724</v>
      </c>
      <c r="AW1072" s="50" t="n">
        <v>7444649.18169164</v>
      </c>
      <c r="AX1072" s="50" t="n">
        <v>454597</v>
      </c>
      <c r="AY1072" s="50" t="n">
        <v>6666129.081826</v>
      </c>
      <c r="AZ1072" s="50" t="n">
        <v>257622</v>
      </c>
      <c r="BA1072" s="50" t="n">
        <v>26447</v>
      </c>
      <c r="BB1072" s="50" t="n">
        <v>2385059</v>
      </c>
      <c r="BC1072" s="50" t="n">
        <v>80751</v>
      </c>
      <c r="BD1072" s="50" t="n">
        <v>349323</v>
      </c>
      <c r="BE1072" s="50" t="n">
        <v>239079</v>
      </c>
      <c r="BF1072" s="50" t="n">
        <v>73148</v>
      </c>
      <c r="BG1072" s="50" t="n">
        <v>499873</v>
      </c>
      <c r="BH1072" s="50" t="n">
        <v>19253</v>
      </c>
      <c r="BI1072" s="50" t="n">
        <v>3971649</v>
      </c>
      <c r="BJ1072" s="50" t="n">
        <v>4886335</v>
      </c>
      <c r="BK1072" s="50" t="n">
        <v>73847.8534</v>
      </c>
      <c r="BL1072" s="50" t="n">
        <v>35708154</v>
      </c>
      <c r="BM1072" s="50" t="n">
        <v>-55980.9085419996</v>
      </c>
      <c r="BN1072" s="50" t="n">
        <v>13245938</v>
      </c>
      <c r="BO1072" s="50" t="n">
        <v>14872850.74</v>
      </c>
      <c r="BP1072" s="50" t="n">
        <v>1626912.74</v>
      </c>
      <c r="BQ1072" s="50" t="n">
        <v>1</v>
      </c>
      <c r="BR1072" s="51" t="n">
        <v>0.329741480888687</v>
      </c>
      <c r="BS1072" s="50" t="n">
        <v>-919375</v>
      </c>
      <c r="BT1072" s="51" t="n">
        <v>0.872808451703587</v>
      </c>
      <c r="BU1072" s="50" t="n">
        <v>1154</v>
      </c>
      <c r="BV1072" s="50" t="n">
        <v>0</v>
      </c>
      <c r="BW1072" s="50" t="n">
        <v>0</v>
      </c>
      <c r="BX1072" s="50" t="n">
        <v>0</v>
      </c>
      <c r="BY1072" s="50" t="n">
        <v>0</v>
      </c>
      <c r="BZ1072" s="50" t="n">
        <v>-919375</v>
      </c>
    </row>
    <row r="1073" customFormat="false" ht="15" hidden="true" customHeight="false" outlineLevel="0" collapsed="false">
      <c r="B1073" s="48" t="s">
        <v>1601</v>
      </c>
      <c r="C1073" s="49" t="s">
        <v>1602</v>
      </c>
      <c r="D1073" s="49" t="s">
        <v>263</v>
      </c>
      <c r="E1073" s="50" t="n">
        <v>82346</v>
      </c>
      <c r="F1073" s="50" t="n">
        <v>80894</v>
      </c>
      <c r="G1073" s="50" t="n">
        <v>1719057458</v>
      </c>
      <c r="H1073" s="50" t="n">
        <v>105686827</v>
      </c>
      <c r="I1073" s="50" t="n">
        <v>102665321</v>
      </c>
      <c r="J1073" s="50" t="n">
        <v>-3021506</v>
      </c>
      <c r="K1073" s="50" t="n">
        <v>108713651</v>
      </c>
      <c r="L1073" s="49" t="n">
        <v>1.57052265271944</v>
      </c>
      <c r="M1073" s="50" t="n">
        <v>13691538</v>
      </c>
      <c r="N1073" s="50" t="n">
        <v>2499905</v>
      </c>
      <c r="O1073" s="50" t="n">
        <v>32221080</v>
      </c>
      <c r="P1073" s="50" t="n">
        <v>151829248</v>
      </c>
      <c r="Q1073" s="50" t="n">
        <v>4790867</v>
      </c>
      <c r="R1073" s="50" t="n">
        <v>349424</v>
      </c>
      <c r="S1073" s="50" t="n">
        <v>746078</v>
      </c>
      <c r="T1073" s="50" t="n">
        <v>137102</v>
      </c>
      <c r="U1073" s="50" t="n">
        <v>0</v>
      </c>
      <c r="V1073" s="50" t="n">
        <v>0</v>
      </c>
      <c r="W1073" s="50" t="n">
        <v>0</v>
      </c>
      <c r="X1073" s="50" t="n">
        <v>0</v>
      </c>
      <c r="Y1073" s="50" t="n">
        <v>0</v>
      </c>
      <c r="Z1073" s="50" t="n">
        <v>5614495.6</v>
      </c>
      <c r="AA1073" s="50" t="n">
        <v>4788.34</v>
      </c>
      <c r="AB1073" s="50" t="n">
        <v>202644</v>
      </c>
      <c r="AC1073" s="50" t="n">
        <v>0</v>
      </c>
      <c r="AD1073" s="50" t="n">
        <v>4343964</v>
      </c>
      <c r="AE1073" s="50" t="n">
        <v>0</v>
      </c>
      <c r="AF1073" s="50" t="n">
        <v>3123</v>
      </c>
      <c r="AG1073" s="50" t="n">
        <v>3199042</v>
      </c>
      <c r="AH1073" s="50" t="n">
        <v>11005117</v>
      </c>
      <c r="AI1073" s="50" t="n">
        <v>711588</v>
      </c>
      <c r="AJ1073" s="50" t="n">
        <v>1084962.385072</v>
      </c>
      <c r="AK1073" s="50" t="n">
        <v>210981245</v>
      </c>
      <c r="AL1073" s="50" t="n">
        <v>2941162</v>
      </c>
      <c r="AM1073" s="50" t="n">
        <v>3493325</v>
      </c>
      <c r="AN1073" s="50" t="n">
        <v>3147465</v>
      </c>
      <c r="AO1073" s="50" t="n">
        <v>-120641</v>
      </c>
      <c r="AP1073" s="50" t="n">
        <v>0</v>
      </c>
      <c r="AQ1073" s="51" t="n">
        <v>0.857996</v>
      </c>
      <c r="AR1073" s="50" t="n">
        <v>76194966.1281</v>
      </c>
      <c r="AS1073" s="50" t="n">
        <v>88805780.951023</v>
      </c>
      <c r="AT1073" s="50" t="n">
        <v>53853148.614928</v>
      </c>
      <c r="AU1073" s="50" t="n">
        <v>22341817.513172</v>
      </c>
      <c r="AV1073" s="50" t="n">
        <v>68058317.1652431</v>
      </c>
      <c r="AW1073" s="50" t="n">
        <v>20747463.7857799</v>
      </c>
      <c r="AX1073" s="50" t="n">
        <v>2261326</v>
      </c>
      <c r="AY1073" s="50" t="n">
        <v>50208074.614928</v>
      </c>
      <c r="AZ1073" s="50" t="n">
        <v>1383748</v>
      </c>
      <c r="BA1073" s="50" t="n">
        <v>137830</v>
      </c>
      <c r="BB1073" s="50" t="n">
        <v>10299845</v>
      </c>
      <c r="BC1073" s="50" t="n">
        <v>204832</v>
      </c>
      <c r="BD1073" s="50" t="n">
        <v>1543830</v>
      </c>
      <c r="BE1073" s="50" t="n">
        <v>46719</v>
      </c>
      <c r="BF1073" s="50" t="n">
        <v>25394</v>
      </c>
      <c r="BG1073" s="50" t="n">
        <v>54305</v>
      </c>
      <c r="BH1073" s="50" t="n">
        <v>3768</v>
      </c>
      <c r="BI1073" s="50" t="n">
        <v>25648288</v>
      </c>
      <c r="BJ1073" s="50" t="n">
        <v>34344405</v>
      </c>
      <c r="BK1073" s="50" t="n">
        <v>240676.1281</v>
      </c>
      <c r="BL1073" s="50" t="n">
        <v>151610088</v>
      </c>
      <c r="BM1073" s="50" t="n">
        <v>-251125.576191998</v>
      </c>
      <c r="BN1073" s="50" t="n">
        <v>80421408</v>
      </c>
      <c r="BO1073" s="50" t="n">
        <v>86243335.94</v>
      </c>
      <c r="BP1073" s="50" t="n">
        <v>5821927.94</v>
      </c>
      <c r="BQ1073" s="50" t="n">
        <v>1</v>
      </c>
      <c r="BR1073" s="51" t="n">
        <v>0.418904568582571</v>
      </c>
      <c r="BS1073" s="50" t="n">
        <v>-4071553</v>
      </c>
      <c r="BT1073" s="51" t="n">
        <v>0.753948659034373</v>
      </c>
      <c r="BU1073" s="50" t="n">
        <v>1220</v>
      </c>
      <c r="BV1073" s="50" t="n">
        <v>0</v>
      </c>
      <c r="BW1073" s="50" t="n">
        <v>0</v>
      </c>
      <c r="BX1073" s="50" t="n">
        <v>0</v>
      </c>
      <c r="BY1073" s="50" t="n">
        <v>0</v>
      </c>
      <c r="BZ1073" s="50" t="n">
        <v>-4071553</v>
      </c>
    </row>
    <row r="1074" customFormat="false" ht="15" hidden="true" customHeight="false" outlineLevel="0" collapsed="false">
      <c r="B1074" s="48" t="s">
        <v>2556</v>
      </c>
      <c r="C1074" s="49" t="s">
        <v>2557</v>
      </c>
      <c r="D1074" s="49" t="s">
        <v>263</v>
      </c>
      <c r="E1074" s="50" t="n">
        <v>31352</v>
      </c>
      <c r="F1074" s="50" t="n">
        <v>30361</v>
      </c>
      <c r="G1074" s="50" t="n">
        <v>602785485</v>
      </c>
      <c r="H1074" s="50" t="n">
        <v>32507325</v>
      </c>
      <c r="I1074" s="50" t="n">
        <v>29697276</v>
      </c>
      <c r="J1074" s="50" t="n">
        <v>-2810049</v>
      </c>
      <c r="K1074" s="50" t="n">
        <v>33707431</v>
      </c>
      <c r="L1074" s="49" t="n">
        <v>1.34058940466761</v>
      </c>
      <c r="M1074" s="50" t="n">
        <v>8113181</v>
      </c>
      <c r="N1074" s="50" t="n">
        <v>1550925</v>
      </c>
      <c r="O1074" s="50" t="n">
        <v>9309617</v>
      </c>
      <c r="P1074" s="50" t="n">
        <v>49567579</v>
      </c>
      <c r="Q1074" s="50" t="n">
        <v>1193691</v>
      </c>
      <c r="R1074" s="50" t="n">
        <v>190162</v>
      </c>
      <c r="S1074" s="50" t="n">
        <v>260318</v>
      </c>
      <c r="T1074" s="50" t="n">
        <v>59551</v>
      </c>
      <c r="U1074" s="50" t="n">
        <v>0</v>
      </c>
      <c r="V1074" s="50" t="n">
        <v>0</v>
      </c>
      <c r="W1074" s="50" t="n">
        <v>0</v>
      </c>
      <c r="X1074" s="50" t="n">
        <v>0</v>
      </c>
      <c r="Y1074" s="50" t="n">
        <v>0</v>
      </c>
      <c r="Z1074" s="50" t="n">
        <v>2443287.61</v>
      </c>
      <c r="AA1074" s="50" t="n">
        <v>1291.02</v>
      </c>
      <c r="AB1074" s="50" t="n">
        <v>309399</v>
      </c>
      <c r="AC1074" s="50" t="n">
        <v>0</v>
      </c>
      <c r="AD1074" s="50" t="n">
        <v>694627</v>
      </c>
      <c r="AE1074" s="50" t="n">
        <v>0</v>
      </c>
      <c r="AF1074" s="50" t="n">
        <v>37379</v>
      </c>
      <c r="AG1074" s="50" t="n">
        <v>2582105</v>
      </c>
      <c r="AH1074" s="50" t="n">
        <v>4211137</v>
      </c>
      <c r="AI1074" s="50" t="n">
        <v>359488</v>
      </c>
      <c r="AJ1074" s="50" t="n">
        <v>285227.146407</v>
      </c>
      <c r="AK1074" s="50" t="n">
        <v>65979376</v>
      </c>
      <c r="AL1074" s="50" t="n">
        <v>1408941</v>
      </c>
      <c r="AM1074" s="50" t="n">
        <v>1949504</v>
      </c>
      <c r="AN1074" s="50" t="n">
        <v>1221061</v>
      </c>
      <c r="AO1074" s="50" t="n">
        <v>-20955</v>
      </c>
      <c r="AP1074" s="50" t="n">
        <v>0</v>
      </c>
      <c r="AQ1074" s="51" t="n">
        <v>0.714174</v>
      </c>
      <c r="AR1074" s="50" t="n">
        <v>21158920.0639</v>
      </c>
      <c r="AS1074" s="50" t="n">
        <v>29627137.953632</v>
      </c>
      <c r="AT1074" s="50" t="n">
        <v>12954720.853593</v>
      </c>
      <c r="AU1074" s="50" t="n">
        <v>8204199.210307</v>
      </c>
      <c r="AV1074" s="50" t="n">
        <v>19665454.6514028</v>
      </c>
      <c r="AW1074" s="50" t="n">
        <v>9961683.30222919</v>
      </c>
      <c r="AX1074" s="50" t="n">
        <v>1299934</v>
      </c>
      <c r="AY1074" s="50" t="n">
        <v>10954755.853593</v>
      </c>
      <c r="AZ1074" s="50" t="n">
        <v>700031</v>
      </c>
      <c r="BA1074" s="50" t="n">
        <v>60193</v>
      </c>
      <c r="BB1074" s="50" t="n">
        <v>3806597</v>
      </c>
      <c r="BC1074" s="50" t="n">
        <v>17921</v>
      </c>
      <c r="BD1074" s="50" t="n">
        <v>487943</v>
      </c>
      <c r="BE1074" s="50" t="n">
        <v>0</v>
      </c>
      <c r="BF1074" s="50" t="n">
        <v>0</v>
      </c>
      <c r="BG1074" s="50" t="n">
        <v>0</v>
      </c>
      <c r="BH1074" s="50" t="n">
        <v>0</v>
      </c>
      <c r="BI1074" s="50" t="n">
        <v>6220933</v>
      </c>
      <c r="BJ1074" s="50" t="n">
        <v>8367253</v>
      </c>
      <c r="BK1074" s="50" t="n">
        <v>198115.063900001</v>
      </c>
      <c r="BL1074" s="50" t="n">
        <v>50080130</v>
      </c>
      <c r="BM1074" s="50" t="n">
        <v>-81984.7756659994</v>
      </c>
      <c r="BN1074" s="50" t="n">
        <v>19392663</v>
      </c>
      <c r="BO1074" s="50" t="n">
        <v>22146640.63</v>
      </c>
      <c r="BP1074" s="50" t="n">
        <v>2753977.63</v>
      </c>
      <c r="BQ1074" s="50" t="n">
        <v>1</v>
      </c>
      <c r="BR1074" s="51" t="n">
        <v>0.347051642585668</v>
      </c>
      <c r="BS1074" s="50" t="n">
        <v>-1284286</v>
      </c>
      <c r="BT1074" s="51" t="n">
        <v>0.767964473339455</v>
      </c>
      <c r="BU1074" s="50" t="n">
        <v>1216</v>
      </c>
      <c r="BV1074" s="50" t="n">
        <v>0</v>
      </c>
      <c r="BW1074" s="50" t="n">
        <v>0</v>
      </c>
      <c r="BX1074" s="50" t="n">
        <v>0</v>
      </c>
      <c r="BY1074" s="50" t="n">
        <v>0</v>
      </c>
      <c r="BZ1074" s="50" t="n">
        <v>-1284286</v>
      </c>
    </row>
    <row r="1075" customFormat="false" ht="15" hidden="true" customHeight="false" outlineLevel="0" collapsed="false">
      <c r="B1075" s="48" t="s">
        <v>2558</v>
      </c>
      <c r="C1075" s="49" t="s">
        <v>2559</v>
      </c>
      <c r="D1075" s="49" t="s">
        <v>263</v>
      </c>
      <c r="E1075" s="50" t="n">
        <v>278413</v>
      </c>
      <c r="F1075" s="50" t="n">
        <v>274238</v>
      </c>
      <c r="G1075" s="50" t="n">
        <v>7142708879</v>
      </c>
      <c r="H1075" s="50" t="n">
        <v>414361345</v>
      </c>
      <c r="I1075" s="50" t="n">
        <v>394702315</v>
      </c>
      <c r="J1075" s="50" t="n">
        <v>-19659030</v>
      </c>
      <c r="K1075" s="50" t="n">
        <v>433363585</v>
      </c>
      <c r="L1075" s="49" t="n">
        <v>1.86058486614538</v>
      </c>
      <c r="M1075" s="50" t="n">
        <v>30942514</v>
      </c>
      <c r="N1075" s="50" t="n">
        <v>1373550</v>
      </c>
      <c r="O1075" s="50" t="n">
        <v>134950015</v>
      </c>
      <c r="P1075" s="50" t="n">
        <v>597198256</v>
      </c>
      <c r="Q1075" s="50" t="n">
        <v>38567578</v>
      </c>
      <c r="R1075" s="50" t="n">
        <v>924999</v>
      </c>
      <c r="S1075" s="50" t="n">
        <v>3795470</v>
      </c>
      <c r="T1075" s="50" t="n">
        <v>274717</v>
      </c>
      <c r="U1075" s="50" t="n">
        <v>47999</v>
      </c>
      <c r="V1075" s="50" t="n">
        <v>0</v>
      </c>
      <c r="W1075" s="50" t="n">
        <v>0</v>
      </c>
      <c r="X1075" s="50" t="n">
        <v>0</v>
      </c>
      <c r="Y1075" s="50" t="n">
        <v>0</v>
      </c>
      <c r="Z1075" s="50" t="n">
        <v>21474669.4</v>
      </c>
      <c r="AA1075" s="50" t="n">
        <v>102828.47</v>
      </c>
      <c r="AB1075" s="50" t="n">
        <v>28611</v>
      </c>
      <c r="AC1075" s="50" t="n">
        <v>0</v>
      </c>
      <c r="AD1075" s="50" t="n">
        <v>20983339</v>
      </c>
      <c r="AE1075" s="50" t="n">
        <v>1825926</v>
      </c>
      <c r="AF1075" s="50" t="n">
        <v>3025025</v>
      </c>
      <c r="AG1075" s="50" t="n">
        <v>27764674</v>
      </c>
      <c r="AH1075" s="50" t="n">
        <v>41628171</v>
      </c>
      <c r="AI1075" s="50" t="n">
        <v>3236594</v>
      </c>
      <c r="AJ1075" s="50" t="n">
        <v>3458907.951478</v>
      </c>
      <c r="AK1075" s="50" t="n">
        <v>792400576</v>
      </c>
      <c r="AL1075" s="50" t="n">
        <v>15806944</v>
      </c>
      <c r="AM1075" s="50" t="n">
        <v>17212796</v>
      </c>
      <c r="AN1075" s="50" t="n">
        <v>23927715</v>
      </c>
      <c r="AO1075" s="50" t="n">
        <v>-4925475</v>
      </c>
      <c r="AP1075" s="50" t="n">
        <v>0</v>
      </c>
      <c r="AQ1075" s="51" t="n">
        <v>0.753676</v>
      </c>
      <c r="AR1075" s="50" t="n">
        <v>250344216.045</v>
      </c>
      <c r="AS1075" s="50" t="n">
        <v>332164116.141193</v>
      </c>
      <c r="AT1075" s="50" t="n">
        <v>172823720.048522</v>
      </c>
      <c r="AU1075" s="50" t="n">
        <v>77520495.996478</v>
      </c>
      <c r="AV1075" s="50" t="n">
        <v>246343552.781396</v>
      </c>
      <c r="AW1075" s="50" t="n">
        <v>85820563.3597966</v>
      </c>
      <c r="AX1075" s="50" t="n">
        <v>5757263</v>
      </c>
      <c r="AY1075" s="50" t="n">
        <v>166460983.048522</v>
      </c>
      <c r="AZ1075" s="50" t="n">
        <v>605474</v>
      </c>
      <c r="BA1075" s="50" t="n">
        <v>321577</v>
      </c>
      <c r="BB1075" s="50" t="n">
        <v>31695366</v>
      </c>
      <c r="BC1075" s="50" t="n">
        <v>1866018</v>
      </c>
      <c r="BD1075" s="50" t="n">
        <v>4347095</v>
      </c>
      <c r="BE1075" s="50" t="n">
        <v>519236</v>
      </c>
      <c r="BF1075" s="50" t="n">
        <v>292301</v>
      </c>
      <c r="BG1075" s="50" t="n">
        <v>566477</v>
      </c>
      <c r="BH1075" s="50" t="n">
        <v>6975</v>
      </c>
      <c r="BI1075" s="50" t="n">
        <v>82118256</v>
      </c>
      <c r="BJ1075" s="50" t="n">
        <v>122171249</v>
      </c>
      <c r="BK1075" s="50" t="n">
        <v>76929.0450000028</v>
      </c>
      <c r="BL1075" s="50" t="n">
        <v>605442965</v>
      </c>
      <c r="BM1075" s="50" t="n">
        <v>-987765.915423993</v>
      </c>
      <c r="BN1075" s="50" t="n">
        <v>288253322</v>
      </c>
      <c r="BO1075" s="50" t="n">
        <v>309907429.87</v>
      </c>
      <c r="BP1075" s="50" t="n">
        <v>21654107.87</v>
      </c>
      <c r="BQ1075" s="50" t="n">
        <v>1</v>
      </c>
      <c r="BR1075" s="51" t="n">
        <v>0.48954315706762</v>
      </c>
      <c r="BS1075" s="50" t="n">
        <v>-16087293</v>
      </c>
      <c r="BT1075" s="51" t="n">
        <v>0.653579571781312</v>
      </c>
      <c r="BU1075" s="50" t="n">
        <v>1238</v>
      </c>
      <c r="BV1075" s="50" t="n">
        <v>0</v>
      </c>
      <c r="BW1075" s="50" t="n">
        <v>0</v>
      </c>
      <c r="BX1075" s="50" t="n">
        <v>0</v>
      </c>
      <c r="BY1075" s="50" t="n">
        <v>0</v>
      </c>
      <c r="BZ1075" s="50" t="n">
        <v>-16087293</v>
      </c>
    </row>
    <row r="1076" customFormat="false" ht="15" hidden="true" customHeight="false" outlineLevel="0" collapsed="false">
      <c r="B1076" s="48" t="s">
        <v>2560</v>
      </c>
      <c r="C1076" s="49" t="s">
        <v>2561</v>
      </c>
      <c r="D1076" s="49" t="s">
        <v>263</v>
      </c>
      <c r="E1076" s="50" t="n">
        <v>52488</v>
      </c>
      <c r="F1076" s="50" t="n">
        <v>51538</v>
      </c>
      <c r="G1076" s="50" t="n">
        <v>1262532932</v>
      </c>
      <c r="H1076" s="50" t="n">
        <v>66626553</v>
      </c>
      <c r="I1076" s="50" t="n">
        <v>58448634</v>
      </c>
      <c r="J1076" s="50" t="n">
        <v>-8177919</v>
      </c>
      <c r="K1076" s="50" t="n">
        <v>68233720</v>
      </c>
      <c r="L1076" s="49" t="n">
        <v>1.46329004813572</v>
      </c>
      <c r="M1076" s="50" t="n">
        <v>9667859</v>
      </c>
      <c r="N1076" s="50" t="n">
        <v>1211134</v>
      </c>
      <c r="O1076" s="50" t="n">
        <v>18143739</v>
      </c>
      <c r="P1076" s="50" t="n">
        <v>96214627</v>
      </c>
      <c r="Q1076" s="50" t="n">
        <v>2430795</v>
      </c>
      <c r="R1076" s="50" t="n">
        <v>1020699</v>
      </c>
      <c r="S1076" s="50" t="n">
        <v>243223</v>
      </c>
      <c r="T1076" s="50" t="n">
        <v>93209</v>
      </c>
      <c r="U1076" s="50" t="n">
        <v>0</v>
      </c>
      <c r="V1076" s="50" t="n">
        <v>0</v>
      </c>
      <c r="W1076" s="50" t="n">
        <v>0</v>
      </c>
      <c r="X1076" s="50" t="n">
        <v>0</v>
      </c>
      <c r="Y1076" s="50" t="n">
        <v>0</v>
      </c>
      <c r="Z1076" s="50" t="n">
        <v>3365152.78</v>
      </c>
      <c r="AA1076" s="50" t="n">
        <v>13292.52</v>
      </c>
      <c r="AB1076" s="50" t="n">
        <v>272871</v>
      </c>
      <c r="AC1076" s="50" t="n">
        <v>0</v>
      </c>
      <c r="AD1076" s="50" t="n">
        <v>1513601</v>
      </c>
      <c r="AE1076" s="50" t="n">
        <v>209640</v>
      </c>
      <c r="AF1076" s="50" t="n">
        <v>435066</v>
      </c>
      <c r="AG1076" s="50" t="n">
        <v>3517656</v>
      </c>
      <c r="AH1076" s="50" t="n">
        <v>6924515</v>
      </c>
      <c r="AI1076" s="50" t="n">
        <v>1054957</v>
      </c>
      <c r="AJ1076" s="50" t="n">
        <v>1100989.033407</v>
      </c>
      <c r="AK1076" s="50" t="n">
        <v>137079989</v>
      </c>
      <c r="AL1076" s="50" t="n">
        <v>4410829</v>
      </c>
      <c r="AM1076" s="50" t="n">
        <v>5828498</v>
      </c>
      <c r="AN1076" s="50" t="n">
        <v>1856188</v>
      </c>
      <c r="AO1076" s="50" t="n">
        <v>-249021</v>
      </c>
      <c r="AP1076" s="50" t="n">
        <v>0</v>
      </c>
      <c r="AQ1076" s="51" t="n">
        <v>0.7154</v>
      </c>
      <c r="AR1076" s="50" t="n">
        <v>41198989.8923</v>
      </c>
      <c r="AS1076" s="50" t="n">
        <v>57588736.011835</v>
      </c>
      <c r="AT1076" s="50" t="n">
        <v>25756692.966593</v>
      </c>
      <c r="AU1076" s="50" t="n">
        <v>15442296.925707</v>
      </c>
      <c r="AV1076" s="50" t="n">
        <v>38305528.7064149</v>
      </c>
      <c r="AW1076" s="50" t="n">
        <v>19283207.3054201</v>
      </c>
      <c r="AX1076" s="50" t="n">
        <v>1382245</v>
      </c>
      <c r="AY1076" s="50" t="n">
        <v>23643440.966593</v>
      </c>
      <c r="AZ1076" s="50" t="n">
        <v>731007</v>
      </c>
      <c r="BA1076" s="50" t="n">
        <v>95925</v>
      </c>
      <c r="BB1076" s="50" t="n">
        <v>6024152</v>
      </c>
      <c r="BC1076" s="50" t="n">
        <v>95841</v>
      </c>
      <c r="BD1076" s="50" t="n">
        <v>678708</v>
      </c>
      <c r="BE1076" s="50" t="n">
        <v>541524</v>
      </c>
      <c r="BF1076" s="50" t="n">
        <v>261309</v>
      </c>
      <c r="BG1076" s="50" t="n">
        <v>829715</v>
      </c>
      <c r="BH1076" s="50" t="n">
        <v>66939</v>
      </c>
      <c r="BI1076" s="50" t="n">
        <v>13113840</v>
      </c>
      <c r="BJ1076" s="50" t="n">
        <v>17246923</v>
      </c>
      <c r="BK1076" s="50" t="n">
        <v>130861.8923</v>
      </c>
      <c r="BL1076" s="50" t="n">
        <v>98079550</v>
      </c>
      <c r="BM1076" s="50" t="n">
        <v>-159138.993057999</v>
      </c>
      <c r="BN1076" s="50" t="n">
        <v>40547352</v>
      </c>
      <c r="BO1076" s="50" t="n">
        <v>44198668.3</v>
      </c>
      <c r="BP1076" s="50" t="n">
        <v>3651316.3</v>
      </c>
      <c r="BQ1076" s="50" t="n">
        <v>1</v>
      </c>
      <c r="BR1076" s="51" t="n">
        <v>0.531796261030542</v>
      </c>
      <c r="BS1076" s="50" t="n">
        <v>-3294639</v>
      </c>
      <c r="BT1076" s="51" t="n">
        <v>0.661113300115272</v>
      </c>
      <c r="BU1076" s="50" t="n">
        <v>1237</v>
      </c>
      <c r="BV1076" s="50" t="n">
        <v>0</v>
      </c>
      <c r="BW1076" s="50" t="n">
        <v>0</v>
      </c>
      <c r="BX1076" s="50" t="n">
        <v>0</v>
      </c>
      <c r="BY1076" s="50" t="n">
        <v>0</v>
      </c>
      <c r="BZ1076" s="50" t="n">
        <v>-3294639</v>
      </c>
    </row>
    <row r="1077" customFormat="false" ht="15" hidden="true" customHeight="false" outlineLevel="0" collapsed="false">
      <c r="B1077" s="48" t="s">
        <v>465</v>
      </c>
      <c r="C1077" s="49" t="s">
        <v>466</v>
      </c>
      <c r="D1077" s="49" t="s">
        <v>467</v>
      </c>
      <c r="E1077" s="50" t="n">
        <v>77529</v>
      </c>
      <c r="F1077" s="50" t="n">
        <v>76187</v>
      </c>
      <c r="G1077" s="50" t="n">
        <v>947476843</v>
      </c>
      <c r="H1077" s="50" t="n">
        <v>52874605</v>
      </c>
      <c r="I1077" s="50" t="n">
        <v>53977869</v>
      </c>
      <c r="J1077" s="50" t="n">
        <v>1103264</v>
      </c>
      <c r="K1077" s="50" t="n">
        <v>60927802</v>
      </c>
      <c r="L1077" s="49" t="n">
        <v>1.55616978227985</v>
      </c>
      <c r="M1077" s="50" t="n">
        <v>3214484</v>
      </c>
      <c r="N1077" s="50" t="n">
        <v>5439546</v>
      </c>
      <c r="O1077" s="50" t="n">
        <v>17605069</v>
      </c>
      <c r="P1077" s="50" t="n">
        <v>59536797</v>
      </c>
      <c r="Q1077" s="50" t="n">
        <v>3908127</v>
      </c>
      <c r="R1077" s="50" t="n">
        <v>684310</v>
      </c>
      <c r="S1077" s="50" t="n">
        <v>731277</v>
      </c>
      <c r="T1077" s="50" t="n">
        <v>55274</v>
      </c>
      <c r="U1077" s="50" t="n">
        <v>0</v>
      </c>
      <c r="V1077" s="50" t="n">
        <v>0</v>
      </c>
      <c r="W1077" s="50" t="n">
        <v>0</v>
      </c>
      <c r="X1077" s="50" t="n">
        <v>0</v>
      </c>
      <c r="Y1077" s="50" t="n">
        <v>0</v>
      </c>
      <c r="Z1077" s="50" t="n">
        <v>1490412.47</v>
      </c>
      <c r="AA1077" s="50" t="n">
        <v>20371.44</v>
      </c>
      <c r="AB1077" s="50" t="n">
        <v>332928</v>
      </c>
      <c r="AC1077" s="50" t="n">
        <v>0</v>
      </c>
      <c r="AD1077" s="50" t="n">
        <v>4337785</v>
      </c>
      <c r="AE1077" s="50" t="n">
        <v>526189</v>
      </c>
      <c r="AF1077" s="50" t="n">
        <v>921005</v>
      </c>
      <c r="AG1077" s="50" t="n">
        <v>0</v>
      </c>
      <c r="AH1077" s="50" t="n">
        <v>7714255</v>
      </c>
      <c r="AI1077" s="50" t="n">
        <v>1886767</v>
      </c>
      <c r="AJ1077" s="50" t="n">
        <v>2172841.648086</v>
      </c>
      <c r="AK1077" s="50" t="n">
        <v>71339868</v>
      </c>
      <c r="AL1077" s="50" t="n">
        <v>6210977</v>
      </c>
      <c r="AM1077" s="50" t="n">
        <v>7989926</v>
      </c>
      <c r="AN1077" s="50" t="n">
        <v>8053197</v>
      </c>
      <c r="AO1077" s="50" t="n">
        <v>0</v>
      </c>
      <c r="AP1077" s="50" t="n">
        <v>0</v>
      </c>
      <c r="AQ1077" s="51" t="n">
        <v>1.191858</v>
      </c>
      <c r="AR1077" s="50" t="n">
        <v>41608133.7537</v>
      </c>
      <c r="AS1077" s="50" t="n">
        <v>34910324.284422</v>
      </c>
      <c r="AT1077" s="50" t="n">
        <v>25822348.351914</v>
      </c>
      <c r="AU1077" s="50" t="n">
        <v>15785785.401786</v>
      </c>
      <c r="AV1077" s="50" t="n">
        <v>24415480.3000641</v>
      </c>
      <c r="AW1077" s="50" t="n">
        <v>10494843.9843579</v>
      </c>
      <c r="AX1077" s="50" t="n">
        <v>786538</v>
      </c>
      <c r="AY1077" s="50" t="n">
        <v>21879913.351914</v>
      </c>
      <c r="AZ1077" s="50" t="n">
        <v>3155897</v>
      </c>
      <c r="BA1077" s="50" t="n">
        <v>54283</v>
      </c>
      <c r="BB1077" s="50" t="n">
        <v>5727813</v>
      </c>
      <c r="BC1077" s="50" t="n">
        <v>95068</v>
      </c>
      <c r="BD1077" s="50" t="n">
        <v>2676209</v>
      </c>
      <c r="BE1077" s="50" t="n">
        <v>0</v>
      </c>
      <c r="BF1077" s="50" t="n">
        <v>0</v>
      </c>
      <c r="BG1077" s="50" t="n">
        <v>0</v>
      </c>
      <c r="BH1077" s="50" t="n">
        <v>0</v>
      </c>
      <c r="BI1077" s="50" t="n">
        <v>12884637</v>
      </c>
      <c r="BJ1077" s="50" t="n">
        <v>16213607</v>
      </c>
      <c r="BK1077" s="50" t="n">
        <v>14081.7536999998</v>
      </c>
      <c r="BL1077" s="50" t="n">
        <v>65017424</v>
      </c>
      <c r="BM1077" s="50" t="n">
        <v>-98473.8622379993</v>
      </c>
      <c r="BN1077" s="50" t="n">
        <v>52978386</v>
      </c>
      <c r="BO1077" s="50" t="n">
        <v>54822097.91</v>
      </c>
      <c r="BP1077" s="50" t="n">
        <v>1843711.91</v>
      </c>
      <c r="BQ1077" s="50" t="n">
        <v>0</v>
      </c>
      <c r="BR1077" s="51" t="n">
        <v>0</v>
      </c>
      <c r="BS1077" s="50" t="n">
        <v>0</v>
      </c>
      <c r="BT1077" s="51" t="n">
        <v>1.23369204940975</v>
      </c>
      <c r="BU1077" s="50" t="n">
        <v>145</v>
      </c>
      <c r="BV1077" s="50" t="n">
        <v>1</v>
      </c>
      <c r="BW1077" s="50" t="n">
        <v>2288231</v>
      </c>
      <c r="BX1077" s="50" t="n">
        <v>0</v>
      </c>
      <c r="BY1077" s="50" t="n">
        <v>0</v>
      </c>
      <c r="BZ1077" s="50" t="n">
        <v>2288231</v>
      </c>
    </row>
    <row r="1078" customFormat="false" ht="15" hidden="true" customHeight="false" outlineLevel="0" collapsed="false">
      <c r="B1078" s="48" t="s">
        <v>546</v>
      </c>
      <c r="C1078" s="49" t="s">
        <v>547</v>
      </c>
      <c r="D1078" s="49" t="s">
        <v>467</v>
      </c>
      <c r="E1078" s="50" t="n">
        <v>127291</v>
      </c>
      <c r="F1078" s="50" t="n">
        <v>125100</v>
      </c>
      <c r="G1078" s="50" t="n">
        <v>1981679079</v>
      </c>
      <c r="H1078" s="50" t="n">
        <v>116105135</v>
      </c>
      <c r="I1078" s="50" t="n">
        <v>128008646</v>
      </c>
      <c r="J1078" s="50" t="n">
        <v>11903511</v>
      </c>
      <c r="K1078" s="50" t="n">
        <v>128732583</v>
      </c>
      <c r="L1078" s="49" t="n">
        <v>1.67423134587625</v>
      </c>
      <c r="M1078" s="50" t="n">
        <v>7026043</v>
      </c>
      <c r="N1078" s="50" t="n">
        <v>3318524</v>
      </c>
      <c r="O1078" s="50" t="n">
        <v>45987089</v>
      </c>
      <c r="P1078" s="50" t="n">
        <v>141227377</v>
      </c>
      <c r="Q1078" s="50" t="n">
        <v>13529266</v>
      </c>
      <c r="R1078" s="50" t="n">
        <v>1211827</v>
      </c>
      <c r="S1078" s="50" t="n">
        <v>2148260</v>
      </c>
      <c r="T1078" s="50" t="n">
        <v>147725</v>
      </c>
      <c r="U1078" s="50" t="n">
        <v>0</v>
      </c>
      <c r="V1078" s="50" t="n">
        <v>0</v>
      </c>
      <c r="W1078" s="50" t="n">
        <v>0</v>
      </c>
      <c r="X1078" s="50" t="n">
        <v>0</v>
      </c>
      <c r="Y1078" s="50" t="n">
        <v>0</v>
      </c>
      <c r="Z1078" s="50" t="n">
        <v>3640750.81</v>
      </c>
      <c r="AA1078" s="50" t="n">
        <v>8302</v>
      </c>
      <c r="AB1078" s="50" t="n">
        <v>1026807</v>
      </c>
      <c r="AC1078" s="50" t="n">
        <v>0</v>
      </c>
      <c r="AD1078" s="50" t="n">
        <v>11909024</v>
      </c>
      <c r="AE1078" s="50" t="n">
        <v>0</v>
      </c>
      <c r="AF1078" s="50" t="n">
        <v>23232</v>
      </c>
      <c r="AG1078" s="50" t="n">
        <v>4130633</v>
      </c>
      <c r="AH1078" s="50" t="n">
        <v>18817505</v>
      </c>
      <c r="AI1078" s="50" t="n">
        <v>1389460</v>
      </c>
      <c r="AJ1078" s="50" t="n">
        <v>1843699.315622</v>
      </c>
      <c r="AK1078" s="50" t="n">
        <v>177277921</v>
      </c>
      <c r="AL1078" s="50" t="n">
        <v>4303856</v>
      </c>
      <c r="AM1078" s="50" t="n">
        <v>5291161</v>
      </c>
      <c r="AN1078" s="50" t="n">
        <v>12627448</v>
      </c>
      <c r="AO1078" s="50" t="n">
        <v>0</v>
      </c>
      <c r="AP1078" s="50" t="n">
        <v>0</v>
      </c>
      <c r="AQ1078" s="51" t="n">
        <v>1.455246</v>
      </c>
      <c r="AR1078" s="50" t="n">
        <v>113247121.8689</v>
      </c>
      <c r="AS1078" s="50" t="n">
        <v>77819918.241</v>
      </c>
      <c r="AT1078" s="50" t="n">
        <v>75832270.684378</v>
      </c>
      <c r="AU1078" s="50" t="n">
        <v>37414851.184522</v>
      </c>
      <c r="AV1078" s="50" t="n">
        <v>64014677.1185677</v>
      </c>
      <c r="AW1078" s="50" t="n">
        <v>13805241.1224323</v>
      </c>
      <c r="AX1078" s="50" t="n">
        <v>2077459</v>
      </c>
      <c r="AY1078" s="50" t="n">
        <v>71391076.684378</v>
      </c>
      <c r="AZ1078" s="50" t="n">
        <v>2363735</v>
      </c>
      <c r="BA1078" s="50" t="n">
        <v>148249</v>
      </c>
      <c r="BB1078" s="50" t="n">
        <v>17045749</v>
      </c>
      <c r="BC1078" s="50" t="n">
        <v>399205</v>
      </c>
      <c r="BD1078" s="50" t="n">
        <v>4701270</v>
      </c>
      <c r="BE1078" s="50" t="n">
        <v>0</v>
      </c>
      <c r="BF1078" s="50" t="n">
        <v>0</v>
      </c>
      <c r="BG1078" s="50" t="n">
        <v>0</v>
      </c>
      <c r="BH1078" s="50" t="n">
        <v>0</v>
      </c>
      <c r="BI1078" s="50" t="n">
        <v>37163134</v>
      </c>
      <c r="BJ1078" s="50" t="n">
        <v>49284357</v>
      </c>
      <c r="BK1078" s="50" t="n">
        <v>63963.8689</v>
      </c>
      <c r="BL1078" s="50" t="n">
        <v>144450983</v>
      </c>
      <c r="BM1078" s="50" t="n">
        <v>-233590.081557998</v>
      </c>
      <c r="BN1078" s="50" t="n">
        <v>134791435</v>
      </c>
      <c r="BO1078" s="50" t="n">
        <v>139467294.81</v>
      </c>
      <c r="BP1078" s="50" t="n">
        <v>4675859.81</v>
      </c>
      <c r="BQ1078" s="50" t="n">
        <v>1</v>
      </c>
      <c r="BR1078" s="51" t="n">
        <v>0.0286184701421466</v>
      </c>
      <c r="BS1078" s="50" t="n">
        <v>-429978</v>
      </c>
      <c r="BT1078" s="51" t="n">
        <v>1.07221299746265</v>
      </c>
      <c r="BU1078" s="50" t="n">
        <v>769</v>
      </c>
      <c r="BV1078" s="50" t="n">
        <v>0</v>
      </c>
      <c r="BW1078" s="50" t="n">
        <v>1631396</v>
      </c>
      <c r="BX1078" s="50" t="n">
        <v>1</v>
      </c>
      <c r="BY1078" s="50" t="n">
        <v>1631396</v>
      </c>
      <c r="BZ1078" s="50" t="n">
        <v>1201418</v>
      </c>
    </row>
    <row r="1079" customFormat="false" ht="15" hidden="true" customHeight="false" outlineLevel="0" collapsed="false">
      <c r="B1079" s="48" t="s">
        <v>550</v>
      </c>
      <c r="C1079" s="49" t="s">
        <v>551</v>
      </c>
      <c r="D1079" s="49" t="s">
        <v>467</v>
      </c>
      <c r="E1079" s="50" t="n">
        <v>39557</v>
      </c>
      <c r="F1079" s="50" t="n">
        <v>38243</v>
      </c>
      <c r="G1079" s="50" t="n">
        <v>476528848</v>
      </c>
      <c r="H1079" s="50" t="n">
        <v>26951916</v>
      </c>
      <c r="I1079" s="50" t="n">
        <v>28385685</v>
      </c>
      <c r="J1079" s="50" t="n">
        <v>1433769</v>
      </c>
      <c r="K1079" s="50" t="n">
        <v>31438928</v>
      </c>
      <c r="L1079" s="49" t="n">
        <v>1.39594200834542</v>
      </c>
      <c r="M1079" s="50" t="n">
        <v>2855232</v>
      </c>
      <c r="N1079" s="50" t="n">
        <v>3419826</v>
      </c>
      <c r="O1079" s="50" t="n">
        <v>7758775</v>
      </c>
      <c r="P1079" s="50" t="n">
        <v>35114901</v>
      </c>
      <c r="Q1079" s="50" t="n">
        <v>1476750</v>
      </c>
      <c r="R1079" s="50" t="n">
        <v>345859</v>
      </c>
      <c r="S1079" s="50" t="n">
        <v>579247</v>
      </c>
      <c r="T1079" s="50" t="n">
        <v>48640</v>
      </c>
      <c r="U1079" s="50" t="n">
        <v>0</v>
      </c>
      <c r="V1079" s="50" t="n">
        <v>0</v>
      </c>
      <c r="W1079" s="50" t="n">
        <v>0</v>
      </c>
      <c r="X1079" s="50" t="n">
        <v>0</v>
      </c>
      <c r="Y1079" s="50" t="n">
        <v>0</v>
      </c>
      <c r="Z1079" s="50" t="n">
        <v>910246.8</v>
      </c>
      <c r="AA1079" s="50" t="n">
        <v>32390.53</v>
      </c>
      <c r="AB1079" s="50" t="n">
        <v>327348</v>
      </c>
      <c r="AC1079" s="50" t="n">
        <v>10209.33</v>
      </c>
      <c r="AD1079" s="50" t="n">
        <v>2010982</v>
      </c>
      <c r="AE1079" s="50" t="n">
        <v>270544</v>
      </c>
      <c r="AF1079" s="50" t="n">
        <v>489155</v>
      </c>
      <c r="AG1079" s="50" t="n">
        <v>1020147</v>
      </c>
      <c r="AH1079" s="50" t="n">
        <v>4939630</v>
      </c>
      <c r="AI1079" s="50" t="n">
        <v>538459</v>
      </c>
      <c r="AJ1079" s="50" t="n">
        <v>670560.240865</v>
      </c>
      <c r="AK1079" s="50" t="n">
        <v>40372319</v>
      </c>
      <c r="AL1079" s="50" t="n">
        <v>1787590</v>
      </c>
      <c r="AM1079" s="50" t="n">
        <v>2194127</v>
      </c>
      <c r="AN1079" s="50" t="n">
        <v>4487012</v>
      </c>
      <c r="AO1079" s="50" t="n">
        <v>0</v>
      </c>
      <c r="AP1079" s="50" t="n">
        <v>0</v>
      </c>
      <c r="AQ1079" s="51" t="n">
        <v>1.294633</v>
      </c>
      <c r="AR1079" s="50" t="n">
        <v>26043402.8432</v>
      </c>
      <c r="AS1079" s="50" t="n">
        <v>20116438.580896</v>
      </c>
      <c r="AT1079" s="50" t="n">
        <v>16765524.759135</v>
      </c>
      <c r="AU1079" s="50" t="n">
        <v>9277878.084065</v>
      </c>
      <c r="AV1079" s="50" t="n">
        <v>14628390.5577043</v>
      </c>
      <c r="AW1079" s="50" t="n">
        <v>5488048.02319171</v>
      </c>
      <c r="AX1079" s="50" t="n">
        <v>695640</v>
      </c>
      <c r="AY1079" s="50" t="n">
        <v>14142404.759135</v>
      </c>
      <c r="AZ1079" s="50" t="n">
        <v>1927480</v>
      </c>
      <c r="BA1079" s="50" t="n">
        <v>49116</v>
      </c>
      <c r="BB1079" s="50" t="n">
        <v>3600280</v>
      </c>
      <c r="BC1079" s="50" t="n">
        <v>33821</v>
      </c>
      <c r="BD1079" s="50" t="n">
        <v>1950530</v>
      </c>
      <c r="BE1079" s="50" t="n">
        <v>0</v>
      </c>
      <c r="BF1079" s="50" t="n">
        <v>0</v>
      </c>
      <c r="BG1079" s="50" t="n">
        <v>0</v>
      </c>
      <c r="BH1079" s="50" t="n">
        <v>0</v>
      </c>
      <c r="BI1079" s="50" t="n">
        <v>8111082</v>
      </c>
      <c r="BJ1079" s="50" t="n">
        <v>9148088</v>
      </c>
      <c r="BK1079" s="50" t="n">
        <v>527365.8432</v>
      </c>
      <c r="BL1079" s="50" t="n">
        <v>36463341</v>
      </c>
      <c r="BM1079" s="50" t="n">
        <v>-58080.0462539996</v>
      </c>
      <c r="BN1079" s="50" t="n">
        <v>29012337</v>
      </c>
      <c r="BO1079" s="50" t="n">
        <v>30292531.66</v>
      </c>
      <c r="BP1079" s="50" t="n">
        <v>1280194.66</v>
      </c>
      <c r="BQ1079" s="50" t="n">
        <v>0</v>
      </c>
      <c r="BR1079" s="51" t="n">
        <v>0</v>
      </c>
      <c r="BS1079" s="50" t="n">
        <v>0</v>
      </c>
      <c r="BT1079" s="51" t="n">
        <v>1.22115904544922</v>
      </c>
      <c r="BU1079" s="50" t="n">
        <v>181</v>
      </c>
      <c r="BV1079" s="50" t="n">
        <v>1</v>
      </c>
      <c r="BW1079" s="50" t="n">
        <v>1155645</v>
      </c>
      <c r="BX1079" s="50" t="n">
        <v>0</v>
      </c>
      <c r="BY1079" s="50" t="n">
        <v>0</v>
      </c>
      <c r="BZ1079" s="50" t="n">
        <v>1155645</v>
      </c>
    </row>
    <row r="1080" customFormat="false" ht="15" hidden="true" customHeight="false" outlineLevel="0" collapsed="false">
      <c r="B1080" s="48" t="s">
        <v>554</v>
      </c>
      <c r="C1080" s="49" t="s">
        <v>555</v>
      </c>
      <c r="D1080" s="49" t="s">
        <v>467</v>
      </c>
      <c r="E1080" s="50" t="n">
        <v>7368</v>
      </c>
      <c r="F1080" s="50" t="n">
        <v>7021</v>
      </c>
      <c r="G1080" s="50" t="n">
        <v>88841248</v>
      </c>
      <c r="H1080" s="50" t="n">
        <v>8719240</v>
      </c>
      <c r="I1080" s="50" t="n">
        <v>8866232</v>
      </c>
      <c r="J1080" s="50" t="n">
        <v>146992</v>
      </c>
      <c r="K1080" s="50" t="n">
        <v>9161183</v>
      </c>
      <c r="L1080" s="49" t="n">
        <v>1</v>
      </c>
      <c r="M1080" s="50" t="n">
        <v>666477</v>
      </c>
      <c r="N1080" s="50" t="n">
        <v>701743</v>
      </c>
      <c r="O1080" s="50" t="n">
        <v>3312069</v>
      </c>
      <c r="P1080" s="50" t="n">
        <v>7450966</v>
      </c>
      <c r="Q1080" s="50" t="n">
        <v>501511</v>
      </c>
      <c r="R1080" s="50" t="n">
        <v>733513</v>
      </c>
      <c r="S1080" s="50" t="n">
        <v>59084</v>
      </c>
      <c r="T1080" s="50" t="n">
        <v>9668</v>
      </c>
      <c r="U1080" s="50" t="n">
        <v>0</v>
      </c>
      <c r="V1080" s="50" t="n">
        <v>0</v>
      </c>
      <c r="W1080" s="50" t="n">
        <v>0</v>
      </c>
      <c r="X1080" s="50" t="n">
        <v>0</v>
      </c>
      <c r="Y1080" s="50" t="n">
        <v>0</v>
      </c>
      <c r="Z1080" s="50" t="n">
        <v>173326.87</v>
      </c>
      <c r="AA1080" s="50" t="n">
        <v>0</v>
      </c>
      <c r="AB1080" s="50" t="n">
        <v>194919</v>
      </c>
      <c r="AC1080" s="50" t="n">
        <v>0</v>
      </c>
      <c r="AD1080" s="50" t="n">
        <v>257153</v>
      </c>
      <c r="AE1080" s="50" t="n">
        <v>585989</v>
      </c>
      <c r="AF1080" s="50" t="n">
        <v>1134126</v>
      </c>
      <c r="AG1080" s="50" t="n">
        <v>308948</v>
      </c>
      <c r="AH1080" s="50" t="n">
        <v>355302</v>
      </c>
      <c r="AI1080" s="50" t="n">
        <v>632896</v>
      </c>
      <c r="AJ1080" s="50" t="n">
        <v>581324.585111</v>
      </c>
      <c r="AK1080" s="50" t="n">
        <v>6938820</v>
      </c>
      <c r="AL1080" s="50" t="n">
        <v>1918420</v>
      </c>
      <c r="AM1080" s="50" t="n">
        <v>2539600</v>
      </c>
      <c r="AN1080" s="50" t="n">
        <v>441943</v>
      </c>
      <c r="AO1080" s="50" t="n">
        <v>0</v>
      </c>
      <c r="AP1080" s="50" t="n">
        <v>0</v>
      </c>
      <c r="AQ1080" s="51" t="n">
        <v>1.153546</v>
      </c>
      <c r="AR1080" s="50" t="n">
        <v>4842037.5073</v>
      </c>
      <c r="AS1080" s="50" t="n">
        <v>4197525.02775</v>
      </c>
      <c r="AT1080" s="50" t="n">
        <v>3051157.414889</v>
      </c>
      <c r="AU1080" s="50" t="n">
        <v>1790880.092411</v>
      </c>
      <c r="AV1080" s="50" t="n">
        <v>3063427.88559863</v>
      </c>
      <c r="AW1080" s="50" t="n">
        <v>1134097.14215137</v>
      </c>
      <c r="AX1080" s="50" t="n">
        <v>157248</v>
      </c>
      <c r="AY1080" s="50" t="n">
        <v>2453717.414889</v>
      </c>
      <c r="AZ1080" s="50" t="n">
        <v>440192</v>
      </c>
      <c r="BA1080" s="50" t="n">
        <v>9323</v>
      </c>
      <c r="BB1080" s="50" t="n">
        <v>809712</v>
      </c>
      <c r="BC1080" s="50" t="n">
        <v>869</v>
      </c>
      <c r="BD1080" s="50" t="n">
        <v>299427</v>
      </c>
      <c r="BE1080" s="50" t="n">
        <v>0</v>
      </c>
      <c r="BF1080" s="50" t="n">
        <v>0</v>
      </c>
      <c r="BG1080" s="50" t="n">
        <v>0</v>
      </c>
      <c r="BH1080" s="50" t="n">
        <v>0</v>
      </c>
      <c r="BI1080" s="50" t="n">
        <v>1578356</v>
      </c>
      <c r="BJ1080" s="50" t="n">
        <v>1535405</v>
      </c>
      <c r="BK1080" s="50" t="n">
        <v>11505.5072999998</v>
      </c>
      <c r="BL1080" s="50" t="n">
        <v>9306798</v>
      </c>
      <c r="BM1080" s="50" t="n">
        <v>-12323.8977639999</v>
      </c>
      <c r="BN1080" s="50" t="n">
        <v>8411906</v>
      </c>
      <c r="BO1080" s="50" t="n">
        <v>8780151.87</v>
      </c>
      <c r="BP1080" s="50" t="n">
        <v>368245.87</v>
      </c>
      <c r="BQ1080" s="50" t="n">
        <v>1</v>
      </c>
      <c r="BR1080" s="51" t="n">
        <v>0.801773789641801</v>
      </c>
      <c r="BS1080" s="50" t="n">
        <v>-697275</v>
      </c>
      <c r="BT1080" s="51" t="n">
        <v>1.06164127116073</v>
      </c>
      <c r="BU1080" s="50" t="n">
        <v>802</v>
      </c>
      <c r="BV1080" s="50" t="n">
        <v>0</v>
      </c>
      <c r="BW1080" s="50" t="n">
        <v>0</v>
      </c>
      <c r="BX1080" s="50" t="n">
        <v>0</v>
      </c>
      <c r="BY1080" s="50" t="n">
        <v>0</v>
      </c>
      <c r="BZ1080" s="50" t="n">
        <v>-697275</v>
      </c>
    </row>
    <row r="1081" customFormat="false" ht="15" hidden="true" customHeight="false" outlineLevel="0" collapsed="false">
      <c r="B1081" s="48" t="s">
        <v>598</v>
      </c>
      <c r="C1081" s="49" t="s">
        <v>599</v>
      </c>
      <c r="D1081" s="49" t="s">
        <v>467</v>
      </c>
      <c r="E1081" s="50" t="n">
        <v>31964</v>
      </c>
      <c r="F1081" s="50" t="n">
        <v>31542</v>
      </c>
      <c r="G1081" s="50" t="n">
        <v>426282995</v>
      </c>
      <c r="H1081" s="50" t="n">
        <v>21944521</v>
      </c>
      <c r="I1081" s="50" t="n">
        <v>22729083</v>
      </c>
      <c r="J1081" s="50" t="n">
        <v>784562</v>
      </c>
      <c r="K1081" s="50" t="n">
        <v>24982037</v>
      </c>
      <c r="L1081" s="49" t="n">
        <v>1.34519263475572</v>
      </c>
      <c r="M1081" s="50" t="n">
        <v>1555349</v>
      </c>
      <c r="N1081" s="50" t="n">
        <v>1470084</v>
      </c>
      <c r="O1081" s="50" t="n">
        <v>10556565</v>
      </c>
      <c r="P1081" s="50" t="n">
        <v>27409712</v>
      </c>
      <c r="Q1081" s="50" t="n">
        <v>1855506</v>
      </c>
      <c r="R1081" s="50" t="n">
        <v>272932</v>
      </c>
      <c r="S1081" s="50" t="n">
        <v>258809</v>
      </c>
      <c r="T1081" s="50" t="n">
        <v>41779</v>
      </c>
      <c r="U1081" s="50" t="n">
        <v>0</v>
      </c>
      <c r="V1081" s="50" t="n">
        <v>0</v>
      </c>
      <c r="W1081" s="50" t="n">
        <v>0</v>
      </c>
      <c r="X1081" s="50" t="n">
        <v>0</v>
      </c>
      <c r="Y1081" s="50" t="n">
        <v>0</v>
      </c>
      <c r="Z1081" s="50" t="n">
        <v>684928.01</v>
      </c>
      <c r="AA1081" s="50" t="n">
        <v>1144</v>
      </c>
      <c r="AB1081" s="50" t="n">
        <v>155880</v>
      </c>
      <c r="AC1081" s="50" t="n">
        <v>0</v>
      </c>
      <c r="AD1081" s="50" t="n">
        <v>726413</v>
      </c>
      <c r="AE1081" s="50" t="n">
        <v>74804</v>
      </c>
      <c r="AF1081" s="50" t="n">
        <v>191236</v>
      </c>
      <c r="AG1081" s="50" t="n">
        <v>1328017</v>
      </c>
      <c r="AH1081" s="50" t="n">
        <v>2917238</v>
      </c>
      <c r="AI1081" s="50" t="n">
        <v>1210857</v>
      </c>
      <c r="AJ1081" s="50" t="n">
        <v>1119906.712912</v>
      </c>
      <c r="AK1081" s="50" t="n">
        <v>33834119</v>
      </c>
      <c r="AL1081" s="50" t="n">
        <v>3147015</v>
      </c>
      <c r="AM1081" s="50" t="n">
        <v>4414347</v>
      </c>
      <c r="AN1081" s="50" t="n">
        <v>3037516</v>
      </c>
      <c r="AO1081" s="50" t="n">
        <v>0</v>
      </c>
      <c r="AP1081" s="50" t="n">
        <v>0</v>
      </c>
      <c r="AQ1081" s="51" t="n">
        <v>1.295545</v>
      </c>
      <c r="AR1081" s="50" t="n">
        <v>20726401.7803</v>
      </c>
      <c r="AS1081" s="50" t="n">
        <v>15998212.395334</v>
      </c>
      <c r="AT1081" s="50" t="n">
        <v>13444393.287088</v>
      </c>
      <c r="AU1081" s="50" t="n">
        <v>7282008.493212</v>
      </c>
      <c r="AV1081" s="50" t="n">
        <v>11698041.0341546</v>
      </c>
      <c r="AW1081" s="50" t="n">
        <v>4300171.36117943</v>
      </c>
      <c r="AX1081" s="50" t="n">
        <v>423559</v>
      </c>
      <c r="AY1081" s="50" t="n">
        <v>11909469.287088</v>
      </c>
      <c r="AZ1081" s="50" t="n">
        <v>1111365</v>
      </c>
      <c r="BA1081" s="50" t="n">
        <v>43057</v>
      </c>
      <c r="BB1081" s="50" t="n">
        <v>2946452</v>
      </c>
      <c r="BC1081" s="50" t="n">
        <v>14086</v>
      </c>
      <c r="BD1081" s="50" t="n">
        <v>801039</v>
      </c>
      <c r="BE1081" s="50" t="n">
        <v>0</v>
      </c>
      <c r="BF1081" s="50" t="n">
        <v>0</v>
      </c>
      <c r="BG1081" s="50" t="n">
        <v>0</v>
      </c>
      <c r="BH1081" s="50" t="n">
        <v>0</v>
      </c>
      <c r="BI1081" s="50" t="n">
        <v>6945793</v>
      </c>
      <c r="BJ1081" s="50" t="n">
        <v>8322448</v>
      </c>
      <c r="BK1081" s="50" t="n">
        <v>118602.7803</v>
      </c>
      <c r="BL1081" s="50" t="n">
        <v>30707061</v>
      </c>
      <c r="BM1081" s="50" t="n">
        <v>-45335.6636479997</v>
      </c>
      <c r="BN1081" s="50" t="n">
        <v>23677503</v>
      </c>
      <c r="BO1081" s="50" t="n">
        <v>24519455.01</v>
      </c>
      <c r="BP1081" s="50" t="n">
        <v>841952.01</v>
      </c>
      <c r="BQ1081" s="50" t="n">
        <v>0</v>
      </c>
      <c r="BR1081" s="51" t="n">
        <v>0</v>
      </c>
      <c r="BS1081" s="50" t="n">
        <v>0</v>
      </c>
      <c r="BT1081" s="51" t="n">
        <v>1.15684311317352</v>
      </c>
      <c r="BU1081" s="50" t="n">
        <v>397</v>
      </c>
      <c r="BV1081" s="50" t="n">
        <v>1</v>
      </c>
      <c r="BW1081" s="50" t="n">
        <v>884636</v>
      </c>
      <c r="BX1081" s="50" t="n">
        <v>0</v>
      </c>
      <c r="BY1081" s="50" t="n">
        <v>0</v>
      </c>
      <c r="BZ1081" s="50" t="n">
        <v>884636</v>
      </c>
    </row>
    <row r="1082" customFormat="false" ht="15" hidden="true" customHeight="false" outlineLevel="0" collapsed="false">
      <c r="B1082" s="48" t="s">
        <v>1238</v>
      </c>
      <c r="C1082" s="49" t="s">
        <v>1239</v>
      </c>
      <c r="D1082" s="49" t="s">
        <v>467</v>
      </c>
      <c r="E1082" s="50" t="n">
        <v>22655</v>
      </c>
      <c r="F1082" s="50" t="n">
        <v>21953</v>
      </c>
      <c r="G1082" s="50" t="n">
        <v>285946824</v>
      </c>
      <c r="H1082" s="50" t="n">
        <v>11628501</v>
      </c>
      <c r="I1082" s="50" t="n">
        <v>12313582</v>
      </c>
      <c r="J1082" s="50" t="n">
        <v>685081</v>
      </c>
      <c r="K1082" s="50" t="n">
        <v>13928478</v>
      </c>
      <c r="L1082" s="49" t="n">
        <v>1.26322742818207</v>
      </c>
      <c r="M1082" s="50" t="n">
        <v>1623238</v>
      </c>
      <c r="N1082" s="50" t="n">
        <v>2708617</v>
      </c>
      <c r="O1082" s="50" t="n">
        <v>3522021</v>
      </c>
      <c r="P1082" s="50" t="n">
        <v>15465972</v>
      </c>
      <c r="Q1082" s="50" t="n">
        <v>636846</v>
      </c>
      <c r="R1082" s="50" t="n">
        <v>199430</v>
      </c>
      <c r="S1082" s="50" t="n">
        <v>75489</v>
      </c>
      <c r="T1082" s="50" t="n">
        <v>24773</v>
      </c>
      <c r="U1082" s="50" t="n">
        <v>0</v>
      </c>
      <c r="V1082" s="50" t="n">
        <v>0</v>
      </c>
      <c r="W1082" s="50" t="n">
        <v>0</v>
      </c>
      <c r="X1082" s="50" t="n">
        <v>0</v>
      </c>
      <c r="Y1082" s="50" t="n">
        <v>0</v>
      </c>
      <c r="Z1082" s="50" t="n">
        <v>520558.61</v>
      </c>
      <c r="AA1082" s="50" t="n">
        <v>219.5</v>
      </c>
      <c r="AB1082" s="50" t="n">
        <v>254832</v>
      </c>
      <c r="AC1082" s="50" t="n">
        <v>0</v>
      </c>
      <c r="AD1082" s="50" t="n">
        <v>269352</v>
      </c>
      <c r="AE1082" s="50" t="n">
        <v>0</v>
      </c>
      <c r="AF1082" s="50" t="n">
        <v>14554</v>
      </c>
      <c r="AG1082" s="50" t="n">
        <v>970301</v>
      </c>
      <c r="AH1082" s="50" t="n">
        <v>2445139</v>
      </c>
      <c r="AI1082" s="50" t="n">
        <v>286810</v>
      </c>
      <c r="AJ1082" s="50" t="n">
        <v>226510.969916</v>
      </c>
      <c r="AK1082" s="50" t="n">
        <v>20113457</v>
      </c>
      <c r="AL1082" s="50" t="n">
        <v>732513</v>
      </c>
      <c r="AM1082" s="50" t="n">
        <v>1274708</v>
      </c>
      <c r="AN1082" s="50" t="n">
        <v>2299977</v>
      </c>
      <c r="AO1082" s="50" t="n">
        <v>0</v>
      </c>
      <c r="AP1082" s="50" t="n">
        <v>0</v>
      </c>
      <c r="AQ1082" s="51" t="n">
        <v>1.161286</v>
      </c>
      <c r="AR1082" s="50" t="n">
        <v>11745516.1527</v>
      </c>
      <c r="AS1082" s="50" t="n">
        <v>10114234.951199</v>
      </c>
      <c r="AT1082" s="50" t="n">
        <v>7302152.030084</v>
      </c>
      <c r="AU1082" s="50" t="n">
        <v>4443364.122616</v>
      </c>
      <c r="AV1082" s="50" t="n">
        <v>7359832.85137834</v>
      </c>
      <c r="AW1082" s="50" t="n">
        <v>2754402.09982066</v>
      </c>
      <c r="AX1082" s="50" t="n">
        <v>410318</v>
      </c>
      <c r="AY1082" s="50" t="n">
        <v>5330646.030084</v>
      </c>
      <c r="AZ1082" s="50" t="n">
        <v>1561188</v>
      </c>
      <c r="BA1082" s="50" t="n">
        <v>24230</v>
      </c>
      <c r="BB1082" s="50" t="n">
        <v>1662163</v>
      </c>
      <c r="BC1082" s="50" t="n">
        <v>1217</v>
      </c>
      <c r="BD1082" s="50" t="n">
        <v>799498</v>
      </c>
      <c r="BE1082" s="50" t="n">
        <v>0</v>
      </c>
      <c r="BF1082" s="50" t="n">
        <v>0</v>
      </c>
      <c r="BG1082" s="50" t="n">
        <v>0</v>
      </c>
      <c r="BH1082" s="50" t="n">
        <v>0</v>
      </c>
      <c r="BI1082" s="50" t="n">
        <v>2600907</v>
      </c>
      <c r="BJ1082" s="50" t="n">
        <v>4667872</v>
      </c>
      <c r="BK1082" s="50" t="n">
        <v>18123.1527000001</v>
      </c>
      <c r="BL1082" s="50" t="n">
        <v>15995748</v>
      </c>
      <c r="BM1082" s="50" t="n">
        <v>-25580.7176879998</v>
      </c>
      <c r="BN1082" s="50" t="n">
        <v>11286633</v>
      </c>
      <c r="BO1082" s="50" t="n">
        <v>12062243.11</v>
      </c>
      <c r="BP1082" s="50" t="n">
        <v>775610.11</v>
      </c>
      <c r="BQ1082" s="50" t="n">
        <v>0</v>
      </c>
      <c r="BR1082" s="51" t="n">
        <v>0</v>
      </c>
      <c r="BS1082" s="50" t="n">
        <v>0</v>
      </c>
      <c r="BT1082" s="51" t="n">
        <v>1.20317991366802</v>
      </c>
      <c r="BU1082" s="50" t="n">
        <v>224</v>
      </c>
      <c r="BV1082" s="50" t="n">
        <v>1</v>
      </c>
      <c r="BW1082" s="50" t="n">
        <v>652114</v>
      </c>
      <c r="BX1082" s="50" t="n">
        <v>0</v>
      </c>
      <c r="BY1082" s="50" t="n">
        <v>0</v>
      </c>
      <c r="BZ1082" s="50" t="n">
        <v>652114</v>
      </c>
    </row>
    <row r="1083" customFormat="false" ht="15" hidden="true" customHeight="false" outlineLevel="0" collapsed="false">
      <c r="B1083" s="48" t="s">
        <v>1240</v>
      </c>
      <c r="C1083" s="49" t="s">
        <v>1241</v>
      </c>
      <c r="D1083" s="49" t="s">
        <v>467</v>
      </c>
      <c r="E1083" s="50" t="n">
        <v>50971</v>
      </c>
      <c r="F1083" s="50" t="n">
        <v>48682</v>
      </c>
      <c r="G1083" s="50" t="n">
        <v>627339732</v>
      </c>
      <c r="H1083" s="50" t="n">
        <v>28118213</v>
      </c>
      <c r="I1083" s="50" t="n">
        <v>32041573</v>
      </c>
      <c r="J1083" s="50" t="n">
        <v>3923360</v>
      </c>
      <c r="K1083" s="50" t="n">
        <v>34641912</v>
      </c>
      <c r="L1083" s="49" t="n">
        <v>1.45630676521484</v>
      </c>
      <c r="M1083" s="50" t="n">
        <v>5415125</v>
      </c>
      <c r="N1083" s="50" t="n">
        <v>4450421</v>
      </c>
      <c r="O1083" s="50" t="n">
        <v>7393809</v>
      </c>
      <c r="P1083" s="50" t="n">
        <v>35132042</v>
      </c>
      <c r="Q1083" s="50" t="n">
        <v>1563006</v>
      </c>
      <c r="R1083" s="50" t="n">
        <v>1143646</v>
      </c>
      <c r="S1083" s="50" t="n">
        <v>356457</v>
      </c>
      <c r="T1083" s="50" t="n">
        <v>53444</v>
      </c>
      <c r="U1083" s="50" t="n">
        <v>0</v>
      </c>
      <c r="V1083" s="50" t="n">
        <v>0</v>
      </c>
      <c r="W1083" s="50" t="n">
        <v>0</v>
      </c>
      <c r="X1083" s="50" t="n">
        <v>0</v>
      </c>
      <c r="Y1083" s="50" t="n">
        <v>0</v>
      </c>
      <c r="Z1083" s="50" t="n">
        <v>1323655.11</v>
      </c>
      <c r="AA1083" s="50" t="n">
        <v>62.8</v>
      </c>
      <c r="AB1083" s="50" t="n">
        <v>779777</v>
      </c>
      <c r="AC1083" s="50" t="n">
        <v>0</v>
      </c>
      <c r="AD1083" s="50" t="n">
        <v>1124661</v>
      </c>
      <c r="AE1083" s="50" t="n">
        <v>310538</v>
      </c>
      <c r="AF1083" s="50" t="n">
        <v>586784</v>
      </c>
      <c r="AG1083" s="50" t="n">
        <v>1572051</v>
      </c>
      <c r="AH1083" s="50" t="n">
        <v>7784925</v>
      </c>
      <c r="AI1083" s="50" t="n">
        <v>852535</v>
      </c>
      <c r="AJ1083" s="50" t="n">
        <v>892834.459112</v>
      </c>
      <c r="AK1083" s="50" t="n">
        <v>42088739</v>
      </c>
      <c r="AL1083" s="50" t="n">
        <v>2383992</v>
      </c>
      <c r="AM1083" s="50" t="n">
        <v>3080459</v>
      </c>
      <c r="AN1083" s="50" t="n">
        <v>6523699</v>
      </c>
      <c r="AO1083" s="50" t="n">
        <v>0</v>
      </c>
      <c r="AP1083" s="50" t="n">
        <v>0</v>
      </c>
      <c r="AQ1083" s="51" t="n">
        <v>1.607514</v>
      </c>
      <c r="AR1083" s="50" t="n">
        <v>34964676.2602</v>
      </c>
      <c r="AS1083" s="50" t="n">
        <v>21750773.411363</v>
      </c>
      <c r="AT1083" s="50" t="n">
        <v>19162531.540888</v>
      </c>
      <c r="AU1083" s="50" t="n">
        <v>15802144.719312</v>
      </c>
      <c r="AV1083" s="50" t="n">
        <v>14800443.2256361</v>
      </c>
      <c r="AW1083" s="50" t="n">
        <v>6950330.18572686</v>
      </c>
      <c r="AX1083" s="50" t="n">
        <v>1754565</v>
      </c>
      <c r="AY1083" s="50" t="n">
        <v>13869979.540888</v>
      </c>
      <c r="AZ1083" s="50" t="n">
        <v>3537987</v>
      </c>
      <c r="BA1083" s="50" t="n">
        <v>51450</v>
      </c>
      <c r="BB1083" s="50" t="n">
        <v>5354526</v>
      </c>
      <c r="BC1083" s="50" t="n">
        <v>10011</v>
      </c>
      <c r="BD1083" s="50" t="n">
        <v>1822966</v>
      </c>
      <c r="BE1083" s="50" t="n">
        <v>0</v>
      </c>
      <c r="BF1083" s="50" t="n">
        <v>0</v>
      </c>
      <c r="BG1083" s="50" t="n">
        <v>0</v>
      </c>
      <c r="BH1083" s="50" t="n">
        <v>0</v>
      </c>
      <c r="BI1083" s="50" t="n">
        <v>9472612</v>
      </c>
      <c r="BJ1083" s="50" t="n">
        <v>12966584</v>
      </c>
      <c r="BK1083" s="50" t="n">
        <v>-6024.73979999998</v>
      </c>
      <c r="BL1083" s="50" t="n">
        <v>36916870</v>
      </c>
      <c r="BM1083" s="50" t="n">
        <v>-58108.3974679996</v>
      </c>
      <c r="BN1083" s="50" t="n">
        <v>34254951</v>
      </c>
      <c r="BO1083" s="50" t="n">
        <v>36358445.91</v>
      </c>
      <c r="BP1083" s="50" t="n">
        <v>2103494.91</v>
      </c>
      <c r="BQ1083" s="50" t="n">
        <v>0</v>
      </c>
      <c r="BR1083" s="51" t="n">
        <v>0</v>
      </c>
      <c r="BS1083" s="50" t="n">
        <v>0</v>
      </c>
      <c r="BT1083" s="51" t="n">
        <v>1.30033085366605</v>
      </c>
      <c r="BU1083" s="50" t="n">
        <v>40</v>
      </c>
      <c r="BV1083" s="50" t="n">
        <v>1</v>
      </c>
      <c r="BW1083" s="50" t="n">
        <v>1585645</v>
      </c>
      <c r="BX1083" s="50" t="n">
        <v>0</v>
      </c>
      <c r="BY1083" s="50" t="n">
        <v>0</v>
      </c>
      <c r="BZ1083" s="50" t="n">
        <v>1585645</v>
      </c>
    </row>
    <row r="1084" customFormat="false" ht="15" hidden="true" customHeight="false" outlineLevel="0" collapsed="false">
      <c r="B1084" s="48" t="s">
        <v>2562</v>
      </c>
      <c r="C1084" s="49" t="s">
        <v>2563</v>
      </c>
      <c r="D1084" s="49" t="s">
        <v>467</v>
      </c>
      <c r="E1084" s="50" t="n">
        <v>37470</v>
      </c>
      <c r="F1084" s="50" t="n">
        <v>36422</v>
      </c>
      <c r="G1084" s="50" t="n">
        <v>471943622</v>
      </c>
      <c r="H1084" s="50" t="n">
        <v>29303747</v>
      </c>
      <c r="I1084" s="50" t="n">
        <v>31832998</v>
      </c>
      <c r="J1084" s="50" t="n">
        <v>2529251</v>
      </c>
      <c r="K1084" s="50" t="n">
        <v>33114587</v>
      </c>
      <c r="L1084" s="49" t="n">
        <v>1.38303585033118</v>
      </c>
      <c r="M1084" s="50" t="n">
        <v>2474305</v>
      </c>
      <c r="N1084" s="50" t="n">
        <v>2218321</v>
      </c>
      <c r="O1084" s="50" t="n">
        <v>10352027</v>
      </c>
      <c r="P1084" s="50" t="n">
        <v>32003994</v>
      </c>
      <c r="Q1084" s="50" t="n">
        <v>2060098</v>
      </c>
      <c r="R1084" s="50" t="n">
        <v>492191</v>
      </c>
      <c r="S1084" s="50" t="n">
        <v>531104</v>
      </c>
      <c r="T1084" s="50" t="n">
        <v>30458</v>
      </c>
      <c r="U1084" s="50" t="n">
        <v>0</v>
      </c>
      <c r="V1084" s="50" t="n">
        <v>0</v>
      </c>
      <c r="W1084" s="50" t="n">
        <v>0</v>
      </c>
      <c r="X1084" s="50" t="n">
        <v>0</v>
      </c>
      <c r="Y1084" s="50" t="n">
        <v>0</v>
      </c>
      <c r="Z1084" s="50" t="n">
        <v>750120.51</v>
      </c>
      <c r="AA1084" s="50" t="n">
        <v>100564.77</v>
      </c>
      <c r="AB1084" s="50" t="n">
        <v>150684</v>
      </c>
      <c r="AC1084" s="50" t="n">
        <v>0</v>
      </c>
      <c r="AD1084" s="50" t="n">
        <v>1923032</v>
      </c>
      <c r="AE1084" s="50" t="n">
        <v>764692</v>
      </c>
      <c r="AF1084" s="50" t="n">
        <v>1270407</v>
      </c>
      <c r="AG1084" s="50" t="n">
        <v>230326</v>
      </c>
      <c r="AH1084" s="50" t="n">
        <v>4326551</v>
      </c>
      <c r="AI1084" s="50" t="n">
        <v>1341877</v>
      </c>
      <c r="AJ1084" s="50" t="n">
        <v>1676681.191151</v>
      </c>
      <c r="AK1084" s="50" t="n">
        <v>37172097</v>
      </c>
      <c r="AL1084" s="50" t="n">
        <v>3761218</v>
      </c>
      <c r="AM1084" s="50" t="n">
        <v>4992099</v>
      </c>
      <c r="AN1084" s="50" t="n">
        <v>3810840</v>
      </c>
      <c r="AO1084" s="50" t="n">
        <v>0</v>
      </c>
      <c r="AP1084" s="50" t="n">
        <v>0</v>
      </c>
      <c r="AQ1084" s="51" t="n">
        <v>1.474187</v>
      </c>
      <c r="AR1084" s="50" t="n">
        <v>27285673.1808</v>
      </c>
      <c r="AS1084" s="50" t="n">
        <v>18508968.24894</v>
      </c>
      <c r="AT1084" s="50" t="n">
        <v>17402875.808849</v>
      </c>
      <c r="AU1084" s="50" t="n">
        <v>9882797.371951</v>
      </c>
      <c r="AV1084" s="50" t="n">
        <v>13839702.1975726</v>
      </c>
      <c r="AW1084" s="50" t="n">
        <v>4669266.05136744</v>
      </c>
      <c r="AX1084" s="50" t="n">
        <v>691742</v>
      </c>
      <c r="AY1084" s="50" t="n">
        <v>15216517.808849</v>
      </c>
      <c r="AZ1084" s="50" t="n">
        <v>1494616</v>
      </c>
      <c r="BA1084" s="50" t="n">
        <v>27928</v>
      </c>
      <c r="BB1084" s="50" t="n">
        <v>3545816</v>
      </c>
      <c r="BC1084" s="50" t="n">
        <v>51011</v>
      </c>
      <c r="BD1084" s="50" t="n">
        <v>1664280</v>
      </c>
      <c r="BE1084" s="50" t="n">
        <v>0</v>
      </c>
      <c r="BF1084" s="50" t="n">
        <v>0</v>
      </c>
      <c r="BG1084" s="50" t="n">
        <v>0</v>
      </c>
      <c r="BH1084" s="50" t="n">
        <v>0</v>
      </c>
      <c r="BI1084" s="50" t="n">
        <v>9967338</v>
      </c>
      <c r="BJ1084" s="50" t="n">
        <v>9836295</v>
      </c>
      <c r="BK1084" s="50" t="n">
        <v>6647.18080000006</v>
      </c>
      <c r="BL1084" s="50" t="n">
        <v>35973113</v>
      </c>
      <c r="BM1084" s="50" t="n">
        <v>-52934.6060759997</v>
      </c>
      <c r="BN1084" s="50" t="n">
        <v>34328198</v>
      </c>
      <c r="BO1084" s="50" t="n">
        <v>35329567.28</v>
      </c>
      <c r="BP1084" s="50" t="n">
        <v>1001369.28</v>
      </c>
      <c r="BQ1084" s="50" t="n">
        <v>1</v>
      </c>
      <c r="BR1084" s="51" t="n">
        <v>0.0280533407344306</v>
      </c>
      <c r="BS1084" s="50" t="n">
        <v>-124071</v>
      </c>
      <c r="BT1084" s="51" t="n">
        <v>1.19823706126546</v>
      </c>
      <c r="BU1084" s="50" t="n">
        <v>242</v>
      </c>
      <c r="BV1084" s="50" t="n">
        <v>1</v>
      </c>
      <c r="BW1084" s="50" t="n">
        <v>1074126</v>
      </c>
      <c r="BX1084" s="50" t="n">
        <v>0</v>
      </c>
      <c r="BY1084" s="50" t="n">
        <v>0</v>
      </c>
      <c r="BZ1084" s="50" t="n">
        <v>950055</v>
      </c>
    </row>
    <row r="1085" customFormat="false" ht="15" hidden="true" customHeight="false" outlineLevel="0" collapsed="false">
      <c r="B1085" s="48" t="s">
        <v>402</v>
      </c>
      <c r="C1085" s="49" t="s">
        <v>403</v>
      </c>
      <c r="D1085" s="49" t="s">
        <v>404</v>
      </c>
      <c r="E1085" s="50" t="n">
        <v>28098</v>
      </c>
      <c r="F1085" s="50" t="n">
        <v>27595</v>
      </c>
      <c r="G1085" s="50" t="n">
        <v>354367245</v>
      </c>
      <c r="H1085" s="50" t="n">
        <v>20857519</v>
      </c>
      <c r="I1085" s="50" t="n">
        <v>20183059</v>
      </c>
      <c r="J1085" s="50" t="n">
        <v>-674460</v>
      </c>
      <c r="K1085" s="50" t="n">
        <v>23351106</v>
      </c>
      <c r="L1085" s="49" t="n">
        <v>1.3144971766784</v>
      </c>
      <c r="M1085" s="50" t="n">
        <v>1519776</v>
      </c>
      <c r="N1085" s="50" t="n">
        <v>3541061</v>
      </c>
      <c r="O1085" s="50" t="n">
        <v>10207828</v>
      </c>
      <c r="P1085" s="50" t="n">
        <v>24783940</v>
      </c>
      <c r="Q1085" s="50" t="n">
        <v>1884503</v>
      </c>
      <c r="R1085" s="50" t="n">
        <v>1414677</v>
      </c>
      <c r="S1085" s="50" t="n">
        <v>375158</v>
      </c>
      <c r="T1085" s="50" t="n">
        <v>22424</v>
      </c>
      <c r="U1085" s="50" t="n">
        <v>0</v>
      </c>
      <c r="V1085" s="50" t="n">
        <v>0</v>
      </c>
      <c r="W1085" s="50" t="n">
        <v>0</v>
      </c>
      <c r="X1085" s="50" t="n">
        <v>0</v>
      </c>
      <c r="Y1085" s="50" t="n">
        <v>0</v>
      </c>
      <c r="Z1085" s="50" t="n">
        <v>702675.48</v>
      </c>
      <c r="AA1085" s="50" t="n">
        <v>112596.09</v>
      </c>
      <c r="AB1085" s="50" t="n">
        <v>306705</v>
      </c>
      <c r="AC1085" s="50" t="n">
        <v>1191.67</v>
      </c>
      <c r="AD1085" s="50" t="n">
        <v>818738</v>
      </c>
      <c r="AE1085" s="50" t="n">
        <v>20979</v>
      </c>
      <c r="AF1085" s="50" t="n">
        <v>105548</v>
      </c>
      <c r="AG1085" s="50" t="n">
        <v>2172514</v>
      </c>
      <c r="AH1085" s="50" t="n">
        <v>1723852</v>
      </c>
      <c r="AI1085" s="50" t="n">
        <v>783957</v>
      </c>
      <c r="AJ1085" s="50" t="n">
        <v>771288.536375</v>
      </c>
      <c r="AK1085" s="50" t="n">
        <v>27159129</v>
      </c>
      <c r="AL1085" s="50" t="n">
        <v>3093543</v>
      </c>
      <c r="AM1085" s="50" t="n">
        <v>3686121</v>
      </c>
      <c r="AN1085" s="50" t="n">
        <v>2493587</v>
      </c>
      <c r="AO1085" s="50" t="n">
        <v>0</v>
      </c>
      <c r="AP1085" s="50" t="n">
        <v>0</v>
      </c>
      <c r="AQ1085" s="51" t="n">
        <v>1.12674</v>
      </c>
      <c r="AR1085" s="50" t="n">
        <v>16579661.2093</v>
      </c>
      <c r="AS1085" s="50" t="n">
        <v>14714722.393347</v>
      </c>
      <c r="AT1085" s="50" t="n">
        <v>11548904.463625</v>
      </c>
      <c r="AU1085" s="50" t="n">
        <v>5030756.745675</v>
      </c>
      <c r="AV1085" s="50" t="n">
        <v>10553581.1548896</v>
      </c>
      <c r="AW1085" s="50" t="n">
        <v>4161141.23845744</v>
      </c>
      <c r="AX1085" s="50" t="n">
        <v>433071</v>
      </c>
      <c r="AY1085" s="50" t="n">
        <v>9810291.463625</v>
      </c>
      <c r="AZ1085" s="50" t="n">
        <v>1305542</v>
      </c>
      <c r="BA1085" s="50" t="n">
        <v>22282</v>
      </c>
      <c r="BB1085" s="50" t="n">
        <v>2430450</v>
      </c>
      <c r="BC1085" s="50" t="n">
        <v>45089</v>
      </c>
      <c r="BD1085" s="50" t="n">
        <v>730929</v>
      </c>
      <c r="BE1085" s="50" t="n">
        <v>36958</v>
      </c>
      <c r="BF1085" s="50" t="n">
        <v>5715</v>
      </c>
      <c r="BG1085" s="50" t="n">
        <v>49125</v>
      </c>
      <c r="BH1085" s="50" t="n">
        <v>40291</v>
      </c>
      <c r="BI1085" s="50" t="n">
        <v>4686869</v>
      </c>
      <c r="BJ1085" s="50" t="n">
        <v>6778768</v>
      </c>
      <c r="BK1085" s="50" t="n">
        <v>14572.2093</v>
      </c>
      <c r="BL1085" s="50" t="n">
        <v>27678608</v>
      </c>
      <c r="BM1085" s="50" t="n">
        <v>-40992.6367599997</v>
      </c>
      <c r="BN1085" s="50" t="n">
        <v>19571804</v>
      </c>
      <c r="BO1085" s="50" t="n">
        <v>20694972.24</v>
      </c>
      <c r="BP1085" s="50" t="n">
        <v>1123168.24</v>
      </c>
      <c r="BQ1085" s="50" t="n">
        <v>1</v>
      </c>
      <c r="BR1085" s="51" t="n">
        <v>0.017480176315567</v>
      </c>
      <c r="BS1085" s="50" t="n">
        <v>-57973</v>
      </c>
      <c r="BT1085" s="51" t="n">
        <v>1.1464781864938</v>
      </c>
      <c r="BU1085" s="50" t="n">
        <v>448</v>
      </c>
      <c r="BV1085" s="50" t="n">
        <v>1</v>
      </c>
      <c r="BW1085" s="50" t="n">
        <v>770673</v>
      </c>
      <c r="BX1085" s="50" t="n">
        <v>0</v>
      </c>
      <c r="BY1085" s="50" t="n">
        <v>0</v>
      </c>
      <c r="BZ1085" s="50" t="n">
        <v>712700</v>
      </c>
    </row>
    <row r="1086" customFormat="false" ht="15" hidden="true" customHeight="false" outlineLevel="0" collapsed="false">
      <c r="B1086" s="48" t="s">
        <v>1368</v>
      </c>
      <c r="C1086" s="49" t="s">
        <v>1369</v>
      </c>
      <c r="D1086" s="49" t="s">
        <v>404</v>
      </c>
      <c r="E1086" s="50" t="n">
        <v>18743</v>
      </c>
      <c r="F1086" s="50" t="n">
        <v>18468</v>
      </c>
      <c r="G1086" s="50" t="n">
        <v>228928543</v>
      </c>
      <c r="H1086" s="50" t="n">
        <v>14020012</v>
      </c>
      <c r="I1086" s="50" t="n">
        <v>13259088</v>
      </c>
      <c r="J1086" s="50" t="n">
        <v>-760924</v>
      </c>
      <c r="K1086" s="50" t="n">
        <v>15275430</v>
      </c>
      <c r="L1086" s="49" t="n">
        <v>1.21809087054195</v>
      </c>
      <c r="M1086" s="50" t="n">
        <v>649080</v>
      </c>
      <c r="N1086" s="50" t="n">
        <v>2662997</v>
      </c>
      <c r="O1086" s="50" t="n">
        <v>7810143</v>
      </c>
      <c r="P1086" s="50" t="n">
        <v>13833222</v>
      </c>
      <c r="Q1086" s="50" t="n">
        <v>905874</v>
      </c>
      <c r="R1086" s="50" t="n">
        <v>1340224</v>
      </c>
      <c r="S1086" s="50" t="n">
        <v>111629</v>
      </c>
      <c r="T1086" s="50" t="n">
        <v>15129</v>
      </c>
      <c r="U1086" s="50" t="n">
        <v>0</v>
      </c>
      <c r="V1086" s="50" t="n">
        <v>0</v>
      </c>
      <c r="W1086" s="50" t="n">
        <v>0</v>
      </c>
      <c r="X1086" s="50" t="n">
        <v>0</v>
      </c>
      <c r="Y1086" s="50" t="n">
        <v>0</v>
      </c>
      <c r="Z1086" s="50" t="n">
        <v>344745.09</v>
      </c>
      <c r="AA1086" s="50" t="n">
        <v>591.68</v>
      </c>
      <c r="AB1086" s="50" t="n">
        <v>288540</v>
      </c>
      <c r="AC1086" s="50" t="n">
        <v>3751.66</v>
      </c>
      <c r="AD1086" s="50" t="n">
        <v>392133</v>
      </c>
      <c r="AE1086" s="50" t="n">
        <v>129533</v>
      </c>
      <c r="AF1086" s="50" t="n">
        <v>283901</v>
      </c>
      <c r="AG1086" s="50" t="n">
        <v>716976</v>
      </c>
      <c r="AH1086" s="50" t="n">
        <v>1979398</v>
      </c>
      <c r="AI1086" s="50" t="n">
        <v>698274</v>
      </c>
      <c r="AJ1086" s="50" t="n">
        <v>566325.890818</v>
      </c>
      <c r="AK1086" s="50" t="n">
        <v>15270862</v>
      </c>
      <c r="AL1086" s="50" t="n">
        <v>2511748</v>
      </c>
      <c r="AM1086" s="50" t="n">
        <v>2977217</v>
      </c>
      <c r="AN1086" s="50" t="n">
        <v>1255418</v>
      </c>
      <c r="AO1086" s="50" t="n">
        <v>0</v>
      </c>
      <c r="AP1086" s="50" t="n">
        <v>0</v>
      </c>
      <c r="AQ1086" s="51" t="n">
        <v>1.064264</v>
      </c>
      <c r="AR1086" s="50" t="n">
        <v>9267535.5284</v>
      </c>
      <c r="AS1086" s="50" t="n">
        <v>8707926.875496</v>
      </c>
      <c r="AT1086" s="50" t="n">
        <v>5304516.109182</v>
      </c>
      <c r="AU1086" s="50" t="n">
        <v>3963019.419218</v>
      </c>
      <c r="AV1086" s="50" t="n">
        <v>4815303.46860342</v>
      </c>
      <c r="AW1086" s="50" t="n">
        <v>3892623.40689258</v>
      </c>
      <c r="AX1086" s="50" t="n">
        <v>163712</v>
      </c>
      <c r="AY1086" s="50" t="n">
        <v>3888343.109182</v>
      </c>
      <c r="AZ1086" s="50" t="n">
        <v>1252461</v>
      </c>
      <c r="BA1086" s="50" t="n">
        <v>15068</v>
      </c>
      <c r="BB1086" s="50" t="n">
        <v>1519016</v>
      </c>
      <c r="BC1086" s="50" t="n">
        <v>13936</v>
      </c>
      <c r="BD1086" s="50" t="n">
        <v>426740</v>
      </c>
      <c r="BE1086" s="50" t="n">
        <v>0</v>
      </c>
      <c r="BF1086" s="50" t="n">
        <v>0</v>
      </c>
      <c r="BG1086" s="50" t="n">
        <v>0</v>
      </c>
      <c r="BH1086" s="50" t="n">
        <v>0</v>
      </c>
      <c r="BI1086" s="50" t="n">
        <v>2476312</v>
      </c>
      <c r="BJ1086" s="50" t="n">
        <v>3391190</v>
      </c>
      <c r="BK1086" s="50" t="n">
        <v>9100.52840000007</v>
      </c>
      <c r="BL1086" s="50" t="n">
        <v>16239130</v>
      </c>
      <c r="BM1086" s="50" t="n">
        <v>-22880.1491879998</v>
      </c>
      <c r="BN1086" s="50" t="n">
        <v>12851829</v>
      </c>
      <c r="BO1086" s="50" t="n">
        <v>13489457.43</v>
      </c>
      <c r="BP1086" s="50" t="n">
        <v>637628.43</v>
      </c>
      <c r="BQ1086" s="50" t="n">
        <v>1</v>
      </c>
      <c r="BR1086" s="51" t="n">
        <v>0.0578919820707683</v>
      </c>
      <c r="BS1086" s="50" t="n">
        <v>-128074</v>
      </c>
      <c r="BT1086" s="51" t="n">
        <v>1.15111353418482</v>
      </c>
      <c r="BU1086" s="50" t="n">
        <v>428</v>
      </c>
      <c r="BV1086" s="50" t="n">
        <v>1</v>
      </c>
      <c r="BW1086" s="50" t="n">
        <v>516162</v>
      </c>
      <c r="BX1086" s="50" t="n">
        <v>0</v>
      </c>
      <c r="BY1086" s="50" t="n">
        <v>0</v>
      </c>
      <c r="BZ1086" s="50" t="n">
        <v>388088</v>
      </c>
    </row>
    <row r="1087" customFormat="false" ht="15" hidden="true" customHeight="false" outlineLevel="0" collapsed="false">
      <c r="B1087" s="48" t="s">
        <v>1370</v>
      </c>
      <c r="C1087" s="49" t="s">
        <v>1371</v>
      </c>
      <c r="D1087" s="49" t="s">
        <v>404</v>
      </c>
      <c r="E1087" s="50" t="n">
        <v>43702</v>
      </c>
      <c r="F1087" s="50" t="n">
        <v>33609</v>
      </c>
      <c r="G1087" s="50" t="n">
        <v>457455009</v>
      </c>
      <c r="H1087" s="50" t="n">
        <v>24265540</v>
      </c>
      <c r="I1087" s="50" t="n">
        <v>22964313</v>
      </c>
      <c r="J1087" s="50" t="n">
        <v>-1301227</v>
      </c>
      <c r="K1087" s="50" t="n">
        <v>28046865</v>
      </c>
      <c r="L1087" s="49" t="n">
        <v>1.41967015042272</v>
      </c>
      <c r="M1087" s="50" t="n">
        <v>20769560</v>
      </c>
      <c r="N1087" s="50" t="n">
        <v>5436134</v>
      </c>
      <c r="O1087" s="50" t="n">
        <v>8769485</v>
      </c>
      <c r="P1087" s="50" t="n">
        <v>34538031</v>
      </c>
      <c r="Q1087" s="50" t="n">
        <v>1079691</v>
      </c>
      <c r="R1087" s="50" t="n">
        <v>643759</v>
      </c>
      <c r="S1087" s="50" t="n">
        <v>221355</v>
      </c>
      <c r="T1087" s="50" t="n">
        <v>68304</v>
      </c>
      <c r="U1087" s="50" t="n">
        <v>0</v>
      </c>
      <c r="V1087" s="50" t="n">
        <v>282641</v>
      </c>
      <c r="W1087" s="50" t="n">
        <v>0</v>
      </c>
      <c r="X1087" s="50" t="n">
        <v>0</v>
      </c>
      <c r="Y1087" s="50" t="n">
        <v>0</v>
      </c>
      <c r="Z1087" s="50" t="n">
        <v>1132454.76</v>
      </c>
      <c r="AA1087" s="50" t="n">
        <v>5674.4</v>
      </c>
      <c r="AB1087" s="50" t="n">
        <v>150858</v>
      </c>
      <c r="AC1087" s="50" t="n">
        <v>0</v>
      </c>
      <c r="AD1087" s="50" t="n">
        <v>582597</v>
      </c>
      <c r="AE1087" s="50" t="n">
        <v>22508</v>
      </c>
      <c r="AF1087" s="50" t="n">
        <v>62679</v>
      </c>
      <c r="AG1087" s="50" t="n">
        <v>4078284</v>
      </c>
      <c r="AH1087" s="50" t="n">
        <v>4492411</v>
      </c>
      <c r="AI1087" s="50" t="n">
        <v>590492</v>
      </c>
      <c r="AJ1087" s="50" t="n">
        <v>437635.914187</v>
      </c>
      <c r="AK1087" s="50" t="n">
        <v>29568050</v>
      </c>
      <c r="AL1087" s="50" t="n">
        <v>1255259</v>
      </c>
      <c r="AM1087" s="50" t="n">
        <v>2488115</v>
      </c>
      <c r="AN1087" s="50" t="n">
        <v>3781325</v>
      </c>
      <c r="AO1087" s="50" t="n">
        <v>0</v>
      </c>
      <c r="AP1087" s="50" t="n">
        <v>0</v>
      </c>
      <c r="AQ1087" s="51" t="n">
        <v>1.171465</v>
      </c>
      <c r="AR1087" s="50" t="n">
        <v>26054484.3439</v>
      </c>
      <c r="AS1087" s="50" t="n">
        <v>22240933.490461</v>
      </c>
      <c r="AT1087" s="50" t="n">
        <v>16956049.085813</v>
      </c>
      <c r="AU1087" s="50" t="n">
        <v>9098435.258087</v>
      </c>
      <c r="AV1087" s="50" t="n">
        <v>14820655.3905178</v>
      </c>
      <c r="AW1087" s="50" t="n">
        <v>7420278.09994318</v>
      </c>
      <c r="AX1087" s="50" t="n">
        <v>4823253</v>
      </c>
      <c r="AY1087" s="50" t="n">
        <v>10029471.085813</v>
      </c>
      <c r="AZ1087" s="50" t="n">
        <v>2103325</v>
      </c>
      <c r="BA1087" s="50" t="n">
        <v>69884</v>
      </c>
      <c r="BB1087" s="50" t="n">
        <v>4386539</v>
      </c>
      <c r="BC1087" s="50" t="n">
        <v>47876</v>
      </c>
      <c r="BD1087" s="50" t="n">
        <v>1136680</v>
      </c>
      <c r="BE1087" s="50" t="n">
        <v>0</v>
      </c>
      <c r="BF1087" s="50" t="n">
        <v>0</v>
      </c>
      <c r="BG1087" s="50" t="n">
        <v>0</v>
      </c>
      <c r="BH1087" s="50" t="n">
        <v>0</v>
      </c>
      <c r="BI1087" s="50" t="n">
        <v>6698291</v>
      </c>
      <c r="BJ1087" s="50" t="n">
        <v>6731206</v>
      </c>
      <c r="BK1087" s="50" t="n">
        <v>57430.3438999999</v>
      </c>
      <c r="BL1087" s="50" t="n">
        <v>34605581</v>
      </c>
      <c r="BM1087" s="50" t="n">
        <v>-57125.9032739996</v>
      </c>
      <c r="BN1087" s="50" t="n">
        <v>23425086</v>
      </c>
      <c r="BO1087" s="50" t="n">
        <v>24714073.16</v>
      </c>
      <c r="BP1087" s="50" t="n">
        <v>1288987.16</v>
      </c>
      <c r="BQ1087" s="50" t="n">
        <v>0</v>
      </c>
      <c r="BR1087" s="51" t="n">
        <v>0</v>
      </c>
      <c r="BS1087" s="50" t="n">
        <v>0</v>
      </c>
      <c r="BT1087" s="51" t="n">
        <v>1.19370784024141</v>
      </c>
      <c r="BU1087" s="50" t="n">
        <v>256</v>
      </c>
      <c r="BV1087" s="50" t="n">
        <v>1</v>
      </c>
      <c r="BW1087" s="50" t="n">
        <v>1248039</v>
      </c>
      <c r="BX1087" s="50" t="n">
        <v>0</v>
      </c>
      <c r="BY1087" s="50" t="n">
        <v>0</v>
      </c>
      <c r="BZ1087" s="50" t="n">
        <v>1248039</v>
      </c>
    </row>
    <row r="1088" customFormat="false" ht="15" hidden="true" customHeight="false" outlineLevel="0" collapsed="false">
      <c r="B1088" s="48" t="s">
        <v>1372</v>
      </c>
      <c r="C1088" s="49" t="s">
        <v>1373</v>
      </c>
      <c r="D1088" s="49" t="s">
        <v>404</v>
      </c>
      <c r="E1088" s="50" t="n">
        <v>23406</v>
      </c>
      <c r="F1088" s="50" t="n">
        <v>22961</v>
      </c>
      <c r="G1088" s="50" t="n">
        <v>289141234</v>
      </c>
      <c r="H1088" s="50" t="n">
        <v>18396972</v>
      </c>
      <c r="I1088" s="50" t="n">
        <v>18656848</v>
      </c>
      <c r="J1088" s="50" t="n">
        <v>259876</v>
      </c>
      <c r="K1088" s="50" t="n">
        <v>20404357</v>
      </c>
      <c r="L1088" s="49" t="n">
        <v>1.27099269295663</v>
      </c>
      <c r="M1088" s="50" t="n">
        <v>1145233</v>
      </c>
      <c r="N1088" s="50" t="n">
        <v>1891700</v>
      </c>
      <c r="O1088" s="50" t="n">
        <v>6279577</v>
      </c>
      <c r="P1088" s="50" t="n">
        <v>16687238</v>
      </c>
      <c r="Q1088" s="50" t="n">
        <v>1722618</v>
      </c>
      <c r="R1088" s="50" t="n">
        <v>545994</v>
      </c>
      <c r="S1088" s="50" t="n">
        <v>173832</v>
      </c>
      <c r="T1088" s="50" t="n">
        <v>20944</v>
      </c>
      <c r="U1088" s="50" t="n">
        <v>0</v>
      </c>
      <c r="V1088" s="50" t="n">
        <v>0</v>
      </c>
      <c r="W1088" s="50" t="n">
        <v>0</v>
      </c>
      <c r="X1088" s="50" t="n">
        <v>0</v>
      </c>
      <c r="Y1088" s="50" t="n">
        <v>0</v>
      </c>
      <c r="Z1088" s="50" t="n">
        <v>418700.6</v>
      </c>
      <c r="AA1088" s="50" t="n">
        <v>0</v>
      </c>
      <c r="AB1088" s="50" t="n">
        <v>161082</v>
      </c>
      <c r="AC1088" s="50" t="n">
        <v>0</v>
      </c>
      <c r="AD1088" s="50" t="n">
        <v>1922045</v>
      </c>
      <c r="AE1088" s="50" t="n">
        <v>461630</v>
      </c>
      <c r="AF1088" s="50" t="n">
        <v>954387</v>
      </c>
      <c r="AG1088" s="50" t="n">
        <v>214262</v>
      </c>
      <c r="AH1088" s="50" t="n">
        <v>1847839</v>
      </c>
      <c r="AI1088" s="50" t="n">
        <v>1178469</v>
      </c>
      <c r="AJ1088" s="50" t="n">
        <v>1474790.724756</v>
      </c>
      <c r="AK1088" s="50" t="n">
        <v>17962492</v>
      </c>
      <c r="AL1088" s="50" t="n">
        <v>3488539</v>
      </c>
      <c r="AM1088" s="50" t="n">
        <v>4694458</v>
      </c>
      <c r="AN1088" s="50" t="n">
        <v>2007385</v>
      </c>
      <c r="AO1088" s="50" t="n">
        <v>0</v>
      </c>
      <c r="AP1088" s="50" t="n">
        <v>0</v>
      </c>
      <c r="AQ1088" s="51" t="n">
        <v>1.409476</v>
      </c>
      <c r="AR1088" s="50" t="n">
        <v>13966760.7527</v>
      </c>
      <c r="AS1088" s="50" t="n">
        <v>9909185.524121</v>
      </c>
      <c r="AT1088" s="50" t="n">
        <v>9404393.275244</v>
      </c>
      <c r="AU1088" s="50" t="n">
        <v>4562367.477456</v>
      </c>
      <c r="AV1088" s="50" t="n">
        <v>6290489.94527194</v>
      </c>
      <c r="AW1088" s="50" t="n">
        <v>3618695.57884906</v>
      </c>
      <c r="AX1088" s="50" t="n">
        <v>333818</v>
      </c>
      <c r="AY1088" s="50" t="n">
        <v>8046668.275244</v>
      </c>
      <c r="AZ1088" s="50" t="n">
        <v>1023907</v>
      </c>
      <c r="BA1088" s="50" t="n">
        <v>20943</v>
      </c>
      <c r="BB1088" s="50" t="n">
        <v>1147461</v>
      </c>
      <c r="BC1088" s="50" t="n">
        <v>46535</v>
      </c>
      <c r="BD1088" s="50" t="n">
        <v>724496</v>
      </c>
      <c r="BE1088" s="50" t="n">
        <v>1195</v>
      </c>
      <c r="BF1088" s="50" t="n">
        <v>156</v>
      </c>
      <c r="BG1088" s="50" t="n">
        <v>1307</v>
      </c>
      <c r="BH1088" s="50" t="n">
        <v>183</v>
      </c>
      <c r="BI1088" s="50" t="n">
        <v>5908089</v>
      </c>
      <c r="BJ1088" s="50" t="n">
        <v>4736991</v>
      </c>
      <c r="BK1088" s="50" t="n">
        <v>21679.7527</v>
      </c>
      <c r="BL1088" s="50" t="n">
        <v>20031405</v>
      </c>
      <c r="BM1088" s="50" t="n">
        <v>-27600.6916519998</v>
      </c>
      <c r="BN1088" s="50" t="n">
        <v>21075314</v>
      </c>
      <c r="BO1088" s="50" t="n">
        <v>21655096.6</v>
      </c>
      <c r="BP1088" s="50" t="n">
        <v>579782.6</v>
      </c>
      <c r="BQ1088" s="50" t="n">
        <v>1</v>
      </c>
      <c r="BR1088" s="51" t="n">
        <v>0.0826683813085128</v>
      </c>
      <c r="BS1088" s="50" t="n">
        <v>-228386</v>
      </c>
      <c r="BT1088" s="51" t="n">
        <v>1.19451823636705</v>
      </c>
      <c r="BU1088" s="50" t="n">
        <v>251</v>
      </c>
      <c r="BV1088" s="50" t="n">
        <v>1</v>
      </c>
      <c r="BW1088" s="50" t="n">
        <v>668881</v>
      </c>
      <c r="BX1088" s="50" t="n">
        <v>0</v>
      </c>
      <c r="BY1088" s="50" t="n">
        <v>0</v>
      </c>
      <c r="BZ1088" s="50" t="n">
        <v>440495</v>
      </c>
    </row>
    <row r="1089" customFormat="false" ht="15" hidden="true" customHeight="false" outlineLevel="0" collapsed="false">
      <c r="B1089" s="48" t="s">
        <v>1374</v>
      </c>
      <c r="C1089" s="49" t="s">
        <v>1375</v>
      </c>
      <c r="D1089" s="49" t="s">
        <v>404</v>
      </c>
      <c r="E1089" s="50" t="n">
        <v>32110</v>
      </c>
      <c r="F1089" s="50" t="n">
        <v>31674</v>
      </c>
      <c r="G1089" s="50" t="n">
        <v>416386079</v>
      </c>
      <c r="H1089" s="50" t="n">
        <v>15331788</v>
      </c>
      <c r="I1089" s="50" t="n">
        <v>16712488</v>
      </c>
      <c r="J1089" s="50" t="n">
        <v>1380700</v>
      </c>
      <c r="K1089" s="50" t="n">
        <v>19138500</v>
      </c>
      <c r="L1089" s="49" t="n">
        <v>1.34627776776926</v>
      </c>
      <c r="M1089" s="50" t="n">
        <v>1152393</v>
      </c>
      <c r="N1089" s="50" t="n">
        <v>3670352</v>
      </c>
      <c r="O1089" s="50" t="n">
        <v>3628828</v>
      </c>
      <c r="P1089" s="50" t="n">
        <v>20523456</v>
      </c>
      <c r="Q1089" s="50" t="n">
        <v>832234</v>
      </c>
      <c r="R1089" s="50" t="n">
        <v>588866</v>
      </c>
      <c r="S1089" s="50" t="n">
        <v>258366</v>
      </c>
      <c r="T1089" s="50" t="n">
        <v>23921</v>
      </c>
      <c r="U1089" s="50" t="n">
        <v>0</v>
      </c>
      <c r="V1089" s="50" t="n">
        <v>0</v>
      </c>
      <c r="W1089" s="50" t="n">
        <v>0</v>
      </c>
      <c r="X1089" s="50" t="n">
        <v>0</v>
      </c>
      <c r="Y1089" s="50" t="n">
        <v>0</v>
      </c>
      <c r="Z1089" s="50" t="n">
        <v>829284.67</v>
      </c>
      <c r="AA1089" s="50" t="n">
        <v>28166.77</v>
      </c>
      <c r="AB1089" s="50" t="n">
        <v>574452</v>
      </c>
      <c r="AC1089" s="50" t="n">
        <v>5326</v>
      </c>
      <c r="AD1089" s="50" t="n">
        <v>672386</v>
      </c>
      <c r="AE1089" s="50" t="n">
        <v>64012</v>
      </c>
      <c r="AF1089" s="50" t="n">
        <v>141034</v>
      </c>
      <c r="AG1089" s="50" t="n">
        <v>1817091</v>
      </c>
      <c r="AH1089" s="50" t="n">
        <v>4773464</v>
      </c>
      <c r="AI1089" s="50" t="n">
        <v>303492</v>
      </c>
      <c r="AJ1089" s="50" t="n">
        <v>320540.118502</v>
      </c>
      <c r="AK1089" s="50" t="n">
        <v>27044289</v>
      </c>
      <c r="AL1089" s="50" t="n">
        <v>872510</v>
      </c>
      <c r="AM1089" s="50" t="n">
        <v>1218691</v>
      </c>
      <c r="AN1089" s="50" t="n">
        <v>3806712</v>
      </c>
      <c r="AO1089" s="50" t="n">
        <v>0</v>
      </c>
      <c r="AP1089" s="50" t="n">
        <v>0</v>
      </c>
      <c r="AQ1089" s="51" t="n">
        <v>1.32065</v>
      </c>
      <c r="AR1089" s="50" t="n">
        <v>17553526.5311</v>
      </c>
      <c r="AS1089" s="50" t="n">
        <v>13291580.882107</v>
      </c>
      <c r="AT1089" s="50" t="n">
        <v>10086104.881498</v>
      </c>
      <c r="AU1089" s="50" t="n">
        <v>7467421.649602</v>
      </c>
      <c r="AV1089" s="50" t="n">
        <v>8106816.05531936</v>
      </c>
      <c r="AW1089" s="50" t="n">
        <v>5184764.82678765</v>
      </c>
      <c r="AX1089" s="50" t="n">
        <v>321657</v>
      </c>
      <c r="AY1089" s="50" t="n">
        <v>8167640.881498</v>
      </c>
      <c r="AZ1089" s="50" t="n">
        <v>1596807</v>
      </c>
      <c r="BA1089" s="50" t="n">
        <v>22214</v>
      </c>
      <c r="BB1089" s="50" t="n">
        <v>2595245</v>
      </c>
      <c r="BC1089" s="50" t="n">
        <v>60358</v>
      </c>
      <c r="BD1089" s="50" t="n">
        <v>1004538</v>
      </c>
      <c r="BE1089" s="50" t="n">
        <v>0</v>
      </c>
      <c r="BF1089" s="50" t="n">
        <v>0</v>
      </c>
      <c r="BG1089" s="50" t="n">
        <v>0</v>
      </c>
      <c r="BH1089" s="50" t="n">
        <v>0</v>
      </c>
      <c r="BI1089" s="50" t="n">
        <v>4715633</v>
      </c>
      <c r="BJ1089" s="50" t="n">
        <v>7233381</v>
      </c>
      <c r="BK1089" s="50" t="n">
        <v>3693.53109999999</v>
      </c>
      <c r="BL1089" s="50" t="n">
        <v>21164320</v>
      </c>
      <c r="BM1089" s="50" t="n">
        <v>-33945.7962239998</v>
      </c>
      <c r="BN1089" s="50" t="n">
        <v>17151956</v>
      </c>
      <c r="BO1089" s="50" t="n">
        <v>18589185.44</v>
      </c>
      <c r="BP1089" s="50" t="n">
        <v>1437229.44</v>
      </c>
      <c r="BQ1089" s="50" t="n">
        <v>0</v>
      </c>
      <c r="BR1089" s="51" t="n">
        <v>0</v>
      </c>
      <c r="BS1089" s="50" t="n">
        <v>0</v>
      </c>
      <c r="BT1089" s="51" t="n">
        <v>1.25064338300987</v>
      </c>
      <c r="BU1089" s="50" t="n">
        <v>103</v>
      </c>
      <c r="BV1089" s="50" t="n">
        <v>1</v>
      </c>
      <c r="BW1089" s="50" t="n">
        <v>960733</v>
      </c>
      <c r="BX1089" s="50" t="n">
        <v>0</v>
      </c>
      <c r="BY1089" s="50" t="n">
        <v>0</v>
      </c>
      <c r="BZ1089" s="50" t="n">
        <v>960733</v>
      </c>
    </row>
    <row r="1090" customFormat="false" ht="15" hidden="true" customHeight="false" outlineLevel="0" collapsed="false">
      <c r="B1090" s="48" t="s">
        <v>1376</v>
      </c>
      <c r="C1090" s="49" t="s">
        <v>1377</v>
      </c>
      <c r="D1090" s="49" t="s">
        <v>404</v>
      </c>
      <c r="E1090" s="50" t="n">
        <v>22592</v>
      </c>
      <c r="F1090" s="50" t="n">
        <v>22290</v>
      </c>
      <c r="G1090" s="50" t="n">
        <v>312380066</v>
      </c>
      <c r="H1090" s="50" t="n">
        <v>11729975</v>
      </c>
      <c r="I1090" s="50" t="n">
        <v>11930939</v>
      </c>
      <c r="J1090" s="50" t="n">
        <v>200964</v>
      </c>
      <c r="K1090" s="50" t="n">
        <v>13559579</v>
      </c>
      <c r="L1090" s="49" t="n">
        <v>1.26256435380428</v>
      </c>
      <c r="M1090" s="50" t="n">
        <v>626306</v>
      </c>
      <c r="N1090" s="50" t="n">
        <v>2539786</v>
      </c>
      <c r="O1090" s="50" t="n">
        <v>3118764</v>
      </c>
      <c r="P1090" s="50" t="n">
        <v>13986389</v>
      </c>
      <c r="Q1090" s="50" t="n">
        <v>764289</v>
      </c>
      <c r="R1090" s="50" t="n">
        <v>676280</v>
      </c>
      <c r="S1090" s="50" t="n">
        <v>106003</v>
      </c>
      <c r="T1090" s="50" t="n">
        <v>12927</v>
      </c>
      <c r="U1090" s="50" t="n">
        <v>0</v>
      </c>
      <c r="V1090" s="50" t="n">
        <v>0</v>
      </c>
      <c r="W1090" s="50" t="n">
        <v>0</v>
      </c>
      <c r="X1090" s="50" t="n">
        <v>0</v>
      </c>
      <c r="Y1090" s="50" t="n">
        <v>0</v>
      </c>
      <c r="Z1090" s="50" t="n">
        <v>479318.81</v>
      </c>
      <c r="AA1090" s="50" t="n">
        <v>21068.24</v>
      </c>
      <c r="AB1090" s="50" t="n">
        <v>41568</v>
      </c>
      <c r="AC1090" s="50" t="n">
        <v>4051.33</v>
      </c>
      <c r="AD1090" s="50" t="n">
        <v>590138</v>
      </c>
      <c r="AE1090" s="50" t="n">
        <v>116005</v>
      </c>
      <c r="AF1090" s="50" t="n">
        <v>249972</v>
      </c>
      <c r="AG1090" s="50" t="n">
        <v>1186765</v>
      </c>
      <c r="AH1090" s="50" t="n">
        <v>2203728</v>
      </c>
      <c r="AI1090" s="50" t="n">
        <v>350302</v>
      </c>
      <c r="AJ1090" s="50" t="n">
        <v>504649.969343</v>
      </c>
      <c r="AK1090" s="50" t="n">
        <v>18773058</v>
      </c>
      <c r="AL1090" s="50" t="n">
        <v>1117086</v>
      </c>
      <c r="AM1090" s="50" t="n">
        <v>1301509</v>
      </c>
      <c r="AN1090" s="50" t="n">
        <v>1829604</v>
      </c>
      <c r="AO1090" s="50" t="n">
        <v>0</v>
      </c>
      <c r="AP1090" s="50" t="n">
        <v>0</v>
      </c>
      <c r="AQ1090" s="51" t="n">
        <v>1.337284</v>
      </c>
      <c r="AR1090" s="50" t="n">
        <v>12480215.8336</v>
      </c>
      <c r="AS1090" s="50" t="n">
        <v>9332510.915481</v>
      </c>
      <c r="AT1090" s="50" t="n">
        <v>7955981.030657</v>
      </c>
      <c r="AU1090" s="50" t="n">
        <v>4524234.802943</v>
      </c>
      <c r="AV1090" s="50" t="n">
        <v>6140170.04676002</v>
      </c>
      <c r="AW1090" s="50" t="n">
        <v>3192340.86872098</v>
      </c>
      <c r="AX1090" s="50" t="n">
        <v>180729</v>
      </c>
      <c r="AY1090" s="50" t="n">
        <v>6618770.030657</v>
      </c>
      <c r="AZ1090" s="50" t="n">
        <v>1156482</v>
      </c>
      <c r="BA1090" s="50" t="n">
        <v>12705</v>
      </c>
      <c r="BB1090" s="50" t="n">
        <v>1711469</v>
      </c>
      <c r="BC1090" s="50" t="n">
        <v>11728</v>
      </c>
      <c r="BD1090" s="50" t="n">
        <v>497608</v>
      </c>
      <c r="BE1090" s="50" t="n">
        <v>0</v>
      </c>
      <c r="BF1090" s="50" t="n">
        <v>0</v>
      </c>
      <c r="BG1090" s="50" t="n">
        <v>0</v>
      </c>
      <c r="BH1090" s="50" t="n">
        <v>0</v>
      </c>
      <c r="BI1090" s="50" t="n">
        <v>3574103</v>
      </c>
      <c r="BJ1090" s="50" t="n">
        <v>4989700</v>
      </c>
      <c r="BK1090" s="50" t="n">
        <v>345691.8336</v>
      </c>
      <c r="BL1090" s="50" t="n">
        <v>15416749</v>
      </c>
      <c r="BM1090" s="50" t="n">
        <v>-23133.4874059998</v>
      </c>
      <c r="BN1090" s="50" t="n">
        <v>13218589</v>
      </c>
      <c r="BO1090" s="50" t="n">
        <v>13764595.38</v>
      </c>
      <c r="BP1090" s="50" t="n">
        <v>546006.38</v>
      </c>
      <c r="BQ1090" s="50" t="n">
        <v>0</v>
      </c>
      <c r="BR1090" s="51" t="n">
        <v>0</v>
      </c>
      <c r="BS1090" s="50" t="n">
        <v>0</v>
      </c>
      <c r="BT1090" s="51" t="n">
        <v>1.18835952496867</v>
      </c>
      <c r="BU1090" s="50" t="n">
        <v>282</v>
      </c>
      <c r="BV1090" s="50" t="n">
        <v>1</v>
      </c>
      <c r="BW1090" s="50" t="n">
        <v>642290</v>
      </c>
      <c r="BX1090" s="50" t="n">
        <v>0</v>
      </c>
      <c r="BY1090" s="50" t="n">
        <v>0</v>
      </c>
      <c r="BZ1090" s="50" t="n">
        <v>642290</v>
      </c>
    </row>
    <row r="1091" customFormat="false" ht="15" hidden="true" customHeight="false" outlineLevel="0" collapsed="false">
      <c r="B1091" s="48" t="s">
        <v>1378</v>
      </c>
      <c r="C1091" s="49" t="s">
        <v>1379</v>
      </c>
      <c r="D1091" s="49" t="s">
        <v>404</v>
      </c>
      <c r="E1091" s="50" t="n">
        <v>26343</v>
      </c>
      <c r="F1091" s="50" t="n">
        <v>25868</v>
      </c>
      <c r="G1091" s="50" t="n">
        <v>324993667</v>
      </c>
      <c r="H1091" s="50" t="n">
        <v>21063112</v>
      </c>
      <c r="I1091" s="50" t="n">
        <v>20161127</v>
      </c>
      <c r="J1091" s="50" t="n">
        <v>-901985</v>
      </c>
      <c r="K1091" s="50" t="n">
        <v>23137100</v>
      </c>
      <c r="L1091" s="49" t="n">
        <v>1.29913995189141</v>
      </c>
      <c r="M1091" s="50" t="n">
        <v>1099799</v>
      </c>
      <c r="N1091" s="50" t="n">
        <v>3068783</v>
      </c>
      <c r="O1091" s="50" t="n">
        <v>11739109</v>
      </c>
      <c r="P1091" s="50" t="n">
        <v>24337095</v>
      </c>
      <c r="Q1091" s="50" t="n">
        <v>1679873</v>
      </c>
      <c r="R1091" s="50" t="n">
        <v>1586443</v>
      </c>
      <c r="S1091" s="50" t="n">
        <v>306862</v>
      </c>
      <c r="T1091" s="50" t="n">
        <v>22627</v>
      </c>
      <c r="U1091" s="50" t="n">
        <v>0</v>
      </c>
      <c r="V1091" s="50" t="n">
        <v>0</v>
      </c>
      <c r="W1091" s="50" t="n">
        <v>0</v>
      </c>
      <c r="X1091" s="50" t="n">
        <v>0</v>
      </c>
      <c r="Y1091" s="50" t="n">
        <v>0</v>
      </c>
      <c r="Z1091" s="50" t="n">
        <v>807052.19</v>
      </c>
      <c r="AA1091" s="50" t="n">
        <v>76.22</v>
      </c>
      <c r="AB1091" s="50" t="n">
        <v>317238</v>
      </c>
      <c r="AC1091" s="50" t="n">
        <v>12905.33</v>
      </c>
      <c r="AD1091" s="50" t="n">
        <v>465937</v>
      </c>
      <c r="AE1091" s="50" t="n">
        <v>192063</v>
      </c>
      <c r="AF1091" s="50" t="n">
        <v>322697</v>
      </c>
      <c r="AG1091" s="50" t="n">
        <v>2146385</v>
      </c>
      <c r="AH1091" s="50" t="n">
        <v>993437</v>
      </c>
      <c r="AI1091" s="50" t="n">
        <v>1312614</v>
      </c>
      <c r="AJ1091" s="50" t="n">
        <v>1272493.868142</v>
      </c>
      <c r="AK1091" s="50" t="n">
        <v>23977664</v>
      </c>
      <c r="AL1091" s="50" t="n">
        <v>4726942</v>
      </c>
      <c r="AM1091" s="50" t="n">
        <v>6339660</v>
      </c>
      <c r="AN1091" s="50" t="n">
        <v>2073988</v>
      </c>
      <c r="AO1091" s="50" t="n">
        <v>0</v>
      </c>
      <c r="AP1091" s="50" t="n">
        <v>0</v>
      </c>
      <c r="AQ1091" s="51" t="n">
        <v>1.101618</v>
      </c>
      <c r="AR1091" s="50" t="n">
        <v>15314680.9379</v>
      </c>
      <c r="AS1091" s="50" t="n">
        <v>13901991.668622</v>
      </c>
      <c r="AT1091" s="50" t="n">
        <v>10562368.131858</v>
      </c>
      <c r="AU1091" s="50" t="n">
        <v>4752312.806042</v>
      </c>
      <c r="AV1091" s="50" t="n">
        <v>9854981.87565601</v>
      </c>
      <c r="AW1091" s="50" t="n">
        <v>4047009.792966</v>
      </c>
      <c r="AX1091" s="50" t="n">
        <v>294725</v>
      </c>
      <c r="AY1091" s="50" t="n">
        <v>9189065.131858</v>
      </c>
      <c r="AZ1091" s="50" t="n">
        <v>1078578</v>
      </c>
      <c r="BA1091" s="50" t="n">
        <v>23302</v>
      </c>
      <c r="BB1091" s="50" t="n">
        <v>2453112</v>
      </c>
      <c r="BC1091" s="50" t="n">
        <v>51393</v>
      </c>
      <c r="BD1091" s="50" t="n">
        <v>848033</v>
      </c>
      <c r="BE1091" s="50" t="n">
        <v>0</v>
      </c>
      <c r="BF1091" s="50" t="n">
        <v>0</v>
      </c>
      <c r="BG1091" s="50" t="n">
        <v>0</v>
      </c>
      <c r="BH1091" s="50" t="n">
        <v>0</v>
      </c>
      <c r="BI1091" s="50" t="n">
        <v>4548305</v>
      </c>
      <c r="BJ1091" s="50" t="n">
        <v>5925504</v>
      </c>
      <c r="BK1091" s="50" t="n">
        <v>91728.9378999994</v>
      </c>
      <c r="BL1091" s="50" t="n">
        <v>29140480</v>
      </c>
      <c r="BM1091" s="50" t="n">
        <v>-40253.5551299997</v>
      </c>
      <c r="BN1091" s="50" t="n">
        <v>19038801</v>
      </c>
      <c r="BO1091" s="50" t="n">
        <v>20176072.74</v>
      </c>
      <c r="BP1091" s="50" t="n">
        <v>1137271.74</v>
      </c>
      <c r="BQ1091" s="50" t="n">
        <v>1</v>
      </c>
      <c r="BR1091" s="51" t="n">
        <v>0.0695636375122338</v>
      </c>
      <c r="BS1091" s="50" t="n">
        <v>-216297</v>
      </c>
      <c r="BT1091" s="51" t="n">
        <v>1.14532636427057</v>
      </c>
      <c r="BU1091" s="50" t="n">
        <v>454</v>
      </c>
      <c r="BV1091" s="50" t="n">
        <v>1</v>
      </c>
      <c r="BW1091" s="50" t="n">
        <v>721811</v>
      </c>
      <c r="BX1091" s="50" t="n">
        <v>0</v>
      </c>
      <c r="BY1091" s="50" t="n">
        <v>0</v>
      </c>
      <c r="BZ1091" s="50" t="n">
        <v>505514</v>
      </c>
    </row>
    <row r="1092" customFormat="false" ht="15" hidden="true" customHeight="false" outlineLevel="0" collapsed="false">
      <c r="B1092" s="48" t="s">
        <v>1380</v>
      </c>
      <c r="C1092" s="49" t="s">
        <v>1381</v>
      </c>
      <c r="D1092" s="49" t="s">
        <v>404</v>
      </c>
      <c r="E1092" s="50" t="n">
        <v>20836</v>
      </c>
      <c r="F1092" s="50" t="n">
        <v>20517</v>
      </c>
      <c r="G1092" s="50" t="n">
        <v>253609749</v>
      </c>
      <c r="H1092" s="50" t="n">
        <v>18503360</v>
      </c>
      <c r="I1092" s="50" t="n">
        <v>17654636</v>
      </c>
      <c r="J1092" s="50" t="n">
        <v>-848724</v>
      </c>
      <c r="K1092" s="50" t="n">
        <v>20285423</v>
      </c>
      <c r="L1092" s="49" t="n">
        <v>1.24329785756215</v>
      </c>
      <c r="M1092" s="50" t="n">
        <v>979434</v>
      </c>
      <c r="N1092" s="50" t="n">
        <v>2118489</v>
      </c>
      <c r="O1092" s="50" t="n">
        <v>10775057</v>
      </c>
      <c r="P1092" s="50" t="n">
        <v>19064440</v>
      </c>
      <c r="Q1092" s="50" t="n">
        <v>1361507</v>
      </c>
      <c r="R1092" s="50" t="n">
        <v>653584</v>
      </c>
      <c r="S1092" s="50" t="n">
        <v>200531</v>
      </c>
      <c r="T1092" s="50" t="n">
        <v>16856</v>
      </c>
      <c r="U1092" s="50" t="n">
        <v>0</v>
      </c>
      <c r="V1092" s="50" t="n">
        <v>0</v>
      </c>
      <c r="W1092" s="50" t="n">
        <v>0</v>
      </c>
      <c r="X1092" s="50" t="n">
        <v>0</v>
      </c>
      <c r="Y1092" s="50" t="n">
        <v>0</v>
      </c>
      <c r="Z1092" s="50" t="n">
        <v>423964.28</v>
      </c>
      <c r="AA1092" s="50" t="n">
        <v>1414.36</v>
      </c>
      <c r="AB1092" s="50" t="n">
        <v>119568</v>
      </c>
      <c r="AC1092" s="50" t="n">
        <v>809</v>
      </c>
      <c r="AD1092" s="50" t="n">
        <v>522349</v>
      </c>
      <c r="AE1092" s="50" t="n">
        <v>364302</v>
      </c>
      <c r="AF1092" s="50" t="n">
        <v>681451</v>
      </c>
      <c r="AG1092" s="50" t="n">
        <v>1172630</v>
      </c>
      <c r="AH1092" s="50" t="n">
        <v>1858801</v>
      </c>
      <c r="AI1092" s="50" t="n">
        <v>1521565</v>
      </c>
      <c r="AJ1092" s="50" t="n">
        <v>1808096.052884</v>
      </c>
      <c r="AK1092" s="50" t="n">
        <v>17421375</v>
      </c>
      <c r="AL1092" s="50" t="n">
        <v>5847761</v>
      </c>
      <c r="AM1092" s="50" t="n">
        <v>8196733</v>
      </c>
      <c r="AN1092" s="50" t="n">
        <v>1794274</v>
      </c>
      <c r="AO1092" s="50" t="n">
        <v>0</v>
      </c>
      <c r="AP1092" s="50" t="n">
        <v>12211</v>
      </c>
      <c r="AQ1092" s="51" t="n">
        <v>1.170829</v>
      </c>
      <c r="AR1092" s="50" t="n">
        <v>12796824.7246</v>
      </c>
      <c r="AS1092" s="50" t="n">
        <v>10929715.060349</v>
      </c>
      <c r="AT1092" s="50" t="n">
        <v>8599657.947116</v>
      </c>
      <c r="AU1092" s="50" t="n">
        <v>4197166.777484</v>
      </c>
      <c r="AV1092" s="50" t="n">
        <v>6398991.98443939</v>
      </c>
      <c r="AW1092" s="50" t="n">
        <v>4530723.07590961</v>
      </c>
      <c r="AX1092" s="50" t="n">
        <v>279754</v>
      </c>
      <c r="AY1092" s="50" t="n">
        <v>7509317.947116</v>
      </c>
      <c r="AZ1092" s="50" t="n">
        <v>810586</v>
      </c>
      <c r="BA1092" s="50" t="n">
        <v>16757</v>
      </c>
      <c r="BB1092" s="50" t="n">
        <v>508405</v>
      </c>
      <c r="BC1092" s="50" t="n">
        <v>20315</v>
      </c>
      <c r="BD1092" s="50" t="n">
        <v>757681</v>
      </c>
      <c r="BE1092" s="50" t="n">
        <v>5537</v>
      </c>
      <c r="BF1092" s="50" t="n">
        <v>0</v>
      </c>
      <c r="BG1092" s="50" t="n">
        <v>0</v>
      </c>
      <c r="BH1092" s="50" t="n">
        <v>0</v>
      </c>
      <c r="BI1092" s="50" t="n">
        <v>5502576</v>
      </c>
      <c r="BJ1092" s="50" t="n">
        <v>4441866</v>
      </c>
      <c r="BK1092" s="50" t="n">
        <v>453347.7246</v>
      </c>
      <c r="BL1092" s="50" t="n">
        <v>25168096</v>
      </c>
      <c r="BM1092" s="50" t="n">
        <v>-31532.5837599998</v>
      </c>
      <c r="BN1092" s="50" t="n">
        <v>18519724</v>
      </c>
      <c r="BO1092" s="50" t="n">
        <v>19065479.64</v>
      </c>
      <c r="BP1092" s="50" t="n">
        <v>545755.64</v>
      </c>
      <c r="BQ1092" s="50" t="n">
        <v>1</v>
      </c>
      <c r="BR1092" s="51" t="n">
        <v>0.204195466868931</v>
      </c>
      <c r="BS1092" s="50" t="n">
        <v>-502184</v>
      </c>
      <c r="BT1092" s="51" t="n">
        <v>1.14373309916961</v>
      </c>
      <c r="BU1092" s="50" t="n">
        <v>459</v>
      </c>
      <c r="BV1092" s="50" t="n">
        <v>1</v>
      </c>
      <c r="BW1092" s="50" t="n">
        <v>570122</v>
      </c>
      <c r="BX1092" s="50" t="n">
        <v>0</v>
      </c>
      <c r="BY1092" s="50" t="n">
        <v>0</v>
      </c>
      <c r="BZ1092" s="50" t="n">
        <v>67938</v>
      </c>
    </row>
    <row r="1093" customFormat="false" ht="15" hidden="true" customHeight="false" outlineLevel="0" collapsed="false">
      <c r="B1093" s="48" t="s">
        <v>1382</v>
      </c>
      <c r="C1093" s="49" t="s">
        <v>1383</v>
      </c>
      <c r="D1093" s="49" t="s">
        <v>404</v>
      </c>
      <c r="E1093" s="50" t="n">
        <v>54739</v>
      </c>
      <c r="F1093" s="50" t="n">
        <v>49831</v>
      </c>
      <c r="G1093" s="50" t="n">
        <v>648249654</v>
      </c>
      <c r="H1093" s="50" t="n">
        <v>35993485</v>
      </c>
      <c r="I1093" s="50" t="n">
        <v>36775237</v>
      </c>
      <c r="J1093" s="50" t="n">
        <v>781752</v>
      </c>
      <c r="K1093" s="50" t="n">
        <v>42169980</v>
      </c>
      <c r="L1093" s="49" t="n">
        <v>1.47328881300061</v>
      </c>
      <c r="M1093" s="50" t="n">
        <v>9422873</v>
      </c>
      <c r="N1093" s="50" t="n">
        <v>2972105</v>
      </c>
      <c r="O1093" s="50" t="n">
        <v>13715130</v>
      </c>
      <c r="P1093" s="50" t="n">
        <v>45610783</v>
      </c>
      <c r="Q1093" s="50" t="n">
        <v>2413384</v>
      </c>
      <c r="R1093" s="50" t="n">
        <v>523285</v>
      </c>
      <c r="S1093" s="50" t="n">
        <v>732782</v>
      </c>
      <c r="T1093" s="50" t="n">
        <v>57069</v>
      </c>
      <c r="U1093" s="50" t="n">
        <v>0</v>
      </c>
      <c r="V1093" s="50" t="n">
        <v>62737</v>
      </c>
      <c r="W1093" s="50" t="n">
        <v>0</v>
      </c>
      <c r="X1093" s="50" t="n">
        <v>0</v>
      </c>
      <c r="Y1093" s="50" t="n">
        <v>0</v>
      </c>
      <c r="Z1093" s="50" t="n">
        <v>1085980.26</v>
      </c>
      <c r="AA1093" s="50" t="n">
        <v>179.88</v>
      </c>
      <c r="AB1093" s="50" t="n">
        <v>382035</v>
      </c>
      <c r="AC1093" s="50" t="n">
        <v>0</v>
      </c>
      <c r="AD1093" s="50" t="n">
        <v>2741098</v>
      </c>
      <c r="AE1093" s="50" t="n">
        <v>154843</v>
      </c>
      <c r="AF1093" s="50" t="n">
        <v>78771</v>
      </c>
      <c r="AG1093" s="50" t="n">
        <v>1546713</v>
      </c>
      <c r="AH1093" s="50" t="n">
        <v>7867079</v>
      </c>
      <c r="AI1093" s="50" t="n">
        <v>876909</v>
      </c>
      <c r="AJ1093" s="50" t="n">
        <v>1122388.357731</v>
      </c>
      <c r="AK1093" s="50" t="n">
        <v>50239269</v>
      </c>
      <c r="AL1093" s="50" t="n">
        <v>2571047</v>
      </c>
      <c r="AM1093" s="50" t="n">
        <v>3445453</v>
      </c>
      <c r="AN1093" s="50" t="n">
        <v>6176495</v>
      </c>
      <c r="AO1093" s="50" t="n">
        <v>0</v>
      </c>
      <c r="AP1093" s="50" t="n">
        <v>0</v>
      </c>
      <c r="AQ1093" s="51" t="n">
        <v>1.523781</v>
      </c>
      <c r="AR1093" s="50" t="n">
        <v>39913188.4261</v>
      </c>
      <c r="AS1093" s="50" t="n">
        <v>26193527.605329</v>
      </c>
      <c r="AT1093" s="50" t="n">
        <v>24887569.642269</v>
      </c>
      <c r="AU1093" s="50" t="n">
        <v>15025618.783831</v>
      </c>
      <c r="AV1093" s="50" t="n">
        <v>16485488.1144226</v>
      </c>
      <c r="AW1093" s="50" t="n">
        <v>9708039.49090641</v>
      </c>
      <c r="AX1093" s="50" t="n">
        <v>2709348</v>
      </c>
      <c r="AY1093" s="50" t="n">
        <v>20903375.642269</v>
      </c>
      <c r="AZ1093" s="50" t="n">
        <v>1274846</v>
      </c>
      <c r="BA1093" s="50" t="n">
        <v>62396</v>
      </c>
      <c r="BB1093" s="50" t="n">
        <v>5739465</v>
      </c>
      <c r="BC1093" s="50" t="n">
        <v>454850</v>
      </c>
      <c r="BD1093" s="50" t="n">
        <v>2099693</v>
      </c>
      <c r="BE1093" s="50" t="n">
        <v>0</v>
      </c>
      <c r="BF1093" s="50" t="n">
        <v>0</v>
      </c>
      <c r="BG1093" s="50" t="n">
        <v>0</v>
      </c>
      <c r="BH1093" s="50" t="n">
        <v>0</v>
      </c>
      <c r="BI1093" s="50" t="n">
        <v>13898897</v>
      </c>
      <c r="BJ1093" s="50" t="n">
        <v>13648065</v>
      </c>
      <c r="BK1093" s="50" t="n">
        <v>25628.4261</v>
      </c>
      <c r="BL1093" s="50" t="n">
        <v>47456132</v>
      </c>
      <c r="BM1093" s="50" t="n">
        <v>-75440.2350819995</v>
      </c>
      <c r="BN1093" s="50" t="n">
        <v>43497207</v>
      </c>
      <c r="BO1093" s="50" t="n">
        <v>44965402.14</v>
      </c>
      <c r="BP1093" s="50" t="n">
        <v>1468195.14</v>
      </c>
      <c r="BQ1093" s="50" t="n">
        <v>0</v>
      </c>
      <c r="BR1093" s="51" t="n">
        <v>0</v>
      </c>
      <c r="BS1093" s="50" t="n">
        <v>0</v>
      </c>
      <c r="BT1093" s="51" t="n">
        <v>1.24893065901171</v>
      </c>
      <c r="BU1093" s="50" t="n">
        <v>104</v>
      </c>
      <c r="BV1093" s="50" t="n">
        <v>1</v>
      </c>
      <c r="BW1093" s="50" t="n">
        <v>1635551</v>
      </c>
      <c r="BX1093" s="50" t="n">
        <v>0</v>
      </c>
      <c r="BY1093" s="50" t="n">
        <v>0</v>
      </c>
      <c r="BZ1093" s="50" t="n">
        <v>1635551</v>
      </c>
    </row>
    <row r="1094" customFormat="false" ht="15" hidden="true" customHeight="false" outlineLevel="0" collapsed="false">
      <c r="B1094" s="48" t="s">
        <v>1409</v>
      </c>
      <c r="C1094" s="49" t="s">
        <v>1410</v>
      </c>
      <c r="D1094" s="49" t="s">
        <v>404</v>
      </c>
      <c r="E1094" s="50" t="n">
        <v>40070</v>
      </c>
      <c r="F1094" s="50" t="n">
        <v>39250</v>
      </c>
      <c r="G1094" s="50" t="n">
        <v>521199720</v>
      </c>
      <c r="H1094" s="50" t="n">
        <v>21997673</v>
      </c>
      <c r="I1094" s="50" t="n">
        <v>22841607</v>
      </c>
      <c r="J1094" s="50" t="n">
        <v>843934</v>
      </c>
      <c r="K1094" s="50" t="n">
        <v>25869874</v>
      </c>
      <c r="L1094" s="49" t="n">
        <v>1.39901014165795</v>
      </c>
      <c r="M1094" s="50" t="n">
        <v>2158931</v>
      </c>
      <c r="N1094" s="50" t="n">
        <v>5464808</v>
      </c>
      <c r="O1094" s="50" t="n">
        <v>11024260</v>
      </c>
      <c r="P1094" s="50" t="n">
        <v>23846185</v>
      </c>
      <c r="Q1094" s="50" t="n">
        <v>1173001</v>
      </c>
      <c r="R1094" s="50" t="n">
        <v>2592430</v>
      </c>
      <c r="S1094" s="50" t="n">
        <v>242891</v>
      </c>
      <c r="T1094" s="50" t="n">
        <v>31684</v>
      </c>
      <c r="U1094" s="50" t="n">
        <v>0</v>
      </c>
      <c r="V1094" s="50" t="n">
        <v>0</v>
      </c>
      <c r="W1094" s="50" t="n">
        <v>0</v>
      </c>
      <c r="X1094" s="50" t="n">
        <v>0</v>
      </c>
      <c r="Y1094" s="50" t="n">
        <v>0</v>
      </c>
      <c r="Z1094" s="50" t="n">
        <v>1023697.46</v>
      </c>
      <c r="AA1094" s="50" t="n">
        <v>0</v>
      </c>
      <c r="AB1094" s="50" t="n">
        <v>431568</v>
      </c>
      <c r="AC1094" s="50" t="n">
        <v>8903.34</v>
      </c>
      <c r="AD1094" s="50" t="n">
        <v>628673</v>
      </c>
      <c r="AE1094" s="50" t="n">
        <v>97716</v>
      </c>
      <c r="AF1094" s="50" t="n">
        <v>249414</v>
      </c>
      <c r="AG1094" s="50" t="n">
        <v>2907901</v>
      </c>
      <c r="AH1094" s="50" t="n">
        <v>4953404</v>
      </c>
      <c r="AI1094" s="50" t="n">
        <v>541304</v>
      </c>
      <c r="AJ1094" s="50" t="n">
        <v>609247.859196</v>
      </c>
      <c r="AK1094" s="50" t="n">
        <v>31518628</v>
      </c>
      <c r="AL1094" s="50" t="n">
        <v>1625798</v>
      </c>
      <c r="AM1094" s="50" t="n">
        <v>2222783</v>
      </c>
      <c r="AN1094" s="50" t="n">
        <v>3877712</v>
      </c>
      <c r="AO1094" s="50" t="n">
        <v>0</v>
      </c>
      <c r="AP1094" s="50" t="n">
        <v>5511</v>
      </c>
      <c r="AQ1094" s="51" t="n">
        <v>1.328535</v>
      </c>
      <c r="AR1094" s="50" t="n">
        <v>21749798.093</v>
      </c>
      <c r="AS1094" s="50" t="n">
        <v>16371261.523607</v>
      </c>
      <c r="AT1094" s="50" t="n">
        <v>12816158.140804</v>
      </c>
      <c r="AU1094" s="50" t="n">
        <v>8933639.952196</v>
      </c>
      <c r="AV1094" s="50" t="n">
        <v>10185135.6105925</v>
      </c>
      <c r="AW1094" s="50" t="n">
        <v>6186125.91301455</v>
      </c>
      <c r="AX1094" s="50" t="n">
        <v>607296</v>
      </c>
      <c r="AY1094" s="50" t="n">
        <v>9698516.140804</v>
      </c>
      <c r="AZ1094" s="50" t="n">
        <v>2510346</v>
      </c>
      <c r="BA1094" s="50" t="n">
        <v>31004</v>
      </c>
      <c r="BB1094" s="50" t="n">
        <v>3660925</v>
      </c>
      <c r="BC1094" s="50" t="n">
        <v>7511</v>
      </c>
      <c r="BD1094" s="50" t="n">
        <v>1084625</v>
      </c>
      <c r="BE1094" s="50" t="n">
        <v>0</v>
      </c>
      <c r="BF1094" s="50" t="n">
        <v>0</v>
      </c>
      <c r="BG1094" s="50" t="n">
        <v>0</v>
      </c>
      <c r="BH1094" s="50" t="n">
        <v>0</v>
      </c>
      <c r="BI1094" s="50" t="n">
        <v>5822986</v>
      </c>
      <c r="BJ1094" s="50" t="n">
        <v>8025088</v>
      </c>
      <c r="BK1094" s="50" t="n">
        <v>17.0929999999739</v>
      </c>
      <c r="BL1094" s="50" t="n">
        <v>25097509</v>
      </c>
      <c r="BM1094" s="50" t="n">
        <v>-39441.5899899997</v>
      </c>
      <c r="BN1094" s="50" t="n">
        <v>23745353</v>
      </c>
      <c r="BO1094" s="50" t="n">
        <v>25209521.8</v>
      </c>
      <c r="BP1094" s="50" t="n">
        <v>1464168.8</v>
      </c>
      <c r="BQ1094" s="50" t="n">
        <v>0</v>
      </c>
      <c r="BR1094" s="51" t="n">
        <v>0</v>
      </c>
      <c r="BS1094" s="50" t="n">
        <v>0</v>
      </c>
      <c r="BT1094" s="51" t="n">
        <v>1.23284704360745</v>
      </c>
      <c r="BU1094" s="50" t="n">
        <v>147</v>
      </c>
      <c r="BV1094" s="50" t="n">
        <v>1</v>
      </c>
      <c r="BW1094" s="50" t="n">
        <v>1181836</v>
      </c>
      <c r="BX1094" s="50" t="n">
        <v>0</v>
      </c>
      <c r="BY1094" s="50" t="n">
        <v>0</v>
      </c>
      <c r="BZ1094" s="50" t="n">
        <v>1181836</v>
      </c>
    </row>
    <row r="1095" customFormat="false" ht="15" hidden="true" customHeight="false" outlineLevel="0" collapsed="false">
      <c r="B1095" s="48" t="s">
        <v>1417</v>
      </c>
      <c r="C1095" s="49" t="s">
        <v>1418</v>
      </c>
      <c r="D1095" s="49" t="s">
        <v>404</v>
      </c>
      <c r="E1095" s="50" t="n">
        <v>28533</v>
      </c>
      <c r="F1095" s="50" t="n">
        <v>28353</v>
      </c>
      <c r="G1095" s="50" t="n">
        <v>367811102</v>
      </c>
      <c r="H1095" s="50" t="n">
        <v>14326186</v>
      </c>
      <c r="I1095" s="50" t="n">
        <v>15489670</v>
      </c>
      <c r="J1095" s="50" t="n">
        <v>1163484</v>
      </c>
      <c r="K1095" s="50" t="n">
        <v>17879601</v>
      </c>
      <c r="L1095" s="49" t="n">
        <v>1.3181552699449</v>
      </c>
      <c r="M1095" s="50" t="n">
        <v>780008</v>
      </c>
      <c r="N1095" s="50" t="n">
        <v>1526189</v>
      </c>
      <c r="O1095" s="50" t="n">
        <v>6024290</v>
      </c>
      <c r="P1095" s="50" t="n">
        <v>17250657</v>
      </c>
      <c r="Q1095" s="50" t="n">
        <v>860918</v>
      </c>
      <c r="R1095" s="50" t="n">
        <v>1407485</v>
      </c>
      <c r="S1095" s="50" t="n">
        <v>156650</v>
      </c>
      <c r="T1095" s="50" t="n">
        <v>20509</v>
      </c>
      <c r="U1095" s="50" t="n">
        <v>0</v>
      </c>
      <c r="V1095" s="50" t="n">
        <v>0</v>
      </c>
      <c r="W1095" s="50" t="n">
        <v>0</v>
      </c>
      <c r="X1095" s="50" t="n">
        <v>0</v>
      </c>
      <c r="Y1095" s="50" t="n">
        <v>0</v>
      </c>
      <c r="Z1095" s="50" t="n">
        <v>668754.56</v>
      </c>
      <c r="AA1095" s="50" t="n">
        <v>0</v>
      </c>
      <c r="AB1095" s="50" t="n">
        <v>847368</v>
      </c>
      <c r="AC1095" s="50" t="n">
        <v>0</v>
      </c>
      <c r="AD1095" s="50" t="n">
        <v>746543</v>
      </c>
      <c r="AE1095" s="50" t="n">
        <v>0</v>
      </c>
      <c r="AF1095" s="50" t="n">
        <v>36339</v>
      </c>
      <c r="AG1095" s="50" t="n">
        <v>1669933</v>
      </c>
      <c r="AH1095" s="50" t="n">
        <v>2938406</v>
      </c>
      <c r="AI1095" s="50" t="n">
        <v>726895</v>
      </c>
      <c r="AJ1095" s="50" t="n">
        <v>747232.342232</v>
      </c>
      <c r="AK1095" s="50" t="n">
        <v>21905406</v>
      </c>
      <c r="AL1095" s="50" t="n">
        <v>2084405</v>
      </c>
      <c r="AM1095" s="50" t="n">
        <v>2820702</v>
      </c>
      <c r="AN1095" s="50" t="n">
        <v>3553415</v>
      </c>
      <c r="AO1095" s="50" t="n">
        <v>0</v>
      </c>
      <c r="AP1095" s="50" t="n">
        <v>0</v>
      </c>
      <c r="AQ1095" s="51" t="n">
        <v>1.560247</v>
      </c>
      <c r="AR1095" s="50" t="n">
        <v>16261743.28</v>
      </c>
      <c r="AS1095" s="50" t="n">
        <v>10422546.4347</v>
      </c>
      <c r="AT1095" s="50" t="n">
        <v>10254695.657768</v>
      </c>
      <c r="AU1095" s="50" t="n">
        <v>6007047.622232</v>
      </c>
      <c r="AV1095" s="50" t="n">
        <v>6373155.33431443</v>
      </c>
      <c r="AW1095" s="50" t="n">
        <v>4049391.10038557</v>
      </c>
      <c r="AX1095" s="50" t="n">
        <v>246601</v>
      </c>
      <c r="AY1095" s="50" t="n">
        <v>9115134.657768</v>
      </c>
      <c r="AZ1095" s="50" t="n">
        <v>892960</v>
      </c>
      <c r="BA1095" s="50" t="n">
        <v>20870</v>
      </c>
      <c r="BB1095" s="50" t="n">
        <v>2363770</v>
      </c>
      <c r="BC1095" s="50" t="n">
        <v>23817</v>
      </c>
      <c r="BD1095" s="50" t="n">
        <v>695358</v>
      </c>
      <c r="BE1095" s="50" t="n">
        <v>0</v>
      </c>
      <c r="BF1095" s="50" t="n">
        <v>0</v>
      </c>
      <c r="BG1095" s="50" t="n">
        <v>0</v>
      </c>
      <c r="BH1095" s="50" t="n">
        <v>0</v>
      </c>
      <c r="BI1095" s="50" t="n">
        <v>6221499</v>
      </c>
      <c r="BJ1095" s="50" t="n">
        <v>5807161</v>
      </c>
      <c r="BK1095" s="50" t="n">
        <v>-10292.72</v>
      </c>
      <c r="BL1095" s="50" t="n">
        <v>19106408</v>
      </c>
      <c r="BM1095" s="50" t="n">
        <v>-28532.5866779998</v>
      </c>
      <c r="BN1095" s="50" t="n">
        <v>17778681</v>
      </c>
      <c r="BO1095" s="50" t="n">
        <v>19294803.56</v>
      </c>
      <c r="BP1095" s="50" t="n">
        <v>1516122.56</v>
      </c>
      <c r="BQ1095" s="50" t="n">
        <v>0</v>
      </c>
      <c r="BR1095" s="51" t="n">
        <v>0</v>
      </c>
      <c r="BS1095" s="50" t="n">
        <v>0</v>
      </c>
      <c r="BT1095" s="51" t="n">
        <v>1.28208900221639</v>
      </c>
      <c r="BU1095" s="50" t="n">
        <v>53</v>
      </c>
      <c r="BV1095" s="50" t="n">
        <v>1</v>
      </c>
      <c r="BW1095" s="50" t="n">
        <v>875174</v>
      </c>
      <c r="BX1095" s="50" t="n">
        <v>0</v>
      </c>
      <c r="BY1095" s="50" t="n">
        <v>0</v>
      </c>
      <c r="BZ1095" s="50" t="n">
        <v>875174</v>
      </c>
    </row>
    <row r="1096" customFormat="false" ht="15" hidden="true" customHeight="false" outlineLevel="0" collapsed="false">
      <c r="B1096" s="48" t="s">
        <v>2564</v>
      </c>
      <c r="C1096" s="49" t="s">
        <v>2565</v>
      </c>
      <c r="D1096" s="49" t="s">
        <v>404</v>
      </c>
      <c r="E1096" s="50" t="n">
        <v>27512</v>
      </c>
      <c r="F1096" s="50" t="n">
        <v>27080</v>
      </c>
      <c r="G1096" s="50" t="n">
        <v>381231242</v>
      </c>
      <c r="H1096" s="50" t="n">
        <v>14606781</v>
      </c>
      <c r="I1096" s="50" t="n">
        <v>13953782</v>
      </c>
      <c r="J1096" s="50" t="n">
        <v>-652999</v>
      </c>
      <c r="K1096" s="50" t="n">
        <v>17320754</v>
      </c>
      <c r="L1096" s="49" t="n">
        <v>1.30947869893198</v>
      </c>
      <c r="M1096" s="50" t="n">
        <v>802871</v>
      </c>
      <c r="N1096" s="50" t="n">
        <v>1660642</v>
      </c>
      <c r="O1096" s="50" t="n">
        <v>5518924</v>
      </c>
      <c r="P1096" s="50" t="n">
        <v>18903721</v>
      </c>
      <c r="Q1096" s="50" t="n">
        <v>1161849</v>
      </c>
      <c r="R1096" s="50" t="n">
        <v>96080</v>
      </c>
      <c r="S1096" s="50" t="n">
        <v>115965</v>
      </c>
      <c r="T1096" s="50" t="n">
        <v>18951</v>
      </c>
      <c r="U1096" s="50" t="n">
        <v>0</v>
      </c>
      <c r="V1096" s="50" t="n">
        <v>0</v>
      </c>
      <c r="W1096" s="50" t="n">
        <v>0</v>
      </c>
      <c r="X1096" s="50" t="n">
        <v>0</v>
      </c>
      <c r="Y1096" s="50" t="n">
        <v>0</v>
      </c>
      <c r="Z1096" s="50" t="n">
        <v>547514.44</v>
      </c>
      <c r="AA1096" s="50" t="n">
        <v>2101.92</v>
      </c>
      <c r="AB1096" s="50" t="n">
        <v>0</v>
      </c>
      <c r="AC1096" s="50" t="n">
        <v>0</v>
      </c>
      <c r="AD1096" s="50" t="n">
        <v>381867</v>
      </c>
      <c r="AE1096" s="50" t="n">
        <v>151526</v>
      </c>
      <c r="AF1096" s="50" t="n">
        <v>376828</v>
      </c>
      <c r="AG1096" s="50" t="n">
        <v>1444175</v>
      </c>
      <c r="AH1096" s="50" t="n">
        <v>3177159</v>
      </c>
      <c r="AI1096" s="50" t="n">
        <v>675381</v>
      </c>
      <c r="AJ1096" s="50" t="n">
        <v>400056.040051</v>
      </c>
      <c r="AK1096" s="50" t="n">
        <v>24428061</v>
      </c>
      <c r="AL1096" s="50" t="n">
        <v>2195769</v>
      </c>
      <c r="AM1096" s="50" t="n">
        <v>3001689</v>
      </c>
      <c r="AN1096" s="50" t="n">
        <v>2713973</v>
      </c>
      <c r="AO1096" s="50" t="n">
        <v>0</v>
      </c>
      <c r="AP1096" s="50" t="n">
        <v>0</v>
      </c>
      <c r="AQ1096" s="51" t="n">
        <v>1.221294</v>
      </c>
      <c r="AR1096" s="50" t="n">
        <v>14013550.02</v>
      </c>
      <c r="AS1096" s="50" t="n">
        <v>11474346.161026</v>
      </c>
      <c r="AT1096" s="50" t="n">
        <v>8136560.959949</v>
      </c>
      <c r="AU1096" s="50" t="n">
        <v>5876989.060051</v>
      </c>
      <c r="AV1096" s="50" t="n">
        <v>6794285.52041075</v>
      </c>
      <c r="AW1096" s="50" t="n">
        <v>4680060.64061525</v>
      </c>
      <c r="AX1096" s="50" t="n">
        <v>210418</v>
      </c>
      <c r="AY1096" s="50" t="n">
        <v>7305417.959949</v>
      </c>
      <c r="AZ1096" s="50" t="n">
        <v>620725</v>
      </c>
      <c r="BA1096" s="50" t="n">
        <v>17389</v>
      </c>
      <c r="BB1096" s="50" t="n">
        <v>2380139</v>
      </c>
      <c r="BC1096" s="50" t="n">
        <v>24632</v>
      </c>
      <c r="BD1096" s="50" t="n">
        <v>624836</v>
      </c>
      <c r="BE1096" s="50" t="n">
        <v>0</v>
      </c>
      <c r="BF1096" s="50" t="n">
        <v>0</v>
      </c>
      <c r="BG1096" s="50" t="n">
        <v>0</v>
      </c>
      <c r="BH1096" s="50" t="n">
        <v>0</v>
      </c>
      <c r="BI1096" s="50" t="n">
        <v>3959826</v>
      </c>
      <c r="BJ1096" s="50" t="n">
        <v>6154221</v>
      </c>
      <c r="BK1096" s="50" t="n">
        <v>21364.02</v>
      </c>
      <c r="BL1096" s="50" t="n">
        <v>20802597</v>
      </c>
      <c r="BM1096" s="50" t="n">
        <v>-31266.7545339998</v>
      </c>
      <c r="BN1096" s="50" t="n">
        <v>14494916</v>
      </c>
      <c r="BO1096" s="50" t="n">
        <v>15044532.36</v>
      </c>
      <c r="BP1096" s="50" t="n">
        <v>549616.36</v>
      </c>
      <c r="BQ1096" s="50" t="n">
        <v>0</v>
      </c>
      <c r="BR1096" s="51" t="n">
        <v>0</v>
      </c>
      <c r="BS1096" s="50" t="n">
        <v>0</v>
      </c>
      <c r="BT1096" s="51" t="n">
        <v>1.16198072482508</v>
      </c>
      <c r="BU1096" s="50" t="n">
        <v>377</v>
      </c>
      <c r="BV1096" s="50" t="n">
        <v>1</v>
      </c>
      <c r="BW1096" s="50" t="n">
        <v>764804</v>
      </c>
      <c r="BX1096" s="50" t="n">
        <v>0</v>
      </c>
      <c r="BY1096" s="50" t="n">
        <v>0</v>
      </c>
      <c r="BZ1096" s="50" t="n">
        <v>764804</v>
      </c>
    </row>
    <row r="1097" customFormat="false" ht="15" hidden="true" customHeight="false" outlineLevel="0" collapsed="false">
      <c r="B1097" s="48" t="s">
        <v>2566</v>
      </c>
      <c r="C1097" s="49" t="s">
        <v>2567</v>
      </c>
      <c r="D1097" s="49" t="s">
        <v>404</v>
      </c>
      <c r="E1097" s="50" t="n">
        <v>187596</v>
      </c>
      <c r="F1097" s="50" t="n">
        <v>185410</v>
      </c>
      <c r="G1097" s="50" t="n">
        <v>2500232975</v>
      </c>
      <c r="H1097" s="50" t="n">
        <v>180464007</v>
      </c>
      <c r="I1097" s="50" t="n">
        <v>180962167</v>
      </c>
      <c r="J1097" s="50" t="n">
        <v>498160</v>
      </c>
      <c r="K1097" s="50" t="n">
        <v>205987368</v>
      </c>
      <c r="L1097" s="49" t="n">
        <v>1.7665747143961</v>
      </c>
      <c r="M1097" s="50" t="n">
        <v>11977970</v>
      </c>
      <c r="N1097" s="50" t="n">
        <v>2215143</v>
      </c>
      <c r="O1097" s="50" t="n">
        <v>68797764</v>
      </c>
      <c r="P1097" s="50" t="n">
        <v>217343296</v>
      </c>
      <c r="Q1097" s="50" t="n">
        <v>14643924</v>
      </c>
      <c r="R1097" s="50" t="n">
        <v>721643</v>
      </c>
      <c r="S1097" s="50" t="n">
        <v>3308005</v>
      </c>
      <c r="T1097" s="50" t="n">
        <v>274319</v>
      </c>
      <c r="U1097" s="50" t="n">
        <v>0</v>
      </c>
      <c r="V1097" s="50" t="n">
        <v>0</v>
      </c>
      <c r="W1097" s="50" t="n">
        <v>0</v>
      </c>
      <c r="X1097" s="50" t="n">
        <v>0</v>
      </c>
      <c r="Y1097" s="50" t="n">
        <v>0</v>
      </c>
      <c r="Z1097" s="50" t="n">
        <v>5132012.87</v>
      </c>
      <c r="AA1097" s="50" t="n">
        <v>570438.93</v>
      </c>
      <c r="AB1097" s="50" t="n">
        <v>571757</v>
      </c>
      <c r="AC1097" s="50" t="n">
        <v>0</v>
      </c>
      <c r="AD1097" s="50" t="n">
        <v>16410313</v>
      </c>
      <c r="AE1097" s="50" t="n">
        <v>1816228</v>
      </c>
      <c r="AF1097" s="50" t="n">
        <v>3397923</v>
      </c>
      <c r="AG1097" s="50" t="n">
        <v>0</v>
      </c>
      <c r="AH1097" s="50" t="n">
        <v>35284000</v>
      </c>
      <c r="AI1097" s="50" t="n">
        <v>4266184</v>
      </c>
      <c r="AJ1097" s="50" t="n">
        <v>5530398.330454</v>
      </c>
      <c r="AK1097" s="50" t="n">
        <v>263631655</v>
      </c>
      <c r="AL1097" s="50" t="n">
        <v>12173030</v>
      </c>
      <c r="AM1097" s="50" t="n">
        <v>16516397</v>
      </c>
      <c r="AN1097" s="50" t="n">
        <v>25523361</v>
      </c>
      <c r="AO1097" s="50" t="n">
        <v>0</v>
      </c>
      <c r="AP1097" s="50" t="n">
        <v>0</v>
      </c>
      <c r="AQ1097" s="51" t="n">
        <v>1.46938</v>
      </c>
      <c r="AR1097" s="50" t="n">
        <v>172731166.1244</v>
      </c>
      <c r="AS1097" s="50" t="n">
        <v>117553787.426017</v>
      </c>
      <c r="AT1097" s="50" t="n">
        <v>109726141.669546</v>
      </c>
      <c r="AU1097" s="50" t="n">
        <v>63005024.454854</v>
      </c>
      <c r="AV1097" s="50" t="n">
        <v>70436946.1878533</v>
      </c>
      <c r="AW1097" s="50" t="n">
        <v>47116841.2381637</v>
      </c>
      <c r="AX1097" s="50" t="n">
        <v>3846166</v>
      </c>
      <c r="AY1097" s="50" t="n">
        <v>105023485.669546</v>
      </c>
      <c r="AZ1097" s="50" t="n">
        <v>856490</v>
      </c>
      <c r="BA1097" s="50" t="n">
        <v>269667</v>
      </c>
      <c r="BB1097" s="50" t="n">
        <v>20286189</v>
      </c>
      <c r="BC1097" s="50" t="n">
        <v>3695072</v>
      </c>
      <c r="BD1097" s="50" t="n">
        <v>7523460</v>
      </c>
      <c r="BE1097" s="50" t="n">
        <v>0</v>
      </c>
      <c r="BF1097" s="50" t="n">
        <v>0</v>
      </c>
      <c r="BG1097" s="50" t="n">
        <v>0</v>
      </c>
      <c r="BH1097" s="50" t="n">
        <v>0</v>
      </c>
      <c r="BI1097" s="50" t="n">
        <v>66809059</v>
      </c>
      <c r="BJ1097" s="50" t="n">
        <v>69348473</v>
      </c>
      <c r="BK1097" s="50" t="n">
        <v>96590.1244</v>
      </c>
      <c r="BL1097" s="50" t="n">
        <v>228018892</v>
      </c>
      <c r="BM1097" s="50" t="n">
        <v>-359485.811583998</v>
      </c>
      <c r="BN1097" s="50" t="n">
        <v>213110431</v>
      </c>
      <c r="BO1097" s="50" t="n">
        <v>219384639.8</v>
      </c>
      <c r="BP1097" s="50" t="n">
        <v>6274208.8</v>
      </c>
      <c r="BQ1097" s="50" t="n">
        <v>1</v>
      </c>
      <c r="BR1097" s="51" t="n">
        <v>0.0139213602884429</v>
      </c>
      <c r="BS1097" s="50" t="n">
        <v>-308253</v>
      </c>
      <c r="BT1097" s="51" t="n">
        <v>1.17420113680904</v>
      </c>
      <c r="BU1097" s="50" t="n">
        <v>326</v>
      </c>
      <c r="BV1097" s="50" t="n">
        <v>1</v>
      </c>
      <c r="BW1097" s="50" t="n">
        <v>5269810</v>
      </c>
      <c r="BX1097" s="50" t="n">
        <v>0</v>
      </c>
      <c r="BY1097" s="50" t="n">
        <v>0</v>
      </c>
      <c r="BZ1097" s="50" t="n">
        <v>4961557</v>
      </c>
    </row>
    <row r="1098" customFormat="false" ht="15" hidden="true" customHeight="false" outlineLevel="0" collapsed="false">
      <c r="B1098" s="48" t="s">
        <v>2568</v>
      </c>
      <c r="C1098" s="49" t="s">
        <v>2569</v>
      </c>
      <c r="D1098" s="49" t="s">
        <v>404</v>
      </c>
      <c r="E1098" s="50" t="n">
        <v>29389</v>
      </c>
      <c r="F1098" s="50" t="n">
        <v>28664</v>
      </c>
      <c r="G1098" s="50" t="n">
        <v>374173114</v>
      </c>
      <c r="H1098" s="50" t="n">
        <v>19322940</v>
      </c>
      <c r="I1098" s="50" t="n">
        <v>18123574</v>
      </c>
      <c r="J1098" s="50" t="n">
        <v>-1199366</v>
      </c>
      <c r="K1098" s="50" t="n">
        <v>22213465</v>
      </c>
      <c r="L1098" s="49" t="n">
        <v>1.32519365530833</v>
      </c>
      <c r="M1098" s="50" t="n">
        <v>1646910</v>
      </c>
      <c r="N1098" s="50" t="n">
        <v>3359664</v>
      </c>
      <c r="O1098" s="50" t="n">
        <v>7430333</v>
      </c>
      <c r="P1098" s="50" t="n">
        <v>24512784</v>
      </c>
      <c r="Q1098" s="50" t="n">
        <v>1276145</v>
      </c>
      <c r="R1098" s="50" t="n">
        <v>603310</v>
      </c>
      <c r="S1098" s="50" t="n">
        <v>261255</v>
      </c>
      <c r="T1098" s="50" t="n">
        <v>16330</v>
      </c>
      <c r="U1098" s="50" t="n">
        <v>0</v>
      </c>
      <c r="V1098" s="50" t="n">
        <v>0</v>
      </c>
      <c r="W1098" s="50" t="n">
        <v>0</v>
      </c>
      <c r="X1098" s="50" t="n">
        <v>0</v>
      </c>
      <c r="Y1098" s="50" t="n">
        <v>0</v>
      </c>
      <c r="Z1098" s="50" t="n">
        <v>840371.48</v>
      </c>
      <c r="AA1098" s="50" t="n">
        <v>15083.6</v>
      </c>
      <c r="AB1098" s="50" t="n">
        <v>189654</v>
      </c>
      <c r="AC1098" s="50" t="n">
        <v>0</v>
      </c>
      <c r="AD1098" s="50" t="n">
        <v>709175</v>
      </c>
      <c r="AE1098" s="50" t="n">
        <v>130473</v>
      </c>
      <c r="AF1098" s="50" t="n">
        <v>476763</v>
      </c>
      <c r="AG1098" s="50" t="n">
        <v>2301026</v>
      </c>
      <c r="AH1098" s="50" t="n">
        <v>3569275</v>
      </c>
      <c r="AI1098" s="50" t="n">
        <v>1038457</v>
      </c>
      <c r="AJ1098" s="50" t="n">
        <v>816933.505191</v>
      </c>
      <c r="AK1098" s="50" t="n">
        <v>28311134</v>
      </c>
      <c r="AL1098" s="50" t="n">
        <v>3473720</v>
      </c>
      <c r="AM1098" s="50" t="n">
        <v>4644256</v>
      </c>
      <c r="AN1098" s="50" t="n">
        <v>2890525</v>
      </c>
      <c r="AO1098" s="50" t="n">
        <v>0</v>
      </c>
      <c r="AP1098" s="50" t="n">
        <v>0</v>
      </c>
      <c r="AQ1098" s="51" t="n">
        <v>1.137101</v>
      </c>
      <c r="AR1098" s="50" t="n">
        <v>17052730.5102</v>
      </c>
      <c r="AS1098" s="50" t="n">
        <v>14996671.985565</v>
      </c>
      <c r="AT1098" s="50" t="n">
        <v>9684342.494809</v>
      </c>
      <c r="AU1098" s="50" t="n">
        <v>7368388.015391</v>
      </c>
      <c r="AV1098" s="50" t="n">
        <v>8460375.15365583</v>
      </c>
      <c r="AW1098" s="50" t="n">
        <v>6536296.83190917</v>
      </c>
      <c r="AX1098" s="50" t="n">
        <v>410273</v>
      </c>
      <c r="AY1098" s="50" t="n">
        <v>8136292.494809</v>
      </c>
      <c r="AZ1098" s="50" t="n">
        <v>1137777</v>
      </c>
      <c r="BA1098" s="50" t="n">
        <v>16748</v>
      </c>
      <c r="BB1098" s="50" t="n">
        <v>2956717</v>
      </c>
      <c r="BC1098" s="50" t="n">
        <v>13643</v>
      </c>
      <c r="BD1098" s="50" t="n">
        <v>926385</v>
      </c>
      <c r="BE1098" s="50" t="n">
        <v>38806</v>
      </c>
      <c r="BF1098" s="50" t="n">
        <v>10494</v>
      </c>
      <c r="BG1098" s="50" t="n">
        <v>60416</v>
      </c>
      <c r="BH1098" s="50" t="n">
        <v>43260</v>
      </c>
      <c r="BI1098" s="50" t="n">
        <v>5163052</v>
      </c>
      <c r="BJ1098" s="50" t="n">
        <v>6230208</v>
      </c>
      <c r="BK1098" s="50" t="n">
        <v>44951.5102</v>
      </c>
      <c r="BL1098" s="50" t="n">
        <v>27979207</v>
      </c>
      <c r="BM1098" s="50" t="n">
        <v>-40544.1447359997</v>
      </c>
      <c r="BN1098" s="50" t="n">
        <v>17941567</v>
      </c>
      <c r="BO1098" s="50" t="n">
        <v>18986676.08</v>
      </c>
      <c r="BP1098" s="50" t="n">
        <v>1045109.08</v>
      </c>
      <c r="BQ1098" s="50" t="n">
        <v>0</v>
      </c>
      <c r="BR1098" s="51" t="n">
        <v>0</v>
      </c>
      <c r="BS1098" s="50" t="n">
        <v>0</v>
      </c>
      <c r="BT1098" s="51" t="n">
        <v>1.15837241839232</v>
      </c>
      <c r="BU1098" s="50" t="n">
        <v>394</v>
      </c>
      <c r="BV1098" s="50" t="n">
        <v>1</v>
      </c>
      <c r="BW1098" s="50" t="n">
        <v>814445</v>
      </c>
      <c r="BX1098" s="50" t="n">
        <v>0</v>
      </c>
      <c r="BY1098" s="50" t="n">
        <v>0</v>
      </c>
      <c r="BZ1098" s="50" t="n">
        <v>814445</v>
      </c>
    </row>
    <row r="1099" customFormat="false" ht="15" hidden="true" customHeight="false" outlineLevel="0" collapsed="false">
      <c r="B1099" s="48" t="s">
        <v>275</v>
      </c>
      <c r="C1099" s="49" t="s">
        <v>276</v>
      </c>
      <c r="D1099" s="49" t="s">
        <v>277</v>
      </c>
      <c r="E1099" s="50" t="n">
        <v>30526</v>
      </c>
      <c r="F1099" s="50" t="n">
        <v>30178</v>
      </c>
      <c r="G1099" s="50" t="n">
        <v>449301743</v>
      </c>
      <c r="H1099" s="50" t="n">
        <v>20841686</v>
      </c>
      <c r="I1099" s="50" t="n">
        <v>17927195</v>
      </c>
      <c r="J1099" s="50" t="n">
        <v>-2914491</v>
      </c>
      <c r="K1099" s="50" t="n">
        <v>22746256</v>
      </c>
      <c r="L1099" s="49" t="n">
        <v>1.33423198643671</v>
      </c>
      <c r="M1099" s="50" t="n">
        <v>1489146</v>
      </c>
      <c r="N1099" s="50" t="n">
        <v>845123</v>
      </c>
      <c r="O1099" s="50" t="n">
        <v>5875859</v>
      </c>
      <c r="P1099" s="50" t="n">
        <v>28406140</v>
      </c>
      <c r="Q1099" s="50" t="n">
        <v>1375173</v>
      </c>
      <c r="R1099" s="50" t="n">
        <v>92550</v>
      </c>
      <c r="S1099" s="50" t="n">
        <v>303560</v>
      </c>
      <c r="T1099" s="50" t="n">
        <v>94565</v>
      </c>
      <c r="U1099" s="50" t="n">
        <v>0</v>
      </c>
      <c r="V1099" s="50" t="n">
        <v>0</v>
      </c>
      <c r="W1099" s="50" t="n">
        <v>0</v>
      </c>
      <c r="X1099" s="50" t="n">
        <v>0</v>
      </c>
      <c r="Y1099" s="50" t="n">
        <v>0</v>
      </c>
      <c r="Z1099" s="50" t="n">
        <v>1231513.7</v>
      </c>
      <c r="AA1099" s="50" t="n">
        <v>26233.9</v>
      </c>
      <c r="AB1099" s="50" t="n">
        <v>49419</v>
      </c>
      <c r="AC1099" s="50" t="n">
        <v>0</v>
      </c>
      <c r="AD1099" s="50" t="n">
        <v>673311</v>
      </c>
      <c r="AE1099" s="50" t="n">
        <v>0</v>
      </c>
      <c r="AF1099" s="50" t="n">
        <v>6219</v>
      </c>
      <c r="AG1099" s="50" t="n">
        <v>154513</v>
      </c>
      <c r="AH1099" s="50" t="n">
        <v>3841258</v>
      </c>
      <c r="AI1099" s="50" t="n">
        <v>616224</v>
      </c>
      <c r="AJ1099" s="50" t="n">
        <v>709808.781062</v>
      </c>
      <c r="AK1099" s="50" t="n">
        <v>37814167</v>
      </c>
      <c r="AL1099" s="50" t="n">
        <v>1542861</v>
      </c>
      <c r="AM1099" s="50" t="n">
        <v>1848858</v>
      </c>
      <c r="AN1099" s="50" t="n">
        <v>1904570</v>
      </c>
      <c r="AO1099" s="50" t="n">
        <v>0</v>
      </c>
      <c r="AP1099" s="50" t="n">
        <v>0</v>
      </c>
      <c r="AQ1099" s="51" t="n">
        <v>1.227219</v>
      </c>
      <c r="AR1099" s="50" t="n">
        <v>20117920.9417</v>
      </c>
      <c r="AS1099" s="50" t="n">
        <v>16393098.237274</v>
      </c>
      <c r="AT1099" s="50" t="n">
        <v>13377570.218938</v>
      </c>
      <c r="AU1099" s="50" t="n">
        <v>6740350.722762</v>
      </c>
      <c r="AV1099" s="50" t="n">
        <v>7455327.21452663</v>
      </c>
      <c r="AW1099" s="50" t="n">
        <v>8937771.02274737</v>
      </c>
      <c r="AX1099" s="50" t="n">
        <v>348493</v>
      </c>
      <c r="AY1099" s="50" t="n">
        <v>12329507.218938</v>
      </c>
      <c r="AZ1099" s="50" t="n">
        <v>699570</v>
      </c>
      <c r="BA1099" s="50" t="n">
        <v>99378</v>
      </c>
      <c r="BB1099" s="50" t="n">
        <v>2253856</v>
      </c>
      <c r="BC1099" s="50" t="n">
        <v>60633</v>
      </c>
      <c r="BD1099" s="50" t="n">
        <v>686467</v>
      </c>
      <c r="BE1099" s="50" t="n">
        <v>0</v>
      </c>
      <c r="BF1099" s="50" t="n">
        <v>0</v>
      </c>
      <c r="BG1099" s="50" t="n">
        <v>0</v>
      </c>
      <c r="BH1099" s="50" t="n">
        <v>0</v>
      </c>
      <c r="BI1099" s="50" t="n">
        <v>8014496</v>
      </c>
      <c r="BJ1099" s="50" t="n">
        <v>7873952</v>
      </c>
      <c r="BK1099" s="50" t="n">
        <v>81075.9416999999</v>
      </c>
      <c r="BL1099" s="50" t="n">
        <v>29197017</v>
      </c>
      <c r="BM1099" s="50" t="n">
        <v>-46983.7555599997</v>
      </c>
      <c r="BN1099" s="50" t="n">
        <v>22888093</v>
      </c>
      <c r="BO1099" s="50" t="n">
        <v>24195259.6</v>
      </c>
      <c r="BP1099" s="50" t="n">
        <v>1307166.6</v>
      </c>
      <c r="BQ1099" s="50" t="n">
        <v>0</v>
      </c>
      <c r="BR1099" s="51" t="n">
        <v>0</v>
      </c>
      <c r="BS1099" s="50" t="n">
        <v>0</v>
      </c>
      <c r="BT1099" s="51" t="n">
        <v>1.08856990683019</v>
      </c>
      <c r="BU1099" s="50" t="n">
        <v>712</v>
      </c>
      <c r="BV1099" s="50" t="n">
        <v>1</v>
      </c>
      <c r="BW1099" s="50" t="n">
        <v>794978</v>
      </c>
      <c r="BX1099" s="50" t="n">
        <v>0</v>
      </c>
      <c r="BY1099" s="50" t="n">
        <v>0</v>
      </c>
      <c r="BZ1099" s="50" t="n">
        <v>794978</v>
      </c>
    </row>
    <row r="1100" customFormat="false" ht="15" hidden="true" customHeight="false" outlineLevel="0" collapsed="false">
      <c r="B1100" s="48" t="s">
        <v>278</v>
      </c>
      <c r="C1100" s="49" t="s">
        <v>279</v>
      </c>
      <c r="D1100" s="49" t="s">
        <v>277</v>
      </c>
      <c r="E1100" s="50" t="n">
        <v>7364</v>
      </c>
      <c r="F1100" s="50" t="n">
        <v>6557</v>
      </c>
      <c r="G1100" s="50" t="n">
        <v>78019347</v>
      </c>
      <c r="H1100" s="50" t="n">
        <v>3277508</v>
      </c>
      <c r="I1100" s="50" t="n">
        <v>2770907</v>
      </c>
      <c r="J1100" s="50" t="n">
        <v>-506601</v>
      </c>
      <c r="K1100" s="50" t="n">
        <v>4190427</v>
      </c>
      <c r="L1100" s="49" t="n">
        <v>1</v>
      </c>
      <c r="M1100" s="50" t="n">
        <v>1060547</v>
      </c>
      <c r="N1100" s="50" t="n">
        <v>424534</v>
      </c>
      <c r="O1100" s="50" t="n">
        <v>709012</v>
      </c>
      <c r="P1100" s="50" t="n">
        <v>4874998</v>
      </c>
      <c r="Q1100" s="50" t="n">
        <v>115979</v>
      </c>
      <c r="R1100" s="50" t="n">
        <v>89353</v>
      </c>
      <c r="S1100" s="50" t="n">
        <v>12957</v>
      </c>
      <c r="T1100" s="50" t="n">
        <v>6299</v>
      </c>
      <c r="U1100" s="50" t="n">
        <v>0</v>
      </c>
      <c r="V1100" s="50" t="n">
        <v>0</v>
      </c>
      <c r="W1100" s="50" t="n">
        <v>0</v>
      </c>
      <c r="X1100" s="50" t="n">
        <v>0</v>
      </c>
      <c r="Y1100" s="50" t="n">
        <v>0</v>
      </c>
      <c r="Z1100" s="50" t="n">
        <v>246299.5</v>
      </c>
      <c r="AA1100" s="50" t="n">
        <v>0</v>
      </c>
      <c r="AB1100" s="50" t="n">
        <v>83232</v>
      </c>
      <c r="AC1100" s="50" t="n">
        <v>0</v>
      </c>
      <c r="AD1100" s="50" t="n">
        <v>91463</v>
      </c>
      <c r="AE1100" s="50" t="n">
        <v>0</v>
      </c>
      <c r="AF1100" s="50" t="n">
        <v>21603</v>
      </c>
      <c r="AG1100" s="50" t="n">
        <v>253140</v>
      </c>
      <c r="AH1100" s="50" t="n">
        <v>657178</v>
      </c>
      <c r="AI1100" s="50" t="n">
        <v>129820</v>
      </c>
      <c r="AJ1100" s="50" t="n">
        <v>73280.258094</v>
      </c>
      <c r="AK1100" s="50" t="n">
        <v>5521979</v>
      </c>
      <c r="AL1100" s="50" t="n">
        <v>270350</v>
      </c>
      <c r="AM1100" s="50" t="n">
        <v>374770</v>
      </c>
      <c r="AN1100" s="50" t="n">
        <v>912919</v>
      </c>
      <c r="AO1100" s="50" t="n">
        <v>0</v>
      </c>
      <c r="AP1100" s="50" t="n">
        <v>0</v>
      </c>
      <c r="AQ1100" s="51" t="n">
        <v>1.197038</v>
      </c>
      <c r="AR1100" s="50" t="n">
        <v>3468543.1469</v>
      </c>
      <c r="AS1100" s="50" t="n">
        <v>2897603.888968</v>
      </c>
      <c r="AT1100" s="50" t="n">
        <v>2100590.741906</v>
      </c>
      <c r="AU1100" s="50" t="n">
        <v>1367952.404994</v>
      </c>
      <c r="AV1100" s="50" t="n">
        <v>1297167.87657083</v>
      </c>
      <c r="AW1100" s="50" t="n">
        <v>1600436.01239717</v>
      </c>
      <c r="AX1100" s="50" t="n">
        <v>227125</v>
      </c>
      <c r="AY1100" s="50" t="n">
        <v>1468600.741906</v>
      </c>
      <c r="AZ1100" s="50" t="n">
        <v>404865</v>
      </c>
      <c r="BA1100" s="50" t="n">
        <v>6528</v>
      </c>
      <c r="BB1100" s="50" t="n">
        <v>586250</v>
      </c>
      <c r="BC1100" s="50" t="n">
        <v>0</v>
      </c>
      <c r="BD1100" s="50" t="n">
        <v>159573</v>
      </c>
      <c r="BE1100" s="50" t="n">
        <v>0</v>
      </c>
      <c r="BF1100" s="50" t="n">
        <v>0</v>
      </c>
      <c r="BG1100" s="50" t="n">
        <v>0</v>
      </c>
      <c r="BH1100" s="50" t="n">
        <v>0</v>
      </c>
      <c r="BI1100" s="50" t="n">
        <v>1006728</v>
      </c>
      <c r="BJ1100" s="50" t="n">
        <v>1060854</v>
      </c>
      <c r="BK1100" s="50" t="n">
        <v>16620.1469</v>
      </c>
      <c r="BL1100" s="50" t="n">
        <v>5045863</v>
      </c>
      <c r="BM1100" s="50" t="n">
        <v>-8063.24669199995</v>
      </c>
      <c r="BN1100" s="50" t="n">
        <v>3277405</v>
      </c>
      <c r="BO1100" s="50" t="n">
        <v>3606936.5</v>
      </c>
      <c r="BP1100" s="50" t="n">
        <v>329531.5</v>
      </c>
      <c r="BQ1100" s="50" t="n">
        <v>0</v>
      </c>
      <c r="BR1100" s="51" t="n">
        <v>0</v>
      </c>
      <c r="BS1100" s="50" t="n">
        <v>0</v>
      </c>
      <c r="BT1100" s="51" t="n">
        <v>1.240533965893</v>
      </c>
      <c r="BU1100" s="50" t="n">
        <v>127</v>
      </c>
      <c r="BV1100" s="50" t="n">
        <v>1</v>
      </c>
      <c r="BW1100" s="50" t="n">
        <v>218550</v>
      </c>
      <c r="BX1100" s="50" t="n">
        <v>0</v>
      </c>
      <c r="BY1100" s="50" t="n">
        <v>0</v>
      </c>
      <c r="BZ1100" s="50" t="n">
        <v>218550</v>
      </c>
    </row>
    <row r="1101" customFormat="false" ht="15" hidden="true" customHeight="false" outlineLevel="0" collapsed="false">
      <c r="B1101" s="48" t="s">
        <v>280</v>
      </c>
      <c r="C1101" s="49" t="s">
        <v>281</v>
      </c>
      <c r="D1101" s="49" t="s">
        <v>277</v>
      </c>
      <c r="E1101" s="50" t="n">
        <v>11883</v>
      </c>
      <c r="F1101" s="50" t="n">
        <v>11309</v>
      </c>
      <c r="G1101" s="50" t="n">
        <v>148783692</v>
      </c>
      <c r="H1101" s="50" t="n">
        <v>5809503</v>
      </c>
      <c r="I1101" s="50" t="n">
        <v>4575956</v>
      </c>
      <c r="J1101" s="50" t="n">
        <v>-1233547</v>
      </c>
      <c r="K1101" s="50" t="n">
        <v>6931313</v>
      </c>
      <c r="L1101" s="49" t="n">
        <v>1.10958050197813</v>
      </c>
      <c r="M1101" s="50" t="n">
        <v>1036938</v>
      </c>
      <c r="N1101" s="50" t="n">
        <v>554724</v>
      </c>
      <c r="O1101" s="50" t="n">
        <v>1576084</v>
      </c>
      <c r="P1101" s="50" t="n">
        <v>8386428</v>
      </c>
      <c r="Q1101" s="50" t="n">
        <v>264995</v>
      </c>
      <c r="R1101" s="50" t="n">
        <v>86987</v>
      </c>
      <c r="S1101" s="50" t="n">
        <v>73791</v>
      </c>
      <c r="T1101" s="50" t="n">
        <v>18867</v>
      </c>
      <c r="U1101" s="50" t="n">
        <v>0</v>
      </c>
      <c r="V1101" s="50" t="n">
        <v>0</v>
      </c>
      <c r="W1101" s="50" t="n">
        <v>0</v>
      </c>
      <c r="X1101" s="50" t="n">
        <v>0</v>
      </c>
      <c r="Y1101" s="50" t="n">
        <v>0</v>
      </c>
      <c r="Z1101" s="50" t="n">
        <v>244951.16</v>
      </c>
      <c r="AA1101" s="50" t="n">
        <v>296.35</v>
      </c>
      <c r="AB1101" s="50" t="n">
        <v>62424</v>
      </c>
      <c r="AC1101" s="50" t="n">
        <v>0</v>
      </c>
      <c r="AD1101" s="50" t="n">
        <v>194423</v>
      </c>
      <c r="AE1101" s="50" t="n">
        <v>0</v>
      </c>
      <c r="AF1101" s="50" t="n">
        <v>0</v>
      </c>
      <c r="AG1101" s="50" t="n">
        <v>364997</v>
      </c>
      <c r="AH1101" s="50" t="n">
        <v>1249942</v>
      </c>
      <c r="AI1101" s="50" t="n">
        <v>148157</v>
      </c>
      <c r="AJ1101" s="50" t="n">
        <v>105973.532755</v>
      </c>
      <c r="AK1101" s="50" t="n">
        <v>10692925</v>
      </c>
      <c r="AL1101" s="50" t="n">
        <v>343819</v>
      </c>
      <c r="AM1101" s="50" t="n">
        <v>462269</v>
      </c>
      <c r="AN1101" s="50" t="n">
        <v>1121810</v>
      </c>
      <c r="AO1101" s="50" t="n">
        <v>0</v>
      </c>
      <c r="AP1101" s="50" t="n">
        <v>0</v>
      </c>
      <c r="AQ1101" s="51" t="n">
        <v>1.142534</v>
      </c>
      <c r="AR1101" s="50" t="n">
        <v>5706685.1368</v>
      </c>
      <c r="AS1101" s="50" t="n">
        <v>4994761.616803</v>
      </c>
      <c r="AT1101" s="50" t="n">
        <v>3263395.467245</v>
      </c>
      <c r="AU1101" s="50" t="n">
        <v>2443289.669555</v>
      </c>
      <c r="AV1101" s="50" t="n">
        <v>2055320.74326958</v>
      </c>
      <c r="AW1101" s="50" t="n">
        <v>2939440.87353342</v>
      </c>
      <c r="AX1101" s="50" t="n">
        <v>219441</v>
      </c>
      <c r="AY1101" s="50" t="n">
        <v>2611808.467245</v>
      </c>
      <c r="AZ1101" s="50" t="n">
        <v>432146</v>
      </c>
      <c r="BA1101" s="50" t="n">
        <v>19013</v>
      </c>
      <c r="BB1101" s="50" t="n">
        <v>1070607</v>
      </c>
      <c r="BC1101" s="50" t="n">
        <v>0</v>
      </c>
      <c r="BD1101" s="50" t="n">
        <v>249947</v>
      </c>
      <c r="BE1101" s="50" t="n">
        <v>0</v>
      </c>
      <c r="BF1101" s="50" t="n">
        <v>0</v>
      </c>
      <c r="BG1101" s="50" t="n">
        <v>0</v>
      </c>
      <c r="BH1101" s="50" t="n">
        <v>0</v>
      </c>
      <c r="BI1101" s="50" t="n">
        <v>1726700</v>
      </c>
      <c r="BJ1101" s="50" t="n">
        <v>1984369</v>
      </c>
      <c r="BK1101" s="50" t="n">
        <v>4462.13680000003</v>
      </c>
      <c r="BL1101" s="50" t="n">
        <v>8573940</v>
      </c>
      <c r="BM1101" s="50" t="n">
        <v>-13871.1519119999</v>
      </c>
      <c r="BN1101" s="50" t="n">
        <v>5528477</v>
      </c>
      <c r="BO1101" s="50" t="n">
        <v>5836148.51</v>
      </c>
      <c r="BP1101" s="50" t="n">
        <v>307671.51</v>
      </c>
      <c r="BQ1101" s="50" t="n">
        <v>0</v>
      </c>
      <c r="BR1101" s="51" t="n">
        <v>0</v>
      </c>
      <c r="BS1101" s="50" t="n">
        <v>0</v>
      </c>
      <c r="BT1101" s="51" t="n">
        <v>1.17288505916728</v>
      </c>
      <c r="BU1101" s="50" t="n">
        <v>332</v>
      </c>
      <c r="BV1101" s="50" t="n">
        <v>1</v>
      </c>
      <c r="BW1101" s="50" t="n">
        <v>333434</v>
      </c>
      <c r="BX1101" s="50" t="n">
        <v>0</v>
      </c>
      <c r="BY1101" s="50" t="n">
        <v>0</v>
      </c>
      <c r="BZ1101" s="50" t="n">
        <v>333434</v>
      </c>
    </row>
    <row r="1102" customFormat="false" ht="15" hidden="true" customHeight="false" outlineLevel="0" collapsed="false">
      <c r="B1102" s="48" t="s">
        <v>282</v>
      </c>
      <c r="C1102" s="49" t="s">
        <v>283</v>
      </c>
      <c r="D1102" s="49" t="s">
        <v>277</v>
      </c>
      <c r="E1102" s="50" t="n">
        <v>15165</v>
      </c>
      <c r="F1102" s="50" t="n">
        <v>14737</v>
      </c>
      <c r="G1102" s="50" t="n">
        <v>192626337</v>
      </c>
      <c r="H1102" s="50" t="n">
        <v>6542166</v>
      </c>
      <c r="I1102" s="50" t="n">
        <v>5238173</v>
      </c>
      <c r="J1102" s="50" t="n">
        <v>-1303993</v>
      </c>
      <c r="K1102" s="50" t="n">
        <v>7906286</v>
      </c>
      <c r="L1102" s="49" t="n">
        <v>1.16765156443108</v>
      </c>
      <c r="M1102" s="50" t="n">
        <v>1056120</v>
      </c>
      <c r="N1102" s="50" t="n">
        <v>1076078</v>
      </c>
      <c r="O1102" s="50" t="n">
        <v>1145969</v>
      </c>
      <c r="P1102" s="50" t="n">
        <v>9508011</v>
      </c>
      <c r="Q1102" s="50" t="n">
        <v>230361</v>
      </c>
      <c r="R1102" s="50" t="n">
        <v>126866</v>
      </c>
      <c r="S1102" s="50" t="n">
        <v>0</v>
      </c>
      <c r="T1102" s="50" t="n">
        <v>39702</v>
      </c>
      <c r="U1102" s="50" t="n">
        <v>0</v>
      </c>
      <c r="V1102" s="50" t="n">
        <v>0</v>
      </c>
      <c r="W1102" s="50" t="n">
        <v>0</v>
      </c>
      <c r="X1102" s="50" t="n">
        <v>0</v>
      </c>
      <c r="Y1102" s="50" t="n">
        <v>0</v>
      </c>
      <c r="Z1102" s="50" t="n">
        <v>489610.59</v>
      </c>
      <c r="AA1102" s="50" t="n">
        <v>0</v>
      </c>
      <c r="AB1102" s="50" t="n">
        <v>33813</v>
      </c>
      <c r="AC1102" s="50" t="n">
        <v>0</v>
      </c>
      <c r="AD1102" s="50" t="n">
        <v>178944</v>
      </c>
      <c r="AE1102" s="50" t="n">
        <v>0</v>
      </c>
      <c r="AF1102" s="50" t="n">
        <v>45731</v>
      </c>
      <c r="AG1102" s="50" t="n">
        <v>591008</v>
      </c>
      <c r="AH1102" s="50" t="n">
        <v>792321</v>
      </c>
      <c r="AI1102" s="50" t="n">
        <v>129200</v>
      </c>
      <c r="AJ1102" s="50" t="n">
        <v>112856.379557</v>
      </c>
      <c r="AK1102" s="50" t="n">
        <v>13153354</v>
      </c>
      <c r="AL1102" s="50" t="n">
        <v>310251</v>
      </c>
      <c r="AM1102" s="50" t="n">
        <v>422922</v>
      </c>
      <c r="AN1102" s="50" t="n">
        <v>1364120</v>
      </c>
      <c r="AO1102" s="50" t="n">
        <v>0</v>
      </c>
      <c r="AP1102" s="50" t="n">
        <v>0</v>
      </c>
      <c r="AQ1102" s="51" t="n">
        <v>1.168324</v>
      </c>
      <c r="AR1102" s="50" t="n">
        <v>7159233.8375</v>
      </c>
      <c r="AS1102" s="50" t="n">
        <v>6127782.586117</v>
      </c>
      <c r="AT1102" s="50" t="n">
        <v>4970743.620443</v>
      </c>
      <c r="AU1102" s="50" t="n">
        <v>2188490.217057</v>
      </c>
      <c r="AV1102" s="50" t="n">
        <v>3325550.76724273</v>
      </c>
      <c r="AW1102" s="50" t="n">
        <v>2802231.81887427</v>
      </c>
      <c r="AX1102" s="50" t="n">
        <v>224166</v>
      </c>
      <c r="AY1102" s="50" t="n">
        <v>3757424.620443</v>
      </c>
      <c r="AZ1102" s="50" t="n">
        <v>989153</v>
      </c>
      <c r="BA1102" s="50" t="n">
        <v>39732</v>
      </c>
      <c r="BB1102" s="50" t="n">
        <v>1218383</v>
      </c>
      <c r="BC1102" s="50" t="n">
        <v>1608</v>
      </c>
      <c r="BD1102" s="50" t="n">
        <v>324248</v>
      </c>
      <c r="BE1102" s="50" t="n">
        <v>0</v>
      </c>
      <c r="BF1102" s="50" t="n">
        <v>0</v>
      </c>
      <c r="BG1102" s="50" t="n">
        <v>0</v>
      </c>
      <c r="BH1102" s="50" t="n">
        <v>0</v>
      </c>
      <c r="BI1102" s="50" t="n">
        <v>1978516</v>
      </c>
      <c r="BJ1102" s="50" t="n">
        <v>2381121</v>
      </c>
      <c r="BK1102" s="50" t="n">
        <v>2306.83750000005</v>
      </c>
      <c r="BL1102" s="50" t="n">
        <v>9698357</v>
      </c>
      <c r="BM1102" s="50" t="n">
        <v>-15726.2501939999</v>
      </c>
      <c r="BN1102" s="50" t="n">
        <v>6379177</v>
      </c>
      <c r="BO1102" s="50" t="n">
        <v>6902600.59</v>
      </c>
      <c r="BP1102" s="50" t="n">
        <v>523423.59</v>
      </c>
      <c r="BQ1102" s="50" t="n">
        <v>0</v>
      </c>
      <c r="BR1102" s="51" t="n">
        <v>0</v>
      </c>
      <c r="BS1102" s="50" t="n">
        <v>0</v>
      </c>
      <c r="BT1102" s="51" t="n">
        <v>1.22578035598716</v>
      </c>
      <c r="BU1102" s="50" t="n">
        <v>164</v>
      </c>
      <c r="BV1102" s="50" t="n">
        <v>1</v>
      </c>
      <c r="BW1102" s="50" t="n">
        <v>444717</v>
      </c>
      <c r="BX1102" s="50" t="n">
        <v>0</v>
      </c>
      <c r="BY1102" s="50" t="n">
        <v>0</v>
      </c>
      <c r="BZ1102" s="50" t="n">
        <v>444717</v>
      </c>
    </row>
    <row r="1103" customFormat="false" ht="15" hidden="true" customHeight="false" outlineLevel="0" collapsed="false">
      <c r="B1103" s="48" t="s">
        <v>284</v>
      </c>
      <c r="C1103" s="49" t="s">
        <v>285</v>
      </c>
      <c r="D1103" s="49" t="s">
        <v>277</v>
      </c>
      <c r="E1103" s="50" t="n">
        <v>6346</v>
      </c>
      <c r="F1103" s="50" t="n">
        <v>5157</v>
      </c>
      <c r="G1103" s="50" t="n">
        <v>65746385</v>
      </c>
      <c r="H1103" s="50" t="n">
        <v>2671602</v>
      </c>
      <c r="I1103" s="50" t="n">
        <v>2396317</v>
      </c>
      <c r="J1103" s="50" t="n">
        <v>-275285</v>
      </c>
      <c r="K1103" s="50" t="n">
        <v>3277903</v>
      </c>
      <c r="L1103" s="49" t="n">
        <v>1</v>
      </c>
      <c r="M1103" s="50" t="n">
        <v>2038867</v>
      </c>
      <c r="N1103" s="50" t="n">
        <v>341901</v>
      </c>
      <c r="O1103" s="50" t="n">
        <v>457563</v>
      </c>
      <c r="P1103" s="50" t="n">
        <v>4384136</v>
      </c>
      <c r="Q1103" s="50" t="n">
        <v>62091</v>
      </c>
      <c r="R1103" s="50" t="n">
        <v>66158</v>
      </c>
      <c r="S1103" s="50" t="n">
        <v>0</v>
      </c>
      <c r="T1103" s="50" t="n">
        <v>7550</v>
      </c>
      <c r="U1103" s="50" t="n">
        <v>0</v>
      </c>
      <c r="V1103" s="50" t="n">
        <v>0</v>
      </c>
      <c r="W1103" s="50" t="n">
        <v>0</v>
      </c>
      <c r="X1103" s="50" t="n">
        <v>0</v>
      </c>
      <c r="Y1103" s="50" t="n">
        <v>0</v>
      </c>
      <c r="Z1103" s="50" t="n">
        <v>410738.17</v>
      </c>
      <c r="AA1103" s="50" t="n">
        <v>0</v>
      </c>
      <c r="AB1103" s="50" t="n">
        <v>0</v>
      </c>
      <c r="AC1103" s="50" t="n">
        <v>0</v>
      </c>
      <c r="AD1103" s="50" t="n">
        <v>67033</v>
      </c>
      <c r="AE1103" s="50" t="n">
        <v>0</v>
      </c>
      <c r="AF1103" s="50" t="n">
        <v>0</v>
      </c>
      <c r="AG1103" s="50" t="n">
        <v>271214</v>
      </c>
      <c r="AH1103" s="50" t="n">
        <v>397236</v>
      </c>
      <c r="AI1103" s="50" t="n">
        <v>15969</v>
      </c>
      <c r="AJ1103" s="50" t="n">
        <v>10724.462427</v>
      </c>
      <c r="AK1103" s="50" t="n">
        <v>4165736</v>
      </c>
      <c r="AL1103" s="50" t="n">
        <v>38752</v>
      </c>
      <c r="AM1103" s="50" t="n">
        <v>50076</v>
      </c>
      <c r="AN1103" s="50" t="n">
        <v>606301</v>
      </c>
      <c r="AO1103" s="50" t="n">
        <v>0</v>
      </c>
      <c r="AP1103" s="50" t="n">
        <v>0</v>
      </c>
      <c r="AQ1103" s="51" t="n">
        <v>1.161168</v>
      </c>
      <c r="AR1103" s="50" t="n">
        <v>3023237.0725</v>
      </c>
      <c r="AS1103" s="50" t="n">
        <v>2603618.325624</v>
      </c>
      <c r="AT1103" s="50" t="n">
        <v>2094112.537573</v>
      </c>
      <c r="AU1103" s="50" t="n">
        <v>929124.534927</v>
      </c>
      <c r="AV1103" s="50" t="n">
        <v>1495623.4782082</v>
      </c>
      <c r="AW1103" s="50" t="n">
        <v>1107994.8474158</v>
      </c>
      <c r="AX1103" s="50" t="n">
        <v>495208</v>
      </c>
      <c r="AY1103" s="50" t="n">
        <v>1358554.537573</v>
      </c>
      <c r="AZ1103" s="50" t="n">
        <v>240350</v>
      </c>
      <c r="BA1103" s="50" t="n">
        <v>7837</v>
      </c>
      <c r="BB1103" s="50" t="n">
        <v>529723</v>
      </c>
      <c r="BC1103" s="50" t="n">
        <v>3468</v>
      </c>
      <c r="BD1103" s="50" t="n">
        <v>109852</v>
      </c>
      <c r="BE1103" s="50" t="n">
        <v>0</v>
      </c>
      <c r="BF1103" s="50" t="n">
        <v>0</v>
      </c>
      <c r="BG1103" s="50" t="n">
        <v>0</v>
      </c>
      <c r="BH1103" s="50" t="n">
        <v>0</v>
      </c>
      <c r="BI1103" s="50" t="n">
        <v>813393</v>
      </c>
      <c r="BJ1103" s="50" t="n">
        <v>869259</v>
      </c>
      <c r="BK1103" s="50" t="n">
        <v>-45852.9275</v>
      </c>
      <c r="BL1103" s="50" t="n">
        <v>4357448</v>
      </c>
      <c r="BM1103" s="50" t="n">
        <v>-7251.36094399995</v>
      </c>
      <c r="BN1103" s="50" t="n">
        <v>2585786</v>
      </c>
      <c r="BO1103" s="50" t="n">
        <v>2996524.17</v>
      </c>
      <c r="BP1103" s="50" t="n">
        <v>410738.17</v>
      </c>
      <c r="BQ1103" s="50" t="n">
        <v>0</v>
      </c>
      <c r="BR1103" s="51" t="n">
        <v>0</v>
      </c>
      <c r="BS1103" s="50" t="n">
        <v>0</v>
      </c>
      <c r="BT1103" s="51" t="n">
        <v>1.20374213589925</v>
      </c>
      <c r="BU1103" s="50" t="n">
        <v>220</v>
      </c>
      <c r="BV1103" s="50" t="n">
        <v>1</v>
      </c>
      <c r="BW1103" s="50" t="n">
        <v>182752</v>
      </c>
      <c r="BX1103" s="50" t="n">
        <v>0</v>
      </c>
      <c r="BY1103" s="50" t="n">
        <v>0</v>
      </c>
      <c r="BZ1103" s="50" t="n">
        <v>182752</v>
      </c>
    </row>
    <row r="1104" customFormat="false" ht="15" hidden="true" customHeight="false" outlineLevel="0" collapsed="false">
      <c r="B1104" s="48" t="s">
        <v>530</v>
      </c>
      <c r="C1104" s="49" t="s">
        <v>531</v>
      </c>
      <c r="D1104" s="49" t="s">
        <v>277</v>
      </c>
      <c r="E1104" s="50" t="n">
        <v>31608</v>
      </c>
      <c r="F1104" s="50" t="n">
        <v>30396</v>
      </c>
      <c r="G1104" s="50" t="n">
        <v>378001918</v>
      </c>
      <c r="H1104" s="50" t="n">
        <v>16594299</v>
      </c>
      <c r="I1104" s="50" t="n">
        <v>13592538</v>
      </c>
      <c r="J1104" s="50" t="n">
        <v>-3001761</v>
      </c>
      <c r="K1104" s="50" t="n">
        <v>20234113</v>
      </c>
      <c r="L1104" s="49" t="n">
        <v>1.3425257768958</v>
      </c>
      <c r="M1104" s="50" t="n">
        <v>2862791</v>
      </c>
      <c r="N1104" s="50" t="n">
        <v>831260</v>
      </c>
      <c r="O1104" s="50" t="n">
        <v>3011703</v>
      </c>
      <c r="P1104" s="50" t="n">
        <v>24290336</v>
      </c>
      <c r="Q1104" s="50" t="n">
        <v>620866</v>
      </c>
      <c r="R1104" s="50" t="n">
        <v>322875</v>
      </c>
      <c r="S1104" s="50" t="n">
        <v>168280</v>
      </c>
      <c r="T1104" s="50" t="n">
        <v>37604</v>
      </c>
      <c r="U1104" s="50" t="n">
        <v>0</v>
      </c>
      <c r="V1104" s="50" t="n">
        <v>0</v>
      </c>
      <c r="W1104" s="50" t="n">
        <v>0</v>
      </c>
      <c r="X1104" s="50" t="n">
        <v>0</v>
      </c>
      <c r="Y1104" s="50" t="n">
        <v>0</v>
      </c>
      <c r="Z1104" s="50" t="n">
        <v>706103.47</v>
      </c>
      <c r="AA1104" s="50" t="n">
        <v>4800</v>
      </c>
      <c r="AB1104" s="50" t="n">
        <v>54621</v>
      </c>
      <c r="AC1104" s="50" t="n">
        <v>0</v>
      </c>
      <c r="AD1104" s="50" t="n">
        <v>726437</v>
      </c>
      <c r="AE1104" s="50" t="n">
        <v>0</v>
      </c>
      <c r="AF1104" s="50" t="n">
        <v>0</v>
      </c>
      <c r="AG1104" s="50" t="n">
        <v>225730</v>
      </c>
      <c r="AH1104" s="50" t="n">
        <v>3031733</v>
      </c>
      <c r="AI1104" s="50" t="n">
        <v>349276</v>
      </c>
      <c r="AJ1104" s="50" t="n">
        <v>277187.092551</v>
      </c>
      <c r="AK1104" s="50" t="n">
        <v>30388439</v>
      </c>
      <c r="AL1104" s="50" t="n">
        <v>887224</v>
      </c>
      <c r="AM1104" s="50" t="n">
        <v>999649</v>
      </c>
      <c r="AN1104" s="50" t="n">
        <v>3639814</v>
      </c>
      <c r="AO1104" s="50" t="n">
        <v>0</v>
      </c>
      <c r="AP1104" s="50" t="n">
        <v>0</v>
      </c>
      <c r="AQ1104" s="51" t="n">
        <v>1.279124</v>
      </c>
      <c r="AR1104" s="50" t="n">
        <v>17803457.7858</v>
      </c>
      <c r="AS1104" s="50" t="n">
        <v>13918480.318983</v>
      </c>
      <c r="AT1104" s="50" t="n">
        <v>11181813.907449</v>
      </c>
      <c r="AU1104" s="50" t="n">
        <v>6621643.878351</v>
      </c>
      <c r="AV1104" s="50" t="n">
        <v>6673511.6290269</v>
      </c>
      <c r="AW1104" s="50" t="n">
        <v>7244968.6899561</v>
      </c>
      <c r="AX1104" s="50" t="n">
        <v>613909</v>
      </c>
      <c r="AY1104" s="50" t="n">
        <v>9853016.907449</v>
      </c>
      <c r="AZ1104" s="50" t="n">
        <v>714888</v>
      </c>
      <c r="BA1104" s="50" t="n">
        <v>38188</v>
      </c>
      <c r="BB1104" s="50" t="n">
        <v>3185570</v>
      </c>
      <c r="BC1104" s="50" t="n">
        <v>61682</v>
      </c>
      <c r="BD1104" s="50" t="n">
        <v>1010799</v>
      </c>
      <c r="BE1104" s="50" t="n">
        <v>0</v>
      </c>
      <c r="BF1104" s="50" t="n">
        <v>0</v>
      </c>
      <c r="BG1104" s="50" t="n">
        <v>0</v>
      </c>
      <c r="BH1104" s="50" t="n">
        <v>0</v>
      </c>
      <c r="BI1104" s="50" t="n">
        <v>6257398</v>
      </c>
      <c r="BJ1104" s="50" t="n">
        <v>6002104</v>
      </c>
      <c r="BK1104" s="50" t="n">
        <v>-81080.2142</v>
      </c>
      <c r="BL1104" s="50" t="n">
        <v>24994994</v>
      </c>
      <c r="BM1104" s="50" t="n">
        <v>-40176.2157439997</v>
      </c>
      <c r="BN1104" s="50" t="n">
        <v>17503008</v>
      </c>
      <c r="BO1104" s="50" t="n">
        <v>18268532.47</v>
      </c>
      <c r="BP1104" s="50" t="n">
        <v>765524.47</v>
      </c>
      <c r="BQ1104" s="50" t="n">
        <v>0</v>
      </c>
      <c r="BR1104" s="51" t="n">
        <v>0</v>
      </c>
      <c r="BS1104" s="50" t="n">
        <v>0</v>
      </c>
      <c r="BT1104" s="51" t="n">
        <v>1.26407110081131</v>
      </c>
      <c r="BU1104" s="50" t="n">
        <v>78</v>
      </c>
      <c r="BV1104" s="50" t="n">
        <v>1</v>
      </c>
      <c r="BW1104" s="50" t="n">
        <v>955867</v>
      </c>
      <c r="BX1104" s="50" t="n">
        <v>0</v>
      </c>
      <c r="BY1104" s="50" t="n">
        <v>0</v>
      </c>
      <c r="BZ1104" s="50" t="n">
        <v>955867</v>
      </c>
    </row>
    <row r="1105" customFormat="false" ht="15" hidden="true" customHeight="false" outlineLevel="0" collapsed="false">
      <c r="B1105" s="48" t="s">
        <v>793</v>
      </c>
      <c r="C1105" s="49" t="s">
        <v>794</v>
      </c>
      <c r="D1105" s="49" t="s">
        <v>277</v>
      </c>
      <c r="E1105" s="50" t="n">
        <v>78095</v>
      </c>
      <c r="F1105" s="50" t="n">
        <v>75888</v>
      </c>
      <c r="G1105" s="50" t="n">
        <v>1023280449</v>
      </c>
      <c r="H1105" s="50" t="n">
        <v>48249804</v>
      </c>
      <c r="I1105" s="50" t="n">
        <v>41709010</v>
      </c>
      <c r="J1105" s="50" t="n">
        <v>-6540794</v>
      </c>
      <c r="K1105" s="50" t="n">
        <v>53909311</v>
      </c>
      <c r="L1105" s="49" t="n">
        <v>1.55790180258141</v>
      </c>
      <c r="M1105" s="50" t="n">
        <v>6207444</v>
      </c>
      <c r="N1105" s="50" t="n">
        <v>2999396</v>
      </c>
      <c r="O1105" s="50" t="n">
        <v>11844695</v>
      </c>
      <c r="P1105" s="50" t="n">
        <v>64631940</v>
      </c>
      <c r="Q1105" s="50" t="n">
        <v>2744846</v>
      </c>
      <c r="R1105" s="50" t="n">
        <v>512396</v>
      </c>
      <c r="S1105" s="50" t="n">
        <v>692342</v>
      </c>
      <c r="T1105" s="50" t="n">
        <v>129496</v>
      </c>
      <c r="U1105" s="50" t="n">
        <v>0</v>
      </c>
      <c r="V1105" s="50" t="n">
        <v>0</v>
      </c>
      <c r="W1105" s="50" t="n">
        <v>0</v>
      </c>
      <c r="X1105" s="50" t="n">
        <v>0</v>
      </c>
      <c r="Y1105" s="50" t="n">
        <v>0</v>
      </c>
      <c r="Z1105" s="50" t="n">
        <v>2091022.73</v>
      </c>
      <c r="AA1105" s="50" t="n">
        <v>180403.8</v>
      </c>
      <c r="AB1105" s="50" t="n">
        <v>192474</v>
      </c>
      <c r="AC1105" s="50" t="n">
        <v>0</v>
      </c>
      <c r="AD1105" s="50" t="n">
        <v>2471806</v>
      </c>
      <c r="AE1105" s="50" t="n">
        <v>136690</v>
      </c>
      <c r="AF1105" s="50" t="n">
        <v>0</v>
      </c>
      <c r="AG1105" s="50" t="n">
        <v>572485</v>
      </c>
      <c r="AH1105" s="50" t="n">
        <v>10119563</v>
      </c>
      <c r="AI1105" s="50" t="n">
        <v>1213245</v>
      </c>
      <c r="AJ1105" s="50" t="n">
        <v>1173812.894577</v>
      </c>
      <c r="AK1105" s="50" t="n">
        <v>84824927</v>
      </c>
      <c r="AL1105" s="50" t="n">
        <v>2675225</v>
      </c>
      <c r="AM1105" s="50" t="n">
        <v>3597137</v>
      </c>
      <c r="AN1105" s="50" t="n">
        <v>5659507</v>
      </c>
      <c r="AO1105" s="50" t="n">
        <v>0</v>
      </c>
      <c r="AP1105" s="50" t="n">
        <v>0</v>
      </c>
      <c r="AQ1105" s="51" t="n">
        <v>1.365031</v>
      </c>
      <c r="AR1105" s="50" t="n">
        <v>52007505.8489</v>
      </c>
      <c r="AS1105" s="50" t="n">
        <v>38099879.435839</v>
      </c>
      <c r="AT1105" s="50" t="n">
        <v>33464352.105423</v>
      </c>
      <c r="AU1105" s="50" t="n">
        <v>18543153.743477</v>
      </c>
      <c r="AV1105" s="50" t="n">
        <v>17361101.0202593</v>
      </c>
      <c r="AW1105" s="50" t="n">
        <v>20738778.4155797</v>
      </c>
      <c r="AX1105" s="50" t="n">
        <v>1503554</v>
      </c>
      <c r="AY1105" s="50" t="n">
        <v>29632790.105423</v>
      </c>
      <c r="AZ1105" s="50" t="n">
        <v>2328008</v>
      </c>
      <c r="BA1105" s="50" t="n">
        <v>132979</v>
      </c>
      <c r="BB1105" s="50" t="n">
        <v>6801317</v>
      </c>
      <c r="BC1105" s="50" t="n">
        <v>183853</v>
      </c>
      <c r="BD1105" s="50" t="n">
        <v>2174498</v>
      </c>
      <c r="BE1105" s="50" t="n">
        <v>0</v>
      </c>
      <c r="BF1105" s="50" t="n">
        <v>0</v>
      </c>
      <c r="BG1105" s="50" t="n">
        <v>0</v>
      </c>
      <c r="BH1105" s="50" t="n">
        <v>0</v>
      </c>
      <c r="BI1105" s="50" t="n">
        <v>17638959</v>
      </c>
      <c r="BJ1105" s="50" t="n">
        <v>18254649</v>
      </c>
      <c r="BK1105" s="50" t="n">
        <v>2989688.8489</v>
      </c>
      <c r="BL1105" s="50" t="n">
        <v>66432402</v>
      </c>
      <c r="BM1105" s="50" t="n">
        <v>-106901.228759999</v>
      </c>
      <c r="BN1105" s="50" t="n">
        <v>56012972</v>
      </c>
      <c r="BO1105" s="50" t="n">
        <v>58476872.53</v>
      </c>
      <c r="BP1105" s="50" t="n">
        <v>2463900.53</v>
      </c>
      <c r="BQ1105" s="50" t="n">
        <v>0</v>
      </c>
      <c r="BR1105" s="51" t="n">
        <v>0</v>
      </c>
      <c r="BS1105" s="50" t="n">
        <v>0</v>
      </c>
      <c r="BT1105" s="51" t="n">
        <v>1.23988067654508</v>
      </c>
      <c r="BU1105" s="50" t="n">
        <v>130</v>
      </c>
      <c r="BV1105" s="50" t="n">
        <v>1</v>
      </c>
      <c r="BW1105" s="50" t="n">
        <v>2316498</v>
      </c>
      <c r="BX1105" s="50" t="n">
        <v>0</v>
      </c>
      <c r="BY1105" s="50" t="n">
        <v>0</v>
      </c>
      <c r="BZ1105" s="50" t="n">
        <v>2316498</v>
      </c>
    </row>
    <row r="1106" customFormat="false" ht="15" hidden="true" customHeight="false" outlineLevel="0" collapsed="false">
      <c r="B1106" s="48" t="s">
        <v>835</v>
      </c>
      <c r="C1106" s="49" t="s">
        <v>836</v>
      </c>
      <c r="D1106" s="49" t="s">
        <v>277</v>
      </c>
      <c r="E1106" s="50" t="n">
        <v>12619</v>
      </c>
      <c r="F1106" s="50" t="n">
        <v>8177</v>
      </c>
      <c r="G1106" s="50" t="n">
        <v>105253698</v>
      </c>
      <c r="H1106" s="50" t="n">
        <v>12993581</v>
      </c>
      <c r="I1106" s="50" t="n">
        <v>12138276</v>
      </c>
      <c r="J1106" s="50" t="n">
        <v>-855305</v>
      </c>
      <c r="K1106" s="50" t="n">
        <v>13957521</v>
      </c>
      <c r="L1106" s="49" t="n">
        <v>1.12388979435662</v>
      </c>
      <c r="M1106" s="50" t="n">
        <v>5825129</v>
      </c>
      <c r="N1106" s="50" t="n">
        <v>654055</v>
      </c>
      <c r="O1106" s="50" t="n">
        <v>3808919</v>
      </c>
      <c r="P1106" s="50" t="n">
        <v>11704336</v>
      </c>
      <c r="Q1106" s="50" t="n">
        <v>676995</v>
      </c>
      <c r="R1106" s="50" t="n">
        <v>1508505</v>
      </c>
      <c r="S1106" s="50" t="n">
        <v>44264</v>
      </c>
      <c r="T1106" s="50" t="n">
        <v>17478</v>
      </c>
      <c r="U1106" s="50" t="n">
        <v>0</v>
      </c>
      <c r="V1106" s="50" t="n">
        <v>45433</v>
      </c>
      <c r="W1106" s="50" t="n">
        <v>0</v>
      </c>
      <c r="X1106" s="50" t="n">
        <v>0</v>
      </c>
      <c r="Y1106" s="50" t="n">
        <v>1802261</v>
      </c>
      <c r="Z1106" s="50" t="n">
        <v>472395.49</v>
      </c>
      <c r="AA1106" s="50" t="n">
        <v>0</v>
      </c>
      <c r="AB1106" s="50" t="n">
        <v>413205</v>
      </c>
      <c r="AC1106" s="50" t="n">
        <v>0</v>
      </c>
      <c r="AD1106" s="50" t="n">
        <v>447877</v>
      </c>
      <c r="AE1106" s="50" t="n">
        <v>174013</v>
      </c>
      <c r="AF1106" s="50" t="n">
        <v>0</v>
      </c>
      <c r="AG1106" s="50" t="n">
        <v>5500</v>
      </c>
      <c r="AH1106" s="50" t="n">
        <v>732490</v>
      </c>
      <c r="AI1106" s="50" t="n">
        <v>864436</v>
      </c>
      <c r="AJ1106" s="50" t="n">
        <v>451283.853171</v>
      </c>
      <c r="AK1106" s="50" t="n">
        <v>7418870</v>
      </c>
      <c r="AL1106" s="50" t="n">
        <v>2316457</v>
      </c>
      <c r="AM1106" s="50" t="n">
        <v>3011799</v>
      </c>
      <c r="AN1106" s="50" t="n">
        <v>963940</v>
      </c>
      <c r="AO1106" s="50" t="n">
        <v>0</v>
      </c>
      <c r="AP1106" s="50" t="n">
        <v>0</v>
      </c>
      <c r="AQ1106" s="51" t="n">
        <v>1.014137</v>
      </c>
      <c r="AR1106" s="50" t="n">
        <v>6576245.4895</v>
      </c>
      <c r="AS1106" s="50" t="n">
        <v>6484572.537135</v>
      </c>
      <c r="AT1106" s="50" t="n">
        <v>4123301.146829</v>
      </c>
      <c r="AU1106" s="50" t="n">
        <v>2452944.342671</v>
      </c>
      <c r="AV1106" s="50" t="n">
        <v>3448427.99757222</v>
      </c>
      <c r="AW1106" s="50" t="n">
        <v>3036144.53956279</v>
      </c>
      <c r="AX1106" s="50" t="n">
        <v>1039002</v>
      </c>
      <c r="AY1106" s="50" t="n">
        <v>2578715.146829</v>
      </c>
      <c r="AZ1106" s="50" t="n">
        <v>505584</v>
      </c>
      <c r="BA1106" s="50" t="n">
        <v>17519</v>
      </c>
      <c r="BB1106" s="50" t="n">
        <v>1233123</v>
      </c>
      <c r="BC1106" s="50" t="n">
        <v>3247</v>
      </c>
      <c r="BD1106" s="50" t="n">
        <v>292027</v>
      </c>
      <c r="BE1106" s="50" t="n">
        <v>0</v>
      </c>
      <c r="BF1106" s="50" t="n">
        <v>0</v>
      </c>
      <c r="BG1106" s="50" t="n">
        <v>0</v>
      </c>
      <c r="BH1106" s="50" t="n">
        <v>0</v>
      </c>
      <c r="BI1106" s="50" t="n">
        <v>2015310</v>
      </c>
      <c r="BJ1106" s="50" t="n">
        <v>1160892</v>
      </c>
      <c r="BK1106" s="50" t="n">
        <v>309541.4895</v>
      </c>
      <c r="BL1106" s="50" t="n">
        <v>13979393</v>
      </c>
      <c r="BM1106" s="50" t="n">
        <v>-19358.9717439999</v>
      </c>
      <c r="BN1106" s="50" t="n">
        <v>11962942</v>
      </c>
      <c r="BO1106" s="50" t="n">
        <v>12848542.49</v>
      </c>
      <c r="BP1106" s="50" t="n">
        <v>885600.49</v>
      </c>
      <c r="BQ1106" s="50" t="n">
        <v>1</v>
      </c>
      <c r="BR1106" s="51" t="n">
        <v>0.471328510857034</v>
      </c>
      <c r="BS1106" s="50" t="n">
        <v>-702023</v>
      </c>
      <c r="BT1106" s="51" t="n">
        <v>1.05190563886783</v>
      </c>
      <c r="BU1106" s="50" t="n">
        <v>842</v>
      </c>
      <c r="BV1106" s="50" t="n">
        <v>0</v>
      </c>
      <c r="BW1106" s="50" t="n">
        <v>0</v>
      </c>
      <c r="BX1106" s="50" t="n">
        <v>0</v>
      </c>
      <c r="BY1106" s="50" t="n">
        <v>0</v>
      </c>
      <c r="BZ1106" s="50" t="n">
        <v>-702023</v>
      </c>
    </row>
    <row r="1107" customFormat="false" ht="15" hidden="true" customHeight="false" outlineLevel="0" collapsed="false">
      <c r="B1107" s="48" t="s">
        <v>837</v>
      </c>
      <c r="C1107" s="49" t="s">
        <v>838</v>
      </c>
      <c r="D1107" s="49" t="s">
        <v>277</v>
      </c>
      <c r="E1107" s="50" t="n">
        <v>14467</v>
      </c>
      <c r="F1107" s="50" t="n">
        <v>12730</v>
      </c>
      <c r="G1107" s="50" t="n">
        <v>167024685</v>
      </c>
      <c r="H1107" s="50" t="n">
        <v>9577459</v>
      </c>
      <c r="I1107" s="50" t="n">
        <v>7361594</v>
      </c>
      <c r="J1107" s="50" t="n">
        <v>-2215865</v>
      </c>
      <c r="K1107" s="50" t="n">
        <v>10803498</v>
      </c>
      <c r="L1107" s="49" t="n">
        <v>1.15643174136939</v>
      </c>
      <c r="M1107" s="50" t="n">
        <v>2420958</v>
      </c>
      <c r="N1107" s="50" t="n">
        <v>449987</v>
      </c>
      <c r="O1107" s="50" t="n">
        <v>4018562</v>
      </c>
      <c r="P1107" s="50" t="n">
        <v>12639991</v>
      </c>
      <c r="Q1107" s="50" t="n">
        <v>503878</v>
      </c>
      <c r="R1107" s="50" t="n">
        <v>295676</v>
      </c>
      <c r="S1107" s="50" t="n">
        <v>0</v>
      </c>
      <c r="T1107" s="50" t="n">
        <v>23582</v>
      </c>
      <c r="U1107" s="50" t="n">
        <v>0</v>
      </c>
      <c r="V1107" s="50" t="n">
        <v>0</v>
      </c>
      <c r="W1107" s="50" t="n">
        <v>0</v>
      </c>
      <c r="X1107" s="50" t="n">
        <v>0</v>
      </c>
      <c r="Y1107" s="50" t="n">
        <v>29621</v>
      </c>
      <c r="Z1107" s="50" t="n">
        <v>273923.83</v>
      </c>
      <c r="AA1107" s="50" t="n">
        <v>0</v>
      </c>
      <c r="AB1107" s="50" t="n">
        <v>44217</v>
      </c>
      <c r="AC1107" s="50" t="n">
        <v>0</v>
      </c>
      <c r="AD1107" s="50" t="n">
        <v>655364</v>
      </c>
      <c r="AE1107" s="50" t="n">
        <v>41379</v>
      </c>
      <c r="AF1107" s="50" t="n">
        <v>0</v>
      </c>
      <c r="AG1107" s="50" t="n">
        <v>647393</v>
      </c>
      <c r="AH1107" s="50" t="n">
        <v>1332720</v>
      </c>
      <c r="AI1107" s="50" t="n">
        <v>644195</v>
      </c>
      <c r="AJ1107" s="50" t="n">
        <v>358144.348811</v>
      </c>
      <c r="AK1107" s="50" t="n">
        <v>12903686</v>
      </c>
      <c r="AL1107" s="50" t="n">
        <v>1732042</v>
      </c>
      <c r="AM1107" s="50" t="n">
        <v>2291883</v>
      </c>
      <c r="AN1107" s="50" t="n">
        <v>1226039</v>
      </c>
      <c r="AO1107" s="50" t="n">
        <v>0</v>
      </c>
      <c r="AP1107" s="50" t="n">
        <v>0</v>
      </c>
      <c r="AQ1107" s="51" t="n">
        <v>0.94103</v>
      </c>
      <c r="AR1107" s="50" t="n">
        <v>6608220</v>
      </c>
      <c r="AS1107" s="50" t="n">
        <v>7022324.005399</v>
      </c>
      <c r="AT1107" s="50" t="n">
        <v>3813347.651189</v>
      </c>
      <c r="AU1107" s="50" t="n">
        <v>2794872.348811</v>
      </c>
      <c r="AV1107" s="50" t="n">
        <v>2714397.97308647</v>
      </c>
      <c r="AW1107" s="50" t="n">
        <v>4307926.03231254</v>
      </c>
      <c r="AX1107" s="50" t="n">
        <v>482672</v>
      </c>
      <c r="AY1107" s="50" t="n">
        <v>2963769.651189</v>
      </c>
      <c r="AZ1107" s="50" t="n">
        <v>366906</v>
      </c>
      <c r="BA1107" s="50" t="n">
        <v>22657</v>
      </c>
      <c r="BB1107" s="50" t="n">
        <v>1059000</v>
      </c>
      <c r="BC1107" s="50" t="n">
        <v>4718</v>
      </c>
      <c r="BD1107" s="50" t="n">
        <v>300731</v>
      </c>
      <c r="BE1107" s="50" t="n">
        <v>0</v>
      </c>
      <c r="BF1107" s="50" t="n">
        <v>0</v>
      </c>
      <c r="BG1107" s="50" t="n">
        <v>0</v>
      </c>
      <c r="BH1107" s="50" t="n">
        <v>0</v>
      </c>
      <c r="BI1107" s="50" t="n">
        <v>2202295</v>
      </c>
      <c r="BJ1107" s="50" t="n">
        <v>2169241</v>
      </c>
      <c r="BK1107" s="50" t="n">
        <v>0</v>
      </c>
      <c r="BL1107" s="50" t="n">
        <v>14297683</v>
      </c>
      <c r="BM1107" s="50" t="n">
        <v>-20906.5451139999</v>
      </c>
      <c r="BN1107" s="50" t="n">
        <v>8161769</v>
      </c>
      <c r="BO1107" s="50" t="n">
        <v>8479909.83</v>
      </c>
      <c r="BP1107" s="50" t="n">
        <v>318140.83</v>
      </c>
      <c r="BQ1107" s="50" t="n">
        <v>1</v>
      </c>
      <c r="BR1107" s="51" t="n">
        <v>0.0393241155857602</v>
      </c>
      <c r="BS1107" s="50" t="n">
        <v>-67149</v>
      </c>
      <c r="BT1107" s="51" t="n">
        <v>1.09395903274531</v>
      </c>
      <c r="BU1107" s="50" t="n">
        <v>688</v>
      </c>
      <c r="BV1107" s="50" t="n">
        <v>0</v>
      </c>
      <c r="BW1107" s="50" t="n">
        <v>0</v>
      </c>
      <c r="BX1107" s="50" t="n">
        <v>0</v>
      </c>
      <c r="BY1107" s="50" t="n">
        <v>0</v>
      </c>
      <c r="BZ1107" s="50" t="n">
        <v>-67149</v>
      </c>
    </row>
    <row r="1108" customFormat="false" ht="15" hidden="true" customHeight="false" outlineLevel="0" collapsed="false">
      <c r="B1108" s="48" t="s">
        <v>2572</v>
      </c>
      <c r="C1108" s="49" t="s">
        <v>2573</v>
      </c>
      <c r="D1108" s="49" t="s">
        <v>277</v>
      </c>
      <c r="E1108" s="50" t="n">
        <v>24033</v>
      </c>
      <c r="F1108" s="50" t="n">
        <v>23567</v>
      </c>
      <c r="G1108" s="50" t="n">
        <v>325861881</v>
      </c>
      <c r="H1108" s="50" t="n">
        <v>13674230</v>
      </c>
      <c r="I1108" s="50" t="n">
        <v>10861232</v>
      </c>
      <c r="J1108" s="50" t="n">
        <v>-2812998</v>
      </c>
      <c r="K1108" s="50" t="n">
        <v>15791840</v>
      </c>
      <c r="L1108" s="49" t="n">
        <v>1.27728729838206</v>
      </c>
      <c r="M1108" s="50" t="n">
        <v>1567520</v>
      </c>
      <c r="N1108" s="50" t="n">
        <v>930329</v>
      </c>
      <c r="O1108" s="50" t="n">
        <v>5031915</v>
      </c>
      <c r="P1108" s="50" t="n">
        <v>18232665</v>
      </c>
      <c r="Q1108" s="50" t="n">
        <v>1113924</v>
      </c>
      <c r="R1108" s="50" t="n">
        <v>81855</v>
      </c>
      <c r="S1108" s="50" t="n">
        <v>134497</v>
      </c>
      <c r="T1108" s="50" t="n">
        <v>77044</v>
      </c>
      <c r="U1108" s="50" t="n">
        <v>0</v>
      </c>
      <c r="V1108" s="50" t="n">
        <v>0</v>
      </c>
      <c r="W1108" s="50" t="n">
        <v>0</v>
      </c>
      <c r="X1108" s="50" t="n">
        <v>0</v>
      </c>
      <c r="Y1108" s="50" t="n">
        <v>0</v>
      </c>
      <c r="Z1108" s="50" t="n">
        <v>447783.23</v>
      </c>
      <c r="AA1108" s="50" t="n">
        <v>9840.32</v>
      </c>
      <c r="AB1108" s="50" t="n">
        <v>122247</v>
      </c>
      <c r="AC1108" s="50" t="n">
        <v>0</v>
      </c>
      <c r="AD1108" s="50" t="n">
        <v>316135</v>
      </c>
      <c r="AE1108" s="50" t="n">
        <v>0</v>
      </c>
      <c r="AF1108" s="50" t="n">
        <v>92139</v>
      </c>
      <c r="AG1108" s="50" t="n">
        <v>939849</v>
      </c>
      <c r="AH1108" s="50" t="n">
        <v>2419548</v>
      </c>
      <c r="AI1108" s="50" t="n">
        <v>718230</v>
      </c>
      <c r="AJ1108" s="50" t="n">
        <v>254109.915745</v>
      </c>
      <c r="AK1108" s="50" t="n">
        <v>23460939</v>
      </c>
      <c r="AL1108" s="50" t="n">
        <v>1761147</v>
      </c>
      <c r="AM1108" s="50" t="n">
        <v>2397299</v>
      </c>
      <c r="AN1108" s="50" t="n">
        <v>2117610</v>
      </c>
      <c r="AO1108" s="50" t="n">
        <v>0</v>
      </c>
      <c r="AP1108" s="50" t="n">
        <v>0</v>
      </c>
      <c r="AQ1108" s="51" t="n">
        <v>1.127162</v>
      </c>
      <c r="AR1108" s="50" t="n">
        <v>12034515.6253</v>
      </c>
      <c r="AS1108" s="50" t="n">
        <v>10676828.593581</v>
      </c>
      <c r="AT1108" s="50" t="n">
        <v>7147291.084255</v>
      </c>
      <c r="AU1108" s="50" t="n">
        <v>4887224.541045</v>
      </c>
      <c r="AV1108" s="50" t="n">
        <v>4645656.98668252</v>
      </c>
      <c r="AW1108" s="50" t="n">
        <v>6031171.60689848</v>
      </c>
      <c r="AX1108" s="50" t="n">
        <v>338787</v>
      </c>
      <c r="AY1108" s="50" t="n">
        <v>6006905.084255</v>
      </c>
      <c r="AZ1108" s="50" t="n">
        <v>801599</v>
      </c>
      <c r="BA1108" s="50" t="n">
        <v>78275</v>
      </c>
      <c r="BB1108" s="50" t="n">
        <v>2231970</v>
      </c>
      <c r="BC1108" s="50" t="n">
        <v>18228</v>
      </c>
      <c r="BD1108" s="50" t="n">
        <v>530521</v>
      </c>
      <c r="BE1108" s="50" t="n">
        <v>0</v>
      </c>
      <c r="BF1108" s="50" t="n">
        <v>0</v>
      </c>
      <c r="BG1108" s="50" t="n">
        <v>0</v>
      </c>
      <c r="BH1108" s="50" t="n">
        <v>0</v>
      </c>
      <c r="BI1108" s="50" t="n">
        <v>3560774</v>
      </c>
      <c r="BJ1108" s="50" t="n">
        <v>4423272</v>
      </c>
      <c r="BK1108" s="50" t="n">
        <v>51089.6253000001</v>
      </c>
      <c r="BL1108" s="50" t="n">
        <v>18762026</v>
      </c>
      <c r="BM1108" s="50" t="n">
        <v>-30156.8279099998</v>
      </c>
      <c r="BN1108" s="50" t="n">
        <v>12868138</v>
      </c>
      <c r="BO1108" s="50" t="n">
        <v>13448008.55</v>
      </c>
      <c r="BP1108" s="50" t="n">
        <v>579870.55</v>
      </c>
      <c r="BQ1108" s="50" t="n">
        <v>0</v>
      </c>
      <c r="BR1108" s="51" t="n">
        <v>0</v>
      </c>
      <c r="BS1108" s="50" t="n">
        <v>0</v>
      </c>
      <c r="BT1108" s="51" t="n">
        <v>1.14029375980665</v>
      </c>
      <c r="BU1108" s="50" t="n">
        <v>474</v>
      </c>
      <c r="BV1108" s="50" t="n">
        <v>1</v>
      </c>
      <c r="BW1108" s="50" t="n">
        <v>655622</v>
      </c>
      <c r="BX1108" s="50" t="n">
        <v>0</v>
      </c>
      <c r="BY1108" s="50" t="n">
        <v>0</v>
      </c>
      <c r="BZ1108" s="50" t="n">
        <v>655622</v>
      </c>
    </row>
    <row r="1109" customFormat="false" ht="15" hidden="true" customHeight="false" outlineLevel="0" collapsed="false">
      <c r="B1109" s="48" t="s">
        <v>2574</v>
      </c>
      <c r="C1109" s="49" t="s">
        <v>2575</v>
      </c>
      <c r="D1109" s="49" t="s">
        <v>277</v>
      </c>
      <c r="E1109" s="50" t="n">
        <v>82216</v>
      </c>
      <c r="F1109" s="50" t="n">
        <v>80822</v>
      </c>
      <c r="G1109" s="50" t="n">
        <v>1075425835</v>
      </c>
      <c r="H1109" s="50" t="n">
        <v>67394601</v>
      </c>
      <c r="I1109" s="50" t="n">
        <v>60029292</v>
      </c>
      <c r="J1109" s="50" t="n">
        <v>-7365309</v>
      </c>
      <c r="K1109" s="50" t="n">
        <v>75791944</v>
      </c>
      <c r="L1109" s="49" t="n">
        <v>1.57014644726176</v>
      </c>
      <c r="M1109" s="50" t="n">
        <v>4949644</v>
      </c>
      <c r="N1109" s="50" t="n">
        <v>782340</v>
      </c>
      <c r="O1109" s="50" t="n">
        <v>20830016</v>
      </c>
      <c r="P1109" s="50" t="n">
        <v>87314564</v>
      </c>
      <c r="Q1109" s="50" t="n">
        <v>4533387</v>
      </c>
      <c r="R1109" s="50" t="n">
        <v>522355</v>
      </c>
      <c r="S1109" s="50" t="n">
        <v>1258069</v>
      </c>
      <c r="T1109" s="50" t="n">
        <v>188268</v>
      </c>
      <c r="U1109" s="50" t="n">
        <v>0</v>
      </c>
      <c r="V1109" s="50" t="n">
        <v>0</v>
      </c>
      <c r="W1109" s="50" t="n">
        <v>0</v>
      </c>
      <c r="X1109" s="50" t="n">
        <v>0</v>
      </c>
      <c r="Y1109" s="50" t="n">
        <v>0</v>
      </c>
      <c r="Z1109" s="50" t="n">
        <v>2070308.41</v>
      </c>
      <c r="AA1109" s="50" t="n">
        <v>291007.69</v>
      </c>
      <c r="AB1109" s="50" t="n">
        <v>65025</v>
      </c>
      <c r="AC1109" s="50" t="n">
        <v>0</v>
      </c>
      <c r="AD1109" s="50" t="n">
        <v>7848592</v>
      </c>
      <c r="AE1109" s="50" t="n">
        <v>0</v>
      </c>
      <c r="AF1109" s="50" t="n">
        <v>44377</v>
      </c>
      <c r="AG1109" s="50" t="n">
        <v>446862</v>
      </c>
      <c r="AH1109" s="50" t="n">
        <v>10150151</v>
      </c>
      <c r="AI1109" s="50" t="n">
        <v>1766435</v>
      </c>
      <c r="AJ1109" s="50" t="n">
        <v>1748307.939096</v>
      </c>
      <c r="AK1109" s="50" t="n">
        <v>104916213</v>
      </c>
      <c r="AL1109" s="50" t="n">
        <v>3653347</v>
      </c>
      <c r="AM1109" s="50" t="n">
        <v>5048401</v>
      </c>
      <c r="AN1109" s="50" t="n">
        <v>8397343</v>
      </c>
      <c r="AO1109" s="50" t="n">
        <v>0</v>
      </c>
      <c r="AP1109" s="50" t="n">
        <v>0</v>
      </c>
      <c r="AQ1109" s="51" t="n">
        <v>1.387789</v>
      </c>
      <c r="AR1109" s="50" t="n">
        <v>65118939</v>
      </c>
      <c r="AS1109" s="50" t="n">
        <v>46922803.474519</v>
      </c>
      <c r="AT1109" s="50" t="n">
        <v>43974497.060904</v>
      </c>
      <c r="AU1109" s="50" t="n">
        <v>21144441.939096</v>
      </c>
      <c r="AV1109" s="50" t="n">
        <v>24322644.2410682</v>
      </c>
      <c r="AW1109" s="50" t="n">
        <v>22600159.2334508</v>
      </c>
      <c r="AX1109" s="50" t="n">
        <v>1181462</v>
      </c>
      <c r="AY1109" s="50" t="n">
        <v>42109996.060904</v>
      </c>
      <c r="AZ1109" s="50" t="n">
        <v>683039</v>
      </c>
      <c r="BA1109" s="50" t="n">
        <v>190224</v>
      </c>
      <c r="BB1109" s="50" t="n">
        <v>8961318</v>
      </c>
      <c r="BC1109" s="50" t="n">
        <v>257831</v>
      </c>
      <c r="BD1109" s="50" t="n">
        <v>3593497</v>
      </c>
      <c r="BE1109" s="50" t="n">
        <v>0</v>
      </c>
      <c r="BF1109" s="50" t="n">
        <v>0</v>
      </c>
      <c r="BG1109" s="50" t="n">
        <v>0</v>
      </c>
      <c r="BH1109" s="50" t="n">
        <v>0</v>
      </c>
      <c r="BI1109" s="50" t="n">
        <v>26696192</v>
      </c>
      <c r="BJ1109" s="50" t="n">
        <v>23555376</v>
      </c>
      <c r="BK1109" s="50" t="n">
        <v>0</v>
      </c>
      <c r="BL1109" s="50" t="n">
        <v>91051344</v>
      </c>
      <c r="BM1109" s="50" t="n">
        <v>-144418.288855999</v>
      </c>
      <c r="BN1109" s="50" t="n">
        <v>78743890</v>
      </c>
      <c r="BO1109" s="50" t="n">
        <v>81170231.1</v>
      </c>
      <c r="BP1109" s="50" t="n">
        <v>2426341.1</v>
      </c>
      <c r="BQ1109" s="50" t="n">
        <v>1</v>
      </c>
      <c r="BR1109" s="51" t="n">
        <v>0</v>
      </c>
      <c r="BS1109" s="50" t="n">
        <v>0</v>
      </c>
      <c r="BT1109" s="51" t="n">
        <v>1.18171841368835</v>
      </c>
      <c r="BU1109" s="50" t="n">
        <v>303</v>
      </c>
      <c r="BV1109" s="50" t="n">
        <v>1</v>
      </c>
      <c r="BW1109" s="50" t="n">
        <v>2324338</v>
      </c>
      <c r="BX1109" s="50" t="n">
        <v>0</v>
      </c>
      <c r="BY1109" s="50" t="n">
        <v>0</v>
      </c>
      <c r="BZ1109" s="50" t="n">
        <v>2324338</v>
      </c>
    </row>
    <row r="1110" customFormat="false" ht="15" hidden="true" customHeight="false" outlineLevel="0" collapsed="false">
      <c r="B1110" s="48" t="s">
        <v>2576</v>
      </c>
      <c r="C1110" s="49" t="s">
        <v>2577</v>
      </c>
      <c r="D1110" s="49" t="s">
        <v>277</v>
      </c>
      <c r="E1110" s="50" t="n">
        <v>6235</v>
      </c>
      <c r="F1110" s="50" t="n">
        <v>5652</v>
      </c>
      <c r="G1110" s="50" t="n">
        <v>65131313</v>
      </c>
      <c r="H1110" s="50" t="n">
        <v>2556466</v>
      </c>
      <c r="I1110" s="50" t="n">
        <v>2326708</v>
      </c>
      <c r="J1110" s="50" t="n">
        <v>-229758</v>
      </c>
      <c r="K1110" s="50" t="n">
        <v>3177857</v>
      </c>
      <c r="L1110" s="49" t="n">
        <v>1</v>
      </c>
      <c r="M1110" s="50" t="n">
        <v>612297</v>
      </c>
      <c r="N1110" s="50" t="n">
        <v>365477</v>
      </c>
      <c r="O1110" s="50" t="n">
        <v>434102</v>
      </c>
      <c r="P1110" s="50" t="n">
        <v>3568044</v>
      </c>
      <c r="Q1110" s="50" t="n">
        <v>98561</v>
      </c>
      <c r="R1110" s="50" t="n">
        <v>138934</v>
      </c>
      <c r="S1110" s="50" t="n">
        <v>0</v>
      </c>
      <c r="T1110" s="50" t="n">
        <v>5064</v>
      </c>
      <c r="U1110" s="50" t="n">
        <v>0</v>
      </c>
      <c r="V1110" s="50" t="n">
        <v>0</v>
      </c>
      <c r="W1110" s="50" t="n">
        <v>0</v>
      </c>
      <c r="X1110" s="50" t="n">
        <v>0</v>
      </c>
      <c r="Y1110" s="50" t="n">
        <v>0</v>
      </c>
      <c r="Z1110" s="50" t="n">
        <v>335504.19</v>
      </c>
      <c r="AA1110" s="50" t="n">
        <v>0</v>
      </c>
      <c r="AB1110" s="50" t="n">
        <v>109242</v>
      </c>
      <c r="AC1110" s="50" t="n">
        <v>0</v>
      </c>
      <c r="AD1110" s="50" t="n">
        <v>47773</v>
      </c>
      <c r="AE1110" s="50" t="n">
        <v>25162</v>
      </c>
      <c r="AF1110" s="50" t="n">
        <v>85041</v>
      </c>
      <c r="AG1110" s="50" t="n">
        <v>99953</v>
      </c>
      <c r="AH1110" s="50" t="n">
        <v>287553</v>
      </c>
      <c r="AI1110" s="50" t="n">
        <v>46528</v>
      </c>
      <c r="AJ1110" s="50" t="n">
        <v>25119.974022</v>
      </c>
      <c r="AK1110" s="50" t="n">
        <v>4084934</v>
      </c>
      <c r="AL1110" s="50" t="n">
        <v>99231</v>
      </c>
      <c r="AM1110" s="50" t="n">
        <v>132012</v>
      </c>
      <c r="AN1110" s="50" t="n">
        <v>621391</v>
      </c>
      <c r="AO1110" s="50" t="n">
        <v>0</v>
      </c>
      <c r="AP1110" s="50" t="n">
        <v>0</v>
      </c>
      <c r="AQ1110" s="51" t="n">
        <v>1.11595</v>
      </c>
      <c r="AR1110" s="50" t="n">
        <v>2350247.5</v>
      </c>
      <c r="AS1110" s="50" t="n">
        <v>2106051.673856</v>
      </c>
      <c r="AT1110" s="50" t="n">
        <v>1560460.025978</v>
      </c>
      <c r="AU1110" s="50" t="n">
        <v>789787.474022</v>
      </c>
      <c r="AV1110" s="50" t="n">
        <v>1098973.9547897</v>
      </c>
      <c r="AW1110" s="50" t="n">
        <v>1007077.7190663</v>
      </c>
      <c r="AX1110" s="50" t="n">
        <v>119345</v>
      </c>
      <c r="AY1110" s="50" t="n">
        <v>1184055.025978</v>
      </c>
      <c r="AZ1110" s="50" t="n">
        <v>257060</v>
      </c>
      <c r="BA1110" s="50" t="n">
        <v>5084</v>
      </c>
      <c r="BB1110" s="50" t="n">
        <v>481909</v>
      </c>
      <c r="BC1110" s="50" t="n">
        <v>0</v>
      </c>
      <c r="BD1110" s="50" t="n">
        <v>112164</v>
      </c>
      <c r="BE1110" s="50" t="n">
        <v>0</v>
      </c>
      <c r="BF1110" s="50" t="n">
        <v>0</v>
      </c>
      <c r="BG1110" s="50" t="n">
        <v>0</v>
      </c>
      <c r="BH1110" s="50" t="n">
        <v>0</v>
      </c>
      <c r="BI1110" s="50" t="n">
        <v>677551</v>
      </c>
      <c r="BJ1110" s="50" t="n">
        <v>692893</v>
      </c>
      <c r="BK1110" s="50" t="n">
        <v>4241.49999999992</v>
      </c>
      <c r="BL1110" s="50" t="n">
        <v>3621414</v>
      </c>
      <c r="BM1110" s="50" t="n">
        <v>-5901.54477599996</v>
      </c>
      <c r="BN1110" s="50" t="n">
        <v>2364950</v>
      </c>
      <c r="BO1110" s="50" t="n">
        <v>2809696.19</v>
      </c>
      <c r="BP1110" s="50" t="n">
        <v>444746.19</v>
      </c>
      <c r="BQ1110" s="50" t="n">
        <v>0</v>
      </c>
      <c r="BR1110" s="51" t="n">
        <v>0</v>
      </c>
      <c r="BS1110" s="50" t="n">
        <v>0</v>
      </c>
      <c r="BT1110" s="51" t="n">
        <v>1.2790519214859</v>
      </c>
      <c r="BU1110" s="50" t="n">
        <v>56</v>
      </c>
      <c r="BV1110" s="50" t="n">
        <v>1</v>
      </c>
      <c r="BW1110" s="50" t="n">
        <v>190789</v>
      </c>
      <c r="BX1110" s="50" t="n">
        <v>0</v>
      </c>
      <c r="BY1110" s="50" t="n">
        <v>0</v>
      </c>
      <c r="BZ1110" s="50" t="n">
        <v>190789</v>
      </c>
    </row>
    <row r="1111" customFormat="false" ht="15" hidden="true" customHeight="false" outlineLevel="0" collapsed="false">
      <c r="B1111" s="48" t="s">
        <v>2578</v>
      </c>
      <c r="C1111" s="49" t="s">
        <v>2579</v>
      </c>
      <c r="D1111" s="49" t="s">
        <v>277</v>
      </c>
      <c r="E1111" s="50" t="n">
        <v>86218</v>
      </c>
      <c r="F1111" s="50" t="n">
        <v>84805</v>
      </c>
      <c r="G1111" s="50" t="n">
        <v>1269661865</v>
      </c>
      <c r="H1111" s="50" t="n">
        <v>75199894</v>
      </c>
      <c r="I1111" s="50" t="n">
        <v>64084554</v>
      </c>
      <c r="J1111" s="50" t="n">
        <v>-11115340</v>
      </c>
      <c r="K1111" s="50" t="n">
        <v>82261168</v>
      </c>
      <c r="L1111" s="49" t="n">
        <v>1.58146368067864</v>
      </c>
      <c r="M1111" s="50" t="n">
        <v>6175078</v>
      </c>
      <c r="N1111" s="50" t="n">
        <v>666677</v>
      </c>
      <c r="O1111" s="50" t="n">
        <v>24756329</v>
      </c>
      <c r="P1111" s="50" t="n">
        <v>96508364</v>
      </c>
      <c r="Q1111" s="50" t="n">
        <v>4918728</v>
      </c>
      <c r="R1111" s="50" t="n">
        <v>464745</v>
      </c>
      <c r="S1111" s="50" t="n">
        <v>1494688</v>
      </c>
      <c r="T1111" s="50" t="n">
        <v>115353</v>
      </c>
      <c r="U1111" s="50" t="n">
        <v>0</v>
      </c>
      <c r="V1111" s="50" t="n">
        <v>0</v>
      </c>
      <c r="W1111" s="50" t="n">
        <v>0</v>
      </c>
      <c r="X1111" s="50" t="n">
        <v>0</v>
      </c>
      <c r="Y1111" s="50" t="n">
        <v>0</v>
      </c>
      <c r="Z1111" s="50" t="n">
        <v>2272311.56</v>
      </c>
      <c r="AA1111" s="50" t="n">
        <v>418601.29</v>
      </c>
      <c r="AB1111" s="50" t="n">
        <v>44217</v>
      </c>
      <c r="AC1111" s="50" t="n">
        <v>0</v>
      </c>
      <c r="AD1111" s="50" t="n">
        <v>7270672</v>
      </c>
      <c r="AE1111" s="50" t="n">
        <v>337943</v>
      </c>
      <c r="AF1111" s="50" t="n">
        <v>737340</v>
      </c>
      <c r="AG1111" s="50" t="n">
        <v>0</v>
      </c>
      <c r="AH1111" s="50" t="n">
        <v>11957372</v>
      </c>
      <c r="AI1111" s="50" t="n">
        <v>1558557</v>
      </c>
      <c r="AJ1111" s="50" t="n">
        <v>1426965.204655</v>
      </c>
      <c r="AK1111" s="50" t="n">
        <v>118900392</v>
      </c>
      <c r="AL1111" s="50" t="n">
        <v>3656220</v>
      </c>
      <c r="AM1111" s="50" t="n">
        <v>4155042</v>
      </c>
      <c r="AN1111" s="50" t="n">
        <v>7061274</v>
      </c>
      <c r="AO1111" s="50" t="n">
        <v>0</v>
      </c>
      <c r="AP1111" s="50" t="n">
        <v>0</v>
      </c>
      <c r="AQ1111" s="51" t="n">
        <v>1.405857</v>
      </c>
      <c r="AR1111" s="50" t="n">
        <v>73499984.1301</v>
      </c>
      <c r="AS1111" s="50" t="n">
        <v>52281264.058205</v>
      </c>
      <c r="AT1111" s="50" t="n">
        <v>47431032.795345</v>
      </c>
      <c r="AU1111" s="50" t="n">
        <v>26068951.334755</v>
      </c>
      <c r="AV1111" s="50" t="n">
        <v>24342571.9528261</v>
      </c>
      <c r="AW1111" s="50" t="n">
        <v>27938692.1053789</v>
      </c>
      <c r="AX1111" s="50" t="n">
        <v>1548323</v>
      </c>
      <c r="AY1111" s="50" t="n">
        <v>45274319.795345</v>
      </c>
      <c r="AZ1111" s="50" t="n">
        <v>608390</v>
      </c>
      <c r="BA1111" s="50" t="n">
        <v>120167</v>
      </c>
      <c r="BB1111" s="50" t="n">
        <v>12526441</v>
      </c>
      <c r="BC1111" s="50" t="n">
        <v>405904</v>
      </c>
      <c r="BD1111" s="50" t="n">
        <v>2600703</v>
      </c>
      <c r="BE1111" s="50" t="n">
        <v>0</v>
      </c>
      <c r="BF1111" s="50" t="n">
        <v>0</v>
      </c>
      <c r="BG1111" s="50" t="n">
        <v>0</v>
      </c>
      <c r="BH1111" s="50" t="n">
        <v>0</v>
      </c>
      <c r="BI1111" s="50" t="n">
        <v>26709934</v>
      </c>
      <c r="BJ1111" s="50" t="n">
        <v>25127309</v>
      </c>
      <c r="BK1111" s="50" t="n">
        <v>3852813.1301</v>
      </c>
      <c r="BL1111" s="50" t="n">
        <v>99292297</v>
      </c>
      <c r="BM1111" s="50" t="n">
        <v>-159624.834055999</v>
      </c>
      <c r="BN1111" s="50" t="n">
        <v>86887171</v>
      </c>
      <c r="BO1111" s="50" t="n">
        <v>89622300.85</v>
      </c>
      <c r="BP1111" s="50" t="n">
        <v>2735129.85</v>
      </c>
      <c r="BQ1111" s="50" t="n">
        <v>1</v>
      </c>
      <c r="BR1111" s="51" t="n">
        <v>0.013909963321734</v>
      </c>
      <c r="BS1111" s="50" t="n">
        <v>-141555</v>
      </c>
      <c r="BT1111" s="51" t="n">
        <v>1.09894305231465</v>
      </c>
      <c r="BU1111" s="50" t="n">
        <v>659</v>
      </c>
      <c r="BV1111" s="50" t="n">
        <v>1</v>
      </c>
      <c r="BW1111" s="50" t="n">
        <v>2266741</v>
      </c>
      <c r="BX1111" s="50" t="n">
        <v>0</v>
      </c>
      <c r="BY1111" s="50" t="n">
        <v>0</v>
      </c>
      <c r="BZ1111" s="50" t="n">
        <v>2125186</v>
      </c>
    </row>
    <row r="1112" customFormat="false" ht="15" hidden="true" customHeight="false" outlineLevel="0" collapsed="false">
      <c r="B1112" s="48" t="s">
        <v>2580</v>
      </c>
      <c r="C1112" s="49" t="s">
        <v>2581</v>
      </c>
      <c r="D1112" s="49" t="s">
        <v>277</v>
      </c>
      <c r="E1112" s="50" t="n">
        <v>5776</v>
      </c>
      <c r="F1112" s="50" t="n">
        <v>5131</v>
      </c>
      <c r="G1112" s="50" t="n">
        <v>64309724</v>
      </c>
      <c r="H1112" s="50" t="n">
        <v>4675923</v>
      </c>
      <c r="I1112" s="50" t="n">
        <v>3855063</v>
      </c>
      <c r="J1112" s="50" t="n">
        <v>-820860</v>
      </c>
      <c r="K1112" s="50" t="n">
        <v>5043981</v>
      </c>
      <c r="L1112" s="49" t="n">
        <v>1</v>
      </c>
      <c r="M1112" s="50" t="n">
        <v>952142</v>
      </c>
      <c r="N1112" s="50" t="n">
        <v>187622</v>
      </c>
      <c r="O1112" s="50" t="n">
        <v>1887090</v>
      </c>
      <c r="P1112" s="50" t="n">
        <v>5445128</v>
      </c>
      <c r="Q1112" s="50" t="n">
        <v>441217</v>
      </c>
      <c r="R1112" s="50" t="n">
        <v>261312</v>
      </c>
      <c r="S1112" s="50" t="n">
        <v>144846</v>
      </c>
      <c r="T1112" s="50" t="n">
        <v>10264</v>
      </c>
      <c r="U1112" s="50" t="n">
        <v>0</v>
      </c>
      <c r="V1112" s="50" t="n">
        <v>0</v>
      </c>
      <c r="W1112" s="50" t="n">
        <v>0</v>
      </c>
      <c r="X1112" s="50" t="n">
        <v>0</v>
      </c>
      <c r="Y1112" s="50" t="n">
        <v>0</v>
      </c>
      <c r="Z1112" s="50" t="n">
        <v>158631.84</v>
      </c>
      <c r="AA1112" s="50" t="n">
        <v>0</v>
      </c>
      <c r="AB1112" s="50" t="n">
        <v>0</v>
      </c>
      <c r="AC1112" s="50" t="n">
        <v>0</v>
      </c>
      <c r="AD1112" s="50" t="n">
        <v>139742</v>
      </c>
      <c r="AE1112" s="50" t="n">
        <v>51351</v>
      </c>
      <c r="AF1112" s="50" t="n">
        <v>127682</v>
      </c>
      <c r="AG1112" s="50" t="n">
        <v>102083</v>
      </c>
      <c r="AH1112" s="50" t="n">
        <v>149937</v>
      </c>
      <c r="AI1112" s="50" t="n">
        <v>328228</v>
      </c>
      <c r="AJ1112" s="50" t="n">
        <v>217951.375554</v>
      </c>
      <c r="AK1112" s="50" t="n">
        <v>4719516</v>
      </c>
      <c r="AL1112" s="50" t="n">
        <v>834773</v>
      </c>
      <c r="AM1112" s="50" t="n">
        <v>1117718</v>
      </c>
      <c r="AN1112" s="50" t="n">
        <v>368058</v>
      </c>
      <c r="AO1112" s="50" t="n">
        <v>0</v>
      </c>
      <c r="AP1112" s="50" t="n">
        <v>0</v>
      </c>
      <c r="AQ1112" s="51" t="n">
        <v>1.046252</v>
      </c>
      <c r="AR1112" s="50" t="n">
        <v>2947701</v>
      </c>
      <c r="AS1112" s="50" t="n">
        <v>2817391.042549</v>
      </c>
      <c r="AT1112" s="50" t="n">
        <v>2145698.624446</v>
      </c>
      <c r="AU1112" s="50" t="n">
        <v>802002.375554</v>
      </c>
      <c r="AV1112" s="50" t="n">
        <v>1414548.66918366</v>
      </c>
      <c r="AW1112" s="50" t="n">
        <v>1402842.37336534</v>
      </c>
      <c r="AX1112" s="50" t="n">
        <v>194562</v>
      </c>
      <c r="AY1112" s="50" t="n">
        <v>1816448.624446</v>
      </c>
      <c r="AZ1112" s="50" t="n">
        <v>134688</v>
      </c>
      <c r="BA1112" s="50" t="n">
        <v>10317</v>
      </c>
      <c r="BB1112" s="50" t="n">
        <v>423452</v>
      </c>
      <c r="BC1112" s="50" t="n">
        <v>181</v>
      </c>
      <c r="BD1112" s="50" t="n">
        <v>134328</v>
      </c>
      <c r="BE1112" s="50" t="n">
        <v>0</v>
      </c>
      <c r="BF1112" s="50" t="n">
        <v>0</v>
      </c>
      <c r="BG1112" s="50" t="n">
        <v>0</v>
      </c>
      <c r="BH1112" s="50" t="n">
        <v>0</v>
      </c>
      <c r="BI1112" s="50" t="n">
        <v>1248007</v>
      </c>
      <c r="BJ1112" s="50" t="n">
        <v>802166</v>
      </c>
      <c r="BK1112" s="50" t="n">
        <v>0</v>
      </c>
      <c r="BL1112" s="50" t="n">
        <v>6272061</v>
      </c>
      <c r="BM1112" s="50" t="n">
        <v>-9006.24171199994</v>
      </c>
      <c r="BN1112" s="50" t="n">
        <v>4469166</v>
      </c>
      <c r="BO1112" s="50" t="n">
        <v>4627797.84</v>
      </c>
      <c r="BP1112" s="50" t="n">
        <v>158631.84</v>
      </c>
      <c r="BQ1112" s="50" t="n">
        <v>1</v>
      </c>
      <c r="BR1112" s="51" t="n">
        <v>0.323112146371854</v>
      </c>
      <c r="BS1112" s="50" t="n">
        <v>-220284</v>
      </c>
      <c r="BT1112" s="51" t="n">
        <v>1.09427621713103</v>
      </c>
      <c r="BU1112" s="50" t="n">
        <v>684</v>
      </c>
      <c r="BV1112" s="50" t="n">
        <v>1</v>
      </c>
      <c r="BW1112" s="50" t="n">
        <v>151211</v>
      </c>
      <c r="BX1112" s="50" t="n">
        <v>0</v>
      </c>
      <c r="BY1112" s="50" t="n">
        <v>0</v>
      </c>
      <c r="BZ1112" s="50" t="n">
        <v>-69073</v>
      </c>
    </row>
    <row r="1113" customFormat="false" ht="15" hidden="true" customHeight="false" outlineLevel="0" collapsed="false">
      <c r="B1113" s="48" t="s">
        <v>482</v>
      </c>
      <c r="C1113" s="49" t="s">
        <v>483</v>
      </c>
      <c r="D1113" s="49" t="s">
        <v>484</v>
      </c>
      <c r="E1113" s="50" t="n">
        <v>9695</v>
      </c>
      <c r="F1113" s="50" t="n">
        <v>8561</v>
      </c>
      <c r="G1113" s="50" t="n">
        <v>105779646</v>
      </c>
      <c r="H1113" s="50" t="n">
        <v>4923145</v>
      </c>
      <c r="I1113" s="50" t="n">
        <v>4395424</v>
      </c>
      <c r="J1113" s="50" t="n">
        <v>-527721</v>
      </c>
      <c r="K1113" s="50" t="n">
        <v>6091549</v>
      </c>
      <c r="L1113" s="49" t="n">
        <v>1.0611250708151</v>
      </c>
      <c r="M1113" s="50" t="n">
        <v>3106917</v>
      </c>
      <c r="N1113" s="50" t="n">
        <v>903059</v>
      </c>
      <c r="O1113" s="50" t="n">
        <v>896966</v>
      </c>
      <c r="P1113" s="50" t="n">
        <v>7993485</v>
      </c>
      <c r="Q1113" s="50" t="n">
        <v>123465</v>
      </c>
      <c r="R1113" s="50" t="n">
        <v>56760</v>
      </c>
      <c r="S1113" s="50" t="n">
        <v>46772</v>
      </c>
      <c r="T1113" s="50" t="n">
        <v>12392</v>
      </c>
      <c r="U1113" s="50" t="n">
        <v>0</v>
      </c>
      <c r="V1113" s="50" t="n">
        <v>0</v>
      </c>
      <c r="W1113" s="50" t="n">
        <v>0</v>
      </c>
      <c r="X1113" s="50" t="n">
        <v>0</v>
      </c>
      <c r="Y1113" s="50" t="n">
        <v>0</v>
      </c>
      <c r="Z1113" s="50" t="n">
        <v>397281.95</v>
      </c>
      <c r="AA1113" s="50" t="n">
        <v>0</v>
      </c>
      <c r="AB1113" s="50" t="n">
        <v>117045</v>
      </c>
      <c r="AC1113" s="50" t="n">
        <v>0</v>
      </c>
      <c r="AD1113" s="50" t="n">
        <v>122509</v>
      </c>
      <c r="AE1113" s="50" t="n">
        <v>0</v>
      </c>
      <c r="AF1113" s="50" t="n">
        <v>43420</v>
      </c>
      <c r="AG1113" s="50" t="n">
        <v>523216</v>
      </c>
      <c r="AH1113" s="50" t="n">
        <v>711737</v>
      </c>
      <c r="AI1113" s="50" t="n">
        <v>55661</v>
      </c>
      <c r="AJ1113" s="50" t="n">
        <v>47243.561344</v>
      </c>
      <c r="AK1113" s="50" t="n">
        <v>7570729</v>
      </c>
      <c r="AL1113" s="50" t="n">
        <v>132547</v>
      </c>
      <c r="AM1113" s="50" t="n">
        <v>179134</v>
      </c>
      <c r="AN1113" s="50" t="n">
        <v>1168404</v>
      </c>
      <c r="AO1113" s="50" t="n">
        <v>0</v>
      </c>
      <c r="AP1113" s="50" t="n">
        <v>0</v>
      </c>
      <c r="AQ1113" s="51" t="n">
        <v>1.266602</v>
      </c>
      <c r="AR1113" s="50" t="n">
        <v>6014374</v>
      </c>
      <c r="AS1113" s="50" t="n">
        <v>4748432.065754</v>
      </c>
      <c r="AT1113" s="50" t="n">
        <v>4263417.438656</v>
      </c>
      <c r="AU1113" s="50" t="n">
        <v>1750956.561344</v>
      </c>
      <c r="AV1113" s="50" t="n">
        <v>2923431.89895233</v>
      </c>
      <c r="AW1113" s="50" t="n">
        <v>1825000.16680167</v>
      </c>
      <c r="AX1113" s="50" t="n">
        <v>647037</v>
      </c>
      <c r="AY1113" s="50" t="n">
        <v>2654697.438656</v>
      </c>
      <c r="AZ1113" s="50" t="n">
        <v>961683</v>
      </c>
      <c r="BA1113" s="50" t="n">
        <v>12334</v>
      </c>
      <c r="BB1113" s="50" t="n">
        <v>896991</v>
      </c>
      <c r="BC1113" s="50" t="n">
        <v>792</v>
      </c>
      <c r="BD1113" s="50" t="n">
        <v>450388</v>
      </c>
      <c r="BE1113" s="50" t="n">
        <v>0</v>
      </c>
      <c r="BF1113" s="50" t="n">
        <v>0</v>
      </c>
      <c r="BG1113" s="50" t="n">
        <v>0</v>
      </c>
      <c r="BH1113" s="50" t="n">
        <v>0</v>
      </c>
      <c r="BI1113" s="50" t="n">
        <v>1563183</v>
      </c>
      <c r="BJ1113" s="50" t="n">
        <v>1481966</v>
      </c>
      <c r="BK1113" s="50" t="n">
        <v>0</v>
      </c>
      <c r="BL1113" s="50" t="n">
        <v>7997137</v>
      </c>
      <c r="BM1113" s="50" t="n">
        <v>-13221.2241899999</v>
      </c>
      <c r="BN1113" s="50" t="n">
        <v>5206516</v>
      </c>
      <c r="BO1113" s="50" t="n">
        <v>5720842.95</v>
      </c>
      <c r="BP1113" s="50" t="n">
        <v>514326.95</v>
      </c>
      <c r="BQ1113" s="50" t="n">
        <v>1</v>
      </c>
      <c r="BR1113" s="51" t="n">
        <v>0</v>
      </c>
      <c r="BS1113" s="50" t="n">
        <v>0</v>
      </c>
      <c r="BT1113" s="51" t="n">
        <v>1.21403758822925</v>
      </c>
      <c r="BU1113" s="50" t="n">
        <v>201</v>
      </c>
      <c r="BV1113" s="50" t="n">
        <v>1</v>
      </c>
      <c r="BW1113" s="50" t="n">
        <v>281585</v>
      </c>
      <c r="BX1113" s="50" t="n">
        <v>0</v>
      </c>
      <c r="BY1113" s="50" t="n">
        <v>0</v>
      </c>
      <c r="BZ1113" s="50" t="n">
        <v>281585</v>
      </c>
    </row>
    <row r="1114" customFormat="false" ht="15" hidden="true" customHeight="false" outlineLevel="0" collapsed="false">
      <c r="B1114" s="48" t="s">
        <v>811</v>
      </c>
      <c r="C1114" s="49" t="s">
        <v>812</v>
      </c>
      <c r="D1114" s="49" t="s">
        <v>484</v>
      </c>
      <c r="E1114" s="50" t="n">
        <v>43534</v>
      </c>
      <c r="F1114" s="50" t="n">
        <v>42783</v>
      </c>
      <c r="G1114" s="50" t="n">
        <v>507566607</v>
      </c>
      <c r="H1114" s="50" t="n">
        <v>27501359</v>
      </c>
      <c r="I1114" s="50" t="n">
        <v>23235330</v>
      </c>
      <c r="J1114" s="50" t="n">
        <v>-4266029</v>
      </c>
      <c r="K1114" s="50" t="n">
        <v>31447980</v>
      </c>
      <c r="L1114" s="49" t="n">
        <v>1.41875303228879</v>
      </c>
      <c r="M1114" s="50" t="n">
        <v>2587070</v>
      </c>
      <c r="N1114" s="50" t="n">
        <v>1479702</v>
      </c>
      <c r="O1114" s="50" t="n">
        <v>9131941</v>
      </c>
      <c r="P1114" s="50" t="n">
        <v>36263645</v>
      </c>
      <c r="Q1114" s="50" t="n">
        <v>1427112</v>
      </c>
      <c r="R1114" s="50" t="n">
        <v>210844</v>
      </c>
      <c r="S1114" s="50" t="n">
        <v>635505</v>
      </c>
      <c r="T1114" s="50" t="n">
        <v>67591</v>
      </c>
      <c r="U1114" s="50" t="n">
        <v>0</v>
      </c>
      <c r="V1114" s="50" t="n">
        <v>0</v>
      </c>
      <c r="W1114" s="50" t="n">
        <v>0</v>
      </c>
      <c r="X1114" s="50" t="n">
        <v>0</v>
      </c>
      <c r="Y1114" s="50" t="n">
        <v>0</v>
      </c>
      <c r="Z1114" s="50" t="n">
        <v>1137070.85</v>
      </c>
      <c r="AA1114" s="50" t="n">
        <v>135497.1</v>
      </c>
      <c r="AB1114" s="50" t="n">
        <v>234018</v>
      </c>
      <c r="AC1114" s="50" t="n">
        <v>0</v>
      </c>
      <c r="AD1114" s="50" t="n">
        <v>1099536</v>
      </c>
      <c r="AE1114" s="50" t="n">
        <v>557435</v>
      </c>
      <c r="AF1114" s="50" t="n">
        <v>1159322</v>
      </c>
      <c r="AG1114" s="50" t="n">
        <v>833997</v>
      </c>
      <c r="AH1114" s="50" t="n">
        <v>4296614</v>
      </c>
      <c r="AI1114" s="50" t="n">
        <v>732025</v>
      </c>
      <c r="AJ1114" s="50" t="n">
        <v>676213.997048</v>
      </c>
      <c r="AK1114" s="50" t="n">
        <v>43953398</v>
      </c>
      <c r="AL1114" s="50" t="n">
        <v>1661888</v>
      </c>
      <c r="AM1114" s="50" t="n">
        <v>2199461</v>
      </c>
      <c r="AN1114" s="50" t="n">
        <v>3946621</v>
      </c>
      <c r="AO1114" s="50" t="n">
        <v>0</v>
      </c>
      <c r="AP1114" s="50" t="n">
        <v>0</v>
      </c>
      <c r="AQ1114" s="51" t="n">
        <v>1.372333</v>
      </c>
      <c r="AR1114" s="50" t="n">
        <v>27838021.6628</v>
      </c>
      <c r="AS1114" s="50" t="n">
        <v>20285177.061749</v>
      </c>
      <c r="AT1114" s="50" t="n">
        <v>17946910.002952</v>
      </c>
      <c r="AU1114" s="50" t="n">
        <v>9891111.659848</v>
      </c>
      <c r="AV1114" s="50" t="n">
        <v>9214337.50105696</v>
      </c>
      <c r="AW1114" s="50" t="n">
        <v>11070839.560692</v>
      </c>
      <c r="AX1114" s="50" t="n">
        <v>522177</v>
      </c>
      <c r="AY1114" s="50" t="n">
        <v>15384082.002952</v>
      </c>
      <c r="AZ1114" s="50" t="n">
        <v>2040651</v>
      </c>
      <c r="BA1114" s="50" t="n">
        <v>67805</v>
      </c>
      <c r="BB1114" s="50" t="n">
        <v>4308893</v>
      </c>
      <c r="BC1114" s="50" t="n">
        <v>240023</v>
      </c>
      <c r="BD1114" s="50" t="n">
        <v>1407900</v>
      </c>
      <c r="BE1114" s="50" t="n">
        <v>0</v>
      </c>
      <c r="BF1114" s="50" t="n">
        <v>0</v>
      </c>
      <c r="BG1114" s="50" t="n">
        <v>0</v>
      </c>
      <c r="BH1114" s="50" t="n">
        <v>0</v>
      </c>
      <c r="BI1114" s="50" t="n">
        <v>10333716</v>
      </c>
      <c r="BJ1114" s="50" t="n">
        <v>8246591</v>
      </c>
      <c r="BK1114" s="50" t="n">
        <v>670265.6628</v>
      </c>
      <c r="BL1114" s="50" t="n">
        <v>37873597</v>
      </c>
      <c r="BM1114" s="50" t="n">
        <v>-59980.0688299996</v>
      </c>
      <c r="BN1114" s="50" t="n">
        <v>30949370</v>
      </c>
      <c r="BO1114" s="50" t="n">
        <v>32455955.95</v>
      </c>
      <c r="BP1114" s="50" t="n">
        <v>1506585.95</v>
      </c>
      <c r="BQ1114" s="50" t="n">
        <v>0</v>
      </c>
      <c r="BR1114" s="51" t="n">
        <v>0</v>
      </c>
      <c r="BS1114" s="50" t="n">
        <v>0</v>
      </c>
      <c r="BT1114" s="51" t="n">
        <v>1.30021274122401</v>
      </c>
      <c r="BU1114" s="50" t="n">
        <v>41</v>
      </c>
      <c r="BV1114" s="50" t="n">
        <v>1</v>
      </c>
      <c r="BW1114" s="50" t="n">
        <v>1354166</v>
      </c>
      <c r="BX1114" s="50" t="n">
        <v>0</v>
      </c>
      <c r="BY1114" s="50" t="n">
        <v>0</v>
      </c>
      <c r="BZ1114" s="50" t="n">
        <v>1354166</v>
      </c>
    </row>
    <row r="1115" customFormat="false" ht="15" hidden="true" customHeight="false" outlineLevel="0" collapsed="false">
      <c r="B1115" s="48" t="s">
        <v>848</v>
      </c>
      <c r="C1115" s="49" t="s">
        <v>849</v>
      </c>
      <c r="D1115" s="49" t="s">
        <v>484</v>
      </c>
      <c r="E1115" s="50" t="n">
        <v>43722</v>
      </c>
      <c r="F1115" s="50" t="n">
        <v>43241</v>
      </c>
      <c r="G1115" s="50" t="n">
        <v>574382051</v>
      </c>
      <c r="H1115" s="50" t="n">
        <v>24665531</v>
      </c>
      <c r="I1115" s="50" t="n">
        <v>22526428</v>
      </c>
      <c r="J1115" s="50" t="n">
        <v>-2139103</v>
      </c>
      <c r="K1115" s="50" t="n">
        <v>27728897</v>
      </c>
      <c r="L1115" s="49" t="n">
        <v>1.41977909623364</v>
      </c>
      <c r="M1115" s="50" t="n">
        <v>1709289</v>
      </c>
      <c r="N1115" s="50" t="n">
        <v>1294410</v>
      </c>
      <c r="O1115" s="50" t="n">
        <v>11298807</v>
      </c>
      <c r="P1115" s="50" t="n">
        <v>33250009</v>
      </c>
      <c r="Q1115" s="50" t="n">
        <v>1275520</v>
      </c>
      <c r="R1115" s="50" t="n">
        <v>696230</v>
      </c>
      <c r="S1115" s="50" t="n">
        <v>217198</v>
      </c>
      <c r="T1115" s="50" t="n">
        <v>81062</v>
      </c>
      <c r="U1115" s="50" t="n">
        <v>0</v>
      </c>
      <c r="V1115" s="50" t="n">
        <v>0</v>
      </c>
      <c r="W1115" s="50" t="n">
        <v>0</v>
      </c>
      <c r="X1115" s="50" t="n">
        <v>0</v>
      </c>
      <c r="Y1115" s="50" t="n">
        <v>0</v>
      </c>
      <c r="Z1115" s="50" t="n">
        <v>980442.97</v>
      </c>
      <c r="AA1115" s="50" t="n">
        <v>0</v>
      </c>
      <c r="AB1115" s="50" t="n">
        <v>561546</v>
      </c>
      <c r="AC1115" s="50" t="n">
        <v>0</v>
      </c>
      <c r="AD1115" s="50" t="n">
        <v>491030</v>
      </c>
      <c r="AE1115" s="50" t="n">
        <v>0</v>
      </c>
      <c r="AF1115" s="50" t="n">
        <v>11501</v>
      </c>
      <c r="AG1115" s="50" t="n">
        <v>2024166</v>
      </c>
      <c r="AH1115" s="50" t="n">
        <v>1806354</v>
      </c>
      <c r="AI1115" s="50" t="n">
        <v>1772299</v>
      </c>
      <c r="AJ1115" s="50" t="n">
        <v>1391838.70597</v>
      </c>
      <c r="AK1115" s="50" t="n">
        <v>43567418</v>
      </c>
      <c r="AL1115" s="50" t="n">
        <v>3188137</v>
      </c>
      <c r="AM1115" s="50" t="n">
        <v>5488863</v>
      </c>
      <c r="AN1115" s="50" t="n">
        <v>3063366</v>
      </c>
      <c r="AO1115" s="50" t="n">
        <v>0</v>
      </c>
      <c r="AP1115" s="50" t="n">
        <v>0</v>
      </c>
      <c r="AQ1115" s="51" t="n">
        <v>1.331778</v>
      </c>
      <c r="AR1115" s="50" t="n">
        <v>26399436.542</v>
      </c>
      <c r="AS1115" s="50" t="n">
        <v>19822702.446127</v>
      </c>
      <c r="AT1115" s="50" t="n">
        <v>19625620.29403</v>
      </c>
      <c r="AU1115" s="50" t="n">
        <v>6773816.24797</v>
      </c>
      <c r="AV1115" s="50" t="n">
        <v>12212602.3155481</v>
      </c>
      <c r="AW1115" s="50" t="n">
        <v>7610100.13057895</v>
      </c>
      <c r="AX1115" s="50" t="n">
        <v>404424</v>
      </c>
      <c r="AY1115" s="50" t="n">
        <v>17379677.29403</v>
      </c>
      <c r="AZ1115" s="50" t="n">
        <v>1841519</v>
      </c>
      <c r="BA1115" s="50" t="n">
        <v>82266</v>
      </c>
      <c r="BB1115" s="50" t="n">
        <v>3470942</v>
      </c>
      <c r="BC1115" s="50" t="n">
        <v>79512</v>
      </c>
      <c r="BD1115" s="50" t="n">
        <v>810995</v>
      </c>
      <c r="BE1115" s="50" t="n">
        <v>0</v>
      </c>
      <c r="BF1115" s="50" t="n">
        <v>0</v>
      </c>
      <c r="BG1115" s="50" t="n">
        <v>0</v>
      </c>
      <c r="BH1115" s="50" t="n">
        <v>0</v>
      </c>
      <c r="BI1115" s="50" t="n">
        <v>10033668</v>
      </c>
      <c r="BJ1115" s="50" t="n">
        <v>9568336</v>
      </c>
      <c r="BK1115" s="50" t="n">
        <v>107774.542</v>
      </c>
      <c r="BL1115" s="50" t="n">
        <v>37470771</v>
      </c>
      <c r="BM1115" s="50" t="n">
        <v>-54995.5148859996</v>
      </c>
      <c r="BN1115" s="50" t="n">
        <v>29022311</v>
      </c>
      <c r="BO1115" s="50" t="n">
        <v>30564299.97</v>
      </c>
      <c r="BP1115" s="50" t="n">
        <v>1541988.97</v>
      </c>
      <c r="BQ1115" s="50" t="n">
        <v>0</v>
      </c>
      <c r="BR1115" s="51" t="n">
        <v>0</v>
      </c>
      <c r="BS1115" s="50" t="n">
        <v>0</v>
      </c>
      <c r="BT1115" s="51" t="n">
        <v>1.24246298056569</v>
      </c>
      <c r="BU1115" s="50" t="n">
        <v>118</v>
      </c>
      <c r="BV1115" s="50" t="n">
        <v>1</v>
      </c>
      <c r="BW1115" s="50" t="n">
        <v>1299608</v>
      </c>
      <c r="BX1115" s="50" t="n">
        <v>0</v>
      </c>
      <c r="BY1115" s="50" t="n">
        <v>0</v>
      </c>
      <c r="BZ1115" s="50" t="n">
        <v>1299608</v>
      </c>
    </row>
    <row r="1116" customFormat="false" ht="15" hidden="true" customHeight="false" outlineLevel="0" collapsed="false">
      <c r="B1116" s="48" t="s">
        <v>885</v>
      </c>
      <c r="C1116" s="49" t="s">
        <v>886</v>
      </c>
      <c r="D1116" s="49" t="s">
        <v>484</v>
      </c>
      <c r="E1116" s="50" t="n">
        <v>23382</v>
      </c>
      <c r="F1116" s="50" t="n">
        <v>22736</v>
      </c>
      <c r="G1116" s="50" t="n">
        <v>299591284</v>
      </c>
      <c r="H1116" s="50" t="n">
        <v>10201010</v>
      </c>
      <c r="I1116" s="50" t="n">
        <v>9166390</v>
      </c>
      <c r="J1116" s="50" t="n">
        <v>-1034620</v>
      </c>
      <c r="K1116" s="50" t="n">
        <v>12476182</v>
      </c>
      <c r="L1116" s="49" t="n">
        <v>1.27074841290423</v>
      </c>
      <c r="M1116" s="50" t="n">
        <v>1304409</v>
      </c>
      <c r="N1116" s="50" t="n">
        <v>718677</v>
      </c>
      <c r="O1116" s="50" t="n">
        <v>2115436</v>
      </c>
      <c r="P1116" s="50" t="n">
        <v>15284456</v>
      </c>
      <c r="Q1116" s="50" t="n">
        <v>310856</v>
      </c>
      <c r="R1116" s="50" t="n">
        <v>137774</v>
      </c>
      <c r="S1116" s="50" t="n">
        <v>101571</v>
      </c>
      <c r="T1116" s="50" t="n">
        <v>36787</v>
      </c>
      <c r="U1116" s="50" t="n">
        <v>0</v>
      </c>
      <c r="V1116" s="50" t="n">
        <v>0</v>
      </c>
      <c r="W1116" s="50" t="n">
        <v>0</v>
      </c>
      <c r="X1116" s="50" t="n">
        <v>0</v>
      </c>
      <c r="Y1116" s="50" t="n">
        <v>0</v>
      </c>
      <c r="Z1116" s="50" t="n">
        <v>611942.61</v>
      </c>
      <c r="AA1116" s="50" t="n">
        <v>0</v>
      </c>
      <c r="AB1116" s="50" t="n">
        <v>127449</v>
      </c>
      <c r="AC1116" s="50" t="n">
        <v>0</v>
      </c>
      <c r="AD1116" s="50" t="n">
        <v>312823</v>
      </c>
      <c r="AE1116" s="50" t="n">
        <v>0</v>
      </c>
      <c r="AF1116" s="50" t="n">
        <v>95990</v>
      </c>
      <c r="AG1116" s="50" t="n">
        <v>779411</v>
      </c>
      <c r="AH1116" s="50" t="n">
        <v>1478829</v>
      </c>
      <c r="AI1116" s="50" t="n">
        <v>34144</v>
      </c>
      <c r="AJ1116" s="50" t="n">
        <v>54787.772214</v>
      </c>
      <c r="AK1116" s="50" t="n">
        <v>22295682</v>
      </c>
      <c r="AL1116" s="50" t="n">
        <v>96963</v>
      </c>
      <c r="AM1116" s="50" t="n">
        <v>95478</v>
      </c>
      <c r="AN1116" s="50" t="n">
        <v>2275172</v>
      </c>
      <c r="AO1116" s="50" t="n">
        <v>0</v>
      </c>
      <c r="AP1116" s="50" t="n">
        <v>0</v>
      </c>
      <c r="AQ1116" s="51" t="n">
        <v>1.446772</v>
      </c>
      <c r="AR1116" s="50" t="n">
        <v>13670850.411</v>
      </c>
      <c r="AS1116" s="50" t="n">
        <v>9449210.213094</v>
      </c>
      <c r="AT1116" s="50" t="n">
        <v>9759717.227786</v>
      </c>
      <c r="AU1116" s="50" t="n">
        <v>3911133.183214</v>
      </c>
      <c r="AV1116" s="50" t="n">
        <v>6053478.68553088</v>
      </c>
      <c r="AW1116" s="50" t="n">
        <v>3395731.52756312</v>
      </c>
      <c r="AX1116" s="50" t="n">
        <v>312158</v>
      </c>
      <c r="AY1116" s="50" t="n">
        <v>8469288.227786</v>
      </c>
      <c r="AZ1116" s="50" t="n">
        <v>978271</v>
      </c>
      <c r="BA1116" s="50" t="n">
        <v>37284</v>
      </c>
      <c r="BB1116" s="50" t="n">
        <v>2250512</v>
      </c>
      <c r="BC1116" s="50" t="n">
        <v>64816</v>
      </c>
      <c r="BD1116" s="50" t="n">
        <v>540738</v>
      </c>
      <c r="BE1116" s="50" t="n">
        <v>0</v>
      </c>
      <c r="BF1116" s="50" t="n">
        <v>0</v>
      </c>
      <c r="BG1116" s="50" t="n">
        <v>0</v>
      </c>
      <c r="BH1116" s="50" t="n">
        <v>0</v>
      </c>
      <c r="BI1116" s="50" t="n">
        <v>4385142</v>
      </c>
      <c r="BJ1116" s="50" t="n">
        <v>5079829</v>
      </c>
      <c r="BK1116" s="50" t="n">
        <v>22100.4110000001</v>
      </c>
      <c r="BL1116" s="50" t="n">
        <v>15296920</v>
      </c>
      <c r="BM1116" s="50" t="n">
        <v>-25280.4902239998</v>
      </c>
      <c r="BN1116" s="50" t="n">
        <v>12288691</v>
      </c>
      <c r="BO1116" s="50" t="n">
        <v>13028082.61</v>
      </c>
      <c r="BP1116" s="50" t="n">
        <v>739391.61</v>
      </c>
      <c r="BQ1116" s="50" t="n">
        <v>0</v>
      </c>
      <c r="BR1116" s="51" t="n">
        <v>0</v>
      </c>
      <c r="BS1116" s="50" t="n">
        <v>0</v>
      </c>
      <c r="BT1116" s="51" t="n">
        <v>1.28682240198692</v>
      </c>
      <c r="BU1116" s="50" t="n">
        <v>52</v>
      </c>
      <c r="BV1116" s="50" t="n">
        <v>1</v>
      </c>
      <c r="BW1116" s="50" t="n">
        <v>719829</v>
      </c>
      <c r="BX1116" s="50" t="n">
        <v>0</v>
      </c>
      <c r="BY1116" s="50" t="n">
        <v>0</v>
      </c>
      <c r="BZ1116" s="50" t="n">
        <v>719829</v>
      </c>
    </row>
    <row r="1117" customFormat="false" ht="15" hidden="true" customHeight="false" outlineLevel="0" collapsed="false">
      <c r="B1117" s="48" t="s">
        <v>913</v>
      </c>
      <c r="C1117" s="49" t="s">
        <v>914</v>
      </c>
      <c r="D1117" s="49" t="s">
        <v>484</v>
      </c>
      <c r="E1117" s="50" t="n">
        <v>11483</v>
      </c>
      <c r="F1117" s="50" t="n">
        <v>11274</v>
      </c>
      <c r="G1117" s="50" t="n">
        <v>142420208</v>
      </c>
      <c r="H1117" s="50" t="n">
        <v>4586732</v>
      </c>
      <c r="I1117" s="50" t="n">
        <v>4098670</v>
      </c>
      <c r="J1117" s="50" t="n">
        <v>-488062</v>
      </c>
      <c r="K1117" s="50" t="n">
        <v>5964161</v>
      </c>
      <c r="L1117" s="49" t="n">
        <v>1.10142728022476</v>
      </c>
      <c r="M1117" s="50" t="n">
        <v>653618</v>
      </c>
      <c r="N1117" s="50" t="n">
        <v>655158</v>
      </c>
      <c r="O1117" s="50" t="n">
        <v>650518</v>
      </c>
      <c r="P1117" s="50" t="n">
        <v>6782382</v>
      </c>
      <c r="Q1117" s="50" t="n">
        <v>273058</v>
      </c>
      <c r="R1117" s="50" t="n">
        <v>27500</v>
      </c>
      <c r="S1117" s="50" t="n">
        <v>15171</v>
      </c>
      <c r="T1117" s="50" t="n">
        <v>14121</v>
      </c>
      <c r="U1117" s="50" t="n">
        <v>0</v>
      </c>
      <c r="V1117" s="50" t="n">
        <v>0</v>
      </c>
      <c r="W1117" s="50" t="n">
        <v>0</v>
      </c>
      <c r="X1117" s="50" t="n">
        <v>0</v>
      </c>
      <c r="Y1117" s="50" t="n">
        <v>0</v>
      </c>
      <c r="Z1117" s="50" t="n">
        <v>322213.65</v>
      </c>
      <c r="AA1117" s="50" t="n">
        <v>0</v>
      </c>
      <c r="AB1117" s="50" t="n">
        <v>36414</v>
      </c>
      <c r="AC1117" s="50" t="n">
        <v>0</v>
      </c>
      <c r="AD1117" s="50" t="n">
        <v>162744</v>
      </c>
      <c r="AE1117" s="50" t="n">
        <v>0</v>
      </c>
      <c r="AF1117" s="50" t="n">
        <v>0</v>
      </c>
      <c r="AG1117" s="50" t="n">
        <v>358008</v>
      </c>
      <c r="AH1117" s="50" t="n">
        <v>1312634</v>
      </c>
      <c r="AI1117" s="50" t="n">
        <v>34605</v>
      </c>
      <c r="AJ1117" s="50" t="n">
        <v>35875.731788</v>
      </c>
      <c r="AK1117" s="50" t="n">
        <v>9429134</v>
      </c>
      <c r="AL1117" s="50" t="n">
        <v>81702</v>
      </c>
      <c r="AM1117" s="50" t="n">
        <v>109912</v>
      </c>
      <c r="AN1117" s="50" t="n">
        <v>1377429</v>
      </c>
      <c r="AO1117" s="50" t="n">
        <v>0</v>
      </c>
      <c r="AP1117" s="50" t="n">
        <v>0</v>
      </c>
      <c r="AQ1117" s="51" t="n">
        <v>1.468476</v>
      </c>
      <c r="AR1117" s="50" t="n">
        <v>6238197.2886</v>
      </c>
      <c r="AS1117" s="50" t="n">
        <v>4248075.132354</v>
      </c>
      <c r="AT1117" s="50" t="n">
        <v>3751336.268212</v>
      </c>
      <c r="AU1117" s="50" t="n">
        <v>2486861.020388</v>
      </c>
      <c r="AV1117" s="50" t="n">
        <v>2035924.43673444</v>
      </c>
      <c r="AW1117" s="50" t="n">
        <v>2212150.69561956</v>
      </c>
      <c r="AX1117" s="50" t="n">
        <v>160891</v>
      </c>
      <c r="AY1117" s="50" t="n">
        <v>2819025.268212</v>
      </c>
      <c r="AZ1117" s="50" t="n">
        <v>771420</v>
      </c>
      <c r="BA1117" s="50" t="n">
        <v>13299</v>
      </c>
      <c r="BB1117" s="50" t="n">
        <v>1026422</v>
      </c>
      <c r="BC1117" s="50" t="n">
        <v>5605</v>
      </c>
      <c r="BD1117" s="50" t="n">
        <v>320558</v>
      </c>
      <c r="BE1117" s="50" t="n">
        <v>0</v>
      </c>
      <c r="BF1117" s="50" t="n">
        <v>0</v>
      </c>
      <c r="BG1117" s="50" t="n">
        <v>0</v>
      </c>
      <c r="BH1117" s="50" t="n">
        <v>0</v>
      </c>
      <c r="BI1117" s="50" t="n">
        <v>1808454</v>
      </c>
      <c r="BJ1117" s="50" t="n">
        <v>2111672</v>
      </c>
      <c r="BK1117" s="50" t="n">
        <v>19876.2886</v>
      </c>
      <c r="BL1117" s="50" t="n">
        <v>6728556</v>
      </c>
      <c r="BM1117" s="50" t="n">
        <v>-11218.0598279999</v>
      </c>
      <c r="BN1117" s="50" t="n">
        <v>5468253</v>
      </c>
      <c r="BO1117" s="50" t="n">
        <v>5826880.65</v>
      </c>
      <c r="BP1117" s="50" t="n">
        <v>358627.65</v>
      </c>
      <c r="BQ1117" s="50" t="n">
        <v>0</v>
      </c>
      <c r="BR1117" s="51" t="n">
        <v>0</v>
      </c>
      <c r="BS1117" s="50" t="n">
        <v>0</v>
      </c>
      <c r="BT1117" s="51" t="n">
        <v>1.28814847037695</v>
      </c>
      <c r="BU1117" s="50" t="n">
        <v>51</v>
      </c>
      <c r="BV1117" s="50" t="n">
        <v>1</v>
      </c>
      <c r="BW1117" s="50" t="n">
        <v>353875</v>
      </c>
      <c r="BX1117" s="50" t="n">
        <v>0</v>
      </c>
      <c r="BY1117" s="50" t="n">
        <v>0</v>
      </c>
      <c r="BZ1117" s="50" t="n">
        <v>353875</v>
      </c>
    </row>
    <row r="1118" customFormat="false" ht="15" hidden="true" customHeight="false" outlineLevel="0" collapsed="false">
      <c r="B1118" s="48" t="s">
        <v>2582</v>
      </c>
      <c r="C1118" s="49" t="s">
        <v>2583</v>
      </c>
      <c r="D1118" s="49" t="s">
        <v>484</v>
      </c>
      <c r="E1118" s="50" t="n">
        <v>19894</v>
      </c>
      <c r="F1118" s="50" t="n">
        <v>19202</v>
      </c>
      <c r="G1118" s="50" t="n">
        <v>239745796</v>
      </c>
      <c r="H1118" s="50" t="n">
        <v>36329011</v>
      </c>
      <c r="I1118" s="50" t="n">
        <v>34563281</v>
      </c>
      <c r="J1118" s="50" t="n">
        <v>-1765730</v>
      </c>
      <c r="K1118" s="50" t="n">
        <v>36824137</v>
      </c>
      <c r="L1118" s="49" t="n">
        <v>1.23228182651243</v>
      </c>
      <c r="M1118" s="50" t="n">
        <v>2047591</v>
      </c>
      <c r="N1118" s="50" t="n">
        <v>999336</v>
      </c>
      <c r="O1118" s="50" t="n">
        <v>25422827</v>
      </c>
      <c r="P1118" s="50" t="n">
        <v>30756128</v>
      </c>
      <c r="Q1118" s="50" t="n">
        <v>2238148</v>
      </c>
      <c r="R1118" s="50" t="n">
        <v>4462085</v>
      </c>
      <c r="S1118" s="50" t="n">
        <v>140046</v>
      </c>
      <c r="T1118" s="50" t="n">
        <v>32547</v>
      </c>
      <c r="U1118" s="50" t="n">
        <v>0</v>
      </c>
      <c r="V1118" s="50" t="n">
        <v>0</v>
      </c>
      <c r="W1118" s="50" t="n">
        <v>0</v>
      </c>
      <c r="X1118" s="50" t="n">
        <v>0</v>
      </c>
      <c r="Y1118" s="50" t="n">
        <v>0</v>
      </c>
      <c r="Z1118" s="50" t="n">
        <v>533118.28</v>
      </c>
      <c r="AA1118" s="50" t="n">
        <v>0</v>
      </c>
      <c r="AB1118" s="50" t="n">
        <v>433989</v>
      </c>
      <c r="AC1118" s="50" t="n">
        <v>1525</v>
      </c>
      <c r="AD1118" s="50" t="n">
        <v>991119</v>
      </c>
      <c r="AE1118" s="50" t="n">
        <v>2871590</v>
      </c>
      <c r="AF1118" s="50" t="n">
        <v>5517355</v>
      </c>
      <c r="AG1118" s="50" t="n">
        <v>7881391</v>
      </c>
      <c r="AH1118" s="50" t="n">
        <v>2397629</v>
      </c>
      <c r="AI1118" s="50" t="n">
        <v>7596244</v>
      </c>
      <c r="AJ1118" s="50" t="n">
        <v>3968197.339387</v>
      </c>
      <c r="AK1118" s="50" t="n">
        <v>18247167</v>
      </c>
      <c r="AL1118" s="50" t="n">
        <v>15845935</v>
      </c>
      <c r="AM1118" s="50" t="n">
        <v>22207067</v>
      </c>
      <c r="AN1118" s="50" t="n">
        <v>495126</v>
      </c>
      <c r="AO1118" s="50" t="n">
        <v>0</v>
      </c>
      <c r="AP1118" s="50" t="n">
        <v>0</v>
      </c>
      <c r="AQ1118" s="51" t="n">
        <v>1.045164</v>
      </c>
      <c r="AR1118" s="50" t="n">
        <v>16172823.0974</v>
      </c>
      <c r="AS1118" s="50" t="n">
        <v>15473960.152489</v>
      </c>
      <c r="AT1118" s="50" t="n">
        <v>9797704.660613</v>
      </c>
      <c r="AU1118" s="50" t="n">
        <v>6375118.436787</v>
      </c>
      <c r="AV1118" s="50" t="n">
        <v>4468890.31174175</v>
      </c>
      <c r="AW1118" s="50" t="n">
        <v>11005069.8407473</v>
      </c>
      <c r="AX1118" s="50" t="n">
        <v>362707</v>
      </c>
      <c r="AY1118" s="50" t="n">
        <v>8634021.660613</v>
      </c>
      <c r="AZ1118" s="50" t="n">
        <v>800976</v>
      </c>
      <c r="BA1118" s="50" t="n">
        <v>32793</v>
      </c>
      <c r="BB1118" s="50" t="n">
        <v>0</v>
      </c>
      <c r="BC1118" s="50" t="n">
        <v>4539</v>
      </c>
      <c r="BD1118" s="50" t="n">
        <v>538218</v>
      </c>
      <c r="BE1118" s="50" t="n">
        <v>0</v>
      </c>
      <c r="BF1118" s="50" t="n">
        <v>0</v>
      </c>
      <c r="BG1118" s="50" t="n">
        <v>0</v>
      </c>
      <c r="BH1118" s="50" t="n">
        <v>0</v>
      </c>
      <c r="BI1118" s="50" t="n">
        <v>11413431</v>
      </c>
      <c r="BJ1118" s="50" t="n">
        <v>2997052</v>
      </c>
      <c r="BK1118" s="50" t="n">
        <v>23107.0974</v>
      </c>
      <c r="BL1118" s="50" t="n">
        <v>47146356</v>
      </c>
      <c r="BM1118" s="50" t="n">
        <v>-50870.6357119997</v>
      </c>
      <c r="BN1118" s="50" t="n">
        <v>40697275</v>
      </c>
      <c r="BO1118" s="50" t="n">
        <v>41665907.28</v>
      </c>
      <c r="BP1118" s="50" t="n">
        <v>968632.28</v>
      </c>
      <c r="BQ1118" s="50" t="n">
        <v>1</v>
      </c>
      <c r="BR1118" s="51" t="n">
        <v>1.13240439886317</v>
      </c>
      <c r="BS1118" s="50" t="n">
        <v>-2659048</v>
      </c>
      <c r="BT1118" s="51" t="n">
        <v>1.03500323014594</v>
      </c>
      <c r="BU1118" s="50" t="n">
        <v>882</v>
      </c>
      <c r="BV1118" s="50" t="n">
        <v>0</v>
      </c>
      <c r="BW1118" s="50" t="n">
        <v>0</v>
      </c>
      <c r="BX1118" s="50" t="n">
        <v>0</v>
      </c>
      <c r="BY1118" s="50" t="n">
        <v>0</v>
      </c>
      <c r="BZ1118" s="50" t="n">
        <v>-2659048</v>
      </c>
    </row>
    <row r="1119" customFormat="false" ht="15" hidden="true" customHeight="false" outlineLevel="0" collapsed="false">
      <c r="B1119" s="48" t="s">
        <v>2584</v>
      </c>
      <c r="C1119" s="49" t="s">
        <v>2585</v>
      </c>
      <c r="D1119" s="49" t="s">
        <v>484</v>
      </c>
      <c r="E1119" s="50" t="n">
        <v>21772</v>
      </c>
      <c r="F1119" s="50" t="n">
        <v>20849</v>
      </c>
      <c r="G1119" s="50" t="n">
        <v>259887915</v>
      </c>
      <c r="H1119" s="50" t="n">
        <v>13820593</v>
      </c>
      <c r="I1119" s="50" t="n">
        <v>12048810</v>
      </c>
      <c r="J1119" s="50" t="n">
        <v>-1771783</v>
      </c>
      <c r="K1119" s="50" t="n">
        <v>15844658</v>
      </c>
      <c r="L1119" s="49" t="n">
        <v>1.25376108777468</v>
      </c>
      <c r="M1119" s="50" t="n">
        <v>2095528</v>
      </c>
      <c r="N1119" s="50" t="n">
        <v>886121</v>
      </c>
      <c r="O1119" s="50" t="n">
        <v>5244246</v>
      </c>
      <c r="P1119" s="50" t="n">
        <v>17194070</v>
      </c>
      <c r="Q1119" s="50" t="n">
        <v>888377</v>
      </c>
      <c r="R1119" s="50" t="n">
        <v>132820</v>
      </c>
      <c r="S1119" s="50" t="n">
        <v>181131</v>
      </c>
      <c r="T1119" s="50" t="n">
        <v>36049</v>
      </c>
      <c r="U1119" s="50" t="n">
        <v>0</v>
      </c>
      <c r="V1119" s="50" t="n">
        <v>0</v>
      </c>
      <c r="W1119" s="50" t="n">
        <v>0</v>
      </c>
      <c r="X1119" s="50" t="n">
        <v>0</v>
      </c>
      <c r="Y1119" s="50" t="n">
        <v>0</v>
      </c>
      <c r="Z1119" s="50" t="n">
        <v>646473.27</v>
      </c>
      <c r="AA1119" s="50" t="n">
        <v>0</v>
      </c>
      <c r="AB1119" s="50" t="n">
        <v>93636</v>
      </c>
      <c r="AC1119" s="50" t="n">
        <v>0</v>
      </c>
      <c r="AD1119" s="50" t="n">
        <v>742968</v>
      </c>
      <c r="AE1119" s="50" t="n">
        <v>216483</v>
      </c>
      <c r="AF1119" s="50" t="n">
        <v>478645</v>
      </c>
      <c r="AG1119" s="50" t="n">
        <v>375651</v>
      </c>
      <c r="AH1119" s="50" t="n">
        <v>1075684</v>
      </c>
      <c r="AI1119" s="50" t="n">
        <v>416230</v>
      </c>
      <c r="AJ1119" s="50" t="n">
        <v>406733.22269</v>
      </c>
      <c r="AK1119" s="50" t="n">
        <v>20447543</v>
      </c>
      <c r="AL1119" s="50" t="n">
        <v>841243</v>
      </c>
      <c r="AM1119" s="50" t="n">
        <v>1339416</v>
      </c>
      <c r="AN1119" s="50" t="n">
        <v>2024065</v>
      </c>
      <c r="AO1119" s="50" t="n">
        <v>0</v>
      </c>
      <c r="AP1119" s="50" t="n">
        <v>0</v>
      </c>
      <c r="AQ1119" s="51" t="n">
        <v>1.459891</v>
      </c>
      <c r="AR1119" s="50" t="n">
        <v>14262645</v>
      </c>
      <c r="AS1119" s="50" t="n">
        <v>9769662.215872</v>
      </c>
      <c r="AT1119" s="50" t="n">
        <v>10214315.77731</v>
      </c>
      <c r="AU1119" s="50" t="n">
        <v>4048329.22269</v>
      </c>
      <c r="AV1119" s="50" t="n">
        <v>5685173.96797179</v>
      </c>
      <c r="AW1119" s="50" t="n">
        <v>4084488.24790021</v>
      </c>
      <c r="AX1119" s="50" t="n">
        <v>427776</v>
      </c>
      <c r="AY1119" s="50" t="n">
        <v>8496972.77731</v>
      </c>
      <c r="AZ1119" s="50" t="n">
        <v>1289567</v>
      </c>
      <c r="BA1119" s="50" t="n">
        <v>36114</v>
      </c>
      <c r="BB1119" s="50" t="n">
        <v>2466347</v>
      </c>
      <c r="BC1119" s="50" t="n">
        <v>54983</v>
      </c>
      <c r="BD1119" s="50" t="n">
        <v>712671</v>
      </c>
      <c r="BE1119" s="50" t="n">
        <v>0</v>
      </c>
      <c r="BF1119" s="50" t="n">
        <v>0</v>
      </c>
      <c r="BG1119" s="50" t="n">
        <v>0</v>
      </c>
      <c r="BH1119" s="50" t="n">
        <v>0</v>
      </c>
      <c r="BI1119" s="50" t="n">
        <v>5361852</v>
      </c>
      <c r="BJ1119" s="50" t="n">
        <v>3913335</v>
      </c>
      <c r="BK1119" s="50" t="n">
        <v>0</v>
      </c>
      <c r="BL1119" s="50" t="n">
        <v>17723267</v>
      </c>
      <c r="BM1119" s="50" t="n">
        <v>-28438.9917799998</v>
      </c>
      <c r="BN1119" s="50" t="n">
        <v>16011600</v>
      </c>
      <c r="BO1119" s="50" t="n">
        <v>16751709.27</v>
      </c>
      <c r="BP1119" s="50" t="n">
        <v>740109.27</v>
      </c>
      <c r="BQ1119" s="50" t="n">
        <v>0</v>
      </c>
      <c r="BR1119" s="51" t="n">
        <v>0</v>
      </c>
      <c r="BS1119" s="50" t="n">
        <v>0</v>
      </c>
      <c r="BT1119" s="51" t="n">
        <v>1.24534593252076</v>
      </c>
      <c r="BU1119" s="50" t="n">
        <v>110</v>
      </c>
      <c r="BV1119" s="50" t="n">
        <v>1</v>
      </c>
      <c r="BW1119" s="50" t="n">
        <v>648660</v>
      </c>
      <c r="BX1119" s="50" t="n">
        <v>0</v>
      </c>
      <c r="BY1119" s="50" t="n">
        <v>0</v>
      </c>
      <c r="BZ1119" s="50" t="n">
        <v>648660</v>
      </c>
    </row>
    <row r="1120" customFormat="false" ht="15" hidden="true" customHeight="false" outlineLevel="0" collapsed="false">
      <c r="B1120" s="48" t="s">
        <v>2586</v>
      </c>
      <c r="C1120" s="49" t="s">
        <v>2587</v>
      </c>
      <c r="D1120" s="49" t="s">
        <v>484</v>
      </c>
      <c r="E1120" s="50" t="n">
        <v>10757</v>
      </c>
      <c r="F1120" s="50" t="n">
        <v>10337</v>
      </c>
      <c r="G1120" s="50" t="n">
        <v>124469382</v>
      </c>
      <c r="H1120" s="50" t="n">
        <v>5298069</v>
      </c>
      <c r="I1120" s="50" t="n">
        <v>4585421</v>
      </c>
      <c r="J1120" s="50" t="n">
        <v>-712648</v>
      </c>
      <c r="K1120" s="50" t="n">
        <v>6710391</v>
      </c>
      <c r="L1120" s="49" t="n">
        <v>1.08587595586355</v>
      </c>
      <c r="M1120" s="50" t="n">
        <v>1194040</v>
      </c>
      <c r="N1120" s="50" t="n">
        <v>903606</v>
      </c>
      <c r="O1120" s="50" t="n">
        <v>1690753</v>
      </c>
      <c r="P1120" s="50" t="n">
        <v>7961863</v>
      </c>
      <c r="Q1120" s="50" t="n">
        <v>323983</v>
      </c>
      <c r="R1120" s="50" t="n">
        <v>65424</v>
      </c>
      <c r="S1120" s="50" t="n">
        <v>76416</v>
      </c>
      <c r="T1120" s="50" t="n">
        <v>13417</v>
      </c>
      <c r="U1120" s="50" t="n">
        <v>0</v>
      </c>
      <c r="V1120" s="50" t="n">
        <v>0</v>
      </c>
      <c r="W1120" s="50" t="n">
        <v>0</v>
      </c>
      <c r="X1120" s="50" t="n">
        <v>0</v>
      </c>
      <c r="Y1120" s="50" t="n">
        <v>0</v>
      </c>
      <c r="Z1120" s="50" t="n">
        <v>417727.2</v>
      </c>
      <c r="AA1120" s="50" t="n">
        <v>6061.2</v>
      </c>
      <c r="AB1120" s="50" t="n">
        <v>161088</v>
      </c>
      <c r="AC1120" s="50" t="n">
        <v>0</v>
      </c>
      <c r="AD1120" s="50" t="n">
        <v>198218</v>
      </c>
      <c r="AE1120" s="50" t="n">
        <v>0</v>
      </c>
      <c r="AF1120" s="50" t="n">
        <v>0</v>
      </c>
      <c r="AG1120" s="50" t="n">
        <v>494674</v>
      </c>
      <c r="AH1120" s="50" t="n">
        <v>882599</v>
      </c>
      <c r="AI1120" s="50" t="n">
        <v>51349</v>
      </c>
      <c r="AJ1120" s="50" t="n">
        <v>31557.042444</v>
      </c>
      <c r="AK1120" s="50" t="n">
        <v>8850859</v>
      </c>
      <c r="AL1120" s="50" t="n">
        <v>127500</v>
      </c>
      <c r="AM1120" s="50" t="n">
        <v>184377</v>
      </c>
      <c r="AN1120" s="50" t="n">
        <v>1412322</v>
      </c>
      <c r="AO1120" s="50" t="n">
        <v>0</v>
      </c>
      <c r="AP1120" s="50" t="n">
        <v>0</v>
      </c>
      <c r="AQ1120" s="51" t="n">
        <v>1.267649</v>
      </c>
      <c r="AR1120" s="50" t="n">
        <v>5846906.0451</v>
      </c>
      <c r="AS1120" s="50" t="n">
        <v>4612400.410428</v>
      </c>
      <c r="AT1120" s="50" t="n">
        <v>3670541.957556</v>
      </c>
      <c r="AU1120" s="50" t="n">
        <v>2176364.087544</v>
      </c>
      <c r="AV1120" s="50" t="n">
        <v>2386157.40522338</v>
      </c>
      <c r="AW1120" s="50" t="n">
        <v>2226243.00520462</v>
      </c>
      <c r="AX1120" s="50" t="n">
        <v>216583</v>
      </c>
      <c r="AY1120" s="50" t="n">
        <v>2692492.957556</v>
      </c>
      <c r="AZ1120" s="50" t="n">
        <v>761466</v>
      </c>
      <c r="BA1120" s="50" t="n">
        <v>13656</v>
      </c>
      <c r="BB1120" s="50" t="n">
        <v>1245952</v>
      </c>
      <c r="BC1120" s="50" t="n">
        <v>1071</v>
      </c>
      <c r="BD1120" s="50" t="n">
        <v>371535</v>
      </c>
      <c r="BE1120" s="50" t="n">
        <v>0</v>
      </c>
      <c r="BF1120" s="50" t="n">
        <v>0</v>
      </c>
      <c r="BG1120" s="50" t="n">
        <v>0</v>
      </c>
      <c r="BH1120" s="50" t="n">
        <v>0</v>
      </c>
      <c r="BI1120" s="50" t="n">
        <v>1687204</v>
      </c>
      <c r="BJ1120" s="50" t="n">
        <v>1545169</v>
      </c>
      <c r="BK1120" s="50" t="n">
        <v>4270.04510000001</v>
      </c>
      <c r="BL1120" s="50" t="n">
        <v>7948065</v>
      </c>
      <c r="BM1120" s="50" t="n">
        <v>-13168.9214019999</v>
      </c>
      <c r="BN1120" s="50" t="n">
        <v>5273140</v>
      </c>
      <c r="BO1120" s="50" t="n">
        <v>5858016.4</v>
      </c>
      <c r="BP1120" s="50" t="n">
        <v>584876.4</v>
      </c>
      <c r="BQ1120" s="50" t="n">
        <v>0</v>
      </c>
      <c r="BR1120" s="51" t="n">
        <v>0</v>
      </c>
      <c r="BS1120" s="50" t="n">
        <v>0</v>
      </c>
      <c r="BT1120" s="51" t="n">
        <v>1.24118059701278</v>
      </c>
      <c r="BU1120" s="50" t="n">
        <v>123</v>
      </c>
      <c r="BV1120" s="50" t="n">
        <v>1</v>
      </c>
      <c r="BW1120" s="50" t="n">
        <v>319415</v>
      </c>
      <c r="BX1120" s="50" t="n">
        <v>0</v>
      </c>
      <c r="BY1120" s="50" t="n">
        <v>0</v>
      </c>
      <c r="BZ1120" s="50" t="n">
        <v>319415</v>
      </c>
    </row>
    <row r="1121" customFormat="false" ht="15" hidden="true" customHeight="false" outlineLevel="0" collapsed="false">
      <c r="B1121" s="48" t="s">
        <v>2588</v>
      </c>
      <c r="C1121" s="49" t="s">
        <v>2589</v>
      </c>
      <c r="D1121" s="49" t="s">
        <v>484</v>
      </c>
      <c r="E1121" s="50" t="n">
        <v>81128</v>
      </c>
      <c r="F1121" s="50" t="n">
        <v>80447</v>
      </c>
      <c r="G1121" s="50" t="n">
        <v>1173825276</v>
      </c>
      <c r="H1121" s="50" t="n">
        <v>68234698</v>
      </c>
      <c r="I1121" s="50" t="n">
        <v>61472354</v>
      </c>
      <c r="J1121" s="50" t="n">
        <v>-6762344</v>
      </c>
      <c r="K1121" s="50" t="n">
        <v>76126434</v>
      </c>
      <c r="L1121" s="49" t="n">
        <v>1.56697437306205</v>
      </c>
      <c r="M1121" s="50" t="n">
        <v>5129792</v>
      </c>
      <c r="N1121" s="50" t="n">
        <v>1062537</v>
      </c>
      <c r="O1121" s="50" t="n">
        <v>29136976</v>
      </c>
      <c r="P1121" s="50" t="n">
        <v>92323143</v>
      </c>
      <c r="Q1121" s="50" t="n">
        <v>5744843</v>
      </c>
      <c r="R1121" s="50" t="n">
        <v>645253</v>
      </c>
      <c r="S1121" s="50" t="n">
        <v>1867628</v>
      </c>
      <c r="T1121" s="50" t="n">
        <v>180047</v>
      </c>
      <c r="U1121" s="50" t="n">
        <v>0</v>
      </c>
      <c r="V1121" s="50" t="n">
        <v>0</v>
      </c>
      <c r="W1121" s="50" t="n">
        <v>0</v>
      </c>
      <c r="X1121" s="50" t="n">
        <v>0</v>
      </c>
      <c r="Y1121" s="50" t="n">
        <v>0</v>
      </c>
      <c r="Z1121" s="50" t="n">
        <v>2840267.3</v>
      </c>
      <c r="AA1121" s="50" t="n">
        <v>810257.88</v>
      </c>
      <c r="AB1121" s="50" t="n">
        <v>286110</v>
      </c>
      <c r="AC1121" s="50" t="n">
        <v>0</v>
      </c>
      <c r="AD1121" s="50" t="n">
        <v>4680847</v>
      </c>
      <c r="AE1121" s="50" t="n">
        <v>0</v>
      </c>
      <c r="AF1121" s="50" t="n">
        <v>2173</v>
      </c>
      <c r="AG1121" s="50" t="n">
        <v>1924195</v>
      </c>
      <c r="AH1121" s="50" t="n">
        <v>12151652</v>
      </c>
      <c r="AI1121" s="50" t="n">
        <v>1107364</v>
      </c>
      <c r="AJ1121" s="50" t="n">
        <v>1152253.390785</v>
      </c>
      <c r="AK1121" s="50" t="n">
        <v>108286830</v>
      </c>
      <c r="AL1121" s="50" t="n">
        <v>2595554</v>
      </c>
      <c r="AM1121" s="50" t="n">
        <v>3323424</v>
      </c>
      <c r="AN1121" s="50" t="n">
        <v>7891736</v>
      </c>
      <c r="AO1121" s="50" t="n">
        <v>0</v>
      </c>
      <c r="AP1121" s="50" t="n">
        <v>0</v>
      </c>
      <c r="AQ1121" s="51" t="n">
        <v>1.51457</v>
      </c>
      <c r="AR1121" s="50" t="n">
        <v>73393628.3529</v>
      </c>
      <c r="AS1121" s="50" t="n">
        <v>48458405.967558</v>
      </c>
      <c r="AT1121" s="50" t="n">
        <v>51275823.609215</v>
      </c>
      <c r="AU1121" s="50" t="n">
        <v>22117804.743685</v>
      </c>
      <c r="AV1121" s="50" t="n">
        <v>24050306.2853152</v>
      </c>
      <c r="AW1121" s="50" t="n">
        <v>24408099.6822428</v>
      </c>
      <c r="AX1121" s="50" t="n">
        <v>1245227</v>
      </c>
      <c r="AY1121" s="50" t="n">
        <v>48836557.609215</v>
      </c>
      <c r="AZ1121" s="50" t="n">
        <v>1194039</v>
      </c>
      <c r="BA1121" s="50" t="n">
        <v>153454</v>
      </c>
      <c r="BB1121" s="50" t="n">
        <v>8707155</v>
      </c>
      <c r="BC1121" s="50" t="n">
        <v>584196</v>
      </c>
      <c r="BD1121" s="50" t="n">
        <v>2459136</v>
      </c>
      <c r="BE1121" s="50" t="n">
        <v>0</v>
      </c>
      <c r="BF1121" s="50" t="n">
        <v>0</v>
      </c>
      <c r="BG1121" s="50" t="n">
        <v>0</v>
      </c>
      <c r="BH1121" s="50" t="n">
        <v>0</v>
      </c>
      <c r="BI1121" s="50" t="n">
        <v>29385327</v>
      </c>
      <c r="BJ1121" s="50" t="n">
        <v>24450051</v>
      </c>
      <c r="BK1121" s="50" t="n">
        <v>5215043.35290001</v>
      </c>
      <c r="BL1121" s="50" t="n">
        <v>93685662</v>
      </c>
      <c r="BM1121" s="50" t="n">
        <v>-152702.478521999</v>
      </c>
      <c r="BN1121" s="50" t="n">
        <v>86560695</v>
      </c>
      <c r="BO1121" s="50" t="n">
        <v>90497330.18</v>
      </c>
      <c r="BP1121" s="50" t="n">
        <v>3936635.18</v>
      </c>
      <c r="BQ1121" s="50" t="n">
        <v>1</v>
      </c>
      <c r="BR1121" s="51" t="n">
        <v>0.00213461584845692</v>
      </c>
      <c r="BS1121" s="50" t="n">
        <v>-20441</v>
      </c>
      <c r="BT1121" s="51" t="n">
        <v>1.1361663212644</v>
      </c>
      <c r="BU1121" s="50" t="n">
        <v>495</v>
      </c>
      <c r="BV1121" s="50" t="n">
        <v>1</v>
      </c>
      <c r="BW1121" s="50" t="n">
        <v>2205167</v>
      </c>
      <c r="BX1121" s="50" t="n">
        <v>0</v>
      </c>
      <c r="BY1121" s="50" t="n">
        <v>0</v>
      </c>
      <c r="BZ1121" s="50" t="n">
        <v>2184726</v>
      </c>
    </row>
    <row r="1122" customFormat="false" ht="15" hidden="true" customHeight="false" outlineLevel="0" collapsed="false">
      <c r="B1122" s="48" t="s">
        <v>2590</v>
      </c>
      <c r="C1122" s="49" t="s">
        <v>2591</v>
      </c>
      <c r="D1122" s="49" t="s">
        <v>484</v>
      </c>
      <c r="E1122" s="50" t="n">
        <v>9873</v>
      </c>
      <c r="F1122" s="50" t="n">
        <v>7825</v>
      </c>
      <c r="G1122" s="50" t="n">
        <v>96623351</v>
      </c>
      <c r="H1122" s="50" t="n">
        <v>4685055</v>
      </c>
      <c r="I1122" s="50" t="n">
        <v>4263492</v>
      </c>
      <c r="J1122" s="50" t="n">
        <v>-421563</v>
      </c>
      <c r="K1122" s="50" t="n">
        <v>5887008</v>
      </c>
      <c r="L1122" s="49" t="n">
        <v>1.06545715360393</v>
      </c>
      <c r="M1122" s="50" t="n">
        <v>3635952</v>
      </c>
      <c r="N1122" s="50" t="n">
        <v>465017</v>
      </c>
      <c r="O1122" s="50" t="n">
        <v>905379</v>
      </c>
      <c r="P1122" s="50" t="n">
        <v>7558724</v>
      </c>
      <c r="Q1122" s="50" t="n">
        <v>161708</v>
      </c>
      <c r="R1122" s="50" t="n">
        <v>127970</v>
      </c>
      <c r="S1122" s="50" t="n">
        <v>24087</v>
      </c>
      <c r="T1122" s="50" t="n">
        <v>8481</v>
      </c>
      <c r="U1122" s="50" t="n">
        <v>0</v>
      </c>
      <c r="V1122" s="50" t="n">
        <v>0</v>
      </c>
      <c r="W1122" s="50" t="n">
        <v>0</v>
      </c>
      <c r="X1122" s="50" t="n">
        <v>0</v>
      </c>
      <c r="Y1122" s="50" t="n">
        <v>0</v>
      </c>
      <c r="Z1122" s="50" t="n">
        <v>327649.57</v>
      </c>
      <c r="AA1122" s="50" t="n">
        <v>0</v>
      </c>
      <c r="AB1122" s="50" t="n">
        <v>158661</v>
      </c>
      <c r="AC1122" s="50" t="n">
        <v>0</v>
      </c>
      <c r="AD1122" s="50" t="n">
        <v>119364</v>
      </c>
      <c r="AE1122" s="50" t="n">
        <v>0</v>
      </c>
      <c r="AF1122" s="50" t="n">
        <v>18508</v>
      </c>
      <c r="AG1122" s="50" t="n">
        <v>414550</v>
      </c>
      <c r="AH1122" s="50" t="n">
        <v>264824</v>
      </c>
      <c r="AI1122" s="50" t="n">
        <v>83135</v>
      </c>
      <c r="AJ1122" s="50" t="n">
        <v>99288.347338</v>
      </c>
      <c r="AK1122" s="50" t="n">
        <v>6529911</v>
      </c>
      <c r="AL1122" s="50" t="n">
        <v>224589</v>
      </c>
      <c r="AM1122" s="50" t="n">
        <v>258586</v>
      </c>
      <c r="AN1122" s="50" t="n">
        <v>1201953</v>
      </c>
      <c r="AO1122" s="50" t="n">
        <v>0</v>
      </c>
      <c r="AP1122" s="50" t="n">
        <v>0</v>
      </c>
      <c r="AQ1122" s="51" t="n">
        <v>1.43871</v>
      </c>
      <c r="AR1122" s="50" t="n">
        <v>6218584.4698</v>
      </c>
      <c r="AS1122" s="50" t="n">
        <v>4322332.257172</v>
      </c>
      <c r="AT1122" s="50" t="n">
        <v>4597930.652662</v>
      </c>
      <c r="AU1122" s="50" t="n">
        <v>1620653.817138</v>
      </c>
      <c r="AV1122" s="50" t="n">
        <v>3021829.96592567</v>
      </c>
      <c r="AW1122" s="50" t="n">
        <v>1300502.29124633</v>
      </c>
      <c r="AX1122" s="50" t="n">
        <v>792006</v>
      </c>
      <c r="AY1122" s="50" t="n">
        <v>3229253.652662</v>
      </c>
      <c r="AZ1122" s="50" t="n">
        <v>576671</v>
      </c>
      <c r="BA1122" s="50" t="n">
        <v>8318</v>
      </c>
      <c r="BB1122" s="50" t="n">
        <v>1055285</v>
      </c>
      <c r="BC1122" s="50" t="n">
        <v>180112</v>
      </c>
      <c r="BD1122" s="50" t="n">
        <v>288270</v>
      </c>
      <c r="BE1122" s="50" t="n">
        <v>0</v>
      </c>
      <c r="BF1122" s="50" t="n">
        <v>0</v>
      </c>
      <c r="BG1122" s="50" t="n">
        <v>0</v>
      </c>
      <c r="BH1122" s="50" t="n">
        <v>0</v>
      </c>
      <c r="BI1122" s="50" t="n">
        <v>1890762</v>
      </c>
      <c r="BJ1122" s="50" t="n">
        <v>1365111</v>
      </c>
      <c r="BK1122" s="50" t="n">
        <v>62049.4697999998</v>
      </c>
      <c r="BL1122" s="50" t="n">
        <v>7676203</v>
      </c>
      <c r="BM1122" s="50" t="n">
        <v>-12502.1294959999</v>
      </c>
      <c r="BN1122" s="50" t="n">
        <v>5361439</v>
      </c>
      <c r="BO1122" s="50" t="n">
        <v>5847749.57</v>
      </c>
      <c r="BP1122" s="50" t="n">
        <v>486310.57</v>
      </c>
      <c r="BQ1122" s="50" t="n">
        <v>0</v>
      </c>
      <c r="BR1122" s="51" t="n">
        <v>0</v>
      </c>
      <c r="BS1122" s="50" t="n">
        <v>0</v>
      </c>
      <c r="BT1122" s="51" t="n">
        <v>1.25722418814516</v>
      </c>
      <c r="BU1122" s="50" t="n">
        <v>90</v>
      </c>
      <c r="BV1122" s="50" t="n">
        <v>1</v>
      </c>
      <c r="BW1122" s="50" t="n">
        <v>296955</v>
      </c>
      <c r="BX1122" s="50" t="n">
        <v>0</v>
      </c>
      <c r="BY1122" s="50" t="n">
        <v>0</v>
      </c>
      <c r="BZ1122" s="50" t="n">
        <v>296955</v>
      </c>
    </row>
    <row r="1123" customFormat="false" ht="15" hidden="true" customHeight="false" outlineLevel="0" collapsed="false">
      <c r="B1123" s="48" t="s">
        <v>104</v>
      </c>
      <c r="C1123" s="49" t="s">
        <v>105</v>
      </c>
      <c r="D1123" s="49" t="s">
        <v>106</v>
      </c>
      <c r="E1123" s="50" t="n">
        <v>33694</v>
      </c>
      <c r="F1123" s="50" t="n">
        <v>28777</v>
      </c>
      <c r="G1123" s="50" t="n">
        <v>508305523</v>
      </c>
      <c r="H1123" s="50" t="n">
        <v>32944959</v>
      </c>
      <c r="I1123" s="50" t="n">
        <v>31809105</v>
      </c>
      <c r="J1123" s="50" t="n">
        <v>-1135854</v>
      </c>
      <c r="K1123" s="50" t="n">
        <v>33859408</v>
      </c>
      <c r="L1123" s="49" t="n">
        <v>1.35774339961012</v>
      </c>
      <c r="M1123" s="50" t="n">
        <v>25506834</v>
      </c>
      <c r="N1123" s="50" t="n">
        <v>514514</v>
      </c>
      <c r="O1123" s="50" t="n">
        <v>8056166</v>
      </c>
      <c r="P1123" s="50" t="n">
        <v>53005501</v>
      </c>
      <c r="Q1123" s="50" t="n">
        <v>884434</v>
      </c>
      <c r="R1123" s="50" t="n">
        <v>528363</v>
      </c>
      <c r="S1123" s="50" t="n">
        <v>322917</v>
      </c>
      <c r="T1123" s="50" t="n">
        <v>126257</v>
      </c>
      <c r="U1123" s="50" t="n">
        <v>0</v>
      </c>
      <c r="V1123" s="50" t="n">
        <v>0</v>
      </c>
      <c r="W1123" s="50" t="n">
        <v>0</v>
      </c>
      <c r="X1123" s="50" t="n">
        <v>0</v>
      </c>
      <c r="Y1123" s="50" t="n">
        <v>0</v>
      </c>
      <c r="Z1123" s="50" t="n">
        <v>2116446.73</v>
      </c>
      <c r="AA1123" s="50" t="n">
        <v>0</v>
      </c>
      <c r="AB1123" s="50" t="n">
        <v>259824</v>
      </c>
      <c r="AC1123" s="50" t="n">
        <v>0</v>
      </c>
      <c r="AD1123" s="50" t="n">
        <v>202366</v>
      </c>
      <c r="AE1123" s="50" t="n">
        <v>48708</v>
      </c>
      <c r="AF1123" s="50" t="n">
        <v>112204</v>
      </c>
      <c r="AG1123" s="50" t="n">
        <v>2597143</v>
      </c>
      <c r="AH1123" s="50" t="n">
        <v>1356401</v>
      </c>
      <c r="AI1123" s="50" t="n">
        <v>171026</v>
      </c>
      <c r="AJ1123" s="50" t="n">
        <v>103466.510001</v>
      </c>
      <c r="AK1123" s="50" t="n">
        <v>55016093</v>
      </c>
      <c r="AL1123" s="50" t="n">
        <v>423966</v>
      </c>
      <c r="AM1123" s="50" t="n">
        <v>615029</v>
      </c>
      <c r="AN1123" s="50" t="n">
        <v>914449</v>
      </c>
      <c r="AO1123" s="50" t="n">
        <v>0</v>
      </c>
      <c r="AP1123" s="50" t="n">
        <v>0</v>
      </c>
      <c r="AQ1123" s="51" t="n">
        <v>0.910984</v>
      </c>
      <c r="AR1123" s="50" t="n">
        <v>28232540</v>
      </c>
      <c r="AS1123" s="50" t="n">
        <v>30991267.729632</v>
      </c>
      <c r="AT1123" s="50" t="n">
        <v>20958025.489999</v>
      </c>
      <c r="AU1123" s="50" t="n">
        <v>7274514.510001</v>
      </c>
      <c r="AV1123" s="50" t="n">
        <v>25889023.3051201</v>
      </c>
      <c r="AW1123" s="50" t="n">
        <v>5102244.42451188</v>
      </c>
      <c r="AX1123" s="50" t="n">
        <v>4809271</v>
      </c>
      <c r="AY1123" s="50" t="n">
        <v>15757172.489999</v>
      </c>
      <c r="AZ1123" s="50" t="n">
        <v>391582</v>
      </c>
      <c r="BA1123" s="50" t="n">
        <v>125313</v>
      </c>
      <c r="BB1123" s="50" t="n">
        <v>5977074</v>
      </c>
      <c r="BC1123" s="50" t="n">
        <v>1045</v>
      </c>
      <c r="BD1123" s="50" t="n">
        <v>871844</v>
      </c>
      <c r="BE1123" s="50" t="n">
        <v>0</v>
      </c>
      <c r="BF1123" s="50" t="n">
        <v>0</v>
      </c>
      <c r="BG1123" s="50" t="n">
        <v>0</v>
      </c>
      <c r="BH1123" s="50" t="n">
        <v>0</v>
      </c>
      <c r="BI1123" s="50" t="n">
        <v>7532681</v>
      </c>
      <c r="BJ1123" s="50" t="n">
        <v>8523730</v>
      </c>
      <c r="BK1123" s="50" t="n">
        <v>0</v>
      </c>
      <c r="BL1123" s="50" t="n">
        <v>52420443</v>
      </c>
      <c r="BM1123" s="50" t="n">
        <v>-87671.0986539994</v>
      </c>
      <c r="BN1123" s="50" t="n">
        <v>24437105</v>
      </c>
      <c r="BO1123" s="50" t="n">
        <v>26813375.73</v>
      </c>
      <c r="BP1123" s="50" t="n">
        <v>2376270.73</v>
      </c>
      <c r="BQ1123" s="50" t="n">
        <v>1</v>
      </c>
      <c r="BR1123" s="51" t="n">
        <v>0.232733428745563</v>
      </c>
      <c r="BS1123" s="50" t="n">
        <v>-925580</v>
      </c>
      <c r="BT1123" s="51" t="n">
        <v>0.875552644528894</v>
      </c>
      <c r="BU1123" s="50" t="n">
        <v>1152</v>
      </c>
      <c r="BV1123" s="50" t="n">
        <v>0</v>
      </c>
      <c r="BW1123" s="50" t="n">
        <v>0</v>
      </c>
      <c r="BX1123" s="50" t="n">
        <v>0</v>
      </c>
      <c r="BY1123" s="50" t="n">
        <v>0</v>
      </c>
      <c r="BZ1123" s="50" t="n">
        <v>-925580</v>
      </c>
    </row>
    <row r="1124" customFormat="false" ht="15" hidden="true" customHeight="false" outlineLevel="0" collapsed="false">
      <c r="B1124" s="48" t="s">
        <v>209</v>
      </c>
      <c r="C1124" s="49" t="s">
        <v>210</v>
      </c>
      <c r="D1124" s="49" t="s">
        <v>106</v>
      </c>
      <c r="E1124" s="50" t="n">
        <v>66736</v>
      </c>
      <c r="F1124" s="50" t="n">
        <v>45337</v>
      </c>
      <c r="G1124" s="50" t="n">
        <v>801212327</v>
      </c>
      <c r="H1124" s="50" t="n">
        <v>63647369</v>
      </c>
      <c r="I1124" s="50" t="n">
        <v>67172613</v>
      </c>
      <c r="J1124" s="50" t="n">
        <v>3525244</v>
      </c>
      <c r="K1124" s="50" t="n">
        <v>67798920</v>
      </c>
      <c r="L1124" s="49" t="n">
        <v>1.52047500825944</v>
      </c>
      <c r="M1124" s="50" t="n">
        <v>74654950</v>
      </c>
      <c r="N1124" s="50" t="n">
        <v>1156400</v>
      </c>
      <c r="O1124" s="50" t="n">
        <v>16223238</v>
      </c>
      <c r="P1124" s="50" t="n">
        <v>102859880</v>
      </c>
      <c r="Q1124" s="50" t="n">
        <v>1898746</v>
      </c>
      <c r="R1124" s="50" t="n">
        <v>264754</v>
      </c>
      <c r="S1124" s="50" t="n">
        <v>426763</v>
      </c>
      <c r="T1124" s="50" t="n">
        <v>158971</v>
      </c>
      <c r="U1124" s="50" t="n">
        <v>0</v>
      </c>
      <c r="V1124" s="50" t="n">
        <v>0</v>
      </c>
      <c r="W1124" s="50" t="n">
        <v>0</v>
      </c>
      <c r="X1124" s="50" t="n">
        <v>0</v>
      </c>
      <c r="Y1124" s="50" t="n">
        <v>0</v>
      </c>
      <c r="Z1124" s="50" t="n">
        <v>5537515.35</v>
      </c>
      <c r="AA1124" s="50" t="n">
        <v>0</v>
      </c>
      <c r="AB1124" s="50" t="n">
        <v>0</v>
      </c>
      <c r="AC1124" s="50" t="n">
        <v>0</v>
      </c>
      <c r="AD1124" s="50" t="n">
        <v>1636854</v>
      </c>
      <c r="AE1124" s="50" t="n">
        <v>253622</v>
      </c>
      <c r="AF1124" s="50" t="n">
        <v>0</v>
      </c>
      <c r="AG1124" s="50" t="n">
        <v>6499603</v>
      </c>
      <c r="AH1124" s="50" t="n">
        <v>5859178</v>
      </c>
      <c r="AI1124" s="50" t="n">
        <v>298897</v>
      </c>
      <c r="AJ1124" s="50" t="n">
        <v>688066.434025</v>
      </c>
      <c r="AK1124" s="50" t="n">
        <v>84367246</v>
      </c>
      <c r="AL1124" s="50" t="n">
        <v>2090582</v>
      </c>
      <c r="AM1124" s="50" t="n">
        <v>1213054</v>
      </c>
      <c r="AN1124" s="50" t="n">
        <v>4151551</v>
      </c>
      <c r="AO1124" s="50" t="n">
        <v>0</v>
      </c>
      <c r="AP1124" s="50" t="n">
        <v>0</v>
      </c>
      <c r="AQ1124" s="51" t="n">
        <v>1.133813</v>
      </c>
      <c r="AR1124" s="50" t="n">
        <v>68845767.1986</v>
      </c>
      <c r="AS1124" s="50" t="n">
        <v>60720583.875453</v>
      </c>
      <c r="AT1124" s="50" t="n">
        <v>49927461.565975</v>
      </c>
      <c r="AU1124" s="50" t="n">
        <v>18918305.632625</v>
      </c>
      <c r="AV1124" s="50" t="n">
        <v>51990671.021625</v>
      </c>
      <c r="AW1124" s="50" t="n">
        <v>8729912.85382798</v>
      </c>
      <c r="AX1124" s="50" t="n">
        <v>15249295</v>
      </c>
      <c r="AY1124" s="50" t="n">
        <v>34115291.565975</v>
      </c>
      <c r="AZ1124" s="50" t="n">
        <v>562875</v>
      </c>
      <c r="BA1124" s="50" t="n">
        <v>154354</v>
      </c>
      <c r="BB1124" s="50" t="n">
        <v>12631142</v>
      </c>
      <c r="BC1124" s="50" t="n">
        <v>340128</v>
      </c>
      <c r="BD1124" s="50" t="n">
        <v>1565946</v>
      </c>
      <c r="BE1124" s="50" t="n">
        <v>0</v>
      </c>
      <c r="BF1124" s="50" t="n">
        <v>0</v>
      </c>
      <c r="BG1124" s="50" t="n">
        <v>0</v>
      </c>
      <c r="BH1124" s="50" t="n">
        <v>0</v>
      </c>
      <c r="BI1124" s="50" t="n">
        <v>22491851</v>
      </c>
      <c r="BJ1124" s="50" t="n">
        <v>15939183</v>
      </c>
      <c r="BK1124" s="50" t="n">
        <v>-89006.8013999996</v>
      </c>
      <c r="BL1124" s="50" t="n">
        <v>103113447</v>
      </c>
      <c r="BM1124" s="50" t="n">
        <v>-170130.241519999</v>
      </c>
      <c r="BN1124" s="50" t="n">
        <v>58906479</v>
      </c>
      <c r="BO1124" s="50" t="n">
        <v>64443994.35</v>
      </c>
      <c r="BP1124" s="50" t="n">
        <v>5537515.35</v>
      </c>
      <c r="BQ1124" s="50" t="n">
        <v>1</v>
      </c>
      <c r="BR1124" s="51" t="n">
        <v>0.140173480944671</v>
      </c>
      <c r="BS1124" s="50" t="n">
        <v>-1104151</v>
      </c>
      <c r="BT1124" s="51" t="n">
        <v>0.932975741060306</v>
      </c>
      <c r="BU1124" s="50" t="n">
        <v>1098</v>
      </c>
      <c r="BV1124" s="50" t="n">
        <v>0</v>
      </c>
      <c r="BW1124" s="50" t="n">
        <v>0</v>
      </c>
      <c r="BX1124" s="50" t="n">
        <v>0</v>
      </c>
      <c r="BY1124" s="50" t="n">
        <v>0</v>
      </c>
      <c r="BZ1124" s="50" t="n">
        <v>-1104151</v>
      </c>
    </row>
    <row r="1125" customFormat="false" ht="15" hidden="true" customHeight="false" outlineLevel="0" collapsed="false">
      <c r="B1125" s="48" t="s">
        <v>342</v>
      </c>
      <c r="C1125" s="49" t="s">
        <v>343</v>
      </c>
      <c r="D1125" s="49" t="s">
        <v>106</v>
      </c>
      <c r="E1125" s="50" t="n">
        <v>158458</v>
      </c>
      <c r="F1125" s="50" t="n">
        <v>118085</v>
      </c>
      <c r="G1125" s="50" t="n">
        <v>2236031246</v>
      </c>
      <c r="H1125" s="50" t="n">
        <v>175766072</v>
      </c>
      <c r="I1125" s="50" t="n">
        <v>189743312</v>
      </c>
      <c r="J1125" s="50" t="n">
        <v>13977240</v>
      </c>
      <c r="K1125" s="50" t="n">
        <v>188319281</v>
      </c>
      <c r="L1125" s="49" t="n">
        <v>1.72638114397115</v>
      </c>
      <c r="M1125" s="50" t="n">
        <v>149789404</v>
      </c>
      <c r="N1125" s="50" t="n">
        <v>1596316</v>
      </c>
      <c r="O1125" s="50" t="n">
        <v>61052912</v>
      </c>
      <c r="P1125" s="50" t="n">
        <v>281970726</v>
      </c>
      <c r="Q1125" s="50" t="n">
        <v>7169454</v>
      </c>
      <c r="R1125" s="50" t="n">
        <v>658197</v>
      </c>
      <c r="S1125" s="50" t="n">
        <v>2608813</v>
      </c>
      <c r="T1125" s="50" t="n">
        <v>442794</v>
      </c>
      <c r="U1125" s="50" t="n">
        <v>2787839</v>
      </c>
      <c r="V1125" s="50" t="n">
        <v>1906945</v>
      </c>
      <c r="W1125" s="50" t="n">
        <v>0</v>
      </c>
      <c r="X1125" s="50" t="n">
        <v>0</v>
      </c>
      <c r="Y1125" s="50" t="n">
        <v>0</v>
      </c>
      <c r="Z1125" s="50" t="n">
        <v>13725685.08</v>
      </c>
      <c r="AA1125" s="50" t="n">
        <v>761726.13</v>
      </c>
      <c r="AB1125" s="50" t="n">
        <v>88434</v>
      </c>
      <c r="AC1125" s="50" t="n">
        <v>0</v>
      </c>
      <c r="AD1125" s="50" t="n">
        <v>3599534</v>
      </c>
      <c r="AE1125" s="50" t="n">
        <v>0</v>
      </c>
      <c r="AF1125" s="50" t="n">
        <v>0</v>
      </c>
      <c r="AG1125" s="50" t="n">
        <v>19420179</v>
      </c>
      <c r="AH1125" s="50" t="n">
        <v>23727839</v>
      </c>
      <c r="AI1125" s="50" t="n">
        <v>599864</v>
      </c>
      <c r="AJ1125" s="50" t="n">
        <v>437815.523304</v>
      </c>
      <c r="AK1125" s="50" t="n">
        <v>270386168</v>
      </c>
      <c r="AL1125" s="50" t="n">
        <v>1404900</v>
      </c>
      <c r="AM1125" s="50" t="n">
        <v>2107748</v>
      </c>
      <c r="AN1125" s="50" t="n">
        <v>12553209</v>
      </c>
      <c r="AO1125" s="50" t="n">
        <v>0</v>
      </c>
      <c r="AP1125" s="50" t="n">
        <v>0</v>
      </c>
      <c r="AQ1125" s="51" t="n">
        <v>1.148265</v>
      </c>
      <c r="AR1125" s="50" t="n">
        <v>185769645</v>
      </c>
      <c r="AS1125" s="50" t="n">
        <v>161782887.817568</v>
      </c>
      <c r="AT1125" s="50" t="n">
        <v>133007698.476696</v>
      </c>
      <c r="AU1125" s="50" t="n">
        <v>52761946.523304</v>
      </c>
      <c r="AV1125" s="50" t="n">
        <v>133637523.695273</v>
      </c>
      <c r="AW1125" s="50" t="n">
        <v>28145364.1222953</v>
      </c>
      <c r="AX1125" s="50" t="n">
        <v>36142618</v>
      </c>
      <c r="AY1125" s="50" t="n">
        <v>96154093.476696</v>
      </c>
      <c r="AZ1125" s="50" t="n">
        <v>710987</v>
      </c>
      <c r="BA1125" s="50" t="n">
        <v>451814</v>
      </c>
      <c r="BB1125" s="50" t="n">
        <v>29826988</v>
      </c>
      <c r="BC1125" s="50" t="n">
        <v>157474</v>
      </c>
      <c r="BD1125" s="50" t="n">
        <v>5363979</v>
      </c>
      <c r="BE1125" s="50" t="n">
        <v>27496</v>
      </c>
      <c r="BF1125" s="50" t="n">
        <v>31616</v>
      </c>
      <c r="BG1125" s="50" t="n">
        <v>77363</v>
      </c>
      <c r="BH1125" s="50" t="n">
        <v>1479</v>
      </c>
      <c r="BI1125" s="50" t="n">
        <v>58275910</v>
      </c>
      <c r="BJ1125" s="50" t="n">
        <v>54701921</v>
      </c>
      <c r="BK1125" s="50" t="n">
        <v>0</v>
      </c>
      <c r="BL1125" s="50" t="n">
        <v>278619948</v>
      </c>
      <c r="BM1125" s="50" t="n">
        <v>-466379.580803997</v>
      </c>
      <c r="BN1125" s="50" t="n">
        <v>172132217</v>
      </c>
      <c r="BO1125" s="50" t="n">
        <v>189495901.21</v>
      </c>
      <c r="BP1125" s="50" t="n">
        <v>17363684.21</v>
      </c>
      <c r="BQ1125" s="50" t="n">
        <v>1</v>
      </c>
      <c r="BR1125" s="51" t="n">
        <v>0.186221600854149</v>
      </c>
      <c r="BS1125" s="50" t="n">
        <v>-3482946</v>
      </c>
      <c r="BT1125" s="51" t="n">
        <v>0.893669164536098</v>
      </c>
      <c r="BU1125" s="50" t="n">
        <v>1137</v>
      </c>
      <c r="BV1125" s="50" t="n">
        <v>0</v>
      </c>
      <c r="BW1125" s="50" t="n">
        <v>0</v>
      </c>
      <c r="BX1125" s="50" t="n">
        <v>0</v>
      </c>
      <c r="BY1125" s="50" t="n">
        <v>0</v>
      </c>
      <c r="BZ1125" s="50" t="n">
        <v>-3482946</v>
      </c>
    </row>
    <row r="1126" customFormat="false" ht="15" hidden="true" customHeight="false" outlineLevel="0" collapsed="false">
      <c r="B1126" s="48" t="s">
        <v>383</v>
      </c>
      <c r="C1126" s="49" t="s">
        <v>384</v>
      </c>
      <c r="D1126" s="49" t="s">
        <v>106</v>
      </c>
      <c r="E1126" s="50" t="n">
        <v>99334</v>
      </c>
      <c r="F1126" s="50" t="n">
        <v>58299</v>
      </c>
      <c r="G1126" s="50" t="n">
        <v>1271767942</v>
      </c>
      <c r="H1126" s="50" t="n">
        <v>141101277</v>
      </c>
      <c r="I1126" s="50" t="n">
        <v>152968658</v>
      </c>
      <c r="J1126" s="50" t="n">
        <v>11867381</v>
      </c>
      <c r="K1126" s="50" t="n">
        <v>145938860</v>
      </c>
      <c r="L1126" s="49" t="n">
        <v>1.61518246216458</v>
      </c>
      <c r="M1126" s="50" t="n">
        <v>224695931</v>
      </c>
      <c r="N1126" s="50" t="n">
        <v>1605261</v>
      </c>
      <c r="O1126" s="50" t="n">
        <v>43524450</v>
      </c>
      <c r="P1126" s="50" t="n">
        <v>238668946</v>
      </c>
      <c r="Q1126" s="50" t="n">
        <v>5703959</v>
      </c>
      <c r="R1126" s="50" t="n">
        <v>651596</v>
      </c>
      <c r="S1126" s="50" t="n">
        <v>1082065</v>
      </c>
      <c r="T1126" s="50" t="n">
        <v>405338</v>
      </c>
      <c r="U1126" s="50" t="n">
        <v>0</v>
      </c>
      <c r="V1126" s="50" t="n">
        <v>1100360</v>
      </c>
      <c r="W1126" s="50" t="n">
        <v>0</v>
      </c>
      <c r="X1126" s="50" t="n">
        <v>0</v>
      </c>
      <c r="Y1126" s="50" t="n">
        <v>0</v>
      </c>
      <c r="Z1126" s="50" t="n">
        <v>17994878.87</v>
      </c>
      <c r="AA1126" s="50" t="n">
        <v>241918.67</v>
      </c>
      <c r="AB1126" s="50" t="n">
        <v>59823</v>
      </c>
      <c r="AC1126" s="50" t="n">
        <v>0</v>
      </c>
      <c r="AD1126" s="50" t="n">
        <v>1349219</v>
      </c>
      <c r="AE1126" s="50" t="n">
        <v>0</v>
      </c>
      <c r="AF1126" s="50" t="n">
        <v>0</v>
      </c>
      <c r="AG1126" s="50" t="n">
        <v>17774268</v>
      </c>
      <c r="AH1126" s="50" t="n">
        <v>2180685</v>
      </c>
      <c r="AI1126" s="50" t="n">
        <v>271368</v>
      </c>
      <c r="AJ1126" s="50" t="n">
        <v>279428.370439</v>
      </c>
      <c r="AK1126" s="50" t="n">
        <v>134024397</v>
      </c>
      <c r="AL1126" s="50" t="n">
        <v>1181275</v>
      </c>
      <c r="AM1126" s="50" t="n">
        <v>1106732</v>
      </c>
      <c r="AN1126" s="50" t="n">
        <v>4837583</v>
      </c>
      <c r="AO1126" s="50" t="n">
        <v>0</v>
      </c>
      <c r="AP1126" s="50" t="n">
        <v>0</v>
      </c>
      <c r="AQ1126" s="51" t="n">
        <v>0.990883</v>
      </c>
      <c r="AR1126" s="50" t="n">
        <v>134765593.794</v>
      </c>
      <c r="AS1126" s="50" t="n">
        <v>136005503.019543</v>
      </c>
      <c r="AT1126" s="50" t="n">
        <v>108204133.629561</v>
      </c>
      <c r="AU1126" s="50" t="n">
        <v>26561460.164439</v>
      </c>
      <c r="AV1126" s="50" t="n">
        <v>126920358.876668</v>
      </c>
      <c r="AW1126" s="50" t="n">
        <v>9085144.14287478</v>
      </c>
      <c r="AX1126" s="50" t="n">
        <v>46547722</v>
      </c>
      <c r="AY1126" s="50" t="n">
        <v>60902841.629561</v>
      </c>
      <c r="AZ1126" s="50" t="n">
        <v>753570</v>
      </c>
      <c r="BA1126" s="50" t="n">
        <v>413209</v>
      </c>
      <c r="BB1126" s="50" t="n">
        <v>24919322</v>
      </c>
      <c r="BC1126" s="50" t="n">
        <v>117252</v>
      </c>
      <c r="BD1126" s="50" t="n">
        <v>2284689</v>
      </c>
      <c r="BE1126" s="50" t="n">
        <v>0</v>
      </c>
      <c r="BF1126" s="50" t="n">
        <v>0</v>
      </c>
      <c r="BG1126" s="50" t="n">
        <v>0</v>
      </c>
      <c r="BH1126" s="50" t="n">
        <v>0</v>
      </c>
      <c r="BI1126" s="50" t="n">
        <v>36499443</v>
      </c>
      <c r="BJ1126" s="50" t="n">
        <v>21812113</v>
      </c>
      <c r="BK1126" s="50" t="n">
        <v>1418273.794</v>
      </c>
      <c r="BL1126" s="50" t="n">
        <v>234206212</v>
      </c>
      <c r="BM1126" s="50" t="n">
        <v>-394758.436683997</v>
      </c>
      <c r="BN1126" s="50" t="n">
        <v>114833955</v>
      </c>
      <c r="BO1126" s="50" t="n">
        <v>133130575.54</v>
      </c>
      <c r="BP1126" s="50" t="n">
        <v>18296620.54</v>
      </c>
      <c r="BQ1126" s="50" t="n">
        <v>1</v>
      </c>
      <c r="BR1126" s="51" t="n">
        <v>0.516681556938371</v>
      </c>
      <c r="BS1126" s="50" t="n">
        <v>-6057918</v>
      </c>
      <c r="BT1126" s="51" t="n">
        <v>0.753812642748469</v>
      </c>
      <c r="BU1126" s="50" t="n">
        <v>1221</v>
      </c>
      <c r="BV1126" s="50" t="n">
        <v>0</v>
      </c>
      <c r="BW1126" s="50" t="n">
        <v>0</v>
      </c>
      <c r="BX1126" s="50" t="n">
        <v>0</v>
      </c>
      <c r="BY1126" s="50" t="n">
        <v>0</v>
      </c>
      <c r="BZ1126" s="50" t="n">
        <v>-6057918</v>
      </c>
    </row>
    <row r="1127" customFormat="false" ht="15" hidden="true" customHeight="false" outlineLevel="0" collapsed="false">
      <c r="B1127" s="48" t="s">
        <v>461</v>
      </c>
      <c r="C1127" s="49" t="s">
        <v>462</v>
      </c>
      <c r="D1127" s="49" t="s">
        <v>106</v>
      </c>
      <c r="E1127" s="50" t="n">
        <v>25258</v>
      </c>
      <c r="F1127" s="50" t="n">
        <v>22614</v>
      </c>
      <c r="G1127" s="50" t="n">
        <v>321936318</v>
      </c>
      <c r="H1127" s="50" t="n">
        <v>17381452</v>
      </c>
      <c r="I1127" s="50" t="n">
        <v>18643269</v>
      </c>
      <c r="J1127" s="50" t="n">
        <v>1261817</v>
      </c>
      <c r="K1127" s="50" t="n">
        <v>19209982</v>
      </c>
      <c r="L1127" s="49" t="n">
        <v>1.28912504670356</v>
      </c>
      <c r="M1127" s="50" t="n">
        <v>9393821</v>
      </c>
      <c r="N1127" s="50" t="n">
        <v>634806</v>
      </c>
      <c r="O1127" s="50" t="n">
        <v>3039982</v>
      </c>
      <c r="P1127" s="50" t="n">
        <v>28221176</v>
      </c>
      <c r="Q1127" s="50" t="n">
        <v>277850</v>
      </c>
      <c r="R1127" s="50" t="n">
        <v>376916</v>
      </c>
      <c r="S1127" s="50" t="n">
        <v>68057</v>
      </c>
      <c r="T1127" s="50" t="n">
        <v>54086</v>
      </c>
      <c r="U1127" s="50" t="n">
        <v>0</v>
      </c>
      <c r="V1127" s="50" t="n">
        <v>0</v>
      </c>
      <c r="W1127" s="50" t="n">
        <v>0</v>
      </c>
      <c r="X1127" s="50" t="n">
        <v>0</v>
      </c>
      <c r="Y1127" s="50" t="n">
        <v>0</v>
      </c>
      <c r="Z1127" s="50" t="n">
        <v>2158446.77</v>
      </c>
      <c r="AA1127" s="50" t="n">
        <v>0</v>
      </c>
      <c r="AB1127" s="50" t="n">
        <v>213234</v>
      </c>
      <c r="AC1127" s="50" t="n">
        <v>0</v>
      </c>
      <c r="AD1127" s="50" t="n">
        <v>302718</v>
      </c>
      <c r="AE1127" s="50" t="n">
        <v>0</v>
      </c>
      <c r="AF1127" s="50" t="n">
        <v>0</v>
      </c>
      <c r="AG1127" s="50" t="n">
        <v>1412432</v>
      </c>
      <c r="AH1127" s="50" t="n">
        <v>2598602</v>
      </c>
      <c r="AI1127" s="50" t="n">
        <v>108301</v>
      </c>
      <c r="AJ1127" s="50" t="n">
        <v>136818.637958</v>
      </c>
      <c r="AK1127" s="50" t="n">
        <v>33574651</v>
      </c>
      <c r="AL1127" s="50" t="n">
        <v>420267</v>
      </c>
      <c r="AM1127" s="50" t="n">
        <v>348121</v>
      </c>
      <c r="AN1127" s="50" t="n">
        <v>1828530</v>
      </c>
      <c r="AO1127" s="50" t="n">
        <v>0</v>
      </c>
      <c r="AP1127" s="50" t="n">
        <v>0</v>
      </c>
      <c r="AQ1127" s="51" t="n">
        <v>1.143353</v>
      </c>
      <c r="AR1127" s="50" t="n">
        <v>19200509</v>
      </c>
      <c r="AS1127" s="50" t="n">
        <v>16793161.196618</v>
      </c>
      <c r="AT1127" s="50" t="n">
        <v>11717894.362042</v>
      </c>
      <c r="AU1127" s="50" t="n">
        <v>7482614.637958</v>
      </c>
      <c r="AV1127" s="50" t="n">
        <v>12885368.9197146</v>
      </c>
      <c r="AW1127" s="50" t="n">
        <v>3907792.27690344</v>
      </c>
      <c r="AX1127" s="50" t="n">
        <v>1881494</v>
      </c>
      <c r="AY1127" s="50" t="n">
        <v>9320928.362042</v>
      </c>
      <c r="AZ1127" s="50" t="n">
        <v>515472</v>
      </c>
      <c r="BA1127" s="50" t="n">
        <v>54652</v>
      </c>
      <c r="BB1127" s="50" t="n">
        <v>4565720</v>
      </c>
      <c r="BC1127" s="50" t="n">
        <v>229</v>
      </c>
      <c r="BD1127" s="50" t="n">
        <v>719980</v>
      </c>
      <c r="BE1127" s="50" t="n">
        <v>0</v>
      </c>
      <c r="BF1127" s="50" t="n">
        <v>0</v>
      </c>
      <c r="BG1127" s="50" t="n">
        <v>0</v>
      </c>
      <c r="BH1127" s="50" t="n">
        <v>0</v>
      </c>
      <c r="BI1127" s="50" t="n">
        <v>5058390</v>
      </c>
      <c r="BJ1127" s="50" t="n">
        <v>6404572</v>
      </c>
      <c r="BK1127" s="50" t="n">
        <v>0</v>
      </c>
      <c r="BL1127" s="50" t="n">
        <v>28078637</v>
      </c>
      <c r="BM1127" s="50" t="n">
        <v>-46677.8251039997</v>
      </c>
      <c r="BN1127" s="50" t="n">
        <v>15153713</v>
      </c>
      <c r="BO1127" s="50" t="n">
        <v>17525393.77</v>
      </c>
      <c r="BP1127" s="50" t="n">
        <v>2371680.77</v>
      </c>
      <c r="BQ1127" s="50" t="n">
        <v>1</v>
      </c>
      <c r="BR1127" s="51" t="n">
        <v>0</v>
      </c>
      <c r="BS1127" s="50" t="n">
        <v>0</v>
      </c>
      <c r="BT1127" s="51" t="n">
        <v>1.09102914446524</v>
      </c>
      <c r="BU1127" s="50" t="n">
        <v>700</v>
      </c>
      <c r="BV1127" s="50" t="n">
        <v>1</v>
      </c>
      <c r="BW1127" s="50" t="n">
        <v>659271</v>
      </c>
      <c r="BX1127" s="50" t="n">
        <v>0</v>
      </c>
      <c r="BY1127" s="50" t="n">
        <v>0</v>
      </c>
      <c r="BZ1127" s="50" t="n">
        <v>659271</v>
      </c>
    </row>
    <row r="1128" customFormat="false" ht="15" hidden="true" customHeight="false" outlineLevel="0" collapsed="false">
      <c r="B1128" s="48" t="s">
        <v>463</v>
      </c>
      <c r="C1128" s="49" t="s">
        <v>464</v>
      </c>
      <c r="D1128" s="49" t="s">
        <v>106</v>
      </c>
      <c r="E1128" s="50" t="n">
        <v>12284</v>
      </c>
      <c r="F1128" s="50" t="n">
        <v>9311</v>
      </c>
      <c r="G1128" s="50" t="n">
        <v>131674965</v>
      </c>
      <c r="H1128" s="50" t="n">
        <v>10041755</v>
      </c>
      <c r="I1128" s="50" t="n">
        <v>11304974</v>
      </c>
      <c r="J1128" s="50" t="n">
        <v>1263219</v>
      </c>
      <c r="K1128" s="50" t="n">
        <v>10793201</v>
      </c>
      <c r="L1128" s="49" t="n">
        <v>1.11748315107642</v>
      </c>
      <c r="M1128" s="50" t="n">
        <v>12147100</v>
      </c>
      <c r="N1128" s="50" t="n">
        <v>280273</v>
      </c>
      <c r="O1128" s="50" t="n">
        <v>2175563</v>
      </c>
      <c r="P1128" s="50" t="n">
        <v>17392244</v>
      </c>
      <c r="Q1128" s="50" t="n">
        <v>216708</v>
      </c>
      <c r="R1128" s="50" t="n">
        <v>111289</v>
      </c>
      <c r="S1128" s="50" t="n">
        <v>82683</v>
      </c>
      <c r="T1128" s="50" t="n">
        <v>43221</v>
      </c>
      <c r="U1128" s="50" t="n">
        <v>0</v>
      </c>
      <c r="V1128" s="50" t="n">
        <v>0</v>
      </c>
      <c r="W1128" s="50" t="n">
        <v>1520.2</v>
      </c>
      <c r="X1128" s="50" t="n">
        <v>0</v>
      </c>
      <c r="Y1128" s="50" t="n">
        <v>0</v>
      </c>
      <c r="Z1128" s="50" t="n">
        <v>1752034.13</v>
      </c>
      <c r="AA1128" s="50" t="n">
        <v>0</v>
      </c>
      <c r="AB1128" s="50" t="n">
        <v>44217</v>
      </c>
      <c r="AC1128" s="50" t="n">
        <v>4596.67</v>
      </c>
      <c r="AD1128" s="50" t="n">
        <v>99839</v>
      </c>
      <c r="AE1128" s="50" t="n">
        <v>0</v>
      </c>
      <c r="AF1128" s="50" t="n">
        <v>961</v>
      </c>
      <c r="AG1128" s="50" t="n">
        <v>1276124</v>
      </c>
      <c r="AH1128" s="50" t="n">
        <v>181765</v>
      </c>
      <c r="AI1128" s="50" t="n">
        <v>121883</v>
      </c>
      <c r="AJ1128" s="50" t="n">
        <v>96548.473003</v>
      </c>
      <c r="AK1128" s="50" t="n">
        <v>13512579</v>
      </c>
      <c r="AL1128" s="50" t="n">
        <v>439430</v>
      </c>
      <c r="AM1128" s="50" t="n">
        <v>470951</v>
      </c>
      <c r="AN1128" s="50" t="n">
        <v>751446</v>
      </c>
      <c r="AO1128" s="50" t="n">
        <v>0</v>
      </c>
      <c r="AP1128" s="50" t="n">
        <v>0</v>
      </c>
      <c r="AQ1128" s="51" t="n">
        <v>0.990642</v>
      </c>
      <c r="AR1128" s="50" t="n">
        <v>10012980.1409</v>
      </c>
      <c r="AS1128" s="50" t="n">
        <v>10107565.089161</v>
      </c>
      <c r="AT1128" s="50" t="n">
        <v>7494177.526997</v>
      </c>
      <c r="AU1128" s="50" t="n">
        <v>2518802.613903</v>
      </c>
      <c r="AV1128" s="50" t="n">
        <v>9187619.12251594</v>
      </c>
      <c r="AW1128" s="50" t="n">
        <v>919945.966645058</v>
      </c>
      <c r="AX1128" s="50" t="n">
        <v>2222246</v>
      </c>
      <c r="AY1128" s="50" t="n">
        <v>5060149.526997</v>
      </c>
      <c r="AZ1128" s="50" t="n">
        <v>211782</v>
      </c>
      <c r="BA1128" s="50" t="n">
        <v>43368</v>
      </c>
      <c r="BB1128" s="50" t="n">
        <v>2275673</v>
      </c>
      <c r="BC1128" s="50" t="n">
        <v>4195</v>
      </c>
      <c r="BD1128" s="50" t="n">
        <v>389553</v>
      </c>
      <c r="BE1128" s="50" t="n">
        <v>0</v>
      </c>
      <c r="BF1128" s="50" t="n">
        <v>0</v>
      </c>
      <c r="BG1128" s="50" t="n">
        <v>0</v>
      </c>
      <c r="BH1128" s="50" t="n">
        <v>0</v>
      </c>
      <c r="BI1128" s="50" t="n">
        <v>2591526</v>
      </c>
      <c r="BJ1128" s="50" t="n">
        <v>2228125</v>
      </c>
      <c r="BK1128" s="50" t="n">
        <v>46512.1409000001</v>
      </c>
      <c r="BL1128" s="50" t="n">
        <v>17804088</v>
      </c>
      <c r="BM1128" s="50" t="n">
        <v>-28766.7715759998</v>
      </c>
      <c r="BN1128" s="50" t="n">
        <v>7736702.2</v>
      </c>
      <c r="BO1128" s="50" t="n">
        <v>9537550</v>
      </c>
      <c r="BP1128" s="50" t="n">
        <v>1800847.8</v>
      </c>
      <c r="BQ1128" s="50" t="n">
        <v>1</v>
      </c>
      <c r="BR1128" s="51" t="n">
        <v>0.236487158163933</v>
      </c>
      <c r="BS1128" s="50" t="n">
        <v>-342886</v>
      </c>
      <c r="BT1128" s="51" t="n">
        <v>1.01412325270617</v>
      </c>
      <c r="BU1128" s="50" t="n">
        <v>955</v>
      </c>
      <c r="BV1128" s="50" t="n">
        <v>0</v>
      </c>
      <c r="BW1128" s="50" t="n">
        <v>0</v>
      </c>
      <c r="BX1128" s="50" t="n">
        <v>0</v>
      </c>
      <c r="BY1128" s="50" t="n">
        <v>0</v>
      </c>
      <c r="BZ1128" s="50" t="n">
        <v>-342886</v>
      </c>
    </row>
    <row r="1129" customFormat="false" ht="15" hidden="true" customHeight="false" outlineLevel="0" collapsed="false">
      <c r="B1129" s="48" t="s">
        <v>1050</v>
      </c>
      <c r="C1129" s="49" t="s">
        <v>1051</v>
      </c>
      <c r="D1129" s="49" t="s">
        <v>106</v>
      </c>
      <c r="E1129" s="50" t="n">
        <v>107212</v>
      </c>
      <c r="F1129" s="50" t="n">
        <v>101787</v>
      </c>
      <c r="G1129" s="50" t="n">
        <v>1586854192</v>
      </c>
      <c r="H1129" s="50" t="n">
        <v>88745016</v>
      </c>
      <c r="I1129" s="50" t="n">
        <v>92884851</v>
      </c>
      <c r="J1129" s="50" t="n">
        <v>4139835</v>
      </c>
      <c r="K1129" s="50" t="n">
        <v>94362467</v>
      </c>
      <c r="L1129" s="49" t="n">
        <v>1.63335523207719</v>
      </c>
      <c r="M1129" s="50" t="n">
        <v>26175753</v>
      </c>
      <c r="N1129" s="50" t="n">
        <v>1766609</v>
      </c>
      <c r="O1129" s="50" t="n">
        <v>22204511</v>
      </c>
      <c r="P1129" s="50" t="n">
        <v>128832042</v>
      </c>
      <c r="Q1129" s="50" t="n">
        <v>3390467</v>
      </c>
      <c r="R1129" s="50" t="n">
        <v>1362518</v>
      </c>
      <c r="S1129" s="50" t="n">
        <v>1207820</v>
      </c>
      <c r="T1129" s="50" t="n">
        <v>229569</v>
      </c>
      <c r="U1129" s="50" t="n">
        <v>0</v>
      </c>
      <c r="V1129" s="50" t="n">
        <v>0</v>
      </c>
      <c r="W1129" s="50" t="n">
        <v>0</v>
      </c>
      <c r="X1129" s="50" t="n">
        <v>0</v>
      </c>
      <c r="Y1129" s="50" t="n">
        <v>0</v>
      </c>
      <c r="Z1129" s="50" t="n">
        <v>6460759.79</v>
      </c>
      <c r="AA1129" s="50" t="n">
        <v>238183.51</v>
      </c>
      <c r="AB1129" s="50" t="n">
        <v>509520</v>
      </c>
      <c r="AC1129" s="50" t="n">
        <v>0</v>
      </c>
      <c r="AD1129" s="50" t="n">
        <v>2423695</v>
      </c>
      <c r="AE1129" s="50" t="n">
        <v>232608</v>
      </c>
      <c r="AF1129" s="50" t="n">
        <v>0</v>
      </c>
      <c r="AG1129" s="50" t="n">
        <v>2241408</v>
      </c>
      <c r="AH1129" s="50" t="n">
        <v>14589369</v>
      </c>
      <c r="AI1129" s="50" t="n">
        <v>649067</v>
      </c>
      <c r="AJ1129" s="50" t="n">
        <v>756768.626901</v>
      </c>
      <c r="AK1129" s="50" t="n">
        <v>167332378</v>
      </c>
      <c r="AL1129" s="50" t="n">
        <v>1777856</v>
      </c>
      <c r="AM1129" s="50" t="n">
        <v>1932564</v>
      </c>
      <c r="AN1129" s="50" t="n">
        <v>5617451</v>
      </c>
      <c r="AO1129" s="50" t="n">
        <v>0</v>
      </c>
      <c r="AP1129" s="50" t="n">
        <v>0</v>
      </c>
      <c r="AQ1129" s="51" t="n">
        <v>1.156263</v>
      </c>
      <c r="AR1129" s="50" t="n">
        <v>87453642.4067</v>
      </c>
      <c r="AS1129" s="50" t="n">
        <v>75634728.170789</v>
      </c>
      <c r="AT1129" s="50" t="n">
        <v>59486399.373099</v>
      </c>
      <c r="AU1129" s="50" t="n">
        <v>27967243.033601</v>
      </c>
      <c r="AV1129" s="50" t="n">
        <v>56921872.4233917</v>
      </c>
      <c r="AW1129" s="50" t="n">
        <v>18712855.7473973</v>
      </c>
      <c r="AX1129" s="50" t="n">
        <v>5408778</v>
      </c>
      <c r="AY1129" s="50" t="n">
        <v>52441980.373099</v>
      </c>
      <c r="AZ1129" s="50" t="n">
        <v>1635641</v>
      </c>
      <c r="BA1129" s="50" t="n">
        <v>231325</v>
      </c>
      <c r="BB1129" s="50" t="n">
        <v>13524968</v>
      </c>
      <c r="BC1129" s="50" t="n">
        <v>140043</v>
      </c>
      <c r="BD1129" s="50" t="n">
        <v>3006124</v>
      </c>
      <c r="BE1129" s="50" t="n">
        <v>18106</v>
      </c>
      <c r="BF1129" s="50" t="n">
        <v>7555</v>
      </c>
      <c r="BG1129" s="50" t="n">
        <v>34417</v>
      </c>
      <c r="BH1129" s="50" t="n">
        <v>1517</v>
      </c>
      <c r="BI1129" s="50" t="n">
        <v>29966817</v>
      </c>
      <c r="BJ1129" s="50" t="n">
        <v>32915242</v>
      </c>
      <c r="BK1129" s="50" t="n">
        <v>563109.4067</v>
      </c>
      <c r="BL1129" s="50" t="n">
        <v>127972079</v>
      </c>
      <c r="BM1129" s="50" t="n">
        <v>-213088.197467999</v>
      </c>
      <c r="BN1129" s="50" t="n">
        <v>89553843</v>
      </c>
      <c r="BO1129" s="50" t="n">
        <v>96762306.3</v>
      </c>
      <c r="BP1129" s="50" t="n">
        <v>7208463.3</v>
      </c>
      <c r="BQ1129" s="50" t="n">
        <v>0</v>
      </c>
      <c r="BR1129" s="51" t="n">
        <v>0</v>
      </c>
      <c r="BS1129" s="50" t="n">
        <v>0</v>
      </c>
      <c r="BT1129" s="51" t="n">
        <v>1.05569940919754</v>
      </c>
      <c r="BU1129" s="50" t="n">
        <v>826</v>
      </c>
      <c r="BV1129" s="50" t="n">
        <v>0</v>
      </c>
      <c r="BW1129" s="50" t="n">
        <v>0</v>
      </c>
      <c r="BX1129" s="50" t="n">
        <v>0</v>
      </c>
      <c r="BY1129" s="50" t="n">
        <v>0</v>
      </c>
      <c r="BZ1129" s="50" t="n">
        <v>0</v>
      </c>
    </row>
    <row r="1130" customFormat="false" ht="15" hidden="true" customHeight="false" outlineLevel="0" collapsed="false">
      <c r="B1130" s="48" t="s">
        <v>2592</v>
      </c>
      <c r="C1130" s="49" t="s">
        <v>2593</v>
      </c>
      <c r="D1130" s="49" t="s">
        <v>106</v>
      </c>
      <c r="E1130" s="50" t="n">
        <v>83369</v>
      </c>
      <c r="F1130" s="50" t="n">
        <v>62527</v>
      </c>
      <c r="G1130" s="50" t="n">
        <v>1451963803</v>
      </c>
      <c r="H1130" s="50" t="n">
        <v>90090975</v>
      </c>
      <c r="I1130" s="50" t="n">
        <v>93089257</v>
      </c>
      <c r="J1130" s="50" t="n">
        <v>2998282</v>
      </c>
      <c r="K1130" s="50" t="n">
        <v>93602793</v>
      </c>
      <c r="L1130" s="49" t="n">
        <v>1.57346253902608</v>
      </c>
      <c r="M1130" s="50" t="n">
        <v>70421294</v>
      </c>
      <c r="N1130" s="50" t="n">
        <v>840084</v>
      </c>
      <c r="O1130" s="50" t="n">
        <v>22691491</v>
      </c>
      <c r="P1130" s="50" t="n">
        <v>141853639</v>
      </c>
      <c r="Q1130" s="50" t="n">
        <v>3721236</v>
      </c>
      <c r="R1130" s="50" t="n">
        <v>607284</v>
      </c>
      <c r="S1130" s="50" t="n">
        <v>377115</v>
      </c>
      <c r="T1130" s="50" t="n">
        <v>138880</v>
      </c>
      <c r="U1130" s="50" t="n">
        <v>2108619</v>
      </c>
      <c r="V1130" s="50" t="n">
        <v>1837077</v>
      </c>
      <c r="W1130" s="50" t="n">
        <v>0</v>
      </c>
      <c r="X1130" s="50" t="n">
        <v>0</v>
      </c>
      <c r="Y1130" s="50" t="n">
        <v>44058</v>
      </c>
      <c r="Z1130" s="50" t="n">
        <v>7992397.01</v>
      </c>
      <c r="AA1130" s="50" t="n">
        <v>53665.87</v>
      </c>
      <c r="AB1130" s="50" t="n">
        <v>314535</v>
      </c>
      <c r="AC1130" s="50" t="n">
        <v>0</v>
      </c>
      <c r="AD1130" s="50" t="n">
        <v>2214454</v>
      </c>
      <c r="AE1130" s="50" t="n">
        <v>182411</v>
      </c>
      <c r="AF1130" s="50" t="n">
        <v>100791</v>
      </c>
      <c r="AG1130" s="50" t="n">
        <v>8819460</v>
      </c>
      <c r="AH1130" s="50" t="n">
        <v>10201875</v>
      </c>
      <c r="AI1130" s="50" t="n">
        <v>914640</v>
      </c>
      <c r="AJ1130" s="50" t="n">
        <v>412659.866913</v>
      </c>
      <c r="AK1130" s="50" t="n">
        <v>143500845</v>
      </c>
      <c r="AL1130" s="50" t="n">
        <v>2984403</v>
      </c>
      <c r="AM1130" s="50" t="n">
        <v>3595284</v>
      </c>
      <c r="AN1130" s="50" t="n">
        <v>3511818</v>
      </c>
      <c r="AO1130" s="50" t="n">
        <v>0</v>
      </c>
      <c r="AP1130" s="50" t="n">
        <v>0</v>
      </c>
      <c r="AQ1130" s="51" t="n">
        <v>1.072294</v>
      </c>
      <c r="AR1130" s="50" t="n">
        <v>88286938</v>
      </c>
      <c r="AS1130" s="50" t="n">
        <v>82334633.92708</v>
      </c>
      <c r="AT1130" s="50" t="n">
        <v>61595395.133087</v>
      </c>
      <c r="AU1130" s="50" t="n">
        <v>26691542.866913</v>
      </c>
      <c r="AV1130" s="50" t="n">
        <v>64268419.2577866</v>
      </c>
      <c r="AW1130" s="50" t="n">
        <v>18066214.6692934</v>
      </c>
      <c r="AX1130" s="50" t="n">
        <v>15779557</v>
      </c>
      <c r="AY1130" s="50" t="n">
        <v>45177068.133087</v>
      </c>
      <c r="AZ1130" s="50" t="n">
        <v>638770</v>
      </c>
      <c r="BA1130" s="50" t="n">
        <v>138035</v>
      </c>
      <c r="BB1130" s="50" t="n">
        <v>16552692</v>
      </c>
      <c r="BC1130" s="50" t="n">
        <v>360910</v>
      </c>
      <c r="BD1130" s="50" t="n">
        <v>1991043</v>
      </c>
      <c r="BE1130" s="50" t="n">
        <v>0</v>
      </c>
      <c r="BF1130" s="50" t="n">
        <v>0</v>
      </c>
      <c r="BG1130" s="50" t="n">
        <v>0</v>
      </c>
      <c r="BH1130" s="50" t="n">
        <v>0</v>
      </c>
      <c r="BI1130" s="50" t="n">
        <v>28354023</v>
      </c>
      <c r="BJ1130" s="50" t="n">
        <v>24471908</v>
      </c>
      <c r="BK1130" s="50" t="n">
        <v>0</v>
      </c>
      <c r="BL1130" s="50" t="n">
        <v>141638815</v>
      </c>
      <c r="BM1130" s="50" t="n">
        <v>-234625.918905998</v>
      </c>
      <c r="BN1130" s="50" t="n">
        <v>79311927</v>
      </c>
      <c r="BO1130" s="50" t="n">
        <v>89781143.88</v>
      </c>
      <c r="BP1130" s="50" t="n">
        <v>10469216.88</v>
      </c>
      <c r="BQ1130" s="50" t="n">
        <v>1</v>
      </c>
      <c r="BR1130" s="51" t="n">
        <v>0.286390702249312</v>
      </c>
      <c r="BS1130" s="50" t="n">
        <v>-2818162</v>
      </c>
      <c r="BT1130" s="51" t="n">
        <v>0.780511281127464</v>
      </c>
      <c r="BU1130" s="50" t="n">
        <v>1212</v>
      </c>
      <c r="BV1130" s="50" t="n">
        <v>0</v>
      </c>
      <c r="BW1130" s="50" t="n">
        <v>0</v>
      </c>
      <c r="BX1130" s="50" t="n">
        <v>0</v>
      </c>
      <c r="BY1130" s="50" t="n">
        <v>0</v>
      </c>
      <c r="BZ1130" s="50" t="n">
        <v>-2818162</v>
      </c>
    </row>
    <row r="1131" customFormat="false" ht="15" hidden="true" customHeight="false" outlineLevel="0" collapsed="false">
      <c r="B1131" s="48" t="s">
        <v>2594</v>
      </c>
      <c r="C1131" s="49" t="s">
        <v>2595</v>
      </c>
      <c r="D1131" s="49" t="s">
        <v>106</v>
      </c>
      <c r="E1131" s="50" t="n">
        <v>33080</v>
      </c>
      <c r="F1131" s="50" t="n">
        <v>32564</v>
      </c>
      <c r="G1131" s="50" t="n">
        <v>525072923</v>
      </c>
      <c r="H1131" s="50" t="n">
        <v>28880351</v>
      </c>
      <c r="I1131" s="50" t="n">
        <v>30389162</v>
      </c>
      <c r="J1131" s="50" t="n">
        <v>1508811</v>
      </c>
      <c r="K1131" s="50" t="n">
        <v>31345332</v>
      </c>
      <c r="L1131" s="49" t="n">
        <v>1.35336430402591</v>
      </c>
      <c r="M1131" s="50" t="n">
        <v>2797440</v>
      </c>
      <c r="N1131" s="50" t="n">
        <v>307343</v>
      </c>
      <c r="O1131" s="50" t="n">
        <v>8297099</v>
      </c>
      <c r="P1131" s="50" t="n">
        <v>37916832</v>
      </c>
      <c r="Q1131" s="50" t="n">
        <v>1920383</v>
      </c>
      <c r="R1131" s="50" t="n">
        <v>110647</v>
      </c>
      <c r="S1131" s="50" t="n">
        <v>310434</v>
      </c>
      <c r="T1131" s="50" t="n">
        <v>46600</v>
      </c>
      <c r="U1131" s="50" t="n">
        <v>55084</v>
      </c>
      <c r="V1131" s="50" t="n">
        <v>0</v>
      </c>
      <c r="W1131" s="50" t="n">
        <v>0</v>
      </c>
      <c r="X1131" s="50" t="n">
        <v>0</v>
      </c>
      <c r="Y1131" s="50" t="n">
        <v>0</v>
      </c>
      <c r="Z1131" s="50" t="n">
        <v>1884386.1</v>
      </c>
      <c r="AA1131" s="50" t="n">
        <v>247157.8</v>
      </c>
      <c r="AB1131" s="50" t="n">
        <v>62424</v>
      </c>
      <c r="AC1131" s="50" t="n">
        <v>0</v>
      </c>
      <c r="AD1131" s="50" t="n">
        <v>2200747</v>
      </c>
      <c r="AE1131" s="50" t="n">
        <v>148500</v>
      </c>
      <c r="AF1131" s="50" t="n">
        <v>302651</v>
      </c>
      <c r="AG1131" s="50" t="n">
        <v>0</v>
      </c>
      <c r="AH1131" s="50" t="n">
        <v>3720936</v>
      </c>
      <c r="AI1131" s="50" t="n">
        <v>145125</v>
      </c>
      <c r="AJ1131" s="50" t="n">
        <v>163417.183866</v>
      </c>
      <c r="AK1131" s="50" t="n">
        <v>51233714</v>
      </c>
      <c r="AL1131" s="50" t="n">
        <v>457306</v>
      </c>
      <c r="AM1131" s="50" t="n">
        <v>460717</v>
      </c>
      <c r="AN1131" s="50" t="n">
        <v>2464981</v>
      </c>
      <c r="AO1131" s="50" t="n">
        <v>0</v>
      </c>
      <c r="AP1131" s="50" t="n">
        <v>0</v>
      </c>
      <c r="AQ1131" s="51" t="n">
        <v>1.284234</v>
      </c>
      <c r="AR1131" s="50" t="n">
        <v>27644169.256</v>
      </c>
      <c r="AS1131" s="50" t="n">
        <v>21525804.731024</v>
      </c>
      <c r="AT1131" s="50" t="n">
        <v>19391262.816134</v>
      </c>
      <c r="AU1131" s="50" t="n">
        <v>8252906.439866</v>
      </c>
      <c r="AV1131" s="50" t="n">
        <v>16806352.9891061</v>
      </c>
      <c r="AW1131" s="50" t="n">
        <v>4719451.74191795</v>
      </c>
      <c r="AX1131" s="50" t="n">
        <v>651419</v>
      </c>
      <c r="AY1131" s="50" t="n">
        <v>18513031.816134</v>
      </c>
      <c r="AZ1131" s="50" t="n">
        <v>226812</v>
      </c>
      <c r="BA1131" s="50" t="n">
        <v>47186</v>
      </c>
      <c r="BB1131" s="50" t="n">
        <v>4487503</v>
      </c>
      <c r="BC1131" s="50" t="n">
        <v>229448</v>
      </c>
      <c r="BD1131" s="50" t="n">
        <v>950144</v>
      </c>
      <c r="BE1131" s="50" t="n">
        <v>14100</v>
      </c>
      <c r="BF1131" s="50" t="n">
        <v>4185</v>
      </c>
      <c r="BG1131" s="50" t="n">
        <v>28552</v>
      </c>
      <c r="BH1131" s="50" t="n">
        <v>347</v>
      </c>
      <c r="BI1131" s="50" t="n">
        <v>10372114</v>
      </c>
      <c r="BJ1131" s="50" t="n">
        <v>10274193</v>
      </c>
      <c r="BK1131" s="50" t="n">
        <v>358166.256000001</v>
      </c>
      <c r="BL1131" s="50" t="n">
        <v>37857650</v>
      </c>
      <c r="BM1131" s="50" t="n">
        <v>-62714.4401279996</v>
      </c>
      <c r="BN1131" s="50" t="n">
        <v>31088953</v>
      </c>
      <c r="BO1131" s="50" t="n">
        <v>33338004.9</v>
      </c>
      <c r="BP1131" s="50" t="n">
        <v>2249051.9</v>
      </c>
      <c r="BQ1131" s="50" t="n">
        <v>1</v>
      </c>
      <c r="BR1131" s="51" t="n">
        <v>0.156902079232825</v>
      </c>
      <c r="BS1131" s="50" t="n">
        <v>-612628</v>
      </c>
      <c r="BT1131" s="51" t="n">
        <v>1.00235949225213</v>
      </c>
      <c r="BU1131" s="50" t="n">
        <v>982</v>
      </c>
      <c r="BV1131" s="50" t="n">
        <v>0</v>
      </c>
      <c r="BW1131" s="50" t="n">
        <v>0</v>
      </c>
      <c r="BX1131" s="50" t="n">
        <v>0</v>
      </c>
      <c r="BY1131" s="50" t="n">
        <v>0</v>
      </c>
      <c r="BZ1131" s="50" t="n">
        <v>-612628</v>
      </c>
    </row>
    <row r="1132" customFormat="false" ht="15" hidden="true" customHeight="false" outlineLevel="0" collapsed="false">
      <c r="B1132" s="48" t="s">
        <v>2596</v>
      </c>
      <c r="C1132" s="49" t="s">
        <v>2597</v>
      </c>
      <c r="D1132" s="49" t="s">
        <v>106</v>
      </c>
      <c r="E1132" s="50" t="n">
        <v>119101</v>
      </c>
      <c r="F1132" s="50" t="n">
        <v>110458</v>
      </c>
      <c r="G1132" s="50" t="n">
        <v>1621610381</v>
      </c>
      <c r="H1132" s="50" t="n">
        <v>100549272</v>
      </c>
      <c r="I1132" s="50" t="n">
        <v>104796786</v>
      </c>
      <c r="J1132" s="50" t="n">
        <v>4247514</v>
      </c>
      <c r="K1132" s="50" t="n">
        <v>109415281</v>
      </c>
      <c r="L1132" s="49" t="n">
        <v>1.65839596443481</v>
      </c>
      <c r="M1132" s="50" t="n">
        <v>42023740</v>
      </c>
      <c r="N1132" s="50" t="n">
        <v>1749802</v>
      </c>
      <c r="O1132" s="50" t="n">
        <v>22472399</v>
      </c>
      <c r="P1132" s="50" t="n">
        <v>158532887</v>
      </c>
      <c r="Q1132" s="50" t="n">
        <v>4166950</v>
      </c>
      <c r="R1132" s="50" t="n">
        <v>945857</v>
      </c>
      <c r="S1132" s="50" t="n">
        <v>1162273</v>
      </c>
      <c r="T1132" s="50" t="n">
        <v>298613</v>
      </c>
      <c r="U1132" s="50" t="n">
        <v>324120</v>
      </c>
      <c r="V1132" s="50" t="n">
        <v>0</v>
      </c>
      <c r="W1132" s="50" t="n">
        <v>0</v>
      </c>
      <c r="X1132" s="50" t="n">
        <v>0</v>
      </c>
      <c r="Y1132" s="50" t="n">
        <v>0</v>
      </c>
      <c r="Z1132" s="50" t="n">
        <v>7115187.14</v>
      </c>
      <c r="AA1132" s="50" t="n">
        <v>182514.42</v>
      </c>
      <c r="AB1132" s="50" t="n">
        <v>525054</v>
      </c>
      <c r="AC1132" s="50" t="n">
        <v>0</v>
      </c>
      <c r="AD1132" s="50" t="n">
        <v>3369013</v>
      </c>
      <c r="AE1132" s="50" t="n">
        <v>0</v>
      </c>
      <c r="AF1132" s="50" t="n">
        <v>0</v>
      </c>
      <c r="AG1132" s="50" t="n">
        <v>6470919</v>
      </c>
      <c r="AH1132" s="50" t="n">
        <v>12635676</v>
      </c>
      <c r="AI1132" s="50" t="n">
        <v>520237</v>
      </c>
      <c r="AJ1132" s="50" t="n">
        <v>488766.804304</v>
      </c>
      <c r="AK1132" s="50" t="n">
        <v>187789759</v>
      </c>
      <c r="AL1132" s="50" t="n">
        <v>1302652</v>
      </c>
      <c r="AM1132" s="50" t="n">
        <v>1838285</v>
      </c>
      <c r="AN1132" s="50" t="n">
        <v>8866009</v>
      </c>
      <c r="AO1132" s="50" t="n">
        <v>0</v>
      </c>
      <c r="AP1132" s="50" t="n">
        <v>0</v>
      </c>
      <c r="AQ1132" s="51" t="n">
        <v>1.168914</v>
      </c>
      <c r="AR1132" s="50" t="n">
        <v>105933452.045</v>
      </c>
      <c r="AS1132" s="50" t="n">
        <v>90625548.821262</v>
      </c>
      <c r="AT1132" s="50" t="n">
        <v>74216223.195696</v>
      </c>
      <c r="AU1132" s="50" t="n">
        <v>31717228.849304</v>
      </c>
      <c r="AV1132" s="50" t="n">
        <v>73221223.5531591</v>
      </c>
      <c r="AW1132" s="50" t="n">
        <v>17404325.2681029</v>
      </c>
      <c r="AX1132" s="50" t="n">
        <v>9093462</v>
      </c>
      <c r="AY1132" s="50" t="n">
        <v>63616072.195696</v>
      </c>
      <c r="AZ1132" s="50" t="n">
        <v>1506689</v>
      </c>
      <c r="BA1132" s="50" t="n">
        <v>300755</v>
      </c>
      <c r="BB1132" s="50" t="n">
        <v>19543779</v>
      </c>
      <c r="BC1132" s="50" t="n">
        <v>225780</v>
      </c>
      <c r="BD1132" s="50" t="n">
        <v>4296422</v>
      </c>
      <c r="BE1132" s="50" t="n">
        <v>0</v>
      </c>
      <c r="BF1132" s="50" t="n">
        <v>0</v>
      </c>
      <c r="BG1132" s="50" t="n">
        <v>0</v>
      </c>
      <c r="BH1132" s="50" t="n">
        <v>0</v>
      </c>
      <c r="BI1132" s="50" t="n">
        <v>34898738</v>
      </c>
      <c r="BJ1132" s="50" t="n">
        <v>35780721</v>
      </c>
      <c r="BK1132" s="50" t="n">
        <v>287106.045</v>
      </c>
      <c r="BL1132" s="50" t="n">
        <v>157280799</v>
      </c>
      <c r="BM1132" s="50" t="n">
        <v>-262213.395097998</v>
      </c>
      <c r="BN1132" s="50" t="n">
        <v>97645566</v>
      </c>
      <c r="BO1132" s="50" t="n">
        <v>105792441.56</v>
      </c>
      <c r="BP1132" s="50" t="n">
        <v>8146875.56</v>
      </c>
      <c r="BQ1132" s="50" t="n">
        <v>0</v>
      </c>
      <c r="BR1132" s="51" t="n">
        <v>0</v>
      </c>
      <c r="BS1132" s="50" t="n">
        <v>0</v>
      </c>
      <c r="BT1132" s="51" t="n">
        <v>1.08938332526424</v>
      </c>
      <c r="BU1132" s="50" t="n">
        <v>705</v>
      </c>
      <c r="BV1132" s="50" t="n">
        <v>1</v>
      </c>
      <c r="BW1132" s="50" t="n">
        <v>3104023</v>
      </c>
      <c r="BX1132" s="50" t="n">
        <v>0</v>
      </c>
      <c r="BY1132" s="50" t="n">
        <v>0</v>
      </c>
      <c r="BZ1132" s="50" t="n">
        <v>3104023</v>
      </c>
    </row>
    <row r="1133" customFormat="false" ht="15" hidden="true" customHeight="false" outlineLevel="0" collapsed="false">
      <c r="B1133" s="48" t="s">
        <v>2598</v>
      </c>
      <c r="C1133" s="49" t="s">
        <v>2599</v>
      </c>
      <c r="D1133" s="49" t="s">
        <v>106</v>
      </c>
      <c r="E1133" s="50" t="n">
        <v>481338</v>
      </c>
      <c r="F1133" s="50" t="n">
        <v>449118</v>
      </c>
      <c r="G1133" s="50" t="n">
        <v>6961788270</v>
      </c>
      <c r="H1133" s="50" t="n">
        <v>441567383</v>
      </c>
      <c r="I1133" s="50" t="n">
        <v>512630635</v>
      </c>
      <c r="J1133" s="50" t="n">
        <v>71063252</v>
      </c>
      <c r="K1133" s="50" t="n">
        <v>490652922</v>
      </c>
      <c r="L1133" s="49" t="n">
        <v>1.99094261690606</v>
      </c>
      <c r="M1133" s="50" t="n">
        <v>105706603</v>
      </c>
      <c r="N1133" s="50" t="n">
        <v>1976871</v>
      </c>
      <c r="O1133" s="50" t="n">
        <v>117773698</v>
      </c>
      <c r="P1133" s="50" t="n">
        <v>634999521</v>
      </c>
      <c r="Q1133" s="50" t="n">
        <v>20439523</v>
      </c>
      <c r="R1133" s="50" t="n">
        <v>2195193</v>
      </c>
      <c r="S1133" s="50" t="n">
        <v>6310984</v>
      </c>
      <c r="T1133" s="50" t="n">
        <v>401685</v>
      </c>
      <c r="U1133" s="50" t="n">
        <v>3336545</v>
      </c>
      <c r="V1133" s="50" t="n">
        <v>2309709</v>
      </c>
      <c r="W1133" s="50" t="n">
        <v>0</v>
      </c>
      <c r="X1133" s="50" t="n">
        <v>0</v>
      </c>
      <c r="Y1133" s="50" t="n">
        <v>0</v>
      </c>
      <c r="Z1133" s="50" t="n">
        <v>27396451.01</v>
      </c>
      <c r="AA1133" s="50" t="n">
        <v>2016297.45</v>
      </c>
      <c r="AB1133" s="50" t="n">
        <v>213282</v>
      </c>
      <c r="AC1133" s="50" t="n">
        <v>0</v>
      </c>
      <c r="AD1133" s="50" t="n">
        <v>30114775</v>
      </c>
      <c r="AE1133" s="50" t="n">
        <v>0</v>
      </c>
      <c r="AF1133" s="50" t="n">
        <v>0</v>
      </c>
      <c r="AG1133" s="50" t="n">
        <v>3307563</v>
      </c>
      <c r="AH1133" s="50" t="n">
        <v>80224474</v>
      </c>
      <c r="AI1133" s="50" t="n">
        <v>2448578</v>
      </c>
      <c r="AJ1133" s="50" t="n">
        <v>2984138.045451</v>
      </c>
      <c r="AK1133" s="50" t="n">
        <v>768878514</v>
      </c>
      <c r="AL1133" s="50" t="n">
        <v>5299840</v>
      </c>
      <c r="AM1133" s="50" t="n">
        <v>6822455</v>
      </c>
      <c r="AN1133" s="50" t="n">
        <v>49085539</v>
      </c>
      <c r="AO1133" s="50" t="n">
        <v>0</v>
      </c>
      <c r="AP1133" s="50" t="n">
        <v>0</v>
      </c>
      <c r="AQ1133" s="51" t="n">
        <v>1.54192</v>
      </c>
      <c r="AR1133" s="50" t="n">
        <v>540828601.723</v>
      </c>
      <c r="AS1133" s="50" t="n">
        <v>350750066.645102</v>
      </c>
      <c r="AT1133" s="50" t="n">
        <v>360950523.954549</v>
      </c>
      <c r="AU1133" s="50" t="n">
        <v>179878077.768451</v>
      </c>
      <c r="AV1133" s="50" t="n">
        <v>303090267.507968</v>
      </c>
      <c r="AW1133" s="50" t="n">
        <v>47659799.1371341</v>
      </c>
      <c r="AX1133" s="50" t="n">
        <v>32269882</v>
      </c>
      <c r="AY1133" s="50" t="n">
        <v>327215702.954549</v>
      </c>
      <c r="AZ1133" s="50" t="n">
        <v>1464939</v>
      </c>
      <c r="BA1133" s="50" t="n">
        <v>407683</v>
      </c>
      <c r="BB1133" s="50" t="n">
        <v>74391811</v>
      </c>
      <c r="BC1133" s="50" t="n">
        <v>5713868</v>
      </c>
      <c r="BD1133" s="50" t="n">
        <v>24780003</v>
      </c>
      <c r="BE1133" s="50" t="n">
        <v>6271493</v>
      </c>
      <c r="BF1133" s="50" t="n">
        <v>1963505</v>
      </c>
      <c r="BG1133" s="50" t="n">
        <v>12634886</v>
      </c>
      <c r="BH1133" s="50" t="n">
        <v>40585</v>
      </c>
      <c r="BI1133" s="50" t="n">
        <v>184529037</v>
      </c>
      <c r="BJ1133" s="50" t="n">
        <v>192875885</v>
      </c>
      <c r="BK1133" s="50" t="n">
        <v>3485024.723</v>
      </c>
      <c r="BL1133" s="50" t="n">
        <v>637009102</v>
      </c>
      <c r="BM1133" s="50" t="n">
        <v>-1050289.20773399</v>
      </c>
      <c r="BN1133" s="50" t="n">
        <v>546840757</v>
      </c>
      <c r="BO1133" s="50" t="n">
        <v>579803332.46</v>
      </c>
      <c r="BP1133" s="50" t="n">
        <v>32962575.46</v>
      </c>
      <c r="BQ1133" s="50" t="n">
        <v>0</v>
      </c>
      <c r="BR1133" s="51" t="n">
        <v>0</v>
      </c>
      <c r="BS1133" s="50" t="n">
        <v>0</v>
      </c>
      <c r="BT1133" s="51" t="n">
        <v>1.13908451125812</v>
      </c>
      <c r="BU1133" s="50" t="n">
        <v>481</v>
      </c>
      <c r="BV1133" s="50" t="n">
        <v>1</v>
      </c>
      <c r="BW1133" s="50" t="n">
        <v>13117013</v>
      </c>
      <c r="BX1133" s="50" t="n">
        <v>0</v>
      </c>
      <c r="BY1133" s="50" t="n">
        <v>0</v>
      </c>
      <c r="BZ1133" s="50" t="n">
        <v>13117013</v>
      </c>
    </row>
    <row r="1134" customFormat="false" ht="15" hidden="true" customHeight="false" outlineLevel="0" collapsed="false">
      <c r="B1134" s="48" t="s">
        <v>2600</v>
      </c>
      <c r="C1134" s="49" t="s">
        <v>2601</v>
      </c>
      <c r="D1134" s="49" t="s">
        <v>106</v>
      </c>
      <c r="E1134" s="50" t="n">
        <v>46563</v>
      </c>
      <c r="F1134" s="50" t="n">
        <v>44475</v>
      </c>
      <c r="G1134" s="50" t="n">
        <v>619468990</v>
      </c>
      <c r="H1134" s="50" t="n">
        <v>37316104</v>
      </c>
      <c r="I1134" s="50" t="n">
        <v>37035741</v>
      </c>
      <c r="J1134" s="50" t="n">
        <v>-280363</v>
      </c>
      <c r="K1134" s="50" t="n">
        <v>39319044</v>
      </c>
      <c r="L1134" s="49" t="n">
        <v>1.43476939335623</v>
      </c>
      <c r="M1134" s="50" t="n">
        <v>10764342</v>
      </c>
      <c r="N1134" s="50" t="n">
        <v>1117663</v>
      </c>
      <c r="O1134" s="50" t="n">
        <v>10639069</v>
      </c>
      <c r="P1134" s="50" t="n">
        <v>53785961</v>
      </c>
      <c r="Q1134" s="50" t="n">
        <v>1737862</v>
      </c>
      <c r="R1134" s="50" t="n">
        <v>288889</v>
      </c>
      <c r="S1134" s="50" t="n">
        <v>453728</v>
      </c>
      <c r="T1134" s="50" t="n">
        <v>106478</v>
      </c>
      <c r="U1134" s="50" t="n">
        <v>0</v>
      </c>
      <c r="V1134" s="50" t="n">
        <v>0</v>
      </c>
      <c r="W1134" s="50" t="n">
        <v>0</v>
      </c>
      <c r="X1134" s="50" t="n">
        <v>0</v>
      </c>
      <c r="Y1134" s="50" t="n">
        <v>0</v>
      </c>
      <c r="Z1134" s="50" t="n">
        <v>2158986.75</v>
      </c>
      <c r="AA1134" s="50" t="n">
        <v>0</v>
      </c>
      <c r="AB1134" s="50" t="n">
        <v>319677</v>
      </c>
      <c r="AC1134" s="50" t="n">
        <v>0</v>
      </c>
      <c r="AD1134" s="50" t="n">
        <v>821205</v>
      </c>
      <c r="AE1134" s="50" t="n">
        <v>471577</v>
      </c>
      <c r="AF1134" s="50" t="n">
        <v>960565</v>
      </c>
      <c r="AG1134" s="50" t="n">
        <v>1659728</v>
      </c>
      <c r="AH1134" s="50" t="n">
        <v>939747</v>
      </c>
      <c r="AI1134" s="50" t="n">
        <v>395343</v>
      </c>
      <c r="AJ1134" s="50" t="n">
        <v>377142.127866</v>
      </c>
      <c r="AK1134" s="50" t="n">
        <v>66466758</v>
      </c>
      <c r="AL1134" s="50" t="n">
        <v>913734</v>
      </c>
      <c r="AM1134" s="50" t="n">
        <v>1277357</v>
      </c>
      <c r="AN1134" s="50" t="n">
        <v>2002940</v>
      </c>
      <c r="AO1134" s="50" t="n">
        <v>0</v>
      </c>
      <c r="AP1134" s="50" t="n">
        <v>0</v>
      </c>
      <c r="AQ1134" s="51" t="n">
        <v>1.114332</v>
      </c>
      <c r="AR1134" s="50" t="n">
        <v>34506510.4052</v>
      </c>
      <c r="AS1134" s="50" t="n">
        <v>30966083.308741</v>
      </c>
      <c r="AT1134" s="50" t="n">
        <v>25727885.872134</v>
      </c>
      <c r="AU1134" s="50" t="n">
        <v>8778624.533066</v>
      </c>
      <c r="AV1134" s="50" t="n">
        <v>26731485.8030349</v>
      </c>
      <c r="AW1134" s="50" t="n">
        <v>4234597.50570609</v>
      </c>
      <c r="AX1134" s="50" t="n">
        <v>2033278</v>
      </c>
      <c r="AY1134" s="50" t="n">
        <v>22697610.872134</v>
      </c>
      <c r="AZ1134" s="50" t="n">
        <v>996997</v>
      </c>
      <c r="BA1134" s="50" t="n">
        <v>104691</v>
      </c>
      <c r="BB1134" s="50" t="n">
        <v>7682086</v>
      </c>
      <c r="BC1134" s="50" t="n">
        <v>51778</v>
      </c>
      <c r="BD1134" s="50" t="n">
        <v>1269809</v>
      </c>
      <c r="BE1134" s="50" t="n">
        <v>5741</v>
      </c>
      <c r="BF1134" s="50" t="n">
        <v>3535</v>
      </c>
      <c r="BG1134" s="50" t="n">
        <v>9050</v>
      </c>
      <c r="BH1134" s="50" t="n">
        <v>1557</v>
      </c>
      <c r="BI1134" s="50" t="n">
        <v>9794958</v>
      </c>
      <c r="BJ1134" s="50" t="n">
        <v>11521878</v>
      </c>
      <c r="BK1134" s="50" t="n">
        <v>1031152.4052</v>
      </c>
      <c r="BL1134" s="50" t="n">
        <v>53755237</v>
      </c>
      <c r="BM1134" s="50" t="n">
        <v>-88961.9794939994</v>
      </c>
      <c r="BN1134" s="50" t="n">
        <v>33954553</v>
      </c>
      <c r="BO1134" s="50" t="n">
        <v>36433216.75</v>
      </c>
      <c r="BP1134" s="50" t="n">
        <v>2478663.75</v>
      </c>
      <c r="BQ1134" s="50" t="n">
        <v>1</v>
      </c>
      <c r="BR1134" s="51" t="n">
        <v>0</v>
      </c>
      <c r="BS1134" s="50" t="n">
        <v>0</v>
      </c>
      <c r="BT1134" s="51" t="n">
        <v>1.10134839080866</v>
      </c>
      <c r="BU1134" s="50" t="n">
        <v>645</v>
      </c>
      <c r="BV1134" s="50" t="n">
        <v>1</v>
      </c>
      <c r="BW1134" s="50" t="n">
        <v>1226859</v>
      </c>
      <c r="BX1134" s="50" t="n">
        <v>0</v>
      </c>
      <c r="BY1134" s="50" t="n">
        <v>0</v>
      </c>
      <c r="BZ1134" s="50" t="n">
        <v>1226859</v>
      </c>
    </row>
    <row r="1135" customFormat="false" ht="15" hidden="true" customHeight="false" outlineLevel="0" collapsed="false">
      <c r="B1135" s="48" t="s">
        <v>92</v>
      </c>
      <c r="C1135" s="49" t="s">
        <v>93</v>
      </c>
      <c r="D1135" s="49" t="s">
        <v>94</v>
      </c>
      <c r="E1135" s="50" t="n">
        <v>24717</v>
      </c>
      <c r="F1135" s="50" t="n">
        <v>24260</v>
      </c>
      <c r="G1135" s="50" t="n">
        <v>321300268</v>
      </c>
      <c r="H1135" s="50" t="n">
        <v>39704560</v>
      </c>
      <c r="I1135" s="50" t="n">
        <v>39436276</v>
      </c>
      <c r="J1135" s="50" t="n">
        <v>-268284</v>
      </c>
      <c r="K1135" s="50" t="n">
        <v>39912277</v>
      </c>
      <c r="L1135" s="49" t="n">
        <v>1.28396952482738</v>
      </c>
      <c r="M1135" s="50" t="n">
        <v>2169045</v>
      </c>
      <c r="N1135" s="50" t="n">
        <v>779474</v>
      </c>
      <c r="O1135" s="50" t="n">
        <v>18462203</v>
      </c>
      <c r="P1135" s="50" t="n">
        <v>36181904</v>
      </c>
      <c r="Q1135" s="50" t="n">
        <v>3366507</v>
      </c>
      <c r="R1135" s="50" t="n">
        <v>608731</v>
      </c>
      <c r="S1135" s="50" t="n">
        <v>556929</v>
      </c>
      <c r="T1135" s="50" t="n">
        <v>39467</v>
      </c>
      <c r="U1135" s="50" t="n">
        <v>0</v>
      </c>
      <c r="V1135" s="50" t="n">
        <v>0</v>
      </c>
      <c r="W1135" s="50" t="n">
        <v>0</v>
      </c>
      <c r="X1135" s="50" t="n">
        <v>0</v>
      </c>
      <c r="Y1135" s="50" t="n">
        <v>0</v>
      </c>
      <c r="Z1135" s="50" t="n">
        <v>959787.99</v>
      </c>
      <c r="AA1135" s="50" t="n">
        <v>1162</v>
      </c>
      <c r="AB1135" s="50" t="n">
        <v>434091</v>
      </c>
      <c r="AC1135" s="50" t="n">
        <v>0</v>
      </c>
      <c r="AD1135" s="50" t="n">
        <v>1624567</v>
      </c>
      <c r="AE1135" s="50" t="n">
        <v>2364843</v>
      </c>
      <c r="AF1135" s="50" t="n">
        <v>4572436</v>
      </c>
      <c r="AG1135" s="50" t="n">
        <v>211896</v>
      </c>
      <c r="AH1135" s="50" t="n">
        <v>2206244</v>
      </c>
      <c r="AI1135" s="50" t="n">
        <v>4280833</v>
      </c>
      <c r="AJ1135" s="50" t="n">
        <v>1918098.741096</v>
      </c>
      <c r="AK1135" s="50" t="n">
        <v>33349864</v>
      </c>
      <c r="AL1135" s="50" t="n">
        <v>8894694</v>
      </c>
      <c r="AM1135" s="50" t="n">
        <v>12269513</v>
      </c>
      <c r="AN1135" s="50" t="n">
        <v>207717</v>
      </c>
      <c r="AO1135" s="50" t="n">
        <v>0</v>
      </c>
      <c r="AP1135" s="50" t="n">
        <v>0</v>
      </c>
      <c r="AQ1135" s="51" t="n">
        <v>0.836197</v>
      </c>
      <c r="AR1135" s="50" t="n">
        <v>15958424</v>
      </c>
      <c r="AS1135" s="50" t="n">
        <v>19084528.594122</v>
      </c>
      <c r="AT1135" s="50" t="n">
        <v>8897413.258904</v>
      </c>
      <c r="AU1135" s="50" t="n">
        <v>7061010.741096</v>
      </c>
      <c r="AV1135" s="50" t="n">
        <v>11759122.0642442</v>
      </c>
      <c r="AW1135" s="50" t="n">
        <v>7325406.52987782</v>
      </c>
      <c r="AX1135" s="50" t="n">
        <v>355294</v>
      </c>
      <c r="AY1135" s="50" t="n">
        <v>8173195.258904</v>
      </c>
      <c r="AZ1135" s="50" t="n">
        <v>368924</v>
      </c>
      <c r="BA1135" s="50" t="n">
        <v>40016</v>
      </c>
      <c r="BB1135" s="50" t="n">
        <v>2556935</v>
      </c>
      <c r="BC1135" s="50" t="n">
        <v>7932</v>
      </c>
      <c r="BD1135" s="50" t="n">
        <v>881558</v>
      </c>
      <c r="BE1135" s="50" t="n">
        <v>0</v>
      </c>
      <c r="BF1135" s="50" t="n">
        <v>0</v>
      </c>
      <c r="BG1135" s="50" t="n">
        <v>0</v>
      </c>
      <c r="BH1135" s="50" t="n">
        <v>0</v>
      </c>
      <c r="BI1135" s="50" t="n">
        <v>6864457</v>
      </c>
      <c r="BJ1135" s="50" t="n">
        <v>4883308</v>
      </c>
      <c r="BK1135" s="50" t="n">
        <v>0</v>
      </c>
      <c r="BL1135" s="50" t="n">
        <v>46885490</v>
      </c>
      <c r="BM1135" s="50" t="n">
        <v>-59844.8692159996</v>
      </c>
      <c r="BN1135" s="50" t="n">
        <v>36666144</v>
      </c>
      <c r="BO1135" s="50" t="n">
        <v>38061184.99</v>
      </c>
      <c r="BP1135" s="50" t="n">
        <v>1395040.99</v>
      </c>
      <c r="BQ1135" s="50" t="n">
        <v>1</v>
      </c>
      <c r="BR1135" s="51" t="n">
        <v>0.829478752249136</v>
      </c>
      <c r="BS1135" s="50" t="n">
        <v>-2419934</v>
      </c>
      <c r="BT1135" s="51" t="n">
        <v>0.971392882128708</v>
      </c>
      <c r="BU1135" s="50" t="n">
        <v>1041</v>
      </c>
      <c r="BV1135" s="50" t="n">
        <v>0</v>
      </c>
      <c r="BW1135" s="50" t="n">
        <v>0</v>
      </c>
      <c r="BX1135" s="50" t="n">
        <v>0</v>
      </c>
      <c r="BY1135" s="50" t="n">
        <v>0</v>
      </c>
      <c r="BZ1135" s="50" t="n">
        <v>-2419934</v>
      </c>
    </row>
    <row r="1136" customFormat="false" ht="15" hidden="true" customHeight="false" outlineLevel="0" collapsed="false">
      <c r="B1136" s="48" t="s">
        <v>359</v>
      </c>
      <c r="C1136" s="49" t="s">
        <v>360</v>
      </c>
      <c r="D1136" s="49" t="s">
        <v>94</v>
      </c>
      <c r="E1136" s="50" t="n">
        <v>11143</v>
      </c>
      <c r="F1136" s="50" t="n">
        <v>9650</v>
      </c>
      <c r="G1136" s="50" t="n">
        <v>124778179</v>
      </c>
      <c r="H1136" s="50" t="n">
        <v>6595280</v>
      </c>
      <c r="I1136" s="50" t="n">
        <v>7359503</v>
      </c>
      <c r="J1136" s="50" t="n">
        <v>764223</v>
      </c>
      <c r="K1136" s="50" t="n">
        <v>7638785</v>
      </c>
      <c r="L1136" s="49" t="n">
        <v>1.09427054363926</v>
      </c>
      <c r="M1136" s="50" t="n">
        <v>4800578</v>
      </c>
      <c r="N1136" s="50" t="n">
        <v>552552</v>
      </c>
      <c r="O1136" s="50" t="n">
        <v>1007337</v>
      </c>
      <c r="P1136" s="50" t="n">
        <v>11328971</v>
      </c>
      <c r="Q1136" s="50" t="n">
        <v>112952</v>
      </c>
      <c r="R1136" s="50" t="n">
        <v>74975</v>
      </c>
      <c r="S1136" s="50" t="n">
        <v>22960</v>
      </c>
      <c r="T1136" s="50" t="n">
        <v>10404</v>
      </c>
      <c r="U1136" s="50" t="n">
        <v>0</v>
      </c>
      <c r="V1136" s="50" t="n">
        <v>0</v>
      </c>
      <c r="W1136" s="50" t="n">
        <v>0</v>
      </c>
      <c r="X1136" s="50" t="n">
        <v>0</v>
      </c>
      <c r="Y1136" s="50" t="n">
        <v>0</v>
      </c>
      <c r="Z1136" s="50" t="n">
        <v>731920.48</v>
      </c>
      <c r="AA1136" s="50" t="n">
        <v>0</v>
      </c>
      <c r="AB1136" s="50" t="n">
        <v>0</v>
      </c>
      <c r="AC1136" s="50" t="n">
        <v>0</v>
      </c>
      <c r="AD1136" s="50" t="n">
        <v>70267</v>
      </c>
      <c r="AE1136" s="50" t="n">
        <v>0</v>
      </c>
      <c r="AF1136" s="50" t="n">
        <v>0</v>
      </c>
      <c r="AG1136" s="50" t="n">
        <v>662000</v>
      </c>
      <c r="AH1136" s="50" t="n">
        <v>1365554</v>
      </c>
      <c r="AI1136" s="50" t="n">
        <v>24722</v>
      </c>
      <c r="AJ1136" s="50" t="n">
        <v>23165.252369</v>
      </c>
      <c r="AK1136" s="50" t="n">
        <v>11683453</v>
      </c>
      <c r="AL1136" s="50" t="n">
        <v>63353</v>
      </c>
      <c r="AM1136" s="50" t="n">
        <v>85906</v>
      </c>
      <c r="AN1136" s="50" t="n">
        <v>1043505</v>
      </c>
      <c r="AO1136" s="50" t="n">
        <v>0</v>
      </c>
      <c r="AP1136" s="50" t="n">
        <v>0</v>
      </c>
      <c r="AQ1136" s="51" t="n">
        <v>1.193551</v>
      </c>
      <c r="AR1136" s="50" t="n">
        <v>7947549.4736</v>
      </c>
      <c r="AS1136" s="50" t="n">
        <v>6658740.346486</v>
      </c>
      <c r="AT1136" s="50" t="n">
        <v>5116089.747631</v>
      </c>
      <c r="AU1136" s="50" t="n">
        <v>2831459.725969</v>
      </c>
      <c r="AV1136" s="50" t="n">
        <v>5285952.83742061</v>
      </c>
      <c r="AW1136" s="50" t="n">
        <v>1372787.50906539</v>
      </c>
      <c r="AX1136" s="50" t="n">
        <v>1032205</v>
      </c>
      <c r="AY1136" s="50" t="n">
        <v>3702993.747631</v>
      </c>
      <c r="AZ1136" s="50" t="n">
        <v>380891</v>
      </c>
      <c r="BA1136" s="50" t="n">
        <v>7959</v>
      </c>
      <c r="BB1136" s="50" t="n">
        <v>1375434</v>
      </c>
      <c r="BC1136" s="50" t="n">
        <v>131751</v>
      </c>
      <c r="BD1136" s="50" t="n">
        <v>376133</v>
      </c>
      <c r="BE1136" s="50" t="n">
        <v>0</v>
      </c>
      <c r="BF1136" s="50" t="n">
        <v>0</v>
      </c>
      <c r="BG1136" s="50" t="n">
        <v>0</v>
      </c>
      <c r="BH1136" s="50" t="n">
        <v>0</v>
      </c>
      <c r="BI1136" s="50" t="n">
        <v>2277895</v>
      </c>
      <c r="BJ1136" s="50" t="n">
        <v>2364541</v>
      </c>
      <c r="BK1136" s="50" t="n">
        <v>740.473600000002</v>
      </c>
      <c r="BL1136" s="50" t="n">
        <v>11212701</v>
      </c>
      <c r="BM1136" s="50" t="n">
        <v>-18738.1180339999</v>
      </c>
      <c r="BN1136" s="50" t="n">
        <v>6429098</v>
      </c>
      <c r="BO1136" s="50" t="n">
        <v>7161018.48</v>
      </c>
      <c r="BP1136" s="50" t="n">
        <v>731920.48</v>
      </c>
      <c r="BQ1136" s="50" t="n">
        <v>1</v>
      </c>
      <c r="BR1136" s="51" t="n">
        <v>0.0114981218061668</v>
      </c>
      <c r="BS1136" s="50" t="n">
        <v>-15123</v>
      </c>
      <c r="BT1136" s="51" t="n">
        <v>1.15489304642086</v>
      </c>
      <c r="BU1136" s="50" t="n">
        <v>406</v>
      </c>
      <c r="BV1136" s="50" t="n">
        <v>1</v>
      </c>
      <c r="BW1136" s="50" t="n">
        <v>307874</v>
      </c>
      <c r="BX1136" s="50" t="n">
        <v>0</v>
      </c>
      <c r="BY1136" s="50" t="n">
        <v>0</v>
      </c>
      <c r="BZ1136" s="50" t="n">
        <v>292751</v>
      </c>
    </row>
    <row r="1137" customFormat="false" ht="15" hidden="true" customHeight="false" outlineLevel="0" collapsed="false">
      <c r="B1137" s="48" t="s">
        <v>488</v>
      </c>
      <c r="C1137" s="49" t="s">
        <v>489</v>
      </c>
      <c r="D1137" s="49" t="s">
        <v>94</v>
      </c>
      <c r="E1137" s="50" t="n">
        <v>59559</v>
      </c>
      <c r="F1137" s="50" t="n">
        <v>56001</v>
      </c>
      <c r="G1137" s="50" t="n">
        <v>878151155</v>
      </c>
      <c r="H1137" s="50" t="n">
        <v>62001617</v>
      </c>
      <c r="I1137" s="50" t="n">
        <v>64363005</v>
      </c>
      <c r="J1137" s="50" t="n">
        <v>2361388</v>
      </c>
      <c r="K1137" s="50" t="n">
        <v>64438456</v>
      </c>
      <c r="L1137" s="49" t="n">
        <v>1.49338331529335</v>
      </c>
      <c r="M1137" s="50" t="n">
        <v>21473111</v>
      </c>
      <c r="N1137" s="50" t="n">
        <v>2564852</v>
      </c>
      <c r="O1137" s="50" t="n">
        <v>17615119</v>
      </c>
      <c r="P1137" s="50" t="n">
        <v>83865415</v>
      </c>
      <c r="Q1137" s="50" t="n">
        <v>3511992</v>
      </c>
      <c r="R1137" s="50" t="n">
        <v>454861</v>
      </c>
      <c r="S1137" s="50" t="n">
        <v>754395</v>
      </c>
      <c r="T1137" s="50" t="n">
        <v>96853</v>
      </c>
      <c r="U1137" s="50" t="n">
        <v>0</v>
      </c>
      <c r="V1137" s="50" t="n">
        <v>0</v>
      </c>
      <c r="W1137" s="50" t="n">
        <v>0</v>
      </c>
      <c r="X1137" s="50" t="n">
        <v>0</v>
      </c>
      <c r="Y1137" s="50" t="n">
        <v>0</v>
      </c>
      <c r="Z1137" s="50" t="n">
        <v>2585949.59</v>
      </c>
      <c r="AA1137" s="50" t="n">
        <v>6167.04</v>
      </c>
      <c r="AB1137" s="50" t="n">
        <v>57186</v>
      </c>
      <c r="AC1137" s="50" t="n">
        <v>0</v>
      </c>
      <c r="AD1137" s="50" t="n">
        <v>4460222</v>
      </c>
      <c r="AE1137" s="50" t="n">
        <v>786740</v>
      </c>
      <c r="AF1137" s="50" t="n">
        <v>1196722</v>
      </c>
      <c r="AG1137" s="50" t="n">
        <v>1484238</v>
      </c>
      <c r="AH1137" s="50" t="n">
        <v>7883800</v>
      </c>
      <c r="AI1137" s="50" t="n">
        <v>1237462</v>
      </c>
      <c r="AJ1137" s="50" t="n">
        <v>1086673.725696</v>
      </c>
      <c r="AK1137" s="50" t="n">
        <v>89112221</v>
      </c>
      <c r="AL1137" s="50" t="n">
        <v>3024240</v>
      </c>
      <c r="AM1137" s="50" t="n">
        <v>3702757</v>
      </c>
      <c r="AN1137" s="50" t="n">
        <v>2436839</v>
      </c>
      <c r="AO1137" s="50" t="n">
        <v>0</v>
      </c>
      <c r="AP1137" s="50" t="n">
        <v>0</v>
      </c>
      <c r="AQ1137" s="51" t="n">
        <v>1.0697</v>
      </c>
      <c r="AR1137" s="50" t="n">
        <v>49747333.6431</v>
      </c>
      <c r="AS1137" s="50" t="n">
        <v>46505889.193812</v>
      </c>
      <c r="AT1137" s="50" t="n">
        <v>32713866.274304</v>
      </c>
      <c r="AU1137" s="50" t="n">
        <v>17033467.368796</v>
      </c>
      <c r="AV1137" s="50" t="n">
        <v>36868149.159315</v>
      </c>
      <c r="AW1137" s="50" t="n">
        <v>9637740.03449703</v>
      </c>
      <c r="AX1137" s="50" t="n">
        <v>4009563</v>
      </c>
      <c r="AY1137" s="50" t="n">
        <v>27573515.274304</v>
      </c>
      <c r="AZ1137" s="50" t="n">
        <v>1130788</v>
      </c>
      <c r="BA1137" s="50" t="n">
        <v>95662</v>
      </c>
      <c r="BB1137" s="50" t="n">
        <v>8102906</v>
      </c>
      <c r="BC1137" s="50" t="n">
        <v>69787</v>
      </c>
      <c r="BD1137" s="50" t="n">
        <v>2756244</v>
      </c>
      <c r="BE1137" s="50" t="n">
        <v>0</v>
      </c>
      <c r="BF1137" s="50" t="n">
        <v>0</v>
      </c>
      <c r="BG1137" s="50" t="n">
        <v>0</v>
      </c>
      <c r="BH1137" s="50" t="n">
        <v>0</v>
      </c>
      <c r="BI1137" s="50" t="n">
        <v>15786677</v>
      </c>
      <c r="BJ1137" s="50" t="n">
        <v>17705601</v>
      </c>
      <c r="BK1137" s="50" t="n">
        <v>90105.6431</v>
      </c>
      <c r="BL1137" s="50" t="n">
        <v>85650291</v>
      </c>
      <c r="BM1137" s="50" t="n">
        <v>-138713.396409999</v>
      </c>
      <c r="BN1137" s="50" t="n">
        <v>58592156</v>
      </c>
      <c r="BO1137" s="50" t="n">
        <v>61241458.63</v>
      </c>
      <c r="BP1137" s="50" t="n">
        <v>2649302.63</v>
      </c>
      <c r="BQ1137" s="50" t="n">
        <v>1</v>
      </c>
      <c r="BR1137" s="51" t="n">
        <v>0.181227691115451</v>
      </c>
      <c r="BS1137" s="50" t="n">
        <v>-1274015</v>
      </c>
      <c r="BT1137" s="51" t="n">
        <v>0.975518813854569</v>
      </c>
      <c r="BU1137" s="50" t="n">
        <v>1034</v>
      </c>
      <c r="BV1137" s="50" t="n">
        <v>0</v>
      </c>
      <c r="BW1137" s="50" t="n">
        <v>0</v>
      </c>
      <c r="BX1137" s="50" t="n">
        <v>0</v>
      </c>
      <c r="BY1137" s="50" t="n">
        <v>0</v>
      </c>
      <c r="BZ1137" s="50" t="n">
        <v>-1274015</v>
      </c>
    </row>
    <row r="1138" customFormat="false" ht="15" hidden="true" customHeight="false" outlineLevel="0" collapsed="false">
      <c r="B1138" s="48" t="s">
        <v>509</v>
      </c>
      <c r="C1138" s="49" t="s">
        <v>510</v>
      </c>
      <c r="D1138" s="49" t="s">
        <v>94</v>
      </c>
      <c r="E1138" s="50" t="n">
        <v>35196</v>
      </c>
      <c r="F1138" s="50" t="n">
        <v>29705</v>
      </c>
      <c r="G1138" s="50" t="n">
        <v>445370666</v>
      </c>
      <c r="H1138" s="50" t="n">
        <v>33767044</v>
      </c>
      <c r="I1138" s="50" t="n">
        <v>35179346</v>
      </c>
      <c r="J1138" s="50" t="n">
        <v>1412302</v>
      </c>
      <c r="K1138" s="50" t="n">
        <v>36020902</v>
      </c>
      <c r="L1138" s="49" t="n">
        <v>1.36812809552885</v>
      </c>
      <c r="M1138" s="50" t="n">
        <v>26371563</v>
      </c>
      <c r="N1138" s="50" t="n">
        <v>1422603</v>
      </c>
      <c r="O1138" s="50" t="n">
        <v>8550050</v>
      </c>
      <c r="P1138" s="50" t="n">
        <v>51488629</v>
      </c>
      <c r="Q1138" s="50" t="n">
        <v>1091887</v>
      </c>
      <c r="R1138" s="50" t="n">
        <v>139628</v>
      </c>
      <c r="S1138" s="50" t="n">
        <v>314743</v>
      </c>
      <c r="T1138" s="50" t="n">
        <v>59093</v>
      </c>
      <c r="U1138" s="50" t="n">
        <v>0</v>
      </c>
      <c r="V1138" s="50" t="n">
        <v>0</v>
      </c>
      <c r="W1138" s="50" t="n">
        <v>0</v>
      </c>
      <c r="X1138" s="50" t="n">
        <v>0</v>
      </c>
      <c r="Y1138" s="50" t="n">
        <v>0</v>
      </c>
      <c r="Z1138" s="50" t="n">
        <v>1846318.06</v>
      </c>
      <c r="AA1138" s="50" t="n">
        <v>0</v>
      </c>
      <c r="AB1138" s="50" t="n">
        <v>0</v>
      </c>
      <c r="AC1138" s="50" t="n">
        <v>0</v>
      </c>
      <c r="AD1138" s="50" t="n">
        <v>1683422</v>
      </c>
      <c r="AE1138" s="50" t="n">
        <v>61389</v>
      </c>
      <c r="AF1138" s="50" t="n">
        <v>0</v>
      </c>
      <c r="AG1138" s="50" t="n">
        <v>1364980</v>
      </c>
      <c r="AH1138" s="50" t="n">
        <v>4060125</v>
      </c>
      <c r="AI1138" s="50" t="n">
        <v>311214</v>
      </c>
      <c r="AJ1138" s="50" t="n">
        <v>281819.832993</v>
      </c>
      <c r="AK1138" s="50" t="n">
        <v>46353779</v>
      </c>
      <c r="AL1138" s="50" t="n">
        <v>673047</v>
      </c>
      <c r="AM1138" s="50" t="n">
        <v>895066</v>
      </c>
      <c r="AN1138" s="50" t="n">
        <v>2253858</v>
      </c>
      <c r="AO1138" s="50" t="n">
        <v>0</v>
      </c>
      <c r="AP1138" s="50" t="n">
        <v>0</v>
      </c>
      <c r="AQ1138" s="51" t="n">
        <v>1.02631</v>
      </c>
      <c r="AR1138" s="50" t="n">
        <v>29958664.275</v>
      </c>
      <c r="AS1138" s="50" t="n">
        <v>29190666.223291</v>
      </c>
      <c r="AT1138" s="50" t="n">
        <v>21191823.167007</v>
      </c>
      <c r="AU1138" s="50" t="n">
        <v>8766841.10799301</v>
      </c>
      <c r="AV1138" s="50" t="n">
        <v>24276084.2903448</v>
      </c>
      <c r="AW1138" s="50" t="n">
        <v>4914581.9329462</v>
      </c>
      <c r="AX1138" s="50" t="n">
        <v>4912025</v>
      </c>
      <c r="AY1138" s="50" t="n">
        <v>15693654.167007</v>
      </c>
      <c r="AZ1138" s="50" t="n">
        <v>586144</v>
      </c>
      <c r="BA1138" s="50" t="n">
        <v>62490</v>
      </c>
      <c r="BB1138" s="50" t="n">
        <v>4517891</v>
      </c>
      <c r="BC1138" s="50" t="n">
        <v>67496</v>
      </c>
      <c r="BD1138" s="50" t="n">
        <v>1694931</v>
      </c>
      <c r="BE1138" s="50" t="n">
        <v>0</v>
      </c>
      <c r="BF1138" s="50" t="n">
        <v>0</v>
      </c>
      <c r="BG1138" s="50" t="n">
        <v>0</v>
      </c>
      <c r="BH1138" s="50" t="n">
        <v>0</v>
      </c>
      <c r="BI1138" s="50" t="n">
        <v>9502336</v>
      </c>
      <c r="BJ1138" s="50" t="n">
        <v>8615277</v>
      </c>
      <c r="BK1138" s="50" t="n">
        <v>74.2750000000058</v>
      </c>
      <c r="BL1138" s="50" t="n">
        <v>51244584</v>
      </c>
      <c r="BM1138" s="50" t="n">
        <v>-85162.1923659994</v>
      </c>
      <c r="BN1138" s="50" t="n">
        <v>30672784</v>
      </c>
      <c r="BO1138" s="50" t="n">
        <v>32519102.06</v>
      </c>
      <c r="BP1138" s="50" t="n">
        <v>1846318.06</v>
      </c>
      <c r="BQ1138" s="50" t="n">
        <v>1</v>
      </c>
      <c r="BR1138" s="51" t="n">
        <v>0.20070911178805</v>
      </c>
      <c r="BS1138" s="50" t="n">
        <v>-833802</v>
      </c>
      <c r="BT1138" s="51" t="n">
        <v>0.990327249824228</v>
      </c>
      <c r="BU1138" s="50" t="n">
        <v>1001</v>
      </c>
      <c r="BV1138" s="50" t="n">
        <v>0</v>
      </c>
      <c r="BW1138" s="50" t="n">
        <v>0</v>
      </c>
      <c r="BX1138" s="50" t="n">
        <v>0</v>
      </c>
      <c r="BY1138" s="50" t="n">
        <v>0</v>
      </c>
      <c r="BZ1138" s="50" t="n">
        <v>-833802</v>
      </c>
    </row>
    <row r="1139" customFormat="false" ht="15" hidden="true" customHeight="false" outlineLevel="0" collapsed="false">
      <c r="B1139" s="48" t="s">
        <v>513</v>
      </c>
      <c r="C1139" s="49" t="s">
        <v>514</v>
      </c>
      <c r="D1139" s="49" t="s">
        <v>94</v>
      </c>
      <c r="E1139" s="50" t="n">
        <v>25084</v>
      </c>
      <c r="F1139" s="50" t="n">
        <v>23428</v>
      </c>
      <c r="G1139" s="50" t="n">
        <v>324886414</v>
      </c>
      <c r="H1139" s="50" t="n">
        <v>21009920</v>
      </c>
      <c r="I1139" s="50" t="n">
        <v>20711611</v>
      </c>
      <c r="J1139" s="50" t="n">
        <v>-298309</v>
      </c>
      <c r="K1139" s="50" t="n">
        <v>21914630</v>
      </c>
      <c r="L1139" s="49" t="n">
        <v>1.28747903955008</v>
      </c>
      <c r="M1139" s="50" t="n">
        <v>8260174</v>
      </c>
      <c r="N1139" s="50" t="n">
        <v>1709225</v>
      </c>
      <c r="O1139" s="50" t="n">
        <v>4098807</v>
      </c>
      <c r="P1139" s="50" t="n">
        <v>29795882</v>
      </c>
      <c r="Q1139" s="50" t="n">
        <v>836344</v>
      </c>
      <c r="R1139" s="50" t="n">
        <v>423007</v>
      </c>
      <c r="S1139" s="50" t="n">
        <v>315765</v>
      </c>
      <c r="T1139" s="50" t="n">
        <v>22034</v>
      </c>
      <c r="U1139" s="50" t="n">
        <v>0</v>
      </c>
      <c r="V1139" s="50" t="n">
        <v>0</v>
      </c>
      <c r="W1139" s="50" t="n">
        <v>0</v>
      </c>
      <c r="X1139" s="50" t="n">
        <v>0</v>
      </c>
      <c r="Y1139" s="50" t="n">
        <v>0</v>
      </c>
      <c r="Z1139" s="50" t="n">
        <v>988410.04</v>
      </c>
      <c r="AA1139" s="50" t="n">
        <v>0</v>
      </c>
      <c r="AB1139" s="50" t="n">
        <v>15606</v>
      </c>
      <c r="AC1139" s="50" t="n">
        <v>0</v>
      </c>
      <c r="AD1139" s="50" t="n">
        <v>1235511</v>
      </c>
      <c r="AE1139" s="50" t="n">
        <v>34722</v>
      </c>
      <c r="AF1139" s="50" t="n">
        <v>119357</v>
      </c>
      <c r="AG1139" s="50" t="n">
        <v>721356</v>
      </c>
      <c r="AH1139" s="50" t="n">
        <v>2957124</v>
      </c>
      <c r="AI1139" s="50" t="n">
        <v>315444</v>
      </c>
      <c r="AJ1139" s="50" t="n">
        <v>223362.870958</v>
      </c>
      <c r="AK1139" s="50" t="n">
        <v>33036017</v>
      </c>
      <c r="AL1139" s="50" t="n">
        <v>807838</v>
      </c>
      <c r="AM1139" s="50" t="n">
        <v>1068937</v>
      </c>
      <c r="AN1139" s="50" t="n">
        <v>904710</v>
      </c>
      <c r="AO1139" s="50" t="n">
        <v>0</v>
      </c>
      <c r="AP1139" s="50" t="n">
        <v>0</v>
      </c>
      <c r="AQ1139" s="51" t="n">
        <v>1.027082</v>
      </c>
      <c r="AR1139" s="50" t="n">
        <v>17811157.7582</v>
      </c>
      <c r="AS1139" s="50" t="n">
        <v>17341519.470128</v>
      </c>
      <c r="AT1139" s="50" t="n">
        <v>11564911.129042</v>
      </c>
      <c r="AU1139" s="50" t="n">
        <v>6246246.629158</v>
      </c>
      <c r="AV1139" s="50" t="n">
        <v>12787664.6987039</v>
      </c>
      <c r="AW1139" s="50" t="n">
        <v>4553854.77142406</v>
      </c>
      <c r="AX1139" s="50" t="n">
        <v>1459551</v>
      </c>
      <c r="AY1139" s="50" t="n">
        <v>9156145.129042</v>
      </c>
      <c r="AZ1139" s="50" t="n">
        <v>949215</v>
      </c>
      <c r="BA1139" s="50" t="n">
        <v>21211</v>
      </c>
      <c r="BB1139" s="50" t="n">
        <v>3027606</v>
      </c>
      <c r="BC1139" s="50" t="n">
        <v>10112</v>
      </c>
      <c r="BD1139" s="50" t="n">
        <v>902728</v>
      </c>
      <c r="BE1139" s="50" t="n">
        <v>0</v>
      </c>
      <c r="BF1139" s="50" t="n">
        <v>0</v>
      </c>
      <c r="BG1139" s="50" t="n">
        <v>0</v>
      </c>
      <c r="BH1139" s="50" t="n">
        <v>0</v>
      </c>
      <c r="BI1139" s="50" t="n">
        <v>5733245</v>
      </c>
      <c r="BJ1139" s="50" t="n">
        <v>5701191</v>
      </c>
      <c r="BK1139" s="50" t="n">
        <v>6298.7582</v>
      </c>
      <c r="BL1139" s="50" t="n">
        <v>30165765</v>
      </c>
      <c r="BM1139" s="50" t="n">
        <v>-49282.3888279997</v>
      </c>
      <c r="BN1139" s="50" t="n">
        <v>18501564</v>
      </c>
      <c r="BO1139" s="50" t="n">
        <v>19505580.04</v>
      </c>
      <c r="BP1139" s="50" t="n">
        <v>1004016.04</v>
      </c>
      <c r="BQ1139" s="50" t="n">
        <v>1</v>
      </c>
      <c r="BR1139" s="51" t="n">
        <v>0.0934133600733151</v>
      </c>
      <c r="BS1139" s="50" t="n">
        <v>-276572</v>
      </c>
      <c r="BT1139" s="51" t="n">
        <v>1.05998867704447</v>
      </c>
      <c r="BU1139" s="50" t="n">
        <v>806</v>
      </c>
      <c r="BV1139" s="50" t="n">
        <v>0</v>
      </c>
      <c r="BW1139" s="50" t="n">
        <v>0</v>
      </c>
      <c r="BX1139" s="50" t="n">
        <v>0</v>
      </c>
      <c r="BY1139" s="50" t="n">
        <v>0</v>
      </c>
      <c r="BZ1139" s="50" t="n">
        <v>-276572</v>
      </c>
    </row>
    <row r="1140" customFormat="false" ht="15" hidden="true" customHeight="false" outlineLevel="0" collapsed="false">
      <c r="B1140" s="48" t="s">
        <v>2602</v>
      </c>
      <c r="C1140" s="49" t="s">
        <v>2603</v>
      </c>
      <c r="D1140" s="49" t="s">
        <v>94</v>
      </c>
      <c r="E1140" s="50" t="n">
        <v>76528</v>
      </c>
      <c r="F1140" s="50" t="n">
        <v>71873</v>
      </c>
      <c r="G1140" s="50" t="n">
        <v>1030507320</v>
      </c>
      <c r="H1140" s="50" t="n">
        <v>66843241</v>
      </c>
      <c r="I1140" s="50" t="n">
        <v>72848636</v>
      </c>
      <c r="J1140" s="50" t="n">
        <v>6005395</v>
      </c>
      <c r="K1140" s="50" t="n">
        <v>71204482</v>
      </c>
      <c r="L1140" s="49" t="n">
        <v>1.55307542854692</v>
      </c>
      <c r="M1140" s="50" t="n">
        <v>18448251</v>
      </c>
      <c r="N1140" s="50" t="n">
        <v>3622322</v>
      </c>
      <c r="O1140" s="50" t="n">
        <v>17509878</v>
      </c>
      <c r="P1140" s="50" t="n">
        <v>90587925</v>
      </c>
      <c r="Q1140" s="50" t="n">
        <v>2919262</v>
      </c>
      <c r="R1140" s="50" t="n">
        <v>399395</v>
      </c>
      <c r="S1140" s="50" t="n">
        <v>1320714</v>
      </c>
      <c r="T1140" s="50" t="n">
        <v>87953</v>
      </c>
      <c r="U1140" s="50" t="n">
        <v>0</v>
      </c>
      <c r="V1140" s="50" t="n">
        <v>0</v>
      </c>
      <c r="W1140" s="50" t="n">
        <v>0</v>
      </c>
      <c r="X1140" s="50" t="n">
        <v>0</v>
      </c>
      <c r="Y1140" s="50" t="n">
        <v>0</v>
      </c>
      <c r="Z1140" s="50" t="n">
        <v>3399314.89</v>
      </c>
      <c r="AA1140" s="50" t="n">
        <v>1019.2</v>
      </c>
      <c r="AB1140" s="50" t="n">
        <v>70227</v>
      </c>
      <c r="AC1140" s="50" t="n">
        <v>0</v>
      </c>
      <c r="AD1140" s="50" t="n">
        <v>4169213</v>
      </c>
      <c r="AE1140" s="50" t="n">
        <v>411389</v>
      </c>
      <c r="AF1140" s="50" t="n">
        <v>851620</v>
      </c>
      <c r="AG1140" s="50" t="n">
        <v>0</v>
      </c>
      <c r="AH1140" s="50" t="n">
        <v>9120188</v>
      </c>
      <c r="AI1140" s="50" t="n">
        <v>894215</v>
      </c>
      <c r="AJ1140" s="50" t="n">
        <v>830295.324324</v>
      </c>
      <c r="AK1140" s="50" t="n">
        <v>104461588</v>
      </c>
      <c r="AL1140" s="50" t="n">
        <v>1983959</v>
      </c>
      <c r="AM1140" s="50" t="n">
        <v>2519630</v>
      </c>
      <c r="AN1140" s="50" t="n">
        <v>4361241</v>
      </c>
      <c r="AO1140" s="50" t="n">
        <v>0</v>
      </c>
      <c r="AP1140" s="50" t="n">
        <v>0</v>
      </c>
      <c r="AQ1140" s="51" t="n">
        <v>1.235116</v>
      </c>
      <c r="AR1140" s="50" t="n">
        <v>63213520.7734</v>
      </c>
      <c r="AS1140" s="50" t="n">
        <v>51180236.541658</v>
      </c>
      <c r="AT1140" s="50" t="n">
        <v>43323426.675676</v>
      </c>
      <c r="AU1140" s="50" t="n">
        <v>19890094.097724</v>
      </c>
      <c r="AV1140" s="50" t="n">
        <v>43536326.8651184</v>
      </c>
      <c r="AW1140" s="50" t="n">
        <v>7643909.67653959</v>
      </c>
      <c r="AX1140" s="50" t="n">
        <v>3988076</v>
      </c>
      <c r="AY1140" s="50" t="n">
        <v>37179913.675676</v>
      </c>
      <c r="AZ1140" s="50" t="n">
        <v>2155437</v>
      </c>
      <c r="BA1140" s="50" t="n">
        <v>76476</v>
      </c>
      <c r="BB1140" s="50" t="n">
        <v>10196488</v>
      </c>
      <c r="BC1140" s="50" t="n">
        <v>332368</v>
      </c>
      <c r="BD1140" s="50" t="n">
        <v>4083152</v>
      </c>
      <c r="BE1140" s="50" t="n">
        <v>0</v>
      </c>
      <c r="BF1140" s="50" t="n">
        <v>0</v>
      </c>
      <c r="BG1140" s="50" t="n">
        <v>0</v>
      </c>
      <c r="BH1140" s="50" t="n">
        <v>0</v>
      </c>
      <c r="BI1140" s="50" t="n">
        <v>19899647</v>
      </c>
      <c r="BJ1140" s="50" t="n">
        <v>22468418</v>
      </c>
      <c r="BK1140" s="50" t="n">
        <v>13458.7734000001</v>
      </c>
      <c r="BL1140" s="50" t="n">
        <v>90697460</v>
      </c>
      <c r="BM1140" s="50" t="n">
        <v>-149832.427949999</v>
      </c>
      <c r="BN1140" s="50" t="n">
        <v>70429038</v>
      </c>
      <c r="BO1140" s="50" t="n">
        <v>73899599.09</v>
      </c>
      <c r="BP1140" s="50" t="n">
        <v>3470561.09</v>
      </c>
      <c r="BQ1140" s="50" t="n">
        <v>1</v>
      </c>
      <c r="BR1140" s="51" t="n">
        <v>0</v>
      </c>
      <c r="BS1140" s="50" t="n">
        <v>0</v>
      </c>
      <c r="BT1140" s="51" t="n">
        <v>1.09892379577728</v>
      </c>
      <c r="BU1140" s="50" t="n">
        <v>660</v>
      </c>
      <c r="BV1140" s="50" t="n">
        <v>1</v>
      </c>
      <c r="BW1140" s="50" t="n">
        <v>2011948</v>
      </c>
      <c r="BX1140" s="50" t="n">
        <v>0</v>
      </c>
      <c r="BY1140" s="50" t="n">
        <v>0</v>
      </c>
      <c r="BZ1140" s="50" t="n">
        <v>2011948</v>
      </c>
    </row>
    <row r="1141" customFormat="false" ht="15" hidden="true" customHeight="false" outlineLevel="0" collapsed="false">
      <c r="B1141" s="48" t="s">
        <v>2604</v>
      </c>
      <c r="C1141" s="49" t="s">
        <v>2605</v>
      </c>
      <c r="D1141" s="49" t="s">
        <v>94</v>
      </c>
      <c r="E1141" s="50" t="n">
        <v>20697</v>
      </c>
      <c r="F1141" s="50" t="n">
        <v>20244</v>
      </c>
      <c r="G1141" s="50" t="n">
        <v>322183886</v>
      </c>
      <c r="H1141" s="50" t="n">
        <v>17852018</v>
      </c>
      <c r="I1141" s="50" t="n">
        <v>17537603</v>
      </c>
      <c r="J1141" s="50" t="n">
        <v>-314415</v>
      </c>
      <c r="K1141" s="50" t="n">
        <v>18556275</v>
      </c>
      <c r="L1141" s="49" t="n">
        <v>1.24170405571597</v>
      </c>
      <c r="M1141" s="50" t="n">
        <v>2547229</v>
      </c>
      <c r="N1141" s="50" t="n">
        <v>1449515</v>
      </c>
      <c r="O1141" s="50" t="n">
        <v>4274350</v>
      </c>
      <c r="P1141" s="50" t="n">
        <v>23322000</v>
      </c>
      <c r="Q1141" s="50" t="n">
        <v>631492</v>
      </c>
      <c r="R1141" s="50" t="n">
        <v>144798</v>
      </c>
      <c r="S1141" s="50" t="n">
        <v>11997</v>
      </c>
      <c r="T1141" s="50" t="n">
        <v>25289</v>
      </c>
      <c r="U1141" s="50" t="n">
        <v>0</v>
      </c>
      <c r="V1141" s="50" t="n">
        <v>0</v>
      </c>
      <c r="W1141" s="50" t="n">
        <v>0</v>
      </c>
      <c r="X1141" s="50" t="n">
        <v>0</v>
      </c>
      <c r="Y1141" s="50" t="n">
        <v>0</v>
      </c>
      <c r="Z1141" s="50" t="n">
        <v>968309.05</v>
      </c>
      <c r="AA1141" s="50" t="n">
        <v>3000</v>
      </c>
      <c r="AB1141" s="50" t="n">
        <v>91011</v>
      </c>
      <c r="AC1141" s="50" t="n">
        <v>0</v>
      </c>
      <c r="AD1141" s="50" t="n">
        <v>971191</v>
      </c>
      <c r="AE1141" s="50" t="n">
        <v>104045</v>
      </c>
      <c r="AF1141" s="50" t="n">
        <v>275704</v>
      </c>
      <c r="AG1141" s="50" t="n">
        <v>0</v>
      </c>
      <c r="AH1141" s="50" t="n">
        <v>2615951</v>
      </c>
      <c r="AI1141" s="50" t="n">
        <v>323352</v>
      </c>
      <c r="AJ1141" s="50" t="n">
        <v>288771.871893</v>
      </c>
      <c r="AK1141" s="50" t="n">
        <v>31919242</v>
      </c>
      <c r="AL1141" s="50" t="n">
        <v>841571</v>
      </c>
      <c r="AM1141" s="50" t="n">
        <v>1042733</v>
      </c>
      <c r="AN1141" s="50" t="n">
        <v>704257</v>
      </c>
      <c r="AO1141" s="50" t="n">
        <v>0</v>
      </c>
      <c r="AP1141" s="50" t="n">
        <v>0</v>
      </c>
      <c r="AQ1141" s="51" t="n">
        <v>1.0498</v>
      </c>
      <c r="AR1141" s="50" t="n">
        <v>14925055.285</v>
      </c>
      <c r="AS1141" s="50" t="n">
        <v>14217039.734425</v>
      </c>
      <c r="AT1141" s="50" t="n">
        <v>9845284.128107</v>
      </c>
      <c r="AU1141" s="50" t="n">
        <v>5079771.156893</v>
      </c>
      <c r="AV1141" s="50" t="n">
        <v>9903458.15918739</v>
      </c>
      <c r="AW1141" s="50" t="n">
        <v>4313581.57523761</v>
      </c>
      <c r="AX1141" s="50" t="n">
        <v>479681</v>
      </c>
      <c r="AY1141" s="50" t="n">
        <v>8532092.128107</v>
      </c>
      <c r="AZ1141" s="50" t="n">
        <v>833511</v>
      </c>
      <c r="BA1141" s="50" t="n">
        <v>24944</v>
      </c>
      <c r="BB1141" s="50" t="n">
        <v>2263245</v>
      </c>
      <c r="BC1141" s="50" t="n">
        <v>25795</v>
      </c>
      <c r="BD1141" s="50" t="n">
        <v>653253</v>
      </c>
      <c r="BE1141" s="50" t="n">
        <v>0</v>
      </c>
      <c r="BF1141" s="50" t="n">
        <v>0</v>
      </c>
      <c r="BG1141" s="50" t="n">
        <v>0</v>
      </c>
      <c r="BH1141" s="50" t="n">
        <v>0</v>
      </c>
      <c r="BI1141" s="50" t="n">
        <v>4865014</v>
      </c>
      <c r="BJ1141" s="50" t="n">
        <v>5437471</v>
      </c>
      <c r="BK1141" s="50" t="n">
        <v>342141.285</v>
      </c>
      <c r="BL1141" s="50" t="n">
        <v>23554263</v>
      </c>
      <c r="BM1141" s="50" t="n">
        <v>-38574.5879999997</v>
      </c>
      <c r="BN1141" s="50" t="n">
        <v>16561245</v>
      </c>
      <c r="BO1141" s="50" t="n">
        <v>17623565.05</v>
      </c>
      <c r="BP1141" s="50" t="n">
        <v>1062320.05</v>
      </c>
      <c r="BQ1141" s="50" t="n">
        <v>1</v>
      </c>
      <c r="BR1141" s="51" t="n">
        <v>0.181773440039094</v>
      </c>
      <c r="BS1141" s="50" t="n">
        <v>-444059</v>
      </c>
      <c r="BT1141" s="51" t="n">
        <v>0.963678049521687</v>
      </c>
      <c r="BU1141" s="50" t="n">
        <v>1053</v>
      </c>
      <c r="BV1141" s="50" t="n">
        <v>0</v>
      </c>
      <c r="BW1141" s="50" t="n">
        <v>0</v>
      </c>
      <c r="BX1141" s="50" t="n">
        <v>0</v>
      </c>
      <c r="BY1141" s="50" t="n">
        <v>0</v>
      </c>
      <c r="BZ1141" s="50" t="n">
        <v>-444059</v>
      </c>
    </row>
    <row r="1142" customFormat="false" ht="15" hidden="true" customHeight="false" outlineLevel="0" collapsed="false">
      <c r="B1142" s="48" t="s">
        <v>2606</v>
      </c>
      <c r="C1142" s="49" t="s">
        <v>2607</v>
      </c>
      <c r="D1142" s="49" t="s">
        <v>94</v>
      </c>
      <c r="E1142" s="50" t="n">
        <v>46333</v>
      </c>
      <c r="F1142" s="50" t="n">
        <v>45854</v>
      </c>
      <c r="G1142" s="50" t="n">
        <v>655078610</v>
      </c>
      <c r="H1142" s="50" t="n">
        <v>46058654</v>
      </c>
      <c r="I1142" s="50" t="n">
        <v>48789751</v>
      </c>
      <c r="J1142" s="50" t="n">
        <v>2731097</v>
      </c>
      <c r="K1142" s="50" t="n">
        <v>49688826</v>
      </c>
      <c r="L1142" s="49" t="n">
        <v>1.43359031432701</v>
      </c>
      <c r="M1142" s="50" t="n">
        <v>3454967</v>
      </c>
      <c r="N1142" s="50" t="n">
        <v>2492168</v>
      </c>
      <c r="O1142" s="50" t="n">
        <v>17866844</v>
      </c>
      <c r="P1142" s="50" t="n">
        <v>56410204</v>
      </c>
      <c r="Q1142" s="50" t="n">
        <v>3156583</v>
      </c>
      <c r="R1142" s="50" t="n">
        <v>492108</v>
      </c>
      <c r="S1142" s="50" t="n">
        <v>734961</v>
      </c>
      <c r="T1142" s="50" t="n">
        <v>60982</v>
      </c>
      <c r="U1142" s="50" t="n">
        <v>0</v>
      </c>
      <c r="V1142" s="50" t="n">
        <v>0</v>
      </c>
      <c r="W1142" s="50" t="n">
        <v>0</v>
      </c>
      <c r="X1142" s="50" t="n">
        <v>0</v>
      </c>
      <c r="Y1142" s="50" t="n">
        <v>0</v>
      </c>
      <c r="Z1142" s="50" t="n">
        <v>1651569.99</v>
      </c>
      <c r="AA1142" s="50" t="n">
        <v>199148.45</v>
      </c>
      <c r="AB1142" s="50" t="n">
        <v>140334</v>
      </c>
      <c r="AC1142" s="50" t="n">
        <v>0</v>
      </c>
      <c r="AD1142" s="50" t="n">
        <v>3671080</v>
      </c>
      <c r="AE1142" s="50" t="n">
        <v>446185</v>
      </c>
      <c r="AF1142" s="50" t="n">
        <v>914232</v>
      </c>
      <c r="AG1142" s="50" t="n">
        <v>27252</v>
      </c>
      <c r="AH1142" s="50" t="n">
        <v>5547050</v>
      </c>
      <c r="AI1142" s="50" t="n">
        <v>1589704</v>
      </c>
      <c r="AJ1142" s="50" t="n">
        <v>1192581.292724</v>
      </c>
      <c r="AK1142" s="50" t="n">
        <v>64782013</v>
      </c>
      <c r="AL1142" s="50" t="n">
        <v>3577462</v>
      </c>
      <c r="AM1142" s="50" t="n">
        <v>4526495</v>
      </c>
      <c r="AN1142" s="50" t="n">
        <v>3630172</v>
      </c>
      <c r="AO1142" s="50" t="n">
        <v>0</v>
      </c>
      <c r="AP1142" s="50" t="n">
        <v>0</v>
      </c>
      <c r="AQ1142" s="51" t="n">
        <v>1.21347</v>
      </c>
      <c r="AR1142" s="50" t="n">
        <v>37230893</v>
      </c>
      <c r="AS1142" s="50" t="n">
        <v>30681342.223904</v>
      </c>
      <c r="AT1142" s="50" t="n">
        <v>24469102.707276</v>
      </c>
      <c r="AU1142" s="50" t="n">
        <v>12761790.292724</v>
      </c>
      <c r="AV1142" s="50" t="n">
        <v>24183623.147423</v>
      </c>
      <c r="AW1142" s="50" t="n">
        <v>6497719.07648096</v>
      </c>
      <c r="AX1142" s="50" t="n">
        <v>758564</v>
      </c>
      <c r="AY1142" s="50" t="n">
        <v>21658969.707276</v>
      </c>
      <c r="AZ1142" s="50" t="n">
        <v>2051569</v>
      </c>
      <c r="BA1142" s="50" t="n">
        <v>55832</v>
      </c>
      <c r="BB1142" s="50" t="n">
        <v>5769981</v>
      </c>
      <c r="BC1142" s="50" t="n">
        <v>458201</v>
      </c>
      <c r="BD1142" s="50" t="n">
        <v>2578324</v>
      </c>
      <c r="BE1142" s="50" t="n">
        <v>0</v>
      </c>
      <c r="BF1142" s="50" t="n">
        <v>0</v>
      </c>
      <c r="BG1142" s="50" t="n">
        <v>0</v>
      </c>
      <c r="BH1142" s="50" t="n">
        <v>0</v>
      </c>
      <c r="BI1142" s="50" t="n">
        <v>12514420</v>
      </c>
      <c r="BJ1142" s="50" t="n">
        <v>13044002</v>
      </c>
      <c r="BK1142" s="50" t="n">
        <v>0</v>
      </c>
      <c r="BL1142" s="50" t="n">
        <v>59399749</v>
      </c>
      <c r="BM1142" s="50" t="n">
        <v>-93302.4774159994</v>
      </c>
      <c r="BN1142" s="50" t="n">
        <v>48526549</v>
      </c>
      <c r="BO1142" s="50" t="n">
        <v>50517601.44</v>
      </c>
      <c r="BP1142" s="50" t="n">
        <v>1991052.44</v>
      </c>
      <c r="BQ1142" s="50" t="n">
        <v>1</v>
      </c>
      <c r="BR1142" s="51" t="n">
        <v>0.189549949701253</v>
      </c>
      <c r="BS1142" s="50" t="n">
        <v>-1036613</v>
      </c>
      <c r="BT1142" s="51" t="n">
        <v>1.05455606881016</v>
      </c>
      <c r="BU1142" s="50" t="n">
        <v>835</v>
      </c>
      <c r="BV1142" s="50" t="n">
        <v>0</v>
      </c>
      <c r="BW1142" s="50" t="n">
        <v>0</v>
      </c>
      <c r="BX1142" s="50" t="n">
        <v>0</v>
      </c>
      <c r="BY1142" s="50" t="n">
        <v>0</v>
      </c>
      <c r="BZ1142" s="50" t="n">
        <v>-1036613</v>
      </c>
    </row>
    <row r="1143" customFormat="false" ht="15" hidden="true" customHeight="false" outlineLevel="0" collapsed="false">
      <c r="B1143" s="48" t="s">
        <v>2608</v>
      </c>
      <c r="C1143" s="49" t="s">
        <v>2609</v>
      </c>
      <c r="D1143" s="49" t="s">
        <v>94</v>
      </c>
      <c r="E1143" s="50" t="n">
        <v>200721</v>
      </c>
      <c r="F1143" s="50" t="n">
        <v>197102</v>
      </c>
      <c r="G1143" s="50" t="n">
        <v>2870079826</v>
      </c>
      <c r="H1143" s="50" t="n">
        <v>220257996</v>
      </c>
      <c r="I1143" s="50" t="n">
        <v>240254506</v>
      </c>
      <c r="J1143" s="50" t="n">
        <v>19996510</v>
      </c>
      <c r="K1143" s="50" t="n">
        <v>238094907</v>
      </c>
      <c r="L1143" s="49" t="n">
        <v>1.7826770761181</v>
      </c>
      <c r="M1143" s="50" t="n">
        <v>18094821</v>
      </c>
      <c r="N1143" s="50" t="n">
        <v>2547415</v>
      </c>
      <c r="O1143" s="50" t="n">
        <v>84716110</v>
      </c>
      <c r="P1143" s="50" t="n">
        <v>266801403</v>
      </c>
      <c r="Q1143" s="50" t="n">
        <v>13701464</v>
      </c>
      <c r="R1143" s="50" t="n">
        <v>1540048</v>
      </c>
      <c r="S1143" s="50" t="n">
        <v>4130335</v>
      </c>
      <c r="T1143" s="50" t="n">
        <v>364665</v>
      </c>
      <c r="U1143" s="50" t="n">
        <v>0</v>
      </c>
      <c r="V1143" s="50" t="n">
        <v>0</v>
      </c>
      <c r="W1143" s="50" t="n">
        <v>0</v>
      </c>
      <c r="X1143" s="50" t="n">
        <v>0</v>
      </c>
      <c r="Y1143" s="50" t="n">
        <v>0</v>
      </c>
      <c r="Z1143" s="50" t="n">
        <v>8552728.46</v>
      </c>
      <c r="AA1143" s="50" t="n">
        <v>1434972.42</v>
      </c>
      <c r="AB1143" s="50" t="n">
        <v>400314</v>
      </c>
      <c r="AC1143" s="50" t="n">
        <v>0</v>
      </c>
      <c r="AD1143" s="50" t="n">
        <v>22635027</v>
      </c>
      <c r="AE1143" s="50" t="n">
        <v>4685655</v>
      </c>
      <c r="AF1143" s="50" t="n">
        <v>9094129</v>
      </c>
      <c r="AG1143" s="50" t="n">
        <v>137046</v>
      </c>
      <c r="AH1143" s="50" t="n">
        <v>28499496</v>
      </c>
      <c r="AI1143" s="50" t="n">
        <v>4047478</v>
      </c>
      <c r="AJ1143" s="50" t="n">
        <v>4955239.658358</v>
      </c>
      <c r="AK1143" s="50" t="n">
        <v>304095562</v>
      </c>
      <c r="AL1143" s="50" t="n">
        <v>10458245</v>
      </c>
      <c r="AM1143" s="50" t="n">
        <v>10816349</v>
      </c>
      <c r="AN1143" s="50" t="n">
        <v>17836911</v>
      </c>
      <c r="AO1143" s="50" t="n">
        <v>0</v>
      </c>
      <c r="AP1143" s="50" t="n">
        <v>0</v>
      </c>
      <c r="AQ1143" s="51" t="n">
        <v>1.456162</v>
      </c>
      <c r="AR1143" s="50" t="n">
        <v>202856471.7219</v>
      </c>
      <c r="AS1143" s="50" t="n">
        <v>139309030.434471</v>
      </c>
      <c r="AT1143" s="50" t="n">
        <v>138269040.341642</v>
      </c>
      <c r="AU1143" s="50" t="n">
        <v>64587431.380258</v>
      </c>
      <c r="AV1143" s="50" t="n">
        <v>113441556.842342</v>
      </c>
      <c r="AW1143" s="50" t="n">
        <v>25867473.5921286</v>
      </c>
      <c r="AX1143" s="50" t="n">
        <v>4864277</v>
      </c>
      <c r="AY1143" s="50" t="n">
        <v>131544430.341642</v>
      </c>
      <c r="AZ1143" s="50" t="n">
        <v>1860333</v>
      </c>
      <c r="BA1143" s="50" t="n">
        <v>338538</v>
      </c>
      <c r="BB1143" s="50" t="n">
        <v>30797772</v>
      </c>
      <c r="BC1143" s="50" t="n">
        <v>1341614</v>
      </c>
      <c r="BD1143" s="50" t="n">
        <v>10850691</v>
      </c>
      <c r="BE1143" s="50" t="n">
        <v>0</v>
      </c>
      <c r="BF1143" s="50" t="n">
        <v>0</v>
      </c>
      <c r="BG1143" s="50" t="n">
        <v>0</v>
      </c>
      <c r="BH1143" s="50" t="n">
        <v>0</v>
      </c>
      <c r="BI1143" s="50" t="n">
        <v>79811849</v>
      </c>
      <c r="BJ1143" s="50" t="n">
        <v>72963577</v>
      </c>
      <c r="BK1143" s="50" t="n">
        <v>27820.7218999999</v>
      </c>
      <c r="BL1143" s="50" t="n">
        <v>275797911</v>
      </c>
      <c r="BM1143" s="50" t="n">
        <v>-441289.520561997</v>
      </c>
      <c r="BN1143" s="50" t="n">
        <v>263275166</v>
      </c>
      <c r="BO1143" s="50" t="n">
        <v>273663180.88</v>
      </c>
      <c r="BP1143" s="50" t="n">
        <v>10388014.88</v>
      </c>
      <c r="BQ1143" s="50" t="n">
        <v>1</v>
      </c>
      <c r="BR1143" s="51" t="n">
        <v>0.0874164667331574</v>
      </c>
      <c r="BS1143" s="50" t="n">
        <v>-2071040</v>
      </c>
      <c r="BT1143" s="51" t="n">
        <v>1.10570983607194</v>
      </c>
      <c r="BU1143" s="50" t="n">
        <v>632</v>
      </c>
      <c r="BV1143" s="50" t="n">
        <v>1</v>
      </c>
      <c r="BW1143" s="50" t="n">
        <v>5309613</v>
      </c>
      <c r="BX1143" s="50" t="n">
        <v>0</v>
      </c>
      <c r="BY1143" s="50" t="n">
        <v>0</v>
      </c>
      <c r="BZ1143" s="50" t="n">
        <v>3238573</v>
      </c>
    </row>
    <row r="1144" customFormat="false" ht="15" hidden="true" customHeight="false" outlineLevel="0" collapsed="false">
      <c r="B1144" s="48" t="s">
        <v>2610</v>
      </c>
      <c r="C1144" s="49" t="s">
        <v>2611</v>
      </c>
      <c r="D1144" s="49" t="s">
        <v>94</v>
      </c>
      <c r="E1144" s="50" t="n">
        <v>27429</v>
      </c>
      <c r="F1144" s="50" t="n">
        <v>25795</v>
      </c>
      <c r="G1144" s="50" t="n">
        <v>416579070</v>
      </c>
      <c r="H1144" s="50" t="n">
        <v>18893447</v>
      </c>
      <c r="I1144" s="50" t="n">
        <v>19793151</v>
      </c>
      <c r="J1144" s="50" t="n">
        <v>899704</v>
      </c>
      <c r="K1144" s="50" t="n">
        <v>20427002</v>
      </c>
      <c r="L1144" s="49" t="n">
        <v>1.3087592614361</v>
      </c>
      <c r="M1144" s="50" t="n">
        <v>7726628</v>
      </c>
      <c r="N1144" s="50" t="n">
        <v>1535663</v>
      </c>
      <c r="O1144" s="50" t="n">
        <v>3581493</v>
      </c>
      <c r="P1144" s="50" t="n">
        <v>30908139</v>
      </c>
      <c r="Q1144" s="50" t="n">
        <v>445706</v>
      </c>
      <c r="R1144" s="50" t="n">
        <v>214121</v>
      </c>
      <c r="S1144" s="50" t="n">
        <v>3422</v>
      </c>
      <c r="T1144" s="50" t="n">
        <v>24086</v>
      </c>
      <c r="U1144" s="50" t="n">
        <v>0</v>
      </c>
      <c r="V1144" s="50" t="n">
        <v>0</v>
      </c>
      <c r="W1144" s="50" t="n">
        <v>0</v>
      </c>
      <c r="X1144" s="50" t="n">
        <v>0</v>
      </c>
      <c r="Y1144" s="50" t="n">
        <v>0</v>
      </c>
      <c r="Z1144" s="50" t="n">
        <v>1423752.43</v>
      </c>
      <c r="AA1144" s="50" t="n">
        <v>0</v>
      </c>
      <c r="AB1144" s="50" t="n">
        <v>148257</v>
      </c>
      <c r="AC1144" s="50" t="n">
        <v>0</v>
      </c>
      <c r="AD1144" s="50" t="n">
        <v>494128</v>
      </c>
      <c r="AE1144" s="50" t="n">
        <v>0</v>
      </c>
      <c r="AF1144" s="50" t="n">
        <v>0</v>
      </c>
      <c r="AG1144" s="50" t="n">
        <v>2195723</v>
      </c>
      <c r="AH1144" s="50" t="n">
        <v>3449566</v>
      </c>
      <c r="AI1144" s="50" t="n">
        <v>363604</v>
      </c>
      <c r="AJ1144" s="50" t="n">
        <v>284211.551711</v>
      </c>
      <c r="AK1144" s="50" t="n">
        <v>38079260</v>
      </c>
      <c r="AL1144" s="50" t="n">
        <v>1025505</v>
      </c>
      <c r="AM1144" s="50" t="n">
        <v>1034140</v>
      </c>
      <c r="AN1144" s="50" t="n">
        <v>1533555</v>
      </c>
      <c r="AO1144" s="50" t="n">
        <v>0</v>
      </c>
      <c r="AP1144" s="50" t="n">
        <v>0</v>
      </c>
      <c r="AQ1144" s="51" t="n">
        <v>1.069759</v>
      </c>
      <c r="AR1144" s="50" t="n">
        <v>19901765.73864</v>
      </c>
      <c r="AS1144" s="50" t="n">
        <v>18603971.566471</v>
      </c>
      <c r="AT1144" s="50" t="n">
        <v>12166374.448289</v>
      </c>
      <c r="AU1144" s="50" t="n">
        <v>7735391.290351</v>
      </c>
      <c r="AV1144" s="50" t="n">
        <v>14116806.3663586</v>
      </c>
      <c r="AW1144" s="50" t="n">
        <v>4487165.20011239</v>
      </c>
      <c r="AX1144" s="50" t="n">
        <v>1603984</v>
      </c>
      <c r="AY1144" s="50" t="n">
        <v>9862405.448289</v>
      </c>
      <c r="AZ1144" s="50" t="n">
        <v>699985</v>
      </c>
      <c r="BA1144" s="50" t="n">
        <v>23045</v>
      </c>
      <c r="BB1144" s="50" t="n">
        <v>3976461</v>
      </c>
      <c r="BC1144" s="50" t="n">
        <v>24960</v>
      </c>
      <c r="BD1144" s="50" t="n">
        <v>856554</v>
      </c>
      <c r="BE1144" s="50" t="n">
        <v>0</v>
      </c>
      <c r="BF1144" s="50" t="n">
        <v>0</v>
      </c>
      <c r="BG1144" s="50" t="n">
        <v>0</v>
      </c>
      <c r="BH1144" s="50" t="n">
        <v>0</v>
      </c>
      <c r="BI1144" s="50" t="n">
        <v>5080268</v>
      </c>
      <c r="BJ1144" s="50" t="n">
        <v>7453195</v>
      </c>
      <c r="BK1144" s="50" t="n">
        <v>183313.73864</v>
      </c>
      <c r="BL1144" s="50" t="n">
        <v>31219729</v>
      </c>
      <c r="BM1144" s="50" t="n">
        <v>-51122.0619059997</v>
      </c>
      <c r="BN1144" s="50" t="n">
        <v>16510445</v>
      </c>
      <c r="BO1144" s="50" t="n">
        <v>18082454.43</v>
      </c>
      <c r="BP1144" s="50" t="n">
        <v>1572009.43</v>
      </c>
      <c r="BQ1144" s="50" t="n">
        <v>0</v>
      </c>
      <c r="BR1144" s="51" t="n">
        <v>0</v>
      </c>
      <c r="BS1144" s="50" t="n">
        <v>0</v>
      </c>
      <c r="BT1144" s="51" t="n">
        <v>1.00660660317022</v>
      </c>
      <c r="BU1144" s="50" t="n">
        <v>976</v>
      </c>
      <c r="BV1144" s="50" t="n">
        <v>0</v>
      </c>
      <c r="BW1144" s="50" t="n">
        <v>0</v>
      </c>
      <c r="BX1144" s="50" t="n">
        <v>0</v>
      </c>
      <c r="BY1144" s="50" t="n">
        <v>0</v>
      </c>
      <c r="BZ1144" s="50" t="n">
        <v>0</v>
      </c>
    </row>
    <row r="1145" customFormat="false" ht="15" hidden="true" customHeight="false" outlineLevel="0" collapsed="false">
      <c r="B1145" s="48" t="s">
        <v>2612</v>
      </c>
      <c r="C1145" s="49" t="s">
        <v>2613</v>
      </c>
      <c r="D1145" s="49" t="s">
        <v>94</v>
      </c>
      <c r="E1145" s="50" t="n">
        <v>51632</v>
      </c>
      <c r="F1145" s="50" t="n">
        <v>51034</v>
      </c>
      <c r="G1145" s="50" t="n">
        <v>734664385</v>
      </c>
      <c r="H1145" s="50" t="n">
        <v>51981531</v>
      </c>
      <c r="I1145" s="50" t="n">
        <v>55379152</v>
      </c>
      <c r="J1145" s="50" t="n">
        <v>3397621</v>
      </c>
      <c r="K1145" s="50" t="n">
        <v>54620898</v>
      </c>
      <c r="L1145" s="49" t="n">
        <v>1.45937478823893</v>
      </c>
      <c r="M1145" s="50" t="n">
        <v>3402643</v>
      </c>
      <c r="N1145" s="50" t="n">
        <v>1755611</v>
      </c>
      <c r="O1145" s="50" t="n">
        <v>19730868</v>
      </c>
      <c r="P1145" s="50" t="n">
        <v>61594516</v>
      </c>
      <c r="Q1145" s="50" t="n">
        <v>3247129</v>
      </c>
      <c r="R1145" s="50" t="n">
        <v>259218</v>
      </c>
      <c r="S1145" s="50" t="n">
        <v>531510</v>
      </c>
      <c r="T1145" s="50" t="n">
        <v>52957</v>
      </c>
      <c r="U1145" s="50" t="n">
        <v>0</v>
      </c>
      <c r="V1145" s="50" t="n">
        <v>0</v>
      </c>
      <c r="W1145" s="50" t="n">
        <v>0</v>
      </c>
      <c r="X1145" s="50" t="n">
        <v>0</v>
      </c>
      <c r="Y1145" s="50" t="n">
        <v>0</v>
      </c>
      <c r="Z1145" s="50" t="n">
        <v>2001631.12</v>
      </c>
      <c r="AA1145" s="50" t="n">
        <v>250814.36</v>
      </c>
      <c r="AB1145" s="50" t="n">
        <v>91035</v>
      </c>
      <c r="AC1145" s="50" t="n">
        <v>0</v>
      </c>
      <c r="AD1145" s="50" t="n">
        <v>3997851</v>
      </c>
      <c r="AE1145" s="50" t="n">
        <v>1251861</v>
      </c>
      <c r="AF1145" s="50" t="n">
        <v>2511364</v>
      </c>
      <c r="AG1145" s="50" t="n">
        <v>0</v>
      </c>
      <c r="AH1145" s="50" t="n">
        <v>6424837</v>
      </c>
      <c r="AI1145" s="50" t="n">
        <v>1717116</v>
      </c>
      <c r="AJ1145" s="50" t="n">
        <v>1476916.128856</v>
      </c>
      <c r="AK1145" s="50" t="n">
        <v>73272784</v>
      </c>
      <c r="AL1145" s="50" t="n">
        <v>3859756</v>
      </c>
      <c r="AM1145" s="50" t="n">
        <v>5142607</v>
      </c>
      <c r="AN1145" s="50" t="n">
        <v>2639367</v>
      </c>
      <c r="AO1145" s="50" t="n">
        <v>0</v>
      </c>
      <c r="AP1145" s="50" t="n">
        <v>0</v>
      </c>
      <c r="AQ1145" s="51" t="n">
        <v>1.292591</v>
      </c>
      <c r="AR1145" s="50" t="n">
        <v>43153124.9485</v>
      </c>
      <c r="AS1145" s="50" t="n">
        <v>33384979.189081</v>
      </c>
      <c r="AT1145" s="50" t="n">
        <v>27862642.871144</v>
      </c>
      <c r="AU1145" s="50" t="n">
        <v>15290482.077356</v>
      </c>
      <c r="AV1145" s="50" t="n">
        <v>26228736.2458818</v>
      </c>
      <c r="AW1145" s="50" t="n">
        <v>7156242.94319918</v>
      </c>
      <c r="AX1145" s="50" t="n">
        <v>840648</v>
      </c>
      <c r="AY1145" s="50" t="n">
        <v>26033959.871144</v>
      </c>
      <c r="AZ1145" s="50" t="n">
        <v>988035</v>
      </c>
      <c r="BA1145" s="50" t="n">
        <v>52199</v>
      </c>
      <c r="BB1145" s="50" t="n">
        <v>7396330</v>
      </c>
      <c r="BC1145" s="50" t="n">
        <v>266958</v>
      </c>
      <c r="BD1145" s="50" t="n">
        <v>2135147</v>
      </c>
      <c r="BE1145" s="50" t="n">
        <v>0</v>
      </c>
      <c r="BF1145" s="50" t="n">
        <v>0</v>
      </c>
      <c r="BG1145" s="50" t="n">
        <v>0</v>
      </c>
      <c r="BH1145" s="50" t="n">
        <v>0</v>
      </c>
      <c r="BI1145" s="50" t="n">
        <v>15295387</v>
      </c>
      <c r="BJ1145" s="50" t="n">
        <v>15690885</v>
      </c>
      <c r="BK1145" s="50" t="n">
        <v>487535.9485</v>
      </c>
      <c r="BL1145" s="50" t="n">
        <v>64072053</v>
      </c>
      <c r="BM1145" s="50" t="n">
        <v>-101877.329463999</v>
      </c>
      <c r="BN1145" s="50" t="n">
        <v>55931546</v>
      </c>
      <c r="BO1145" s="50" t="n">
        <v>58275026.48</v>
      </c>
      <c r="BP1145" s="50" t="n">
        <v>2343480.48</v>
      </c>
      <c r="BQ1145" s="50" t="n">
        <v>1</v>
      </c>
      <c r="BR1145" s="51" t="n">
        <v>0.161432151145486</v>
      </c>
      <c r="BS1145" s="50" t="n">
        <v>-983811</v>
      </c>
      <c r="BT1145" s="51" t="n">
        <v>1.06879285982047</v>
      </c>
      <c r="BU1145" s="50" t="n">
        <v>782</v>
      </c>
      <c r="BV1145" s="50" t="n">
        <v>0</v>
      </c>
      <c r="BW1145" s="50" t="n">
        <v>0</v>
      </c>
      <c r="BX1145" s="50" t="n">
        <v>0</v>
      </c>
      <c r="BY1145" s="50" t="n">
        <v>0</v>
      </c>
      <c r="BZ1145" s="50" t="n">
        <v>-983811</v>
      </c>
    </row>
    <row r="1146" customFormat="false" ht="15" hidden="true" customHeight="false" outlineLevel="0" collapsed="false">
      <c r="B1146" s="48" t="s">
        <v>2614</v>
      </c>
      <c r="C1146" s="49" t="s">
        <v>2615</v>
      </c>
      <c r="D1146" s="49" t="s">
        <v>94</v>
      </c>
      <c r="E1146" s="50" t="n">
        <v>36184</v>
      </c>
      <c r="F1146" s="50" t="n">
        <v>34605</v>
      </c>
      <c r="G1146" s="50" t="n">
        <v>555250023</v>
      </c>
      <c r="H1146" s="50" t="n">
        <v>34292561</v>
      </c>
      <c r="I1146" s="50" t="n">
        <v>38216069</v>
      </c>
      <c r="J1146" s="50" t="n">
        <v>3923508</v>
      </c>
      <c r="K1146" s="50" t="n">
        <v>36280999</v>
      </c>
      <c r="L1146" s="49" t="n">
        <v>1.37472012809046</v>
      </c>
      <c r="M1146" s="50" t="n">
        <v>6353561</v>
      </c>
      <c r="N1146" s="50" t="n">
        <v>1239401</v>
      </c>
      <c r="O1146" s="50" t="n">
        <v>9991435</v>
      </c>
      <c r="P1146" s="50" t="n">
        <v>45200037</v>
      </c>
      <c r="Q1146" s="50" t="n">
        <v>1683734</v>
      </c>
      <c r="R1146" s="50" t="n">
        <v>203385</v>
      </c>
      <c r="S1146" s="50" t="n">
        <v>363596</v>
      </c>
      <c r="T1146" s="50" t="n">
        <v>46625</v>
      </c>
      <c r="U1146" s="50" t="n">
        <v>0</v>
      </c>
      <c r="V1146" s="50" t="n">
        <v>0</v>
      </c>
      <c r="W1146" s="50" t="n">
        <v>0</v>
      </c>
      <c r="X1146" s="50" t="n">
        <v>0</v>
      </c>
      <c r="Y1146" s="50" t="n">
        <v>0</v>
      </c>
      <c r="Z1146" s="50" t="n">
        <v>2038084.71</v>
      </c>
      <c r="AA1146" s="50" t="n">
        <v>124873.62</v>
      </c>
      <c r="AB1146" s="50" t="n">
        <v>46818</v>
      </c>
      <c r="AC1146" s="50" t="n">
        <v>0</v>
      </c>
      <c r="AD1146" s="50" t="n">
        <v>2112088</v>
      </c>
      <c r="AE1146" s="50" t="n">
        <v>313032</v>
      </c>
      <c r="AF1146" s="50" t="n">
        <v>619421</v>
      </c>
      <c r="AG1146" s="50" t="n">
        <v>0</v>
      </c>
      <c r="AH1146" s="50" t="n">
        <v>4661346</v>
      </c>
      <c r="AI1146" s="50" t="n">
        <v>925778</v>
      </c>
      <c r="AJ1146" s="50" t="n">
        <v>830933.674339</v>
      </c>
      <c r="AK1146" s="50" t="n">
        <v>54819787</v>
      </c>
      <c r="AL1146" s="50" t="n">
        <v>1946006</v>
      </c>
      <c r="AM1146" s="50" t="n">
        <v>2831123</v>
      </c>
      <c r="AN1146" s="50" t="n">
        <v>1988438</v>
      </c>
      <c r="AO1146" s="50" t="n">
        <v>0</v>
      </c>
      <c r="AP1146" s="50" t="n">
        <v>0</v>
      </c>
      <c r="AQ1146" s="51" t="n">
        <v>1.286489</v>
      </c>
      <c r="AR1146" s="50" t="n">
        <v>32739019.5897</v>
      </c>
      <c r="AS1146" s="50" t="n">
        <v>25448347.366012</v>
      </c>
      <c r="AT1146" s="50" t="n">
        <v>21983642.325661</v>
      </c>
      <c r="AU1146" s="50" t="n">
        <v>10755377.264039</v>
      </c>
      <c r="AV1146" s="50" t="n">
        <v>21509576.1442488</v>
      </c>
      <c r="AW1146" s="50" t="n">
        <v>3938771.22176316</v>
      </c>
      <c r="AX1146" s="50" t="n">
        <v>1554485</v>
      </c>
      <c r="AY1146" s="50" t="n">
        <v>19864835.325661</v>
      </c>
      <c r="AZ1146" s="50" t="n">
        <v>564322</v>
      </c>
      <c r="BA1146" s="50" t="n">
        <v>47617</v>
      </c>
      <c r="BB1146" s="50" t="n">
        <v>5521183</v>
      </c>
      <c r="BC1146" s="50" t="n">
        <v>125481</v>
      </c>
      <c r="BD1146" s="50" t="n">
        <v>1457912</v>
      </c>
      <c r="BE1146" s="50" t="n">
        <v>0</v>
      </c>
      <c r="BF1146" s="50" t="n">
        <v>0</v>
      </c>
      <c r="BG1146" s="50" t="n">
        <v>0</v>
      </c>
      <c r="BH1146" s="50" t="n">
        <v>0</v>
      </c>
      <c r="BI1146" s="50" t="n">
        <v>10631217</v>
      </c>
      <c r="BJ1146" s="50" t="n">
        <v>12737041</v>
      </c>
      <c r="BK1146" s="50" t="n">
        <v>99761.5897</v>
      </c>
      <c r="BL1146" s="50" t="n">
        <v>46111053</v>
      </c>
      <c r="BM1146" s="50" t="n">
        <v>-74760.8611979995</v>
      </c>
      <c r="BN1146" s="50" t="n">
        <v>37005657</v>
      </c>
      <c r="BO1146" s="50" t="n">
        <v>39215433.33</v>
      </c>
      <c r="BP1146" s="50" t="n">
        <v>2209776.33</v>
      </c>
      <c r="BQ1146" s="50" t="n">
        <v>1</v>
      </c>
      <c r="BR1146" s="51" t="n">
        <v>0.193283123658037</v>
      </c>
      <c r="BS1146" s="50" t="n">
        <v>-825492</v>
      </c>
      <c r="BT1146" s="51" t="n">
        <v>0.998273067204946</v>
      </c>
      <c r="BU1146" s="50" t="n">
        <v>989</v>
      </c>
      <c r="BV1146" s="50" t="n">
        <v>0</v>
      </c>
      <c r="BW1146" s="50" t="n">
        <v>0</v>
      </c>
      <c r="BX1146" s="50" t="n">
        <v>0</v>
      </c>
      <c r="BY1146" s="50" t="n">
        <v>0</v>
      </c>
      <c r="BZ1146" s="50" t="n">
        <v>-825492</v>
      </c>
    </row>
    <row r="1147" customFormat="false" ht="15" hidden="true" customHeight="false" outlineLevel="0" collapsed="false">
      <c r="B1147" s="48" t="s">
        <v>2616</v>
      </c>
      <c r="C1147" s="49" t="s">
        <v>2617</v>
      </c>
      <c r="D1147" s="49" t="s">
        <v>94</v>
      </c>
      <c r="E1147" s="50" t="n">
        <v>19728</v>
      </c>
      <c r="F1147" s="50" t="n">
        <v>17062</v>
      </c>
      <c r="G1147" s="50" t="n">
        <v>271660833</v>
      </c>
      <c r="H1147" s="50" t="n">
        <v>19759591</v>
      </c>
      <c r="I1147" s="50" t="n">
        <v>20704083</v>
      </c>
      <c r="J1147" s="50" t="n">
        <v>944492</v>
      </c>
      <c r="K1147" s="50" t="n">
        <v>20422527</v>
      </c>
      <c r="L1147" s="49" t="n">
        <v>1.23028663108262</v>
      </c>
      <c r="M1147" s="50" t="n">
        <v>11482911</v>
      </c>
      <c r="N1147" s="50" t="n">
        <v>2158643</v>
      </c>
      <c r="O1147" s="50" t="n">
        <v>4063234</v>
      </c>
      <c r="P1147" s="50" t="n">
        <v>27734879</v>
      </c>
      <c r="Q1147" s="50" t="n">
        <v>857437</v>
      </c>
      <c r="R1147" s="50" t="n">
        <v>77216</v>
      </c>
      <c r="S1147" s="50" t="n">
        <v>229636</v>
      </c>
      <c r="T1147" s="50" t="n">
        <v>40308</v>
      </c>
      <c r="U1147" s="50" t="n">
        <v>0</v>
      </c>
      <c r="V1147" s="50" t="n">
        <v>0</v>
      </c>
      <c r="W1147" s="50" t="n">
        <v>0</v>
      </c>
      <c r="X1147" s="50" t="n">
        <v>0</v>
      </c>
      <c r="Y1147" s="50" t="n">
        <v>0</v>
      </c>
      <c r="Z1147" s="50" t="n">
        <v>1255124.89</v>
      </c>
      <c r="AA1147" s="50" t="n">
        <v>0</v>
      </c>
      <c r="AB1147" s="50" t="n">
        <v>0</v>
      </c>
      <c r="AC1147" s="50" t="n">
        <v>0</v>
      </c>
      <c r="AD1147" s="50" t="n">
        <v>825214</v>
      </c>
      <c r="AE1147" s="50" t="n">
        <v>49260</v>
      </c>
      <c r="AF1147" s="50" t="n">
        <v>122229</v>
      </c>
      <c r="AG1147" s="50" t="n">
        <v>183737</v>
      </c>
      <c r="AH1147" s="50" t="n">
        <v>2436175</v>
      </c>
      <c r="AI1147" s="50" t="n">
        <v>194678</v>
      </c>
      <c r="AJ1147" s="50" t="n">
        <v>99427.730089</v>
      </c>
      <c r="AK1147" s="50" t="n">
        <v>27649574</v>
      </c>
      <c r="AL1147" s="50" t="n">
        <v>414054</v>
      </c>
      <c r="AM1147" s="50" t="n">
        <v>601595</v>
      </c>
      <c r="AN1147" s="50" t="n">
        <v>662936</v>
      </c>
      <c r="AO1147" s="50" t="n">
        <v>0</v>
      </c>
      <c r="AP1147" s="50" t="n">
        <v>0</v>
      </c>
      <c r="AQ1147" s="51" t="n">
        <v>1.021635</v>
      </c>
      <c r="AR1147" s="50" t="n">
        <v>16839731.4592</v>
      </c>
      <c r="AS1147" s="50" t="n">
        <v>16483111.210167</v>
      </c>
      <c r="AT1147" s="50" t="n">
        <v>11815692.269911</v>
      </c>
      <c r="AU1147" s="50" t="n">
        <v>5024039.189289</v>
      </c>
      <c r="AV1147" s="50" t="n">
        <v>13544951.5981874</v>
      </c>
      <c r="AW1147" s="50" t="n">
        <v>2938159.6119796</v>
      </c>
      <c r="AX1147" s="50" t="n">
        <v>2227638</v>
      </c>
      <c r="AY1147" s="50" t="n">
        <v>8622347.269911</v>
      </c>
      <c r="AZ1147" s="50" t="n">
        <v>965707</v>
      </c>
      <c r="BA1147" s="50" t="n">
        <v>38712</v>
      </c>
      <c r="BB1147" s="50" t="n">
        <v>2497921</v>
      </c>
      <c r="BC1147" s="50" t="n">
        <v>16523</v>
      </c>
      <c r="BD1147" s="50" t="n">
        <v>959207</v>
      </c>
      <c r="BE1147" s="50" t="n">
        <v>0</v>
      </c>
      <c r="BF1147" s="50" t="n">
        <v>0</v>
      </c>
      <c r="BG1147" s="50" t="n">
        <v>0</v>
      </c>
      <c r="BH1147" s="50" t="n">
        <v>0</v>
      </c>
      <c r="BI1147" s="50" t="n">
        <v>4907112</v>
      </c>
      <c r="BJ1147" s="50" t="n">
        <v>5225742</v>
      </c>
      <c r="BK1147" s="50" t="n">
        <v>1169.4592</v>
      </c>
      <c r="BL1147" s="50" t="n">
        <v>27721579</v>
      </c>
      <c r="BM1147" s="50" t="n">
        <v>-45873.4898659997</v>
      </c>
      <c r="BN1147" s="50" t="n">
        <v>17852740</v>
      </c>
      <c r="BO1147" s="50" t="n">
        <v>19107864.89</v>
      </c>
      <c r="BP1147" s="50" t="n">
        <v>1255124.89</v>
      </c>
      <c r="BQ1147" s="50" t="n">
        <v>1</v>
      </c>
      <c r="BR1147" s="51" t="n">
        <v>0.335694947983235</v>
      </c>
      <c r="BS1147" s="50" t="n">
        <v>-781682</v>
      </c>
      <c r="BT1147" s="51" t="n">
        <v>0.933075091098013</v>
      </c>
      <c r="BU1147" s="50" t="n">
        <v>1097</v>
      </c>
      <c r="BV1147" s="50" t="n">
        <v>0</v>
      </c>
      <c r="BW1147" s="50" t="n">
        <v>0</v>
      </c>
      <c r="BX1147" s="50" t="n">
        <v>0</v>
      </c>
      <c r="BY1147" s="50" t="n">
        <v>0</v>
      </c>
      <c r="BZ1147" s="50" t="n">
        <v>-781682</v>
      </c>
    </row>
    <row r="1148" customFormat="false" ht="15" hidden="true" customHeight="false" outlineLevel="0" collapsed="false">
      <c r="B1148" s="48" t="s">
        <v>194</v>
      </c>
      <c r="C1148" s="49" t="s">
        <v>195</v>
      </c>
      <c r="D1148" s="49" t="s">
        <v>196</v>
      </c>
      <c r="E1148" s="50" t="n">
        <v>75782</v>
      </c>
      <c r="F1148" s="50" t="n">
        <v>51339</v>
      </c>
      <c r="G1148" s="50" t="n">
        <v>900588689</v>
      </c>
      <c r="H1148" s="50" t="n">
        <v>51751536</v>
      </c>
      <c r="I1148" s="50" t="n">
        <v>55045627</v>
      </c>
      <c r="J1148" s="50" t="n">
        <v>3294091</v>
      </c>
      <c r="K1148" s="50" t="n">
        <v>59464989</v>
      </c>
      <c r="L1148" s="49" t="n">
        <v>1.55074291009439</v>
      </c>
      <c r="M1148" s="50" t="n">
        <v>51937353</v>
      </c>
      <c r="N1148" s="50" t="n">
        <v>1629420</v>
      </c>
      <c r="O1148" s="50" t="n">
        <v>13876843</v>
      </c>
      <c r="P1148" s="50" t="n">
        <v>82274810</v>
      </c>
      <c r="Q1148" s="50" t="n">
        <v>2539268</v>
      </c>
      <c r="R1148" s="50" t="n">
        <v>234400</v>
      </c>
      <c r="S1148" s="50" t="n">
        <v>963085</v>
      </c>
      <c r="T1148" s="50" t="n">
        <v>129977</v>
      </c>
      <c r="U1148" s="50" t="n">
        <v>0</v>
      </c>
      <c r="V1148" s="50" t="n">
        <v>446976</v>
      </c>
      <c r="W1148" s="50" t="n">
        <v>0</v>
      </c>
      <c r="X1148" s="50" t="n">
        <v>0</v>
      </c>
      <c r="Y1148" s="50" t="n">
        <v>0</v>
      </c>
      <c r="Z1148" s="50" t="n">
        <v>3334723.05</v>
      </c>
      <c r="AA1148" s="50" t="n">
        <v>0</v>
      </c>
      <c r="AB1148" s="50" t="n">
        <v>39015</v>
      </c>
      <c r="AC1148" s="50" t="n">
        <v>0</v>
      </c>
      <c r="AD1148" s="50" t="n">
        <v>983246</v>
      </c>
      <c r="AE1148" s="50" t="n">
        <v>0</v>
      </c>
      <c r="AF1148" s="50" t="n">
        <v>32520</v>
      </c>
      <c r="AG1148" s="50" t="n">
        <v>7670686</v>
      </c>
      <c r="AH1148" s="50" t="n">
        <v>7996280</v>
      </c>
      <c r="AI1148" s="50" t="n">
        <v>788959</v>
      </c>
      <c r="AJ1148" s="50" t="n">
        <v>812499.533445</v>
      </c>
      <c r="AK1148" s="50" t="n">
        <v>75953654</v>
      </c>
      <c r="AL1148" s="50" t="n">
        <v>2522663</v>
      </c>
      <c r="AM1148" s="50" t="n">
        <v>3422818</v>
      </c>
      <c r="AN1148" s="50" t="n">
        <v>7713453</v>
      </c>
      <c r="AO1148" s="50" t="n">
        <v>0</v>
      </c>
      <c r="AP1148" s="50" t="n">
        <v>0</v>
      </c>
      <c r="AQ1148" s="51" t="n">
        <v>1.135751</v>
      </c>
      <c r="AR1148" s="50" t="n">
        <v>56092111.5787</v>
      </c>
      <c r="AS1148" s="50" t="n">
        <v>49387674.144909</v>
      </c>
      <c r="AT1148" s="50" t="n">
        <v>39366017.466555</v>
      </c>
      <c r="AU1148" s="50" t="n">
        <v>16726094.112145</v>
      </c>
      <c r="AV1148" s="50" t="n">
        <v>40469488.747043</v>
      </c>
      <c r="AW1148" s="50" t="n">
        <v>8918185.39786598</v>
      </c>
      <c r="AX1148" s="50" t="n">
        <v>12531081</v>
      </c>
      <c r="AY1148" s="50" t="n">
        <v>26124611.466555</v>
      </c>
      <c r="AZ1148" s="50" t="n">
        <v>710325</v>
      </c>
      <c r="BA1148" s="50" t="n">
        <v>137897</v>
      </c>
      <c r="BB1148" s="50" t="n">
        <v>8223087</v>
      </c>
      <c r="BC1148" s="50" t="n">
        <v>81302</v>
      </c>
      <c r="BD1148" s="50" t="n">
        <v>1629893</v>
      </c>
      <c r="BE1148" s="50" t="n">
        <v>0</v>
      </c>
      <c r="BF1148" s="50" t="n">
        <v>0</v>
      </c>
      <c r="BG1148" s="50" t="n">
        <v>0</v>
      </c>
      <c r="BH1148" s="50" t="n">
        <v>0</v>
      </c>
      <c r="BI1148" s="50" t="n">
        <v>15783968</v>
      </c>
      <c r="BJ1148" s="50" t="n">
        <v>16984745</v>
      </c>
      <c r="BK1148" s="50" t="n">
        <v>9813.57870000005</v>
      </c>
      <c r="BL1148" s="50" t="n">
        <v>83235507</v>
      </c>
      <c r="BM1148" s="50" t="n">
        <v>-136082.535739999</v>
      </c>
      <c r="BN1148" s="50" t="n">
        <v>49817797</v>
      </c>
      <c r="BO1148" s="50" t="n">
        <v>53191535.05</v>
      </c>
      <c r="BP1148" s="50" t="n">
        <v>3373738.05</v>
      </c>
      <c r="BQ1148" s="50" t="n">
        <v>0</v>
      </c>
      <c r="BR1148" s="51" t="n">
        <v>0</v>
      </c>
      <c r="BS1148" s="50" t="n">
        <v>0</v>
      </c>
      <c r="BT1148" s="51" t="n">
        <v>0.999393838289095</v>
      </c>
      <c r="BU1148" s="50" t="n">
        <v>985</v>
      </c>
      <c r="BV1148" s="50" t="n">
        <v>0</v>
      </c>
      <c r="BW1148" s="50" t="n">
        <v>0</v>
      </c>
      <c r="BX1148" s="50" t="n">
        <v>0</v>
      </c>
      <c r="BY1148" s="50" t="n">
        <v>0</v>
      </c>
      <c r="BZ1148" s="50" t="n">
        <v>0</v>
      </c>
    </row>
    <row r="1149" customFormat="false" ht="15" hidden="true" customHeight="false" outlineLevel="0" collapsed="false">
      <c r="B1149" s="48" t="s">
        <v>1282</v>
      </c>
      <c r="C1149" s="49" t="s">
        <v>1283</v>
      </c>
      <c r="D1149" s="49" t="s">
        <v>196</v>
      </c>
      <c r="E1149" s="50" t="n">
        <v>51026</v>
      </c>
      <c r="F1149" s="50" t="n">
        <v>50636</v>
      </c>
      <c r="G1149" s="50" t="n">
        <v>741142148</v>
      </c>
      <c r="H1149" s="50" t="n">
        <v>38669122</v>
      </c>
      <c r="I1149" s="50" t="n">
        <v>42177203</v>
      </c>
      <c r="J1149" s="50" t="n">
        <v>3508081</v>
      </c>
      <c r="K1149" s="50" t="n">
        <v>42574220</v>
      </c>
      <c r="L1149" s="49" t="n">
        <v>1.45656356020057</v>
      </c>
      <c r="M1149" s="50" t="n">
        <v>905172</v>
      </c>
      <c r="N1149" s="50" t="n">
        <v>1671363</v>
      </c>
      <c r="O1149" s="50" t="n">
        <v>18216432</v>
      </c>
      <c r="P1149" s="50" t="n">
        <v>37956057</v>
      </c>
      <c r="Q1149" s="50" t="n">
        <v>4666102</v>
      </c>
      <c r="R1149" s="50" t="n">
        <v>292464</v>
      </c>
      <c r="S1149" s="50" t="n">
        <v>608585</v>
      </c>
      <c r="T1149" s="50" t="n">
        <v>44961</v>
      </c>
      <c r="U1149" s="50" t="n">
        <v>0</v>
      </c>
      <c r="V1149" s="50" t="n">
        <v>0</v>
      </c>
      <c r="W1149" s="50" t="n">
        <v>0</v>
      </c>
      <c r="X1149" s="50" t="n">
        <v>0</v>
      </c>
      <c r="Y1149" s="50" t="n">
        <v>0</v>
      </c>
      <c r="Z1149" s="50" t="n">
        <v>1494904.85</v>
      </c>
      <c r="AA1149" s="50" t="n">
        <v>0</v>
      </c>
      <c r="AB1149" s="50" t="n">
        <v>44217</v>
      </c>
      <c r="AC1149" s="50" t="n">
        <v>0</v>
      </c>
      <c r="AD1149" s="50" t="n">
        <v>1840089</v>
      </c>
      <c r="AE1149" s="50" t="n">
        <v>948513</v>
      </c>
      <c r="AF1149" s="50" t="n">
        <v>1784137</v>
      </c>
      <c r="AG1149" s="50" t="n">
        <v>101694</v>
      </c>
      <c r="AH1149" s="50" t="n">
        <v>4525049</v>
      </c>
      <c r="AI1149" s="50" t="n">
        <v>2629596</v>
      </c>
      <c r="AJ1149" s="50" t="n">
        <v>2598563.013729</v>
      </c>
      <c r="AK1149" s="50" t="n">
        <v>41262062</v>
      </c>
      <c r="AL1149" s="50" t="n">
        <v>7724937</v>
      </c>
      <c r="AM1149" s="50" t="n">
        <v>10924787</v>
      </c>
      <c r="AN1149" s="50" t="n">
        <v>3905098</v>
      </c>
      <c r="AO1149" s="50" t="n">
        <v>0</v>
      </c>
      <c r="AP1149" s="50" t="n">
        <v>0</v>
      </c>
      <c r="AQ1149" s="51" t="n">
        <v>1.17722</v>
      </c>
      <c r="AR1149" s="50" t="n">
        <v>24401982.1709</v>
      </c>
      <c r="AS1149" s="50" t="n">
        <v>20728481.260515</v>
      </c>
      <c r="AT1149" s="50" t="n">
        <v>14630226.986271</v>
      </c>
      <c r="AU1149" s="50" t="n">
        <v>9771755.184629</v>
      </c>
      <c r="AV1149" s="50" t="n">
        <v>15909405.7870238</v>
      </c>
      <c r="AW1149" s="50" t="n">
        <v>4819075.47349117</v>
      </c>
      <c r="AX1149" s="50" t="n">
        <v>287045</v>
      </c>
      <c r="AY1149" s="50" t="n">
        <v>13499029.986271</v>
      </c>
      <c r="AZ1149" s="50" t="n">
        <v>844152</v>
      </c>
      <c r="BA1149" s="50" t="n">
        <v>43610</v>
      </c>
      <c r="BB1149" s="50" t="n">
        <v>2877358</v>
      </c>
      <c r="BC1149" s="50" t="n">
        <v>37025</v>
      </c>
      <c r="BD1149" s="50" t="n">
        <v>836332</v>
      </c>
      <c r="BE1149" s="50" t="n">
        <v>0</v>
      </c>
      <c r="BF1149" s="50" t="n">
        <v>0</v>
      </c>
      <c r="BG1149" s="50" t="n">
        <v>0</v>
      </c>
      <c r="BH1149" s="50" t="n">
        <v>0</v>
      </c>
      <c r="BI1149" s="50" t="n">
        <v>7798956</v>
      </c>
      <c r="BJ1149" s="50" t="n">
        <v>11681188</v>
      </c>
      <c r="BK1149" s="50" t="n">
        <v>-3683.82909999919</v>
      </c>
      <c r="BL1149" s="50" t="n">
        <v>44645763</v>
      </c>
      <c r="BM1149" s="50" t="n">
        <v>-62779.3182779996</v>
      </c>
      <c r="BN1149" s="50" t="n">
        <v>38849053</v>
      </c>
      <c r="BO1149" s="50" t="n">
        <v>40388174.85</v>
      </c>
      <c r="BP1149" s="50" t="n">
        <v>1539121.85</v>
      </c>
      <c r="BQ1149" s="50" t="n">
        <v>0</v>
      </c>
      <c r="BR1149" s="51" t="n">
        <v>0</v>
      </c>
      <c r="BS1149" s="50" t="n">
        <v>0</v>
      </c>
      <c r="BT1149" s="51" t="n">
        <v>1.08510201577607</v>
      </c>
      <c r="BU1149" s="50" t="n">
        <v>723</v>
      </c>
      <c r="BV1149" s="50" t="n">
        <v>1</v>
      </c>
      <c r="BW1149" s="50" t="n">
        <v>1324619</v>
      </c>
      <c r="BX1149" s="50" t="n">
        <v>0</v>
      </c>
      <c r="BY1149" s="50" t="n">
        <v>0</v>
      </c>
      <c r="BZ1149" s="50" t="n">
        <v>1324619</v>
      </c>
    </row>
    <row r="1150" customFormat="false" ht="15" hidden="true" customHeight="false" outlineLevel="0" collapsed="false">
      <c r="B1150" s="48" t="s">
        <v>1405</v>
      </c>
      <c r="C1150" s="49" t="s">
        <v>1406</v>
      </c>
      <c r="D1150" s="49" t="s">
        <v>196</v>
      </c>
      <c r="E1150" s="50" t="n">
        <v>72000</v>
      </c>
      <c r="F1150" s="50" t="n">
        <v>55863</v>
      </c>
      <c r="G1150" s="50" t="n">
        <v>1063741494</v>
      </c>
      <c r="H1150" s="50" t="n">
        <v>59122770</v>
      </c>
      <c r="I1150" s="50" t="n">
        <v>64197498</v>
      </c>
      <c r="J1150" s="50" t="n">
        <v>5074728</v>
      </c>
      <c r="K1150" s="50" t="n">
        <v>66507589</v>
      </c>
      <c r="L1150" s="49" t="n">
        <v>1.53855284486587</v>
      </c>
      <c r="M1150" s="50" t="n">
        <v>43255824</v>
      </c>
      <c r="N1150" s="50" t="n">
        <v>915407</v>
      </c>
      <c r="O1150" s="50" t="n">
        <v>18861191</v>
      </c>
      <c r="P1150" s="50" t="n">
        <v>91242225</v>
      </c>
      <c r="Q1150" s="50" t="n">
        <v>3202066</v>
      </c>
      <c r="R1150" s="50" t="n">
        <v>231725</v>
      </c>
      <c r="S1150" s="50" t="n">
        <v>1176762</v>
      </c>
      <c r="T1150" s="50" t="n">
        <v>94396</v>
      </c>
      <c r="U1150" s="50" t="n">
        <v>0</v>
      </c>
      <c r="V1150" s="50" t="n">
        <v>1708622</v>
      </c>
      <c r="W1150" s="50" t="n">
        <v>0</v>
      </c>
      <c r="X1150" s="50" t="n">
        <v>0</v>
      </c>
      <c r="Y1150" s="50" t="n">
        <v>0</v>
      </c>
      <c r="Z1150" s="50" t="n">
        <v>5457089.59</v>
      </c>
      <c r="AA1150" s="50" t="n">
        <v>193028.21</v>
      </c>
      <c r="AB1150" s="50" t="n">
        <v>0</v>
      </c>
      <c r="AC1150" s="50" t="n">
        <v>0</v>
      </c>
      <c r="AD1150" s="50" t="n">
        <v>1652644</v>
      </c>
      <c r="AE1150" s="50" t="n">
        <v>0</v>
      </c>
      <c r="AF1150" s="50" t="n">
        <v>16716</v>
      </c>
      <c r="AG1150" s="50" t="n">
        <v>7134256</v>
      </c>
      <c r="AH1150" s="50" t="n">
        <v>9517136</v>
      </c>
      <c r="AI1150" s="50" t="n">
        <v>419975</v>
      </c>
      <c r="AJ1150" s="50" t="n">
        <v>380281.280004</v>
      </c>
      <c r="AK1150" s="50" t="n">
        <v>92174990</v>
      </c>
      <c r="AL1150" s="50" t="n">
        <v>1145554</v>
      </c>
      <c r="AM1150" s="50" t="n">
        <v>1696868</v>
      </c>
      <c r="AN1150" s="50" t="n">
        <v>7384819</v>
      </c>
      <c r="AO1150" s="50" t="n">
        <v>0</v>
      </c>
      <c r="AP1150" s="50" t="n">
        <v>0</v>
      </c>
      <c r="AQ1150" s="51" t="n">
        <v>1.251068</v>
      </c>
      <c r="AR1150" s="50" t="n">
        <v>66019449.648</v>
      </c>
      <c r="AS1150" s="50" t="n">
        <v>52770454.316679</v>
      </c>
      <c r="AT1150" s="50" t="n">
        <v>46771834.719996</v>
      </c>
      <c r="AU1150" s="50" t="n">
        <v>19247614.928004</v>
      </c>
      <c r="AV1150" s="50" t="n">
        <v>42026625.2756421</v>
      </c>
      <c r="AW1150" s="50" t="n">
        <v>10743829.041037</v>
      </c>
      <c r="AX1150" s="50" t="n">
        <v>11244735</v>
      </c>
      <c r="AY1150" s="50" t="n">
        <v>35118344.719996</v>
      </c>
      <c r="AZ1150" s="50" t="n">
        <v>408755</v>
      </c>
      <c r="BA1150" s="50" t="n">
        <v>92619</v>
      </c>
      <c r="BB1150" s="50" t="n">
        <v>9719233</v>
      </c>
      <c r="BC1150" s="50" t="n">
        <v>111654</v>
      </c>
      <c r="BD1150" s="50" t="n">
        <v>1913144</v>
      </c>
      <c r="BE1150" s="50" t="n">
        <v>0</v>
      </c>
      <c r="BF1150" s="50" t="n">
        <v>0</v>
      </c>
      <c r="BG1150" s="50" t="n">
        <v>0</v>
      </c>
      <c r="BH1150" s="50" t="n">
        <v>0</v>
      </c>
      <c r="BI1150" s="50" t="n">
        <v>17169608</v>
      </c>
      <c r="BJ1150" s="50" t="n">
        <v>19856137</v>
      </c>
      <c r="BK1150" s="50" t="n">
        <v>5503564.648</v>
      </c>
      <c r="BL1150" s="50" t="n">
        <v>91697575</v>
      </c>
      <c r="BM1150" s="50" t="n">
        <v>-150914.640149999</v>
      </c>
      <c r="BN1150" s="50" t="n">
        <v>62101659</v>
      </c>
      <c r="BO1150" s="50" t="n">
        <v>67751776.8</v>
      </c>
      <c r="BP1150" s="50" t="n">
        <v>5650117.8</v>
      </c>
      <c r="BQ1150" s="50" t="n">
        <v>1</v>
      </c>
      <c r="BR1150" s="51" t="n">
        <v>0.0745090914335484</v>
      </c>
      <c r="BS1150" s="50" t="n">
        <v>-633205</v>
      </c>
      <c r="BT1150" s="51" t="n">
        <v>0.936336821006006</v>
      </c>
      <c r="BU1150" s="50" t="n">
        <v>1091</v>
      </c>
      <c r="BV1150" s="50" t="n">
        <v>0</v>
      </c>
      <c r="BW1150" s="50" t="n">
        <v>0</v>
      </c>
      <c r="BX1150" s="50" t="n">
        <v>0</v>
      </c>
      <c r="BY1150" s="50" t="n">
        <v>0</v>
      </c>
      <c r="BZ1150" s="50" t="n">
        <v>-633205</v>
      </c>
    </row>
    <row r="1151" customFormat="false" ht="15" hidden="true" customHeight="false" outlineLevel="0" collapsed="false">
      <c r="B1151" s="48" t="s">
        <v>1457</v>
      </c>
      <c r="C1151" s="49" t="s">
        <v>1458</v>
      </c>
      <c r="D1151" s="49" t="s">
        <v>196</v>
      </c>
      <c r="E1151" s="50" t="n">
        <v>50858</v>
      </c>
      <c r="F1151" s="50" t="n">
        <v>49138</v>
      </c>
      <c r="G1151" s="50" t="n">
        <v>732893829</v>
      </c>
      <c r="H1151" s="50" t="n">
        <v>36756906</v>
      </c>
      <c r="I1151" s="50" t="n">
        <v>40590088</v>
      </c>
      <c r="J1151" s="50" t="n">
        <v>3833182</v>
      </c>
      <c r="K1151" s="50" t="n">
        <v>40273363</v>
      </c>
      <c r="L1151" s="49" t="n">
        <v>1.45577829763593</v>
      </c>
      <c r="M1151" s="50" t="n">
        <v>4677167</v>
      </c>
      <c r="N1151" s="50" t="n">
        <v>2203955</v>
      </c>
      <c r="O1151" s="50" t="n">
        <v>11917682</v>
      </c>
      <c r="P1151" s="50" t="n">
        <v>50989750</v>
      </c>
      <c r="Q1151" s="50" t="n">
        <v>2624352</v>
      </c>
      <c r="R1151" s="50" t="n">
        <v>419790</v>
      </c>
      <c r="S1151" s="50" t="n">
        <v>957493</v>
      </c>
      <c r="T1151" s="50" t="n">
        <v>94654</v>
      </c>
      <c r="U1151" s="50" t="n">
        <v>0</v>
      </c>
      <c r="V1151" s="50" t="n">
        <v>0</v>
      </c>
      <c r="W1151" s="50" t="n">
        <v>0</v>
      </c>
      <c r="X1151" s="50" t="n">
        <v>0</v>
      </c>
      <c r="Y1151" s="50" t="n">
        <v>0</v>
      </c>
      <c r="Z1151" s="50" t="n">
        <v>2031661.85</v>
      </c>
      <c r="AA1151" s="50" t="n">
        <v>328428.58</v>
      </c>
      <c r="AB1151" s="50" t="n">
        <v>23409</v>
      </c>
      <c r="AC1151" s="50" t="n">
        <v>0</v>
      </c>
      <c r="AD1151" s="50" t="n">
        <v>1386746</v>
      </c>
      <c r="AE1151" s="50" t="n">
        <v>22824</v>
      </c>
      <c r="AF1151" s="50" t="n">
        <v>47099</v>
      </c>
      <c r="AG1151" s="50" t="n">
        <v>1656609</v>
      </c>
      <c r="AH1151" s="50" t="n">
        <v>6664876</v>
      </c>
      <c r="AI1151" s="50" t="n">
        <v>569985</v>
      </c>
      <c r="AJ1151" s="50" t="n">
        <v>628909.011613</v>
      </c>
      <c r="AK1151" s="50" t="n">
        <v>63938868</v>
      </c>
      <c r="AL1151" s="50" t="n">
        <v>1820440</v>
      </c>
      <c r="AM1151" s="50" t="n">
        <v>2323630</v>
      </c>
      <c r="AN1151" s="50" t="n">
        <v>3516457</v>
      </c>
      <c r="AO1151" s="50" t="n">
        <v>0</v>
      </c>
      <c r="AP1151" s="50" t="n">
        <v>0</v>
      </c>
      <c r="AQ1151" s="51" t="n">
        <v>1.132574</v>
      </c>
      <c r="AR1151" s="50" t="n">
        <v>33019938.2337</v>
      </c>
      <c r="AS1151" s="50" t="n">
        <v>29154760.497201</v>
      </c>
      <c r="AT1151" s="50" t="n">
        <v>20689752.988387</v>
      </c>
      <c r="AU1151" s="50" t="n">
        <v>12330185.245313</v>
      </c>
      <c r="AV1151" s="50" t="n">
        <v>23191969.8577175</v>
      </c>
      <c r="AW1151" s="50" t="n">
        <v>5962790.63948348</v>
      </c>
      <c r="AX1151" s="50" t="n">
        <v>1258506</v>
      </c>
      <c r="AY1151" s="50" t="n">
        <v>18309133.988387</v>
      </c>
      <c r="AZ1151" s="50" t="n">
        <v>1122113</v>
      </c>
      <c r="BA1151" s="50" t="n">
        <v>93368</v>
      </c>
      <c r="BB1151" s="50" t="n">
        <v>5134406</v>
      </c>
      <c r="BC1151" s="50" t="n">
        <v>32862</v>
      </c>
      <c r="BD1151" s="50" t="n">
        <v>1899887</v>
      </c>
      <c r="BE1151" s="50" t="n">
        <v>0</v>
      </c>
      <c r="BF1151" s="50" t="n">
        <v>0</v>
      </c>
      <c r="BG1151" s="50" t="n">
        <v>0</v>
      </c>
      <c r="BH1151" s="50" t="n">
        <v>0</v>
      </c>
      <c r="BI1151" s="50" t="n">
        <v>8237193</v>
      </c>
      <c r="BJ1151" s="50" t="n">
        <v>15230188</v>
      </c>
      <c r="BK1151" s="50" t="n">
        <v>11415.2337</v>
      </c>
      <c r="BL1151" s="50" t="n">
        <v>52312653</v>
      </c>
      <c r="BM1151" s="50" t="n">
        <v>-84337.0464999994</v>
      </c>
      <c r="BN1151" s="50" t="n">
        <v>35380690</v>
      </c>
      <c r="BO1151" s="50" t="n">
        <v>37764189.43</v>
      </c>
      <c r="BP1151" s="50" t="n">
        <v>2383499.43</v>
      </c>
      <c r="BQ1151" s="50" t="n">
        <v>0</v>
      </c>
      <c r="BR1151" s="51" t="n">
        <v>0</v>
      </c>
      <c r="BS1151" s="50" t="n">
        <v>0</v>
      </c>
      <c r="BT1151" s="51" t="n">
        <v>1.07710008440904</v>
      </c>
      <c r="BU1151" s="50" t="n">
        <v>748</v>
      </c>
      <c r="BV1151" s="50" t="n">
        <v>0</v>
      </c>
      <c r="BW1151" s="50" t="n">
        <v>653084</v>
      </c>
      <c r="BX1151" s="50" t="n">
        <v>1</v>
      </c>
      <c r="BY1151" s="50" t="n">
        <v>653084</v>
      </c>
      <c r="BZ1151" s="50" t="n">
        <v>653084</v>
      </c>
    </row>
    <row r="1152" customFormat="false" ht="15" hidden="true" customHeight="false" outlineLevel="0" collapsed="false">
      <c r="B1152" s="48" t="s">
        <v>1489</v>
      </c>
      <c r="C1152" s="49" t="s">
        <v>1490</v>
      </c>
      <c r="D1152" s="49" t="s">
        <v>196</v>
      </c>
      <c r="E1152" s="50" t="n">
        <v>47625</v>
      </c>
      <c r="F1152" s="50" t="n">
        <v>34959</v>
      </c>
      <c r="G1152" s="50" t="n">
        <v>576454281</v>
      </c>
      <c r="H1152" s="50" t="n">
        <v>29765424</v>
      </c>
      <c r="I1152" s="50" t="n">
        <v>32461221</v>
      </c>
      <c r="J1152" s="50" t="n">
        <v>2695797</v>
      </c>
      <c r="K1152" s="50" t="n">
        <v>33808658</v>
      </c>
      <c r="L1152" s="49" t="n">
        <v>1.44013919882569</v>
      </c>
      <c r="M1152" s="50" t="n">
        <v>27106435</v>
      </c>
      <c r="N1152" s="50" t="n">
        <v>2644083</v>
      </c>
      <c r="O1152" s="50" t="n">
        <v>8187953</v>
      </c>
      <c r="P1152" s="50" t="n">
        <v>45950011</v>
      </c>
      <c r="Q1152" s="50" t="n">
        <v>1155727</v>
      </c>
      <c r="R1152" s="50" t="n">
        <v>334423</v>
      </c>
      <c r="S1152" s="50" t="n">
        <v>296233</v>
      </c>
      <c r="T1152" s="50" t="n">
        <v>98800</v>
      </c>
      <c r="U1152" s="50" t="n">
        <v>0</v>
      </c>
      <c r="V1152" s="50" t="n">
        <v>0</v>
      </c>
      <c r="W1152" s="50" t="n">
        <v>0</v>
      </c>
      <c r="X1152" s="50" t="n">
        <v>0</v>
      </c>
      <c r="Y1152" s="50" t="n">
        <v>0</v>
      </c>
      <c r="Z1152" s="50" t="n">
        <v>2167090.05</v>
      </c>
      <c r="AA1152" s="50" t="n">
        <v>599.68</v>
      </c>
      <c r="AB1152" s="50" t="n">
        <v>0</v>
      </c>
      <c r="AC1152" s="50" t="n">
        <v>0</v>
      </c>
      <c r="AD1152" s="50" t="n">
        <v>379094</v>
      </c>
      <c r="AE1152" s="50" t="n">
        <v>25478</v>
      </c>
      <c r="AF1152" s="50" t="n">
        <v>85784</v>
      </c>
      <c r="AG1152" s="50" t="n">
        <v>3683423</v>
      </c>
      <c r="AH1152" s="50" t="n">
        <v>2497845</v>
      </c>
      <c r="AI1152" s="50" t="n">
        <v>301657</v>
      </c>
      <c r="AJ1152" s="50" t="n">
        <v>331746.724989</v>
      </c>
      <c r="AK1152" s="50" t="n">
        <v>44820200</v>
      </c>
      <c r="AL1152" s="50" t="n">
        <v>938212</v>
      </c>
      <c r="AM1152" s="50" t="n">
        <v>1268534</v>
      </c>
      <c r="AN1152" s="50" t="n">
        <v>4043234</v>
      </c>
      <c r="AO1152" s="50" t="n">
        <v>0</v>
      </c>
      <c r="AP1152" s="50" t="n">
        <v>0</v>
      </c>
      <c r="AQ1152" s="51" t="n">
        <v>1.071658</v>
      </c>
      <c r="AR1152" s="50" t="n">
        <v>30436037.3563</v>
      </c>
      <c r="AS1152" s="50" t="n">
        <v>28400875.840408</v>
      </c>
      <c r="AT1152" s="50" t="n">
        <v>22704990.275011</v>
      </c>
      <c r="AU1152" s="50" t="n">
        <v>7731047.081289</v>
      </c>
      <c r="AV1152" s="50" t="n">
        <v>26150023.7327192</v>
      </c>
      <c r="AW1152" s="50" t="n">
        <v>2250852.1076888</v>
      </c>
      <c r="AX1152" s="50" t="n">
        <v>6549125</v>
      </c>
      <c r="AY1152" s="50" t="n">
        <v>15174503.275011</v>
      </c>
      <c r="AZ1152" s="50" t="n">
        <v>981362</v>
      </c>
      <c r="BA1152" s="50" t="n">
        <v>98687</v>
      </c>
      <c r="BB1152" s="50" t="n">
        <v>4959964</v>
      </c>
      <c r="BC1152" s="50" t="n">
        <v>22834</v>
      </c>
      <c r="BD1152" s="50" t="n">
        <v>1118574</v>
      </c>
      <c r="BE1152" s="50" t="n">
        <v>0</v>
      </c>
      <c r="BF1152" s="50" t="n">
        <v>0</v>
      </c>
      <c r="BG1152" s="50" t="n">
        <v>0</v>
      </c>
      <c r="BH1152" s="50" t="n">
        <v>0</v>
      </c>
      <c r="BI1152" s="50" t="n">
        <v>6210162</v>
      </c>
      <c r="BJ1152" s="50" t="n">
        <v>10425859</v>
      </c>
      <c r="BK1152" s="50" t="n">
        <v>69470.3562999999</v>
      </c>
      <c r="BL1152" s="50" t="n">
        <v>45417346</v>
      </c>
      <c r="BM1152" s="50" t="n">
        <v>-76001.3181939995</v>
      </c>
      <c r="BN1152" s="50" t="n">
        <v>26479552</v>
      </c>
      <c r="BO1152" s="50" t="n">
        <v>28647241.73</v>
      </c>
      <c r="BP1152" s="50" t="n">
        <v>2167689.73</v>
      </c>
      <c r="BQ1152" s="50" t="n">
        <v>0</v>
      </c>
      <c r="BR1152" s="51" t="n">
        <v>0</v>
      </c>
      <c r="BS1152" s="50" t="n">
        <v>0</v>
      </c>
      <c r="BT1152" s="51" t="n">
        <v>1.02982556493008</v>
      </c>
      <c r="BU1152" s="50" t="n">
        <v>900</v>
      </c>
      <c r="BV1152" s="50" t="n">
        <v>0</v>
      </c>
      <c r="BW1152" s="50" t="n">
        <v>0</v>
      </c>
      <c r="BX1152" s="50" t="n">
        <v>0</v>
      </c>
      <c r="BY1152" s="50" t="n">
        <v>0</v>
      </c>
      <c r="BZ1152" s="50" t="n">
        <v>0</v>
      </c>
    </row>
    <row r="1153" customFormat="false" ht="15" hidden="true" customHeight="false" outlineLevel="0" collapsed="false">
      <c r="B1153" s="48" t="s">
        <v>1491</v>
      </c>
      <c r="C1153" s="49" t="s">
        <v>1492</v>
      </c>
      <c r="D1153" s="49" t="s">
        <v>196</v>
      </c>
      <c r="E1153" s="50" t="n">
        <v>28989</v>
      </c>
      <c r="F1153" s="50" t="n">
        <v>28784</v>
      </c>
      <c r="G1153" s="50" t="n">
        <v>379358497</v>
      </c>
      <c r="H1153" s="50" t="n">
        <v>22187409</v>
      </c>
      <c r="I1153" s="50" t="n">
        <v>23167588</v>
      </c>
      <c r="J1153" s="50" t="n">
        <v>980179</v>
      </c>
      <c r="K1153" s="50" t="n">
        <v>24576479</v>
      </c>
      <c r="L1153" s="49" t="n">
        <v>1.32193056734193</v>
      </c>
      <c r="M1153" s="50" t="n">
        <v>645166</v>
      </c>
      <c r="N1153" s="50" t="n">
        <v>1494162</v>
      </c>
      <c r="O1153" s="50" t="n">
        <v>13539598</v>
      </c>
      <c r="P1153" s="50" t="n">
        <v>21533951</v>
      </c>
      <c r="Q1153" s="50" t="n">
        <v>3081336</v>
      </c>
      <c r="R1153" s="50" t="n">
        <v>310226</v>
      </c>
      <c r="S1153" s="50" t="n">
        <v>254001</v>
      </c>
      <c r="T1153" s="50" t="n">
        <v>29149</v>
      </c>
      <c r="U1153" s="50" t="n">
        <v>0</v>
      </c>
      <c r="V1153" s="50" t="n">
        <v>0</v>
      </c>
      <c r="W1153" s="50" t="n">
        <v>0</v>
      </c>
      <c r="X1153" s="50" t="n">
        <v>0</v>
      </c>
      <c r="Y1153" s="50" t="n">
        <v>0</v>
      </c>
      <c r="Z1153" s="50" t="n">
        <v>844711.69</v>
      </c>
      <c r="AA1153" s="50" t="n">
        <v>64</v>
      </c>
      <c r="AB1153" s="50" t="n">
        <v>52020</v>
      </c>
      <c r="AC1153" s="50" t="n">
        <v>0</v>
      </c>
      <c r="AD1153" s="50" t="n">
        <v>1060599</v>
      </c>
      <c r="AE1153" s="50" t="n">
        <v>38501</v>
      </c>
      <c r="AF1153" s="50" t="n">
        <v>0</v>
      </c>
      <c r="AG1153" s="50" t="n">
        <v>486162</v>
      </c>
      <c r="AH1153" s="50" t="n">
        <v>2360947</v>
      </c>
      <c r="AI1153" s="50" t="n">
        <v>1649941</v>
      </c>
      <c r="AJ1153" s="50" t="n">
        <v>1506750.073959</v>
      </c>
      <c r="AK1153" s="50" t="n">
        <v>23469883</v>
      </c>
      <c r="AL1153" s="50" t="n">
        <v>5161241</v>
      </c>
      <c r="AM1153" s="50" t="n">
        <v>7513394</v>
      </c>
      <c r="AN1153" s="50" t="n">
        <v>2389070</v>
      </c>
      <c r="AO1153" s="50" t="n">
        <v>0</v>
      </c>
      <c r="AP1153" s="50" t="n">
        <v>0</v>
      </c>
      <c r="AQ1153" s="51" t="n">
        <v>1.134316</v>
      </c>
      <c r="AR1153" s="50" t="n">
        <v>13992569.274</v>
      </c>
      <c r="AS1153" s="50" t="n">
        <v>12335692.104962</v>
      </c>
      <c r="AT1153" s="50" t="n">
        <v>8001773.926041</v>
      </c>
      <c r="AU1153" s="50" t="n">
        <v>5990795.347959</v>
      </c>
      <c r="AV1153" s="50" t="n">
        <v>8838553.17599651</v>
      </c>
      <c r="AW1153" s="50" t="n">
        <v>3497138.92896549</v>
      </c>
      <c r="AX1153" s="50" t="n">
        <v>176314</v>
      </c>
      <c r="AY1153" s="50" t="n">
        <v>7127850.926041</v>
      </c>
      <c r="AZ1153" s="50" t="n">
        <v>697609</v>
      </c>
      <c r="BA1153" s="50" t="n">
        <v>28715</v>
      </c>
      <c r="BB1153" s="50" t="n">
        <v>2139752</v>
      </c>
      <c r="BC1153" s="50" t="n">
        <v>23573</v>
      </c>
      <c r="BD1153" s="50" t="n">
        <v>580780</v>
      </c>
      <c r="BE1153" s="50" t="n">
        <v>0</v>
      </c>
      <c r="BF1153" s="50" t="n">
        <v>0</v>
      </c>
      <c r="BG1153" s="50" t="n">
        <v>0</v>
      </c>
      <c r="BH1153" s="50" t="n">
        <v>0</v>
      </c>
      <c r="BI1153" s="50" t="n">
        <v>4208163</v>
      </c>
      <c r="BJ1153" s="50" t="n">
        <v>5879687</v>
      </c>
      <c r="BK1153" s="50" t="n">
        <v>257976.274</v>
      </c>
      <c r="BL1153" s="50" t="n">
        <v>26526111</v>
      </c>
      <c r="BM1153" s="50" t="n">
        <v>-35617.1549539998</v>
      </c>
      <c r="BN1153" s="50" t="n">
        <v>20784308</v>
      </c>
      <c r="BO1153" s="50" t="n">
        <v>21681103.69</v>
      </c>
      <c r="BP1153" s="50" t="n">
        <v>896795.69</v>
      </c>
      <c r="BQ1153" s="50" t="n">
        <v>1</v>
      </c>
      <c r="BR1153" s="51" t="n">
        <v>0.0345570707413382</v>
      </c>
      <c r="BS1153" s="50" t="n">
        <v>-118242</v>
      </c>
      <c r="BT1153" s="51" t="n">
        <v>1.12579121000044</v>
      </c>
      <c r="BU1153" s="50" t="n">
        <v>547</v>
      </c>
      <c r="BV1153" s="50" t="n">
        <v>1</v>
      </c>
      <c r="BW1153" s="50" t="n">
        <v>780764</v>
      </c>
      <c r="BX1153" s="50" t="n">
        <v>0</v>
      </c>
      <c r="BY1153" s="50" t="n">
        <v>0</v>
      </c>
      <c r="BZ1153" s="50" t="n">
        <v>662522</v>
      </c>
    </row>
    <row r="1154" customFormat="false" ht="15" hidden="true" customHeight="false" outlineLevel="0" collapsed="false">
      <c r="B1154" s="48" t="s">
        <v>1495</v>
      </c>
      <c r="C1154" s="49" t="s">
        <v>1496</v>
      </c>
      <c r="D1154" s="49" t="s">
        <v>196</v>
      </c>
      <c r="E1154" s="50" t="n">
        <v>37742</v>
      </c>
      <c r="F1154" s="50" t="n">
        <v>36379</v>
      </c>
      <c r="G1154" s="50" t="n">
        <v>480949667</v>
      </c>
      <c r="H1154" s="50" t="n">
        <v>26979522</v>
      </c>
      <c r="I1154" s="50" t="n">
        <v>29775829</v>
      </c>
      <c r="J1154" s="50" t="n">
        <v>2796307</v>
      </c>
      <c r="K1154" s="50" t="n">
        <v>30833343</v>
      </c>
      <c r="L1154" s="49" t="n">
        <v>1.38475809506679</v>
      </c>
      <c r="M1154" s="50" t="n">
        <v>3387045</v>
      </c>
      <c r="N1154" s="50" t="n">
        <v>2219514</v>
      </c>
      <c r="O1154" s="50" t="n">
        <v>10008813</v>
      </c>
      <c r="P1154" s="50" t="n">
        <v>31884612</v>
      </c>
      <c r="Q1154" s="50" t="n">
        <v>1586559</v>
      </c>
      <c r="R1154" s="50" t="n">
        <v>310307</v>
      </c>
      <c r="S1154" s="50" t="n">
        <v>697925</v>
      </c>
      <c r="T1154" s="50" t="n">
        <v>37868</v>
      </c>
      <c r="U1154" s="50" t="n">
        <v>0</v>
      </c>
      <c r="V1154" s="50" t="n">
        <v>0</v>
      </c>
      <c r="W1154" s="50" t="n">
        <v>0</v>
      </c>
      <c r="X1154" s="50" t="n">
        <v>0</v>
      </c>
      <c r="Y1154" s="50" t="n">
        <v>0</v>
      </c>
      <c r="Z1154" s="50" t="n">
        <v>1624273.67</v>
      </c>
      <c r="AA1154" s="50" t="n">
        <v>9194.6</v>
      </c>
      <c r="AB1154" s="50" t="n">
        <v>0</v>
      </c>
      <c r="AC1154" s="50" t="n">
        <v>0</v>
      </c>
      <c r="AD1154" s="50" t="n">
        <v>1832374</v>
      </c>
      <c r="AE1154" s="50" t="n">
        <v>561017</v>
      </c>
      <c r="AF1154" s="50" t="n">
        <v>885569</v>
      </c>
      <c r="AG1154" s="50" t="n">
        <v>0</v>
      </c>
      <c r="AH1154" s="50" t="n">
        <v>3917333</v>
      </c>
      <c r="AI1154" s="50" t="n">
        <v>409255</v>
      </c>
      <c r="AJ1154" s="50" t="n">
        <v>490415.102737</v>
      </c>
      <c r="AK1154" s="50" t="n">
        <v>36771611</v>
      </c>
      <c r="AL1154" s="50" t="n">
        <v>1351836</v>
      </c>
      <c r="AM1154" s="50" t="n">
        <v>1665672</v>
      </c>
      <c r="AN1154" s="50" t="n">
        <v>3853821</v>
      </c>
      <c r="AO1154" s="50" t="n">
        <v>0</v>
      </c>
      <c r="AP1154" s="50" t="n">
        <v>0</v>
      </c>
      <c r="AQ1154" s="51" t="n">
        <v>1.2008</v>
      </c>
      <c r="AR1154" s="50" t="n">
        <v>21624096.014</v>
      </c>
      <c r="AS1154" s="50" t="n">
        <v>18008069.880197</v>
      </c>
      <c r="AT1154" s="50" t="n">
        <v>15269519.897263</v>
      </c>
      <c r="AU1154" s="50" t="n">
        <v>6354576.116737</v>
      </c>
      <c r="AV1154" s="50" t="n">
        <v>14697256.6610768</v>
      </c>
      <c r="AW1154" s="50" t="n">
        <v>3310813.21912022</v>
      </c>
      <c r="AX1154" s="50" t="n">
        <v>899604</v>
      </c>
      <c r="AY1154" s="50" t="n">
        <v>13260170.897263</v>
      </c>
      <c r="AZ1154" s="50" t="n">
        <v>1109745</v>
      </c>
      <c r="BA1154" s="50" t="n">
        <v>39655</v>
      </c>
      <c r="BB1154" s="50" t="n">
        <v>1907831</v>
      </c>
      <c r="BC1154" s="50" t="n">
        <v>452</v>
      </c>
      <c r="BD1154" s="50" t="n">
        <v>1434451</v>
      </c>
      <c r="BE1154" s="50" t="n">
        <v>0</v>
      </c>
      <c r="BF1154" s="50" t="n">
        <v>0</v>
      </c>
      <c r="BG1154" s="50" t="n">
        <v>0</v>
      </c>
      <c r="BH1154" s="50" t="n">
        <v>0</v>
      </c>
      <c r="BI1154" s="50" t="n">
        <v>7310255</v>
      </c>
      <c r="BJ1154" s="50" t="n">
        <v>8921175</v>
      </c>
      <c r="BK1154" s="50" t="n">
        <v>928.013999999935</v>
      </c>
      <c r="BL1154" s="50" t="n">
        <v>33006340</v>
      </c>
      <c r="BM1154" s="50" t="n">
        <v>-52737.1482479997</v>
      </c>
      <c r="BN1154" s="50" t="n">
        <v>28455417</v>
      </c>
      <c r="BO1154" s="50" t="n">
        <v>30088885.27</v>
      </c>
      <c r="BP1154" s="50" t="n">
        <v>1633468.27</v>
      </c>
      <c r="BQ1154" s="50" t="n">
        <v>1</v>
      </c>
      <c r="BR1154" s="51" t="n">
        <v>0</v>
      </c>
      <c r="BS1154" s="50" t="n">
        <v>0</v>
      </c>
      <c r="BT1154" s="51" t="n">
        <v>1.15270206342219</v>
      </c>
      <c r="BU1154" s="50" t="n">
        <v>420</v>
      </c>
      <c r="BV1154" s="50" t="n">
        <v>1</v>
      </c>
      <c r="BW1154" s="50" t="n">
        <v>1040808</v>
      </c>
      <c r="BX1154" s="50" t="n">
        <v>0</v>
      </c>
      <c r="BY1154" s="50" t="n">
        <v>0</v>
      </c>
      <c r="BZ1154" s="50" t="n">
        <v>1040808</v>
      </c>
    </row>
    <row r="1155" customFormat="false" ht="15" hidden="true" customHeight="false" outlineLevel="0" collapsed="false">
      <c r="B1155" s="48" t="s">
        <v>1571</v>
      </c>
      <c r="C1155" s="49" t="s">
        <v>1572</v>
      </c>
      <c r="D1155" s="49" t="s">
        <v>196</v>
      </c>
      <c r="E1155" s="50" t="n">
        <v>46791</v>
      </c>
      <c r="F1155" s="50" t="n">
        <v>45576</v>
      </c>
      <c r="G1155" s="50" t="n">
        <v>627565963</v>
      </c>
      <c r="H1155" s="50" t="n">
        <v>30036466</v>
      </c>
      <c r="I1155" s="50" t="n">
        <v>33587839</v>
      </c>
      <c r="J1155" s="50" t="n">
        <v>3551373</v>
      </c>
      <c r="K1155" s="50" t="n">
        <v>34571711</v>
      </c>
      <c r="L1155" s="49" t="n">
        <v>1.43593248513308</v>
      </c>
      <c r="M1155" s="50" t="n">
        <v>1648185</v>
      </c>
      <c r="N1155" s="50" t="n">
        <v>2246189</v>
      </c>
      <c r="O1155" s="50" t="n">
        <v>11675578</v>
      </c>
      <c r="P1155" s="50" t="n">
        <v>34547032</v>
      </c>
      <c r="Q1155" s="50" t="n">
        <v>2854076</v>
      </c>
      <c r="R1155" s="50" t="n">
        <v>345994</v>
      </c>
      <c r="S1155" s="50" t="n">
        <v>661517</v>
      </c>
      <c r="T1155" s="50" t="n">
        <v>41363</v>
      </c>
      <c r="U1155" s="50" t="n">
        <v>0</v>
      </c>
      <c r="V1155" s="50" t="n">
        <v>0</v>
      </c>
      <c r="W1155" s="50" t="n">
        <v>0</v>
      </c>
      <c r="X1155" s="50" t="n">
        <v>0</v>
      </c>
      <c r="Y1155" s="50" t="n">
        <v>0</v>
      </c>
      <c r="Z1155" s="50" t="n">
        <v>1667750.5</v>
      </c>
      <c r="AA1155" s="50" t="n">
        <v>21857.19</v>
      </c>
      <c r="AB1155" s="50" t="n">
        <v>210681</v>
      </c>
      <c r="AC1155" s="50" t="n">
        <v>0</v>
      </c>
      <c r="AD1155" s="50" t="n">
        <v>904628</v>
      </c>
      <c r="AE1155" s="50" t="n">
        <v>0</v>
      </c>
      <c r="AF1155" s="50" t="n">
        <v>0</v>
      </c>
      <c r="AG1155" s="50" t="n">
        <v>70866</v>
      </c>
      <c r="AH1155" s="50" t="n">
        <v>4370532</v>
      </c>
      <c r="AI1155" s="50" t="n">
        <v>1389862</v>
      </c>
      <c r="AJ1155" s="50" t="n">
        <v>1703852.935266</v>
      </c>
      <c r="AK1155" s="50" t="n">
        <v>43922642</v>
      </c>
      <c r="AL1155" s="50" t="n">
        <v>4562572</v>
      </c>
      <c r="AM1155" s="50" t="n">
        <v>6117346</v>
      </c>
      <c r="AN1155" s="50" t="n">
        <v>4535245</v>
      </c>
      <c r="AO1155" s="50" t="n">
        <v>0</v>
      </c>
      <c r="AP1155" s="50" t="n">
        <v>0</v>
      </c>
      <c r="AQ1155" s="51" t="n">
        <v>1.218037</v>
      </c>
      <c r="AR1155" s="50" t="n">
        <v>24999296.7651</v>
      </c>
      <c r="AS1155" s="50" t="n">
        <v>20524249.479306</v>
      </c>
      <c r="AT1155" s="50" t="n">
        <v>15198972.064734</v>
      </c>
      <c r="AU1155" s="50" t="n">
        <v>9800324.700366</v>
      </c>
      <c r="AV1155" s="50" t="n">
        <v>16328983.105334</v>
      </c>
      <c r="AW1155" s="50" t="n">
        <v>4195266.37397201</v>
      </c>
      <c r="AX1155" s="50" t="n">
        <v>464478</v>
      </c>
      <c r="AY1155" s="50" t="n">
        <v>13631521.064734</v>
      </c>
      <c r="AZ1155" s="50" t="n">
        <v>1102973</v>
      </c>
      <c r="BA1155" s="50" t="n">
        <v>41208</v>
      </c>
      <c r="BB1155" s="50" t="n">
        <v>3789450</v>
      </c>
      <c r="BC1155" s="50" t="n">
        <v>69669</v>
      </c>
      <c r="BD1155" s="50" t="n">
        <v>1194422</v>
      </c>
      <c r="BE1155" s="50" t="n">
        <v>0</v>
      </c>
      <c r="BF1155" s="50" t="n">
        <v>0</v>
      </c>
      <c r="BG1155" s="50" t="n">
        <v>0</v>
      </c>
      <c r="BH1155" s="50" t="n">
        <v>0</v>
      </c>
      <c r="BI1155" s="50" t="n">
        <v>6550525</v>
      </c>
      <c r="BJ1155" s="50" t="n">
        <v>11593931</v>
      </c>
      <c r="BK1155" s="50" t="n">
        <v>192640.7651</v>
      </c>
      <c r="BL1155" s="50" t="n">
        <v>38380956</v>
      </c>
      <c r="BM1155" s="50" t="n">
        <v>-57140.7909279996</v>
      </c>
      <c r="BN1155" s="50" t="n">
        <v>30051154</v>
      </c>
      <c r="BO1155" s="50" t="n">
        <v>31951442.69</v>
      </c>
      <c r="BP1155" s="50" t="n">
        <v>1900288.69</v>
      </c>
      <c r="BQ1155" s="50" t="n">
        <v>0</v>
      </c>
      <c r="BR1155" s="51" t="n">
        <v>0</v>
      </c>
      <c r="BS1155" s="50" t="n">
        <v>0</v>
      </c>
      <c r="BT1155" s="51" t="n">
        <v>1.15897863221108</v>
      </c>
      <c r="BU1155" s="50" t="n">
        <v>392</v>
      </c>
      <c r="BV1155" s="50" t="n">
        <v>1</v>
      </c>
      <c r="BW1155" s="50" t="n">
        <v>1297378</v>
      </c>
      <c r="BX1155" s="50" t="n">
        <v>0</v>
      </c>
      <c r="BY1155" s="50" t="n">
        <v>0</v>
      </c>
      <c r="BZ1155" s="50" t="n">
        <v>1297378</v>
      </c>
    </row>
    <row r="1156" customFormat="false" ht="15" hidden="true" customHeight="false" outlineLevel="0" collapsed="false">
      <c r="B1156" s="48" t="s">
        <v>1599</v>
      </c>
      <c r="C1156" s="49" t="s">
        <v>1600</v>
      </c>
      <c r="D1156" s="49" t="s">
        <v>196</v>
      </c>
      <c r="E1156" s="50" t="n">
        <v>68869</v>
      </c>
      <c r="F1156" s="50" t="n">
        <v>56371</v>
      </c>
      <c r="G1156" s="50" t="n">
        <v>783346408</v>
      </c>
      <c r="H1156" s="50" t="n">
        <v>42994424</v>
      </c>
      <c r="I1156" s="50" t="n">
        <v>47702464</v>
      </c>
      <c r="J1156" s="50" t="n">
        <v>4708040</v>
      </c>
      <c r="K1156" s="50" t="n">
        <v>50127399</v>
      </c>
      <c r="L1156" s="49" t="n">
        <v>1.52796639433645</v>
      </c>
      <c r="M1156" s="50" t="n">
        <v>28352237</v>
      </c>
      <c r="N1156" s="50" t="n">
        <v>5360462</v>
      </c>
      <c r="O1156" s="50" t="n">
        <v>14381652</v>
      </c>
      <c r="P1156" s="50" t="n">
        <v>58413880</v>
      </c>
      <c r="Q1156" s="50" t="n">
        <v>2417948</v>
      </c>
      <c r="R1156" s="50" t="n">
        <v>378344</v>
      </c>
      <c r="S1156" s="50" t="n">
        <v>764020</v>
      </c>
      <c r="T1156" s="50" t="n">
        <v>83059</v>
      </c>
      <c r="U1156" s="50" t="n">
        <v>0</v>
      </c>
      <c r="V1156" s="50" t="n">
        <v>157674</v>
      </c>
      <c r="W1156" s="50" t="n">
        <v>0</v>
      </c>
      <c r="X1156" s="50" t="n">
        <v>0</v>
      </c>
      <c r="Y1156" s="50" t="n">
        <v>0</v>
      </c>
      <c r="Z1156" s="50" t="n">
        <v>3420340.29</v>
      </c>
      <c r="AA1156" s="50" t="n">
        <v>20418.37</v>
      </c>
      <c r="AB1156" s="50" t="n">
        <v>179469</v>
      </c>
      <c r="AC1156" s="50" t="n">
        <v>0</v>
      </c>
      <c r="AD1156" s="50" t="n">
        <v>1213685</v>
      </c>
      <c r="AE1156" s="50" t="n">
        <v>237840</v>
      </c>
      <c r="AF1156" s="50" t="n">
        <v>407098</v>
      </c>
      <c r="AG1156" s="50" t="n">
        <v>3379595</v>
      </c>
      <c r="AH1156" s="50" t="n">
        <v>5779377</v>
      </c>
      <c r="AI1156" s="50" t="n">
        <v>1159554</v>
      </c>
      <c r="AJ1156" s="50" t="n">
        <v>1024008.118641</v>
      </c>
      <c r="AK1156" s="50" t="n">
        <v>54372229</v>
      </c>
      <c r="AL1156" s="50" t="n">
        <v>3141718</v>
      </c>
      <c r="AM1156" s="50" t="n">
        <v>4643784</v>
      </c>
      <c r="AN1156" s="50" t="n">
        <v>7132975</v>
      </c>
      <c r="AO1156" s="50" t="n">
        <v>0</v>
      </c>
      <c r="AP1156" s="50" t="n">
        <v>0</v>
      </c>
      <c r="AQ1156" s="51" t="n">
        <v>1.183913</v>
      </c>
      <c r="AR1156" s="50" t="n">
        <v>42165727.4849</v>
      </c>
      <c r="AS1156" s="50" t="n">
        <v>35615574.528104</v>
      </c>
      <c r="AT1156" s="50" t="n">
        <v>27733097.881359</v>
      </c>
      <c r="AU1156" s="50" t="n">
        <v>14432629.603541</v>
      </c>
      <c r="AV1156" s="50" t="n">
        <v>29847030.4022873</v>
      </c>
      <c r="AW1156" s="50" t="n">
        <v>5768544.12581675</v>
      </c>
      <c r="AX1156" s="50" t="n">
        <v>5772753</v>
      </c>
      <c r="AY1156" s="50" t="n">
        <v>19406003.881359</v>
      </c>
      <c r="AZ1156" s="50" t="n">
        <v>2554341</v>
      </c>
      <c r="BA1156" s="50" t="n">
        <v>83126</v>
      </c>
      <c r="BB1156" s="50" t="n">
        <v>7566455</v>
      </c>
      <c r="BC1156" s="50" t="n">
        <v>31022</v>
      </c>
      <c r="BD1156" s="50" t="n">
        <v>1878961</v>
      </c>
      <c r="BE1156" s="50" t="n">
        <v>0</v>
      </c>
      <c r="BF1156" s="50" t="n">
        <v>0</v>
      </c>
      <c r="BG1156" s="50" t="n">
        <v>0</v>
      </c>
      <c r="BH1156" s="50" t="n">
        <v>0</v>
      </c>
      <c r="BI1156" s="50" t="n">
        <v>11155196</v>
      </c>
      <c r="BJ1156" s="50" t="n">
        <v>12936744</v>
      </c>
      <c r="BK1156" s="50" t="n">
        <v>187129.4849</v>
      </c>
      <c r="BL1156" s="50" t="n">
        <v>60654061</v>
      </c>
      <c r="BM1156" s="50" t="n">
        <v>-96616.5575199994</v>
      </c>
      <c r="BN1156" s="50" t="n">
        <v>41538087</v>
      </c>
      <c r="BO1156" s="50" t="n">
        <v>45158314.66</v>
      </c>
      <c r="BP1156" s="50" t="n">
        <v>3620227.66</v>
      </c>
      <c r="BQ1156" s="50" t="n">
        <v>0</v>
      </c>
      <c r="BR1156" s="51" t="n">
        <v>0</v>
      </c>
      <c r="BS1156" s="50" t="n">
        <v>0</v>
      </c>
      <c r="BT1156" s="51" t="n">
        <v>1.16684975197517</v>
      </c>
      <c r="BU1156" s="50" t="n">
        <v>361</v>
      </c>
      <c r="BV1156" s="50" t="n">
        <v>1</v>
      </c>
      <c r="BW1156" s="50" t="n">
        <v>1922505</v>
      </c>
      <c r="BX1156" s="50" t="n">
        <v>0</v>
      </c>
      <c r="BY1156" s="50" t="n">
        <v>0</v>
      </c>
      <c r="BZ1156" s="50" t="n">
        <v>1922505</v>
      </c>
    </row>
    <row r="1157" customFormat="false" ht="15" hidden="true" customHeight="false" outlineLevel="0" collapsed="false">
      <c r="B1157" s="48" t="s">
        <v>2618</v>
      </c>
      <c r="C1157" s="49" t="s">
        <v>2619</v>
      </c>
      <c r="D1157" s="49" t="s">
        <v>196</v>
      </c>
      <c r="E1157" s="50" t="n">
        <v>20174</v>
      </c>
      <c r="F1157" s="50" t="n">
        <v>9459</v>
      </c>
      <c r="G1157" s="50" t="n">
        <v>176397371</v>
      </c>
      <c r="H1157" s="50" t="n">
        <v>16092861</v>
      </c>
      <c r="I1157" s="50" t="n">
        <v>17097662</v>
      </c>
      <c r="J1157" s="50" t="n">
        <v>1004801</v>
      </c>
      <c r="K1157" s="50" t="n">
        <v>18194292</v>
      </c>
      <c r="L1157" s="49" t="n">
        <v>1.23560979068122</v>
      </c>
      <c r="M1157" s="50" t="n">
        <v>30317647</v>
      </c>
      <c r="N1157" s="50" t="n">
        <v>468935</v>
      </c>
      <c r="O1157" s="50" t="n">
        <v>2917910</v>
      </c>
      <c r="P1157" s="50" t="n">
        <v>28090656</v>
      </c>
      <c r="Q1157" s="50" t="n">
        <v>485947</v>
      </c>
      <c r="R1157" s="50" t="n">
        <v>82086</v>
      </c>
      <c r="S1157" s="50" t="n">
        <v>187807</v>
      </c>
      <c r="T1157" s="50" t="n">
        <v>84834</v>
      </c>
      <c r="U1157" s="50" t="n">
        <v>0</v>
      </c>
      <c r="V1157" s="50" t="n">
        <v>0</v>
      </c>
      <c r="W1157" s="50" t="n">
        <v>0</v>
      </c>
      <c r="X1157" s="50" t="n">
        <v>0</v>
      </c>
      <c r="Y1157" s="50" t="n">
        <v>0</v>
      </c>
      <c r="Z1157" s="50" t="n">
        <v>1105704.86</v>
      </c>
      <c r="AA1157" s="50" t="n">
        <v>0</v>
      </c>
      <c r="AB1157" s="50" t="n">
        <v>0</v>
      </c>
      <c r="AC1157" s="50" t="n">
        <v>0</v>
      </c>
      <c r="AD1157" s="50" t="n">
        <v>395180</v>
      </c>
      <c r="AE1157" s="50" t="n">
        <v>0</v>
      </c>
      <c r="AF1157" s="50" t="n">
        <v>0</v>
      </c>
      <c r="AG1157" s="50" t="n">
        <v>2892431</v>
      </c>
      <c r="AH1157" s="50" t="n">
        <v>1540838</v>
      </c>
      <c r="AI1157" s="50" t="n">
        <v>56825</v>
      </c>
      <c r="AJ1157" s="50" t="n">
        <v>42712.50515</v>
      </c>
      <c r="AK1157" s="50" t="n">
        <v>14889764</v>
      </c>
      <c r="AL1157" s="50" t="n">
        <v>149966</v>
      </c>
      <c r="AM1157" s="50" t="n">
        <v>209947</v>
      </c>
      <c r="AN1157" s="50" t="n">
        <v>2101431</v>
      </c>
      <c r="AO1157" s="50" t="n">
        <v>0</v>
      </c>
      <c r="AP1157" s="50" t="n">
        <v>0</v>
      </c>
      <c r="AQ1157" s="51" t="n">
        <v>1.198118</v>
      </c>
      <c r="AR1157" s="50" t="n">
        <v>20253295</v>
      </c>
      <c r="AS1157" s="50" t="n">
        <v>16904253.454524</v>
      </c>
      <c r="AT1157" s="50" t="n">
        <v>14958198.49485</v>
      </c>
      <c r="AU1157" s="50" t="n">
        <v>5295096.50515</v>
      </c>
      <c r="AV1157" s="50" t="n">
        <v>15109725.0744941</v>
      </c>
      <c r="AW1157" s="50" t="n">
        <v>1794528.38002988</v>
      </c>
      <c r="AX1157" s="50" t="n">
        <v>7274437</v>
      </c>
      <c r="AY1157" s="50" t="n">
        <v>7541480.49485</v>
      </c>
      <c r="AZ1157" s="50" t="n">
        <v>142281</v>
      </c>
      <c r="BA1157" s="50" t="n">
        <v>87155</v>
      </c>
      <c r="BB1157" s="50" t="n">
        <v>3730335</v>
      </c>
      <c r="BC1157" s="50" t="n">
        <v>10760</v>
      </c>
      <c r="BD1157" s="50" t="n">
        <v>449846</v>
      </c>
      <c r="BE1157" s="50" t="n">
        <v>0</v>
      </c>
      <c r="BF1157" s="50" t="n">
        <v>0</v>
      </c>
      <c r="BG1157" s="50" t="n">
        <v>0</v>
      </c>
      <c r="BH1157" s="50" t="n">
        <v>0</v>
      </c>
      <c r="BI1157" s="50" t="n">
        <v>5411500</v>
      </c>
      <c r="BJ1157" s="50" t="n">
        <v>3146981</v>
      </c>
      <c r="BK1157" s="50" t="n">
        <v>0</v>
      </c>
      <c r="BL1157" s="50" t="n">
        <v>27743880</v>
      </c>
      <c r="BM1157" s="50" t="n">
        <v>-46461.9450239997</v>
      </c>
      <c r="BN1157" s="50" t="n">
        <v>15706087</v>
      </c>
      <c r="BO1157" s="50" t="n">
        <v>16811791.86</v>
      </c>
      <c r="BP1157" s="50" t="n">
        <v>1105704.86</v>
      </c>
      <c r="BQ1157" s="50" t="n">
        <v>1</v>
      </c>
      <c r="BR1157" s="51" t="n">
        <v>0.235137657740802</v>
      </c>
      <c r="BS1157" s="50" t="n">
        <v>-559908</v>
      </c>
      <c r="BT1157" s="51" t="n">
        <v>0.899461542765794</v>
      </c>
      <c r="BU1157" s="50" t="n">
        <v>1130</v>
      </c>
      <c r="BV1157" s="50" t="n">
        <v>0</v>
      </c>
      <c r="BW1157" s="50" t="n">
        <v>0</v>
      </c>
      <c r="BX1157" s="50" t="n">
        <v>0</v>
      </c>
      <c r="BY1157" s="50" t="n">
        <v>0</v>
      </c>
      <c r="BZ1157" s="50" t="n">
        <v>-559908</v>
      </c>
    </row>
    <row r="1158" customFormat="false" ht="15" hidden="true" customHeight="false" outlineLevel="0" collapsed="false">
      <c r="B1158" s="48" t="s">
        <v>2620</v>
      </c>
      <c r="C1158" s="49" t="s">
        <v>2621</v>
      </c>
      <c r="D1158" s="49" t="s">
        <v>196</v>
      </c>
      <c r="E1158" s="50" t="n">
        <v>33533</v>
      </c>
      <c r="F1158" s="50" t="n">
        <v>19789</v>
      </c>
      <c r="G1158" s="50" t="n">
        <v>351484832</v>
      </c>
      <c r="H1158" s="50" t="n">
        <v>25336493</v>
      </c>
      <c r="I1158" s="50" t="n">
        <v>28927337</v>
      </c>
      <c r="J1158" s="50" t="n">
        <v>3590844</v>
      </c>
      <c r="K1158" s="50" t="n">
        <v>29724877</v>
      </c>
      <c r="L1158" s="49" t="n">
        <v>1.35660290252169</v>
      </c>
      <c r="M1158" s="50" t="n">
        <v>29038452</v>
      </c>
      <c r="N1158" s="50" t="n">
        <v>1106330</v>
      </c>
      <c r="O1158" s="50" t="n">
        <v>7623822</v>
      </c>
      <c r="P1158" s="50" t="n">
        <v>40728349</v>
      </c>
      <c r="Q1158" s="50" t="n">
        <v>1057998</v>
      </c>
      <c r="R1158" s="50" t="n">
        <v>196373</v>
      </c>
      <c r="S1158" s="50" t="n">
        <v>306050</v>
      </c>
      <c r="T1158" s="50" t="n">
        <v>98705</v>
      </c>
      <c r="U1158" s="50" t="n">
        <v>0</v>
      </c>
      <c r="V1158" s="50" t="n">
        <v>404837</v>
      </c>
      <c r="W1158" s="50" t="n">
        <v>0</v>
      </c>
      <c r="X1158" s="50" t="n">
        <v>0</v>
      </c>
      <c r="Y1158" s="50" t="n">
        <v>0</v>
      </c>
      <c r="Z1158" s="50" t="n">
        <v>1608638.38</v>
      </c>
      <c r="AA1158" s="50" t="n">
        <v>0</v>
      </c>
      <c r="AB1158" s="50" t="n">
        <v>18207</v>
      </c>
      <c r="AC1158" s="50" t="n">
        <v>0</v>
      </c>
      <c r="AD1158" s="50" t="n">
        <v>419798</v>
      </c>
      <c r="AE1158" s="50" t="n">
        <v>0</v>
      </c>
      <c r="AF1158" s="50" t="n">
        <v>0</v>
      </c>
      <c r="AG1158" s="50" t="n">
        <v>3416185</v>
      </c>
      <c r="AH1158" s="50" t="n">
        <v>2056522</v>
      </c>
      <c r="AI1158" s="50" t="n">
        <v>476180</v>
      </c>
      <c r="AJ1158" s="50" t="n">
        <v>481349.638757</v>
      </c>
      <c r="AK1158" s="50" t="n">
        <v>31071082</v>
      </c>
      <c r="AL1158" s="50" t="n">
        <v>1201840</v>
      </c>
      <c r="AM1158" s="50" t="n">
        <v>1624078</v>
      </c>
      <c r="AN1158" s="50" t="n">
        <v>4388384</v>
      </c>
      <c r="AO1158" s="50" t="n">
        <v>0</v>
      </c>
      <c r="AP1158" s="50" t="n">
        <v>0</v>
      </c>
      <c r="AQ1158" s="51" t="n">
        <v>1.440002</v>
      </c>
      <c r="AR1158" s="50" t="n">
        <v>34305512.5904</v>
      </c>
      <c r="AS1158" s="50" t="n">
        <v>23823232.561665</v>
      </c>
      <c r="AT1158" s="50" t="n">
        <v>24999116.361243</v>
      </c>
      <c r="AU1158" s="50" t="n">
        <v>9306396.229157</v>
      </c>
      <c r="AV1158" s="50" t="n">
        <v>23055738.6864697</v>
      </c>
      <c r="AW1158" s="50" t="n">
        <v>767493.875195294</v>
      </c>
      <c r="AX1158" s="50" t="n">
        <v>8999009</v>
      </c>
      <c r="AY1158" s="50" t="n">
        <v>15488650.361243</v>
      </c>
      <c r="AZ1158" s="50" t="n">
        <v>511457</v>
      </c>
      <c r="BA1158" s="50" t="n">
        <v>94532</v>
      </c>
      <c r="BB1158" s="50" t="n">
        <v>6848335</v>
      </c>
      <c r="BC1158" s="50" t="n">
        <v>18741</v>
      </c>
      <c r="BD1158" s="50" t="n">
        <v>879525</v>
      </c>
      <c r="BE1158" s="50" t="n">
        <v>0</v>
      </c>
      <c r="BF1158" s="50" t="n">
        <v>0</v>
      </c>
      <c r="BG1158" s="50" t="n">
        <v>0</v>
      </c>
      <c r="BH1158" s="50" t="n">
        <v>0</v>
      </c>
      <c r="BI1158" s="50" t="n">
        <v>8310313</v>
      </c>
      <c r="BJ1158" s="50" t="n">
        <v>8626162</v>
      </c>
      <c r="BK1158" s="50" t="n">
        <v>17438.5903999999</v>
      </c>
      <c r="BL1158" s="50" t="n">
        <v>41405149</v>
      </c>
      <c r="BM1158" s="50" t="n">
        <v>-67364.6892459995</v>
      </c>
      <c r="BN1158" s="50" t="n">
        <v>29283855</v>
      </c>
      <c r="BO1158" s="50" t="n">
        <v>30910700.38</v>
      </c>
      <c r="BP1158" s="50" t="n">
        <v>1626845.38</v>
      </c>
      <c r="BQ1158" s="50" t="n">
        <v>1</v>
      </c>
      <c r="BR1158" s="51" t="n">
        <v>0.122592293103177</v>
      </c>
      <c r="BS1158" s="50" t="n">
        <v>-485219</v>
      </c>
      <c r="BT1158" s="51" t="n">
        <v>0.988027537352091</v>
      </c>
      <c r="BU1158" s="50" t="n">
        <v>1008</v>
      </c>
      <c r="BV1158" s="50" t="n">
        <v>0</v>
      </c>
      <c r="BW1158" s="50" t="n">
        <v>0</v>
      </c>
      <c r="BX1158" s="50" t="n">
        <v>0</v>
      </c>
      <c r="BY1158" s="50" t="n">
        <v>0</v>
      </c>
      <c r="BZ1158" s="50" t="n">
        <v>-485219</v>
      </c>
    </row>
    <row r="1159" customFormat="false" ht="15" hidden="true" customHeight="false" outlineLevel="0" collapsed="false">
      <c r="B1159" s="48" t="s">
        <v>2622</v>
      </c>
      <c r="C1159" s="49" t="s">
        <v>2623</v>
      </c>
      <c r="D1159" s="49" t="s">
        <v>196</v>
      </c>
      <c r="E1159" s="50" t="n">
        <v>24216</v>
      </c>
      <c r="F1159" s="50" t="n">
        <v>23717</v>
      </c>
      <c r="G1159" s="50" t="n">
        <v>296693558</v>
      </c>
      <c r="H1159" s="50" t="n">
        <v>16981365</v>
      </c>
      <c r="I1159" s="50" t="n">
        <v>18274914</v>
      </c>
      <c r="J1159" s="50" t="n">
        <v>1293549</v>
      </c>
      <c r="K1159" s="50" t="n">
        <v>19130451</v>
      </c>
      <c r="L1159" s="49" t="n">
        <v>1.27909354090166</v>
      </c>
      <c r="M1159" s="50" t="n">
        <v>1065603</v>
      </c>
      <c r="N1159" s="50" t="n">
        <v>1315067</v>
      </c>
      <c r="O1159" s="50" t="n">
        <v>7895480</v>
      </c>
      <c r="P1159" s="50" t="n">
        <v>19157481</v>
      </c>
      <c r="Q1159" s="50" t="n">
        <v>1263583</v>
      </c>
      <c r="R1159" s="50" t="n">
        <v>81755</v>
      </c>
      <c r="S1159" s="50" t="n">
        <v>332707</v>
      </c>
      <c r="T1159" s="50" t="n">
        <v>27670</v>
      </c>
      <c r="U1159" s="50" t="n">
        <v>0</v>
      </c>
      <c r="V1159" s="50" t="n">
        <v>0</v>
      </c>
      <c r="W1159" s="50" t="n">
        <v>0</v>
      </c>
      <c r="X1159" s="50" t="n">
        <v>0</v>
      </c>
      <c r="Y1159" s="50" t="n">
        <v>0</v>
      </c>
      <c r="Z1159" s="50" t="n">
        <v>755152.47</v>
      </c>
      <c r="AA1159" s="50" t="n">
        <v>0</v>
      </c>
      <c r="AB1159" s="50" t="n">
        <v>0</v>
      </c>
      <c r="AC1159" s="50" t="n">
        <v>0</v>
      </c>
      <c r="AD1159" s="50" t="n">
        <v>580855</v>
      </c>
      <c r="AE1159" s="50" t="n">
        <v>347448</v>
      </c>
      <c r="AF1159" s="50" t="n">
        <v>735362</v>
      </c>
      <c r="AG1159" s="50" t="n">
        <v>535241</v>
      </c>
      <c r="AH1159" s="50" t="n">
        <v>896694</v>
      </c>
      <c r="AI1159" s="50" t="n">
        <v>1030486</v>
      </c>
      <c r="AJ1159" s="50" t="n">
        <v>1190536.298457</v>
      </c>
      <c r="AK1159" s="50" t="n">
        <v>21951751</v>
      </c>
      <c r="AL1159" s="50" t="n">
        <v>2959567</v>
      </c>
      <c r="AM1159" s="50" t="n">
        <v>4036028</v>
      </c>
      <c r="AN1159" s="50" t="n">
        <v>2149086</v>
      </c>
      <c r="AO1159" s="50" t="n">
        <v>0</v>
      </c>
      <c r="AP1159" s="50" t="n">
        <v>0</v>
      </c>
      <c r="AQ1159" s="51" t="n">
        <v>1.142978</v>
      </c>
      <c r="AR1159" s="50" t="n">
        <v>12547732.173</v>
      </c>
      <c r="AS1159" s="50" t="n">
        <v>10978106.922567</v>
      </c>
      <c r="AT1159" s="50" t="n">
        <v>8924737.701543</v>
      </c>
      <c r="AU1159" s="50" t="n">
        <v>3622994.471457</v>
      </c>
      <c r="AV1159" s="50" t="n">
        <v>9439707.64161258</v>
      </c>
      <c r="AW1159" s="50" t="n">
        <v>1538399.28095442</v>
      </c>
      <c r="AX1159" s="50" t="n">
        <v>281508</v>
      </c>
      <c r="AY1159" s="50" t="n">
        <v>7971731.701543</v>
      </c>
      <c r="AZ1159" s="50" t="n">
        <v>671498</v>
      </c>
      <c r="BA1159" s="50" t="n">
        <v>27458</v>
      </c>
      <c r="BB1159" s="50" t="n">
        <v>1585311</v>
      </c>
      <c r="BC1159" s="50" t="n">
        <v>31786</v>
      </c>
      <c r="BD1159" s="50" t="n">
        <v>696069</v>
      </c>
      <c r="BE1159" s="50" t="n">
        <v>0</v>
      </c>
      <c r="BF1159" s="50" t="n">
        <v>0</v>
      </c>
      <c r="BG1159" s="50" t="n">
        <v>0</v>
      </c>
      <c r="BH1159" s="50" t="n">
        <v>0</v>
      </c>
      <c r="BI1159" s="50" t="n">
        <v>3884405</v>
      </c>
      <c r="BJ1159" s="50" t="n">
        <v>5329637</v>
      </c>
      <c r="BK1159" s="50" t="n">
        <v>40060.1729999999</v>
      </c>
      <c r="BL1159" s="50" t="n">
        <v>21841680</v>
      </c>
      <c r="BM1159" s="50" t="n">
        <v>-31686.4735739998</v>
      </c>
      <c r="BN1159" s="50" t="n">
        <v>16881341</v>
      </c>
      <c r="BO1159" s="50" t="n">
        <v>17636493.47</v>
      </c>
      <c r="BP1159" s="50" t="n">
        <v>755152.47</v>
      </c>
      <c r="BQ1159" s="50" t="n">
        <v>1</v>
      </c>
      <c r="BR1159" s="51" t="n">
        <v>0</v>
      </c>
      <c r="BS1159" s="50" t="n">
        <v>0</v>
      </c>
      <c r="BT1159" s="51" t="n">
        <v>1.1739308171857</v>
      </c>
      <c r="BU1159" s="50" t="n">
        <v>327</v>
      </c>
      <c r="BV1159" s="50" t="n">
        <v>1</v>
      </c>
      <c r="BW1159" s="50" t="n">
        <v>680102</v>
      </c>
      <c r="BX1159" s="50" t="n">
        <v>0</v>
      </c>
      <c r="BY1159" s="50" t="n">
        <v>0</v>
      </c>
      <c r="BZ1159" s="50" t="n">
        <v>680102</v>
      </c>
    </row>
    <row r="1160" customFormat="false" ht="15" hidden="true" customHeight="false" outlineLevel="0" collapsed="false">
      <c r="B1160" s="48" t="s">
        <v>2624</v>
      </c>
      <c r="C1160" s="49" t="s">
        <v>2625</v>
      </c>
      <c r="D1160" s="49" t="s">
        <v>196</v>
      </c>
      <c r="E1160" s="50" t="n">
        <v>16703</v>
      </c>
      <c r="F1160" s="50" t="n">
        <v>15984</v>
      </c>
      <c r="G1160" s="50" t="n">
        <v>199339023</v>
      </c>
      <c r="H1160" s="50" t="n">
        <v>10003230</v>
      </c>
      <c r="I1160" s="50" t="n">
        <v>11390066</v>
      </c>
      <c r="J1160" s="50" t="n">
        <v>1386836</v>
      </c>
      <c r="K1160" s="50" t="n">
        <v>11520783</v>
      </c>
      <c r="L1160" s="49" t="n">
        <v>1.19065275186676</v>
      </c>
      <c r="M1160" s="50" t="n">
        <v>1329281</v>
      </c>
      <c r="N1160" s="50" t="n">
        <v>1718107</v>
      </c>
      <c r="O1160" s="50" t="n">
        <v>4632952</v>
      </c>
      <c r="P1160" s="50" t="n">
        <v>11882465</v>
      </c>
      <c r="Q1160" s="50" t="n">
        <v>882976</v>
      </c>
      <c r="R1160" s="50" t="n">
        <v>73770</v>
      </c>
      <c r="S1160" s="50" t="n">
        <v>158968</v>
      </c>
      <c r="T1160" s="50" t="n">
        <v>9286</v>
      </c>
      <c r="U1160" s="50" t="n">
        <v>0</v>
      </c>
      <c r="V1160" s="50" t="n">
        <v>0</v>
      </c>
      <c r="W1160" s="50" t="n">
        <v>0</v>
      </c>
      <c r="X1160" s="50" t="n">
        <v>0</v>
      </c>
      <c r="Y1160" s="50" t="n">
        <v>0</v>
      </c>
      <c r="Z1160" s="50" t="n">
        <v>905406.4</v>
      </c>
      <c r="AA1160" s="50" t="n">
        <v>0</v>
      </c>
      <c r="AB1160" s="50" t="n">
        <v>0</v>
      </c>
      <c r="AC1160" s="50" t="n">
        <v>0</v>
      </c>
      <c r="AD1160" s="50" t="n">
        <v>470825</v>
      </c>
      <c r="AE1160" s="50" t="n">
        <v>0</v>
      </c>
      <c r="AF1160" s="50" t="n">
        <v>0</v>
      </c>
      <c r="AG1160" s="50" t="n">
        <v>354137</v>
      </c>
      <c r="AH1160" s="50" t="n">
        <v>1336891</v>
      </c>
      <c r="AI1160" s="50" t="n">
        <v>460949</v>
      </c>
      <c r="AJ1160" s="50" t="n">
        <v>499550.570893</v>
      </c>
      <c r="AK1160" s="50" t="n">
        <v>11969659</v>
      </c>
      <c r="AL1160" s="50" t="n">
        <v>1617215</v>
      </c>
      <c r="AM1160" s="50" t="n">
        <v>2125173</v>
      </c>
      <c r="AN1160" s="50" t="n">
        <v>1517553</v>
      </c>
      <c r="AO1160" s="50" t="n">
        <v>0</v>
      </c>
      <c r="AP1160" s="50" t="n">
        <v>0</v>
      </c>
      <c r="AQ1160" s="51" t="n">
        <v>1.212187</v>
      </c>
      <c r="AR1160" s="50" t="n">
        <v>8486438.088</v>
      </c>
      <c r="AS1160" s="50" t="n">
        <v>7000932.586359</v>
      </c>
      <c r="AT1160" s="50" t="n">
        <v>5368178.429107</v>
      </c>
      <c r="AU1160" s="50" t="n">
        <v>3118259.658893</v>
      </c>
      <c r="AV1160" s="50" t="n">
        <v>5690942.84131804</v>
      </c>
      <c r="AW1160" s="50" t="n">
        <v>1309989.74504096</v>
      </c>
      <c r="AX1160" s="50" t="n">
        <v>367409</v>
      </c>
      <c r="AY1160" s="50" t="n">
        <v>4214131.429107</v>
      </c>
      <c r="AZ1160" s="50" t="n">
        <v>786638</v>
      </c>
      <c r="BA1160" s="50" t="n">
        <v>9388</v>
      </c>
      <c r="BB1160" s="50" t="n">
        <v>1203447</v>
      </c>
      <c r="BC1160" s="50" t="n">
        <v>4109</v>
      </c>
      <c r="BD1160" s="50" t="n">
        <v>621098</v>
      </c>
      <c r="BE1160" s="50" t="n">
        <v>0</v>
      </c>
      <c r="BF1160" s="50" t="n">
        <v>0</v>
      </c>
      <c r="BG1160" s="50" t="n">
        <v>0</v>
      </c>
      <c r="BH1160" s="50" t="n">
        <v>0</v>
      </c>
      <c r="BI1160" s="50" t="n">
        <v>2416774</v>
      </c>
      <c r="BJ1160" s="50" t="n">
        <v>3068400</v>
      </c>
      <c r="BK1160" s="50" t="n">
        <v>9175.08799999999</v>
      </c>
      <c r="BL1160" s="50" t="n">
        <v>13545684</v>
      </c>
      <c r="BM1160" s="50" t="n">
        <v>-19653.5971099999</v>
      </c>
      <c r="BN1160" s="50" t="n">
        <v>9904872</v>
      </c>
      <c r="BO1160" s="50" t="n">
        <v>10810278.4</v>
      </c>
      <c r="BP1160" s="50" t="n">
        <v>905406.4</v>
      </c>
      <c r="BQ1160" s="50" t="n">
        <v>0</v>
      </c>
      <c r="BR1160" s="51" t="n">
        <v>0</v>
      </c>
      <c r="BS1160" s="50" t="n">
        <v>0</v>
      </c>
      <c r="BT1160" s="51" t="n">
        <v>1.20221780945545</v>
      </c>
      <c r="BU1160" s="50" t="n">
        <v>228</v>
      </c>
      <c r="BV1160" s="50" t="n">
        <v>1</v>
      </c>
      <c r="BW1160" s="50" t="n">
        <v>480404</v>
      </c>
      <c r="BX1160" s="50" t="n">
        <v>0</v>
      </c>
      <c r="BY1160" s="50" t="n">
        <v>0</v>
      </c>
      <c r="BZ1160" s="50" t="n">
        <v>480404</v>
      </c>
    </row>
    <row r="1161" customFormat="false" ht="15" hidden="true" customHeight="false" outlineLevel="0" collapsed="false">
      <c r="B1161" s="48" t="s">
        <v>2626</v>
      </c>
      <c r="C1161" s="49" t="s">
        <v>2627</v>
      </c>
      <c r="D1161" s="49" t="s">
        <v>196</v>
      </c>
      <c r="E1161" s="50" t="n">
        <v>24349</v>
      </c>
      <c r="F1161" s="50" t="n">
        <v>23912</v>
      </c>
      <c r="G1161" s="50" t="n">
        <v>308868365</v>
      </c>
      <c r="H1161" s="50" t="n">
        <v>17506614</v>
      </c>
      <c r="I1161" s="50" t="n">
        <v>18506995</v>
      </c>
      <c r="J1161" s="50" t="n">
        <v>1000381</v>
      </c>
      <c r="K1161" s="50" t="n">
        <v>19775105</v>
      </c>
      <c r="L1161" s="49" t="n">
        <v>1.28039772992162</v>
      </c>
      <c r="M1161" s="50" t="n">
        <v>1058096</v>
      </c>
      <c r="N1161" s="50" t="n">
        <v>1516530</v>
      </c>
      <c r="O1161" s="50" t="n">
        <v>7594081</v>
      </c>
      <c r="P1161" s="50" t="n">
        <v>19654726</v>
      </c>
      <c r="Q1161" s="50" t="n">
        <v>1418076</v>
      </c>
      <c r="R1161" s="50" t="n">
        <v>80707</v>
      </c>
      <c r="S1161" s="50" t="n">
        <v>177523</v>
      </c>
      <c r="T1161" s="50" t="n">
        <v>14916</v>
      </c>
      <c r="U1161" s="50" t="n">
        <v>0</v>
      </c>
      <c r="V1161" s="50" t="n">
        <v>0</v>
      </c>
      <c r="W1161" s="50" t="n">
        <v>0</v>
      </c>
      <c r="X1161" s="50" t="n">
        <v>0</v>
      </c>
      <c r="Y1161" s="50" t="n">
        <v>0</v>
      </c>
      <c r="Z1161" s="50" t="n">
        <v>764784.96</v>
      </c>
      <c r="AA1161" s="50" t="n">
        <v>0</v>
      </c>
      <c r="AB1161" s="50" t="n">
        <v>15606</v>
      </c>
      <c r="AC1161" s="50" t="n">
        <v>0</v>
      </c>
      <c r="AD1161" s="50" t="n">
        <v>1170473</v>
      </c>
      <c r="AE1161" s="50" t="n">
        <v>0</v>
      </c>
      <c r="AF1161" s="50" t="n">
        <v>56007</v>
      </c>
      <c r="AG1161" s="50" t="n">
        <v>291144</v>
      </c>
      <c r="AH1161" s="50" t="n">
        <v>2282132</v>
      </c>
      <c r="AI1161" s="50" t="n">
        <v>1182369</v>
      </c>
      <c r="AJ1161" s="50" t="n">
        <v>1172755.321196</v>
      </c>
      <c r="AK1161" s="50" t="n">
        <v>22288528</v>
      </c>
      <c r="AL1161" s="50" t="n">
        <v>3855401</v>
      </c>
      <c r="AM1161" s="50" t="n">
        <v>5302097</v>
      </c>
      <c r="AN1161" s="50" t="n">
        <v>2268491</v>
      </c>
      <c r="AO1161" s="50" t="n">
        <v>0</v>
      </c>
      <c r="AP1161" s="50" t="n">
        <v>0</v>
      </c>
      <c r="AQ1161" s="51" t="n">
        <v>1.117371</v>
      </c>
      <c r="AR1161" s="50" t="n">
        <v>12810026.7438</v>
      </c>
      <c r="AS1161" s="50" t="n">
        <v>11464436.239542</v>
      </c>
      <c r="AT1161" s="50" t="n">
        <v>7748381.678804</v>
      </c>
      <c r="AU1161" s="50" t="n">
        <v>5061645.064996</v>
      </c>
      <c r="AV1161" s="50" t="n">
        <v>8413101.12943279</v>
      </c>
      <c r="AW1161" s="50" t="n">
        <v>3051335.11010921</v>
      </c>
      <c r="AX1161" s="50" t="n">
        <v>283337</v>
      </c>
      <c r="AY1161" s="50" t="n">
        <v>6810139.678804</v>
      </c>
      <c r="AZ1161" s="50" t="n">
        <v>654905</v>
      </c>
      <c r="BA1161" s="50" t="n">
        <v>14879</v>
      </c>
      <c r="BB1161" s="50" t="n">
        <v>1590451</v>
      </c>
      <c r="BC1161" s="50" t="n">
        <v>9515</v>
      </c>
      <c r="BD1161" s="50" t="n">
        <v>662902</v>
      </c>
      <c r="BE1161" s="50" t="n">
        <v>0</v>
      </c>
      <c r="BF1161" s="50" t="n">
        <v>0</v>
      </c>
      <c r="BG1161" s="50" t="n">
        <v>0</v>
      </c>
      <c r="BH1161" s="50" t="n">
        <v>0</v>
      </c>
      <c r="BI1161" s="50" t="n">
        <v>4103484</v>
      </c>
      <c r="BJ1161" s="50" t="n">
        <v>5486876</v>
      </c>
      <c r="BK1161" s="50" t="n">
        <v>3677.74380000019</v>
      </c>
      <c r="BL1161" s="50" t="n">
        <v>23340770</v>
      </c>
      <c r="BM1161" s="50" t="n">
        <v>-32508.9168039998</v>
      </c>
      <c r="BN1161" s="50" t="n">
        <v>16704978</v>
      </c>
      <c r="BO1161" s="50" t="n">
        <v>17485368.96</v>
      </c>
      <c r="BP1161" s="50" t="n">
        <v>780390.96</v>
      </c>
      <c r="BQ1161" s="50" t="n">
        <v>1</v>
      </c>
      <c r="BR1161" s="51" t="n">
        <v>0.0213529183573206</v>
      </c>
      <c r="BS1161" s="50" t="n">
        <v>-61368</v>
      </c>
      <c r="BT1161" s="51" t="n">
        <v>1.13983516194246</v>
      </c>
      <c r="BU1161" s="50" t="n">
        <v>476</v>
      </c>
      <c r="BV1161" s="50" t="n">
        <v>1</v>
      </c>
      <c r="BW1161" s="50" t="n">
        <v>663975</v>
      </c>
      <c r="BX1161" s="50" t="n">
        <v>0</v>
      </c>
      <c r="BY1161" s="50" t="n">
        <v>0</v>
      </c>
      <c r="BZ1161" s="50" t="n">
        <v>602607</v>
      </c>
    </row>
    <row r="1162" customFormat="false" ht="15" hidden="true" customHeight="false" outlineLevel="0" collapsed="false">
      <c r="B1162" s="48" t="s">
        <v>2628</v>
      </c>
      <c r="C1162" s="49" t="s">
        <v>2629</v>
      </c>
      <c r="D1162" s="49" t="s">
        <v>196</v>
      </c>
      <c r="E1162" s="50" t="n">
        <v>20057</v>
      </c>
      <c r="F1162" s="50" t="n">
        <v>19514</v>
      </c>
      <c r="G1162" s="50" t="n">
        <v>261917176</v>
      </c>
      <c r="H1162" s="50" t="n">
        <v>13917908</v>
      </c>
      <c r="I1162" s="50" t="n">
        <v>15403292</v>
      </c>
      <c r="J1162" s="50" t="n">
        <v>1485384</v>
      </c>
      <c r="K1162" s="50" t="n">
        <v>15537508</v>
      </c>
      <c r="L1162" s="49" t="n">
        <v>1.23422482993535</v>
      </c>
      <c r="M1162" s="50" t="n">
        <v>1286217</v>
      </c>
      <c r="N1162" s="50" t="n">
        <v>1103131</v>
      </c>
      <c r="O1162" s="50" t="n">
        <v>6544055</v>
      </c>
      <c r="P1162" s="50" t="n">
        <v>16441455</v>
      </c>
      <c r="Q1162" s="50" t="n">
        <v>1421102</v>
      </c>
      <c r="R1162" s="50" t="n">
        <v>77107</v>
      </c>
      <c r="S1162" s="50" t="n">
        <v>130171</v>
      </c>
      <c r="T1162" s="50" t="n">
        <v>24495</v>
      </c>
      <c r="U1162" s="50" t="n">
        <v>0</v>
      </c>
      <c r="V1162" s="50" t="n">
        <v>0</v>
      </c>
      <c r="W1162" s="50" t="n">
        <v>0</v>
      </c>
      <c r="X1162" s="50" t="n">
        <v>0</v>
      </c>
      <c r="Y1162" s="50" t="n">
        <v>0</v>
      </c>
      <c r="Z1162" s="50" t="n">
        <v>764509.62</v>
      </c>
      <c r="AA1162" s="50" t="n">
        <v>912</v>
      </c>
      <c r="AB1162" s="50" t="n">
        <v>0</v>
      </c>
      <c r="AC1162" s="50" t="n">
        <v>0</v>
      </c>
      <c r="AD1162" s="50" t="n">
        <v>269829</v>
      </c>
      <c r="AE1162" s="50" t="n">
        <v>0</v>
      </c>
      <c r="AF1162" s="50" t="n">
        <v>4354</v>
      </c>
      <c r="AG1162" s="50" t="n">
        <v>459630</v>
      </c>
      <c r="AH1162" s="50" t="n">
        <v>2180556</v>
      </c>
      <c r="AI1162" s="50" t="n">
        <v>1046342</v>
      </c>
      <c r="AJ1162" s="50" t="n">
        <v>849132.469647</v>
      </c>
      <c r="AK1162" s="50" t="n">
        <v>18480546</v>
      </c>
      <c r="AL1162" s="50" t="n">
        <v>3204469</v>
      </c>
      <c r="AM1162" s="50" t="n">
        <v>4385335</v>
      </c>
      <c r="AN1162" s="50" t="n">
        <v>1619600</v>
      </c>
      <c r="AO1162" s="50" t="n">
        <v>0</v>
      </c>
      <c r="AP1162" s="50" t="n">
        <v>0</v>
      </c>
      <c r="AQ1162" s="51" t="n">
        <v>1.175961</v>
      </c>
      <c r="AR1162" s="50" t="n">
        <v>11182495.9973</v>
      </c>
      <c r="AS1162" s="50" t="n">
        <v>9509238.257519</v>
      </c>
      <c r="AT1162" s="50" t="n">
        <v>6728602.530353</v>
      </c>
      <c r="AU1162" s="50" t="n">
        <v>4453893.466947</v>
      </c>
      <c r="AV1162" s="50" t="n">
        <v>7328514.32115529</v>
      </c>
      <c r="AW1162" s="50" t="n">
        <v>2180723.93636371</v>
      </c>
      <c r="AX1162" s="50" t="n">
        <v>366039</v>
      </c>
      <c r="AY1162" s="50" t="n">
        <v>5835305.530353</v>
      </c>
      <c r="AZ1162" s="50" t="n">
        <v>527258</v>
      </c>
      <c r="BA1162" s="50" t="n">
        <v>25375</v>
      </c>
      <c r="BB1162" s="50" t="n">
        <v>1568473</v>
      </c>
      <c r="BC1162" s="50" t="n">
        <v>4104</v>
      </c>
      <c r="BD1162" s="50" t="n">
        <v>490078</v>
      </c>
      <c r="BE1162" s="50" t="n">
        <v>0</v>
      </c>
      <c r="BF1162" s="50" t="n">
        <v>0</v>
      </c>
      <c r="BG1162" s="50" t="n">
        <v>0</v>
      </c>
      <c r="BH1162" s="50" t="n">
        <v>0</v>
      </c>
      <c r="BI1162" s="50" t="n">
        <v>3228882</v>
      </c>
      <c r="BJ1162" s="50" t="n">
        <v>4951530</v>
      </c>
      <c r="BK1162" s="50" t="n">
        <v>20756.9973000002</v>
      </c>
      <c r="BL1162" s="50" t="n">
        <v>19224143</v>
      </c>
      <c r="BM1162" s="50" t="n">
        <v>-27194.1665699998</v>
      </c>
      <c r="BN1162" s="50" t="n">
        <v>13902155</v>
      </c>
      <c r="BO1162" s="50" t="n">
        <v>14667576.62</v>
      </c>
      <c r="BP1162" s="50" t="n">
        <v>765421.62</v>
      </c>
      <c r="BQ1162" s="50" t="n">
        <v>1</v>
      </c>
      <c r="BR1162" s="51" t="n">
        <v>0.020769296936278</v>
      </c>
      <c r="BS1162" s="50" t="n">
        <v>-49169</v>
      </c>
      <c r="BT1162" s="51" t="n">
        <v>1.12433014086613</v>
      </c>
      <c r="BU1162" s="50" t="n">
        <v>555</v>
      </c>
      <c r="BV1162" s="50" t="n">
        <v>1</v>
      </c>
      <c r="BW1162" s="50" t="n">
        <v>539497</v>
      </c>
      <c r="BX1162" s="50" t="n">
        <v>0</v>
      </c>
      <c r="BY1162" s="50" t="n">
        <v>0</v>
      </c>
      <c r="BZ1162" s="50" t="n">
        <v>490328</v>
      </c>
    </row>
    <row r="1163" customFormat="false" ht="15" hidden="true" customHeight="false" outlineLevel="0" collapsed="false">
      <c r="B1163" s="48" t="s">
        <v>2630</v>
      </c>
      <c r="C1163" s="49" t="s">
        <v>2631</v>
      </c>
      <c r="D1163" s="49" t="s">
        <v>196</v>
      </c>
      <c r="E1163" s="50" t="n">
        <v>17329</v>
      </c>
      <c r="F1163" s="50" t="n">
        <v>16514</v>
      </c>
      <c r="G1163" s="50" t="n">
        <v>221984047</v>
      </c>
      <c r="H1163" s="50" t="n">
        <v>9022459</v>
      </c>
      <c r="I1163" s="50" t="n">
        <v>10722427</v>
      </c>
      <c r="J1163" s="50" t="n">
        <v>1699968</v>
      </c>
      <c r="K1163" s="50" t="n">
        <v>11018784</v>
      </c>
      <c r="L1163" s="49" t="n">
        <v>1.19941361823097</v>
      </c>
      <c r="M1163" s="50" t="n">
        <v>1400749</v>
      </c>
      <c r="N1163" s="50" t="n">
        <v>1723174</v>
      </c>
      <c r="O1163" s="50" t="n">
        <v>3042920</v>
      </c>
      <c r="P1163" s="50" t="n">
        <v>10588046</v>
      </c>
      <c r="Q1163" s="50" t="n">
        <v>519857</v>
      </c>
      <c r="R1163" s="50" t="n">
        <v>452047</v>
      </c>
      <c r="S1163" s="50" t="n">
        <v>36253</v>
      </c>
      <c r="T1163" s="50" t="n">
        <v>19354</v>
      </c>
      <c r="U1163" s="50" t="n">
        <v>0</v>
      </c>
      <c r="V1163" s="50" t="n">
        <v>0</v>
      </c>
      <c r="W1163" s="50" t="n">
        <v>0</v>
      </c>
      <c r="X1163" s="50" t="n">
        <v>0</v>
      </c>
      <c r="Y1163" s="50" t="n">
        <v>0</v>
      </c>
      <c r="Z1163" s="50" t="n">
        <v>920143.44</v>
      </c>
      <c r="AA1163" s="50" t="n">
        <v>64</v>
      </c>
      <c r="AB1163" s="50" t="n">
        <v>0</v>
      </c>
      <c r="AC1163" s="50" t="n">
        <v>0</v>
      </c>
      <c r="AD1163" s="50" t="n">
        <v>271784</v>
      </c>
      <c r="AE1163" s="50" t="n">
        <v>0</v>
      </c>
      <c r="AF1163" s="50" t="n">
        <v>0</v>
      </c>
      <c r="AG1163" s="50" t="n">
        <v>242890</v>
      </c>
      <c r="AH1163" s="50" t="n">
        <v>1325863</v>
      </c>
      <c r="AI1163" s="50" t="n">
        <v>320205</v>
      </c>
      <c r="AJ1163" s="50" t="n">
        <v>432476.281882</v>
      </c>
      <c r="AK1163" s="50" t="n">
        <v>12784493</v>
      </c>
      <c r="AL1163" s="50" t="n">
        <v>1117657</v>
      </c>
      <c r="AM1163" s="50" t="n">
        <v>1320975</v>
      </c>
      <c r="AN1163" s="50" t="n">
        <v>1996325</v>
      </c>
      <c r="AO1163" s="50" t="n">
        <v>0</v>
      </c>
      <c r="AP1163" s="50" t="n">
        <v>0</v>
      </c>
      <c r="AQ1163" s="51" t="n">
        <v>1.255379</v>
      </c>
      <c r="AR1163" s="50" t="n">
        <v>8551762.3145</v>
      </c>
      <c r="AS1163" s="50" t="n">
        <v>6812095.93382</v>
      </c>
      <c r="AT1163" s="50" t="n">
        <v>5996084.718118</v>
      </c>
      <c r="AU1163" s="50" t="n">
        <v>2555677.596382</v>
      </c>
      <c r="AV1163" s="50" t="n">
        <v>5835743.85721671</v>
      </c>
      <c r="AW1163" s="50" t="n">
        <v>976352.076603294</v>
      </c>
      <c r="AX1163" s="50" t="n">
        <v>408899</v>
      </c>
      <c r="AY1163" s="50" t="n">
        <v>4605880.718118</v>
      </c>
      <c r="AZ1163" s="50" t="n">
        <v>981305</v>
      </c>
      <c r="BA1163" s="50" t="n">
        <v>12386</v>
      </c>
      <c r="BB1163" s="50" t="n">
        <v>783042</v>
      </c>
      <c r="BC1163" s="50" t="n">
        <v>2196</v>
      </c>
      <c r="BD1163" s="50" t="n">
        <v>583294</v>
      </c>
      <c r="BE1163" s="50" t="n">
        <v>0</v>
      </c>
      <c r="BF1163" s="50" t="n">
        <v>0</v>
      </c>
      <c r="BG1163" s="50" t="n">
        <v>0</v>
      </c>
      <c r="BH1163" s="50" t="n">
        <v>0</v>
      </c>
      <c r="BI1163" s="50" t="n">
        <v>2359714</v>
      </c>
      <c r="BJ1163" s="50" t="n">
        <v>3422311</v>
      </c>
      <c r="BK1163" s="50" t="n">
        <v>-1384.68549999999</v>
      </c>
      <c r="BL1163" s="50" t="n">
        <v>11588525</v>
      </c>
      <c r="BM1163" s="50" t="n">
        <v>-17512.6280839999</v>
      </c>
      <c r="BN1163" s="50" t="n">
        <v>9866354</v>
      </c>
      <c r="BO1163" s="50" t="n">
        <v>10786561.44</v>
      </c>
      <c r="BP1163" s="50" t="n">
        <v>920207.44</v>
      </c>
      <c r="BQ1163" s="50" t="n">
        <v>0</v>
      </c>
      <c r="BR1163" s="51" t="n">
        <v>0</v>
      </c>
      <c r="BS1163" s="50" t="n">
        <v>0</v>
      </c>
      <c r="BT1163" s="51" t="n">
        <v>1.1750322936888</v>
      </c>
      <c r="BU1163" s="50" t="n">
        <v>322</v>
      </c>
      <c r="BV1163" s="50" t="n">
        <v>1</v>
      </c>
      <c r="BW1163" s="50" t="n">
        <v>487138</v>
      </c>
      <c r="BX1163" s="50" t="n">
        <v>0</v>
      </c>
      <c r="BY1163" s="50" t="n">
        <v>0</v>
      </c>
      <c r="BZ1163" s="50" t="n">
        <v>487138</v>
      </c>
    </row>
    <row r="1164" customFormat="false" ht="15" hidden="true" customHeight="false" outlineLevel="0" collapsed="false">
      <c r="B1164" s="48" t="s">
        <v>2632</v>
      </c>
      <c r="C1164" s="49" t="s">
        <v>2633</v>
      </c>
      <c r="D1164" s="49" t="s">
        <v>196</v>
      </c>
      <c r="E1164" s="50" t="n">
        <v>103079</v>
      </c>
      <c r="F1164" s="50" t="n">
        <v>101782</v>
      </c>
      <c r="G1164" s="50" t="n">
        <v>1445921485</v>
      </c>
      <c r="H1164" s="50" t="n">
        <v>90235651</v>
      </c>
      <c r="I1164" s="50" t="n">
        <v>105900002</v>
      </c>
      <c r="J1164" s="50" t="n">
        <v>15664351</v>
      </c>
      <c r="K1164" s="50" t="n">
        <v>100599515</v>
      </c>
      <c r="L1164" s="49" t="n">
        <v>1.62399445608596</v>
      </c>
      <c r="M1164" s="50" t="n">
        <v>4878187</v>
      </c>
      <c r="N1164" s="50" t="n">
        <v>2477814</v>
      </c>
      <c r="O1164" s="50" t="n">
        <v>35999061</v>
      </c>
      <c r="P1164" s="50" t="n">
        <v>104070784</v>
      </c>
      <c r="Q1164" s="50" t="n">
        <v>8112449</v>
      </c>
      <c r="R1164" s="50" t="n">
        <v>567324</v>
      </c>
      <c r="S1164" s="50" t="n">
        <v>1732962</v>
      </c>
      <c r="T1164" s="50" t="n">
        <v>119175</v>
      </c>
      <c r="U1164" s="50" t="n">
        <v>0</v>
      </c>
      <c r="V1164" s="50" t="n">
        <v>0</v>
      </c>
      <c r="W1164" s="50" t="n">
        <v>0</v>
      </c>
      <c r="X1164" s="50" t="n">
        <v>0</v>
      </c>
      <c r="Y1164" s="50" t="n">
        <v>0</v>
      </c>
      <c r="Z1164" s="50" t="n">
        <v>3554097.54</v>
      </c>
      <c r="AA1164" s="50" t="n">
        <v>582555.21</v>
      </c>
      <c r="AB1164" s="50" t="n">
        <v>247095</v>
      </c>
      <c r="AC1164" s="50" t="n">
        <v>0</v>
      </c>
      <c r="AD1164" s="50" t="n">
        <v>8082086</v>
      </c>
      <c r="AE1164" s="50" t="n">
        <v>1336615</v>
      </c>
      <c r="AF1164" s="50" t="n">
        <v>2613059</v>
      </c>
      <c r="AG1164" s="50" t="n">
        <v>0</v>
      </c>
      <c r="AH1164" s="50" t="n">
        <v>13104186</v>
      </c>
      <c r="AI1164" s="50" t="n">
        <v>1915637</v>
      </c>
      <c r="AJ1164" s="50" t="n">
        <v>2618347.091316</v>
      </c>
      <c r="AK1164" s="50" t="n">
        <v>125313172</v>
      </c>
      <c r="AL1164" s="50" t="n">
        <v>5257500</v>
      </c>
      <c r="AM1164" s="50" t="n">
        <v>6829381</v>
      </c>
      <c r="AN1164" s="50" t="n">
        <v>10363864</v>
      </c>
      <c r="AO1164" s="50" t="n">
        <v>0</v>
      </c>
      <c r="AP1164" s="50" t="n">
        <v>0</v>
      </c>
      <c r="AQ1164" s="51" t="n">
        <v>1.456154</v>
      </c>
      <c r="AR1164" s="50" t="n">
        <v>82510924.8738</v>
      </c>
      <c r="AS1164" s="50" t="n">
        <v>56663598.693368</v>
      </c>
      <c r="AT1164" s="50" t="n">
        <v>57782251.908684</v>
      </c>
      <c r="AU1164" s="50" t="n">
        <v>24728672.965116</v>
      </c>
      <c r="AV1164" s="50" t="n">
        <v>51596894.0346629</v>
      </c>
      <c r="AW1164" s="50" t="n">
        <v>5066704.65870514</v>
      </c>
      <c r="AX1164" s="50" t="n">
        <v>1637278</v>
      </c>
      <c r="AY1164" s="50" t="n">
        <v>54937267.908684</v>
      </c>
      <c r="AZ1164" s="50" t="n">
        <v>1207706</v>
      </c>
      <c r="BA1164" s="50" t="n">
        <v>122255</v>
      </c>
      <c r="BB1164" s="50" t="n">
        <v>9209209</v>
      </c>
      <c r="BC1164" s="50" t="n">
        <v>489919</v>
      </c>
      <c r="BD1164" s="50" t="n">
        <v>3831388</v>
      </c>
      <c r="BE1164" s="50" t="n">
        <v>0</v>
      </c>
      <c r="BF1164" s="50" t="n">
        <v>0</v>
      </c>
      <c r="BG1164" s="50" t="n">
        <v>0</v>
      </c>
      <c r="BH1164" s="50" t="n">
        <v>0</v>
      </c>
      <c r="BI1164" s="50" t="n">
        <v>28506518</v>
      </c>
      <c r="BJ1164" s="50" t="n">
        <v>37315311</v>
      </c>
      <c r="BK1164" s="50" t="n">
        <v>191340.8738</v>
      </c>
      <c r="BL1164" s="50" t="n">
        <v>109653828</v>
      </c>
      <c r="BM1164" s="50" t="n">
        <v>-172133.076735999</v>
      </c>
      <c r="BN1164" s="50" t="n">
        <v>108057820</v>
      </c>
      <c r="BO1164" s="50" t="n">
        <v>112441567.75</v>
      </c>
      <c r="BP1164" s="50" t="n">
        <v>4383747.75</v>
      </c>
      <c r="BQ1164" s="50" t="n">
        <v>1</v>
      </c>
      <c r="BR1164" s="51" t="n">
        <v>0</v>
      </c>
      <c r="BS1164" s="50" t="n">
        <v>0</v>
      </c>
      <c r="BT1164" s="51" t="n">
        <v>1.14300206609854</v>
      </c>
      <c r="BU1164" s="50" t="n">
        <v>462</v>
      </c>
      <c r="BV1164" s="50" t="n">
        <v>1</v>
      </c>
      <c r="BW1164" s="50" t="n">
        <v>2818682</v>
      </c>
      <c r="BX1164" s="50" t="n">
        <v>0</v>
      </c>
      <c r="BY1164" s="50" t="n">
        <v>0</v>
      </c>
      <c r="BZ1164" s="50" t="n">
        <v>2818682</v>
      </c>
    </row>
    <row r="1165" customFormat="false" ht="15" hidden="true" customHeight="false" outlineLevel="0" collapsed="false">
      <c r="B1165" s="48" t="s">
        <v>2634</v>
      </c>
      <c r="C1165" s="49" t="s">
        <v>2635</v>
      </c>
      <c r="D1165" s="49" t="s">
        <v>196</v>
      </c>
      <c r="E1165" s="50" t="n">
        <v>31207</v>
      </c>
      <c r="F1165" s="50" t="n">
        <v>30872</v>
      </c>
      <c r="G1165" s="50" t="n">
        <v>445103155</v>
      </c>
      <c r="H1165" s="50" t="n">
        <v>34655566</v>
      </c>
      <c r="I1165" s="50" t="n">
        <v>37564510</v>
      </c>
      <c r="J1165" s="50" t="n">
        <v>2908944</v>
      </c>
      <c r="K1165" s="50" t="n">
        <v>36036629</v>
      </c>
      <c r="L1165" s="49" t="n">
        <v>1.33948560518054</v>
      </c>
      <c r="M1165" s="50" t="n">
        <v>883289</v>
      </c>
      <c r="N1165" s="50" t="n">
        <v>1203435</v>
      </c>
      <c r="O1165" s="50" t="n">
        <v>17475190</v>
      </c>
      <c r="P1165" s="50" t="n">
        <v>34983573</v>
      </c>
      <c r="Q1165" s="50" t="n">
        <v>3790331</v>
      </c>
      <c r="R1165" s="50" t="n">
        <v>123228</v>
      </c>
      <c r="S1165" s="50" t="n">
        <v>971807</v>
      </c>
      <c r="T1165" s="50" t="n">
        <v>39226</v>
      </c>
      <c r="U1165" s="50" t="n">
        <v>0</v>
      </c>
      <c r="V1165" s="50" t="n">
        <v>0</v>
      </c>
      <c r="W1165" s="50" t="n">
        <v>0</v>
      </c>
      <c r="X1165" s="50" t="n">
        <v>0</v>
      </c>
      <c r="Y1165" s="50" t="n">
        <v>0</v>
      </c>
      <c r="Z1165" s="50" t="n">
        <v>998184.94</v>
      </c>
      <c r="AA1165" s="50" t="n">
        <v>106426.7</v>
      </c>
      <c r="AB1165" s="50" t="n">
        <v>0</v>
      </c>
      <c r="AC1165" s="50" t="n">
        <v>0</v>
      </c>
      <c r="AD1165" s="50" t="n">
        <v>2002023</v>
      </c>
      <c r="AE1165" s="50" t="n">
        <v>1003535</v>
      </c>
      <c r="AF1165" s="50" t="n">
        <v>2000759</v>
      </c>
      <c r="AG1165" s="50" t="n">
        <v>395893</v>
      </c>
      <c r="AH1165" s="50" t="n">
        <v>1590605</v>
      </c>
      <c r="AI1165" s="50" t="n">
        <v>2172009</v>
      </c>
      <c r="AJ1165" s="50" t="n">
        <v>2414680.788528</v>
      </c>
      <c r="AK1165" s="50" t="n">
        <v>35931719</v>
      </c>
      <c r="AL1165" s="50" t="n">
        <v>5972767</v>
      </c>
      <c r="AM1165" s="50" t="n">
        <v>8211755</v>
      </c>
      <c r="AN1165" s="50" t="n">
        <v>1381063</v>
      </c>
      <c r="AO1165" s="50" t="n">
        <v>0</v>
      </c>
      <c r="AP1165" s="50" t="n">
        <v>0</v>
      </c>
      <c r="AQ1165" s="51" t="n">
        <v>1.184877</v>
      </c>
      <c r="AR1165" s="50" t="n">
        <v>21838974.8429</v>
      </c>
      <c r="AS1165" s="50" t="n">
        <v>18431432.484073</v>
      </c>
      <c r="AT1165" s="50" t="n">
        <v>15811097.211472</v>
      </c>
      <c r="AU1165" s="50" t="n">
        <v>6027877.631428</v>
      </c>
      <c r="AV1165" s="50" t="n">
        <v>16057719.4922249</v>
      </c>
      <c r="AW1165" s="50" t="n">
        <v>2373712.99184814</v>
      </c>
      <c r="AX1165" s="50" t="n">
        <v>258982</v>
      </c>
      <c r="AY1165" s="50" t="n">
        <v>14873059.211472</v>
      </c>
      <c r="AZ1165" s="50" t="n">
        <v>679056</v>
      </c>
      <c r="BA1165" s="50" t="n">
        <v>40027</v>
      </c>
      <c r="BB1165" s="50" t="n">
        <v>2271108</v>
      </c>
      <c r="BC1165" s="50" t="n">
        <v>52262</v>
      </c>
      <c r="BD1165" s="50" t="n">
        <v>822712</v>
      </c>
      <c r="BE1165" s="50" t="n">
        <v>0</v>
      </c>
      <c r="BF1165" s="50" t="n">
        <v>0</v>
      </c>
      <c r="BG1165" s="50" t="n">
        <v>0</v>
      </c>
      <c r="BH1165" s="50" t="n">
        <v>0</v>
      </c>
      <c r="BI1165" s="50" t="n">
        <v>7890593</v>
      </c>
      <c r="BJ1165" s="50" t="n">
        <v>9744276</v>
      </c>
      <c r="BK1165" s="50" t="n">
        <v>79958.8429000001</v>
      </c>
      <c r="BL1165" s="50" t="n">
        <v>41167810</v>
      </c>
      <c r="BM1165" s="50" t="n">
        <v>-57862.8297419996</v>
      </c>
      <c r="BN1165" s="50" t="n">
        <v>36146695</v>
      </c>
      <c r="BO1165" s="50" t="n">
        <v>37251306.64</v>
      </c>
      <c r="BP1165" s="50" t="n">
        <v>1104611.64</v>
      </c>
      <c r="BQ1165" s="50" t="n">
        <v>1</v>
      </c>
      <c r="BR1165" s="51" t="n">
        <v>0.338523504741283</v>
      </c>
      <c r="BS1165" s="50" t="n">
        <v>-1246934</v>
      </c>
      <c r="BT1165" s="51" t="n">
        <v>1.02058031507218</v>
      </c>
      <c r="BU1165" s="50" t="n">
        <v>932</v>
      </c>
      <c r="BV1165" s="50" t="n">
        <v>0</v>
      </c>
      <c r="BW1165" s="50" t="n">
        <v>0</v>
      </c>
      <c r="BX1165" s="50" t="n">
        <v>0</v>
      </c>
      <c r="BY1165" s="50" t="n">
        <v>0</v>
      </c>
      <c r="BZ1165" s="50" t="n">
        <v>-1246934</v>
      </c>
    </row>
    <row r="1166" customFormat="false" ht="15" hidden="true" customHeight="false" outlineLevel="0" collapsed="false">
      <c r="B1166" s="48" t="s">
        <v>2636</v>
      </c>
      <c r="C1166" s="49" t="s">
        <v>382</v>
      </c>
      <c r="D1166" s="49" t="s">
        <v>196</v>
      </c>
      <c r="E1166" s="50" t="n">
        <v>29210</v>
      </c>
      <c r="F1166" s="50" t="n">
        <v>28827</v>
      </c>
      <c r="G1166" s="50" t="n">
        <v>398228534</v>
      </c>
      <c r="H1166" s="50" t="n">
        <v>21073361</v>
      </c>
      <c r="I1166" s="50" t="n">
        <v>22424051</v>
      </c>
      <c r="J1166" s="50" t="n">
        <v>1350690</v>
      </c>
      <c r="K1166" s="50" t="n">
        <v>23294964</v>
      </c>
      <c r="L1166" s="49" t="n">
        <v>1.32373894879652</v>
      </c>
      <c r="M1166" s="50" t="n">
        <v>815057</v>
      </c>
      <c r="N1166" s="50" t="n">
        <v>946763</v>
      </c>
      <c r="O1166" s="50" t="n">
        <v>8232843</v>
      </c>
      <c r="P1166" s="50" t="n">
        <v>22997322</v>
      </c>
      <c r="Q1166" s="50" t="n">
        <v>2097788</v>
      </c>
      <c r="R1166" s="50" t="n">
        <v>109064</v>
      </c>
      <c r="S1166" s="50" t="n">
        <v>149446</v>
      </c>
      <c r="T1166" s="50" t="n">
        <v>25004</v>
      </c>
      <c r="U1166" s="50" t="n">
        <v>0</v>
      </c>
      <c r="V1166" s="50" t="n">
        <v>0</v>
      </c>
      <c r="W1166" s="50" t="n">
        <v>0</v>
      </c>
      <c r="X1166" s="50" t="n">
        <v>0</v>
      </c>
      <c r="Y1166" s="50" t="n">
        <v>0</v>
      </c>
      <c r="Z1166" s="50" t="n">
        <v>942043</v>
      </c>
      <c r="AA1166" s="50" t="n">
        <v>9176.65</v>
      </c>
      <c r="AB1166" s="50" t="n">
        <v>0</v>
      </c>
      <c r="AC1166" s="50" t="n">
        <v>0</v>
      </c>
      <c r="AD1166" s="50" t="n">
        <v>1279282</v>
      </c>
      <c r="AE1166" s="50" t="n">
        <v>301639</v>
      </c>
      <c r="AF1166" s="50" t="n">
        <v>583728</v>
      </c>
      <c r="AG1166" s="50" t="n">
        <v>0</v>
      </c>
      <c r="AH1166" s="50" t="n">
        <v>2900677</v>
      </c>
      <c r="AI1166" s="50" t="n">
        <v>938184</v>
      </c>
      <c r="AJ1166" s="50" t="n">
        <v>1123656.389821</v>
      </c>
      <c r="AK1166" s="50" t="n">
        <v>29073037</v>
      </c>
      <c r="AL1166" s="50" t="n">
        <v>2980568</v>
      </c>
      <c r="AM1166" s="50" t="n">
        <v>3909101</v>
      </c>
      <c r="AN1166" s="50" t="n">
        <v>2221603</v>
      </c>
      <c r="AO1166" s="50" t="n">
        <v>0</v>
      </c>
      <c r="AP1166" s="50" t="n">
        <v>0</v>
      </c>
      <c r="AQ1166" s="51" t="n">
        <v>1.162882</v>
      </c>
      <c r="AR1166" s="50" t="n">
        <v>15452751.6282</v>
      </c>
      <c r="AS1166" s="50" t="n">
        <v>13288323.442109</v>
      </c>
      <c r="AT1166" s="50" t="n">
        <v>9472199.610179</v>
      </c>
      <c r="AU1166" s="50" t="n">
        <v>5980552.018021</v>
      </c>
      <c r="AV1166" s="50" t="n">
        <v>9742820.17211495</v>
      </c>
      <c r="AW1166" s="50" t="n">
        <v>3545503.26999405</v>
      </c>
      <c r="AX1166" s="50" t="n">
        <v>217698</v>
      </c>
      <c r="AY1166" s="50" t="n">
        <v>8799354.610179</v>
      </c>
      <c r="AZ1166" s="50" t="n">
        <v>455147</v>
      </c>
      <c r="BA1166" s="50" t="n">
        <v>26420</v>
      </c>
      <c r="BB1166" s="50" t="n">
        <v>1981920</v>
      </c>
      <c r="BC1166" s="50" t="n">
        <v>49559</v>
      </c>
      <c r="BD1166" s="50" t="n">
        <v>578400</v>
      </c>
      <c r="BE1166" s="50" t="n">
        <v>0</v>
      </c>
      <c r="BF1166" s="50" t="n">
        <v>0</v>
      </c>
      <c r="BG1166" s="50" t="n">
        <v>0</v>
      </c>
      <c r="BH1166" s="50" t="n">
        <v>0</v>
      </c>
      <c r="BI1166" s="50" t="n">
        <v>4989259</v>
      </c>
      <c r="BJ1166" s="50" t="n">
        <v>7078674</v>
      </c>
      <c r="BK1166" s="50" t="n">
        <v>75674.6281999997</v>
      </c>
      <c r="BL1166" s="50" t="n">
        <v>25587794</v>
      </c>
      <c r="BM1166" s="50" t="n">
        <v>-38037.5705879997</v>
      </c>
      <c r="BN1166" s="50" t="n">
        <v>20947910</v>
      </c>
      <c r="BO1166" s="50" t="n">
        <v>21899129.65</v>
      </c>
      <c r="BP1166" s="50" t="n">
        <v>951219.65</v>
      </c>
      <c r="BQ1166" s="50" t="n">
        <v>1</v>
      </c>
      <c r="BR1166" s="51" t="n">
        <v>0</v>
      </c>
      <c r="BS1166" s="50" t="n">
        <v>0</v>
      </c>
      <c r="BT1166" s="51" t="n">
        <v>1.11041010422528</v>
      </c>
      <c r="BU1166" s="50" t="n">
        <v>611</v>
      </c>
      <c r="BV1166" s="50" t="n">
        <v>1</v>
      </c>
      <c r="BW1166" s="50" t="n">
        <v>775968</v>
      </c>
      <c r="BX1166" s="50" t="n">
        <v>0</v>
      </c>
      <c r="BY1166" s="50" t="n">
        <v>0</v>
      </c>
      <c r="BZ1166" s="50" t="n">
        <v>775968</v>
      </c>
    </row>
    <row r="1167" customFormat="false" ht="15" hidden="true" customHeight="false" outlineLevel="0" collapsed="false">
      <c r="B1167" s="48" t="s">
        <v>667</v>
      </c>
      <c r="C1167" s="49" t="s">
        <v>668</v>
      </c>
      <c r="D1167" s="49" t="s">
        <v>669</v>
      </c>
      <c r="E1167" s="50" t="n">
        <v>27653</v>
      </c>
      <c r="F1167" s="50" t="n">
        <v>27321</v>
      </c>
      <c r="G1167" s="50" t="n">
        <v>387123880</v>
      </c>
      <c r="H1167" s="50" t="n">
        <v>14083113</v>
      </c>
      <c r="I1167" s="50" t="n">
        <v>14997337</v>
      </c>
      <c r="J1167" s="50" t="n">
        <v>914224</v>
      </c>
      <c r="K1167" s="50" t="n">
        <v>16600419</v>
      </c>
      <c r="L1167" s="49" t="n">
        <v>1.31069591490224</v>
      </c>
      <c r="M1167" s="50" t="n">
        <v>1242543</v>
      </c>
      <c r="N1167" s="50" t="n">
        <v>1164445</v>
      </c>
      <c r="O1167" s="50" t="n">
        <v>2491916</v>
      </c>
      <c r="P1167" s="50" t="n">
        <v>20681249</v>
      </c>
      <c r="Q1167" s="50" t="n">
        <v>636941</v>
      </c>
      <c r="R1167" s="50" t="n">
        <v>172577</v>
      </c>
      <c r="S1167" s="50" t="n">
        <v>137339</v>
      </c>
      <c r="T1167" s="50" t="n">
        <v>27226</v>
      </c>
      <c r="U1167" s="50" t="n">
        <v>0</v>
      </c>
      <c r="V1167" s="50" t="n">
        <v>0</v>
      </c>
      <c r="W1167" s="50" t="n">
        <v>0</v>
      </c>
      <c r="X1167" s="50" t="n">
        <v>0</v>
      </c>
      <c r="Y1167" s="50" t="n">
        <v>0</v>
      </c>
      <c r="Z1167" s="50" t="n">
        <v>443683.48</v>
      </c>
      <c r="AA1167" s="50" t="n">
        <v>0</v>
      </c>
      <c r="AB1167" s="50" t="n">
        <v>129906</v>
      </c>
      <c r="AC1167" s="50" t="n">
        <v>0</v>
      </c>
      <c r="AD1167" s="50" t="n">
        <v>362593</v>
      </c>
      <c r="AE1167" s="50" t="n">
        <v>18430</v>
      </c>
      <c r="AF1167" s="50" t="n">
        <v>48223</v>
      </c>
      <c r="AG1167" s="50" t="n">
        <v>1255523</v>
      </c>
      <c r="AH1167" s="50" t="n">
        <v>1885227</v>
      </c>
      <c r="AI1167" s="50" t="n">
        <v>133613</v>
      </c>
      <c r="AJ1167" s="50" t="n">
        <v>190855.875437</v>
      </c>
      <c r="AK1167" s="50" t="n">
        <v>31710184</v>
      </c>
      <c r="AL1167" s="50" t="n">
        <v>437274</v>
      </c>
      <c r="AM1167" s="50" t="n">
        <v>525246</v>
      </c>
      <c r="AN1167" s="50" t="n">
        <v>2517306</v>
      </c>
      <c r="AO1167" s="50" t="n">
        <v>0</v>
      </c>
      <c r="AP1167" s="50" t="n">
        <v>0</v>
      </c>
      <c r="AQ1167" s="51" t="n">
        <v>1.169145</v>
      </c>
      <c r="AR1167" s="50" t="n">
        <v>15301046.7991</v>
      </c>
      <c r="AS1167" s="50" t="n">
        <v>13087377.921004</v>
      </c>
      <c r="AT1167" s="50" t="n">
        <v>10986005.124563</v>
      </c>
      <c r="AU1167" s="50" t="n">
        <v>4315041.674537</v>
      </c>
      <c r="AV1167" s="50" t="n">
        <v>11367748.0609888</v>
      </c>
      <c r="AW1167" s="50" t="n">
        <v>1719629.86001519</v>
      </c>
      <c r="AX1167" s="50" t="n">
        <v>330340</v>
      </c>
      <c r="AY1167" s="50" t="n">
        <v>10097375.124563</v>
      </c>
      <c r="AZ1167" s="50" t="n">
        <v>558290</v>
      </c>
      <c r="BA1167" s="50" t="n">
        <v>26590</v>
      </c>
      <c r="BB1167" s="50" t="n">
        <v>2208697</v>
      </c>
      <c r="BC1167" s="50" t="n">
        <v>25226</v>
      </c>
      <c r="BD1167" s="50" t="n">
        <v>575994</v>
      </c>
      <c r="BE1167" s="50" t="n">
        <v>0</v>
      </c>
      <c r="BF1167" s="50" t="n">
        <v>0</v>
      </c>
      <c r="BG1167" s="50" t="n">
        <v>0</v>
      </c>
      <c r="BH1167" s="50" t="n">
        <v>0</v>
      </c>
      <c r="BI1167" s="50" t="n">
        <v>3712137</v>
      </c>
      <c r="BJ1167" s="50" t="n">
        <v>7803584</v>
      </c>
      <c r="BK1167" s="50" t="n">
        <v>60188.7990999998</v>
      </c>
      <c r="BL1167" s="50" t="n">
        <v>20550042</v>
      </c>
      <c r="BM1167" s="50" t="n">
        <v>-34206.7858459998</v>
      </c>
      <c r="BN1167" s="50" t="n">
        <v>13995318</v>
      </c>
      <c r="BO1167" s="50" t="n">
        <v>14568907.48</v>
      </c>
      <c r="BP1167" s="50" t="n">
        <v>573589.48</v>
      </c>
      <c r="BQ1167" s="50" t="n">
        <v>0</v>
      </c>
      <c r="BR1167" s="51" t="n">
        <v>0</v>
      </c>
      <c r="BS1167" s="50" t="n">
        <v>0</v>
      </c>
      <c r="BT1167" s="51" t="n">
        <v>1.16187907226027</v>
      </c>
      <c r="BU1167" s="50" t="n">
        <v>379</v>
      </c>
      <c r="BV1167" s="50" t="n">
        <v>1</v>
      </c>
      <c r="BW1167" s="50" t="n">
        <v>768656</v>
      </c>
      <c r="BX1167" s="50" t="n">
        <v>0</v>
      </c>
      <c r="BY1167" s="50" t="n">
        <v>0</v>
      </c>
      <c r="BZ1167" s="50" t="n">
        <v>768656</v>
      </c>
    </row>
    <row r="1168" customFormat="false" ht="15" hidden="true" customHeight="false" outlineLevel="0" collapsed="false">
      <c r="B1168" s="48" t="s">
        <v>1242</v>
      </c>
      <c r="C1168" s="49" t="s">
        <v>1243</v>
      </c>
      <c r="D1168" s="49" t="s">
        <v>669</v>
      </c>
      <c r="E1168" s="50" t="n">
        <v>43068</v>
      </c>
      <c r="F1168" s="50" t="n">
        <v>42467</v>
      </c>
      <c r="G1168" s="50" t="n">
        <v>585787405</v>
      </c>
      <c r="H1168" s="50" t="n">
        <v>24201198</v>
      </c>
      <c r="I1168" s="50" t="n">
        <v>25209795</v>
      </c>
      <c r="J1168" s="50" t="n">
        <v>1008597</v>
      </c>
      <c r="K1168" s="50" t="n">
        <v>28499297</v>
      </c>
      <c r="L1168" s="49" t="n">
        <v>1.41619047612612</v>
      </c>
      <c r="M1168" s="50" t="n">
        <v>1910093</v>
      </c>
      <c r="N1168" s="50" t="n">
        <v>2854536</v>
      </c>
      <c r="O1168" s="50" t="n">
        <v>5788905</v>
      </c>
      <c r="P1168" s="50" t="n">
        <v>30475516</v>
      </c>
      <c r="Q1168" s="50" t="n">
        <v>1337540</v>
      </c>
      <c r="R1168" s="50" t="n">
        <v>296493</v>
      </c>
      <c r="S1168" s="50" t="n">
        <v>323896</v>
      </c>
      <c r="T1168" s="50" t="n">
        <v>31385</v>
      </c>
      <c r="U1168" s="50" t="n">
        <v>0</v>
      </c>
      <c r="V1168" s="50" t="n">
        <v>0</v>
      </c>
      <c r="W1168" s="50" t="n">
        <v>0</v>
      </c>
      <c r="X1168" s="50" t="n">
        <v>0</v>
      </c>
      <c r="Y1168" s="50" t="n">
        <v>0</v>
      </c>
      <c r="Z1168" s="50" t="n">
        <v>945901.84</v>
      </c>
      <c r="AA1168" s="50" t="n">
        <v>5918.95</v>
      </c>
      <c r="AB1168" s="50" t="n">
        <v>109242</v>
      </c>
      <c r="AC1168" s="50" t="n">
        <v>0</v>
      </c>
      <c r="AD1168" s="50" t="n">
        <v>1061986</v>
      </c>
      <c r="AE1168" s="50" t="n">
        <v>178082</v>
      </c>
      <c r="AF1168" s="50" t="n">
        <v>143059</v>
      </c>
      <c r="AG1168" s="50" t="n">
        <v>642818</v>
      </c>
      <c r="AH1168" s="50" t="n">
        <v>4242756</v>
      </c>
      <c r="AI1168" s="50" t="n">
        <v>491650</v>
      </c>
      <c r="AJ1168" s="50" t="n">
        <v>582240.69474</v>
      </c>
      <c r="AK1168" s="50" t="n">
        <v>43627008</v>
      </c>
      <c r="AL1168" s="50" t="n">
        <v>1564120</v>
      </c>
      <c r="AM1168" s="50" t="n">
        <v>2107241</v>
      </c>
      <c r="AN1168" s="50" t="n">
        <v>4298099</v>
      </c>
      <c r="AO1168" s="50" t="n">
        <v>0</v>
      </c>
      <c r="AP1168" s="50" t="n">
        <v>0</v>
      </c>
      <c r="AQ1168" s="51" t="n">
        <v>1.228007</v>
      </c>
      <c r="AR1168" s="50" t="n">
        <v>23724866.3879</v>
      </c>
      <c r="AS1168" s="50" t="n">
        <v>19319806.022624</v>
      </c>
      <c r="AT1168" s="50" t="n">
        <v>14980976.30526</v>
      </c>
      <c r="AU1168" s="50" t="n">
        <v>8743890.08264</v>
      </c>
      <c r="AV1168" s="50" t="n">
        <v>14508375.7498471</v>
      </c>
      <c r="AW1168" s="50" t="n">
        <v>4811430.27277693</v>
      </c>
      <c r="AX1168" s="50" t="n">
        <v>481066</v>
      </c>
      <c r="AY1168" s="50" t="n">
        <v>13117723.30526</v>
      </c>
      <c r="AZ1168" s="50" t="n">
        <v>1382187</v>
      </c>
      <c r="BA1168" s="50" t="n">
        <v>30549</v>
      </c>
      <c r="BB1168" s="50" t="n">
        <v>4135775</v>
      </c>
      <c r="BC1168" s="50" t="n">
        <v>30072</v>
      </c>
      <c r="BD1168" s="50" t="n">
        <v>1039562</v>
      </c>
      <c r="BE1168" s="50" t="n">
        <v>0</v>
      </c>
      <c r="BF1168" s="50" t="n">
        <v>0</v>
      </c>
      <c r="BG1168" s="50" t="n">
        <v>0</v>
      </c>
      <c r="BH1168" s="50" t="n">
        <v>0</v>
      </c>
      <c r="BI1168" s="50" t="n">
        <v>6534061</v>
      </c>
      <c r="BJ1168" s="50" t="n">
        <v>9942593</v>
      </c>
      <c r="BK1168" s="50" t="n">
        <v>149001.387900001</v>
      </c>
      <c r="BL1168" s="50" t="n">
        <v>31335280</v>
      </c>
      <c r="BM1168" s="50" t="n">
        <v>-50406.5034639997</v>
      </c>
      <c r="BN1168" s="50" t="n">
        <v>24381083</v>
      </c>
      <c r="BO1168" s="50" t="n">
        <v>25442145.79</v>
      </c>
      <c r="BP1168" s="50" t="n">
        <v>1061062.79</v>
      </c>
      <c r="BQ1168" s="50" t="n">
        <v>0</v>
      </c>
      <c r="BR1168" s="51" t="n">
        <v>0</v>
      </c>
      <c r="BS1168" s="50" t="n">
        <v>0</v>
      </c>
      <c r="BT1168" s="51" t="n">
        <v>1.18493761942647</v>
      </c>
      <c r="BU1168" s="50" t="n">
        <v>289</v>
      </c>
      <c r="BV1168" s="50" t="n">
        <v>1</v>
      </c>
      <c r="BW1168" s="50" t="n">
        <v>1220897</v>
      </c>
      <c r="BX1168" s="50" t="n">
        <v>0</v>
      </c>
      <c r="BY1168" s="50" t="n">
        <v>0</v>
      </c>
      <c r="BZ1168" s="50" t="n">
        <v>1220897</v>
      </c>
    </row>
    <row r="1169" customFormat="false" ht="15" hidden="true" customHeight="false" outlineLevel="0" collapsed="false">
      <c r="B1169" s="48" t="s">
        <v>1250</v>
      </c>
      <c r="C1169" s="49" t="s">
        <v>1251</v>
      </c>
      <c r="D1169" s="49" t="s">
        <v>669</v>
      </c>
      <c r="E1169" s="50" t="n">
        <v>203129</v>
      </c>
      <c r="F1169" s="50" t="n">
        <v>199846</v>
      </c>
      <c r="G1169" s="50" t="n">
        <v>2746115939</v>
      </c>
      <c r="H1169" s="50" t="n">
        <v>166889392</v>
      </c>
      <c r="I1169" s="50" t="n">
        <v>185414051</v>
      </c>
      <c r="J1169" s="50" t="n">
        <v>18524659</v>
      </c>
      <c r="K1169" s="50" t="n">
        <v>189904206</v>
      </c>
      <c r="L1169" s="49" t="n">
        <v>1.78551664722262</v>
      </c>
      <c r="M1169" s="50" t="n">
        <v>10598778</v>
      </c>
      <c r="N1169" s="50" t="n">
        <v>3803776</v>
      </c>
      <c r="O1169" s="50" t="n">
        <v>57492763</v>
      </c>
      <c r="P1169" s="50" t="n">
        <v>210496582</v>
      </c>
      <c r="Q1169" s="50" t="n">
        <v>12464274</v>
      </c>
      <c r="R1169" s="50" t="n">
        <v>1107216</v>
      </c>
      <c r="S1169" s="50" t="n">
        <v>3478641</v>
      </c>
      <c r="T1169" s="50" t="n">
        <v>160891</v>
      </c>
      <c r="U1169" s="50" t="n">
        <v>0</v>
      </c>
      <c r="V1169" s="50" t="n">
        <v>0</v>
      </c>
      <c r="W1169" s="50" t="n">
        <v>0</v>
      </c>
      <c r="X1169" s="50" t="n">
        <v>0</v>
      </c>
      <c r="Y1169" s="50" t="n">
        <v>0</v>
      </c>
      <c r="Z1169" s="50" t="n">
        <v>5849310.48</v>
      </c>
      <c r="AA1169" s="50" t="n">
        <v>1267310.46</v>
      </c>
      <c r="AB1169" s="50" t="n">
        <v>322488</v>
      </c>
      <c r="AC1169" s="50" t="n">
        <v>0</v>
      </c>
      <c r="AD1169" s="50" t="n">
        <v>12376166</v>
      </c>
      <c r="AE1169" s="50" t="n">
        <v>1682364</v>
      </c>
      <c r="AF1169" s="50" t="n">
        <v>2790566</v>
      </c>
      <c r="AG1169" s="50" t="n">
        <v>916434</v>
      </c>
      <c r="AH1169" s="50" t="n">
        <v>27939068</v>
      </c>
      <c r="AI1169" s="50" t="n">
        <v>1465913</v>
      </c>
      <c r="AJ1169" s="50" t="n">
        <v>1817159.088037</v>
      </c>
      <c r="AK1169" s="50" t="n">
        <v>272605665</v>
      </c>
      <c r="AL1169" s="50" t="n">
        <v>4977597</v>
      </c>
      <c r="AM1169" s="50" t="n">
        <v>5750044</v>
      </c>
      <c r="AN1169" s="50" t="n">
        <v>23014814</v>
      </c>
      <c r="AO1169" s="50" t="n">
        <v>0</v>
      </c>
      <c r="AP1169" s="50" t="n">
        <v>0</v>
      </c>
      <c r="AQ1169" s="51" t="n">
        <v>1.490415</v>
      </c>
      <c r="AR1169" s="50" t="n">
        <v>173982900.7545</v>
      </c>
      <c r="AS1169" s="50" t="n">
        <v>116734523.970172</v>
      </c>
      <c r="AT1169" s="50" t="n">
        <v>120893004.911963</v>
      </c>
      <c r="AU1169" s="50" t="n">
        <v>53089895.842537</v>
      </c>
      <c r="AV1169" s="50" t="n">
        <v>98015958.0333516</v>
      </c>
      <c r="AW1169" s="50" t="n">
        <v>18718565.9368204</v>
      </c>
      <c r="AX1169" s="50" t="n">
        <v>3372032</v>
      </c>
      <c r="AY1169" s="50" t="n">
        <v>115593438.911963</v>
      </c>
      <c r="AZ1169" s="50" t="n">
        <v>1927534</v>
      </c>
      <c r="BA1169" s="50" t="n">
        <v>164502</v>
      </c>
      <c r="BB1169" s="50" t="n">
        <v>21441462</v>
      </c>
      <c r="BC1169" s="50" t="n">
        <v>4423274</v>
      </c>
      <c r="BD1169" s="50" t="n">
        <v>5825611</v>
      </c>
      <c r="BE1169" s="50" t="n">
        <v>0</v>
      </c>
      <c r="BF1169" s="50" t="n">
        <v>0</v>
      </c>
      <c r="BG1169" s="50" t="n">
        <v>0</v>
      </c>
      <c r="BH1169" s="50" t="n">
        <v>0</v>
      </c>
      <c r="BI1169" s="50" t="n">
        <v>53468907</v>
      </c>
      <c r="BJ1169" s="50" t="n">
        <v>73457847</v>
      </c>
      <c r="BK1169" s="50" t="n">
        <v>9901731.7545</v>
      </c>
      <c r="BL1169" s="50" t="n">
        <v>211842137</v>
      </c>
      <c r="BM1169" s="50" t="n">
        <v>-348161.346627998</v>
      </c>
      <c r="BN1169" s="50" t="n">
        <v>200121943</v>
      </c>
      <c r="BO1169" s="50" t="n">
        <v>207561051.94</v>
      </c>
      <c r="BP1169" s="50" t="n">
        <v>7439108.94</v>
      </c>
      <c r="BQ1169" s="50" t="n">
        <v>0</v>
      </c>
      <c r="BR1169" s="51" t="n">
        <v>0</v>
      </c>
      <c r="BS1169" s="50" t="n">
        <v>0</v>
      </c>
      <c r="BT1169" s="51" t="n">
        <v>1.20357855107984</v>
      </c>
      <c r="BU1169" s="50" t="n">
        <v>223</v>
      </c>
      <c r="BV1169" s="50" t="n">
        <v>1</v>
      </c>
      <c r="BW1169" s="50" t="n">
        <v>5848914</v>
      </c>
      <c r="BX1169" s="50" t="n">
        <v>0</v>
      </c>
      <c r="BY1169" s="50" t="n">
        <v>0</v>
      </c>
      <c r="BZ1169" s="50" t="n">
        <v>5848914</v>
      </c>
    </row>
    <row r="1170" customFormat="false" ht="15" hidden="true" customHeight="false" outlineLevel="0" collapsed="false">
      <c r="B1170" s="48" t="s">
        <v>1260</v>
      </c>
      <c r="C1170" s="49" t="s">
        <v>1261</v>
      </c>
      <c r="D1170" s="49" t="s">
        <v>669</v>
      </c>
      <c r="E1170" s="50" t="n">
        <v>30071</v>
      </c>
      <c r="F1170" s="50" t="n">
        <v>28124</v>
      </c>
      <c r="G1170" s="50" t="n">
        <v>337121788</v>
      </c>
      <c r="H1170" s="50" t="n">
        <v>16093428</v>
      </c>
      <c r="I1170" s="50" t="n">
        <v>16985668</v>
      </c>
      <c r="J1170" s="50" t="n">
        <v>892240</v>
      </c>
      <c r="K1170" s="50" t="n">
        <v>19472980</v>
      </c>
      <c r="L1170" s="49" t="n">
        <v>1.33065613357197</v>
      </c>
      <c r="M1170" s="50" t="n">
        <v>3933189</v>
      </c>
      <c r="N1170" s="50" t="n">
        <v>3228266</v>
      </c>
      <c r="O1170" s="50" t="n">
        <v>3885623</v>
      </c>
      <c r="P1170" s="50" t="n">
        <v>20998749</v>
      </c>
      <c r="Q1170" s="50" t="n">
        <v>827408</v>
      </c>
      <c r="R1170" s="50" t="n">
        <v>683595</v>
      </c>
      <c r="S1170" s="50" t="n">
        <v>242169</v>
      </c>
      <c r="T1170" s="50" t="n">
        <v>18927</v>
      </c>
      <c r="U1170" s="50" t="n">
        <v>0</v>
      </c>
      <c r="V1170" s="50" t="n">
        <v>0</v>
      </c>
      <c r="W1170" s="50" t="n">
        <v>0</v>
      </c>
      <c r="X1170" s="50" t="n">
        <v>0</v>
      </c>
      <c r="Y1170" s="50" t="n">
        <v>0</v>
      </c>
      <c r="Z1170" s="50" t="n">
        <v>724720.64</v>
      </c>
      <c r="AA1170" s="50" t="n">
        <v>0</v>
      </c>
      <c r="AB1170" s="50" t="n">
        <v>176664</v>
      </c>
      <c r="AC1170" s="50" t="n">
        <v>0</v>
      </c>
      <c r="AD1170" s="50" t="n">
        <v>512601</v>
      </c>
      <c r="AE1170" s="50" t="n">
        <v>47584</v>
      </c>
      <c r="AF1170" s="50" t="n">
        <v>165455</v>
      </c>
      <c r="AG1170" s="50" t="n">
        <v>723821</v>
      </c>
      <c r="AH1170" s="50" t="n">
        <v>1970868</v>
      </c>
      <c r="AI1170" s="50" t="n">
        <v>322507</v>
      </c>
      <c r="AJ1170" s="50" t="n">
        <v>305234.034819</v>
      </c>
      <c r="AK1170" s="50" t="n">
        <v>23257172</v>
      </c>
      <c r="AL1170" s="50" t="n">
        <v>1032427</v>
      </c>
      <c r="AM1170" s="50" t="n">
        <v>1423636</v>
      </c>
      <c r="AN1170" s="50" t="n">
        <v>3379552</v>
      </c>
      <c r="AO1170" s="50" t="n">
        <v>0</v>
      </c>
      <c r="AP1170" s="50" t="n">
        <v>0</v>
      </c>
      <c r="AQ1170" s="51" t="n">
        <v>1.118709</v>
      </c>
      <c r="AR1170" s="50" t="n">
        <v>14414511.1602</v>
      </c>
      <c r="AS1170" s="50" t="n">
        <v>12884953.08779</v>
      </c>
      <c r="AT1170" s="50" t="n">
        <v>10013267.965181</v>
      </c>
      <c r="AU1170" s="50" t="n">
        <v>4401243.195019</v>
      </c>
      <c r="AV1170" s="50" t="n">
        <v>10629696.0457148</v>
      </c>
      <c r="AW1170" s="50" t="n">
        <v>2255257.04207524</v>
      </c>
      <c r="AX1170" s="50" t="n">
        <v>913941</v>
      </c>
      <c r="AY1170" s="50" t="n">
        <v>7740814.965181</v>
      </c>
      <c r="AZ1170" s="50" t="n">
        <v>1358512</v>
      </c>
      <c r="BA1170" s="50" t="n">
        <v>18974</v>
      </c>
      <c r="BB1170" s="50" t="n">
        <v>2169352</v>
      </c>
      <c r="BC1170" s="50" t="n">
        <v>6194</v>
      </c>
      <c r="BD1170" s="50" t="n">
        <v>1031196</v>
      </c>
      <c r="BE1170" s="50" t="n">
        <v>0</v>
      </c>
      <c r="BF1170" s="50" t="n">
        <v>0</v>
      </c>
      <c r="BG1170" s="50" t="n">
        <v>0</v>
      </c>
      <c r="BH1170" s="50" t="n">
        <v>0</v>
      </c>
      <c r="BI1170" s="50" t="n">
        <v>3810372</v>
      </c>
      <c r="BJ1170" s="50" t="n">
        <v>5074580</v>
      </c>
      <c r="BK1170" s="50" t="n">
        <v>31390.1602</v>
      </c>
      <c r="BL1170" s="50" t="n">
        <v>21687096</v>
      </c>
      <c r="BM1170" s="50" t="n">
        <v>-34731.9308459998</v>
      </c>
      <c r="BN1170" s="50" t="n">
        <v>15242268</v>
      </c>
      <c r="BO1170" s="50" t="n">
        <v>16143652.64</v>
      </c>
      <c r="BP1170" s="50" t="n">
        <v>901384.64</v>
      </c>
      <c r="BQ1170" s="50" t="n">
        <v>0</v>
      </c>
      <c r="BR1170" s="51" t="n">
        <v>0</v>
      </c>
      <c r="BS1170" s="50" t="n">
        <v>0</v>
      </c>
      <c r="BT1170" s="51" t="n">
        <v>1.25943632209983</v>
      </c>
      <c r="BU1170" s="50" t="n">
        <v>83</v>
      </c>
      <c r="BV1170" s="50" t="n">
        <v>1</v>
      </c>
      <c r="BW1170" s="50" t="n">
        <v>906052</v>
      </c>
      <c r="BX1170" s="50" t="n">
        <v>0</v>
      </c>
      <c r="BY1170" s="50" t="n">
        <v>0</v>
      </c>
      <c r="BZ1170" s="50" t="n">
        <v>906052</v>
      </c>
    </row>
    <row r="1171" customFormat="false" ht="15" hidden="true" customHeight="false" outlineLevel="0" collapsed="false">
      <c r="B1171" s="48" t="s">
        <v>1262</v>
      </c>
      <c r="C1171" s="49" t="s">
        <v>1263</v>
      </c>
      <c r="D1171" s="49" t="s">
        <v>669</v>
      </c>
      <c r="E1171" s="50" t="n">
        <v>44276</v>
      </c>
      <c r="F1171" s="50" t="n">
        <v>40305</v>
      </c>
      <c r="G1171" s="50" t="n">
        <v>500047045</v>
      </c>
      <c r="H1171" s="50" t="n">
        <v>46237944</v>
      </c>
      <c r="I1171" s="50" t="n">
        <v>46016597</v>
      </c>
      <c r="J1171" s="50" t="n">
        <v>-221347</v>
      </c>
      <c r="K1171" s="50" t="n">
        <v>49396718</v>
      </c>
      <c r="L1171" s="49" t="n">
        <v>1.4227772500274</v>
      </c>
      <c r="M1171" s="50" t="n">
        <v>8151218</v>
      </c>
      <c r="N1171" s="50" t="n">
        <v>5013988</v>
      </c>
      <c r="O1171" s="50" t="n">
        <v>31620930</v>
      </c>
      <c r="P1171" s="50" t="n">
        <v>53898598</v>
      </c>
      <c r="Q1171" s="50" t="n">
        <v>3107047</v>
      </c>
      <c r="R1171" s="50" t="n">
        <v>6037786</v>
      </c>
      <c r="S1171" s="50" t="n">
        <v>299738</v>
      </c>
      <c r="T1171" s="50" t="n">
        <v>28774</v>
      </c>
      <c r="U1171" s="50" t="n">
        <v>0</v>
      </c>
      <c r="V1171" s="50" t="n">
        <v>0</v>
      </c>
      <c r="W1171" s="50" t="n">
        <v>0</v>
      </c>
      <c r="X1171" s="50" t="n">
        <v>0</v>
      </c>
      <c r="Y1171" s="50" t="n">
        <v>0</v>
      </c>
      <c r="Z1171" s="50" t="n">
        <v>1130887.26</v>
      </c>
      <c r="AA1171" s="50" t="n">
        <v>1817.38</v>
      </c>
      <c r="AB1171" s="50" t="n">
        <v>857526</v>
      </c>
      <c r="AC1171" s="50" t="n">
        <v>0</v>
      </c>
      <c r="AD1171" s="50" t="n">
        <v>1941583</v>
      </c>
      <c r="AE1171" s="50" t="n">
        <v>1738052</v>
      </c>
      <c r="AF1171" s="50" t="n">
        <v>3339958</v>
      </c>
      <c r="AG1171" s="50" t="n">
        <v>14895391</v>
      </c>
      <c r="AH1171" s="50" t="n">
        <v>3524272</v>
      </c>
      <c r="AI1171" s="50" t="n">
        <v>6213210</v>
      </c>
      <c r="AJ1171" s="50" t="n">
        <v>3279013.148013</v>
      </c>
      <c r="AK1171" s="50" t="n">
        <v>37718456</v>
      </c>
      <c r="AL1171" s="50" t="n">
        <v>18996614</v>
      </c>
      <c r="AM1171" s="50" t="n">
        <v>26946311</v>
      </c>
      <c r="AN1171" s="50" t="n">
        <v>3158774</v>
      </c>
      <c r="AO1171" s="50" t="n">
        <v>0</v>
      </c>
      <c r="AP1171" s="50" t="n">
        <v>0</v>
      </c>
      <c r="AQ1171" s="51" t="n">
        <v>1.02695</v>
      </c>
      <c r="AR1171" s="50" t="n">
        <v>30106871.8182</v>
      </c>
      <c r="AS1171" s="50" t="n">
        <v>29316797.735205</v>
      </c>
      <c r="AT1171" s="50" t="n">
        <v>19057829.851987</v>
      </c>
      <c r="AU1171" s="50" t="n">
        <v>11049041.966213</v>
      </c>
      <c r="AV1171" s="50" t="n">
        <v>20913710.9427491</v>
      </c>
      <c r="AW1171" s="50" t="n">
        <v>8403086.79245586</v>
      </c>
      <c r="AX1171" s="50" t="n">
        <v>1824731</v>
      </c>
      <c r="AY1171" s="50" t="n">
        <v>15391461.851987</v>
      </c>
      <c r="AZ1171" s="50" t="n">
        <v>1841637</v>
      </c>
      <c r="BA1171" s="50" t="n">
        <v>29624</v>
      </c>
      <c r="BB1171" s="50" t="n">
        <v>4210943</v>
      </c>
      <c r="BC1171" s="50" t="n">
        <v>33627</v>
      </c>
      <c r="BD1171" s="50" t="n">
        <v>1781867</v>
      </c>
      <c r="BE1171" s="50" t="n">
        <v>0</v>
      </c>
      <c r="BF1171" s="50" t="n">
        <v>0</v>
      </c>
      <c r="BG1171" s="50" t="n">
        <v>0</v>
      </c>
      <c r="BH1171" s="50" t="n">
        <v>0</v>
      </c>
      <c r="BI1171" s="50" t="n">
        <v>12323656</v>
      </c>
      <c r="BJ1171" s="50" t="n">
        <v>7918295</v>
      </c>
      <c r="BK1171" s="50" t="n">
        <v>142491.818200001</v>
      </c>
      <c r="BL1171" s="50" t="n">
        <v>73666445</v>
      </c>
      <c r="BM1171" s="50" t="n">
        <v>-89148.2810919994</v>
      </c>
      <c r="BN1171" s="50" t="n">
        <v>40932511</v>
      </c>
      <c r="BO1171" s="50" t="n">
        <v>42922741.64</v>
      </c>
      <c r="BP1171" s="50" t="n">
        <v>1990230.64</v>
      </c>
      <c r="BQ1171" s="50" t="n">
        <v>1</v>
      </c>
      <c r="BR1171" s="51" t="n">
        <v>0.206291765679268</v>
      </c>
      <c r="BS1171" s="50" t="n">
        <v>-1078084</v>
      </c>
      <c r="BT1171" s="51" t="n">
        <v>1.11556638559642</v>
      </c>
      <c r="BU1171" s="50" t="n">
        <v>594</v>
      </c>
      <c r="BV1171" s="50" t="n">
        <v>1</v>
      </c>
      <c r="BW1171" s="50" t="n">
        <v>1181660</v>
      </c>
      <c r="BX1171" s="50" t="n">
        <v>0</v>
      </c>
      <c r="BY1171" s="50" t="n">
        <v>0</v>
      </c>
      <c r="BZ1171" s="50" t="n">
        <v>103576</v>
      </c>
    </row>
    <row r="1172" customFormat="false" ht="15" hidden="true" customHeight="false" outlineLevel="0" collapsed="false">
      <c r="B1172" s="48" t="s">
        <v>2637</v>
      </c>
      <c r="C1172" s="49" t="s">
        <v>2638</v>
      </c>
      <c r="D1172" s="49" t="s">
        <v>669</v>
      </c>
      <c r="E1172" s="50" t="n">
        <v>88377</v>
      </c>
      <c r="F1172" s="50" t="n">
        <v>85510</v>
      </c>
      <c r="G1172" s="50" t="n">
        <v>1145404226</v>
      </c>
      <c r="H1172" s="50" t="n">
        <v>79404657</v>
      </c>
      <c r="I1172" s="50" t="n">
        <v>83774753</v>
      </c>
      <c r="J1172" s="50" t="n">
        <v>4370096</v>
      </c>
      <c r="K1172" s="50" t="n">
        <v>87337426</v>
      </c>
      <c r="L1172" s="49" t="n">
        <v>1.58735285193388</v>
      </c>
      <c r="M1172" s="50" t="n">
        <v>6803970</v>
      </c>
      <c r="N1172" s="50" t="n">
        <v>3819771</v>
      </c>
      <c r="O1172" s="50" t="n">
        <v>22584933</v>
      </c>
      <c r="P1172" s="50" t="n">
        <v>81994507</v>
      </c>
      <c r="Q1172" s="50" t="n">
        <v>5744738</v>
      </c>
      <c r="R1172" s="50" t="n">
        <v>667324</v>
      </c>
      <c r="S1172" s="50" t="n">
        <v>1002051</v>
      </c>
      <c r="T1172" s="50" t="n">
        <v>72237</v>
      </c>
      <c r="U1172" s="50" t="n">
        <v>0</v>
      </c>
      <c r="V1172" s="50" t="n">
        <v>793464</v>
      </c>
      <c r="W1172" s="50" t="n">
        <v>0</v>
      </c>
      <c r="X1172" s="50" t="n">
        <v>0</v>
      </c>
      <c r="Y1172" s="50" t="n">
        <v>0</v>
      </c>
      <c r="Z1172" s="50" t="n">
        <v>1917830.85</v>
      </c>
      <c r="AA1172" s="50" t="n">
        <v>235962.71</v>
      </c>
      <c r="AB1172" s="50" t="n">
        <v>559215</v>
      </c>
      <c r="AC1172" s="50" t="n">
        <v>0</v>
      </c>
      <c r="AD1172" s="50" t="n">
        <v>6643716</v>
      </c>
      <c r="AE1172" s="50" t="n">
        <v>3144944</v>
      </c>
      <c r="AF1172" s="50" t="n">
        <v>6096559</v>
      </c>
      <c r="AG1172" s="50" t="n">
        <v>372049</v>
      </c>
      <c r="AH1172" s="50" t="n">
        <v>8958687</v>
      </c>
      <c r="AI1172" s="50" t="n">
        <v>2554150</v>
      </c>
      <c r="AJ1172" s="50" t="n">
        <v>3101457.621234</v>
      </c>
      <c r="AK1172" s="50" t="n">
        <v>98454656</v>
      </c>
      <c r="AL1172" s="50" t="n">
        <v>8245664</v>
      </c>
      <c r="AM1172" s="50" t="n">
        <v>10665059</v>
      </c>
      <c r="AN1172" s="50" t="n">
        <v>7932769</v>
      </c>
      <c r="AO1172" s="50" t="n">
        <v>0</v>
      </c>
      <c r="AP1172" s="50" t="n">
        <v>0</v>
      </c>
      <c r="AQ1172" s="51" t="n">
        <v>1.2843</v>
      </c>
      <c r="AR1172" s="50" t="n">
        <v>59966243.0431</v>
      </c>
      <c r="AS1172" s="50" t="n">
        <v>46691764.354828</v>
      </c>
      <c r="AT1172" s="50" t="n">
        <v>40271821.378766</v>
      </c>
      <c r="AU1172" s="50" t="n">
        <v>19694421.664334</v>
      </c>
      <c r="AV1172" s="50" t="n">
        <v>36515604.7951258</v>
      </c>
      <c r="AW1172" s="50" t="n">
        <v>10176159.5597022</v>
      </c>
      <c r="AX1172" s="50" t="n">
        <v>1664893</v>
      </c>
      <c r="AY1172" s="50" t="n">
        <v>37044615.378766</v>
      </c>
      <c r="AZ1172" s="50" t="n">
        <v>1562313</v>
      </c>
      <c r="BA1172" s="50" t="n">
        <v>71991</v>
      </c>
      <c r="BB1172" s="50" t="n">
        <v>7656947</v>
      </c>
      <c r="BC1172" s="50" t="n">
        <v>236673</v>
      </c>
      <c r="BD1172" s="50" t="n">
        <v>3413089</v>
      </c>
      <c r="BE1172" s="50" t="n">
        <v>0</v>
      </c>
      <c r="BF1172" s="50" t="n">
        <v>0</v>
      </c>
      <c r="BG1172" s="50" t="n">
        <v>0</v>
      </c>
      <c r="BH1172" s="50" t="n">
        <v>0</v>
      </c>
      <c r="BI1172" s="50" t="n">
        <v>20807651</v>
      </c>
      <c r="BJ1172" s="50" t="n">
        <v>23676072</v>
      </c>
      <c r="BK1172" s="50" t="n">
        <v>876614.043100004</v>
      </c>
      <c r="BL1172" s="50" t="n">
        <v>88844150</v>
      </c>
      <c r="BM1172" s="50" t="n">
        <v>-135618.914577999</v>
      </c>
      <c r="BN1172" s="50" t="n">
        <v>84138537</v>
      </c>
      <c r="BO1172" s="50" t="n">
        <v>86851545.56</v>
      </c>
      <c r="BP1172" s="50" t="n">
        <v>2713008.56</v>
      </c>
      <c r="BQ1172" s="50" t="n">
        <v>1</v>
      </c>
      <c r="BR1172" s="51" t="n">
        <v>0.0137979085565393</v>
      </c>
      <c r="BS1172" s="50" t="n">
        <v>-143931</v>
      </c>
      <c r="BT1172" s="51" t="n">
        <v>1.14634759653878</v>
      </c>
      <c r="BU1172" s="50" t="n">
        <v>449</v>
      </c>
      <c r="BV1172" s="50" t="n">
        <v>1</v>
      </c>
      <c r="BW1172" s="50" t="n">
        <v>2423731</v>
      </c>
      <c r="BX1172" s="50" t="n">
        <v>0</v>
      </c>
      <c r="BY1172" s="50" t="n">
        <v>0</v>
      </c>
      <c r="BZ1172" s="50" t="n">
        <v>2279800</v>
      </c>
    </row>
    <row r="1173" customFormat="false" ht="15" hidden="true" customHeight="false" outlineLevel="0" collapsed="false">
      <c r="B1173" s="48" t="s">
        <v>2639</v>
      </c>
      <c r="C1173" s="49" t="s">
        <v>2640</v>
      </c>
      <c r="D1173" s="49" t="s">
        <v>669</v>
      </c>
      <c r="E1173" s="50" t="n">
        <v>27043</v>
      </c>
      <c r="F1173" s="50" t="n">
        <v>25176</v>
      </c>
      <c r="G1173" s="50" t="n">
        <v>306077967</v>
      </c>
      <c r="H1173" s="50" t="n">
        <v>15606509</v>
      </c>
      <c r="I1173" s="50" t="n">
        <v>16963338</v>
      </c>
      <c r="J1173" s="50" t="n">
        <v>1356829</v>
      </c>
      <c r="K1173" s="50" t="n">
        <v>18424737</v>
      </c>
      <c r="L1173" s="49" t="n">
        <v>1.30538458251477</v>
      </c>
      <c r="M1173" s="50" t="n">
        <v>3080453</v>
      </c>
      <c r="N1173" s="50" t="n">
        <v>3005853</v>
      </c>
      <c r="O1173" s="50" t="n">
        <v>5971251</v>
      </c>
      <c r="P1173" s="50" t="n">
        <v>21300910</v>
      </c>
      <c r="Q1173" s="50" t="n">
        <v>783795</v>
      </c>
      <c r="R1173" s="50" t="n">
        <v>110567</v>
      </c>
      <c r="S1173" s="50" t="n">
        <v>147874</v>
      </c>
      <c r="T1173" s="50" t="n">
        <v>17930</v>
      </c>
      <c r="U1173" s="50" t="n">
        <v>0</v>
      </c>
      <c r="V1173" s="50" t="n">
        <v>0</v>
      </c>
      <c r="W1173" s="50" t="n">
        <v>0</v>
      </c>
      <c r="X1173" s="50" t="n">
        <v>0</v>
      </c>
      <c r="Y1173" s="50" t="n">
        <v>0</v>
      </c>
      <c r="Z1173" s="50" t="n">
        <v>973931.02</v>
      </c>
      <c r="AA1173" s="50" t="n">
        <v>737.28</v>
      </c>
      <c r="AB1173" s="50" t="n">
        <v>301614</v>
      </c>
      <c r="AC1173" s="50" t="n">
        <v>7579.33</v>
      </c>
      <c r="AD1173" s="50" t="n">
        <v>659575</v>
      </c>
      <c r="AE1173" s="50" t="n">
        <v>167394</v>
      </c>
      <c r="AF1173" s="50" t="n">
        <v>415365</v>
      </c>
      <c r="AG1173" s="50" t="n">
        <v>786744</v>
      </c>
      <c r="AH1173" s="50" t="n">
        <v>735897</v>
      </c>
      <c r="AI1173" s="50" t="n">
        <v>182174</v>
      </c>
      <c r="AJ1173" s="50" t="n">
        <v>252848.764489</v>
      </c>
      <c r="AK1173" s="50" t="n">
        <v>22219157</v>
      </c>
      <c r="AL1173" s="50" t="n">
        <v>552954</v>
      </c>
      <c r="AM1173" s="50" t="n">
        <v>746605</v>
      </c>
      <c r="AN1173" s="50" t="n">
        <v>2818228</v>
      </c>
      <c r="AO1173" s="50" t="n">
        <v>0</v>
      </c>
      <c r="AP1173" s="50" t="n">
        <v>0</v>
      </c>
      <c r="AQ1173" s="51" t="n">
        <v>1.150619</v>
      </c>
      <c r="AR1173" s="50" t="n">
        <v>14252695.9167</v>
      </c>
      <c r="AS1173" s="50" t="n">
        <v>12386985.64404</v>
      </c>
      <c r="AT1173" s="50" t="n">
        <v>10628698.235511</v>
      </c>
      <c r="AU1173" s="50" t="n">
        <v>3623997.681189</v>
      </c>
      <c r="AV1173" s="50" t="n">
        <v>11360568.32993</v>
      </c>
      <c r="AW1173" s="50" t="n">
        <v>1026417.31411002</v>
      </c>
      <c r="AX1173" s="50" t="n">
        <v>685038</v>
      </c>
      <c r="AY1173" s="50" t="n">
        <v>8798674.235511</v>
      </c>
      <c r="AZ1173" s="50" t="n">
        <v>1144986</v>
      </c>
      <c r="BA1173" s="50" t="n">
        <v>17889</v>
      </c>
      <c r="BB1173" s="50" t="n">
        <v>2648921</v>
      </c>
      <c r="BC1173" s="50" t="n">
        <v>36842</v>
      </c>
      <c r="BD1173" s="50" t="n">
        <v>959587</v>
      </c>
      <c r="BE1173" s="50" t="n">
        <v>0</v>
      </c>
      <c r="BF1173" s="50" t="n">
        <v>0</v>
      </c>
      <c r="BG1173" s="50" t="n">
        <v>0</v>
      </c>
      <c r="BH1173" s="50" t="n">
        <v>0</v>
      </c>
      <c r="BI1173" s="50" t="n">
        <v>3828535</v>
      </c>
      <c r="BJ1173" s="50" t="n">
        <v>4828097</v>
      </c>
      <c r="BK1173" s="50" t="n">
        <v>102800.9167</v>
      </c>
      <c r="BL1173" s="50" t="n">
        <v>22018065</v>
      </c>
      <c r="BM1173" s="50" t="n">
        <v>-35231.7051399998</v>
      </c>
      <c r="BN1173" s="50" t="n">
        <v>14791165</v>
      </c>
      <c r="BO1173" s="50" t="n">
        <v>16075026.63</v>
      </c>
      <c r="BP1173" s="50" t="n">
        <v>1283861.63</v>
      </c>
      <c r="BQ1173" s="50" t="n">
        <v>0</v>
      </c>
      <c r="BR1173" s="51" t="n">
        <v>0</v>
      </c>
      <c r="BS1173" s="50" t="n">
        <v>0</v>
      </c>
      <c r="BT1173" s="51" t="n">
        <v>1.23583785345191</v>
      </c>
      <c r="BU1173" s="50" t="n">
        <v>143</v>
      </c>
      <c r="BV1173" s="50" t="n">
        <v>1</v>
      </c>
      <c r="BW1173" s="50" t="n">
        <v>799549</v>
      </c>
      <c r="BX1173" s="50" t="n">
        <v>0</v>
      </c>
      <c r="BY1173" s="50" t="n">
        <v>0</v>
      </c>
      <c r="BZ1173" s="50" t="n">
        <v>799549</v>
      </c>
    </row>
    <row r="1174" customFormat="false" ht="15" hidden="true" customHeight="false" outlineLevel="0" collapsed="false">
      <c r="B1174" s="48" t="s">
        <v>523</v>
      </c>
      <c r="C1174" s="49" t="s">
        <v>524</v>
      </c>
      <c r="D1174" s="49" t="s">
        <v>525</v>
      </c>
      <c r="E1174" s="50" t="n">
        <v>9963</v>
      </c>
      <c r="F1174" s="50" t="n">
        <v>9264</v>
      </c>
      <c r="G1174" s="50" t="n">
        <v>122307619</v>
      </c>
      <c r="H1174" s="50" t="n">
        <v>5097999</v>
      </c>
      <c r="I1174" s="50" t="n">
        <v>5205633</v>
      </c>
      <c r="J1174" s="50" t="n">
        <v>107634</v>
      </c>
      <c r="K1174" s="50" t="n">
        <v>6182622</v>
      </c>
      <c r="L1174" s="49" t="n">
        <v>1.06761789402275</v>
      </c>
      <c r="M1174" s="50" t="n">
        <v>1275161</v>
      </c>
      <c r="N1174" s="50" t="n">
        <v>628025</v>
      </c>
      <c r="O1174" s="50" t="n">
        <v>977150</v>
      </c>
      <c r="P1174" s="50" t="n">
        <v>7109719</v>
      </c>
      <c r="Q1174" s="50" t="n">
        <v>210221</v>
      </c>
      <c r="R1174" s="50" t="n">
        <v>60726</v>
      </c>
      <c r="S1174" s="50" t="n">
        <v>27281</v>
      </c>
      <c r="T1174" s="50" t="n">
        <v>10578</v>
      </c>
      <c r="U1174" s="50" t="n">
        <v>0</v>
      </c>
      <c r="V1174" s="50" t="n">
        <v>0</v>
      </c>
      <c r="W1174" s="50" t="n">
        <v>0</v>
      </c>
      <c r="X1174" s="50" t="n">
        <v>0</v>
      </c>
      <c r="Y1174" s="50" t="n">
        <v>0</v>
      </c>
      <c r="Z1174" s="50" t="n">
        <v>220374.65</v>
      </c>
      <c r="AA1174" s="50" t="n">
        <v>0</v>
      </c>
      <c r="AB1174" s="50" t="n">
        <v>0</v>
      </c>
      <c r="AC1174" s="50" t="n">
        <v>0</v>
      </c>
      <c r="AD1174" s="50" t="n">
        <v>282486</v>
      </c>
      <c r="AE1174" s="50" t="n">
        <v>0</v>
      </c>
      <c r="AF1174" s="50" t="n">
        <v>23836</v>
      </c>
      <c r="AG1174" s="50" t="n">
        <v>207166</v>
      </c>
      <c r="AH1174" s="50" t="n">
        <v>996842</v>
      </c>
      <c r="AI1174" s="50" t="n">
        <v>111591</v>
      </c>
      <c r="AJ1174" s="50" t="n">
        <v>104845.89461</v>
      </c>
      <c r="AK1174" s="50" t="n">
        <v>8749141</v>
      </c>
      <c r="AL1174" s="50" t="n">
        <v>290392</v>
      </c>
      <c r="AM1174" s="50" t="n">
        <v>388818</v>
      </c>
      <c r="AN1174" s="50" t="n">
        <v>1084623</v>
      </c>
      <c r="AO1174" s="50" t="n">
        <v>0</v>
      </c>
      <c r="AP1174" s="50" t="n">
        <v>0</v>
      </c>
      <c r="AQ1174" s="51" t="n">
        <v>1.296269</v>
      </c>
      <c r="AR1174" s="50" t="n">
        <v>5618844</v>
      </c>
      <c r="AS1174" s="50" t="n">
        <v>4334629.289604</v>
      </c>
      <c r="AT1174" s="50" t="n">
        <v>3418074.10539</v>
      </c>
      <c r="AU1174" s="50" t="n">
        <v>2200769.89461</v>
      </c>
      <c r="AV1174" s="50" t="n">
        <v>3088963.70007598</v>
      </c>
      <c r="AW1174" s="50" t="n">
        <v>1245665.58952802</v>
      </c>
      <c r="AX1174" s="50" t="n">
        <v>298538</v>
      </c>
      <c r="AY1174" s="50" t="n">
        <v>2615494.10539</v>
      </c>
      <c r="AZ1174" s="50" t="n">
        <v>504042</v>
      </c>
      <c r="BA1174" s="50" t="n">
        <v>10569</v>
      </c>
      <c r="BB1174" s="50" t="n">
        <v>1099525</v>
      </c>
      <c r="BC1174" s="50" t="n">
        <v>0</v>
      </c>
      <c r="BD1174" s="50" t="n">
        <v>319085</v>
      </c>
      <c r="BE1174" s="50" t="n">
        <v>0</v>
      </c>
      <c r="BF1174" s="50" t="n">
        <v>0</v>
      </c>
      <c r="BG1174" s="50" t="n">
        <v>0</v>
      </c>
      <c r="BH1174" s="50" t="n">
        <v>0</v>
      </c>
      <c r="BI1174" s="50" t="n">
        <v>1484509</v>
      </c>
      <c r="BJ1174" s="50" t="n">
        <v>1902576</v>
      </c>
      <c r="BK1174" s="50" t="n">
        <v>0</v>
      </c>
      <c r="BL1174" s="50" t="n">
        <v>7330283</v>
      </c>
      <c r="BM1174" s="50" t="n">
        <v>-11759.4752259999</v>
      </c>
      <c r="BN1174" s="50" t="n">
        <v>5312594</v>
      </c>
      <c r="BO1174" s="50" t="n">
        <v>5532968.65</v>
      </c>
      <c r="BP1174" s="50" t="n">
        <v>220374.65</v>
      </c>
      <c r="BQ1174" s="50" t="n">
        <v>0</v>
      </c>
      <c r="BR1174" s="51" t="n">
        <v>0</v>
      </c>
      <c r="BS1174" s="50" t="n">
        <v>0</v>
      </c>
      <c r="BT1174" s="51" t="n">
        <v>1.17363284552333</v>
      </c>
      <c r="BU1174" s="50" t="n">
        <v>329</v>
      </c>
      <c r="BV1174" s="50" t="n">
        <v>1</v>
      </c>
      <c r="BW1174" s="50" t="n">
        <v>279738</v>
      </c>
      <c r="BX1174" s="50" t="n">
        <v>0</v>
      </c>
      <c r="BY1174" s="50" t="n">
        <v>0</v>
      </c>
      <c r="BZ1174" s="50" t="n">
        <v>279738</v>
      </c>
    </row>
    <row r="1175" customFormat="false" ht="15" hidden="true" customHeight="false" outlineLevel="0" collapsed="false">
      <c r="B1175" s="48" t="s">
        <v>743</v>
      </c>
      <c r="C1175" s="49" t="s">
        <v>744</v>
      </c>
      <c r="D1175" s="49" t="s">
        <v>525</v>
      </c>
      <c r="E1175" s="50" t="n">
        <v>27250</v>
      </c>
      <c r="F1175" s="50" t="n">
        <v>26156</v>
      </c>
      <c r="G1175" s="50" t="n">
        <v>356808992</v>
      </c>
      <c r="H1175" s="50" t="n">
        <v>29416847</v>
      </c>
      <c r="I1175" s="50" t="n">
        <v>28428642</v>
      </c>
      <c r="J1175" s="50" t="n">
        <v>-988205</v>
      </c>
      <c r="K1175" s="50" t="n">
        <v>30860112</v>
      </c>
      <c r="L1175" s="49" t="n">
        <v>1.30720026463175</v>
      </c>
      <c r="M1175" s="50" t="n">
        <v>2491885</v>
      </c>
      <c r="N1175" s="50" t="n">
        <v>755387</v>
      </c>
      <c r="O1175" s="50" t="n">
        <v>10099914</v>
      </c>
      <c r="P1175" s="50" t="n">
        <v>31555366</v>
      </c>
      <c r="Q1175" s="50" t="n">
        <v>1403940</v>
      </c>
      <c r="R1175" s="50" t="n">
        <v>425964</v>
      </c>
      <c r="S1175" s="50" t="n">
        <v>546792</v>
      </c>
      <c r="T1175" s="50" t="n">
        <v>46366</v>
      </c>
      <c r="U1175" s="50" t="n">
        <v>0</v>
      </c>
      <c r="V1175" s="50" t="n">
        <v>0</v>
      </c>
      <c r="W1175" s="50" t="n">
        <v>0</v>
      </c>
      <c r="X1175" s="50" t="n">
        <v>0</v>
      </c>
      <c r="Y1175" s="50" t="n">
        <v>0</v>
      </c>
      <c r="Z1175" s="50" t="n">
        <v>546298.29</v>
      </c>
      <c r="AA1175" s="50" t="n">
        <v>132910.85</v>
      </c>
      <c r="AB1175" s="50" t="n">
        <v>161076</v>
      </c>
      <c r="AC1175" s="50" t="n">
        <v>0</v>
      </c>
      <c r="AD1175" s="50" t="n">
        <v>1490085</v>
      </c>
      <c r="AE1175" s="50" t="n">
        <v>1573452</v>
      </c>
      <c r="AF1175" s="50" t="n">
        <v>3102250</v>
      </c>
      <c r="AG1175" s="50" t="n">
        <v>24102</v>
      </c>
      <c r="AH1175" s="50" t="n">
        <v>2390550</v>
      </c>
      <c r="AI1175" s="50" t="n">
        <v>1509150</v>
      </c>
      <c r="AJ1175" s="50" t="n">
        <v>1104756.000912</v>
      </c>
      <c r="AK1175" s="50" t="n">
        <v>33450819</v>
      </c>
      <c r="AL1175" s="50" t="n">
        <v>4037744</v>
      </c>
      <c r="AM1175" s="50" t="n">
        <v>5505837</v>
      </c>
      <c r="AN1175" s="50" t="n">
        <v>1457503</v>
      </c>
      <c r="AO1175" s="50" t="n">
        <v>0</v>
      </c>
      <c r="AP1175" s="50" t="n">
        <v>14238</v>
      </c>
      <c r="AQ1175" s="51" t="n">
        <v>1.266275</v>
      </c>
      <c r="AR1175" s="50" t="n">
        <v>21231862.6686</v>
      </c>
      <c r="AS1175" s="50" t="n">
        <v>16767187.669328</v>
      </c>
      <c r="AT1175" s="50" t="n">
        <v>14751248.999088</v>
      </c>
      <c r="AU1175" s="50" t="n">
        <v>6480613.669512</v>
      </c>
      <c r="AV1175" s="50" t="n">
        <v>11286049.367369</v>
      </c>
      <c r="AW1175" s="50" t="n">
        <v>5481138.30195903</v>
      </c>
      <c r="AX1175" s="50" t="n">
        <v>506712</v>
      </c>
      <c r="AY1175" s="50" t="n">
        <v>13534051.999088</v>
      </c>
      <c r="AZ1175" s="50" t="n">
        <v>710485</v>
      </c>
      <c r="BA1175" s="50" t="n">
        <v>46583</v>
      </c>
      <c r="BB1175" s="50" t="n">
        <v>2926803</v>
      </c>
      <c r="BC1175" s="50" t="n">
        <v>51290</v>
      </c>
      <c r="BD1175" s="50" t="n">
        <v>946149</v>
      </c>
      <c r="BE1175" s="50" t="n">
        <v>0</v>
      </c>
      <c r="BF1175" s="50" t="n">
        <v>0</v>
      </c>
      <c r="BG1175" s="50" t="n">
        <v>0</v>
      </c>
      <c r="BH1175" s="50" t="n">
        <v>0</v>
      </c>
      <c r="BI1175" s="50" t="n">
        <v>9727737</v>
      </c>
      <c r="BJ1175" s="50" t="n">
        <v>6290878</v>
      </c>
      <c r="BK1175" s="50" t="n">
        <v>25225.6685999998</v>
      </c>
      <c r="BL1175" s="50" t="n">
        <v>35453223</v>
      </c>
      <c r="BM1175" s="50" t="n">
        <v>-52192.5753639997</v>
      </c>
      <c r="BN1175" s="50" t="n">
        <v>31085996</v>
      </c>
      <c r="BO1175" s="50" t="n">
        <v>31926281.14</v>
      </c>
      <c r="BP1175" s="50" t="n">
        <v>840285.14</v>
      </c>
      <c r="BQ1175" s="50" t="n">
        <v>1</v>
      </c>
      <c r="BR1175" s="51" t="n">
        <v>0.331720287538666</v>
      </c>
      <c r="BS1175" s="50" t="n">
        <v>-1066943</v>
      </c>
      <c r="BT1175" s="51" t="n">
        <v>1.07181036627089</v>
      </c>
      <c r="BU1175" s="50" t="n">
        <v>771</v>
      </c>
      <c r="BV1175" s="50" t="n">
        <v>0</v>
      </c>
      <c r="BW1175" s="50" t="n">
        <v>0</v>
      </c>
      <c r="BX1175" s="50" t="n">
        <v>0</v>
      </c>
      <c r="BY1175" s="50" t="n">
        <v>0</v>
      </c>
      <c r="BZ1175" s="50" t="n">
        <v>-1066943</v>
      </c>
    </row>
    <row r="1176" customFormat="false" ht="15" hidden="true" customHeight="false" outlineLevel="0" collapsed="false">
      <c r="B1176" s="48" t="s">
        <v>831</v>
      </c>
      <c r="C1176" s="49" t="s">
        <v>832</v>
      </c>
      <c r="D1176" s="49" t="s">
        <v>525</v>
      </c>
      <c r="E1176" s="50" t="n">
        <v>29959</v>
      </c>
      <c r="F1176" s="50" t="n">
        <v>28184</v>
      </c>
      <c r="G1176" s="50" t="n">
        <v>382400145</v>
      </c>
      <c r="H1176" s="50" t="n">
        <v>18658871</v>
      </c>
      <c r="I1176" s="50" t="n">
        <v>18600999</v>
      </c>
      <c r="J1176" s="50" t="n">
        <v>-57872</v>
      </c>
      <c r="K1176" s="50" t="n">
        <v>21318402</v>
      </c>
      <c r="L1176" s="49" t="n">
        <v>1.3297676254765</v>
      </c>
      <c r="M1176" s="50" t="n">
        <v>3643951</v>
      </c>
      <c r="N1176" s="50" t="n">
        <v>1031360</v>
      </c>
      <c r="O1176" s="50" t="n">
        <v>3414456</v>
      </c>
      <c r="P1176" s="50" t="n">
        <v>25718518</v>
      </c>
      <c r="Q1176" s="50" t="n">
        <v>1039596</v>
      </c>
      <c r="R1176" s="50" t="n">
        <v>217574</v>
      </c>
      <c r="S1176" s="50" t="n">
        <v>155422</v>
      </c>
      <c r="T1176" s="50" t="n">
        <v>55288</v>
      </c>
      <c r="U1176" s="50" t="n">
        <v>0</v>
      </c>
      <c r="V1176" s="50" t="n">
        <v>0</v>
      </c>
      <c r="W1176" s="50" t="n">
        <v>0</v>
      </c>
      <c r="X1176" s="50" t="n">
        <v>0</v>
      </c>
      <c r="Y1176" s="50" t="n">
        <v>0</v>
      </c>
      <c r="Z1176" s="50" t="n">
        <v>592831.49</v>
      </c>
      <c r="AA1176" s="50" t="n">
        <v>0</v>
      </c>
      <c r="AB1176" s="50" t="n">
        <v>0</v>
      </c>
      <c r="AC1176" s="50" t="n">
        <v>0</v>
      </c>
      <c r="AD1176" s="50" t="n">
        <v>705329</v>
      </c>
      <c r="AE1176" s="50" t="n">
        <v>134901</v>
      </c>
      <c r="AF1176" s="50" t="n">
        <v>505181</v>
      </c>
      <c r="AG1176" s="50" t="n">
        <v>593322</v>
      </c>
      <c r="AH1176" s="50" t="n">
        <v>3387235</v>
      </c>
      <c r="AI1176" s="50" t="n">
        <v>372459</v>
      </c>
      <c r="AJ1176" s="50" t="n">
        <v>319952.074319</v>
      </c>
      <c r="AK1176" s="50" t="n">
        <v>33296378</v>
      </c>
      <c r="AL1176" s="50" t="n">
        <v>955917</v>
      </c>
      <c r="AM1176" s="50" t="n">
        <v>1282875</v>
      </c>
      <c r="AN1176" s="50" t="n">
        <v>2659531</v>
      </c>
      <c r="AO1176" s="50" t="n">
        <v>0</v>
      </c>
      <c r="AP1176" s="50" t="n">
        <v>0</v>
      </c>
      <c r="AQ1176" s="51" t="n">
        <v>1.145019</v>
      </c>
      <c r="AR1176" s="50" t="n">
        <v>17465291.7266</v>
      </c>
      <c r="AS1176" s="50" t="n">
        <v>15253281.395479</v>
      </c>
      <c r="AT1176" s="50" t="n">
        <v>11152890.925681</v>
      </c>
      <c r="AU1176" s="50" t="n">
        <v>6312400.800919</v>
      </c>
      <c r="AV1176" s="50" t="n">
        <v>10751967.5079596</v>
      </c>
      <c r="AW1176" s="50" t="n">
        <v>4501313.88751936</v>
      </c>
      <c r="AX1176" s="50" t="n">
        <v>864271</v>
      </c>
      <c r="AY1176" s="50" t="n">
        <v>9553754.925681</v>
      </c>
      <c r="AZ1176" s="50" t="n">
        <v>734865</v>
      </c>
      <c r="BA1176" s="50" t="n">
        <v>55491</v>
      </c>
      <c r="BB1176" s="50" t="n">
        <v>2590018</v>
      </c>
      <c r="BC1176" s="50" t="n">
        <v>34</v>
      </c>
      <c r="BD1176" s="50" t="n">
        <v>849840</v>
      </c>
      <c r="BE1176" s="50" t="n">
        <v>0</v>
      </c>
      <c r="BF1176" s="50" t="n">
        <v>0</v>
      </c>
      <c r="BG1176" s="50" t="n">
        <v>0</v>
      </c>
      <c r="BH1176" s="50" t="n">
        <v>0</v>
      </c>
      <c r="BI1176" s="50" t="n">
        <v>5014033</v>
      </c>
      <c r="BJ1176" s="50" t="n">
        <v>7360701</v>
      </c>
      <c r="BK1176" s="50" t="n">
        <v>-3961.27339999932</v>
      </c>
      <c r="BL1176" s="50" t="n">
        <v>26490673</v>
      </c>
      <c r="BM1176" s="50" t="n">
        <v>-42538.4287719997</v>
      </c>
      <c r="BN1176" s="50" t="n">
        <v>18418723</v>
      </c>
      <c r="BO1176" s="50" t="n">
        <v>19011554.49</v>
      </c>
      <c r="BP1176" s="50" t="n">
        <v>592831.49</v>
      </c>
      <c r="BQ1176" s="50" t="n">
        <v>0</v>
      </c>
      <c r="BR1176" s="51" t="n">
        <v>0</v>
      </c>
      <c r="BS1176" s="50" t="n">
        <v>0</v>
      </c>
      <c r="BT1176" s="51" t="n">
        <v>1.14690901278533</v>
      </c>
      <c r="BU1176" s="50" t="n">
        <v>447</v>
      </c>
      <c r="BV1176" s="50" t="n">
        <v>1</v>
      </c>
      <c r="BW1176" s="50" t="n">
        <v>822025</v>
      </c>
      <c r="BX1176" s="50" t="n">
        <v>0</v>
      </c>
      <c r="BY1176" s="50" t="n">
        <v>0</v>
      </c>
      <c r="BZ1176" s="50" t="n">
        <v>822025</v>
      </c>
    </row>
    <row r="1177" customFormat="false" ht="15" hidden="true" customHeight="false" outlineLevel="0" collapsed="false">
      <c r="B1177" s="48" t="s">
        <v>833</v>
      </c>
      <c r="C1177" s="49" t="s">
        <v>834</v>
      </c>
      <c r="D1177" s="49" t="s">
        <v>525</v>
      </c>
      <c r="E1177" s="50" t="n">
        <v>13141</v>
      </c>
      <c r="F1177" s="50" t="n">
        <v>11458</v>
      </c>
      <c r="G1177" s="50" t="n">
        <v>144385480</v>
      </c>
      <c r="H1177" s="50" t="n">
        <v>7302937</v>
      </c>
      <c r="I1177" s="50" t="n">
        <v>7753019</v>
      </c>
      <c r="J1177" s="50" t="n">
        <v>450082</v>
      </c>
      <c r="K1177" s="50" t="n">
        <v>8735032</v>
      </c>
      <c r="L1177" s="49" t="n">
        <v>1.13354130525471</v>
      </c>
      <c r="M1177" s="50" t="n">
        <v>2958406</v>
      </c>
      <c r="N1177" s="50" t="n">
        <v>694375</v>
      </c>
      <c r="O1177" s="50" t="n">
        <v>1522550</v>
      </c>
      <c r="P1177" s="50" t="n">
        <v>10714646</v>
      </c>
      <c r="Q1177" s="50" t="n">
        <v>223138</v>
      </c>
      <c r="R1177" s="50" t="n">
        <v>92641</v>
      </c>
      <c r="S1177" s="50" t="n">
        <v>50363</v>
      </c>
      <c r="T1177" s="50" t="n">
        <v>10919</v>
      </c>
      <c r="U1177" s="50" t="n">
        <v>0</v>
      </c>
      <c r="V1177" s="50" t="n">
        <v>0</v>
      </c>
      <c r="W1177" s="50" t="n">
        <v>0</v>
      </c>
      <c r="X1177" s="50" t="n">
        <v>0</v>
      </c>
      <c r="Y1177" s="50" t="n">
        <v>0</v>
      </c>
      <c r="Z1177" s="50" t="n">
        <v>301245.8</v>
      </c>
      <c r="AA1177" s="50" t="n">
        <v>0</v>
      </c>
      <c r="AB1177" s="50" t="n">
        <v>10392</v>
      </c>
      <c r="AC1177" s="50" t="n">
        <v>0</v>
      </c>
      <c r="AD1177" s="50" t="n">
        <v>425700</v>
      </c>
      <c r="AE1177" s="50" t="n">
        <v>0</v>
      </c>
      <c r="AF1177" s="50" t="n">
        <v>38432</v>
      </c>
      <c r="AG1177" s="50" t="n">
        <v>154015</v>
      </c>
      <c r="AH1177" s="50" t="n">
        <v>1116481</v>
      </c>
      <c r="AI1177" s="50" t="n">
        <v>148108</v>
      </c>
      <c r="AJ1177" s="50" t="n">
        <v>168784.298616</v>
      </c>
      <c r="AK1177" s="50" t="n">
        <v>10851448</v>
      </c>
      <c r="AL1177" s="50" t="n">
        <v>448437</v>
      </c>
      <c r="AM1177" s="50" t="n">
        <v>551198</v>
      </c>
      <c r="AN1177" s="50" t="n">
        <v>1432095</v>
      </c>
      <c r="AO1177" s="50" t="n">
        <v>0</v>
      </c>
      <c r="AP1177" s="50" t="n">
        <v>0</v>
      </c>
      <c r="AQ1177" s="51" t="n">
        <v>1.26397</v>
      </c>
      <c r="AR1177" s="50" t="n">
        <v>7635110.29006</v>
      </c>
      <c r="AS1177" s="50" t="n">
        <v>6040580.667584</v>
      </c>
      <c r="AT1177" s="50" t="n">
        <v>5283292.701384</v>
      </c>
      <c r="AU1177" s="50" t="n">
        <v>2351817.588676</v>
      </c>
      <c r="AV1177" s="50" t="n">
        <v>4891087.55255721</v>
      </c>
      <c r="AW1177" s="50" t="n">
        <v>1149493.11502679</v>
      </c>
      <c r="AX1177" s="50" t="n">
        <v>733631</v>
      </c>
      <c r="AY1177" s="50" t="n">
        <v>3976321.701384</v>
      </c>
      <c r="AZ1177" s="50" t="n">
        <v>573340</v>
      </c>
      <c r="BA1177" s="50" t="n">
        <v>10681</v>
      </c>
      <c r="BB1177" s="50" t="n">
        <v>1068680</v>
      </c>
      <c r="BC1177" s="50" t="n">
        <v>0</v>
      </c>
      <c r="BD1177" s="50" t="n">
        <v>574641</v>
      </c>
      <c r="BE1177" s="50" t="n">
        <v>0</v>
      </c>
      <c r="BF1177" s="50" t="n">
        <v>0</v>
      </c>
      <c r="BG1177" s="50" t="n">
        <v>0</v>
      </c>
      <c r="BH1177" s="50" t="n">
        <v>0</v>
      </c>
      <c r="BI1177" s="50" t="n">
        <v>2117035</v>
      </c>
      <c r="BJ1177" s="50" t="n">
        <v>2550382</v>
      </c>
      <c r="BK1177" s="50" t="n">
        <v>6720.29006000005</v>
      </c>
      <c r="BL1177" s="50" t="n">
        <v>10937948</v>
      </c>
      <c r="BM1177" s="50" t="n">
        <v>-17722.0244839999</v>
      </c>
      <c r="BN1177" s="50" t="n">
        <v>7807718</v>
      </c>
      <c r="BO1177" s="50" t="n">
        <v>8119355.8</v>
      </c>
      <c r="BP1177" s="50" t="n">
        <v>311637.8</v>
      </c>
      <c r="BQ1177" s="50" t="n">
        <v>1</v>
      </c>
      <c r="BR1177" s="51" t="n">
        <v>0</v>
      </c>
      <c r="BS1177" s="50" t="n">
        <v>0</v>
      </c>
      <c r="BT1177" s="51" t="n">
        <v>1.20062489393486</v>
      </c>
      <c r="BU1177" s="50" t="n">
        <v>235</v>
      </c>
      <c r="BV1177" s="50" t="n">
        <v>1</v>
      </c>
      <c r="BW1177" s="50" t="n">
        <v>377454</v>
      </c>
      <c r="BX1177" s="50" t="n">
        <v>0</v>
      </c>
      <c r="BY1177" s="50" t="n">
        <v>0</v>
      </c>
      <c r="BZ1177" s="50" t="n">
        <v>377454</v>
      </c>
    </row>
    <row r="1178" customFormat="false" ht="15" hidden="true" customHeight="false" outlineLevel="0" collapsed="false">
      <c r="B1178" s="48" t="s">
        <v>1310</v>
      </c>
      <c r="C1178" s="49" t="s">
        <v>1311</v>
      </c>
      <c r="D1178" s="49" t="s">
        <v>525</v>
      </c>
      <c r="E1178" s="50" t="n">
        <v>14309</v>
      </c>
      <c r="F1178" s="50" t="n">
        <v>13256</v>
      </c>
      <c r="G1178" s="50" t="n">
        <v>171421984</v>
      </c>
      <c r="H1178" s="50" t="n">
        <v>8381043</v>
      </c>
      <c r="I1178" s="50" t="n">
        <v>8356145</v>
      </c>
      <c r="J1178" s="50" t="n">
        <v>-24898</v>
      </c>
      <c r="K1178" s="50" t="n">
        <v>9648938</v>
      </c>
      <c r="L1178" s="49" t="n">
        <v>1.15381691875433</v>
      </c>
      <c r="M1178" s="50" t="n">
        <v>2316442</v>
      </c>
      <c r="N1178" s="50" t="n">
        <v>914501</v>
      </c>
      <c r="O1178" s="50" t="n">
        <v>1668347</v>
      </c>
      <c r="P1178" s="50" t="n">
        <v>11893078</v>
      </c>
      <c r="Q1178" s="50" t="n">
        <v>335863</v>
      </c>
      <c r="R1178" s="50" t="n">
        <v>75014</v>
      </c>
      <c r="S1178" s="50" t="n">
        <v>117422</v>
      </c>
      <c r="T1178" s="50" t="n">
        <v>17782</v>
      </c>
      <c r="U1178" s="50" t="n">
        <v>0</v>
      </c>
      <c r="V1178" s="50" t="n">
        <v>0</v>
      </c>
      <c r="W1178" s="50" t="n">
        <v>0</v>
      </c>
      <c r="X1178" s="50" t="n">
        <v>0</v>
      </c>
      <c r="Y1178" s="50" t="n">
        <v>0</v>
      </c>
      <c r="Z1178" s="50" t="n">
        <v>310288</v>
      </c>
      <c r="AA1178" s="50" t="n">
        <v>0</v>
      </c>
      <c r="AB1178" s="50" t="n">
        <v>0</v>
      </c>
      <c r="AC1178" s="50" t="n">
        <v>0</v>
      </c>
      <c r="AD1178" s="50" t="n">
        <v>274691</v>
      </c>
      <c r="AE1178" s="50" t="n">
        <v>55534</v>
      </c>
      <c r="AF1178" s="50" t="n">
        <v>0</v>
      </c>
      <c r="AG1178" s="50" t="n">
        <v>201512</v>
      </c>
      <c r="AH1178" s="50" t="n">
        <v>1427002</v>
      </c>
      <c r="AI1178" s="50" t="n">
        <v>185330</v>
      </c>
      <c r="AJ1178" s="50" t="n">
        <v>169693.227247</v>
      </c>
      <c r="AK1178" s="50" t="n">
        <v>14054353</v>
      </c>
      <c r="AL1178" s="50" t="n">
        <v>509551</v>
      </c>
      <c r="AM1178" s="50" t="n">
        <v>707371</v>
      </c>
      <c r="AN1178" s="50" t="n">
        <v>1267895</v>
      </c>
      <c r="AO1178" s="50" t="n">
        <v>0</v>
      </c>
      <c r="AP1178" s="50" t="n">
        <v>0</v>
      </c>
      <c r="AQ1178" s="51" t="n">
        <v>1.145788</v>
      </c>
      <c r="AR1178" s="50" t="n">
        <v>8097300.7903</v>
      </c>
      <c r="AS1178" s="50" t="n">
        <v>7067015.803879</v>
      </c>
      <c r="AT1178" s="50" t="n">
        <v>5311526.772753</v>
      </c>
      <c r="AU1178" s="50" t="n">
        <v>2785774.017547</v>
      </c>
      <c r="AV1178" s="50" t="n">
        <v>5119915.10251891</v>
      </c>
      <c r="AW1178" s="50" t="n">
        <v>1947100.70136009</v>
      </c>
      <c r="AX1178" s="50" t="n">
        <v>512590</v>
      </c>
      <c r="AY1178" s="50" t="n">
        <v>4144720.772753</v>
      </c>
      <c r="AZ1178" s="50" t="n">
        <v>654216</v>
      </c>
      <c r="BA1178" s="50" t="n">
        <v>17603</v>
      </c>
      <c r="BB1178" s="50" t="n">
        <v>1143005</v>
      </c>
      <c r="BC1178" s="50" t="n">
        <v>2</v>
      </c>
      <c r="BD1178" s="50" t="n">
        <v>526081</v>
      </c>
      <c r="BE1178" s="50" t="n">
        <v>0</v>
      </c>
      <c r="BF1178" s="50" t="n">
        <v>0</v>
      </c>
      <c r="BG1178" s="50" t="n">
        <v>0</v>
      </c>
      <c r="BH1178" s="50" t="n">
        <v>0</v>
      </c>
      <c r="BI1178" s="50" t="n">
        <v>2214936</v>
      </c>
      <c r="BJ1178" s="50" t="n">
        <v>2969436</v>
      </c>
      <c r="BK1178" s="50" t="n">
        <v>59431.7903</v>
      </c>
      <c r="BL1178" s="50" t="n">
        <v>12194248</v>
      </c>
      <c r="BM1178" s="50" t="n">
        <v>-19671.1510119999</v>
      </c>
      <c r="BN1178" s="50" t="n">
        <v>8189142</v>
      </c>
      <c r="BO1178" s="50" t="n">
        <v>8499430</v>
      </c>
      <c r="BP1178" s="50" t="n">
        <v>310288</v>
      </c>
      <c r="BQ1178" s="50" t="n">
        <v>1</v>
      </c>
      <c r="BR1178" s="51" t="n">
        <v>0</v>
      </c>
      <c r="BS1178" s="50" t="n">
        <v>0</v>
      </c>
      <c r="BT1178" s="51" t="n">
        <v>1.16135224740189</v>
      </c>
      <c r="BU1178" s="50" t="n">
        <v>381</v>
      </c>
      <c r="BV1178" s="50" t="n">
        <v>1</v>
      </c>
      <c r="BW1178" s="50" t="n">
        <v>397559</v>
      </c>
      <c r="BX1178" s="50" t="n">
        <v>0</v>
      </c>
      <c r="BY1178" s="50" t="n">
        <v>0</v>
      </c>
      <c r="BZ1178" s="50" t="n">
        <v>397559</v>
      </c>
    </row>
    <row r="1179" customFormat="false" ht="15" hidden="true" customHeight="false" outlineLevel="0" collapsed="false">
      <c r="B1179" s="48" t="s">
        <v>1497</v>
      </c>
      <c r="C1179" s="49" t="s">
        <v>1498</v>
      </c>
      <c r="D1179" s="49" t="s">
        <v>525</v>
      </c>
      <c r="E1179" s="50" t="n">
        <v>26680</v>
      </c>
      <c r="F1179" s="50" t="n">
        <v>23254</v>
      </c>
      <c r="G1179" s="50" t="n">
        <v>273501403</v>
      </c>
      <c r="H1179" s="50" t="n">
        <v>15601744</v>
      </c>
      <c r="I1179" s="50" t="n">
        <v>16300157</v>
      </c>
      <c r="J1179" s="50" t="n">
        <v>698413</v>
      </c>
      <c r="K1179" s="50" t="n">
        <v>19293824</v>
      </c>
      <c r="L1179" s="49" t="n">
        <v>1.30216674445695</v>
      </c>
      <c r="M1179" s="50" t="n">
        <v>6869582</v>
      </c>
      <c r="N1179" s="50" t="n">
        <v>3346898</v>
      </c>
      <c r="O1179" s="50" t="n">
        <v>2799135</v>
      </c>
      <c r="P1179" s="50" t="n">
        <v>22669158</v>
      </c>
      <c r="Q1179" s="50" t="n">
        <v>487739</v>
      </c>
      <c r="R1179" s="50" t="n">
        <v>657547</v>
      </c>
      <c r="S1179" s="50" t="n">
        <v>200522</v>
      </c>
      <c r="T1179" s="50" t="n">
        <v>24569</v>
      </c>
      <c r="U1179" s="50" t="n">
        <v>0</v>
      </c>
      <c r="V1179" s="50" t="n">
        <v>0</v>
      </c>
      <c r="W1179" s="50" t="n">
        <v>0</v>
      </c>
      <c r="X1179" s="50" t="n">
        <v>0</v>
      </c>
      <c r="Y1179" s="50" t="n">
        <v>0</v>
      </c>
      <c r="Z1179" s="50" t="n">
        <v>547034.55</v>
      </c>
      <c r="AA1179" s="50" t="n">
        <v>0</v>
      </c>
      <c r="AB1179" s="50" t="n">
        <v>566364</v>
      </c>
      <c r="AC1179" s="50" t="n">
        <v>0</v>
      </c>
      <c r="AD1179" s="50" t="n">
        <v>634235</v>
      </c>
      <c r="AE1179" s="50" t="n">
        <v>0</v>
      </c>
      <c r="AF1179" s="50" t="n">
        <v>30289</v>
      </c>
      <c r="AG1179" s="50" t="n">
        <v>987635</v>
      </c>
      <c r="AH1179" s="50" t="n">
        <v>2396472</v>
      </c>
      <c r="AI1179" s="50" t="n">
        <v>202050</v>
      </c>
      <c r="AJ1179" s="50" t="n">
        <v>177226.558822</v>
      </c>
      <c r="AK1179" s="50" t="n">
        <v>22040319</v>
      </c>
      <c r="AL1179" s="50" t="n">
        <v>552114</v>
      </c>
      <c r="AM1179" s="50" t="n">
        <v>774146</v>
      </c>
      <c r="AN1179" s="50" t="n">
        <v>3692080</v>
      </c>
      <c r="AO1179" s="50" t="n">
        <v>0</v>
      </c>
      <c r="AP1179" s="50" t="n">
        <v>0</v>
      </c>
      <c r="AQ1179" s="51" t="n">
        <v>1.207705</v>
      </c>
      <c r="AR1179" s="50" t="n">
        <v>16429415.9636</v>
      </c>
      <c r="AS1179" s="50" t="n">
        <v>13603834.705267</v>
      </c>
      <c r="AT1179" s="50" t="n">
        <v>10613298.441178</v>
      </c>
      <c r="AU1179" s="50" t="n">
        <v>5816117.522422</v>
      </c>
      <c r="AV1179" s="50" t="n">
        <v>10558838.550936</v>
      </c>
      <c r="AW1179" s="50" t="n">
        <v>3044996.15433102</v>
      </c>
      <c r="AX1179" s="50" t="n">
        <v>1411475</v>
      </c>
      <c r="AY1179" s="50" t="n">
        <v>7323641.441178</v>
      </c>
      <c r="AZ1179" s="50" t="n">
        <v>1878182</v>
      </c>
      <c r="BA1179" s="50" t="n">
        <v>24270</v>
      </c>
      <c r="BB1179" s="50" t="n">
        <v>3099684</v>
      </c>
      <c r="BC1179" s="50" t="n">
        <v>3690</v>
      </c>
      <c r="BD1179" s="50" t="n">
        <v>1334498</v>
      </c>
      <c r="BE1179" s="50" t="n">
        <v>0</v>
      </c>
      <c r="BF1179" s="50" t="n">
        <v>0</v>
      </c>
      <c r="BG1179" s="50" t="n">
        <v>0</v>
      </c>
      <c r="BH1179" s="50" t="n">
        <v>0</v>
      </c>
      <c r="BI1179" s="50" t="n">
        <v>4201630</v>
      </c>
      <c r="BJ1179" s="50" t="n">
        <v>4450247</v>
      </c>
      <c r="BK1179" s="50" t="n">
        <v>25739.9636</v>
      </c>
      <c r="BL1179" s="50" t="n">
        <v>22983906</v>
      </c>
      <c r="BM1179" s="50" t="n">
        <v>-37494.7873319997</v>
      </c>
      <c r="BN1179" s="50" t="n">
        <v>15126209</v>
      </c>
      <c r="BO1179" s="50" t="n">
        <v>16239607.55</v>
      </c>
      <c r="BP1179" s="50" t="n">
        <v>1113398.55</v>
      </c>
      <c r="BQ1179" s="50" t="n">
        <v>0</v>
      </c>
      <c r="BR1179" s="51" t="n">
        <v>0</v>
      </c>
      <c r="BS1179" s="50" t="n">
        <v>0</v>
      </c>
      <c r="BT1179" s="51" t="n">
        <v>1.25738237208633</v>
      </c>
      <c r="BU1179" s="50" t="n">
        <v>88</v>
      </c>
      <c r="BV1179" s="50" t="n">
        <v>1</v>
      </c>
      <c r="BW1179" s="50" t="n">
        <v>802568</v>
      </c>
      <c r="BX1179" s="50" t="n">
        <v>0</v>
      </c>
      <c r="BY1179" s="50" t="n">
        <v>0</v>
      </c>
      <c r="BZ1179" s="50" t="n">
        <v>802568</v>
      </c>
    </row>
    <row r="1180" customFormat="false" ht="15" hidden="true" customHeight="false" outlineLevel="0" collapsed="false">
      <c r="B1180" s="48" t="s">
        <v>2641</v>
      </c>
      <c r="C1180" s="49" t="s">
        <v>2642</v>
      </c>
      <c r="D1180" s="49" t="s">
        <v>525</v>
      </c>
      <c r="E1180" s="50" t="n">
        <v>13331</v>
      </c>
      <c r="F1180" s="50" t="n">
        <v>12572</v>
      </c>
      <c r="G1180" s="50" t="n">
        <v>168537207</v>
      </c>
      <c r="H1180" s="50" t="n">
        <v>10415650</v>
      </c>
      <c r="I1180" s="50" t="n">
        <v>11042743</v>
      </c>
      <c r="J1180" s="50" t="n">
        <v>627093</v>
      </c>
      <c r="K1180" s="50" t="n">
        <v>11562028</v>
      </c>
      <c r="L1180" s="49" t="n">
        <v>1.13695941112721</v>
      </c>
      <c r="M1180" s="50" t="n">
        <v>2205234</v>
      </c>
      <c r="N1180" s="50" t="n">
        <v>685972</v>
      </c>
      <c r="O1180" s="50" t="n">
        <v>3275318</v>
      </c>
      <c r="P1180" s="50" t="n">
        <v>13625806</v>
      </c>
      <c r="Q1180" s="50" t="n">
        <v>481782</v>
      </c>
      <c r="R1180" s="50" t="n">
        <v>87199</v>
      </c>
      <c r="S1180" s="50" t="n">
        <v>155113</v>
      </c>
      <c r="T1180" s="50" t="n">
        <v>17435</v>
      </c>
      <c r="U1180" s="50" t="n">
        <v>0</v>
      </c>
      <c r="V1180" s="50" t="n">
        <v>0</v>
      </c>
      <c r="W1180" s="50" t="n">
        <v>0</v>
      </c>
      <c r="X1180" s="50" t="n">
        <v>0</v>
      </c>
      <c r="Y1180" s="50" t="n">
        <v>0</v>
      </c>
      <c r="Z1180" s="50" t="n">
        <v>287606.84</v>
      </c>
      <c r="AA1180" s="50" t="n">
        <v>44303.23</v>
      </c>
      <c r="AB1180" s="50" t="n">
        <v>0</v>
      </c>
      <c r="AC1180" s="50" t="n">
        <v>0</v>
      </c>
      <c r="AD1180" s="50" t="n">
        <v>664071</v>
      </c>
      <c r="AE1180" s="50" t="n">
        <v>142680</v>
      </c>
      <c r="AF1180" s="50" t="n">
        <v>278272</v>
      </c>
      <c r="AG1180" s="50" t="n">
        <v>0</v>
      </c>
      <c r="AH1180" s="50" t="n">
        <v>1759313</v>
      </c>
      <c r="AI1180" s="50" t="n">
        <v>241478</v>
      </c>
      <c r="AJ1180" s="50" t="n">
        <v>283350.629438</v>
      </c>
      <c r="AK1180" s="50" t="n">
        <v>14720889</v>
      </c>
      <c r="AL1180" s="50" t="n">
        <v>618005</v>
      </c>
      <c r="AM1180" s="50" t="n">
        <v>871131</v>
      </c>
      <c r="AN1180" s="50" t="n">
        <v>1146378</v>
      </c>
      <c r="AO1180" s="50" t="n">
        <v>0</v>
      </c>
      <c r="AP1180" s="50" t="n">
        <v>0</v>
      </c>
      <c r="AQ1180" s="51" t="n">
        <v>1.467262</v>
      </c>
      <c r="AR1180" s="50" t="n">
        <v>10994503.648</v>
      </c>
      <c r="AS1180" s="50" t="n">
        <v>7493212.919122</v>
      </c>
      <c r="AT1180" s="50" t="n">
        <v>7314202.370562</v>
      </c>
      <c r="AU1180" s="50" t="n">
        <v>3680301.277438</v>
      </c>
      <c r="AV1180" s="50" t="n">
        <v>5703568.96325947</v>
      </c>
      <c r="AW1180" s="50" t="n">
        <v>1789643.95586253</v>
      </c>
      <c r="AX1180" s="50" t="n">
        <v>568740</v>
      </c>
      <c r="AY1180" s="50" t="n">
        <v>6084460.370562</v>
      </c>
      <c r="AZ1180" s="50" t="n">
        <v>661002</v>
      </c>
      <c r="BA1180" s="50" t="n">
        <v>17304</v>
      </c>
      <c r="BB1180" s="50" t="n">
        <v>1584040</v>
      </c>
      <c r="BC1180" s="50" t="n">
        <v>0</v>
      </c>
      <c r="BD1180" s="50" t="n">
        <v>633941</v>
      </c>
      <c r="BE1180" s="50" t="n">
        <v>0</v>
      </c>
      <c r="BF1180" s="50" t="n">
        <v>0</v>
      </c>
      <c r="BG1180" s="50" t="n">
        <v>118</v>
      </c>
      <c r="BH1180" s="50" t="n">
        <v>77</v>
      </c>
      <c r="BI1180" s="50" t="n">
        <v>3840750</v>
      </c>
      <c r="BJ1180" s="50" t="n">
        <v>3675202</v>
      </c>
      <c r="BK1180" s="50" t="n">
        <v>13329.648</v>
      </c>
      <c r="BL1180" s="50" t="n">
        <v>14099167</v>
      </c>
      <c r="BM1180" s="50" t="n">
        <v>-22537.0831239998</v>
      </c>
      <c r="BN1180" s="50" t="n">
        <v>12307399</v>
      </c>
      <c r="BO1180" s="50" t="n">
        <v>12639309.07</v>
      </c>
      <c r="BP1180" s="50" t="n">
        <v>331910.07</v>
      </c>
      <c r="BQ1180" s="50" t="n">
        <v>1</v>
      </c>
      <c r="BR1180" s="51" t="n">
        <v>0.194629340453914</v>
      </c>
      <c r="BS1180" s="50" t="n">
        <v>-306248</v>
      </c>
      <c r="BT1180" s="51" t="n">
        <v>1.13947581872204</v>
      </c>
      <c r="BU1180" s="50" t="n">
        <v>478</v>
      </c>
      <c r="BV1180" s="50" t="n">
        <v>1</v>
      </c>
      <c r="BW1180" s="50" t="n">
        <v>363410</v>
      </c>
      <c r="BX1180" s="50" t="n">
        <v>0</v>
      </c>
      <c r="BY1180" s="50" t="n">
        <v>0</v>
      </c>
      <c r="BZ1180" s="50" t="n">
        <v>57162</v>
      </c>
    </row>
    <row r="1181" customFormat="false" ht="15" hidden="true" customHeight="false" outlineLevel="0" collapsed="false">
      <c r="B1181" s="48" t="s">
        <v>2643</v>
      </c>
      <c r="C1181" s="49" t="s">
        <v>2644</v>
      </c>
      <c r="D1181" s="49" t="s">
        <v>525</v>
      </c>
      <c r="E1181" s="50" t="n">
        <v>6031</v>
      </c>
      <c r="F1181" s="50" t="n">
        <v>5182</v>
      </c>
      <c r="G1181" s="50" t="n">
        <v>64973266</v>
      </c>
      <c r="H1181" s="50" t="n">
        <v>2823779</v>
      </c>
      <c r="I1181" s="50" t="n">
        <v>2958132</v>
      </c>
      <c r="J1181" s="50" t="n">
        <v>134353</v>
      </c>
      <c r="K1181" s="50" t="n">
        <v>3670189</v>
      </c>
      <c r="L1181" s="49" t="n">
        <v>1</v>
      </c>
      <c r="M1181" s="50" t="n">
        <v>1626526</v>
      </c>
      <c r="N1181" s="50" t="n">
        <v>486656</v>
      </c>
      <c r="O1181" s="50" t="n">
        <v>309264</v>
      </c>
      <c r="P1181" s="50" t="n">
        <v>4662987</v>
      </c>
      <c r="Q1181" s="50" t="n">
        <v>50973</v>
      </c>
      <c r="R1181" s="50" t="n">
        <v>35331</v>
      </c>
      <c r="S1181" s="50" t="n">
        <v>17219</v>
      </c>
      <c r="T1181" s="50" t="n">
        <v>4446</v>
      </c>
      <c r="U1181" s="50" t="n">
        <v>0</v>
      </c>
      <c r="V1181" s="50" t="n">
        <v>0</v>
      </c>
      <c r="W1181" s="50" t="n">
        <v>0</v>
      </c>
      <c r="X1181" s="50" t="n">
        <v>0</v>
      </c>
      <c r="Y1181" s="50" t="n">
        <v>0</v>
      </c>
      <c r="Z1181" s="50" t="n">
        <v>137132.04</v>
      </c>
      <c r="AA1181" s="50" t="n">
        <v>0</v>
      </c>
      <c r="AB1181" s="50" t="n">
        <v>10392</v>
      </c>
      <c r="AC1181" s="50" t="n">
        <v>0</v>
      </c>
      <c r="AD1181" s="50" t="n">
        <v>105111</v>
      </c>
      <c r="AE1181" s="50" t="n">
        <v>0</v>
      </c>
      <c r="AF1181" s="50" t="n">
        <v>0</v>
      </c>
      <c r="AG1181" s="50" t="n">
        <v>361083</v>
      </c>
      <c r="AH1181" s="50" t="n">
        <v>568419</v>
      </c>
      <c r="AI1181" s="50" t="n">
        <v>15688</v>
      </c>
      <c r="AJ1181" s="50" t="n">
        <v>15706.871806</v>
      </c>
      <c r="AK1181" s="50" t="n">
        <v>5101407</v>
      </c>
      <c r="AL1181" s="50" t="n">
        <v>46779</v>
      </c>
      <c r="AM1181" s="50" t="n">
        <v>64296</v>
      </c>
      <c r="AN1181" s="50" t="n">
        <v>846410</v>
      </c>
      <c r="AO1181" s="50" t="n">
        <v>0</v>
      </c>
      <c r="AP1181" s="50" t="n">
        <v>0</v>
      </c>
      <c r="AQ1181" s="51" t="n">
        <v>1.231665</v>
      </c>
      <c r="AR1181" s="50" t="n">
        <v>3534174.8884</v>
      </c>
      <c r="AS1181" s="50" t="n">
        <v>2869427.655191</v>
      </c>
      <c r="AT1181" s="50" t="n">
        <v>2484680.128194</v>
      </c>
      <c r="AU1181" s="50" t="n">
        <v>1049494.760206</v>
      </c>
      <c r="AV1181" s="50" t="n">
        <v>2263921.82059521</v>
      </c>
      <c r="AW1181" s="50" t="n">
        <v>605505.834595786</v>
      </c>
      <c r="AX1181" s="50" t="n">
        <v>373443</v>
      </c>
      <c r="AY1181" s="50" t="n">
        <v>1803901.128194</v>
      </c>
      <c r="AZ1181" s="50" t="n">
        <v>307336</v>
      </c>
      <c r="BA1181" s="50" t="n">
        <v>4415</v>
      </c>
      <c r="BB1181" s="50" t="n">
        <v>460787</v>
      </c>
      <c r="BC1181" s="50" t="n">
        <v>0</v>
      </c>
      <c r="BD1181" s="50" t="n">
        <v>247184</v>
      </c>
      <c r="BE1181" s="50" t="n">
        <v>0</v>
      </c>
      <c r="BF1181" s="50" t="n">
        <v>0</v>
      </c>
      <c r="BG1181" s="50" t="n">
        <v>0</v>
      </c>
      <c r="BH1181" s="50" t="n">
        <v>0</v>
      </c>
      <c r="BI1181" s="50" t="n">
        <v>1009176</v>
      </c>
      <c r="BJ1181" s="50" t="n">
        <v>1136064</v>
      </c>
      <c r="BK1181" s="50" t="n">
        <v>-4230.11159999999</v>
      </c>
      <c r="BL1181" s="50" t="n">
        <v>4645324</v>
      </c>
      <c r="BM1181" s="50" t="n">
        <v>-7712.58049799995</v>
      </c>
      <c r="BN1181" s="50" t="n">
        <v>3004673</v>
      </c>
      <c r="BO1181" s="50" t="n">
        <v>3152197.04</v>
      </c>
      <c r="BP1181" s="50" t="n">
        <v>147524.04</v>
      </c>
      <c r="BQ1181" s="50" t="n">
        <v>1</v>
      </c>
      <c r="BR1181" s="51" t="n">
        <v>0</v>
      </c>
      <c r="BS1181" s="50" t="n">
        <v>0</v>
      </c>
      <c r="BT1181" s="51" t="n">
        <v>1.1907762538786</v>
      </c>
      <c r="BU1181" s="50" t="n">
        <v>267</v>
      </c>
      <c r="BV1181" s="50" t="n">
        <v>1</v>
      </c>
      <c r="BW1181" s="50" t="n">
        <v>171810</v>
      </c>
      <c r="BX1181" s="50" t="n">
        <v>0</v>
      </c>
      <c r="BY1181" s="50" t="n">
        <v>0</v>
      </c>
      <c r="BZ1181" s="50" t="n">
        <v>171810</v>
      </c>
    </row>
    <row r="1182" customFormat="false" ht="15" hidden="true" customHeight="false" outlineLevel="0" collapsed="false">
      <c r="B1182" s="48" t="s">
        <v>2645</v>
      </c>
      <c r="C1182" s="49" t="s">
        <v>2646</v>
      </c>
      <c r="D1182" s="49" t="s">
        <v>525</v>
      </c>
      <c r="E1182" s="50" t="n">
        <v>16767</v>
      </c>
      <c r="F1182" s="50" t="n">
        <v>16489</v>
      </c>
      <c r="G1182" s="50" t="n">
        <v>246143152</v>
      </c>
      <c r="H1182" s="50" t="n">
        <v>12471880</v>
      </c>
      <c r="I1182" s="50" t="n">
        <v>11657056</v>
      </c>
      <c r="J1182" s="50" t="n">
        <v>-814824</v>
      </c>
      <c r="K1182" s="50" t="n">
        <v>13584097</v>
      </c>
      <c r="L1182" s="49" t="n">
        <v>1.1915633693765</v>
      </c>
      <c r="M1182" s="50" t="n">
        <v>915822</v>
      </c>
      <c r="N1182" s="50" t="n">
        <v>450283</v>
      </c>
      <c r="O1182" s="50" t="n">
        <v>1961426</v>
      </c>
      <c r="P1182" s="50" t="n">
        <v>17556668</v>
      </c>
      <c r="Q1182" s="50" t="n">
        <v>291771</v>
      </c>
      <c r="R1182" s="50" t="n">
        <v>50295</v>
      </c>
      <c r="S1182" s="50" t="n">
        <v>128545</v>
      </c>
      <c r="T1182" s="50" t="n">
        <v>29189</v>
      </c>
      <c r="U1182" s="50" t="n">
        <v>0</v>
      </c>
      <c r="V1182" s="50" t="n">
        <v>0</v>
      </c>
      <c r="W1182" s="50" t="n">
        <v>0</v>
      </c>
      <c r="X1182" s="50" t="n">
        <v>0</v>
      </c>
      <c r="Y1182" s="50" t="n">
        <v>0</v>
      </c>
      <c r="Z1182" s="50" t="n">
        <v>392006.15</v>
      </c>
      <c r="AA1182" s="50" t="n">
        <v>0</v>
      </c>
      <c r="AB1182" s="50" t="n">
        <v>0</v>
      </c>
      <c r="AC1182" s="50" t="n">
        <v>0</v>
      </c>
      <c r="AD1182" s="50" t="n">
        <v>504995</v>
      </c>
      <c r="AE1182" s="50" t="n">
        <v>0</v>
      </c>
      <c r="AF1182" s="50" t="n">
        <v>52808</v>
      </c>
      <c r="AG1182" s="50" t="n">
        <v>0</v>
      </c>
      <c r="AH1182" s="50" t="n">
        <v>2395225</v>
      </c>
      <c r="AI1182" s="50" t="n">
        <v>179547</v>
      </c>
      <c r="AJ1182" s="50" t="n">
        <v>160984.225802</v>
      </c>
      <c r="AK1182" s="50" t="n">
        <v>26407467</v>
      </c>
      <c r="AL1182" s="50" t="n">
        <v>429565</v>
      </c>
      <c r="AM1182" s="50" t="n">
        <v>598689</v>
      </c>
      <c r="AN1182" s="50" t="n">
        <v>1112217</v>
      </c>
      <c r="AO1182" s="50" t="n">
        <v>0</v>
      </c>
      <c r="AP1182" s="50" t="n">
        <v>0</v>
      </c>
      <c r="AQ1182" s="51" t="n">
        <v>1.13531</v>
      </c>
      <c r="AR1182" s="50" t="n">
        <v>12199180.3731</v>
      </c>
      <c r="AS1182" s="50" t="n">
        <v>10745242.099167</v>
      </c>
      <c r="AT1182" s="50" t="n">
        <v>7589507.774198</v>
      </c>
      <c r="AU1182" s="50" t="n">
        <v>4609672.598902</v>
      </c>
      <c r="AV1182" s="50" t="n">
        <v>6921608.98033986</v>
      </c>
      <c r="AW1182" s="50" t="n">
        <v>3823633.11882714</v>
      </c>
      <c r="AX1182" s="50" t="n">
        <v>196617</v>
      </c>
      <c r="AY1182" s="50" t="n">
        <v>7049378.774198</v>
      </c>
      <c r="AZ1182" s="50" t="n">
        <v>343512</v>
      </c>
      <c r="BA1182" s="50" t="n">
        <v>31169</v>
      </c>
      <c r="BB1182" s="50" t="n">
        <v>2079334</v>
      </c>
      <c r="BC1182" s="50" t="n">
        <v>1192</v>
      </c>
      <c r="BD1182" s="50" t="n">
        <v>487140</v>
      </c>
      <c r="BE1182" s="50" t="n">
        <v>0</v>
      </c>
      <c r="BF1182" s="50" t="n">
        <v>0</v>
      </c>
      <c r="BG1182" s="50" t="n">
        <v>0</v>
      </c>
      <c r="BH1182" s="50" t="n">
        <v>0</v>
      </c>
      <c r="BI1182" s="50" t="n">
        <v>3838912</v>
      </c>
      <c r="BJ1182" s="50" t="n">
        <v>5201915</v>
      </c>
      <c r="BK1182" s="50" t="n">
        <v>19389.3731</v>
      </c>
      <c r="BL1182" s="50" t="n">
        <v>17707486</v>
      </c>
      <c r="BM1182" s="50" t="n">
        <v>-29038.7288719998</v>
      </c>
      <c r="BN1182" s="50" t="n">
        <v>11964973</v>
      </c>
      <c r="BO1182" s="50" t="n">
        <v>12356979.15</v>
      </c>
      <c r="BP1182" s="50" t="n">
        <v>392006.15</v>
      </c>
      <c r="BQ1182" s="50" t="n">
        <v>1</v>
      </c>
      <c r="BR1182" s="51" t="n">
        <v>0.111909022359174</v>
      </c>
      <c r="BS1182" s="50" t="n">
        <v>-221474</v>
      </c>
      <c r="BT1182" s="51" t="n">
        <v>1.02946706278748</v>
      </c>
      <c r="BU1182" s="50" t="n">
        <v>903</v>
      </c>
      <c r="BV1182" s="50" t="n">
        <v>0</v>
      </c>
      <c r="BW1182" s="50" t="n">
        <v>0</v>
      </c>
      <c r="BX1182" s="50" t="n">
        <v>0</v>
      </c>
      <c r="BY1182" s="50" t="n">
        <v>0</v>
      </c>
      <c r="BZ1182" s="50" t="n">
        <v>-221474</v>
      </c>
    </row>
    <row r="1183" customFormat="false" ht="15" hidden="true" customHeight="false" outlineLevel="0" collapsed="false">
      <c r="B1183" s="48" t="s">
        <v>2647</v>
      </c>
      <c r="C1183" s="49" t="s">
        <v>2648</v>
      </c>
      <c r="D1183" s="49" t="s">
        <v>525</v>
      </c>
      <c r="E1183" s="50" t="n">
        <v>213747</v>
      </c>
      <c r="F1183" s="50" t="n">
        <v>210567</v>
      </c>
      <c r="G1183" s="50" t="n">
        <v>3023325074</v>
      </c>
      <c r="H1183" s="50" t="n">
        <v>201170349</v>
      </c>
      <c r="I1183" s="50" t="n">
        <v>211511303</v>
      </c>
      <c r="J1183" s="50" t="n">
        <v>10340954</v>
      </c>
      <c r="K1183" s="50" t="n">
        <v>225373604</v>
      </c>
      <c r="L1183" s="49" t="n">
        <v>1.79764888672799</v>
      </c>
      <c r="M1183" s="50" t="n">
        <v>13259279</v>
      </c>
      <c r="N1183" s="50" t="n">
        <v>1591598</v>
      </c>
      <c r="O1183" s="50" t="n">
        <v>58845701</v>
      </c>
      <c r="P1183" s="50" t="n">
        <v>284358094</v>
      </c>
      <c r="Q1183" s="50" t="n">
        <v>11518529</v>
      </c>
      <c r="R1183" s="50" t="n">
        <v>738233</v>
      </c>
      <c r="S1183" s="50" t="n">
        <v>3163890</v>
      </c>
      <c r="T1183" s="50" t="n">
        <v>291530</v>
      </c>
      <c r="U1183" s="50" t="n">
        <v>0</v>
      </c>
      <c r="V1183" s="50" t="n">
        <v>0</v>
      </c>
      <c r="W1183" s="50" t="n">
        <v>0</v>
      </c>
      <c r="X1183" s="50" t="n">
        <v>0</v>
      </c>
      <c r="Y1183" s="50" t="n">
        <v>0</v>
      </c>
      <c r="Z1183" s="50" t="n">
        <v>5847680.74</v>
      </c>
      <c r="AA1183" s="50" t="n">
        <v>913280.39</v>
      </c>
      <c r="AB1183" s="50" t="n">
        <v>0</v>
      </c>
      <c r="AC1183" s="50" t="n">
        <v>0</v>
      </c>
      <c r="AD1183" s="50" t="n">
        <v>16692179</v>
      </c>
      <c r="AE1183" s="50" t="n">
        <v>0</v>
      </c>
      <c r="AF1183" s="50" t="n">
        <v>19216</v>
      </c>
      <c r="AG1183" s="50" t="n">
        <v>5737113</v>
      </c>
      <c r="AH1183" s="50" t="n">
        <v>33719940</v>
      </c>
      <c r="AI1183" s="50" t="n">
        <v>2519790</v>
      </c>
      <c r="AJ1183" s="50" t="n">
        <v>3348124.34376</v>
      </c>
      <c r="AK1183" s="50" t="n">
        <v>368895976</v>
      </c>
      <c r="AL1183" s="50" t="n">
        <v>7629535</v>
      </c>
      <c r="AM1183" s="50" t="n">
        <v>9544659</v>
      </c>
      <c r="AN1183" s="50" t="n">
        <v>24203255</v>
      </c>
      <c r="AO1183" s="50" t="n">
        <v>0</v>
      </c>
      <c r="AP1183" s="50" t="n">
        <v>0</v>
      </c>
      <c r="AQ1183" s="51" t="n">
        <v>1.200133</v>
      </c>
      <c r="AR1183" s="50" t="n">
        <v>188163856.4532</v>
      </c>
      <c r="AS1183" s="50" t="n">
        <v>156785901.036436</v>
      </c>
      <c r="AT1183" s="50" t="n">
        <v>130165440.65624</v>
      </c>
      <c r="AU1183" s="50" t="n">
        <v>57998415.79696</v>
      </c>
      <c r="AV1183" s="50" t="n">
        <v>122413070.859143</v>
      </c>
      <c r="AW1183" s="50" t="n">
        <v>34372830.1772935</v>
      </c>
      <c r="AX1183" s="50" t="n">
        <v>3595652</v>
      </c>
      <c r="AY1183" s="50" t="n">
        <v>125245063.65624</v>
      </c>
      <c r="AZ1183" s="50" t="n">
        <v>1324725</v>
      </c>
      <c r="BA1183" s="50" t="n">
        <v>288607</v>
      </c>
      <c r="BB1183" s="50" t="n">
        <v>19716754</v>
      </c>
      <c r="BC1183" s="50" t="n">
        <v>1960699</v>
      </c>
      <c r="BD1183" s="50" t="n">
        <v>9233764</v>
      </c>
      <c r="BE1183" s="50" t="n">
        <v>0</v>
      </c>
      <c r="BF1183" s="50" t="n">
        <v>0</v>
      </c>
      <c r="BG1183" s="50" t="n">
        <v>0</v>
      </c>
      <c r="BH1183" s="50" t="n">
        <v>0</v>
      </c>
      <c r="BI1183" s="50" t="n">
        <v>59513313</v>
      </c>
      <c r="BJ1183" s="50" t="n">
        <v>92202892</v>
      </c>
      <c r="BK1183" s="50" t="n">
        <v>327450.4532</v>
      </c>
      <c r="BL1183" s="50" t="n">
        <v>290391656</v>
      </c>
      <c r="BM1183" s="50" t="n">
        <v>-470328.287475997</v>
      </c>
      <c r="BN1183" s="50" t="n">
        <v>211983832</v>
      </c>
      <c r="BO1183" s="50" t="n">
        <v>218744793.13</v>
      </c>
      <c r="BP1183" s="50" t="n">
        <v>6760961.13</v>
      </c>
      <c r="BQ1183" s="50" t="n">
        <v>1</v>
      </c>
      <c r="BR1183" s="51" t="n">
        <v>0</v>
      </c>
      <c r="BS1183" s="50" t="n">
        <v>0</v>
      </c>
      <c r="BT1183" s="51" t="n">
        <v>1.0965078293383</v>
      </c>
      <c r="BU1183" s="50" t="n">
        <v>676</v>
      </c>
      <c r="BV1183" s="50" t="n">
        <v>1</v>
      </c>
      <c r="BW1183" s="50" t="n">
        <v>5607130</v>
      </c>
      <c r="BX1183" s="50" t="n">
        <v>0</v>
      </c>
      <c r="BY1183" s="50" t="n">
        <v>0</v>
      </c>
      <c r="BZ1183" s="50" t="n">
        <v>5607130</v>
      </c>
    </row>
    <row r="1184" customFormat="false" ht="15" hidden="true" customHeight="false" outlineLevel="0" collapsed="false">
      <c r="B1184" s="48" t="s">
        <v>2649</v>
      </c>
      <c r="C1184" s="49" t="s">
        <v>2650</v>
      </c>
      <c r="D1184" s="49" t="s">
        <v>525</v>
      </c>
      <c r="E1184" s="50" t="n">
        <v>6055</v>
      </c>
      <c r="F1184" s="50" t="n">
        <v>5425</v>
      </c>
      <c r="G1184" s="50" t="n">
        <v>67250451</v>
      </c>
      <c r="H1184" s="50" t="n">
        <v>3337701</v>
      </c>
      <c r="I1184" s="50" t="n">
        <v>3429161</v>
      </c>
      <c r="J1184" s="50" t="n">
        <v>91460</v>
      </c>
      <c r="K1184" s="50" t="n">
        <v>4209567</v>
      </c>
      <c r="L1184" s="49" t="n">
        <v>1</v>
      </c>
      <c r="M1184" s="50" t="n">
        <v>1198917</v>
      </c>
      <c r="N1184" s="50" t="n">
        <v>397514</v>
      </c>
      <c r="O1184" s="50" t="n">
        <v>644004</v>
      </c>
      <c r="P1184" s="50" t="n">
        <v>4617599</v>
      </c>
      <c r="Q1184" s="50" t="n">
        <v>63078</v>
      </c>
      <c r="R1184" s="50" t="n">
        <v>63500</v>
      </c>
      <c r="S1184" s="50" t="n">
        <v>31364</v>
      </c>
      <c r="T1184" s="50" t="n">
        <v>4427</v>
      </c>
      <c r="U1184" s="50" t="n">
        <v>0</v>
      </c>
      <c r="V1184" s="50" t="n">
        <v>0</v>
      </c>
      <c r="W1184" s="50" t="n">
        <v>0</v>
      </c>
      <c r="X1184" s="50" t="n">
        <v>0</v>
      </c>
      <c r="Y1184" s="50" t="n">
        <v>0</v>
      </c>
      <c r="Z1184" s="50" t="n">
        <v>141124.51</v>
      </c>
      <c r="AA1184" s="50" t="n">
        <v>0</v>
      </c>
      <c r="AB1184" s="50" t="n">
        <v>20784</v>
      </c>
      <c r="AC1184" s="50" t="n">
        <v>0</v>
      </c>
      <c r="AD1184" s="50" t="n">
        <v>185415</v>
      </c>
      <c r="AE1184" s="50" t="n">
        <v>0</v>
      </c>
      <c r="AF1184" s="50" t="n">
        <v>0</v>
      </c>
      <c r="AG1184" s="50" t="n">
        <v>13043</v>
      </c>
      <c r="AH1184" s="50" t="n">
        <v>526838</v>
      </c>
      <c r="AI1184" s="50" t="n">
        <v>94824</v>
      </c>
      <c r="AJ1184" s="50" t="n">
        <v>93784.617395</v>
      </c>
      <c r="AK1184" s="50" t="n">
        <v>4965934</v>
      </c>
      <c r="AL1184" s="50" t="n">
        <v>288249</v>
      </c>
      <c r="AM1184" s="50" t="n">
        <v>359320</v>
      </c>
      <c r="AN1184" s="50" t="n">
        <v>871866</v>
      </c>
      <c r="AO1184" s="50" t="n">
        <v>0</v>
      </c>
      <c r="AP1184" s="50" t="n">
        <v>0</v>
      </c>
      <c r="AQ1184" s="51" t="n">
        <v>1.285335</v>
      </c>
      <c r="AR1184" s="50" t="n">
        <v>3516910.3956</v>
      </c>
      <c r="AS1184" s="50" t="n">
        <v>2736181.843237</v>
      </c>
      <c r="AT1184" s="50" t="n">
        <v>2334187.382605</v>
      </c>
      <c r="AU1184" s="50" t="n">
        <v>1182723.012995</v>
      </c>
      <c r="AV1184" s="50" t="n">
        <v>2034978.06125566</v>
      </c>
      <c r="AW1184" s="50" t="n">
        <v>701203.781981338</v>
      </c>
      <c r="AX1184" s="50" t="n">
        <v>267402</v>
      </c>
      <c r="AY1184" s="50" t="n">
        <v>1771633.382605</v>
      </c>
      <c r="AZ1184" s="50" t="n">
        <v>295152</v>
      </c>
      <c r="BA1184" s="50" t="n">
        <v>4284</v>
      </c>
      <c r="BB1184" s="50" t="n">
        <v>533131</v>
      </c>
      <c r="BC1184" s="50" t="n">
        <v>0</v>
      </c>
      <c r="BD1184" s="50" t="n">
        <v>246102</v>
      </c>
      <c r="BE1184" s="50" t="n">
        <v>0</v>
      </c>
      <c r="BF1184" s="50" t="n">
        <v>0</v>
      </c>
      <c r="BG1184" s="50" t="n">
        <v>0</v>
      </c>
      <c r="BH1184" s="50" t="n">
        <v>0</v>
      </c>
      <c r="BI1184" s="50" t="n">
        <v>1054071</v>
      </c>
      <c r="BJ1184" s="50" t="n">
        <v>1063400</v>
      </c>
      <c r="BK1184" s="50" t="n">
        <v>53368.3956000001</v>
      </c>
      <c r="BL1184" s="50" t="n">
        <v>4855929</v>
      </c>
      <c r="BM1184" s="50" t="n">
        <v>-7637.50874599995</v>
      </c>
      <c r="BN1184" s="50" t="n">
        <v>3562873</v>
      </c>
      <c r="BO1184" s="50" t="n">
        <v>3724781.51</v>
      </c>
      <c r="BP1184" s="50" t="n">
        <v>161908.51</v>
      </c>
      <c r="BQ1184" s="50" t="n">
        <v>1</v>
      </c>
      <c r="BR1184" s="51" t="n">
        <v>0.0915926787355212</v>
      </c>
      <c r="BS1184" s="50" t="n">
        <v>-65460</v>
      </c>
      <c r="BT1184" s="51" t="n">
        <v>1.18236889737159</v>
      </c>
      <c r="BU1184" s="50" t="n">
        <v>299</v>
      </c>
      <c r="BV1184" s="50" t="n">
        <v>1</v>
      </c>
      <c r="BW1184" s="50" t="n">
        <v>171276</v>
      </c>
      <c r="BX1184" s="50" t="n">
        <v>0</v>
      </c>
      <c r="BY1184" s="50" t="n">
        <v>0</v>
      </c>
      <c r="BZ1184" s="50" t="n">
        <v>105816</v>
      </c>
    </row>
    <row r="1185" customFormat="false" ht="15" hidden="true" customHeight="false" outlineLevel="0" collapsed="false">
      <c r="B1185" s="48" t="s">
        <v>2651</v>
      </c>
      <c r="C1185" s="49" t="s">
        <v>2652</v>
      </c>
      <c r="D1185" s="49" t="s">
        <v>525</v>
      </c>
      <c r="E1185" s="50" t="n">
        <v>7333</v>
      </c>
      <c r="F1185" s="50" t="n">
        <v>5717</v>
      </c>
      <c r="G1185" s="50" t="n">
        <v>66070201</v>
      </c>
      <c r="H1185" s="50" t="n">
        <v>4639132</v>
      </c>
      <c r="I1185" s="50" t="n">
        <v>5106593</v>
      </c>
      <c r="J1185" s="50" t="n">
        <v>467461</v>
      </c>
      <c r="K1185" s="50" t="n">
        <v>5850316</v>
      </c>
      <c r="L1185" s="49" t="n">
        <v>1</v>
      </c>
      <c r="M1185" s="50" t="n">
        <v>2704522</v>
      </c>
      <c r="N1185" s="50" t="n">
        <v>346816</v>
      </c>
      <c r="O1185" s="50" t="n">
        <v>1328518</v>
      </c>
      <c r="P1185" s="50" t="n">
        <v>6621555</v>
      </c>
      <c r="Q1185" s="50" t="n">
        <v>142478</v>
      </c>
      <c r="R1185" s="50" t="n">
        <v>188416</v>
      </c>
      <c r="S1185" s="50" t="n">
        <v>21220</v>
      </c>
      <c r="T1185" s="50" t="n">
        <v>3840</v>
      </c>
      <c r="U1185" s="50" t="n">
        <v>0</v>
      </c>
      <c r="V1185" s="50" t="n">
        <v>0</v>
      </c>
      <c r="W1185" s="50" t="n">
        <v>0</v>
      </c>
      <c r="X1185" s="50" t="n">
        <v>0</v>
      </c>
      <c r="Y1185" s="50" t="n">
        <v>0</v>
      </c>
      <c r="Z1185" s="50" t="n">
        <v>199147.22</v>
      </c>
      <c r="AA1185" s="50" t="n">
        <v>0</v>
      </c>
      <c r="AB1185" s="50" t="n">
        <v>252129</v>
      </c>
      <c r="AC1185" s="50" t="n">
        <v>0</v>
      </c>
      <c r="AD1185" s="50" t="n">
        <v>307139</v>
      </c>
      <c r="AE1185" s="50" t="n">
        <v>0</v>
      </c>
      <c r="AF1185" s="50" t="n">
        <v>0</v>
      </c>
      <c r="AG1185" s="50" t="n">
        <v>109267</v>
      </c>
      <c r="AH1185" s="50" t="n">
        <v>516608</v>
      </c>
      <c r="AI1185" s="50" t="n">
        <v>238718</v>
      </c>
      <c r="AJ1185" s="50" t="n">
        <v>175017.147298</v>
      </c>
      <c r="AK1185" s="50" t="n">
        <v>4893568</v>
      </c>
      <c r="AL1185" s="50" t="n">
        <v>560999</v>
      </c>
      <c r="AM1185" s="50" t="n">
        <v>781146</v>
      </c>
      <c r="AN1185" s="50" t="n">
        <v>1211184</v>
      </c>
      <c r="AO1185" s="50" t="n">
        <v>0</v>
      </c>
      <c r="AP1185" s="50" t="n">
        <v>0</v>
      </c>
      <c r="AQ1185" s="51" t="n">
        <v>1.295966</v>
      </c>
      <c r="AR1185" s="50" t="n">
        <v>4486769.5504</v>
      </c>
      <c r="AS1185" s="50" t="n">
        <v>3462105.16265</v>
      </c>
      <c r="AT1185" s="50" t="n">
        <v>3060268.852702</v>
      </c>
      <c r="AU1185" s="50" t="n">
        <v>1426500.697698</v>
      </c>
      <c r="AV1185" s="50" t="n">
        <v>2800760.37899227</v>
      </c>
      <c r="AW1185" s="50" t="n">
        <v>661344.783657731</v>
      </c>
      <c r="AX1185" s="50" t="n">
        <v>589680</v>
      </c>
      <c r="AY1185" s="50" t="n">
        <v>2158889.852702</v>
      </c>
      <c r="AZ1185" s="50" t="n">
        <v>311699</v>
      </c>
      <c r="BA1185" s="50" t="n">
        <v>3799</v>
      </c>
      <c r="BB1185" s="50" t="n">
        <v>740487</v>
      </c>
      <c r="BC1185" s="50" t="n">
        <v>0</v>
      </c>
      <c r="BD1185" s="50" t="n">
        <v>339535</v>
      </c>
      <c r="BE1185" s="50" t="n">
        <v>0</v>
      </c>
      <c r="BF1185" s="50" t="n">
        <v>0</v>
      </c>
      <c r="BG1185" s="50" t="n">
        <v>0</v>
      </c>
      <c r="BH1185" s="50" t="n">
        <v>0</v>
      </c>
      <c r="BI1185" s="50" t="n">
        <v>1448139</v>
      </c>
      <c r="BJ1185" s="50" t="n">
        <v>1053242</v>
      </c>
      <c r="BK1185" s="50" t="n">
        <v>188.550400000004</v>
      </c>
      <c r="BL1185" s="50" t="n">
        <v>6847452</v>
      </c>
      <c r="BM1185" s="50" t="n">
        <v>-10952.0519699999</v>
      </c>
      <c r="BN1185" s="50" t="n">
        <v>4936962</v>
      </c>
      <c r="BO1185" s="50" t="n">
        <v>5388238.22</v>
      </c>
      <c r="BP1185" s="50" t="n">
        <v>451276.22</v>
      </c>
      <c r="BQ1185" s="50" t="n">
        <v>1</v>
      </c>
      <c r="BR1185" s="51" t="n">
        <v>0.210462405212849</v>
      </c>
      <c r="BS1185" s="50" t="n">
        <v>-182162</v>
      </c>
      <c r="BT1185" s="51" t="n">
        <v>1.21638518024188</v>
      </c>
      <c r="BU1185" s="50" t="n">
        <v>191</v>
      </c>
      <c r="BV1185" s="50" t="n">
        <v>1</v>
      </c>
      <c r="BW1185" s="50" t="n">
        <v>213394</v>
      </c>
      <c r="BX1185" s="50" t="n">
        <v>0</v>
      </c>
      <c r="BY1185" s="50" t="n">
        <v>0</v>
      </c>
      <c r="BZ1185" s="50" t="n">
        <v>31232</v>
      </c>
    </row>
    <row r="1186" customFormat="false" ht="15" hidden="true" customHeight="false" outlineLevel="0" collapsed="false">
      <c r="B1186" s="48" t="s">
        <v>2653</v>
      </c>
      <c r="C1186" s="49" t="s">
        <v>2654</v>
      </c>
      <c r="D1186" s="49" t="s">
        <v>525</v>
      </c>
      <c r="E1186" s="50" t="n">
        <v>12621</v>
      </c>
      <c r="F1186" s="50" t="n">
        <v>12023</v>
      </c>
      <c r="G1186" s="50" t="n">
        <v>164011411</v>
      </c>
      <c r="H1186" s="50" t="n">
        <v>8286801</v>
      </c>
      <c r="I1186" s="50" t="n">
        <v>8530353</v>
      </c>
      <c r="J1186" s="50" t="n">
        <v>243552</v>
      </c>
      <c r="K1186" s="50" t="n">
        <v>9525002</v>
      </c>
      <c r="L1186" s="49" t="n">
        <v>1.12392753000808</v>
      </c>
      <c r="M1186" s="50" t="n">
        <v>1630248</v>
      </c>
      <c r="N1186" s="50" t="n">
        <v>693998</v>
      </c>
      <c r="O1186" s="50" t="n">
        <v>1604001</v>
      </c>
      <c r="P1186" s="50" t="n">
        <v>11146467</v>
      </c>
      <c r="Q1186" s="50" t="n">
        <v>226067</v>
      </c>
      <c r="R1186" s="50" t="n">
        <v>195163</v>
      </c>
      <c r="S1186" s="50" t="n">
        <v>78814</v>
      </c>
      <c r="T1186" s="50" t="n">
        <v>20383</v>
      </c>
      <c r="U1186" s="50" t="n">
        <v>0</v>
      </c>
      <c r="V1186" s="50" t="n">
        <v>0</v>
      </c>
      <c r="W1186" s="50" t="n">
        <v>0</v>
      </c>
      <c r="X1186" s="50" t="n">
        <v>0</v>
      </c>
      <c r="Y1186" s="50" t="n">
        <v>0</v>
      </c>
      <c r="Z1186" s="50" t="n">
        <v>276512.16</v>
      </c>
      <c r="AA1186" s="50" t="n">
        <v>0</v>
      </c>
      <c r="AB1186" s="50" t="n">
        <v>20808</v>
      </c>
      <c r="AC1186" s="50" t="n">
        <v>0</v>
      </c>
      <c r="AD1186" s="50" t="n">
        <v>420459</v>
      </c>
      <c r="AE1186" s="50" t="n">
        <v>72476</v>
      </c>
      <c r="AF1186" s="50" t="n">
        <v>138733</v>
      </c>
      <c r="AG1186" s="50" t="n">
        <v>48587</v>
      </c>
      <c r="AH1186" s="50" t="n">
        <v>1456013</v>
      </c>
      <c r="AI1186" s="50" t="n">
        <v>210057</v>
      </c>
      <c r="AJ1186" s="50" t="n">
        <v>171219.899153</v>
      </c>
      <c r="AK1186" s="50" t="n">
        <v>13739673</v>
      </c>
      <c r="AL1186" s="50" t="n">
        <v>523819</v>
      </c>
      <c r="AM1186" s="50" t="n">
        <v>694174</v>
      </c>
      <c r="AN1186" s="50" t="n">
        <v>1238201</v>
      </c>
      <c r="AO1186" s="50" t="n">
        <v>0</v>
      </c>
      <c r="AP1186" s="50" t="n">
        <v>0</v>
      </c>
      <c r="AQ1186" s="51" t="n">
        <v>1.30189</v>
      </c>
      <c r="AR1186" s="50" t="n">
        <v>8555217.5316</v>
      </c>
      <c r="AS1186" s="50" t="n">
        <v>6571381.348905</v>
      </c>
      <c r="AT1186" s="50" t="n">
        <v>5589797.100847</v>
      </c>
      <c r="AU1186" s="50" t="n">
        <v>2965420.430753</v>
      </c>
      <c r="AV1186" s="50" t="n">
        <v>4843827.07353913</v>
      </c>
      <c r="AW1186" s="50" t="n">
        <v>1727554.27536587</v>
      </c>
      <c r="AX1186" s="50" t="n">
        <v>411624</v>
      </c>
      <c r="AY1186" s="50" t="n">
        <v>4563940.100847</v>
      </c>
      <c r="AZ1186" s="50" t="n">
        <v>614233</v>
      </c>
      <c r="BA1186" s="50" t="n">
        <v>20302</v>
      </c>
      <c r="BB1186" s="50" t="n">
        <v>1234030</v>
      </c>
      <c r="BC1186" s="50" t="n">
        <v>0</v>
      </c>
      <c r="BD1186" s="50" t="n">
        <v>476028</v>
      </c>
      <c r="BE1186" s="50" t="n">
        <v>0</v>
      </c>
      <c r="BF1186" s="50" t="n">
        <v>0</v>
      </c>
      <c r="BG1186" s="50" t="n">
        <v>0</v>
      </c>
      <c r="BH1186" s="50" t="n">
        <v>0</v>
      </c>
      <c r="BI1186" s="50" t="n">
        <v>2532832</v>
      </c>
      <c r="BJ1186" s="50" t="n">
        <v>3247013</v>
      </c>
      <c r="BK1186" s="50" t="n">
        <v>19155.5316</v>
      </c>
      <c r="BL1186" s="50" t="n">
        <v>11480640</v>
      </c>
      <c r="BM1186" s="50" t="n">
        <v>-18436.2564179999</v>
      </c>
      <c r="BN1186" s="50" t="n">
        <v>9012572</v>
      </c>
      <c r="BO1186" s="50" t="n">
        <v>9309892.16</v>
      </c>
      <c r="BP1186" s="50" t="n">
        <v>297320.16</v>
      </c>
      <c r="BQ1186" s="50" t="n">
        <v>1</v>
      </c>
      <c r="BR1186" s="51" t="n">
        <v>0.0807037117210409</v>
      </c>
      <c r="BS1186" s="50" t="n">
        <v>-120224</v>
      </c>
      <c r="BT1186" s="51" t="n">
        <v>1.12136612270882</v>
      </c>
      <c r="BU1186" s="50" t="n">
        <v>563</v>
      </c>
      <c r="BV1186" s="50" t="n">
        <v>1</v>
      </c>
      <c r="BW1186" s="50" t="n">
        <v>338587</v>
      </c>
      <c r="BX1186" s="50" t="n">
        <v>0</v>
      </c>
      <c r="BY1186" s="50" t="n">
        <v>0</v>
      </c>
      <c r="BZ1186" s="50" t="n">
        <v>218363</v>
      </c>
    </row>
    <row r="1187" customFormat="false" ht="15" hidden="true" customHeight="false" outlineLevel="0" collapsed="false">
      <c r="B1187" s="48" t="s">
        <v>110</v>
      </c>
      <c r="C1187" s="49" t="s">
        <v>111</v>
      </c>
      <c r="D1187" s="49" t="s">
        <v>112</v>
      </c>
      <c r="E1187" s="50" t="n">
        <v>13698</v>
      </c>
      <c r="F1187" s="50" t="n">
        <v>13432</v>
      </c>
      <c r="G1187" s="50" t="n">
        <v>154596948</v>
      </c>
      <c r="H1187" s="50" t="n">
        <v>9645875</v>
      </c>
      <c r="I1187" s="50" t="n">
        <v>9460954</v>
      </c>
      <c r="J1187" s="50" t="n">
        <v>-184921</v>
      </c>
      <c r="K1187" s="50" t="n">
        <v>10649351</v>
      </c>
      <c r="L1187" s="49" t="n">
        <v>1.14342598112831</v>
      </c>
      <c r="M1187" s="50" t="n">
        <v>712020</v>
      </c>
      <c r="N1187" s="50" t="n">
        <v>849899</v>
      </c>
      <c r="O1187" s="50" t="n">
        <v>3757973</v>
      </c>
      <c r="P1187" s="50" t="n">
        <v>10960932</v>
      </c>
      <c r="Q1187" s="50" t="n">
        <v>469427</v>
      </c>
      <c r="R1187" s="50" t="n">
        <v>101743</v>
      </c>
      <c r="S1187" s="50" t="n">
        <v>80292</v>
      </c>
      <c r="T1187" s="50" t="n">
        <v>5523</v>
      </c>
      <c r="U1187" s="50" t="n">
        <v>0</v>
      </c>
      <c r="V1187" s="50" t="n">
        <v>0</v>
      </c>
      <c r="W1187" s="50" t="n">
        <v>0</v>
      </c>
      <c r="X1187" s="50" t="n">
        <v>0</v>
      </c>
      <c r="Y1187" s="50" t="n">
        <v>0</v>
      </c>
      <c r="Z1187" s="50" t="n">
        <v>331821.34</v>
      </c>
      <c r="AA1187" s="50" t="n">
        <v>0</v>
      </c>
      <c r="AB1187" s="50" t="n">
        <v>62424</v>
      </c>
      <c r="AC1187" s="50" t="n">
        <v>0</v>
      </c>
      <c r="AD1187" s="50" t="n">
        <v>411653</v>
      </c>
      <c r="AE1187" s="50" t="n">
        <v>417664</v>
      </c>
      <c r="AF1187" s="50" t="n">
        <v>825369</v>
      </c>
      <c r="AG1187" s="50" t="n">
        <v>361063</v>
      </c>
      <c r="AH1187" s="50" t="n">
        <v>730401</v>
      </c>
      <c r="AI1187" s="50" t="n">
        <v>562890</v>
      </c>
      <c r="AJ1187" s="50" t="n">
        <v>617656.74643</v>
      </c>
      <c r="AK1187" s="50" t="n">
        <v>11405957</v>
      </c>
      <c r="AL1187" s="50" t="n">
        <v>1634857</v>
      </c>
      <c r="AM1187" s="50" t="n">
        <v>2404661</v>
      </c>
      <c r="AN1187" s="50" t="n">
        <v>1003476</v>
      </c>
      <c r="AO1187" s="50" t="n">
        <v>0</v>
      </c>
      <c r="AP1187" s="50" t="n">
        <v>0</v>
      </c>
      <c r="AQ1187" s="51" t="n">
        <v>1.191439</v>
      </c>
      <c r="AR1187" s="50" t="n">
        <v>7275669</v>
      </c>
      <c r="AS1187" s="50" t="n">
        <v>6106622.360676</v>
      </c>
      <c r="AT1187" s="50" t="n">
        <v>5074761.25357</v>
      </c>
      <c r="AU1187" s="50" t="n">
        <v>2200907.74643</v>
      </c>
      <c r="AV1187" s="50" t="n">
        <v>4188176.0551576</v>
      </c>
      <c r="AW1187" s="50" t="n">
        <v>1918446.3055184</v>
      </c>
      <c r="AX1187" s="50" t="n">
        <v>197137</v>
      </c>
      <c r="AY1187" s="50" t="n">
        <v>4634022.25357</v>
      </c>
      <c r="AZ1187" s="50" t="n">
        <v>243602</v>
      </c>
      <c r="BA1187" s="50" t="n">
        <v>5586</v>
      </c>
      <c r="BB1187" s="50" t="n">
        <v>830219</v>
      </c>
      <c r="BC1187" s="50" t="n">
        <v>3749</v>
      </c>
      <c r="BD1187" s="50" t="n">
        <v>374293</v>
      </c>
      <c r="BE1187" s="50" t="n">
        <v>0</v>
      </c>
      <c r="BF1187" s="50" t="n">
        <v>0</v>
      </c>
      <c r="BG1187" s="50" t="n">
        <v>0</v>
      </c>
      <c r="BH1187" s="50" t="n">
        <v>0</v>
      </c>
      <c r="BI1187" s="50" t="n">
        <v>2706261</v>
      </c>
      <c r="BJ1187" s="50" t="n">
        <v>2914822</v>
      </c>
      <c r="BK1187" s="50" t="n">
        <v>0</v>
      </c>
      <c r="BL1187" s="50" t="n">
        <v>12727961</v>
      </c>
      <c r="BM1187" s="50" t="n">
        <v>-18129.3815279999</v>
      </c>
      <c r="BN1187" s="50" t="n">
        <v>9819729</v>
      </c>
      <c r="BO1187" s="50" t="n">
        <v>10213974.34</v>
      </c>
      <c r="BP1187" s="50" t="n">
        <v>394245.34</v>
      </c>
      <c r="BQ1187" s="50" t="n">
        <v>1</v>
      </c>
      <c r="BR1187" s="51" t="n">
        <v>0.0578388516282573</v>
      </c>
      <c r="BS1187" s="50" t="n">
        <v>-93515</v>
      </c>
      <c r="BT1187" s="51" t="n">
        <v>1.2296723064181</v>
      </c>
      <c r="BU1187" s="50" t="n">
        <v>157</v>
      </c>
      <c r="BV1187" s="50" t="n">
        <v>1</v>
      </c>
      <c r="BW1187" s="50" t="n">
        <v>402972</v>
      </c>
      <c r="BX1187" s="50" t="n">
        <v>0</v>
      </c>
      <c r="BY1187" s="50" t="n">
        <v>0</v>
      </c>
      <c r="BZ1187" s="50" t="n">
        <v>309457</v>
      </c>
    </row>
    <row r="1188" customFormat="false" ht="15" hidden="true" customHeight="false" outlineLevel="0" collapsed="false">
      <c r="B1188" s="48" t="s">
        <v>273</v>
      </c>
      <c r="C1188" s="49" t="s">
        <v>274</v>
      </c>
      <c r="D1188" s="49" t="s">
        <v>112</v>
      </c>
      <c r="E1188" s="50" t="n">
        <v>16903</v>
      </c>
      <c r="F1188" s="50" t="n">
        <v>15392</v>
      </c>
      <c r="G1188" s="50" t="n">
        <v>190493673</v>
      </c>
      <c r="H1188" s="50" t="n">
        <v>10186323</v>
      </c>
      <c r="I1188" s="50" t="n">
        <v>9077374</v>
      </c>
      <c r="J1188" s="50" t="n">
        <v>-1108949</v>
      </c>
      <c r="K1188" s="50" t="n">
        <v>12551423</v>
      </c>
      <c r="L1188" s="49" t="n">
        <v>1.19348694542048</v>
      </c>
      <c r="M1188" s="50" t="n">
        <v>2043602</v>
      </c>
      <c r="N1188" s="50" t="n">
        <v>399800</v>
      </c>
      <c r="O1188" s="50" t="n">
        <v>2892436</v>
      </c>
      <c r="P1188" s="50" t="n">
        <v>12998148</v>
      </c>
      <c r="Q1188" s="50" t="n">
        <v>550112</v>
      </c>
      <c r="R1188" s="50" t="n">
        <v>88106</v>
      </c>
      <c r="S1188" s="50" t="n">
        <v>102765</v>
      </c>
      <c r="T1188" s="50" t="n">
        <v>6611</v>
      </c>
      <c r="U1188" s="50" t="n">
        <v>0</v>
      </c>
      <c r="V1188" s="50" t="n">
        <v>195749</v>
      </c>
      <c r="W1188" s="50" t="n">
        <v>0</v>
      </c>
      <c r="X1188" s="50" t="n">
        <v>0</v>
      </c>
      <c r="Y1188" s="50" t="n">
        <v>0</v>
      </c>
      <c r="Z1188" s="50" t="n">
        <v>220678.4</v>
      </c>
      <c r="AA1188" s="50" t="n">
        <v>0</v>
      </c>
      <c r="AB1188" s="50" t="n">
        <v>0</v>
      </c>
      <c r="AC1188" s="50" t="n">
        <v>0</v>
      </c>
      <c r="AD1188" s="50" t="n">
        <v>779055</v>
      </c>
      <c r="AE1188" s="50" t="n">
        <v>229022</v>
      </c>
      <c r="AF1188" s="50" t="n">
        <v>453437</v>
      </c>
      <c r="AG1188" s="50" t="n">
        <v>312930</v>
      </c>
      <c r="AH1188" s="50" t="n">
        <v>325315</v>
      </c>
      <c r="AI1188" s="50" t="n">
        <v>246342</v>
      </c>
      <c r="AJ1188" s="50" t="n">
        <v>333924.794973</v>
      </c>
      <c r="AK1188" s="50" t="n">
        <v>13981588</v>
      </c>
      <c r="AL1188" s="50" t="n">
        <v>907866</v>
      </c>
      <c r="AM1188" s="50" t="n">
        <v>1025339</v>
      </c>
      <c r="AN1188" s="50" t="n">
        <v>2365100</v>
      </c>
      <c r="AO1188" s="50" t="n">
        <v>0</v>
      </c>
      <c r="AP1188" s="50" t="n">
        <v>0</v>
      </c>
      <c r="AQ1188" s="51" t="n">
        <v>1.091613</v>
      </c>
      <c r="AR1188" s="50" t="n">
        <v>7713904.942</v>
      </c>
      <c r="AS1188" s="50" t="n">
        <v>7066519.17317</v>
      </c>
      <c r="AT1188" s="50" t="n">
        <v>5586061.205027</v>
      </c>
      <c r="AU1188" s="50" t="n">
        <v>2127843.736973</v>
      </c>
      <c r="AV1188" s="50" t="n">
        <v>5066364.64595579</v>
      </c>
      <c r="AW1188" s="50" t="n">
        <v>2000154.52721421</v>
      </c>
      <c r="AX1188" s="50" t="n">
        <v>512807</v>
      </c>
      <c r="AY1188" s="50" t="n">
        <v>4957494.205027</v>
      </c>
      <c r="AZ1188" s="50" t="n">
        <v>115760</v>
      </c>
      <c r="BA1188" s="50" t="n">
        <v>6527</v>
      </c>
      <c r="BB1188" s="50" t="n">
        <v>1354374</v>
      </c>
      <c r="BC1188" s="50" t="n">
        <v>4706</v>
      </c>
      <c r="BD1188" s="50" t="n">
        <v>378199</v>
      </c>
      <c r="BE1188" s="50" t="n">
        <v>2098</v>
      </c>
      <c r="BF1188" s="50" t="n">
        <v>363</v>
      </c>
      <c r="BG1188" s="50" t="n">
        <v>2369</v>
      </c>
      <c r="BH1188" s="50" t="n">
        <v>96</v>
      </c>
      <c r="BI1188" s="50" t="n">
        <v>2083330</v>
      </c>
      <c r="BJ1188" s="50" t="n">
        <v>3137362</v>
      </c>
      <c r="BK1188" s="50" t="n">
        <v>115913.942000001</v>
      </c>
      <c r="BL1188" s="50" t="n">
        <v>13853094</v>
      </c>
      <c r="BM1188" s="50" t="n">
        <v>-21498.9367919999</v>
      </c>
      <c r="BN1188" s="50" t="n">
        <v>9266534</v>
      </c>
      <c r="BO1188" s="50" t="n">
        <v>9487212.4</v>
      </c>
      <c r="BP1188" s="50" t="n">
        <v>220678.4</v>
      </c>
      <c r="BQ1188" s="50" t="n">
        <v>1</v>
      </c>
      <c r="BR1188" s="51" t="n">
        <v>0</v>
      </c>
      <c r="BS1188" s="50" t="n">
        <v>0</v>
      </c>
      <c r="BT1188" s="51" t="n">
        <v>1.17169900013839</v>
      </c>
      <c r="BU1188" s="50" t="n">
        <v>338</v>
      </c>
      <c r="BV1188" s="50" t="n">
        <v>1</v>
      </c>
      <c r="BW1188" s="50" t="n">
        <v>473815</v>
      </c>
      <c r="BX1188" s="50" t="n">
        <v>0</v>
      </c>
      <c r="BY1188" s="50" t="n">
        <v>0</v>
      </c>
      <c r="BZ1188" s="50" t="n">
        <v>473815</v>
      </c>
    </row>
    <row r="1189" customFormat="false" ht="15" hidden="true" customHeight="false" outlineLevel="0" collapsed="false">
      <c r="B1189" s="48" t="s">
        <v>600</v>
      </c>
      <c r="C1189" s="49" t="s">
        <v>601</v>
      </c>
      <c r="D1189" s="49" t="s">
        <v>112</v>
      </c>
      <c r="E1189" s="50" t="n">
        <v>15971</v>
      </c>
      <c r="F1189" s="50" t="n">
        <v>15461</v>
      </c>
      <c r="G1189" s="50" t="n">
        <v>196950816</v>
      </c>
      <c r="H1189" s="50" t="n">
        <v>7603812</v>
      </c>
      <c r="I1189" s="50" t="n">
        <v>6916571</v>
      </c>
      <c r="J1189" s="50" t="n">
        <v>-687241</v>
      </c>
      <c r="K1189" s="50" t="n">
        <v>8791119</v>
      </c>
      <c r="L1189" s="49" t="n">
        <v>1.1799820581215</v>
      </c>
      <c r="M1189" s="50" t="n">
        <v>960767</v>
      </c>
      <c r="N1189" s="50" t="n">
        <v>581528</v>
      </c>
      <c r="O1189" s="50" t="n">
        <v>2636202</v>
      </c>
      <c r="P1189" s="50" t="n">
        <v>11406382</v>
      </c>
      <c r="Q1189" s="50" t="n">
        <v>494620</v>
      </c>
      <c r="R1189" s="50" t="n">
        <v>86944</v>
      </c>
      <c r="S1189" s="50" t="n">
        <v>148397</v>
      </c>
      <c r="T1189" s="50" t="n">
        <v>7438</v>
      </c>
      <c r="U1189" s="50" t="n">
        <v>0</v>
      </c>
      <c r="V1189" s="50" t="n">
        <v>0</v>
      </c>
      <c r="W1189" s="50" t="n">
        <v>0</v>
      </c>
      <c r="X1189" s="50" t="n">
        <v>0</v>
      </c>
      <c r="Y1189" s="50" t="n">
        <v>0</v>
      </c>
      <c r="Z1189" s="50" t="n">
        <v>316046.09</v>
      </c>
      <c r="AA1189" s="50" t="n">
        <v>0</v>
      </c>
      <c r="AB1189" s="50" t="n">
        <v>246933</v>
      </c>
      <c r="AC1189" s="50" t="n">
        <v>0</v>
      </c>
      <c r="AD1189" s="50" t="n">
        <v>158110</v>
      </c>
      <c r="AE1189" s="50" t="n">
        <v>0</v>
      </c>
      <c r="AF1189" s="50" t="n">
        <v>74560</v>
      </c>
      <c r="AG1189" s="50" t="n">
        <v>841128</v>
      </c>
      <c r="AH1189" s="50" t="n">
        <v>644594</v>
      </c>
      <c r="AI1189" s="50" t="n">
        <v>243214</v>
      </c>
      <c r="AJ1189" s="50" t="n">
        <v>145764.64448</v>
      </c>
      <c r="AK1189" s="50" t="n">
        <v>13530713</v>
      </c>
      <c r="AL1189" s="50" t="n">
        <v>905987</v>
      </c>
      <c r="AM1189" s="50" t="n">
        <v>1241868</v>
      </c>
      <c r="AN1189" s="50" t="n">
        <v>1187307</v>
      </c>
      <c r="AO1189" s="50" t="n">
        <v>0</v>
      </c>
      <c r="AP1189" s="50" t="n">
        <v>0</v>
      </c>
      <c r="AQ1189" s="51" t="n">
        <v>1.068733</v>
      </c>
      <c r="AR1189" s="50" t="n">
        <v>6896682.7772</v>
      </c>
      <c r="AS1189" s="50" t="n">
        <v>6453136.62366</v>
      </c>
      <c r="AT1189" s="50" t="n">
        <v>5005617.35552</v>
      </c>
      <c r="AU1189" s="50" t="n">
        <v>1891065.42168</v>
      </c>
      <c r="AV1189" s="50" t="n">
        <v>4470889.505192</v>
      </c>
      <c r="AW1189" s="50" t="n">
        <v>1982247.118468</v>
      </c>
      <c r="AX1189" s="50" t="n">
        <v>235495</v>
      </c>
      <c r="AY1189" s="50" t="n">
        <v>4586059.35552</v>
      </c>
      <c r="AZ1189" s="50" t="n">
        <v>184063</v>
      </c>
      <c r="BA1189" s="50" t="n">
        <v>7525</v>
      </c>
      <c r="BB1189" s="50" t="n">
        <v>1038309</v>
      </c>
      <c r="BC1189" s="50" t="n">
        <v>3226</v>
      </c>
      <c r="BD1189" s="50" t="n">
        <v>311218</v>
      </c>
      <c r="BE1189" s="50" t="n">
        <v>9604</v>
      </c>
      <c r="BF1189" s="50" t="n">
        <v>1866</v>
      </c>
      <c r="BG1189" s="50" t="n">
        <v>16461</v>
      </c>
      <c r="BH1189" s="50" t="n">
        <v>1170</v>
      </c>
      <c r="BI1189" s="50" t="n">
        <v>1623619</v>
      </c>
      <c r="BJ1189" s="50" t="n">
        <v>3050940</v>
      </c>
      <c r="BK1189" s="50" t="n">
        <v>413186.7772</v>
      </c>
      <c r="BL1189" s="50" t="n">
        <v>12230393</v>
      </c>
      <c r="BM1189" s="50" t="n">
        <v>-18866.1558279999</v>
      </c>
      <c r="BN1189" s="50" t="n">
        <v>6703121</v>
      </c>
      <c r="BO1189" s="50" t="n">
        <v>7266100.09</v>
      </c>
      <c r="BP1189" s="50" t="n">
        <v>562979.09</v>
      </c>
      <c r="BQ1189" s="50" t="n">
        <v>0</v>
      </c>
      <c r="BR1189" s="51" t="n">
        <v>0</v>
      </c>
      <c r="BS1189" s="50" t="n">
        <v>0</v>
      </c>
      <c r="BT1189" s="51" t="n">
        <v>1.21509907391826</v>
      </c>
      <c r="BU1189" s="50" t="n">
        <v>195</v>
      </c>
      <c r="BV1189" s="50" t="n">
        <v>1</v>
      </c>
      <c r="BW1189" s="50" t="n">
        <v>464272</v>
      </c>
      <c r="BX1189" s="50" t="n">
        <v>0</v>
      </c>
      <c r="BY1189" s="50" t="n">
        <v>0</v>
      </c>
      <c r="BZ1189" s="50" t="n">
        <v>464272</v>
      </c>
    </row>
    <row r="1190" customFormat="false" ht="15" hidden="true" customHeight="false" outlineLevel="0" collapsed="false">
      <c r="B1190" s="48" t="s">
        <v>1064</v>
      </c>
      <c r="C1190" s="49" t="s">
        <v>1065</v>
      </c>
      <c r="D1190" s="49" t="s">
        <v>112</v>
      </c>
      <c r="E1190" s="50" t="n">
        <v>20080</v>
      </c>
      <c r="F1190" s="50" t="n">
        <v>19721</v>
      </c>
      <c r="G1190" s="50" t="n">
        <v>249229076</v>
      </c>
      <c r="H1190" s="50" t="n">
        <v>9339010</v>
      </c>
      <c r="I1190" s="50" t="n">
        <v>9346578</v>
      </c>
      <c r="J1190" s="50" t="n">
        <v>7568</v>
      </c>
      <c r="K1190" s="50" t="n">
        <v>11602591</v>
      </c>
      <c r="L1190" s="49" t="n">
        <v>1.23449772405717</v>
      </c>
      <c r="M1190" s="50" t="n">
        <v>842818</v>
      </c>
      <c r="N1190" s="50" t="n">
        <v>1549597</v>
      </c>
      <c r="O1190" s="50" t="n">
        <v>2855336</v>
      </c>
      <c r="P1190" s="50" t="n">
        <v>13221195</v>
      </c>
      <c r="Q1190" s="50" t="n">
        <v>440450</v>
      </c>
      <c r="R1190" s="50" t="n">
        <v>118431</v>
      </c>
      <c r="S1190" s="50" t="n">
        <v>161553</v>
      </c>
      <c r="T1190" s="50" t="n">
        <v>6797</v>
      </c>
      <c r="U1190" s="50" t="n">
        <v>0</v>
      </c>
      <c r="V1190" s="50" t="n">
        <v>0</v>
      </c>
      <c r="W1190" s="50" t="n">
        <v>0</v>
      </c>
      <c r="X1190" s="50" t="n">
        <v>0</v>
      </c>
      <c r="Y1190" s="50" t="n">
        <v>0</v>
      </c>
      <c r="Z1190" s="50" t="n">
        <v>535928.93</v>
      </c>
      <c r="AA1190" s="50" t="n">
        <v>1553.28</v>
      </c>
      <c r="AB1190" s="50" t="n">
        <v>91035</v>
      </c>
      <c r="AC1190" s="50" t="n">
        <v>2468.01</v>
      </c>
      <c r="AD1190" s="50" t="n">
        <v>601814</v>
      </c>
      <c r="AE1190" s="50" t="n">
        <v>0</v>
      </c>
      <c r="AF1190" s="50" t="n">
        <v>80481</v>
      </c>
      <c r="AG1190" s="50" t="n">
        <v>1006603</v>
      </c>
      <c r="AH1190" s="50" t="n">
        <v>841194</v>
      </c>
      <c r="AI1190" s="50" t="n">
        <v>300363</v>
      </c>
      <c r="AJ1190" s="50" t="n">
        <v>264904.158301</v>
      </c>
      <c r="AK1190" s="50" t="n">
        <v>16193857</v>
      </c>
      <c r="AL1190" s="50" t="n">
        <v>772094</v>
      </c>
      <c r="AM1190" s="50" t="n">
        <v>997199</v>
      </c>
      <c r="AN1190" s="50" t="n">
        <v>2263581</v>
      </c>
      <c r="AO1190" s="50" t="n">
        <v>0</v>
      </c>
      <c r="AP1190" s="50" t="n">
        <v>0</v>
      </c>
      <c r="AQ1190" s="51" t="n">
        <v>1.262433</v>
      </c>
      <c r="AR1190" s="50" t="n">
        <v>10015275.085</v>
      </c>
      <c r="AS1190" s="50" t="n">
        <v>7933313.377748</v>
      </c>
      <c r="AT1190" s="50" t="n">
        <v>6920757.841699</v>
      </c>
      <c r="AU1190" s="50" t="n">
        <v>3094517.243301</v>
      </c>
      <c r="AV1190" s="50" t="n">
        <v>6122479.53126046</v>
      </c>
      <c r="AW1190" s="50" t="n">
        <v>1810833.84648754</v>
      </c>
      <c r="AX1190" s="50" t="n">
        <v>242462</v>
      </c>
      <c r="AY1190" s="50" t="n">
        <v>6236845.841699</v>
      </c>
      <c r="AZ1190" s="50" t="n">
        <v>441450</v>
      </c>
      <c r="BA1190" s="50" t="n">
        <v>7303</v>
      </c>
      <c r="BB1190" s="50" t="n">
        <v>1693765</v>
      </c>
      <c r="BC1190" s="50" t="n">
        <v>1755</v>
      </c>
      <c r="BD1190" s="50" t="n">
        <v>501699</v>
      </c>
      <c r="BE1190" s="50" t="n">
        <v>87589</v>
      </c>
      <c r="BF1190" s="50" t="n">
        <v>18660</v>
      </c>
      <c r="BG1190" s="50" t="n">
        <v>133435</v>
      </c>
      <c r="BH1190" s="50" t="n">
        <v>41148</v>
      </c>
      <c r="BI1190" s="50" t="n">
        <v>2734118</v>
      </c>
      <c r="BJ1190" s="50" t="n">
        <v>4110366</v>
      </c>
      <c r="BK1190" s="50" t="n">
        <v>1525.085</v>
      </c>
      <c r="BL1190" s="50" t="n">
        <v>13951879</v>
      </c>
      <c r="BM1190" s="50" t="n">
        <v>-21867.8565299998</v>
      </c>
      <c r="BN1190" s="50" t="n">
        <v>9519747</v>
      </c>
      <c r="BO1190" s="50" t="n">
        <v>10150732.22</v>
      </c>
      <c r="BP1190" s="50" t="n">
        <v>630985.22</v>
      </c>
      <c r="BQ1190" s="50" t="n">
        <v>0</v>
      </c>
      <c r="BR1190" s="51" t="n">
        <v>0</v>
      </c>
      <c r="BS1190" s="50" t="n">
        <v>0</v>
      </c>
      <c r="BT1190" s="51" t="n">
        <v>1.25395331955021</v>
      </c>
      <c r="BU1190" s="50" t="n">
        <v>96</v>
      </c>
      <c r="BV1190" s="50" t="n">
        <v>1</v>
      </c>
      <c r="BW1190" s="50" t="n">
        <v>602385</v>
      </c>
      <c r="BX1190" s="50" t="n">
        <v>0</v>
      </c>
      <c r="BY1190" s="50" t="n">
        <v>0</v>
      </c>
      <c r="BZ1190" s="50" t="n">
        <v>602385</v>
      </c>
    </row>
    <row r="1191" customFormat="false" ht="15" hidden="true" customHeight="false" outlineLevel="0" collapsed="false">
      <c r="B1191" s="48" t="s">
        <v>1066</v>
      </c>
      <c r="C1191" s="49" t="s">
        <v>1067</v>
      </c>
      <c r="D1191" s="49" t="s">
        <v>112</v>
      </c>
      <c r="E1191" s="50" t="n">
        <v>31249</v>
      </c>
      <c r="F1191" s="50" t="n">
        <v>30220</v>
      </c>
      <c r="G1191" s="50" t="n">
        <v>436444801</v>
      </c>
      <c r="H1191" s="50" t="n">
        <v>24673956</v>
      </c>
      <c r="I1191" s="50" t="n">
        <v>22794541</v>
      </c>
      <c r="J1191" s="50" t="n">
        <v>-1879415</v>
      </c>
      <c r="K1191" s="50" t="n">
        <v>28745130</v>
      </c>
      <c r="L1191" s="49" t="n">
        <v>1.33980585315785</v>
      </c>
      <c r="M1191" s="50" t="n">
        <v>1865890</v>
      </c>
      <c r="N1191" s="50" t="n">
        <v>827949</v>
      </c>
      <c r="O1191" s="50" t="n">
        <v>10270560</v>
      </c>
      <c r="P1191" s="50" t="n">
        <v>32746684</v>
      </c>
      <c r="Q1191" s="50" t="n">
        <v>2038216</v>
      </c>
      <c r="R1191" s="50" t="n">
        <v>247142</v>
      </c>
      <c r="S1191" s="50" t="n">
        <v>600447</v>
      </c>
      <c r="T1191" s="50" t="n">
        <v>10991</v>
      </c>
      <c r="U1191" s="50" t="n">
        <v>0</v>
      </c>
      <c r="V1191" s="50" t="n">
        <v>144490</v>
      </c>
      <c r="W1191" s="50" t="n">
        <v>0</v>
      </c>
      <c r="X1191" s="50" t="n">
        <v>0</v>
      </c>
      <c r="Y1191" s="50" t="n">
        <v>0</v>
      </c>
      <c r="Z1191" s="50" t="n">
        <v>481440.6</v>
      </c>
      <c r="AA1191" s="50" t="n">
        <v>0</v>
      </c>
      <c r="AB1191" s="50" t="n">
        <v>18207</v>
      </c>
      <c r="AC1191" s="50" t="n">
        <v>0</v>
      </c>
      <c r="AD1191" s="50" t="n">
        <v>1725318</v>
      </c>
      <c r="AE1191" s="50" t="n">
        <v>129018</v>
      </c>
      <c r="AF1191" s="50" t="n">
        <v>280589</v>
      </c>
      <c r="AG1191" s="50" t="n">
        <v>1436752</v>
      </c>
      <c r="AH1191" s="50" t="n">
        <v>5316821</v>
      </c>
      <c r="AI1191" s="50" t="n">
        <v>891203</v>
      </c>
      <c r="AJ1191" s="50" t="n">
        <v>615797.908577</v>
      </c>
      <c r="AK1191" s="50" t="n">
        <v>35694396</v>
      </c>
      <c r="AL1191" s="50" t="n">
        <v>2883880</v>
      </c>
      <c r="AM1191" s="50" t="n">
        <v>3948624</v>
      </c>
      <c r="AN1191" s="50" t="n">
        <v>4071174</v>
      </c>
      <c r="AO1191" s="50" t="n">
        <v>0</v>
      </c>
      <c r="AP1191" s="50" t="n">
        <v>0</v>
      </c>
      <c r="AQ1191" s="51" t="n">
        <v>1.207996</v>
      </c>
      <c r="AR1191" s="50" t="n">
        <v>20724518</v>
      </c>
      <c r="AS1191" s="50" t="n">
        <v>17156118.110254</v>
      </c>
      <c r="AT1191" s="50" t="n">
        <v>11777386.091423</v>
      </c>
      <c r="AU1191" s="50" t="n">
        <v>8947131.908577</v>
      </c>
      <c r="AV1191" s="50" t="n">
        <v>8952946.27275034</v>
      </c>
      <c r="AW1191" s="50" t="n">
        <v>8203171.83750366</v>
      </c>
      <c r="AX1191" s="50" t="n">
        <v>524868</v>
      </c>
      <c r="AY1191" s="50" t="n">
        <v>10922219.091423</v>
      </c>
      <c r="AZ1191" s="50" t="n">
        <v>330299</v>
      </c>
      <c r="BA1191" s="50" t="n">
        <v>11403</v>
      </c>
      <c r="BB1191" s="50" t="n">
        <v>2890591</v>
      </c>
      <c r="BC1191" s="50" t="n">
        <v>10468</v>
      </c>
      <c r="BD1191" s="50" t="n">
        <v>1052346</v>
      </c>
      <c r="BE1191" s="50" t="n">
        <v>28967</v>
      </c>
      <c r="BF1191" s="50" t="n">
        <v>6784</v>
      </c>
      <c r="BG1191" s="50" t="n">
        <v>61274</v>
      </c>
      <c r="BH1191" s="50" t="n">
        <v>2745</v>
      </c>
      <c r="BI1191" s="50" t="n">
        <v>6998691</v>
      </c>
      <c r="BJ1191" s="50" t="n">
        <v>8806082</v>
      </c>
      <c r="BK1191" s="50" t="n">
        <v>0</v>
      </c>
      <c r="BL1191" s="50" t="n">
        <v>35347018</v>
      </c>
      <c r="BM1191" s="50" t="n">
        <v>-54163.0153359996</v>
      </c>
      <c r="BN1191" s="50" t="n">
        <v>24609522</v>
      </c>
      <c r="BO1191" s="50" t="n">
        <v>25109169.6</v>
      </c>
      <c r="BP1191" s="50" t="n">
        <v>499647.6</v>
      </c>
      <c r="BQ1191" s="50" t="n">
        <v>1</v>
      </c>
      <c r="BR1191" s="51" t="n">
        <v>0.112794364015721</v>
      </c>
      <c r="BS1191" s="50" t="n">
        <v>-416031</v>
      </c>
      <c r="BT1191" s="51" t="n">
        <v>1.06185459517276</v>
      </c>
      <c r="BU1191" s="50" t="n">
        <v>801</v>
      </c>
      <c r="BV1191" s="50" t="n">
        <v>0</v>
      </c>
      <c r="BW1191" s="50" t="n">
        <v>0</v>
      </c>
      <c r="BX1191" s="50" t="n">
        <v>0</v>
      </c>
      <c r="BY1191" s="50" t="n">
        <v>0</v>
      </c>
      <c r="BZ1191" s="50" t="n">
        <v>-416031</v>
      </c>
    </row>
    <row r="1192" customFormat="false" ht="15" hidden="true" customHeight="false" outlineLevel="0" collapsed="false">
      <c r="B1192" s="48" t="s">
        <v>1084</v>
      </c>
      <c r="C1192" s="49" t="s">
        <v>1085</v>
      </c>
      <c r="D1192" s="49" t="s">
        <v>112</v>
      </c>
      <c r="E1192" s="50" t="n">
        <v>24476</v>
      </c>
      <c r="F1192" s="50" t="n">
        <v>23958</v>
      </c>
      <c r="G1192" s="50" t="n">
        <v>312473773</v>
      </c>
      <c r="H1192" s="50" t="n">
        <v>15641746</v>
      </c>
      <c r="I1192" s="50" t="n">
        <v>15710616</v>
      </c>
      <c r="J1192" s="50" t="n">
        <v>68870</v>
      </c>
      <c r="K1192" s="50" t="n">
        <v>18013340</v>
      </c>
      <c r="L1192" s="49" t="n">
        <v>1.28163645136124</v>
      </c>
      <c r="M1192" s="50" t="n">
        <v>1155455</v>
      </c>
      <c r="N1192" s="50" t="n">
        <v>1970199</v>
      </c>
      <c r="O1192" s="50" t="n">
        <v>7487218</v>
      </c>
      <c r="P1192" s="50" t="n">
        <v>20315875</v>
      </c>
      <c r="Q1192" s="50" t="n">
        <v>1137434</v>
      </c>
      <c r="R1192" s="50" t="n">
        <v>458681</v>
      </c>
      <c r="S1192" s="50" t="n">
        <v>374322</v>
      </c>
      <c r="T1192" s="50" t="n">
        <v>22224</v>
      </c>
      <c r="U1192" s="50" t="n">
        <v>0</v>
      </c>
      <c r="V1192" s="50" t="n">
        <v>0</v>
      </c>
      <c r="W1192" s="50" t="n">
        <v>0</v>
      </c>
      <c r="X1192" s="50" t="n">
        <v>0</v>
      </c>
      <c r="Y1192" s="50" t="n">
        <v>0</v>
      </c>
      <c r="Z1192" s="50" t="n">
        <v>586292.79</v>
      </c>
      <c r="AA1192" s="50" t="n">
        <v>0</v>
      </c>
      <c r="AB1192" s="50" t="n">
        <v>194967</v>
      </c>
      <c r="AC1192" s="50" t="n">
        <v>2475.67</v>
      </c>
      <c r="AD1192" s="50" t="n">
        <v>1066199</v>
      </c>
      <c r="AE1192" s="50" t="n">
        <v>90367</v>
      </c>
      <c r="AF1192" s="50" t="n">
        <v>189131</v>
      </c>
      <c r="AG1192" s="50" t="n">
        <v>1343392</v>
      </c>
      <c r="AH1192" s="50" t="n">
        <v>1525845</v>
      </c>
      <c r="AI1192" s="50" t="n">
        <v>471614</v>
      </c>
      <c r="AJ1192" s="50" t="n">
        <v>446656.691837</v>
      </c>
      <c r="AK1192" s="50" t="n">
        <v>21291042</v>
      </c>
      <c r="AL1192" s="50" t="n">
        <v>1592888</v>
      </c>
      <c r="AM1192" s="50" t="n">
        <v>2017225</v>
      </c>
      <c r="AN1192" s="50" t="n">
        <v>2371594</v>
      </c>
      <c r="AO1192" s="50" t="n">
        <v>0</v>
      </c>
      <c r="AP1192" s="50" t="n">
        <v>0</v>
      </c>
      <c r="AQ1192" s="51" t="n">
        <v>1.182671</v>
      </c>
      <c r="AR1192" s="50" t="n">
        <v>13184458.6064</v>
      </c>
      <c r="AS1192" s="50" t="n">
        <v>11148039.488172</v>
      </c>
      <c r="AT1192" s="50" t="n">
        <v>9248534.308163</v>
      </c>
      <c r="AU1192" s="50" t="n">
        <v>3935924.298237</v>
      </c>
      <c r="AV1192" s="50" t="n">
        <v>8463742.46218634</v>
      </c>
      <c r="AW1192" s="50" t="n">
        <v>2684297.02598566</v>
      </c>
      <c r="AX1192" s="50" t="n">
        <v>316841</v>
      </c>
      <c r="AY1192" s="50" t="n">
        <v>8460528.308163</v>
      </c>
      <c r="AZ1192" s="50" t="n">
        <v>471165</v>
      </c>
      <c r="BA1192" s="50" t="n">
        <v>22462</v>
      </c>
      <c r="BB1192" s="50" t="n">
        <v>2080660</v>
      </c>
      <c r="BC1192" s="50" t="n">
        <v>8097</v>
      </c>
      <c r="BD1192" s="50" t="n">
        <v>737770</v>
      </c>
      <c r="BE1192" s="50" t="n">
        <v>0</v>
      </c>
      <c r="BF1192" s="50" t="n">
        <v>0</v>
      </c>
      <c r="BG1192" s="50" t="n">
        <v>0</v>
      </c>
      <c r="BH1192" s="50" t="n">
        <v>0</v>
      </c>
      <c r="BI1192" s="50" t="n">
        <v>3813476</v>
      </c>
      <c r="BJ1192" s="50" t="n">
        <v>5728988</v>
      </c>
      <c r="BK1192" s="50" t="n">
        <v>4999.60640000001</v>
      </c>
      <c r="BL1192" s="50" t="n">
        <v>21792480</v>
      </c>
      <c r="BM1192" s="50" t="n">
        <v>-33602.4572499998</v>
      </c>
      <c r="BN1192" s="50" t="n">
        <v>15449438</v>
      </c>
      <c r="BO1192" s="50" t="n">
        <v>16233173.46</v>
      </c>
      <c r="BP1192" s="50" t="n">
        <v>783735.46</v>
      </c>
      <c r="BQ1192" s="50" t="n">
        <v>0</v>
      </c>
      <c r="BR1192" s="51" t="n">
        <v>0</v>
      </c>
      <c r="BS1192" s="50" t="n">
        <v>0</v>
      </c>
      <c r="BT1192" s="51" t="n">
        <v>1.1654196291867</v>
      </c>
      <c r="BU1192" s="50" t="n">
        <v>366</v>
      </c>
      <c r="BV1192" s="50" t="n">
        <v>1</v>
      </c>
      <c r="BW1192" s="50" t="n">
        <v>682420</v>
      </c>
      <c r="BX1192" s="50" t="n">
        <v>0</v>
      </c>
      <c r="BY1192" s="50" t="n">
        <v>0</v>
      </c>
      <c r="BZ1192" s="50" t="n">
        <v>682420</v>
      </c>
    </row>
    <row r="1193" customFormat="false" ht="15" hidden="true" customHeight="false" outlineLevel="0" collapsed="false">
      <c r="B1193" s="48" t="s">
        <v>1098</v>
      </c>
      <c r="C1193" s="49" t="s">
        <v>1099</v>
      </c>
      <c r="D1193" s="49" t="s">
        <v>112</v>
      </c>
      <c r="E1193" s="50" t="n">
        <v>19073</v>
      </c>
      <c r="F1193" s="50" t="n">
        <v>18303</v>
      </c>
      <c r="G1193" s="50" t="n">
        <v>270553271</v>
      </c>
      <c r="H1193" s="50" t="n">
        <v>27063097</v>
      </c>
      <c r="I1193" s="50" t="n">
        <v>24934322</v>
      </c>
      <c r="J1193" s="50" t="n">
        <v>-2128775</v>
      </c>
      <c r="K1193" s="50" t="n">
        <v>28224486</v>
      </c>
      <c r="L1193" s="49" t="n">
        <v>1.22224672740308</v>
      </c>
      <c r="M1193" s="50" t="n">
        <v>1644409</v>
      </c>
      <c r="N1193" s="50" t="n">
        <v>1458426</v>
      </c>
      <c r="O1193" s="50" t="n">
        <v>11498217</v>
      </c>
      <c r="P1193" s="50" t="n">
        <v>21860576</v>
      </c>
      <c r="Q1193" s="50" t="n">
        <v>1936874</v>
      </c>
      <c r="R1193" s="50" t="n">
        <v>196022</v>
      </c>
      <c r="S1193" s="50" t="n">
        <v>267295</v>
      </c>
      <c r="T1193" s="50" t="n">
        <v>24853</v>
      </c>
      <c r="U1193" s="50" t="n">
        <v>0</v>
      </c>
      <c r="V1193" s="50" t="n">
        <v>464034</v>
      </c>
      <c r="W1193" s="50" t="n">
        <v>0</v>
      </c>
      <c r="X1193" s="50" t="n">
        <v>0</v>
      </c>
      <c r="Y1193" s="50" t="n">
        <v>5875626</v>
      </c>
      <c r="Z1193" s="50" t="n">
        <v>515484.44</v>
      </c>
      <c r="AA1193" s="50" t="n">
        <v>1049.6</v>
      </c>
      <c r="AB1193" s="50" t="n">
        <v>98838</v>
      </c>
      <c r="AC1193" s="50" t="n">
        <v>2424.33</v>
      </c>
      <c r="AD1193" s="50" t="n">
        <v>441459</v>
      </c>
      <c r="AE1193" s="50" t="n">
        <v>664644</v>
      </c>
      <c r="AF1193" s="50" t="n">
        <v>1419527</v>
      </c>
      <c r="AG1193" s="50" t="n">
        <v>857792</v>
      </c>
      <c r="AH1193" s="50" t="n">
        <v>601786</v>
      </c>
      <c r="AI1193" s="50" t="n">
        <v>1475305</v>
      </c>
      <c r="AJ1193" s="50" t="n">
        <v>1190276.454606</v>
      </c>
      <c r="AK1193" s="50" t="n">
        <v>21134293</v>
      </c>
      <c r="AL1193" s="50" t="n">
        <v>4537575</v>
      </c>
      <c r="AM1193" s="50" t="n">
        <v>6359036</v>
      </c>
      <c r="AN1193" s="50" t="n">
        <v>1161389</v>
      </c>
      <c r="AO1193" s="50" t="n">
        <v>0</v>
      </c>
      <c r="AP1193" s="50" t="n">
        <v>0</v>
      </c>
      <c r="AQ1193" s="51" t="n">
        <v>1.035299</v>
      </c>
      <c r="AR1193" s="50" t="n">
        <v>12295993.1737</v>
      </c>
      <c r="AS1193" s="50" t="n">
        <v>11876760.281836</v>
      </c>
      <c r="AT1193" s="50" t="n">
        <v>8727946.545394</v>
      </c>
      <c r="AU1193" s="50" t="n">
        <v>3568046.628306</v>
      </c>
      <c r="AV1193" s="50" t="n">
        <v>7527586.77204654</v>
      </c>
      <c r="AW1193" s="50" t="n">
        <v>4349173.50978946</v>
      </c>
      <c r="AX1193" s="50" t="n">
        <v>381602</v>
      </c>
      <c r="AY1193" s="50" t="n">
        <v>7923954.545394</v>
      </c>
      <c r="AZ1193" s="50" t="n">
        <v>422390</v>
      </c>
      <c r="BA1193" s="50" t="n">
        <v>25456</v>
      </c>
      <c r="BB1193" s="50" t="n">
        <v>1825562</v>
      </c>
      <c r="BC1193" s="50" t="n">
        <v>9439</v>
      </c>
      <c r="BD1193" s="50" t="n">
        <v>433996</v>
      </c>
      <c r="BE1193" s="50" t="n">
        <v>816</v>
      </c>
      <c r="BF1193" s="50" t="n">
        <v>142</v>
      </c>
      <c r="BG1193" s="50" t="n">
        <v>4066</v>
      </c>
      <c r="BH1193" s="50" t="n">
        <v>2465</v>
      </c>
      <c r="BI1193" s="50" t="n">
        <v>3339796</v>
      </c>
      <c r="BJ1193" s="50" t="n">
        <v>4660600</v>
      </c>
      <c r="BK1193" s="50" t="n">
        <v>1189663.1737</v>
      </c>
      <c r="BL1193" s="50" t="n">
        <v>26093505</v>
      </c>
      <c r="BM1193" s="50" t="n">
        <v>-36157.3927039998</v>
      </c>
      <c r="BN1193" s="50" t="n">
        <v>25080299</v>
      </c>
      <c r="BO1193" s="50" t="n">
        <v>25698095.37</v>
      </c>
      <c r="BP1193" s="50" t="n">
        <v>617796.37</v>
      </c>
      <c r="BQ1193" s="50" t="n">
        <v>1</v>
      </c>
      <c r="BR1193" s="51" t="n">
        <v>0.793374615833462</v>
      </c>
      <c r="BS1193" s="50" t="n">
        <v>-1786075</v>
      </c>
      <c r="BT1193" s="51" t="n">
        <v>0.934920252884018</v>
      </c>
      <c r="BU1193" s="50" t="n">
        <v>1092</v>
      </c>
      <c r="BV1193" s="50" t="n">
        <v>0</v>
      </c>
      <c r="BW1193" s="50" t="n">
        <v>0</v>
      </c>
      <c r="BX1193" s="50" t="n">
        <v>0</v>
      </c>
      <c r="BY1193" s="50" t="n">
        <v>0</v>
      </c>
      <c r="BZ1193" s="50" t="n">
        <v>-1786075</v>
      </c>
    </row>
    <row r="1194" customFormat="false" ht="15" hidden="true" customHeight="false" outlineLevel="0" collapsed="false">
      <c r="B1194" s="48" t="s">
        <v>1100</v>
      </c>
      <c r="C1194" s="49" t="s">
        <v>1101</v>
      </c>
      <c r="D1194" s="49" t="s">
        <v>112</v>
      </c>
      <c r="E1194" s="50" t="n">
        <v>116481</v>
      </c>
      <c r="F1194" s="50" t="n">
        <v>114398</v>
      </c>
      <c r="G1194" s="50" t="n">
        <v>1606180106</v>
      </c>
      <c r="H1194" s="50" t="n">
        <v>93598185</v>
      </c>
      <c r="I1194" s="50" t="n">
        <v>88304321</v>
      </c>
      <c r="J1194" s="50" t="n">
        <v>-5293864</v>
      </c>
      <c r="K1194" s="50" t="n">
        <v>106905881</v>
      </c>
      <c r="L1194" s="49" t="n">
        <v>1.65309947269841</v>
      </c>
      <c r="M1194" s="50" t="n">
        <v>5040915</v>
      </c>
      <c r="N1194" s="50" t="n">
        <v>2853804</v>
      </c>
      <c r="O1194" s="50" t="n">
        <v>40450229</v>
      </c>
      <c r="P1194" s="50" t="n">
        <v>115453083</v>
      </c>
      <c r="Q1194" s="50" t="n">
        <v>6566876</v>
      </c>
      <c r="R1194" s="50" t="n">
        <v>1104047</v>
      </c>
      <c r="S1194" s="50" t="n">
        <v>1940034</v>
      </c>
      <c r="T1194" s="50" t="n">
        <v>73530</v>
      </c>
      <c r="U1194" s="50" t="n">
        <v>0</v>
      </c>
      <c r="V1194" s="50" t="n">
        <v>0</v>
      </c>
      <c r="W1194" s="50" t="n">
        <v>0</v>
      </c>
      <c r="X1194" s="50" t="n">
        <v>0</v>
      </c>
      <c r="Y1194" s="50" t="n">
        <v>0</v>
      </c>
      <c r="Z1194" s="50" t="n">
        <v>2327031.43</v>
      </c>
      <c r="AA1194" s="50" t="n">
        <v>379227.17</v>
      </c>
      <c r="AB1194" s="50" t="n">
        <v>946380</v>
      </c>
      <c r="AC1194" s="50" t="n">
        <v>0</v>
      </c>
      <c r="AD1194" s="50" t="n">
        <v>6385420</v>
      </c>
      <c r="AE1194" s="50" t="n">
        <v>1734913</v>
      </c>
      <c r="AF1194" s="50" t="n">
        <v>2544375</v>
      </c>
      <c r="AG1194" s="50" t="n">
        <v>3493433</v>
      </c>
      <c r="AH1194" s="50" t="n">
        <v>18103277</v>
      </c>
      <c r="AI1194" s="50" t="n">
        <v>3682766</v>
      </c>
      <c r="AJ1194" s="50" t="n">
        <v>2425586.462101</v>
      </c>
      <c r="AK1194" s="50" t="n">
        <v>131124109</v>
      </c>
      <c r="AL1194" s="50" t="n">
        <v>11659675</v>
      </c>
      <c r="AM1194" s="50" t="n">
        <v>16142493</v>
      </c>
      <c r="AN1194" s="50" t="n">
        <v>13307696</v>
      </c>
      <c r="AO1194" s="50" t="n">
        <v>0</v>
      </c>
      <c r="AP1194" s="50" t="n">
        <v>0</v>
      </c>
      <c r="AQ1194" s="51" t="n">
        <v>1.171282</v>
      </c>
      <c r="AR1194" s="50" t="n">
        <v>72470743.9236</v>
      </c>
      <c r="AS1194" s="50" t="n">
        <v>61873014.560147</v>
      </c>
      <c r="AT1194" s="50" t="n">
        <v>42042412.537899</v>
      </c>
      <c r="AU1194" s="50" t="n">
        <v>30428331.385701</v>
      </c>
      <c r="AV1194" s="50" t="n">
        <v>32668428.153969</v>
      </c>
      <c r="AW1194" s="50" t="n">
        <v>29204586.406178</v>
      </c>
      <c r="AX1194" s="50" t="n">
        <v>1436383</v>
      </c>
      <c r="AY1194" s="50" t="n">
        <v>39818569.537899</v>
      </c>
      <c r="AZ1194" s="50" t="n">
        <v>787460</v>
      </c>
      <c r="BA1194" s="50" t="n">
        <v>76245</v>
      </c>
      <c r="BB1194" s="50" t="n">
        <v>9905250</v>
      </c>
      <c r="BC1194" s="50" t="n">
        <v>199210</v>
      </c>
      <c r="BD1194" s="50" t="n">
        <v>3896308</v>
      </c>
      <c r="BE1194" s="50" t="n">
        <v>14657</v>
      </c>
      <c r="BF1194" s="50" t="n">
        <v>4678</v>
      </c>
      <c r="BG1194" s="50" t="n">
        <v>23634</v>
      </c>
      <c r="BH1194" s="50" t="n">
        <v>4631</v>
      </c>
      <c r="BI1194" s="50" t="n">
        <v>24552197</v>
      </c>
      <c r="BJ1194" s="50" t="n">
        <v>31524529</v>
      </c>
      <c r="BK1194" s="50" t="n">
        <v>45561.9236000002</v>
      </c>
      <c r="BL1194" s="50" t="n">
        <v>126672670</v>
      </c>
      <c r="BM1194" s="50" t="n">
        <v>-190959.399281999</v>
      </c>
      <c r="BN1194" s="50" t="n">
        <v>92357131</v>
      </c>
      <c r="BO1194" s="50" t="n">
        <v>96009769.6</v>
      </c>
      <c r="BP1194" s="50" t="n">
        <v>3652638.6</v>
      </c>
      <c r="BQ1194" s="50" t="n">
        <v>0</v>
      </c>
      <c r="BR1194" s="51" t="n">
        <v>0</v>
      </c>
      <c r="BS1194" s="50" t="n">
        <v>0</v>
      </c>
      <c r="BT1194" s="51" t="n">
        <v>1.1190146482302</v>
      </c>
      <c r="BU1194" s="50" t="n">
        <v>578</v>
      </c>
      <c r="BV1194" s="50" t="n">
        <v>1</v>
      </c>
      <c r="BW1194" s="50" t="n">
        <v>3118313</v>
      </c>
      <c r="BX1194" s="50" t="n">
        <v>0</v>
      </c>
      <c r="BY1194" s="50" t="n">
        <v>0</v>
      </c>
      <c r="BZ1194" s="50" t="n">
        <v>3118313</v>
      </c>
    </row>
    <row r="1195" customFormat="false" ht="15" hidden="true" customHeight="false" outlineLevel="0" collapsed="false">
      <c r="B1195" s="48" t="s">
        <v>1104</v>
      </c>
      <c r="C1195" s="49" t="s">
        <v>1105</v>
      </c>
      <c r="D1195" s="49" t="s">
        <v>112</v>
      </c>
      <c r="E1195" s="50" t="n">
        <v>13317</v>
      </c>
      <c r="F1195" s="50" t="n">
        <v>12308</v>
      </c>
      <c r="G1195" s="50" t="n">
        <v>146789094</v>
      </c>
      <c r="H1195" s="50" t="n">
        <v>5813012</v>
      </c>
      <c r="I1195" s="50" t="n">
        <v>6005210</v>
      </c>
      <c r="J1195" s="50" t="n">
        <v>192198</v>
      </c>
      <c r="K1195" s="50" t="n">
        <v>7134616</v>
      </c>
      <c r="L1195" s="49" t="n">
        <v>1.13670921841111</v>
      </c>
      <c r="M1195" s="50" t="n">
        <v>1506073</v>
      </c>
      <c r="N1195" s="50" t="n">
        <v>2041035</v>
      </c>
      <c r="O1195" s="50" t="n">
        <v>1617736</v>
      </c>
      <c r="P1195" s="50" t="n">
        <v>7686783</v>
      </c>
      <c r="Q1195" s="50" t="n">
        <v>310202</v>
      </c>
      <c r="R1195" s="50" t="n">
        <v>150925</v>
      </c>
      <c r="S1195" s="50" t="n">
        <v>31710</v>
      </c>
      <c r="T1195" s="50" t="n">
        <v>7429</v>
      </c>
      <c r="U1195" s="50" t="n">
        <v>0</v>
      </c>
      <c r="V1195" s="50" t="n">
        <v>0</v>
      </c>
      <c r="W1195" s="50" t="n">
        <v>0</v>
      </c>
      <c r="X1195" s="50" t="n">
        <v>0</v>
      </c>
      <c r="Y1195" s="50" t="n">
        <v>0</v>
      </c>
      <c r="Z1195" s="50" t="n">
        <v>408341.72</v>
      </c>
      <c r="AA1195" s="50" t="n">
        <v>1276.8</v>
      </c>
      <c r="AB1195" s="50" t="n">
        <v>0</v>
      </c>
      <c r="AC1195" s="50" t="n">
        <v>11302.33</v>
      </c>
      <c r="AD1195" s="50" t="n">
        <v>166646</v>
      </c>
      <c r="AE1195" s="50" t="n">
        <v>0</v>
      </c>
      <c r="AF1195" s="50" t="n">
        <v>41488</v>
      </c>
      <c r="AG1195" s="50" t="n">
        <v>705656</v>
      </c>
      <c r="AH1195" s="50" t="n">
        <v>924905</v>
      </c>
      <c r="AI1195" s="50" t="n">
        <v>136352</v>
      </c>
      <c r="AJ1195" s="50" t="n">
        <v>177505.597937</v>
      </c>
      <c r="AK1195" s="50" t="n">
        <v>8684678</v>
      </c>
      <c r="AL1195" s="50" t="n">
        <v>409364</v>
      </c>
      <c r="AM1195" s="50" t="n">
        <v>604228</v>
      </c>
      <c r="AN1195" s="50" t="n">
        <v>1321604</v>
      </c>
      <c r="AO1195" s="50" t="n">
        <v>0</v>
      </c>
      <c r="AP1195" s="50" t="n">
        <v>0</v>
      </c>
      <c r="AQ1195" s="51" t="n">
        <v>1.297757</v>
      </c>
      <c r="AR1195" s="50" t="n">
        <v>6768170.7618</v>
      </c>
      <c r="AS1195" s="50" t="n">
        <v>5215283.995438</v>
      </c>
      <c r="AT1195" s="50" t="n">
        <v>4821816.402063</v>
      </c>
      <c r="AU1195" s="50" t="n">
        <v>1946354.359737</v>
      </c>
      <c r="AV1195" s="50" t="n">
        <v>3892019.99163811</v>
      </c>
      <c r="AW1195" s="50" t="n">
        <v>1323264.00379989</v>
      </c>
      <c r="AX1195" s="50" t="n">
        <v>424028</v>
      </c>
      <c r="AY1195" s="50" t="n">
        <v>3765887.402063</v>
      </c>
      <c r="AZ1195" s="50" t="n">
        <v>631901</v>
      </c>
      <c r="BA1195" s="50" t="n">
        <v>7412</v>
      </c>
      <c r="BB1195" s="50" t="n">
        <v>901305</v>
      </c>
      <c r="BC1195" s="50" t="n">
        <v>1739</v>
      </c>
      <c r="BD1195" s="50" t="n">
        <v>349249</v>
      </c>
      <c r="BE1195" s="50" t="n">
        <v>709</v>
      </c>
      <c r="BF1195" s="50" t="n">
        <v>91</v>
      </c>
      <c r="BG1195" s="50" t="n">
        <v>2086</v>
      </c>
      <c r="BH1195" s="50" t="n">
        <v>2031</v>
      </c>
      <c r="BI1195" s="50" t="n">
        <v>2207419</v>
      </c>
      <c r="BJ1195" s="50" t="n">
        <v>2234263</v>
      </c>
      <c r="BK1195" s="50" t="n">
        <v>5937.7618</v>
      </c>
      <c r="BL1195" s="50" t="n">
        <v>7985078</v>
      </c>
      <c r="BM1195" s="50" t="n">
        <v>-12713.9390819999</v>
      </c>
      <c r="BN1195" s="50" t="n">
        <v>6427140</v>
      </c>
      <c r="BO1195" s="50" t="n">
        <v>6848060.85</v>
      </c>
      <c r="BP1195" s="50" t="n">
        <v>420920.85</v>
      </c>
      <c r="BQ1195" s="50" t="n">
        <v>0</v>
      </c>
      <c r="BR1195" s="51" t="n">
        <v>0</v>
      </c>
      <c r="BS1195" s="50" t="n">
        <v>0</v>
      </c>
      <c r="BT1195" s="51" t="n">
        <v>1.30338474829194</v>
      </c>
      <c r="BU1195" s="50" t="n">
        <v>38</v>
      </c>
      <c r="BV1195" s="50" t="n">
        <v>1</v>
      </c>
      <c r="BW1195" s="50" t="n">
        <v>415248</v>
      </c>
      <c r="BX1195" s="50" t="n">
        <v>0</v>
      </c>
      <c r="BY1195" s="50" t="n">
        <v>0</v>
      </c>
      <c r="BZ1195" s="50" t="n">
        <v>415248</v>
      </c>
    </row>
    <row r="1196" customFormat="false" ht="15" hidden="true" customHeight="false" outlineLevel="0" collapsed="false">
      <c r="B1196" s="48" t="s">
        <v>1394</v>
      </c>
      <c r="C1196" s="49" t="s">
        <v>1395</v>
      </c>
      <c r="D1196" s="49" t="s">
        <v>112</v>
      </c>
      <c r="E1196" s="50" t="n">
        <v>80787</v>
      </c>
      <c r="F1196" s="50" t="n">
        <v>76216</v>
      </c>
      <c r="G1196" s="50" t="n">
        <v>1006675295</v>
      </c>
      <c r="H1196" s="50" t="n">
        <v>54248216</v>
      </c>
      <c r="I1196" s="50" t="n">
        <v>51179802</v>
      </c>
      <c r="J1196" s="50" t="n">
        <v>-3068414</v>
      </c>
      <c r="K1196" s="50" t="n">
        <v>60941176</v>
      </c>
      <c r="L1196" s="49" t="n">
        <v>1.5659714233851</v>
      </c>
      <c r="M1196" s="50" t="n">
        <v>6609916</v>
      </c>
      <c r="N1196" s="50" t="n">
        <v>3182540</v>
      </c>
      <c r="O1196" s="50" t="n">
        <v>19376395</v>
      </c>
      <c r="P1196" s="50" t="n">
        <v>71585924</v>
      </c>
      <c r="Q1196" s="50" t="n">
        <v>3195905</v>
      </c>
      <c r="R1196" s="50" t="n">
        <v>644295</v>
      </c>
      <c r="S1196" s="50" t="n">
        <v>1139661</v>
      </c>
      <c r="T1196" s="50" t="n">
        <v>45376</v>
      </c>
      <c r="U1196" s="50" t="n">
        <v>0</v>
      </c>
      <c r="V1196" s="50" t="n">
        <v>0</v>
      </c>
      <c r="W1196" s="50" t="n">
        <v>0</v>
      </c>
      <c r="X1196" s="50" t="n">
        <v>0</v>
      </c>
      <c r="Y1196" s="50" t="n">
        <v>0</v>
      </c>
      <c r="Z1196" s="50" t="n">
        <v>1385475.58</v>
      </c>
      <c r="AA1196" s="50" t="n">
        <v>176914</v>
      </c>
      <c r="AB1196" s="50" t="n">
        <v>501627</v>
      </c>
      <c r="AC1196" s="50" t="n">
        <v>10655.67</v>
      </c>
      <c r="AD1196" s="50" t="n">
        <v>4142729</v>
      </c>
      <c r="AE1196" s="50" t="n">
        <v>656323</v>
      </c>
      <c r="AF1196" s="50" t="n">
        <v>1192746</v>
      </c>
      <c r="AG1196" s="50" t="n">
        <v>2527733</v>
      </c>
      <c r="AH1196" s="50" t="n">
        <v>3897066</v>
      </c>
      <c r="AI1196" s="50" t="n">
        <v>1826239</v>
      </c>
      <c r="AJ1196" s="50" t="n">
        <v>1713854.286408</v>
      </c>
      <c r="AK1196" s="50" t="n">
        <v>77080286</v>
      </c>
      <c r="AL1196" s="50" t="n">
        <v>5983574</v>
      </c>
      <c r="AM1196" s="50" t="n">
        <v>8011057</v>
      </c>
      <c r="AN1196" s="50" t="n">
        <v>6692960</v>
      </c>
      <c r="AO1196" s="50" t="n">
        <v>0</v>
      </c>
      <c r="AP1196" s="50" t="n">
        <v>0</v>
      </c>
      <c r="AQ1196" s="51" t="n">
        <v>1.136735</v>
      </c>
      <c r="AR1196" s="50" t="n">
        <v>43966534.1498</v>
      </c>
      <c r="AS1196" s="50" t="n">
        <v>38677912.931036</v>
      </c>
      <c r="AT1196" s="50" t="n">
        <v>32535077.713592</v>
      </c>
      <c r="AU1196" s="50" t="n">
        <v>11431456.436208</v>
      </c>
      <c r="AV1196" s="50" t="n">
        <v>27908286.082811</v>
      </c>
      <c r="AW1196" s="50" t="n">
        <v>10769626.848225</v>
      </c>
      <c r="AX1196" s="50" t="n">
        <v>1699619</v>
      </c>
      <c r="AY1196" s="50" t="n">
        <v>29801298.713592</v>
      </c>
      <c r="AZ1196" s="50" t="n">
        <v>1034160</v>
      </c>
      <c r="BA1196" s="50" t="n">
        <v>46663</v>
      </c>
      <c r="BB1196" s="50" t="n">
        <v>5987191</v>
      </c>
      <c r="BC1196" s="50" t="n">
        <v>14243</v>
      </c>
      <c r="BD1196" s="50" t="n">
        <v>2448893</v>
      </c>
      <c r="BE1196" s="50" t="n">
        <v>0</v>
      </c>
      <c r="BF1196" s="50" t="n">
        <v>0</v>
      </c>
      <c r="BG1196" s="50" t="n">
        <v>0</v>
      </c>
      <c r="BH1196" s="50" t="n">
        <v>0</v>
      </c>
      <c r="BI1196" s="50" t="n">
        <v>14199428</v>
      </c>
      <c r="BJ1196" s="50" t="n">
        <v>18454768</v>
      </c>
      <c r="BK1196" s="50" t="n">
        <v>81569.1498</v>
      </c>
      <c r="BL1196" s="50" t="n">
        <v>77798546</v>
      </c>
      <c r="BM1196" s="50" t="n">
        <v>-118403.118295999</v>
      </c>
      <c r="BN1196" s="50" t="n">
        <v>53012944</v>
      </c>
      <c r="BO1196" s="50" t="n">
        <v>55087616.25</v>
      </c>
      <c r="BP1196" s="50" t="n">
        <v>2074672.25</v>
      </c>
      <c r="BQ1196" s="50" t="n">
        <v>0</v>
      </c>
      <c r="BR1196" s="51" t="n">
        <v>0</v>
      </c>
      <c r="BS1196" s="50" t="n">
        <v>0</v>
      </c>
      <c r="BT1196" s="51" t="n">
        <v>1.19148493670361</v>
      </c>
      <c r="BU1196" s="50" t="n">
        <v>265</v>
      </c>
      <c r="BV1196" s="50" t="n">
        <v>1</v>
      </c>
      <c r="BW1196" s="50" t="n">
        <v>2302814</v>
      </c>
      <c r="BX1196" s="50" t="n">
        <v>0</v>
      </c>
      <c r="BY1196" s="50" t="n">
        <v>0</v>
      </c>
      <c r="BZ1196" s="50" t="n">
        <v>2302814</v>
      </c>
    </row>
    <row r="1197" customFormat="false" ht="15" hidden="true" customHeight="false" outlineLevel="0" collapsed="false">
      <c r="B1197" s="48" t="s">
        <v>1640</v>
      </c>
      <c r="C1197" s="49" t="s">
        <v>1641</v>
      </c>
      <c r="D1197" s="49" t="s">
        <v>112</v>
      </c>
      <c r="E1197" s="50" t="n">
        <v>26002</v>
      </c>
      <c r="F1197" s="50" t="n">
        <v>21768</v>
      </c>
      <c r="G1197" s="50" t="n">
        <v>303405136</v>
      </c>
      <c r="H1197" s="50" t="n">
        <v>15279645</v>
      </c>
      <c r="I1197" s="50" t="n">
        <v>12561050</v>
      </c>
      <c r="J1197" s="50" t="n">
        <v>-2718595</v>
      </c>
      <c r="K1197" s="50" t="n">
        <v>18430914</v>
      </c>
      <c r="L1197" s="49" t="n">
        <v>1.29603756094424</v>
      </c>
      <c r="M1197" s="50" t="n">
        <v>5833727</v>
      </c>
      <c r="N1197" s="50" t="n">
        <v>694538</v>
      </c>
      <c r="O1197" s="50" t="n">
        <v>5031795</v>
      </c>
      <c r="P1197" s="50" t="n">
        <v>21322298</v>
      </c>
      <c r="Q1197" s="50" t="n">
        <v>1004701</v>
      </c>
      <c r="R1197" s="50" t="n">
        <v>119466</v>
      </c>
      <c r="S1197" s="50" t="n">
        <v>130954</v>
      </c>
      <c r="T1197" s="50" t="n">
        <v>10856</v>
      </c>
      <c r="U1197" s="50" t="n">
        <v>0</v>
      </c>
      <c r="V1197" s="50" t="n">
        <v>0</v>
      </c>
      <c r="W1197" s="50" t="n">
        <v>0</v>
      </c>
      <c r="X1197" s="50" t="n">
        <v>0</v>
      </c>
      <c r="Y1197" s="50" t="n">
        <v>0</v>
      </c>
      <c r="Z1197" s="50" t="n">
        <v>479926.84</v>
      </c>
      <c r="AA1197" s="50" t="n">
        <v>0</v>
      </c>
      <c r="AB1197" s="50" t="n">
        <v>0</v>
      </c>
      <c r="AC1197" s="50" t="n">
        <v>0</v>
      </c>
      <c r="AD1197" s="50" t="n">
        <v>942969</v>
      </c>
      <c r="AE1197" s="50" t="n">
        <v>121674</v>
      </c>
      <c r="AF1197" s="50" t="n">
        <v>260688</v>
      </c>
      <c r="AG1197" s="50" t="n">
        <v>928304</v>
      </c>
      <c r="AH1197" s="50" t="n">
        <v>0</v>
      </c>
      <c r="AI1197" s="50" t="n">
        <v>350318</v>
      </c>
      <c r="AJ1197" s="50" t="n">
        <v>415851.035957</v>
      </c>
      <c r="AK1197" s="50" t="n">
        <v>21776309</v>
      </c>
      <c r="AL1197" s="50" t="n">
        <v>1302041</v>
      </c>
      <c r="AM1197" s="50" t="n">
        <v>1647907</v>
      </c>
      <c r="AN1197" s="50" t="n">
        <v>3151269</v>
      </c>
      <c r="AO1197" s="50" t="n">
        <v>0</v>
      </c>
      <c r="AP1197" s="50" t="n">
        <v>0</v>
      </c>
      <c r="AQ1197" s="51" t="n">
        <v>1.001528</v>
      </c>
      <c r="AR1197" s="50" t="n">
        <v>11802750.2013</v>
      </c>
      <c r="AS1197" s="50" t="n">
        <v>11784748.651965</v>
      </c>
      <c r="AT1197" s="50" t="n">
        <v>8828733.964043</v>
      </c>
      <c r="AU1197" s="50" t="n">
        <v>2974016.237257</v>
      </c>
      <c r="AV1197" s="50" t="n">
        <v>8268549.06629149</v>
      </c>
      <c r="AW1197" s="50" t="n">
        <v>3516199.58567351</v>
      </c>
      <c r="AX1197" s="50" t="n">
        <v>1353635</v>
      </c>
      <c r="AY1197" s="50" t="n">
        <v>7268701.964043</v>
      </c>
      <c r="AZ1197" s="50" t="n">
        <v>206397</v>
      </c>
      <c r="BA1197" s="50" t="n">
        <v>11260</v>
      </c>
      <c r="BB1197" s="50" t="n">
        <v>1885802</v>
      </c>
      <c r="BC1197" s="50" t="n">
        <v>2013</v>
      </c>
      <c r="BD1197" s="50" t="n">
        <v>418682</v>
      </c>
      <c r="BE1197" s="50" t="n">
        <v>10752</v>
      </c>
      <c r="BF1197" s="50" t="n">
        <v>6924</v>
      </c>
      <c r="BG1197" s="50" t="n">
        <v>19304</v>
      </c>
      <c r="BH1197" s="50" t="n">
        <v>876</v>
      </c>
      <c r="BI1197" s="50" t="n">
        <v>3331199</v>
      </c>
      <c r="BJ1197" s="50" t="n">
        <v>4551148</v>
      </c>
      <c r="BK1197" s="50" t="n">
        <v>4758.20129999996</v>
      </c>
      <c r="BL1197" s="50" t="n">
        <v>22172778</v>
      </c>
      <c r="BM1197" s="50" t="n">
        <v>-35267.0808919998</v>
      </c>
      <c r="BN1197" s="50" t="n">
        <v>12391697</v>
      </c>
      <c r="BO1197" s="50" t="n">
        <v>12871623.84</v>
      </c>
      <c r="BP1197" s="50" t="n">
        <v>479926.84</v>
      </c>
      <c r="BQ1197" s="50" t="n">
        <v>0</v>
      </c>
      <c r="BR1197" s="51" t="n">
        <v>0</v>
      </c>
      <c r="BS1197" s="50" t="n">
        <v>0</v>
      </c>
      <c r="BT1197" s="51" t="n">
        <v>1.09793346670487</v>
      </c>
      <c r="BU1197" s="50" t="n">
        <v>667</v>
      </c>
      <c r="BV1197" s="50" t="n">
        <v>1</v>
      </c>
      <c r="BW1197" s="50" t="n">
        <v>682986</v>
      </c>
      <c r="BX1197" s="50" t="n">
        <v>0</v>
      </c>
      <c r="BY1197" s="50" t="n">
        <v>0</v>
      </c>
      <c r="BZ1197" s="50" t="n">
        <v>682986</v>
      </c>
    </row>
    <row r="1198" customFormat="false" ht="15" hidden="true" customHeight="false" outlineLevel="0" collapsed="false">
      <c r="B1198" s="48" t="s">
        <v>1642</v>
      </c>
      <c r="C1198" s="49" t="s">
        <v>1643</v>
      </c>
      <c r="D1198" s="49" t="s">
        <v>112</v>
      </c>
      <c r="E1198" s="50" t="n">
        <v>19507</v>
      </c>
      <c r="F1198" s="50" t="n">
        <v>15042</v>
      </c>
      <c r="G1198" s="50" t="n">
        <v>220329534</v>
      </c>
      <c r="H1198" s="50" t="n">
        <v>15015145</v>
      </c>
      <c r="I1198" s="50" t="n">
        <v>13688106</v>
      </c>
      <c r="J1198" s="50" t="n">
        <v>-1327039</v>
      </c>
      <c r="K1198" s="50" t="n">
        <v>17626465</v>
      </c>
      <c r="L1198" s="49" t="n">
        <v>1.22760416391075</v>
      </c>
      <c r="M1198" s="50" t="n">
        <v>8565605</v>
      </c>
      <c r="N1198" s="50" t="n">
        <v>574928</v>
      </c>
      <c r="O1198" s="50" t="n">
        <v>5383752</v>
      </c>
      <c r="P1198" s="50" t="n">
        <v>19464465</v>
      </c>
      <c r="Q1198" s="50" t="n">
        <v>939589</v>
      </c>
      <c r="R1198" s="50" t="n">
        <v>109556</v>
      </c>
      <c r="S1198" s="50" t="n">
        <v>145864</v>
      </c>
      <c r="T1198" s="50" t="n">
        <v>17350</v>
      </c>
      <c r="U1198" s="50" t="n">
        <v>0</v>
      </c>
      <c r="V1198" s="50" t="n">
        <v>576889</v>
      </c>
      <c r="W1198" s="50" t="n">
        <v>0</v>
      </c>
      <c r="X1198" s="50" t="n">
        <v>0</v>
      </c>
      <c r="Y1198" s="50" t="n">
        <v>0</v>
      </c>
      <c r="Z1198" s="50" t="n">
        <v>650822.3</v>
      </c>
      <c r="AA1198" s="50" t="n">
        <v>0</v>
      </c>
      <c r="AB1198" s="50" t="n">
        <v>0</v>
      </c>
      <c r="AC1198" s="50" t="n">
        <v>0</v>
      </c>
      <c r="AD1198" s="50" t="n">
        <v>762739</v>
      </c>
      <c r="AE1198" s="50" t="n">
        <v>101500</v>
      </c>
      <c r="AF1198" s="50" t="n">
        <v>219904</v>
      </c>
      <c r="AG1198" s="50" t="n">
        <v>547294</v>
      </c>
      <c r="AH1198" s="50" t="n">
        <v>0</v>
      </c>
      <c r="AI1198" s="50" t="n">
        <v>385463</v>
      </c>
      <c r="AJ1198" s="50" t="n">
        <v>513358.477638</v>
      </c>
      <c r="AK1198" s="50" t="n">
        <v>16344817</v>
      </c>
      <c r="AL1198" s="50" t="n">
        <v>1506034</v>
      </c>
      <c r="AM1198" s="50" t="n">
        <v>1983101</v>
      </c>
      <c r="AN1198" s="50" t="n">
        <v>2611320</v>
      </c>
      <c r="AO1198" s="50" t="n">
        <v>0</v>
      </c>
      <c r="AP1198" s="50" t="n">
        <v>0</v>
      </c>
      <c r="AQ1198" s="51" t="n">
        <v>1.170414</v>
      </c>
      <c r="AR1198" s="50" t="n">
        <v>12557869.8772</v>
      </c>
      <c r="AS1198" s="50" t="n">
        <v>10729423.452249</v>
      </c>
      <c r="AT1198" s="50" t="n">
        <v>9916651.522362</v>
      </c>
      <c r="AU1198" s="50" t="n">
        <v>2641218.354838</v>
      </c>
      <c r="AV1198" s="50" t="n">
        <v>8331526.6496544</v>
      </c>
      <c r="AW1198" s="50" t="n">
        <v>2397896.8025946</v>
      </c>
      <c r="AX1198" s="50" t="n">
        <v>2428020</v>
      </c>
      <c r="AY1198" s="50" t="n">
        <v>7299582.522362</v>
      </c>
      <c r="AZ1198" s="50" t="n">
        <v>189049</v>
      </c>
      <c r="BA1198" s="50" t="n">
        <v>20115</v>
      </c>
      <c r="BB1198" s="50" t="n">
        <v>1866196</v>
      </c>
      <c r="BC1198" s="50" t="n">
        <v>3256</v>
      </c>
      <c r="BD1198" s="50" t="n">
        <v>436618</v>
      </c>
      <c r="BE1198" s="50" t="n">
        <v>0</v>
      </c>
      <c r="BF1198" s="50" t="n">
        <v>0</v>
      </c>
      <c r="BG1198" s="50" t="n">
        <v>0</v>
      </c>
      <c r="BH1198" s="50" t="n">
        <v>0</v>
      </c>
      <c r="BI1198" s="50" t="n">
        <v>3736544</v>
      </c>
      <c r="BJ1198" s="50" t="n">
        <v>3882460</v>
      </c>
      <c r="BK1198" s="50" t="n">
        <v>-4388.12279999995</v>
      </c>
      <c r="BL1198" s="50" t="n">
        <v>20780980</v>
      </c>
      <c r="BM1198" s="50" t="n">
        <v>-32194.2251099998</v>
      </c>
      <c r="BN1198" s="50" t="n">
        <v>14413025</v>
      </c>
      <c r="BO1198" s="50" t="n">
        <v>15063847.3</v>
      </c>
      <c r="BP1198" s="50" t="n">
        <v>650822.3</v>
      </c>
      <c r="BQ1198" s="50" t="n">
        <v>1</v>
      </c>
      <c r="BR1198" s="51" t="n">
        <v>0.179801030954078</v>
      </c>
      <c r="BS1198" s="50" t="n">
        <v>-413986</v>
      </c>
      <c r="BT1198" s="51" t="n">
        <v>1.03333581668091</v>
      </c>
      <c r="BU1198" s="50" t="n">
        <v>887</v>
      </c>
      <c r="BV1198" s="50" t="n">
        <v>0</v>
      </c>
      <c r="BW1198" s="50" t="n">
        <v>217300</v>
      </c>
      <c r="BX1198" s="50" t="n">
        <v>1</v>
      </c>
      <c r="BY1198" s="50" t="n">
        <v>217300</v>
      </c>
      <c r="BZ1198" s="50" t="n">
        <v>-196686</v>
      </c>
    </row>
    <row r="1199" customFormat="false" ht="15" hidden="true" customHeight="false" outlineLevel="0" collapsed="false">
      <c r="B1199" s="48" t="s">
        <v>424</v>
      </c>
      <c r="C1199" s="49" t="s">
        <v>425</v>
      </c>
      <c r="D1199" s="49" t="s">
        <v>426</v>
      </c>
      <c r="E1199" s="50" t="n">
        <v>17600</v>
      </c>
      <c r="F1199" s="50" t="n">
        <v>15992</v>
      </c>
      <c r="G1199" s="50" t="n">
        <v>210170788</v>
      </c>
      <c r="H1199" s="50" t="n">
        <v>11558847</v>
      </c>
      <c r="I1199" s="50" t="n">
        <v>11631801</v>
      </c>
      <c r="J1199" s="50" t="n">
        <v>72954</v>
      </c>
      <c r="K1199" s="50" t="n">
        <v>13164779</v>
      </c>
      <c r="L1199" s="49" t="n">
        <v>1.20310852137948</v>
      </c>
      <c r="M1199" s="50" t="n">
        <v>4683952</v>
      </c>
      <c r="N1199" s="50" t="n">
        <v>2091765</v>
      </c>
      <c r="O1199" s="50" t="n">
        <v>2954622</v>
      </c>
      <c r="P1199" s="50" t="n">
        <v>17032909</v>
      </c>
      <c r="Q1199" s="50" t="n">
        <v>484058</v>
      </c>
      <c r="R1199" s="50" t="n">
        <v>364352</v>
      </c>
      <c r="S1199" s="50" t="n">
        <v>216361</v>
      </c>
      <c r="T1199" s="50" t="n">
        <v>27886</v>
      </c>
      <c r="U1199" s="50" t="n">
        <v>0</v>
      </c>
      <c r="V1199" s="50" t="n">
        <v>0</v>
      </c>
      <c r="W1199" s="50" t="n">
        <v>0</v>
      </c>
      <c r="X1199" s="50" t="n">
        <v>0</v>
      </c>
      <c r="Y1199" s="50" t="n">
        <v>0</v>
      </c>
      <c r="Z1199" s="50" t="n">
        <v>608660.48</v>
      </c>
      <c r="AA1199" s="50" t="n">
        <v>31249.48</v>
      </c>
      <c r="AB1199" s="50" t="n">
        <v>449745</v>
      </c>
      <c r="AC1199" s="50" t="n">
        <v>6046.33</v>
      </c>
      <c r="AD1199" s="50" t="n">
        <v>548466</v>
      </c>
      <c r="AE1199" s="50" t="n">
        <v>37207</v>
      </c>
      <c r="AF1199" s="50" t="n">
        <v>121021</v>
      </c>
      <c r="AG1199" s="50" t="n">
        <v>1173590</v>
      </c>
      <c r="AH1199" s="50" t="n">
        <v>526827</v>
      </c>
      <c r="AI1199" s="50" t="n">
        <v>134849</v>
      </c>
      <c r="AJ1199" s="50" t="n">
        <v>319984.819794</v>
      </c>
      <c r="AK1199" s="50" t="n">
        <v>16510158</v>
      </c>
      <c r="AL1199" s="50" t="n">
        <v>889283</v>
      </c>
      <c r="AM1199" s="50" t="n">
        <v>605667</v>
      </c>
      <c r="AN1199" s="50" t="n">
        <v>1605932</v>
      </c>
      <c r="AO1199" s="50" t="n">
        <v>0</v>
      </c>
      <c r="AP1199" s="50" t="n">
        <v>0</v>
      </c>
      <c r="AQ1199" s="51" t="n">
        <v>1.129556</v>
      </c>
      <c r="AR1199" s="50" t="n">
        <v>11332823.521</v>
      </c>
      <c r="AS1199" s="50" t="n">
        <v>10032990.129617</v>
      </c>
      <c r="AT1199" s="50" t="n">
        <v>8739359.180206</v>
      </c>
      <c r="AU1199" s="50" t="n">
        <v>2593464.340794</v>
      </c>
      <c r="AV1199" s="50" t="n">
        <v>8100876.42166471</v>
      </c>
      <c r="AW1199" s="50" t="n">
        <v>1932113.70795229</v>
      </c>
      <c r="AX1199" s="50" t="n">
        <v>934423</v>
      </c>
      <c r="AY1199" s="50" t="n">
        <v>6949957.180206</v>
      </c>
      <c r="AZ1199" s="50" t="n">
        <v>854979</v>
      </c>
      <c r="BA1199" s="50" t="n">
        <v>27994</v>
      </c>
      <c r="BB1199" s="50" t="n">
        <v>1812240</v>
      </c>
      <c r="BC1199" s="50" t="n">
        <v>1749</v>
      </c>
      <c r="BD1199" s="50" t="n">
        <v>569029</v>
      </c>
      <c r="BE1199" s="50" t="n">
        <v>0</v>
      </c>
      <c r="BF1199" s="50" t="n">
        <v>0</v>
      </c>
      <c r="BG1199" s="50" t="n">
        <v>0</v>
      </c>
      <c r="BH1199" s="50" t="n">
        <v>0</v>
      </c>
      <c r="BI1199" s="50" t="n">
        <v>3757734</v>
      </c>
      <c r="BJ1199" s="50" t="n">
        <v>3367988</v>
      </c>
      <c r="BK1199" s="50" t="n">
        <v>6687.521</v>
      </c>
      <c r="BL1199" s="50" t="n">
        <v>17919057</v>
      </c>
      <c r="BM1199" s="50" t="n">
        <v>-28172.4314859998</v>
      </c>
      <c r="BN1199" s="50" t="n">
        <v>10993456</v>
      </c>
      <c r="BO1199" s="50" t="n">
        <v>12089157.29</v>
      </c>
      <c r="BP1199" s="50" t="n">
        <v>1095701.29</v>
      </c>
      <c r="BQ1199" s="50" t="n">
        <v>1</v>
      </c>
      <c r="BR1199" s="51" t="n">
        <v>0.00869602994822492</v>
      </c>
      <c r="BS1199" s="50" t="n">
        <v>-18065</v>
      </c>
      <c r="BT1199" s="51" t="n">
        <v>1.13338521158796</v>
      </c>
      <c r="BU1199" s="50" t="n">
        <v>511</v>
      </c>
      <c r="BV1199" s="50" t="n">
        <v>1</v>
      </c>
      <c r="BW1199" s="50" t="n">
        <v>477220</v>
      </c>
      <c r="BX1199" s="50" t="n">
        <v>0</v>
      </c>
      <c r="BY1199" s="50" t="n">
        <v>0</v>
      </c>
      <c r="BZ1199" s="50" t="n">
        <v>459155</v>
      </c>
    </row>
    <row r="1200" customFormat="false" ht="15" hidden="true" customHeight="false" outlineLevel="0" collapsed="false">
      <c r="B1200" s="48" t="s">
        <v>427</v>
      </c>
      <c r="C1200" s="49" t="s">
        <v>428</v>
      </c>
      <c r="D1200" s="49" t="s">
        <v>426</v>
      </c>
      <c r="E1200" s="50" t="n">
        <v>8703</v>
      </c>
      <c r="F1200" s="50" t="n">
        <v>7344</v>
      </c>
      <c r="G1200" s="50" t="n">
        <v>93755265</v>
      </c>
      <c r="H1200" s="50" t="n">
        <v>5374851</v>
      </c>
      <c r="I1200" s="50" t="n">
        <v>5690170</v>
      </c>
      <c r="J1200" s="50" t="n">
        <v>315319</v>
      </c>
      <c r="K1200" s="50" t="n">
        <v>6263299</v>
      </c>
      <c r="L1200" s="49" t="n">
        <v>1.03542267176957</v>
      </c>
      <c r="M1200" s="50" t="n">
        <v>2879716</v>
      </c>
      <c r="N1200" s="50" t="n">
        <v>1377983</v>
      </c>
      <c r="O1200" s="50" t="n">
        <v>2553699</v>
      </c>
      <c r="P1200" s="50" t="n">
        <v>6391578</v>
      </c>
      <c r="Q1200" s="50" t="n">
        <v>239064</v>
      </c>
      <c r="R1200" s="50" t="n">
        <v>791296</v>
      </c>
      <c r="S1200" s="50" t="n">
        <v>0</v>
      </c>
      <c r="T1200" s="50" t="n">
        <v>13345</v>
      </c>
      <c r="U1200" s="50" t="n">
        <v>0</v>
      </c>
      <c r="V1200" s="50" t="n">
        <v>0</v>
      </c>
      <c r="W1200" s="50" t="n">
        <v>0</v>
      </c>
      <c r="X1200" s="50" t="n">
        <v>0</v>
      </c>
      <c r="Y1200" s="50" t="n">
        <v>0</v>
      </c>
      <c r="Z1200" s="50" t="n">
        <v>421763.91</v>
      </c>
      <c r="AA1200" s="50" t="n">
        <v>0</v>
      </c>
      <c r="AB1200" s="50" t="n">
        <v>415955</v>
      </c>
      <c r="AC1200" s="50" t="n">
        <v>0</v>
      </c>
      <c r="AD1200" s="50" t="n">
        <v>61400</v>
      </c>
      <c r="AE1200" s="50" t="n">
        <v>0</v>
      </c>
      <c r="AF1200" s="50" t="n">
        <v>35389</v>
      </c>
      <c r="AG1200" s="50" t="n">
        <v>769671</v>
      </c>
      <c r="AH1200" s="50" t="n">
        <v>260336</v>
      </c>
      <c r="AI1200" s="50" t="n">
        <v>103497</v>
      </c>
      <c r="AJ1200" s="50" t="n">
        <v>76066.953683</v>
      </c>
      <c r="AK1200" s="50" t="n">
        <v>5740198</v>
      </c>
      <c r="AL1200" s="50" t="n">
        <v>365444</v>
      </c>
      <c r="AM1200" s="50" t="n">
        <v>475160</v>
      </c>
      <c r="AN1200" s="50" t="n">
        <v>888448</v>
      </c>
      <c r="AO1200" s="50" t="n">
        <v>0</v>
      </c>
      <c r="AP1200" s="50" t="n">
        <v>0</v>
      </c>
      <c r="AQ1200" s="51" t="n">
        <v>0.943162</v>
      </c>
      <c r="AR1200" s="50" t="n">
        <v>3966083.1124</v>
      </c>
      <c r="AS1200" s="50" t="n">
        <v>4205093.265733</v>
      </c>
      <c r="AT1200" s="50" t="n">
        <v>2952406.046317</v>
      </c>
      <c r="AU1200" s="50" t="n">
        <v>1013677.066083</v>
      </c>
      <c r="AV1200" s="50" t="n">
        <v>3343277.85310958</v>
      </c>
      <c r="AW1200" s="50" t="n">
        <v>861815.412623418</v>
      </c>
      <c r="AX1200" s="50" t="n">
        <v>563920</v>
      </c>
      <c r="AY1200" s="50" t="n">
        <v>1886931.046317</v>
      </c>
      <c r="AZ1200" s="50" t="n">
        <v>501555</v>
      </c>
      <c r="BA1200" s="50" t="n">
        <v>13121</v>
      </c>
      <c r="BB1200" s="50" t="n">
        <v>736843</v>
      </c>
      <c r="BC1200" s="50" t="n">
        <v>830</v>
      </c>
      <c r="BD1200" s="50" t="n">
        <v>196402</v>
      </c>
      <c r="BE1200" s="50" t="n">
        <v>0</v>
      </c>
      <c r="BF1200" s="50" t="n">
        <v>0</v>
      </c>
      <c r="BG1200" s="50" t="n">
        <v>0</v>
      </c>
      <c r="BH1200" s="50" t="n">
        <v>0</v>
      </c>
      <c r="BI1200" s="50" t="n">
        <v>903709</v>
      </c>
      <c r="BJ1200" s="50" t="n">
        <v>1047214</v>
      </c>
      <c r="BK1200" s="50" t="n">
        <v>2489.11240000005</v>
      </c>
      <c r="BL1200" s="50" t="n">
        <v>6688723</v>
      </c>
      <c r="BM1200" s="50" t="n">
        <v>-10571.6700119999</v>
      </c>
      <c r="BN1200" s="50" t="n">
        <v>4322049</v>
      </c>
      <c r="BO1200" s="50" t="n">
        <v>5159767.91</v>
      </c>
      <c r="BP1200" s="50" t="n">
        <v>837718.91</v>
      </c>
      <c r="BQ1200" s="50" t="n">
        <v>1</v>
      </c>
      <c r="BR1200" s="51" t="n">
        <v>0.0972491783693361</v>
      </c>
      <c r="BS1200" s="50" t="n">
        <v>-99898</v>
      </c>
      <c r="BT1200" s="51" t="n">
        <v>1.10036098580624</v>
      </c>
      <c r="BU1200" s="50" t="n">
        <v>649</v>
      </c>
      <c r="BV1200" s="50" t="n">
        <v>0</v>
      </c>
      <c r="BW1200" s="50" t="n">
        <v>0</v>
      </c>
      <c r="BX1200" s="50" t="n">
        <v>0</v>
      </c>
      <c r="BY1200" s="50" t="n">
        <v>0</v>
      </c>
      <c r="BZ1200" s="50" t="n">
        <v>-99898</v>
      </c>
    </row>
    <row r="1201" customFormat="false" ht="15" hidden="true" customHeight="false" outlineLevel="0" collapsed="false">
      <c r="B1201" s="48" t="s">
        <v>429</v>
      </c>
      <c r="C1201" s="49" t="s">
        <v>430</v>
      </c>
      <c r="D1201" s="49" t="s">
        <v>426</v>
      </c>
      <c r="E1201" s="50" t="n">
        <v>21790</v>
      </c>
      <c r="F1201" s="50" t="n">
        <v>19141</v>
      </c>
      <c r="G1201" s="50" t="n">
        <v>257562086</v>
      </c>
      <c r="H1201" s="50" t="n">
        <v>16514370</v>
      </c>
      <c r="I1201" s="50" t="n">
        <v>16073837</v>
      </c>
      <c r="J1201" s="50" t="n">
        <v>-440533</v>
      </c>
      <c r="K1201" s="50" t="n">
        <v>18644029</v>
      </c>
      <c r="L1201" s="49" t="n">
        <v>1.25395786549505</v>
      </c>
      <c r="M1201" s="50" t="n">
        <v>5948407</v>
      </c>
      <c r="N1201" s="50" t="n">
        <v>1744335</v>
      </c>
      <c r="O1201" s="50" t="n">
        <v>7058518</v>
      </c>
      <c r="P1201" s="50" t="n">
        <v>22270740</v>
      </c>
      <c r="Q1201" s="50" t="n">
        <v>1254138</v>
      </c>
      <c r="R1201" s="50" t="n">
        <v>316012</v>
      </c>
      <c r="S1201" s="50" t="n">
        <v>263472</v>
      </c>
      <c r="T1201" s="50" t="n">
        <v>38996</v>
      </c>
      <c r="U1201" s="50" t="n">
        <v>0</v>
      </c>
      <c r="V1201" s="50" t="n">
        <v>0</v>
      </c>
      <c r="W1201" s="50" t="n">
        <v>0</v>
      </c>
      <c r="X1201" s="50" t="n">
        <v>0</v>
      </c>
      <c r="Y1201" s="50" t="n">
        <v>0</v>
      </c>
      <c r="Z1201" s="50" t="n">
        <v>767541.03</v>
      </c>
      <c r="AA1201" s="50" t="n">
        <v>0</v>
      </c>
      <c r="AB1201" s="50" t="n">
        <v>293913</v>
      </c>
      <c r="AC1201" s="50" t="n">
        <v>6968.67</v>
      </c>
      <c r="AD1201" s="50" t="n">
        <v>756116</v>
      </c>
      <c r="AE1201" s="50" t="n">
        <v>145058</v>
      </c>
      <c r="AF1201" s="50" t="n">
        <v>293724</v>
      </c>
      <c r="AG1201" s="50" t="n">
        <v>1028624</v>
      </c>
      <c r="AH1201" s="50" t="n">
        <v>485561</v>
      </c>
      <c r="AI1201" s="50" t="n">
        <v>568298</v>
      </c>
      <c r="AJ1201" s="50" t="n">
        <v>530024.929949</v>
      </c>
      <c r="AK1201" s="50" t="n">
        <v>18954182</v>
      </c>
      <c r="AL1201" s="50" t="n">
        <v>1665740</v>
      </c>
      <c r="AM1201" s="50" t="n">
        <v>2342212</v>
      </c>
      <c r="AN1201" s="50" t="n">
        <v>2129659</v>
      </c>
      <c r="AO1201" s="50" t="n">
        <v>0</v>
      </c>
      <c r="AP1201" s="50" t="n">
        <v>0</v>
      </c>
      <c r="AQ1201" s="51" t="n">
        <v>1.074607</v>
      </c>
      <c r="AR1201" s="50" t="n">
        <v>12937422.7556</v>
      </c>
      <c r="AS1201" s="50" t="n">
        <v>12039216.544585</v>
      </c>
      <c r="AT1201" s="50" t="n">
        <v>10026389.070051</v>
      </c>
      <c r="AU1201" s="50" t="n">
        <v>2911033.685549</v>
      </c>
      <c r="AV1201" s="50" t="n">
        <v>9457089.81177175</v>
      </c>
      <c r="AW1201" s="50" t="n">
        <v>2582126.73281325</v>
      </c>
      <c r="AX1201" s="50" t="n">
        <v>1249066</v>
      </c>
      <c r="AY1201" s="50" t="n">
        <v>8046253.070051</v>
      </c>
      <c r="AZ1201" s="50" t="n">
        <v>731070</v>
      </c>
      <c r="BA1201" s="50" t="n">
        <v>38834</v>
      </c>
      <c r="BB1201" s="50" t="n">
        <v>1904277</v>
      </c>
      <c r="BC1201" s="50" t="n">
        <v>34376</v>
      </c>
      <c r="BD1201" s="50" t="n">
        <v>611839</v>
      </c>
      <c r="BE1201" s="50" t="n">
        <v>0</v>
      </c>
      <c r="BF1201" s="50" t="n">
        <v>0</v>
      </c>
      <c r="BG1201" s="50" t="n">
        <v>0</v>
      </c>
      <c r="BH1201" s="50" t="n">
        <v>0</v>
      </c>
      <c r="BI1201" s="50" t="n">
        <v>4523643</v>
      </c>
      <c r="BJ1201" s="50" t="n">
        <v>3830198</v>
      </c>
      <c r="BK1201" s="50" t="n">
        <v>14119.7556</v>
      </c>
      <c r="BL1201" s="50" t="n">
        <v>23942379</v>
      </c>
      <c r="BM1201" s="50" t="n">
        <v>-36835.8039599997</v>
      </c>
      <c r="BN1201" s="50" t="n">
        <v>15390172</v>
      </c>
      <c r="BO1201" s="50" t="n">
        <v>16458594.7</v>
      </c>
      <c r="BP1201" s="50" t="n">
        <v>1068422.7</v>
      </c>
      <c r="BQ1201" s="50" t="n">
        <v>1</v>
      </c>
      <c r="BR1201" s="51" t="n">
        <v>0.0917448340793504</v>
      </c>
      <c r="BS1201" s="50" t="n">
        <v>-235962</v>
      </c>
      <c r="BT1201" s="51" t="n">
        <v>1.08832983982683</v>
      </c>
      <c r="BU1201" s="50" t="n">
        <v>713</v>
      </c>
      <c r="BV1201" s="50" t="n">
        <v>1</v>
      </c>
      <c r="BW1201" s="50" t="n">
        <v>567344</v>
      </c>
      <c r="BX1201" s="50" t="n">
        <v>0</v>
      </c>
      <c r="BY1201" s="50" t="n">
        <v>0</v>
      </c>
      <c r="BZ1201" s="50" t="n">
        <v>331382</v>
      </c>
    </row>
    <row r="1202" customFormat="false" ht="15" hidden="true" customHeight="false" outlineLevel="0" collapsed="false">
      <c r="B1202" s="48" t="s">
        <v>907</v>
      </c>
      <c r="C1202" s="49" t="s">
        <v>908</v>
      </c>
      <c r="D1202" s="49" t="s">
        <v>426</v>
      </c>
      <c r="E1202" s="50" t="n">
        <v>16592</v>
      </c>
      <c r="F1202" s="50" t="n">
        <v>15135</v>
      </c>
      <c r="G1202" s="50" t="n">
        <v>251672743</v>
      </c>
      <c r="H1202" s="50" t="n">
        <v>12669298</v>
      </c>
      <c r="I1202" s="50" t="n">
        <v>12334926</v>
      </c>
      <c r="J1202" s="50" t="n">
        <v>-334372</v>
      </c>
      <c r="K1202" s="50" t="n">
        <v>13693418</v>
      </c>
      <c r="L1202" s="49" t="n">
        <v>1.18906509453072</v>
      </c>
      <c r="M1202" s="50" t="n">
        <v>3878183</v>
      </c>
      <c r="N1202" s="50" t="n">
        <v>6408281</v>
      </c>
      <c r="O1202" s="50" t="n">
        <v>3874216</v>
      </c>
      <c r="P1202" s="50" t="n">
        <v>14638001</v>
      </c>
      <c r="Q1202" s="50" t="n">
        <v>563613</v>
      </c>
      <c r="R1202" s="50" t="n">
        <v>647242</v>
      </c>
      <c r="S1202" s="50" t="n">
        <v>79512</v>
      </c>
      <c r="T1202" s="50" t="n">
        <v>18654</v>
      </c>
      <c r="U1202" s="50" t="n">
        <v>0</v>
      </c>
      <c r="V1202" s="50" t="n">
        <v>0</v>
      </c>
      <c r="W1202" s="50" t="n">
        <v>0</v>
      </c>
      <c r="X1202" s="50" t="n">
        <v>0</v>
      </c>
      <c r="Y1202" s="50" t="n">
        <v>0</v>
      </c>
      <c r="Z1202" s="50" t="n">
        <v>448554.06</v>
      </c>
      <c r="AA1202" s="50" t="n">
        <v>64</v>
      </c>
      <c r="AB1202" s="50" t="n">
        <v>460179</v>
      </c>
      <c r="AC1202" s="50" t="n">
        <v>0</v>
      </c>
      <c r="AD1202" s="50" t="n">
        <v>262364</v>
      </c>
      <c r="AE1202" s="50" t="n">
        <v>20248</v>
      </c>
      <c r="AF1202" s="50" t="n">
        <v>94761</v>
      </c>
      <c r="AG1202" s="50" t="n">
        <v>1501754</v>
      </c>
      <c r="AH1202" s="50" t="n">
        <v>1808146</v>
      </c>
      <c r="AI1202" s="50" t="n">
        <v>164222</v>
      </c>
      <c r="AJ1202" s="50" t="n">
        <v>163203.51464</v>
      </c>
      <c r="AK1202" s="50" t="n">
        <v>16021572</v>
      </c>
      <c r="AL1202" s="50" t="n">
        <v>528927</v>
      </c>
      <c r="AM1202" s="50" t="n">
        <v>741848</v>
      </c>
      <c r="AN1202" s="50" t="n">
        <v>1024120</v>
      </c>
      <c r="AO1202" s="50" t="n">
        <v>0</v>
      </c>
      <c r="AP1202" s="50" t="n">
        <v>0</v>
      </c>
      <c r="AQ1202" s="51" t="n">
        <v>1.090413</v>
      </c>
      <c r="AR1202" s="50" t="n">
        <v>12244843.098</v>
      </c>
      <c r="AS1202" s="50" t="n">
        <v>11229548.366929</v>
      </c>
      <c r="AT1202" s="50" t="n">
        <v>8167531.48536</v>
      </c>
      <c r="AU1202" s="50" t="n">
        <v>4077311.61264</v>
      </c>
      <c r="AV1202" s="50" t="n">
        <v>8026558.77177249</v>
      </c>
      <c r="AW1202" s="50" t="n">
        <v>3202989.59515651</v>
      </c>
      <c r="AX1202" s="50" t="n">
        <v>866318</v>
      </c>
      <c r="AY1202" s="50" t="n">
        <v>4577907.48536</v>
      </c>
      <c r="AZ1202" s="50" t="n">
        <v>2723306</v>
      </c>
      <c r="BA1202" s="50" t="n">
        <v>18390</v>
      </c>
      <c r="BB1202" s="50" t="n">
        <v>1897105</v>
      </c>
      <c r="BC1202" s="50" t="n">
        <v>5913</v>
      </c>
      <c r="BD1202" s="50" t="n">
        <v>530554</v>
      </c>
      <c r="BE1202" s="50" t="n">
        <v>0</v>
      </c>
      <c r="BF1202" s="50" t="n">
        <v>0</v>
      </c>
      <c r="BG1202" s="50" t="n">
        <v>0</v>
      </c>
      <c r="BH1202" s="50" t="n">
        <v>0</v>
      </c>
      <c r="BI1202" s="50" t="n">
        <v>2926057</v>
      </c>
      <c r="BJ1202" s="50" t="n">
        <v>3256578</v>
      </c>
      <c r="BK1202" s="50" t="n">
        <v>20622.0979999999</v>
      </c>
      <c r="BL1202" s="50" t="n">
        <v>14843975</v>
      </c>
      <c r="BM1202" s="50" t="n">
        <v>-24211.2536539998</v>
      </c>
      <c r="BN1202" s="50" t="n">
        <v>11325146</v>
      </c>
      <c r="BO1202" s="50" t="n">
        <v>12233943.06</v>
      </c>
      <c r="BP1202" s="50" t="n">
        <v>908797.06</v>
      </c>
      <c r="BQ1202" s="50" t="n">
        <v>1</v>
      </c>
      <c r="BR1202" s="51" t="n">
        <v>0.157041129931628</v>
      </c>
      <c r="BS1202" s="50" t="n">
        <v>-307549</v>
      </c>
      <c r="BT1202" s="51" t="n">
        <v>0.952175539733176</v>
      </c>
      <c r="BU1202" s="50" t="n">
        <v>1070</v>
      </c>
      <c r="BV1202" s="50" t="n">
        <v>0</v>
      </c>
      <c r="BW1202" s="50" t="n">
        <v>0</v>
      </c>
      <c r="BX1202" s="50" t="n">
        <v>0</v>
      </c>
      <c r="BY1202" s="50" t="n">
        <v>0</v>
      </c>
      <c r="BZ1202" s="50" t="n">
        <v>-307549</v>
      </c>
    </row>
    <row r="1203" customFormat="false" ht="15" hidden="true" customHeight="false" outlineLevel="0" collapsed="false">
      <c r="B1203" s="48" t="s">
        <v>911</v>
      </c>
      <c r="C1203" s="49" t="s">
        <v>912</v>
      </c>
      <c r="D1203" s="49" t="s">
        <v>426</v>
      </c>
      <c r="E1203" s="50" t="n">
        <v>71125</v>
      </c>
      <c r="F1203" s="50" t="n">
        <v>69811</v>
      </c>
      <c r="G1203" s="50" t="n">
        <v>1045001658</v>
      </c>
      <c r="H1203" s="50" t="n">
        <v>65070473</v>
      </c>
      <c r="I1203" s="50" t="n">
        <v>64792391</v>
      </c>
      <c r="J1203" s="50" t="n">
        <v>-278082</v>
      </c>
      <c r="K1203" s="50" t="n">
        <v>72318489</v>
      </c>
      <c r="L1203" s="49" t="n">
        <v>1.53564139597968</v>
      </c>
      <c r="M1203" s="50" t="n">
        <v>6804054</v>
      </c>
      <c r="N1203" s="50" t="n">
        <v>1937134</v>
      </c>
      <c r="O1203" s="50" t="n">
        <v>24858247</v>
      </c>
      <c r="P1203" s="50" t="n">
        <v>91760113</v>
      </c>
      <c r="Q1203" s="50" t="n">
        <v>4481344</v>
      </c>
      <c r="R1203" s="50" t="n">
        <v>671220</v>
      </c>
      <c r="S1203" s="50" t="n">
        <v>1242962</v>
      </c>
      <c r="T1203" s="50" t="n">
        <v>97739</v>
      </c>
      <c r="U1203" s="50" t="n">
        <v>0</v>
      </c>
      <c r="V1203" s="50" t="n">
        <v>0</v>
      </c>
      <c r="W1203" s="50" t="n">
        <v>0</v>
      </c>
      <c r="X1203" s="50" t="n">
        <v>0</v>
      </c>
      <c r="Y1203" s="50" t="n">
        <v>0</v>
      </c>
      <c r="Z1203" s="50" t="n">
        <v>1620676.96</v>
      </c>
      <c r="AA1203" s="50" t="n">
        <v>578853.87</v>
      </c>
      <c r="AB1203" s="50" t="n">
        <v>156060</v>
      </c>
      <c r="AC1203" s="50" t="n">
        <v>0</v>
      </c>
      <c r="AD1203" s="50" t="n">
        <v>5497872</v>
      </c>
      <c r="AE1203" s="50" t="n">
        <v>1666100</v>
      </c>
      <c r="AF1203" s="50" t="n">
        <v>0</v>
      </c>
      <c r="AG1203" s="50" t="n">
        <v>4838936</v>
      </c>
      <c r="AH1203" s="50" t="n">
        <v>10042694</v>
      </c>
      <c r="AI1203" s="50" t="n">
        <v>1118189</v>
      </c>
      <c r="AJ1203" s="50" t="n">
        <v>1049803.958268</v>
      </c>
      <c r="AK1203" s="50" t="n">
        <v>105218737</v>
      </c>
      <c r="AL1203" s="50" t="n">
        <v>3167710</v>
      </c>
      <c r="AM1203" s="50" t="n">
        <v>4350929</v>
      </c>
      <c r="AN1203" s="50" t="n">
        <v>7248016</v>
      </c>
      <c r="AO1203" s="50" t="n">
        <v>0</v>
      </c>
      <c r="AP1203" s="50" t="n">
        <v>0</v>
      </c>
      <c r="AQ1203" s="51" t="n">
        <v>1.241382</v>
      </c>
      <c r="AR1203" s="50" t="n">
        <v>60243707.9517</v>
      </c>
      <c r="AS1203" s="50" t="n">
        <v>48529529.382161</v>
      </c>
      <c r="AT1203" s="50" t="n">
        <v>40405374.041732</v>
      </c>
      <c r="AU1203" s="50" t="n">
        <v>19838333.909968</v>
      </c>
      <c r="AV1203" s="50" t="n">
        <v>34657756.4685128</v>
      </c>
      <c r="AW1203" s="50" t="n">
        <v>13871772.9136482</v>
      </c>
      <c r="AX1203" s="50" t="n">
        <v>1795545</v>
      </c>
      <c r="AY1203" s="50" t="n">
        <v>37565999.041732</v>
      </c>
      <c r="AZ1203" s="50" t="n">
        <v>1043830</v>
      </c>
      <c r="BA1203" s="50" t="n">
        <v>94430</v>
      </c>
      <c r="BB1203" s="50" t="n">
        <v>8559572</v>
      </c>
      <c r="BC1203" s="50" t="n">
        <v>488004</v>
      </c>
      <c r="BD1203" s="50" t="n">
        <v>2828361</v>
      </c>
      <c r="BE1203" s="50" t="n">
        <v>0</v>
      </c>
      <c r="BF1203" s="50" t="n">
        <v>0</v>
      </c>
      <c r="BG1203" s="50" t="n">
        <v>0</v>
      </c>
      <c r="BH1203" s="50" t="n">
        <v>0</v>
      </c>
      <c r="BI1203" s="50" t="n">
        <v>20012880</v>
      </c>
      <c r="BJ1203" s="50" t="n">
        <v>25270917</v>
      </c>
      <c r="BK1203" s="50" t="n">
        <v>150168.9517</v>
      </c>
      <c r="BL1203" s="50" t="n">
        <v>93983604</v>
      </c>
      <c r="BM1203" s="50" t="n">
        <v>-151771.226901999</v>
      </c>
      <c r="BN1203" s="50" t="n">
        <v>67830156</v>
      </c>
      <c r="BO1203" s="50" t="n">
        <v>70185746.83</v>
      </c>
      <c r="BP1203" s="50" t="n">
        <v>2355590.83</v>
      </c>
      <c r="BQ1203" s="50" t="n">
        <v>1</v>
      </c>
      <c r="BR1203" s="51" t="n">
        <v>0.0896391344226225</v>
      </c>
      <c r="BS1203" s="50" t="n">
        <v>-752528</v>
      </c>
      <c r="BT1203" s="51" t="n">
        <v>1.0513131563857</v>
      </c>
      <c r="BU1203" s="50" t="n">
        <v>844</v>
      </c>
      <c r="BV1203" s="50" t="n">
        <v>0</v>
      </c>
      <c r="BW1203" s="50" t="n">
        <v>0</v>
      </c>
      <c r="BX1203" s="50" t="n">
        <v>0</v>
      </c>
      <c r="BY1203" s="50" t="n">
        <v>0</v>
      </c>
      <c r="BZ1203" s="50" t="n">
        <v>-752528</v>
      </c>
    </row>
    <row r="1204" customFormat="false" ht="15" hidden="true" customHeight="false" outlineLevel="0" collapsed="false">
      <c r="B1204" s="48" t="s">
        <v>915</v>
      </c>
      <c r="C1204" s="49" t="s">
        <v>916</v>
      </c>
      <c r="D1204" s="49" t="s">
        <v>426</v>
      </c>
      <c r="E1204" s="50" t="n">
        <v>40050</v>
      </c>
      <c r="F1204" s="50" t="n">
        <v>34699</v>
      </c>
      <c r="G1204" s="50" t="n">
        <v>471146138</v>
      </c>
      <c r="H1204" s="50" t="n">
        <v>20570796</v>
      </c>
      <c r="I1204" s="50" t="n">
        <v>19484245</v>
      </c>
      <c r="J1204" s="50" t="n">
        <v>-1086551</v>
      </c>
      <c r="K1204" s="50" t="n">
        <v>25839305</v>
      </c>
      <c r="L1204" s="49" t="n">
        <v>1.39889126399188</v>
      </c>
      <c r="M1204" s="50" t="n">
        <v>11850172</v>
      </c>
      <c r="N1204" s="50" t="n">
        <v>4631452</v>
      </c>
      <c r="O1204" s="50" t="n">
        <v>4677244</v>
      </c>
      <c r="P1204" s="50" t="n">
        <v>31566299</v>
      </c>
      <c r="Q1204" s="50" t="n">
        <v>929964</v>
      </c>
      <c r="R1204" s="50" t="n">
        <v>491628</v>
      </c>
      <c r="S1204" s="50" t="n">
        <v>231687</v>
      </c>
      <c r="T1204" s="50" t="n">
        <v>72648</v>
      </c>
      <c r="U1204" s="50" t="n">
        <v>0</v>
      </c>
      <c r="V1204" s="50" t="n">
        <v>0</v>
      </c>
      <c r="W1204" s="50" t="n">
        <v>0</v>
      </c>
      <c r="X1204" s="50" t="n">
        <v>0</v>
      </c>
      <c r="Y1204" s="50" t="n">
        <v>0</v>
      </c>
      <c r="Z1204" s="50" t="n">
        <v>946381.58</v>
      </c>
      <c r="AA1204" s="50" t="n">
        <v>4595.42</v>
      </c>
      <c r="AB1204" s="50" t="n">
        <v>0</v>
      </c>
      <c r="AC1204" s="50" t="n">
        <v>0</v>
      </c>
      <c r="AD1204" s="50" t="n">
        <v>451930</v>
      </c>
      <c r="AE1204" s="50" t="n">
        <v>26760</v>
      </c>
      <c r="AF1204" s="50" t="n">
        <v>19199</v>
      </c>
      <c r="AG1204" s="50" t="n">
        <v>2877831</v>
      </c>
      <c r="AH1204" s="50" t="n">
        <v>3772534</v>
      </c>
      <c r="AI1204" s="50" t="n">
        <v>259985</v>
      </c>
      <c r="AJ1204" s="50" t="n">
        <v>265351.838549</v>
      </c>
      <c r="AK1204" s="50" t="n">
        <v>31499171</v>
      </c>
      <c r="AL1204" s="50" t="n">
        <v>848060</v>
      </c>
      <c r="AM1204" s="50" t="n">
        <v>1153215</v>
      </c>
      <c r="AN1204" s="50" t="n">
        <v>5268509</v>
      </c>
      <c r="AO1204" s="50" t="n">
        <v>0</v>
      </c>
      <c r="AP1204" s="50" t="n">
        <v>0</v>
      </c>
      <c r="AQ1204" s="51" t="n">
        <v>1.246195</v>
      </c>
      <c r="AR1204" s="50" t="n">
        <v>24512093.3922</v>
      </c>
      <c r="AS1204" s="50" t="n">
        <v>19669543.492109</v>
      </c>
      <c r="AT1204" s="50" t="n">
        <v>15662671.161451</v>
      </c>
      <c r="AU1204" s="50" t="n">
        <v>8849422.230749</v>
      </c>
      <c r="AV1204" s="50" t="n">
        <v>13555978.0949531</v>
      </c>
      <c r="AW1204" s="50" t="n">
        <v>6113565.39715588</v>
      </c>
      <c r="AX1204" s="50" t="n">
        <v>2695809</v>
      </c>
      <c r="AY1204" s="50" t="n">
        <v>10810393.161451</v>
      </c>
      <c r="AZ1204" s="50" t="n">
        <v>2156469</v>
      </c>
      <c r="BA1204" s="50" t="n">
        <v>72998</v>
      </c>
      <c r="BB1204" s="50" t="n">
        <v>4523144</v>
      </c>
      <c r="BC1204" s="50" t="n">
        <v>29206</v>
      </c>
      <c r="BD1204" s="50" t="n">
        <v>1222037</v>
      </c>
      <c r="BE1204" s="50" t="n">
        <v>0</v>
      </c>
      <c r="BF1204" s="50" t="n">
        <v>0</v>
      </c>
      <c r="BG1204" s="50" t="n">
        <v>0</v>
      </c>
      <c r="BH1204" s="50" t="n">
        <v>0</v>
      </c>
      <c r="BI1204" s="50" t="n">
        <v>6124767</v>
      </c>
      <c r="BJ1204" s="50" t="n">
        <v>6679343</v>
      </c>
      <c r="BK1204" s="50" t="n">
        <v>1008320.3922</v>
      </c>
      <c r="BL1204" s="50" t="n">
        <v>31866526</v>
      </c>
      <c r="BM1204" s="50" t="n">
        <v>-52210.6585459996</v>
      </c>
      <c r="BN1204" s="50" t="n">
        <v>20333295</v>
      </c>
      <c r="BO1204" s="50" t="n">
        <v>21284272</v>
      </c>
      <c r="BP1204" s="50" t="n">
        <v>950977</v>
      </c>
      <c r="BQ1204" s="50" t="n">
        <v>0</v>
      </c>
      <c r="BR1204" s="51" t="n">
        <v>0</v>
      </c>
      <c r="BS1204" s="50" t="n">
        <v>0</v>
      </c>
      <c r="BT1204" s="51" t="n">
        <v>1.20277910706732</v>
      </c>
      <c r="BU1204" s="50" t="n">
        <v>226</v>
      </c>
      <c r="BV1204" s="50" t="n">
        <v>1</v>
      </c>
      <c r="BW1204" s="50" t="n">
        <v>1152437</v>
      </c>
      <c r="BX1204" s="50" t="n">
        <v>0</v>
      </c>
      <c r="BY1204" s="50" t="n">
        <v>0</v>
      </c>
      <c r="BZ1204" s="50" t="n">
        <v>1152437</v>
      </c>
    </row>
    <row r="1205" customFormat="false" ht="15" hidden="true" customHeight="false" outlineLevel="0" collapsed="false">
      <c r="B1205" s="48" t="s">
        <v>943</v>
      </c>
      <c r="C1205" s="49" t="s">
        <v>944</v>
      </c>
      <c r="D1205" s="49" t="s">
        <v>426</v>
      </c>
      <c r="E1205" s="50" t="n">
        <v>25455</v>
      </c>
      <c r="F1205" s="50" t="n">
        <v>24433</v>
      </c>
      <c r="G1205" s="50" t="n">
        <v>313084865</v>
      </c>
      <c r="H1205" s="50" t="n">
        <v>18139674</v>
      </c>
      <c r="I1205" s="50" t="n">
        <v>16802230</v>
      </c>
      <c r="J1205" s="50" t="n">
        <v>-1337444</v>
      </c>
      <c r="K1205" s="50" t="n">
        <v>20299863</v>
      </c>
      <c r="L1205" s="49" t="n">
        <v>1.29097499808131</v>
      </c>
      <c r="M1205" s="50" t="n">
        <v>3355118</v>
      </c>
      <c r="N1205" s="50" t="n">
        <v>1465300</v>
      </c>
      <c r="O1205" s="50" t="n">
        <v>6572085</v>
      </c>
      <c r="P1205" s="50" t="n">
        <v>24168446</v>
      </c>
      <c r="Q1205" s="50" t="n">
        <v>1099302</v>
      </c>
      <c r="R1205" s="50" t="n">
        <v>150004</v>
      </c>
      <c r="S1205" s="50" t="n">
        <v>131745</v>
      </c>
      <c r="T1205" s="50" t="n">
        <v>35152</v>
      </c>
      <c r="U1205" s="50" t="n">
        <v>0</v>
      </c>
      <c r="V1205" s="50" t="n">
        <v>0</v>
      </c>
      <c r="W1205" s="50" t="n">
        <v>0</v>
      </c>
      <c r="X1205" s="50" t="n">
        <v>0</v>
      </c>
      <c r="Y1205" s="50" t="n">
        <v>0</v>
      </c>
      <c r="Z1205" s="50" t="n">
        <v>556021.75</v>
      </c>
      <c r="AA1205" s="50" t="n">
        <v>779.8</v>
      </c>
      <c r="AB1205" s="50" t="n">
        <v>163737</v>
      </c>
      <c r="AC1205" s="50" t="n">
        <v>4854</v>
      </c>
      <c r="AD1205" s="50" t="n">
        <v>797259</v>
      </c>
      <c r="AE1205" s="50" t="n">
        <v>245914</v>
      </c>
      <c r="AF1205" s="50" t="n">
        <v>489532</v>
      </c>
      <c r="AG1205" s="50" t="n">
        <v>1605785</v>
      </c>
      <c r="AH1205" s="50" t="n">
        <v>1040344</v>
      </c>
      <c r="AI1205" s="50" t="n">
        <v>994931</v>
      </c>
      <c r="AJ1205" s="50" t="n">
        <v>948045.059423</v>
      </c>
      <c r="AK1205" s="50" t="n">
        <v>27422121</v>
      </c>
      <c r="AL1205" s="50" t="n">
        <v>2997796</v>
      </c>
      <c r="AM1205" s="50" t="n">
        <v>3957746</v>
      </c>
      <c r="AN1205" s="50" t="n">
        <v>2160189</v>
      </c>
      <c r="AO1205" s="50" t="n">
        <v>0</v>
      </c>
      <c r="AP1205" s="50" t="n">
        <v>0</v>
      </c>
      <c r="AQ1205" s="51" t="n">
        <v>1.106027</v>
      </c>
      <c r="AR1205" s="50" t="n">
        <v>15513291.8127</v>
      </c>
      <c r="AS1205" s="50" t="n">
        <v>14026146.041</v>
      </c>
      <c r="AT1205" s="50" t="n">
        <v>11098898.940577</v>
      </c>
      <c r="AU1205" s="50" t="n">
        <v>4414392.872123</v>
      </c>
      <c r="AV1205" s="50" t="n">
        <v>9958747.22611405</v>
      </c>
      <c r="AW1205" s="50" t="n">
        <v>4067398.81488595</v>
      </c>
      <c r="AX1205" s="50" t="n">
        <v>794479</v>
      </c>
      <c r="AY1205" s="50" t="n">
        <v>9374742.940577</v>
      </c>
      <c r="AZ1205" s="50" t="n">
        <v>929677</v>
      </c>
      <c r="BA1205" s="50" t="n">
        <v>34796</v>
      </c>
      <c r="BB1205" s="50" t="n">
        <v>2232414</v>
      </c>
      <c r="BC1205" s="50" t="n">
        <v>33756</v>
      </c>
      <c r="BD1205" s="50" t="n">
        <v>592010</v>
      </c>
      <c r="BE1205" s="50" t="n">
        <v>0</v>
      </c>
      <c r="BF1205" s="50" t="n">
        <v>0</v>
      </c>
      <c r="BG1205" s="50" t="n">
        <v>0</v>
      </c>
      <c r="BH1205" s="50" t="n">
        <v>0</v>
      </c>
      <c r="BI1205" s="50" t="n">
        <v>5094178</v>
      </c>
      <c r="BJ1205" s="50" t="n">
        <v>5778425</v>
      </c>
      <c r="BK1205" s="50" t="n">
        <v>23556.8127</v>
      </c>
      <c r="BL1205" s="50" t="n">
        <v>26955661</v>
      </c>
      <c r="BM1205" s="50" t="n">
        <v>-39974.6096839997</v>
      </c>
      <c r="BN1205" s="50" t="n">
        <v>17088827</v>
      </c>
      <c r="BO1205" s="50" t="n">
        <v>17814219.55</v>
      </c>
      <c r="BP1205" s="50" t="n">
        <v>725392.55</v>
      </c>
      <c r="BQ1205" s="50" t="n">
        <v>1</v>
      </c>
      <c r="BR1205" s="51" t="n">
        <v>0</v>
      </c>
      <c r="BS1205" s="50" t="n">
        <v>0</v>
      </c>
      <c r="BT1205" s="51" t="n">
        <v>1.14927754562046</v>
      </c>
      <c r="BU1205" s="50" t="n">
        <v>434</v>
      </c>
      <c r="BV1205" s="50" t="n">
        <v>1</v>
      </c>
      <c r="BW1205" s="50" t="n">
        <v>699885</v>
      </c>
      <c r="BX1205" s="50" t="n">
        <v>0</v>
      </c>
      <c r="BY1205" s="50" t="n">
        <v>0</v>
      </c>
      <c r="BZ1205" s="50" t="n">
        <v>699885</v>
      </c>
    </row>
    <row r="1206" customFormat="false" ht="15" hidden="true" customHeight="false" outlineLevel="0" collapsed="false">
      <c r="B1206" s="48" t="s">
        <v>2655</v>
      </c>
      <c r="C1206" s="49" t="s">
        <v>2656</v>
      </c>
      <c r="D1206" s="49" t="s">
        <v>426</v>
      </c>
      <c r="E1206" s="50" t="n">
        <v>62057</v>
      </c>
      <c r="F1206" s="50" t="n">
        <v>60576</v>
      </c>
      <c r="G1206" s="50" t="n">
        <v>825507749</v>
      </c>
      <c r="H1206" s="50" t="n">
        <v>57456548</v>
      </c>
      <c r="I1206" s="50" t="n">
        <v>54409092</v>
      </c>
      <c r="J1206" s="50" t="n">
        <v>-3047456</v>
      </c>
      <c r="K1206" s="50" t="n">
        <v>62692467</v>
      </c>
      <c r="L1206" s="49" t="n">
        <v>1.50316635939593</v>
      </c>
      <c r="M1206" s="50" t="n">
        <v>5994994</v>
      </c>
      <c r="N1206" s="50" t="n">
        <v>1273352</v>
      </c>
      <c r="O1206" s="50" t="n">
        <v>20789164</v>
      </c>
      <c r="P1206" s="50" t="n">
        <v>72946087</v>
      </c>
      <c r="Q1206" s="50" t="n">
        <v>4086669</v>
      </c>
      <c r="R1206" s="50" t="n">
        <v>454025</v>
      </c>
      <c r="S1206" s="50" t="n">
        <v>1348648</v>
      </c>
      <c r="T1206" s="50" t="n">
        <v>135451</v>
      </c>
      <c r="U1206" s="50" t="n">
        <v>0</v>
      </c>
      <c r="V1206" s="50" t="n">
        <v>0</v>
      </c>
      <c r="W1206" s="50" t="n">
        <v>0</v>
      </c>
      <c r="X1206" s="50" t="n">
        <v>0</v>
      </c>
      <c r="Y1206" s="50" t="n">
        <v>0</v>
      </c>
      <c r="Z1206" s="50" t="n">
        <v>1291621.34</v>
      </c>
      <c r="AA1206" s="50" t="n">
        <v>11525.4</v>
      </c>
      <c r="AB1206" s="50" t="n">
        <v>280710</v>
      </c>
      <c r="AC1206" s="50" t="n">
        <v>0</v>
      </c>
      <c r="AD1206" s="50" t="n">
        <v>3449847</v>
      </c>
      <c r="AE1206" s="50" t="n">
        <v>958640</v>
      </c>
      <c r="AF1206" s="50" t="n">
        <v>2024776</v>
      </c>
      <c r="AG1206" s="50" t="n">
        <v>1835033</v>
      </c>
      <c r="AH1206" s="50" t="n">
        <v>4060440</v>
      </c>
      <c r="AI1206" s="50" t="n">
        <v>2059245</v>
      </c>
      <c r="AJ1206" s="50" t="n">
        <v>1911381.118385</v>
      </c>
      <c r="AK1206" s="50" t="n">
        <v>83724568</v>
      </c>
      <c r="AL1206" s="50" t="n">
        <v>5575133</v>
      </c>
      <c r="AM1206" s="50" t="n">
        <v>7883941</v>
      </c>
      <c r="AN1206" s="50" t="n">
        <v>5235919</v>
      </c>
      <c r="AO1206" s="50" t="n">
        <v>0</v>
      </c>
      <c r="AP1206" s="50" t="n">
        <v>0</v>
      </c>
      <c r="AQ1206" s="51" t="n">
        <v>1.277207</v>
      </c>
      <c r="AR1206" s="50" t="n">
        <v>49763212.9596</v>
      </c>
      <c r="AS1206" s="50" t="n">
        <v>38962513.05699</v>
      </c>
      <c r="AT1206" s="50" t="n">
        <v>36659775.881615</v>
      </c>
      <c r="AU1206" s="50" t="n">
        <v>13103437.077985</v>
      </c>
      <c r="AV1206" s="50" t="n">
        <v>28531998.3298117</v>
      </c>
      <c r="AW1206" s="50" t="n">
        <v>10430514.7271783</v>
      </c>
      <c r="AX1206" s="50" t="n">
        <v>1617504</v>
      </c>
      <c r="AY1206" s="50" t="n">
        <v>34283940.881615</v>
      </c>
      <c r="AZ1206" s="50" t="n">
        <v>758331</v>
      </c>
      <c r="BA1206" s="50" t="n">
        <v>135463</v>
      </c>
      <c r="BB1206" s="50" t="n">
        <v>7338364</v>
      </c>
      <c r="BC1206" s="50" t="n">
        <v>356116</v>
      </c>
      <c r="BD1206" s="50" t="n">
        <v>2136849</v>
      </c>
      <c r="BE1206" s="50" t="n">
        <v>0</v>
      </c>
      <c r="BF1206" s="50" t="n">
        <v>0</v>
      </c>
      <c r="BG1206" s="50" t="n">
        <v>0</v>
      </c>
      <c r="BH1206" s="50" t="n">
        <v>0</v>
      </c>
      <c r="BI1206" s="50" t="n">
        <v>19658103</v>
      </c>
      <c r="BJ1206" s="50" t="n">
        <v>17583290</v>
      </c>
      <c r="BK1206" s="50" t="n">
        <v>179192.9596</v>
      </c>
      <c r="BL1206" s="50" t="n">
        <v>76138304</v>
      </c>
      <c r="BM1206" s="50" t="n">
        <v>-120652.827897999</v>
      </c>
      <c r="BN1206" s="50" t="n">
        <v>60856755</v>
      </c>
      <c r="BO1206" s="50" t="n">
        <v>62440611.74</v>
      </c>
      <c r="BP1206" s="50" t="n">
        <v>1583856.74</v>
      </c>
      <c r="BQ1206" s="50" t="n">
        <v>1</v>
      </c>
      <c r="BR1206" s="51" t="n">
        <v>0.0812456613529452</v>
      </c>
      <c r="BS1206" s="50" t="n">
        <v>-595105</v>
      </c>
      <c r="BT1206" s="51" t="n">
        <v>1.117603974778</v>
      </c>
      <c r="BU1206" s="50" t="n">
        <v>584</v>
      </c>
      <c r="BV1206" s="50" t="n">
        <v>1</v>
      </c>
      <c r="BW1206" s="50" t="n">
        <v>1659234</v>
      </c>
      <c r="BX1206" s="50" t="n">
        <v>0</v>
      </c>
      <c r="BY1206" s="50" t="n">
        <v>0</v>
      </c>
      <c r="BZ1206" s="50" t="n">
        <v>1064129</v>
      </c>
    </row>
    <row r="1207" customFormat="false" ht="15" hidden="true" customHeight="false" outlineLevel="0" collapsed="false">
      <c r="B1207" s="48" t="s">
        <v>2657</v>
      </c>
      <c r="C1207" s="49" t="s">
        <v>2658</v>
      </c>
      <c r="D1207" s="49" t="s">
        <v>426</v>
      </c>
      <c r="E1207" s="50" t="n">
        <v>15435</v>
      </c>
      <c r="F1207" s="50" t="n">
        <v>15223</v>
      </c>
      <c r="G1207" s="50" t="n">
        <v>172854653</v>
      </c>
      <c r="H1207" s="50" t="n">
        <v>12512714</v>
      </c>
      <c r="I1207" s="50" t="n">
        <v>11546951</v>
      </c>
      <c r="J1207" s="50" t="n">
        <v>-965763</v>
      </c>
      <c r="K1207" s="50" t="n">
        <v>13818482</v>
      </c>
      <c r="L1207" s="49" t="n">
        <v>1.17185364925207</v>
      </c>
      <c r="M1207" s="50" t="n">
        <v>1118519</v>
      </c>
      <c r="N1207" s="50" t="n">
        <v>220588</v>
      </c>
      <c r="O1207" s="50" t="n">
        <v>4156436</v>
      </c>
      <c r="P1207" s="50" t="n">
        <v>16268818</v>
      </c>
      <c r="Q1207" s="50" t="n">
        <v>734468</v>
      </c>
      <c r="R1207" s="50" t="n">
        <v>60973</v>
      </c>
      <c r="S1207" s="50" t="n">
        <v>176766</v>
      </c>
      <c r="T1207" s="50" t="n">
        <v>10623</v>
      </c>
      <c r="U1207" s="50" t="n">
        <v>0</v>
      </c>
      <c r="V1207" s="50" t="n">
        <v>0</v>
      </c>
      <c r="W1207" s="50" t="n">
        <v>0</v>
      </c>
      <c r="X1207" s="50" t="n">
        <v>0</v>
      </c>
      <c r="Y1207" s="50" t="n">
        <v>0</v>
      </c>
      <c r="Z1207" s="50" t="n">
        <v>231878.24</v>
      </c>
      <c r="AA1207" s="50" t="n">
        <v>448</v>
      </c>
      <c r="AB1207" s="50" t="n">
        <v>54579</v>
      </c>
      <c r="AC1207" s="50" t="n">
        <v>0</v>
      </c>
      <c r="AD1207" s="50" t="n">
        <v>685345</v>
      </c>
      <c r="AE1207" s="50" t="n">
        <v>291935</v>
      </c>
      <c r="AF1207" s="50" t="n">
        <v>577249</v>
      </c>
      <c r="AG1207" s="50" t="n">
        <v>561328</v>
      </c>
      <c r="AH1207" s="50" t="n">
        <v>1492622</v>
      </c>
      <c r="AI1207" s="50" t="n">
        <v>494510</v>
      </c>
      <c r="AJ1207" s="50" t="n">
        <v>566903.992595</v>
      </c>
      <c r="AK1207" s="50" t="n">
        <v>19456703</v>
      </c>
      <c r="AL1207" s="50" t="n">
        <v>1436863</v>
      </c>
      <c r="AM1207" s="50" t="n">
        <v>2014301</v>
      </c>
      <c r="AN1207" s="50" t="n">
        <v>1305768</v>
      </c>
      <c r="AO1207" s="50" t="n">
        <v>0</v>
      </c>
      <c r="AP1207" s="50" t="n">
        <v>0</v>
      </c>
      <c r="AQ1207" s="51" t="n">
        <v>1.186769</v>
      </c>
      <c r="AR1207" s="50" t="n">
        <v>10666732</v>
      </c>
      <c r="AS1207" s="50" t="n">
        <v>8988040.505686</v>
      </c>
      <c r="AT1207" s="50" t="n">
        <v>7038381.007405</v>
      </c>
      <c r="AU1207" s="50" t="n">
        <v>3628350.992595</v>
      </c>
      <c r="AV1207" s="50" t="n">
        <v>5600317.01150769</v>
      </c>
      <c r="AW1207" s="50" t="n">
        <v>3387723.49417831</v>
      </c>
      <c r="AX1207" s="50" t="n">
        <v>279875</v>
      </c>
      <c r="AY1207" s="50" t="n">
        <v>6619950.007405</v>
      </c>
      <c r="AZ1207" s="50" t="n">
        <v>138556</v>
      </c>
      <c r="BA1207" s="50" t="n">
        <v>11409</v>
      </c>
      <c r="BB1207" s="50" t="n">
        <v>1590629</v>
      </c>
      <c r="BC1207" s="50" t="n">
        <v>40016</v>
      </c>
      <c r="BD1207" s="50" t="n">
        <v>473760</v>
      </c>
      <c r="BE1207" s="50" t="n">
        <v>0</v>
      </c>
      <c r="BF1207" s="50" t="n">
        <v>0</v>
      </c>
      <c r="BG1207" s="50" t="n">
        <v>0</v>
      </c>
      <c r="BH1207" s="50" t="n">
        <v>0</v>
      </c>
      <c r="BI1207" s="50" t="n">
        <v>4210101</v>
      </c>
      <c r="BJ1207" s="50" t="n">
        <v>3922386</v>
      </c>
      <c r="BK1207" s="50" t="n">
        <v>0</v>
      </c>
      <c r="BL1207" s="50" t="n">
        <v>17954761</v>
      </c>
      <c r="BM1207" s="50" t="n">
        <v>-26908.6249719998</v>
      </c>
      <c r="BN1207" s="50" t="n">
        <v>12593044</v>
      </c>
      <c r="BO1207" s="50" t="n">
        <v>12879949.24</v>
      </c>
      <c r="BP1207" s="50" t="n">
        <v>286905.24</v>
      </c>
      <c r="BQ1207" s="50" t="n">
        <v>1</v>
      </c>
      <c r="BR1207" s="51" t="n">
        <v>0.1636666632653</v>
      </c>
      <c r="BS1207" s="50" t="n">
        <v>-298174</v>
      </c>
      <c r="BT1207" s="51" t="n">
        <v>1.21925501189742</v>
      </c>
      <c r="BU1207" s="50" t="n">
        <v>185</v>
      </c>
      <c r="BV1207" s="50" t="n">
        <v>1</v>
      </c>
      <c r="BW1207" s="50" t="n">
        <v>450225</v>
      </c>
      <c r="BX1207" s="50" t="n">
        <v>0</v>
      </c>
      <c r="BY1207" s="50" t="n">
        <v>0</v>
      </c>
      <c r="BZ1207" s="50" t="n">
        <v>152051</v>
      </c>
    </row>
    <row r="1208" customFormat="false" ht="15" hidden="true" customHeight="false" outlineLevel="0" collapsed="false">
      <c r="B1208" s="48" t="s">
        <v>2659</v>
      </c>
      <c r="C1208" s="49" t="s">
        <v>2660</v>
      </c>
      <c r="D1208" s="49" t="s">
        <v>426</v>
      </c>
      <c r="E1208" s="50" t="n">
        <v>11409</v>
      </c>
      <c r="F1208" s="50" t="n">
        <v>10594</v>
      </c>
      <c r="G1208" s="50" t="n">
        <v>149983623</v>
      </c>
      <c r="H1208" s="50" t="n">
        <v>5472257</v>
      </c>
      <c r="I1208" s="50" t="n">
        <v>5096990</v>
      </c>
      <c r="J1208" s="50" t="n">
        <v>-375267</v>
      </c>
      <c r="K1208" s="50" t="n">
        <v>6633991</v>
      </c>
      <c r="L1208" s="49" t="n">
        <v>1.09988784754706</v>
      </c>
      <c r="M1208" s="50" t="n">
        <v>2257735</v>
      </c>
      <c r="N1208" s="50" t="n">
        <v>851126</v>
      </c>
      <c r="O1208" s="50" t="n">
        <v>2380115</v>
      </c>
      <c r="P1208" s="50" t="n">
        <v>8383415</v>
      </c>
      <c r="Q1208" s="50" t="n">
        <v>160860</v>
      </c>
      <c r="R1208" s="50" t="n">
        <v>34492</v>
      </c>
      <c r="S1208" s="50" t="n">
        <v>27393</v>
      </c>
      <c r="T1208" s="50" t="n">
        <v>18740</v>
      </c>
      <c r="U1208" s="50" t="n">
        <v>0</v>
      </c>
      <c r="V1208" s="50" t="n">
        <v>0</v>
      </c>
      <c r="W1208" s="50" t="n">
        <v>0</v>
      </c>
      <c r="X1208" s="50" t="n">
        <v>0</v>
      </c>
      <c r="Y1208" s="50" t="n">
        <v>0</v>
      </c>
      <c r="Z1208" s="50" t="n">
        <v>240691.68</v>
      </c>
      <c r="AA1208" s="50" t="n">
        <v>0</v>
      </c>
      <c r="AB1208" s="50" t="n">
        <v>0</v>
      </c>
      <c r="AC1208" s="50" t="n">
        <v>0</v>
      </c>
      <c r="AD1208" s="50" t="n">
        <v>108009</v>
      </c>
      <c r="AE1208" s="50" t="n">
        <v>0</v>
      </c>
      <c r="AF1208" s="50" t="n">
        <v>0</v>
      </c>
      <c r="AG1208" s="50" t="n">
        <v>926813</v>
      </c>
      <c r="AH1208" s="50" t="n">
        <v>341277</v>
      </c>
      <c r="AI1208" s="50" t="n">
        <v>67877</v>
      </c>
      <c r="AJ1208" s="50" t="n">
        <v>107859.078913</v>
      </c>
      <c r="AK1208" s="50" t="n">
        <v>10404375</v>
      </c>
      <c r="AL1208" s="50" t="n">
        <v>259836</v>
      </c>
      <c r="AM1208" s="50" t="n">
        <v>304673</v>
      </c>
      <c r="AN1208" s="50" t="n">
        <v>1161734</v>
      </c>
      <c r="AO1208" s="50" t="n">
        <v>0</v>
      </c>
      <c r="AP1208" s="50" t="n">
        <v>0</v>
      </c>
      <c r="AQ1208" s="51" t="n">
        <v>1.162875</v>
      </c>
      <c r="AR1208" s="50" t="n">
        <v>6197796.0531</v>
      </c>
      <c r="AS1208" s="50" t="n">
        <v>5329719.571777</v>
      </c>
      <c r="AT1208" s="50" t="n">
        <v>4738010.921087</v>
      </c>
      <c r="AU1208" s="50" t="n">
        <v>1459785.132013</v>
      </c>
      <c r="AV1208" s="50" t="n">
        <v>4264493.44464067</v>
      </c>
      <c r="AW1208" s="50" t="n">
        <v>1065226.12713633</v>
      </c>
      <c r="AX1208" s="50" t="n">
        <v>534182</v>
      </c>
      <c r="AY1208" s="50" t="n">
        <v>3712006.921087</v>
      </c>
      <c r="AZ1208" s="50" t="n">
        <v>491822</v>
      </c>
      <c r="BA1208" s="50" t="n">
        <v>18190</v>
      </c>
      <c r="BB1208" s="50" t="n">
        <v>1000861</v>
      </c>
      <c r="BC1208" s="50" t="n">
        <v>0</v>
      </c>
      <c r="BD1208" s="50" t="n">
        <v>289630</v>
      </c>
      <c r="BE1208" s="50" t="n">
        <v>0</v>
      </c>
      <c r="BF1208" s="50" t="n">
        <v>0</v>
      </c>
      <c r="BG1208" s="50" t="n">
        <v>0</v>
      </c>
      <c r="BH1208" s="50" t="n">
        <v>0</v>
      </c>
      <c r="BI1208" s="50" t="n">
        <v>1698856</v>
      </c>
      <c r="BJ1208" s="50" t="n">
        <v>2160682</v>
      </c>
      <c r="BK1208" s="50" t="n">
        <v>3573.05309999988</v>
      </c>
      <c r="BL1208" s="50" t="n">
        <v>8456086</v>
      </c>
      <c r="BM1208" s="50" t="n">
        <v>-13866.1684099999</v>
      </c>
      <c r="BN1208" s="50" t="n">
        <v>5219808</v>
      </c>
      <c r="BO1208" s="50" t="n">
        <v>5460499.68</v>
      </c>
      <c r="BP1208" s="50" t="n">
        <v>240691.68</v>
      </c>
      <c r="BQ1208" s="50" t="n">
        <v>0</v>
      </c>
      <c r="BR1208" s="51" t="n">
        <v>0</v>
      </c>
      <c r="BS1208" s="50" t="n">
        <v>0</v>
      </c>
      <c r="BT1208" s="51" t="n">
        <v>1.12361210672818</v>
      </c>
      <c r="BU1208" s="50" t="n">
        <v>556</v>
      </c>
      <c r="BV1208" s="50" t="n">
        <v>1</v>
      </c>
      <c r="BW1208" s="50" t="n">
        <v>306685</v>
      </c>
      <c r="BX1208" s="50" t="n">
        <v>0</v>
      </c>
      <c r="BY1208" s="50" t="n">
        <v>0</v>
      </c>
      <c r="BZ1208" s="50" t="n">
        <v>306685</v>
      </c>
    </row>
    <row r="1209" customFormat="false" ht="15" hidden="true" customHeight="false" outlineLevel="0" collapsed="false">
      <c r="B1209" s="48" t="s">
        <v>2661</v>
      </c>
      <c r="C1209" s="49" t="s">
        <v>2662</v>
      </c>
      <c r="D1209" s="49" t="s">
        <v>426</v>
      </c>
      <c r="E1209" s="50" t="n">
        <v>9550</v>
      </c>
      <c r="F1209" s="50" t="n">
        <v>8675</v>
      </c>
      <c r="G1209" s="50" t="n">
        <v>120121427</v>
      </c>
      <c r="H1209" s="50" t="n">
        <v>5123923</v>
      </c>
      <c r="I1209" s="50" t="n">
        <v>4779611</v>
      </c>
      <c r="J1209" s="50" t="n">
        <v>-344312</v>
      </c>
      <c r="K1209" s="50" t="n">
        <v>6056754</v>
      </c>
      <c r="L1209" s="49" t="n">
        <v>1.05753692973188</v>
      </c>
      <c r="M1209" s="50" t="n">
        <v>2124197</v>
      </c>
      <c r="N1209" s="50" t="n">
        <v>1289581</v>
      </c>
      <c r="O1209" s="50" t="n">
        <v>2036216</v>
      </c>
      <c r="P1209" s="50" t="n">
        <v>6992132</v>
      </c>
      <c r="Q1209" s="50" t="n">
        <v>214178</v>
      </c>
      <c r="R1209" s="50" t="n">
        <v>280173</v>
      </c>
      <c r="S1209" s="50" t="n">
        <v>14921</v>
      </c>
      <c r="T1209" s="50" t="n">
        <v>18670</v>
      </c>
      <c r="U1209" s="50" t="n">
        <v>0</v>
      </c>
      <c r="V1209" s="50" t="n">
        <v>0</v>
      </c>
      <c r="W1209" s="50" t="n">
        <v>1632</v>
      </c>
      <c r="X1209" s="50" t="n">
        <v>0</v>
      </c>
      <c r="Y1209" s="50" t="n">
        <v>0</v>
      </c>
      <c r="Z1209" s="50" t="n">
        <v>278091.1</v>
      </c>
      <c r="AA1209" s="50" t="n">
        <v>0</v>
      </c>
      <c r="AB1209" s="50" t="n">
        <v>0</v>
      </c>
      <c r="AC1209" s="50" t="n">
        <v>0</v>
      </c>
      <c r="AD1209" s="50" t="n">
        <v>76308</v>
      </c>
      <c r="AE1209" s="50" t="n">
        <v>0</v>
      </c>
      <c r="AF1209" s="50" t="n">
        <v>11528</v>
      </c>
      <c r="AG1209" s="50" t="n">
        <v>751502</v>
      </c>
      <c r="AH1209" s="50" t="n">
        <v>162019</v>
      </c>
      <c r="AI1209" s="50" t="n">
        <v>98206</v>
      </c>
      <c r="AJ1209" s="50" t="n">
        <v>106426.722647</v>
      </c>
      <c r="AK1209" s="50" t="n">
        <v>7817234</v>
      </c>
      <c r="AL1209" s="50" t="n">
        <v>303258</v>
      </c>
      <c r="AM1209" s="50" t="n">
        <v>425161</v>
      </c>
      <c r="AN1209" s="50" t="n">
        <v>932831</v>
      </c>
      <c r="AO1209" s="50" t="n">
        <v>0</v>
      </c>
      <c r="AP1209" s="50" t="n">
        <v>0</v>
      </c>
      <c r="AQ1209" s="51" t="n">
        <v>1.013946</v>
      </c>
      <c r="AR1209" s="50" t="n">
        <v>4665828.5621</v>
      </c>
      <c r="AS1209" s="50" t="n">
        <v>4601654.617224</v>
      </c>
      <c r="AT1209" s="50" t="n">
        <v>3698544.277353</v>
      </c>
      <c r="AU1209" s="50" t="n">
        <v>967284.284747</v>
      </c>
      <c r="AV1209" s="50" t="n">
        <v>3709053.26926177</v>
      </c>
      <c r="AW1209" s="50" t="n">
        <v>892601.34796223</v>
      </c>
      <c r="AX1209" s="50" t="n">
        <v>457656</v>
      </c>
      <c r="AY1209" s="50" t="n">
        <v>2727032.277353</v>
      </c>
      <c r="AZ1209" s="50" t="n">
        <v>513856</v>
      </c>
      <c r="BA1209" s="50" t="n">
        <v>19541</v>
      </c>
      <c r="BB1209" s="50" t="n">
        <v>727505</v>
      </c>
      <c r="BC1209" s="50" t="n">
        <v>2269</v>
      </c>
      <c r="BD1209" s="50" t="n">
        <v>237136</v>
      </c>
      <c r="BE1209" s="50" t="n">
        <v>0</v>
      </c>
      <c r="BF1209" s="50" t="n">
        <v>0</v>
      </c>
      <c r="BG1209" s="50" t="n">
        <v>0</v>
      </c>
      <c r="BH1209" s="50" t="n">
        <v>0</v>
      </c>
      <c r="BI1209" s="50" t="n">
        <v>1240865</v>
      </c>
      <c r="BJ1209" s="50" t="n">
        <v>1464288</v>
      </c>
      <c r="BK1209" s="50" t="n">
        <v>2712.56210000001</v>
      </c>
      <c r="BL1209" s="50" t="n">
        <v>7141418</v>
      </c>
      <c r="BM1209" s="50" t="n">
        <v>-11564.9863279999</v>
      </c>
      <c r="BN1209" s="50" t="n">
        <v>4381653</v>
      </c>
      <c r="BO1209" s="50" t="n">
        <v>4659744.1</v>
      </c>
      <c r="BP1209" s="50" t="n">
        <v>278091.1</v>
      </c>
      <c r="BQ1209" s="50" t="n">
        <v>1</v>
      </c>
      <c r="BR1209" s="51" t="n">
        <v>0</v>
      </c>
      <c r="BS1209" s="50" t="n">
        <v>0</v>
      </c>
      <c r="BT1209" s="51" t="n">
        <v>1.08378812258766</v>
      </c>
      <c r="BU1209" s="50" t="n">
        <v>728</v>
      </c>
      <c r="BV1209" s="50" t="n">
        <v>1</v>
      </c>
      <c r="BW1209" s="50" t="n">
        <v>247615</v>
      </c>
      <c r="BX1209" s="50" t="n">
        <v>0</v>
      </c>
      <c r="BY1209" s="50" t="n">
        <v>0</v>
      </c>
      <c r="BZ1209" s="50" t="n">
        <v>247615</v>
      </c>
    </row>
    <row r="1210" customFormat="false" ht="15" hidden="true" customHeight="false" outlineLevel="0" collapsed="false">
      <c r="B1210" s="48" t="s">
        <v>2663</v>
      </c>
      <c r="C1210" s="49" t="s">
        <v>2664</v>
      </c>
      <c r="D1210" s="49" t="s">
        <v>426</v>
      </c>
      <c r="E1210" s="50" t="n">
        <v>19445</v>
      </c>
      <c r="F1210" s="50" t="n">
        <v>17828</v>
      </c>
      <c r="G1210" s="50" t="n">
        <v>259132487</v>
      </c>
      <c r="H1210" s="50" t="n">
        <v>11880939</v>
      </c>
      <c r="I1210" s="50" t="n">
        <v>10575990</v>
      </c>
      <c r="J1210" s="50" t="n">
        <v>-1304949</v>
      </c>
      <c r="K1210" s="50" t="n">
        <v>13577424</v>
      </c>
      <c r="L1210" s="49" t="n">
        <v>1.22684615641439</v>
      </c>
      <c r="M1210" s="50" t="n">
        <v>3836026</v>
      </c>
      <c r="N1210" s="50" t="n">
        <v>1534266</v>
      </c>
      <c r="O1210" s="50" t="n">
        <v>7637120</v>
      </c>
      <c r="P1210" s="50" t="n">
        <v>18282379</v>
      </c>
      <c r="Q1210" s="50" t="n">
        <v>819285</v>
      </c>
      <c r="R1210" s="50" t="n">
        <v>95444</v>
      </c>
      <c r="S1210" s="50" t="n">
        <v>50287</v>
      </c>
      <c r="T1210" s="50" t="n">
        <v>77548</v>
      </c>
      <c r="U1210" s="50" t="n">
        <v>0</v>
      </c>
      <c r="V1210" s="50" t="n">
        <v>0</v>
      </c>
      <c r="W1210" s="50" t="n">
        <v>0</v>
      </c>
      <c r="X1210" s="50" t="n">
        <v>0</v>
      </c>
      <c r="Y1210" s="50" t="n">
        <v>0</v>
      </c>
      <c r="Z1210" s="50" t="n">
        <v>399894.97</v>
      </c>
      <c r="AA1210" s="50" t="n">
        <v>0</v>
      </c>
      <c r="AB1210" s="50" t="n">
        <v>278097</v>
      </c>
      <c r="AC1210" s="50" t="n">
        <v>0</v>
      </c>
      <c r="AD1210" s="50" t="n">
        <v>162263</v>
      </c>
      <c r="AE1210" s="50" t="n">
        <v>0</v>
      </c>
      <c r="AF1210" s="50" t="n">
        <v>0</v>
      </c>
      <c r="AG1210" s="50" t="n">
        <v>2107018</v>
      </c>
      <c r="AH1210" s="50" t="n">
        <v>477009</v>
      </c>
      <c r="AI1210" s="50" t="n">
        <v>404189</v>
      </c>
      <c r="AJ1210" s="50" t="n">
        <v>270461.786424</v>
      </c>
      <c r="AK1210" s="50" t="n">
        <v>17498142</v>
      </c>
      <c r="AL1210" s="50" t="n">
        <v>1595388</v>
      </c>
      <c r="AM1210" s="50" t="n">
        <v>2222043</v>
      </c>
      <c r="AN1210" s="50" t="n">
        <v>1696485</v>
      </c>
      <c r="AO1210" s="50" t="n">
        <v>0</v>
      </c>
      <c r="AP1210" s="50" t="n">
        <v>0</v>
      </c>
      <c r="AQ1210" s="51" t="n">
        <v>1.059372</v>
      </c>
      <c r="AR1210" s="50" t="n">
        <v>10995198.61375</v>
      </c>
      <c r="AS1210" s="50" t="n">
        <v>10378981.131572</v>
      </c>
      <c r="AT1210" s="50" t="n">
        <v>8102226.213576</v>
      </c>
      <c r="AU1210" s="50" t="n">
        <v>2892972.400174</v>
      </c>
      <c r="AV1210" s="50" t="n">
        <v>7581981.06652678</v>
      </c>
      <c r="AW1210" s="50" t="n">
        <v>2797000.06504523</v>
      </c>
      <c r="AX1210" s="50" t="n">
        <v>912543</v>
      </c>
      <c r="AY1210" s="50" t="n">
        <v>6438364.213576</v>
      </c>
      <c r="AZ1210" s="50" t="n">
        <v>751319</v>
      </c>
      <c r="BA1210" s="50" t="n">
        <v>78283</v>
      </c>
      <c r="BB1210" s="50" t="n">
        <v>1586741</v>
      </c>
      <c r="BC1210" s="50" t="n">
        <v>16458</v>
      </c>
      <c r="BD1210" s="50" t="n">
        <v>351512</v>
      </c>
      <c r="BE1210" s="50" t="n">
        <v>0</v>
      </c>
      <c r="BF1210" s="50" t="n">
        <v>0</v>
      </c>
      <c r="BG1210" s="50" t="n">
        <v>0</v>
      </c>
      <c r="BH1210" s="50" t="n">
        <v>0</v>
      </c>
      <c r="BI1210" s="50" t="n">
        <v>3358177</v>
      </c>
      <c r="BJ1210" s="50" t="n">
        <v>3797141</v>
      </c>
      <c r="BK1210" s="50" t="n">
        <v>143024.61375</v>
      </c>
      <c r="BL1210" s="50" t="n">
        <v>20418668</v>
      </c>
      <c r="BM1210" s="50" t="n">
        <v>-30239.0548659998</v>
      </c>
      <c r="BN1210" s="50" t="n">
        <v>9886751</v>
      </c>
      <c r="BO1210" s="50" t="n">
        <v>10564742.97</v>
      </c>
      <c r="BP1210" s="50" t="n">
        <v>677991.97</v>
      </c>
      <c r="BQ1210" s="50" t="n">
        <v>0</v>
      </c>
      <c r="BR1210" s="51" t="n">
        <v>0</v>
      </c>
      <c r="BS1210" s="50" t="n">
        <v>0</v>
      </c>
      <c r="BT1210" s="51" t="n">
        <v>1.07057776164793</v>
      </c>
      <c r="BU1210" s="50" t="n">
        <v>775</v>
      </c>
      <c r="BV1210" s="50" t="n">
        <v>0</v>
      </c>
      <c r="BW1210" s="50" t="n">
        <v>0</v>
      </c>
      <c r="BX1210" s="50" t="n">
        <v>0</v>
      </c>
      <c r="BY1210" s="50" t="n">
        <v>0</v>
      </c>
      <c r="BZ1210" s="50" t="n">
        <v>0</v>
      </c>
    </row>
    <row r="1211" customFormat="false" ht="15" hidden="true" customHeight="false" outlineLevel="0" collapsed="false">
      <c r="B1211" s="48" t="s">
        <v>2665</v>
      </c>
      <c r="C1211" s="49" t="s">
        <v>2666</v>
      </c>
      <c r="D1211" s="49" t="s">
        <v>426</v>
      </c>
      <c r="E1211" s="50" t="n">
        <v>26083</v>
      </c>
      <c r="F1211" s="50" t="n">
        <v>24921</v>
      </c>
      <c r="G1211" s="50" t="n">
        <v>350082854</v>
      </c>
      <c r="H1211" s="50" t="n">
        <v>13800462</v>
      </c>
      <c r="I1211" s="50" t="n">
        <v>11662941</v>
      </c>
      <c r="J1211" s="50" t="n">
        <v>-2137521</v>
      </c>
      <c r="K1211" s="50" t="n">
        <v>15932398</v>
      </c>
      <c r="L1211" s="49" t="n">
        <v>1.29677816128308</v>
      </c>
      <c r="M1211" s="50" t="n">
        <v>3674239</v>
      </c>
      <c r="N1211" s="50" t="n">
        <v>1553739</v>
      </c>
      <c r="O1211" s="50" t="n">
        <v>4052413</v>
      </c>
      <c r="P1211" s="50" t="n">
        <v>21768856</v>
      </c>
      <c r="Q1211" s="50" t="n">
        <v>463415</v>
      </c>
      <c r="R1211" s="50" t="n">
        <v>133378</v>
      </c>
      <c r="S1211" s="50" t="n">
        <v>9834</v>
      </c>
      <c r="T1211" s="50" t="n">
        <v>48812</v>
      </c>
      <c r="U1211" s="50" t="n">
        <v>0</v>
      </c>
      <c r="V1211" s="50" t="n">
        <v>0</v>
      </c>
      <c r="W1211" s="50" t="n">
        <v>0</v>
      </c>
      <c r="X1211" s="50" t="n">
        <v>0</v>
      </c>
      <c r="Y1211" s="50" t="n">
        <v>0</v>
      </c>
      <c r="Z1211" s="50" t="n">
        <v>398322.57</v>
      </c>
      <c r="AA1211" s="50" t="n">
        <v>0</v>
      </c>
      <c r="AB1211" s="50" t="n">
        <v>0</v>
      </c>
      <c r="AC1211" s="50" t="n">
        <v>0</v>
      </c>
      <c r="AD1211" s="50" t="n">
        <v>317616</v>
      </c>
      <c r="AE1211" s="50" t="n">
        <v>18038</v>
      </c>
      <c r="AF1211" s="50" t="n">
        <v>35028</v>
      </c>
      <c r="AG1211" s="50" t="n">
        <v>2076272</v>
      </c>
      <c r="AH1211" s="50" t="n">
        <v>523394</v>
      </c>
      <c r="AI1211" s="50" t="n">
        <v>138492</v>
      </c>
      <c r="AJ1211" s="50" t="n">
        <v>193885.163194</v>
      </c>
      <c r="AK1211" s="50" t="n">
        <v>29653015</v>
      </c>
      <c r="AL1211" s="50" t="n">
        <v>436268</v>
      </c>
      <c r="AM1211" s="50" t="n">
        <v>588133</v>
      </c>
      <c r="AN1211" s="50" t="n">
        <v>2131936</v>
      </c>
      <c r="AO1211" s="50" t="n">
        <v>0</v>
      </c>
      <c r="AP1211" s="50" t="n">
        <v>0</v>
      </c>
      <c r="AQ1211" s="51" t="n">
        <v>1.203987</v>
      </c>
      <c r="AR1211" s="50" t="n">
        <v>16452312.7854</v>
      </c>
      <c r="AS1211" s="50" t="n">
        <v>13664859.044757</v>
      </c>
      <c r="AT1211" s="50" t="n">
        <v>11910802.836806</v>
      </c>
      <c r="AU1211" s="50" t="n">
        <v>4541509.948594</v>
      </c>
      <c r="AV1211" s="50" t="n">
        <v>10337559.2315355</v>
      </c>
      <c r="AW1211" s="50" t="n">
        <v>3327299.8132215</v>
      </c>
      <c r="AX1211" s="50" t="n">
        <v>932244</v>
      </c>
      <c r="AY1211" s="50" t="n">
        <v>10170297.836806</v>
      </c>
      <c r="AZ1211" s="50" t="n">
        <v>808261</v>
      </c>
      <c r="BA1211" s="50" t="n">
        <v>48618</v>
      </c>
      <c r="BB1211" s="50" t="n">
        <v>2677066</v>
      </c>
      <c r="BC1211" s="50" t="n">
        <v>29833</v>
      </c>
      <c r="BD1211" s="50" t="n">
        <v>519340</v>
      </c>
      <c r="BE1211" s="50" t="n">
        <v>0</v>
      </c>
      <c r="BF1211" s="50" t="n">
        <v>0</v>
      </c>
      <c r="BG1211" s="50" t="n">
        <v>0</v>
      </c>
      <c r="BH1211" s="50" t="n">
        <v>0</v>
      </c>
      <c r="BI1211" s="50" t="n">
        <v>4821608</v>
      </c>
      <c r="BJ1211" s="50" t="n">
        <v>6584425</v>
      </c>
      <c r="BK1211" s="50" t="n">
        <v>30917.7854</v>
      </c>
      <c r="BL1211" s="50" t="n">
        <v>21996408</v>
      </c>
      <c r="BM1211" s="50" t="n">
        <v>-36005.6878239998</v>
      </c>
      <c r="BN1211" s="50" t="n">
        <v>12659403</v>
      </c>
      <c r="BO1211" s="50" t="n">
        <v>13057725.57</v>
      </c>
      <c r="BP1211" s="50" t="n">
        <v>398322.57</v>
      </c>
      <c r="BQ1211" s="50" t="n">
        <v>0</v>
      </c>
      <c r="BR1211" s="51" t="n">
        <v>0</v>
      </c>
      <c r="BS1211" s="50" t="n">
        <v>0</v>
      </c>
      <c r="BT1211" s="51" t="n">
        <v>1.1659947902425</v>
      </c>
      <c r="BU1211" s="50" t="n">
        <v>364</v>
      </c>
      <c r="BV1211" s="50" t="n">
        <v>1</v>
      </c>
      <c r="BW1211" s="50" t="n">
        <v>727584</v>
      </c>
      <c r="BX1211" s="50" t="n">
        <v>0</v>
      </c>
      <c r="BY1211" s="50" t="n">
        <v>0</v>
      </c>
      <c r="BZ1211" s="50" t="n">
        <v>727584</v>
      </c>
    </row>
    <row r="1212" customFormat="false" ht="15" hidden="true" customHeight="false" outlineLevel="0" collapsed="false">
      <c r="B1212" s="48" t="s">
        <v>2667</v>
      </c>
      <c r="C1212" s="49" t="s">
        <v>2668</v>
      </c>
      <c r="D1212" s="49" t="s">
        <v>426</v>
      </c>
      <c r="E1212" s="50" t="n">
        <v>22723</v>
      </c>
      <c r="F1212" s="50" t="n">
        <v>21652</v>
      </c>
      <c r="G1212" s="50" t="n">
        <v>275912569</v>
      </c>
      <c r="H1212" s="50" t="n">
        <v>16507437</v>
      </c>
      <c r="I1212" s="50" t="n">
        <v>15288956</v>
      </c>
      <c r="J1212" s="50" t="n">
        <v>-1218481</v>
      </c>
      <c r="K1212" s="50" t="n">
        <v>18511229</v>
      </c>
      <c r="L1212" s="49" t="n">
        <v>1.26394106145868</v>
      </c>
      <c r="M1212" s="50" t="n">
        <v>3333170</v>
      </c>
      <c r="N1212" s="50" t="n">
        <v>870517</v>
      </c>
      <c r="O1212" s="50" t="n">
        <v>7510754</v>
      </c>
      <c r="P1212" s="50" t="n">
        <v>22826308</v>
      </c>
      <c r="Q1212" s="50" t="n">
        <v>1295171</v>
      </c>
      <c r="R1212" s="50" t="n">
        <v>93217</v>
      </c>
      <c r="S1212" s="50" t="n">
        <v>263164</v>
      </c>
      <c r="T1212" s="50" t="n">
        <v>22150</v>
      </c>
      <c r="U1212" s="50" t="n">
        <v>0</v>
      </c>
      <c r="V1212" s="50" t="n">
        <v>0</v>
      </c>
      <c r="W1212" s="50" t="n">
        <v>0</v>
      </c>
      <c r="X1212" s="50" t="n">
        <v>0</v>
      </c>
      <c r="Y1212" s="50" t="n">
        <v>0</v>
      </c>
      <c r="Z1212" s="50" t="n">
        <v>404270.67</v>
      </c>
      <c r="AA1212" s="50" t="n">
        <v>27297.74</v>
      </c>
      <c r="AB1212" s="50" t="n">
        <v>244278</v>
      </c>
      <c r="AC1212" s="50" t="n">
        <v>0</v>
      </c>
      <c r="AD1212" s="50" t="n">
        <v>975306</v>
      </c>
      <c r="AE1212" s="50" t="n">
        <v>0</v>
      </c>
      <c r="AF1212" s="50" t="n">
        <v>0</v>
      </c>
      <c r="AG1212" s="50" t="n">
        <v>1348461</v>
      </c>
      <c r="AH1212" s="50" t="n">
        <v>2335744</v>
      </c>
      <c r="AI1212" s="50" t="n">
        <v>624064</v>
      </c>
      <c r="AJ1212" s="50" t="n">
        <v>627719.604709</v>
      </c>
      <c r="AK1212" s="50" t="n">
        <v>24354891</v>
      </c>
      <c r="AL1212" s="50" t="n">
        <v>2133956</v>
      </c>
      <c r="AM1212" s="50" t="n">
        <v>2771150</v>
      </c>
      <c r="AN1212" s="50" t="n">
        <v>2003792</v>
      </c>
      <c r="AO1212" s="50" t="n">
        <v>0</v>
      </c>
      <c r="AP1212" s="50" t="n">
        <v>0</v>
      </c>
      <c r="AQ1212" s="51" t="n">
        <v>1.12255</v>
      </c>
      <c r="AR1212" s="50" t="n">
        <v>14035043.7366</v>
      </c>
      <c r="AS1212" s="50" t="n">
        <v>12502827.080843</v>
      </c>
      <c r="AT1212" s="50" t="n">
        <v>9005825.395291</v>
      </c>
      <c r="AU1212" s="50" t="n">
        <v>5029218.341309</v>
      </c>
      <c r="AV1212" s="50" t="n">
        <v>7688586.96938526</v>
      </c>
      <c r="AW1212" s="50" t="n">
        <v>4814240.11145774</v>
      </c>
      <c r="AX1212" s="50" t="n">
        <v>708244</v>
      </c>
      <c r="AY1212" s="50" t="n">
        <v>7878303.395291</v>
      </c>
      <c r="AZ1212" s="50" t="n">
        <v>419278</v>
      </c>
      <c r="BA1212" s="50" t="n">
        <v>22472</v>
      </c>
      <c r="BB1212" s="50" t="n">
        <v>2049660</v>
      </c>
      <c r="BC1212" s="50" t="n">
        <v>4326</v>
      </c>
      <c r="BD1212" s="50" t="n">
        <v>682084</v>
      </c>
      <c r="BE1212" s="50" t="n">
        <v>0</v>
      </c>
      <c r="BF1212" s="50" t="n">
        <v>0</v>
      </c>
      <c r="BG1212" s="50" t="n">
        <v>0</v>
      </c>
      <c r="BH1212" s="50" t="n">
        <v>0</v>
      </c>
      <c r="BI1212" s="50" t="n">
        <v>5270407</v>
      </c>
      <c r="BJ1212" s="50" t="n">
        <v>4864978</v>
      </c>
      <c r="BK1212" s="50" t="n">
        <v>13594.7366</v>
      </c>
      <c r="BL1212" s="50" t="n">
        <v>24831498</v>
      </c>
      <c r="BM1212" s="50" t="n">
        <v>-37754.7134319998</v>
      </c>
      <c r="BN1212" s="50" t="n">
        <v>15573819</v>
      </c>
      <c r="BO1212" s="50" t="n">
        <v>16249665.41</v>
      </c>
      <c r="BP1212" s="50" t="n">
        <v>675846.41</v>
      </c>
      <c r="BQ1212" s="50" t="n">
        <v>1</v>
      </c>
      <c r="BR1212" s="51" t="n">
        <v>0.0317609319582418</v>
      </c>
      <c r="BS1212" s="50" t="n">
        <v>-85185</v>
      </c>
      <c r="BT1212" s="51" t="n">
        <v>1.14761352976773</v>
      </c>
      <c r="BU1212" s="50" t="n">
        <v>445</v>
      </c>
      <c r="BV1212" s="50" t="n">
        <v>1</v>
      </c>
      <c r="BW1212" s="50" t="n">
        <v>623864</v>
      </c>
      <c r="BX1212" s="50" t="n">
        <v>0</v>
      </c>
      <c r="BY1212" s="50" t="n">
        <v>0</v>
      </c>
      <c r="BZ1212" s="50" t="n">
        <v>538679</v>
      </c>
    </row>
    <row r="1213" customFormat="false" ht="15" hidden="true" customHeight="false" outlineLevel="0" collapsed="false">
      <c r="B1213" s="48" t="s">
        <v>1146</v>
      </c>
      <c r="C1213" s="49" t="s">
        <v>1147</v>
      </c>
      <c r="D1213" s="49" t="s">
        <v>1148</v>
      </c>
      <c r="E1213" s="50" t="n">
        <v>105567</v>
      </c>
      <c r="F1213" s="50" t="n">
        <v>104901</v>
      </c>
      <c r="G1213" s="50" t="n">
        <v>1508641147</v>
      </c>
      <c r="H1213" s="50" t="n">
        <v>104080032</v>
      </c>
      <c r="I1213" s="50" t="n">
        <v>102110658</v>
      </c>
      <c r="J1213" s="50" t="n">
        <v>-1969374</v>
      </c>
      <c r="K1213" s="50" t="n">
        <v>114121250</v>
      </c>
      <c r="L1213" s="49" t="n">
        <v>1.62967345917209</v>
      </c>
      <c r="M1213" s="50" t="n">
        <v>4847266</v>
      </c>
      <c r="N1213" s="50" t="n">
        <v>809716</v>
      </c>
      <c r="O1213" s="50" t="n">
        <v>38285358</v>
      </c>
      <c r="P1213" s="50" t="n">
        <v>133205933</v>
      </c>
      <c r="Q1213" s="50" t="n">
        <v>7986608</v>
      </c>
      <c r="R1213" s="50" t="n">
        <v>443119</v>
      </c>
      <c r="S1213" s="50" t="n">
        <v>1542939</v>
      </c>
      <c r="T1213" s="50" t="n">
        <v>71688</v>
      </c>
      <c r="U1213" s="50" t="n">
        <v>0</v>
      </c>
      <c r="V1213" s="50" t="n">
        <v>0</v>
      </c>
      <c r="W1213" s="50" t="n">
        <v>0</v>
      </c>
      <c r="X1213" s="50" t="n">
        <v>0</v>
      </c>
      <c r="Y1213" s="50" t="n">
        <v>0</v>
      </c>
      <c r="Z1213" s="50" t="n">
        <v>2537012.6</v>
      </c>
      <c r="AA1213" s="50" t="n">
        <v>134817.86</v>
      </c>
      <c r="AB1213" s="50" t="n">
        <v>182070</v>
      </c>
      <c r="AC1213" s="50" t="n">
        <v>0</v>
      </c>
      <c r="AD1213" s="50" t="n">
        <v>9718883</v>
      </c>
      <c r="AE1213" s="50" t="n">
        <v>185452</v>
      </c>
      <c r="AF1213" s="50" t="n">
        <v>834734</v>
      </c>
      <c r="AG1213" s="50" t="n">
        <v>111899</v>
      </c>
      <c r="AH1213" s="50" t="n">
        <v>14697243</v>
      </c>
      <c r="AI1213" s="50" t="n">
        <v>2733668</v>
      </c>
      <c r="AJ1213" s="50" t="n">
        <v>2342317.657748</v>
      </c>
      <c r="AK1213" s="50" t="n">
        <v>160382957</v>
      </c>
      <c r="AL1213" s="50" t="n">
        <v>7828583</v>
      </c>
      <c r="AM1213" s="50" t="n">
        <v>9247868</v>
      </c>
      <c r="AN1213" s="50" t="n">
        <v>10041218</v>
      </c>
      <c r="AO1213" s="50" t="n">
        <v>0</v>
      </c>
      <c r="AP1213" s="50" t="n">
        <v>0</v>
      </c>
      <c r="AQ1213" s="51" t="n">
        <v>1.126848</v>
      </c>
      <c r="AR1213" s="50" t="n">
        <v>79749198.3418</v>
      </c>
      <c r="AS1213" s="50" t="n">
        <v>70771893.704975</v>
      </c>
      <c r="AT1213" s="50" t="n">
        <v>50160345.342252</v>
      </c>
      <c r="AU1213" s="50" t="n">
        <v>29588852.999548</v>
      </c>
      <c r="AV1213" s="50" t="n">
        <v>48450123.240101</v>
      </c>
      <c r="AW1213" s="50" t="n">
        <v>22321770.464874</v>
      </c>
      <c r="AX1213" s="50" t="n">
        <v>1202451</v>
      </c>
      <c r="AY1213" s="50" t="n">
        <v>48537804.342252</v>
      </c>
      <c r="AZ1213" s="50" t="n">
        <v>420090</v>
      </c>
      <c r="BA1213" s="50" t="n">
        <v>67931</v>
      </c>
      <c r="BB1213" s="50" t="n">
        <v>12790537</v>
      </c>
      <c r="BC1213" s="50" t="n">
        <v>450467</v>
      </c>
      <c r="BD1213" s="50" t="n">
        <v>3333554</v>
      </c>
      <c r="BE1213" s="50" t="n">
        <v>0</v>
      </c>
      <c r="BF1213" s="50" t="n">
        <v>0</v>
      </c>
      <c r="BG1213" s="50" t="n">
        <v>0</v>
      </c>
      <c r="BH1213" s="50" t="n">
        <v>0</v>
      </c>
      <c r="BI1213" s="50" t="n">
        <v>25355328</v>
      </c>
      <c r="BJ1213" s="50" t="n">
        <v>31392385</v>
      </c>
      <c r="BK1213" s="50" t="n">
        <v>4736455.3418</v>
      </c>
      <c r="BL1213" s="50" t="n">
        <v>139615230</v>
      </c>
      <c r="BM1213" s="50" t="n">
        <v>-220322.613181999</v>
      </c>
      <c r="BN1213" s="50" t="n">
        <v>102351180</v>
      </c>
      <c r="BO1213" s="50" t="n">
        <v>105205080.46</v>
      </c>
      <c r="BP1213" s="50" t="n">
        <v>2853900.46</v>
      </c>
      <c r="BQ1213" s="50" t="n">
        <v>1</v>
      </c>
      <c r="BR1213" s="51" t="n">
        <v>0.0819180523414503</v>
      </c>
      <c r="BS1213" s="50" t="n">
        <v>-1020729</v>
      </c>
      <c r="BT1213" s="51" t="n">
        <v>1.05709508619124</v>
      </c>
      <c r="BU1213" s="50" t="n">
        <v>817</v>
      </c>
      <c r="BV1213" s="50" t="n">
        <v>0</v>
      </c>
      <c r="BW1213" s="50" t="n">
        <v>0</v>
      </c>
      <c r="BX1213" s="50" t="n">
        <v>0</v>
      </c>
      <c r="BY1213" s="50" t="n">
        <v>0</v>
      </c>
      <c r="BZ1213" s="50" t="n">
        <v>-1020729</v>
      </c>
    </row>
    <row r="1214" customFormat="false" ht="15" hidden="true" customHeight="false" outlineLevel="0" collapsed="false">
      <c r="B1214" s="48" t="s">
        <v>1149</v>
      </c>
      <c r="C1214" s="49" t="s">
        <v>1150</v>
      </c>
      <c r="D1214" s="49" t="s">
        <v>1148</v>
      </c>
      <c r="E1214" s="50" t="n">
        <v>15901</v>
      </c>
      <c r="F1214" s="50" t="n">
        <v>15578</v>
      </c>
      <c r="G1214" s="50" t="n">
        <v>238188263</v>
      </c>
      <c r="H1214" s="50" t="n">
        <v>10815797</v>
      </c>
      <c r="I1214" s="50" t="n">
        <v>10224097</v>
      </c>
      <c r="J1214" s="50" t="n">
        <v>-591700</v>
      </c>
      <c r="K1214" s="50" t="n">
        <v>12054351</v>
      </c>
      <c r="L1214" s="49" t="n">
        <v>1.17893613291985</v>
      </c>
      <c r="M1214" s="50" t="n">
        <v>986507</v>
      </c>
      <c r="N1214" s="50" t="n">
        <v>261062</v>
      </c>
      <c r="O1214" s="50" t="n">
        <v>2305366</v>
      </c>
      <c r="P1214" s="50" t="n">
        <v>15725644</v>
      </c>
      <c r="Q1214" s="50" t="n">
        <v>420873</v>
      </c>
      <c r="R1214" s="50" t="n">
        <v>42419</v>
      </c>
      <c r="S1214" s="50" t="n">
        <v>62697</v>
      </c>
      <c r="T1214" s="50" t="n">
        <v>8548</v>
      </c>
      <c r="U1214" s="50" t="n">
        <v>0</v>
      </c>
      <c r="V1214" s="50" t="n">
        <v>0</v>
      </c>
      <c r="W1214" s="50" t="n">
        <v>0</v>
      </c>
      <c r="X1214" s="50" t="n">
        <v>0</v>
      </c>
      <c r="Y1214" s="50" t="n">
        <v>0</v>
      </c>
      <c r="Z1214" s="50" t="n">
        <v>445302.44</v>
      </c>
      <c r="AA1214" s="50" t="n">
        <v>0</v>
      </c>
      <c r="AB1214" s="50" t="n">
        <v>0</v>
      </c>
      <c r="AC1214" s="50" t="n">
        <v>0</v>
      </c>
      <c r="AD1214" s="50" t="n">
        <v>338459</v>
      </c>
      <c r="AE1214" s="50" t="n">
        <v>45859</v>
      </c>
      <c r="AF1214" s="50" t="n">
        <v>94402</v>
      </c>
      <c r="AG1214" s="50" t="n">
        <v>105897</v>
      </c>
      <c r="AH1214" s="50" t="n">
        <v>2387571</v>
      </c>
      <c r="AI1214" s="50" t="n">
        <v>231758</v>
      </c>
      <c r="AJ1214" s="50" t="n">
        <v>124807.235983</v>
      </c>
      <c r="AK1214" s="50" t="n">
        <v>21468168</v>
      </c>
      <c r="AL1214" s="50" t="n">
        <v>531710</v>
      </c>
      <c r="AM1214" s="50" t="n">
        <v>828295</v>
      </c>
      <c r="AN1214" s="50" t="n">
        <v>1238554</v>
      </c>
      <c r="AO1214" s="50" t="n">
        <v>0</v>
      </c>
      <c r="AP1214" s="50" t="n">
        <v>0</v>
      </c>
      <c r="AQ1214" s="51" t="n">
        <v>0.983071</v>
      </c>
      <c r="AR1214" s="50" t="n">
        <v>8933724.7057</v>
      </c>
      <c r="AS1214" s="50" t="n">
        <v>9087572.605398</v>
      </c>
      <c r="AT1214" s="50" t="n">
        <v>4643638.764017</v>
      </c>
      <c r="AU1214" s="50" t="n">
        <v>4290085.941683</v>
      </c>
      <c r="AV1214" s="50" t="n">
        <v>5489230.47942516</v>
      </c>
      <c r="AW1214" s="50" t="n">
        <v>3598342.12597284</v>
      </c>
      <c r="AX1214" s="50" t="n">
        <v>207024</v>
      </c>
      <c r="AY1214" s="50" t="n">
        <v>4233238.764017</v>
      </c>
      <c r="AZ1214" s="50" t="n">
        <v>203376</v>
      </c>
      <c r="BA1214" s="50" t="n">
        <v>8387</v>
      </c>
      <c r="BB1214" s="50" t="n">
        <v>1781603</v>
      </c>
      <c r="BC1214" s="50" t="n">
        <v>7397</v>
      </c>
      <c r="BD1214" s="50" t="n">
        <v>265406</v>
      </c>
      <c r="BE1214" s="50" t="n">
        <v>0</v>
      </c>
      <c r="BF1214" s="50" t="n">
        <v>0</v>
      </c>
      <c r="BG1214" s="50" t="n">
        <v>0</v>
      </c>
      <c r="BH1214" s="50" t="n">
        <v>0</v>
      </c>
      <c r="BI1214" s="50" t="n">
        <v>2385913</v>
      </c>
      <c r="BJ1214" s="50" t="n">
        <v>4052216</v>
      </c>
      <c r="BK1214" s="50" t="n">
        <v>22402.7056999999</v>
      </c>
      <c r="BL1214" s="50" t="n">
        <v>16128422</v>
      </c>
      <c r="BM1214" s="50" t="n">
        <v>-26010.2151759998</v>
      </c>
      <c r="BN1214" s="50" t="n">
        <v>8943263</v>
      </c>
      <c r="BO1214" s="50" t="n">
        <v>9388565.44</v>
      </c>
      <c r="BP1214" s="50" t="n">
        <v>445302.44</v>
      </c>
      <c r="BQ1214" s="50" t="n">
        <v>1</v>
      </c>
      <c r="BR1214" s="51" t="n">
        <v>0.0701272683127016</v>
      </c>
      <c r="BS1214" s="50" t="n">
        <v>-131618</v>
      </c>
      <c r="BT1214" s="51" t="n">
        <v>0.998635515299859</v>
      </c>
      <c r="BU1214" s="50" t="n">
        <v>987</v>
      </c>
      <c r="BV1214" s="50" t="n">
        <v>0</v>
      </c>
      <c r="BW1214" s="50" t="n">
        <v>0</v>
      </c>
      <c r="BX1214" s="50" t="n">
        <v>0</v>
      </c>
      <c r="BY1214" s="50" t="n">
        <v>0</v>
      </c>
      <c r="BZ1214" s="50" t="n">
        <v>-131618</v>
      </c>
    </row>
    <row r="1215" customFormat="false" ht="15" hidden="true" customHeight="false" outlineLevel="0" collapsed="false">
      <c r="B1215" s="48" t="s">
        <v>2669</v>
      </c>
      <c r="C1215" s="49" t="s">
        <v>2670</v>
      </c>
      <c r="D1215" s="49" t="s">
        <v>1148</v>
      </c>
      <c r="E1215" s="50" t="n">
        <v>24199</v>
      </c>
      <c r="F1215" s="50" t="n">
        <v>23968</v>
      </c>
      <c r="G1215" s="50" t="n">
        <v>367875081</v>
      </c>
      <c r="H1215" s="50" t="n">
        <v>18843179</v>
      </c>
      <c r="I1215" s="50" t="n">
        <v>17213378</v>
      </c>
      <c r="J1215" s="50" t="n">
        <v>-1629801</v>
      </c>
      <c r="K1215" s="50" t="n">
        <v>20945780</v>
      </c>
      <c r="L1215" s="49" t="n">
        <v>1.27892632398584</v>
      </c>
      <c r="M1215" s="50" t="n">
        <v>788485</v>
      </c>
      <c r="N1215" s="50" t="n">
        <v>467635</v>
      </c>
      <c r="O1215" s="50" t="n">
        <v>4745315</v>
      </c>
      <c r="P1215" s="50" t="n">
        <v>24802836</v>
      </c>
      <c r="Q1215" s="50" t="n">
        <v>704318</v>
      </c>
      <c r="R1215" s="50" t="n">
        <v>81142</v>
      </c>
      <c r="S1215" s="50" t="n">
        <v>175979</v>
      </c>
      <c r="T1215" s="50" t="n">
        <v>13485</v>
      </c>
      <c r="U1215" s="50" t="n">
        <v>0</v>
      </c>
      <c r="V1215" s="50" t="n">
        <v>0</v>
      </c>
      <c r="W1215" s="50" t="n">
        <v>0</v>
      </c>
      <c r="X1215" s="50" t="n">
        <v>0</v>
      </c>
      <c r="Y1215" s="50" t="n">
        <v>0</v>
      </c>
      <c r="Z1215" s="50" t="n">
        <v>597931.97</v>
      </c>
      <c r="AA1215" s="50" t="n">
        <v>0</v>
      </c>
      <c r="AB1215" s="50" t="n">
        <v>384702</v>
      </c>
      <c r="AC1215" s="50" t="n">
        <v>0</v>
      </c>
      <c r="AD1215" s="50" t="n">
        <v>1273342</v>
      </c>
      <c r="AE1215" s="50" t="n">
        <v>176964</v>
      </c>
      <c r="AF1215" s="50" t="n">
        <v>499944</v>
      </c>
      <c r="AG1215" s="50" t="n">
        <v>215861</v>
      </c>
      <c r="AH1215" s="50" t="n">
        <v>2424152</v>
      </c>
      <c r="AI1215" s="50" t="n">
        <v>759277</v>
      </c>
      <c r="AJ1215" s="50" t="n">
        <v>558810.59245</v>
      </c>
      <c r="AK1215" s="50" t="n">
        <v>32470037</v>
      </c>
      <c r="AL1215" s="50" t="n">
        <v>2216686</v>
      </c>
      <c r="AM1215" s="50" t="n">
        <v>2859801</v>
      </c>
      <c r="AN1215" s="50" t="n">
        <v>2102601</v>
      </c>
      <c r="AO1215" s="50" t="n">
        <v>0</v>
      </c>
      <c r="AP1215" s="50" t="n">
        <v>0</v>
      </c>
      <c r="AQ1215" s="51" t="n">
        <v>0.887181</v>
      </c>
      <c r="AR1215" s="50" t="n">
        <v>12529285.4119</v>
      </c>
      <c r="AS1215" s="50" t="n">
        <v>14122584.808814</v>
      </c>
      <c r="AT1215" s="50" t="n">
        <v>7314504.40755</v>
      </c>
      <c r="AU1215" s="50" t="n">
        <v>5214781.00435</v>
      </c>
      <c r="AV1215" s="50" t="n">
        <v>8480743.10696315</v>
      </c>
      <c r="AW1215" s="50" t="n">
        <v>5641841.70185085</v>
      </c>
      <c r="AX1215" s="50" t="n">
        <v>152725</v>
      </c>
      <c r="AY1215" s="50" t="n">
        <v>6981690.40755</v>
      </c>
      <c r="AZ1215" s="50" t="n">
        <v>180089</v>
      </c>
      <c r="BA1215" s="50" t="n">
        <v>13379</v>
      </c>
      <c r="BB1215" s="50" t="n">
        <v>2312543</v>
      </c>
      <c r="BC1215" s="50" t="n">
        <v>34665</v>
      </c>
      <c r="BD1215" s="50" t="n">
        <v>511541</v>
      </c>
      <c r="BE1215" s="50" t="n">
        <v>0</v>
      </c>
      <c r="BF1215" s="50" t="n">
        <v>0</v>
      </c>
      <c r="BG1215" s="50" t="n">
        <v>0</v>
      </c>
      <c r="BH1215" s="50" t="n">
        <v>0</v>
      </c>
      <c r="BI1215" s="50" t="n">
        <v>3772858</v>
      </c>
      <c r="BJ1215" s="50" t="n">
        <v>5025689</v>
      </c>
      <c r="BK1215" s="50" t="n">
        <v>525796.4119</v>
      </c>
      <c r="BL1215" s="50" t="n">
        <v>26783571</v>
      </c>
      <c r="BM1215" s="50" t="n">
        <v>-41023.8907439997</v>
      </c>
      <c r="BN1215" s="50" t="n">
        <v>15029279</v>
      </c>
      <c r="BO1215" s="50" t="n">
        <v>16011912.97</v>
      </c>
      <c r="BP1215" s="50" t="n">
        <v>982633.97</v>
      </c>
      <c r="BQ1215" s="50" t="n">
        <v>1</v>
      </c>
      <c r="BR1215" s="51" t="n">
        <v>0.114526076042733</v>
      </c>
      <c r="BS1215" s="50" t="n">
        <v>-327118</v>
      </c>
      <c r="BT1215" s="51" t="n">
        <v>0.969489742577316</v>
      </c>
      <c r="BU1215" s="50" t="n">
        <v>1047</v>
      </c>
      <c r="BV1215" s="50" t="n">
        <v>0</v>
      </c>
      <c r="BW1215" s="50" t="n">
        <v>0</v>
      </c>
      <c r="BX1215" s="50" t="n">
        <v>0</v>
      </c>
      <c r="BY1215" s="50" t="n">
        <v>0</v>
      </c>
      <c r="BZ1215" s="50" t="n">
        <v>-327118</v>
      </c>
    </row>
    <row r="1216" customFormat="false" ht="15" hidden="true" customHeight="false" outlineLevel="0" collapsed="false">
      <c r="B1216" s="48" t="s">
        <v>151</v>
      </c>
      <c r="C1216" s="49" t="s">
        <v>152</v>
      </c>
      <c r="D1216" s="49" t="s">
        <v>153</v>
      </c>
      <c r="E1216" s="50" t="n">
        <v>56282</v>
      </c>
      <c r="F1216" s="50" t="n">
        <v>55402</v>
      </c>
      <c r="G1216" s="50" t="n">
        <v>819312779</v>
      </c>
      <c r="H1216" s="50" t="n">
        <v>50557018</v>
      </c>
      <c r="I1216" s="50" t="n">
        <v>53497760</v>
      </c>
      <c r="J1216" s="50" t="n">
        <v>2940742</v>
      </c>
      <c r="K1216" s="50" t="n">
        <v>56636050</v>
      </c>
      <c r="L1216" s="49" t="n">
        <v>1.47990792854906</v>
      </c>
      <c r="M1216" s="50" t="n">
        <v>4560705</v>
      </c>
      <c r="N1216" s="50" t="n">
        <v>2617719</v>
      </c>
      <c r="O1216" s="50" t="n">
        <v>17004567</v>
      </c>
      <c r="P1216" s="50" t="n">
        <v>72692382</v>
      </c>
      <c r="Q1216" s="50" t="n">
        <v>2498767</v>
      </c>
      <c r="R1216" s="50" t="n">
        <v>371916</v>
      </c>
      <c r="S1216" s="50" t="n">
        <v>595617</v>
      </c>
      <c r="T1216" s="50" t="n">
        <v>75752</v>
      </c>
      <c r="U1216" s="50" t="n">
        <v>0</v>
      </c>
      <c r="V1216" s="50" t="n">
        <v>0</v>
      </c>
      <c r="W1216" s="50" t="n">
        <v>13998.86</v>
      </c>
      <c r="X1216" s="50" t="n">
        <v>0</v>
      </c>
      <c r="Y1216" s="50" t="n">
        <v>0</v>
      </c>
      <c r="Z1216" s="50" t="n">
        <v>3456203.21</v>
      </c>
      <c r="AA1216" s="50" t="n">
        <v>0</v>
      </c>
      <c r="AB1216" s="50" t="n">
        <v>691548</v>
      </c>
      <c r="AC1216" s="50" t="n">
        <v>0</v>
      </c>
      <c r="AD1216" s="50" t="n">
        <v>2927711</v>
      </c>
      <c r="AE1216" s="50" t="n">
        <v>141884</v>
      </c>
      <c r="AF1216" s="50" t="n">
        <v>360188</v>
      </c>
      <c r="AG1216" s="50" t="n">
        <v>2022110</v>
      </c>
      <c r="AH1216" s="50" t="n">
        <v>8532470</v>
      </c>
      <c r="AI1216" s="50" t="n">
        <v>737239</v>
      </c>
      <c r="AJ1216" s="50" t="n">
        <v>819681.740147</v>
      </c>
      <c r="AK1216" s="50" t="n">
        <v>90339468</v>
      </c>
      <c r="AL1216" s="50" t="n">
        <v>2158801</v>
      </c>
      <c r="AM1216" s="50" t="n">
        <v>2509323</v>
      </c>
      <c r="AN1216" s="50" t="n">
        <v>4698515</v>
      </c>
      <c r="AO1216" s="50" t="n">
        <v>1380517</v>
      </c>
      <c r="AP1216" s="50" t="n">
        <v>0</v>
      </c>
      <c r="AQ1216" s="51" t="n">
        <v>1.244726</v>
      </c>
      <c r="AR1216" s="50" t="n">
        <v>50232212.5165</v>
      </c>
      <c r="AS1216" s="50" t="n">
        <v>40356028.402878</v>
      </c>
      <c r="AT1216" s="50" t="n">
        <v>33098365.259853</v>
      </c>
      <c r="AU1216" s="50" t="n">
        <v>17133847.256647</v>
      </c>
      <c r="AV1216" s="50" t="n">
        <v>29660690.188459</v>
      </c>
      <c r="AW1216" s="50" t="n">
        <v>10695338.214419</v>
      </c>
      <c r="AX1216" s="50" t="n">
        <v>1158046</v>
      </c>
      <c r="AY1216" s="50" t="n">
        <v>30650239.259853</v>
      </c>
      <c r="AZ1216" s="50" t="n">
        <v>1290080</v>
      </c>
      <c r="BA1216" s="50" t="n">
        <v>76575</v>
      </c>
      <c r="BB1216" s="50" t="n">
        <v>6884994</v>
      </c>
      <c r="BC1216" s="50" t="n">
        <v>192011</v>
      </c>
      <c r="BD1216" s="50" t="n">
        <v>1341962</v>
      </c>
      <c r="BE1216" s="50" t="n">
        <v>0</v>
      </c>
      <c r="BF1216" s="50" t="n">
        <v>0</v>
      </c>
      <c r="BG1216" s="50" t="n">
        <v>0</v>
      </c>
      <c r="BH1216" s="50" t="n">
        <v>0</v>
      </c>
      <c r="BI1216" s="50" t="n">
        <v>18862571</v>
      </c>
      <c r="BJ1216" s="50" t="n">
        <v>20399569</v>
      </c>
      <c r="BK1216" s="50" t="n">
        <v>26404.5165000001</v>
      </c>
      <c r="BL1216" s="50" t="n">
        <v>73642494</v>
      </c>
      <c r="BM1216" s="50" t="n">
        <v>-120233.199827999</v>
      </c>
      <c r="BN1216" s="50" t="n">
        <v>53184967.86</v>
      </c>
      <c r="BO1216" s="50" t="n">
        <v>57332719.07</v>
      </c>
      <c r="BP1216" s="50" t="n">
        <v>4147751.21</v>
      </c>
      <c r="BQ1216" s="50" t="n">
        <v>1</v>
      </c>
      <c r="BR1216" s="51" t="n">
        <v>0.109773403160837</v>
      </c>
      <c r="BS1216" s="50" t="n">
        <v>-729238</v>
      </c>
      <c r="BT1216" s="51" t="n">
        <v>1.05457222204166</v>
      </c>
      <c r="BU1216" s="50" t="n">
        <v>833</v>
      </c>
      <c r="BV1216" s="50" t="n">
        <v>0</v>
      </c>
      <c r="BW1216" s="50" t="n">
        <v>0</v>
      </c>
      <c r="BX1216" s="50" t="n">
        <v>0</v>
      </c>
      <c r="BY1216" s="50" t="n">
        <v>0</v>
      </c>
      <c r="BZ1216" s="50" t="n">
        <v>-729238</v>
      </c>
    </row>
    <row r="1217" customFormat="false" ht="15" hidden="true" customHeight="false" outlineLevel="0" collapsed="false">
      <c r="B1217" s="48" t="s">
        <v>721</v>
      </c>
      <c r="C1217" s="49" t="s">
        <v>722</v>
      </c>
      <c r="D1217" s="49" t="s">
        <v>153</v>
      </c>
      <c r="E1217" s="50" t="n">
        <v>320855</v>
      </c>
      <c r="F1217" s="50" t="n">
        <v>317964</v>
      </c>
      <c r="G1217" s="50" t="n">
        <v>6362168960</v>
      </c>
      <c r="H1217" s="50" t="n">
        <v>461550246</v>
      </c>
      <c r="I1217" s="50" t="n">
        <v>456429079</v>
      </c>
      <c r="J1217" s="50" t="n">
        <v>-5121167</v>
      </c>
      <c r="K1217" s="50" t="n">
        <v>477393268</v>
      </c>
      <c r="L1217" s="49" t="n">
        <v>1.89436906847817</v>
      </c>
      <c r="M1217" s="50" t="n">
        <v>19251492</v>
      </c>
      <c r="N1217" s="50" t="n">
        <v>2451967</v>
      </c>
      <c r="O1217" s="50" t="n">
        <v>192909761</v>
      </c>
      <c r="P1217" s="50" t="n">
        <v>621941250</v>
      </c>
      <c r="Q1217" s="50" t="n">
        <v>41433269</v>
      </c>
      <c r="R1217" s="50" t="n">
        <v>2554819</v>
      </c>
      <c r="S1217" s="50" t="n">
        <v>4331316</v>
      </c>
      <c r="T1217" s="50" t="n">
        <v>661694</v>
      </c>
      <c r="U1217" s="50" t="n">
        <v>138779</v>
      </c>
      <c r="V1217" s="50" t="n">
        <v>0</v>
      </c>
      <c r="W1217" s="50" t="n">
        <v>8984.42</v>
      </c>
      <c r="X1217" s="50" t="n">
        <v>0</v>
      </c>
      <c r="Y1217" s="50" t="n">
        <v>0</v>
      </c>
      <c r="Z1217" s="50" t="n">
        <v>16908052.17</v>
      </c>
      <c r="AA1217" s="50" t="n">
        <v>861856.67</v>
      </c>
      <c r="AB1217" s="50" t="n">
        <v>1229751</v>
      </c>
      <c r="AC1217" s="50" t="n">
        <v>0</v>
      </c>
      <c r="AD1217" s="50" t="n">
        <v>46435837</v>
      </c>
      <c r="AE1217" s="50" t="n">
        <v>1368102</v>
      </c>
      <c r="AF1217" s="50" t="n">
        <v>1533102</v>
      </c>
      <c r="AG1217" s="50" t="n">
        <v>9706752</v>
      </c>
      <c r="AH1217" s="50" t="n">
        <v>50683381</v>
      </c>
      <c r="AI1217" s="50" t="n">
        <v>4417478</v>
      </c>
      <c r="AJ1217" s="50" t="n">
        <v>3911527.621072</v>
      </c>
      <c r="AK1217" s="50" t="n">
        <v>716862267</v>
      </c>
      <c r="AL1217" s="50" t="n">
        <v>15220615</v>
      </c>
      <c r="AM1217" s="50" t="n">
        <v>18900237</v>
      </c>
      <c r="AN1217" s="50" t="n">
        <v>16615297</v>
      </c>
      <c r="AO1217" s="50" t="n">
        <v>-772275</v>
      </c>
      <c r="AP1217" s="50" t="n">
        <v>0</v>
      </c>
      <c r="AQ1217" s="51" t="n">
        <v>0.97519</v>
      </c>
      <c r="AR1217" s="50" t="n">
        <v>309711665.9164</v>
      </c>
      <c r="AS1217" s="50" t="n">
        <v>317591021.561246</v>
      </c>
      <c r="AT1217" s="50" t="n">
        <v>223457393.378928</v>
      </c>
      <c r="AU1217" s="50" t="n">
        <v>86254272.537472</v>
      </c>
      <c r="AV1217" s="50" t="n">
        <v>237540212.146385</v>
      </c>
      <c r="AW1217" s="50" t="n">
        <v>80050809.4148608</v>
      </c>
      <c r="AX1217" s="50" t="n">
        <v>4792933</v>
      </c>
      <c r="AY1217" s="50" t="n">
        <v>216890189.378928</v>
      </c>
      <c r="AZ1217" s="50" t="n">
        <v>1774271</v>
      </c>
      <c r="BA1217" s="50" t="n">
        <v>666433</v>
      </c>
      <c r="BB1217" s="50" t="n">
        <v>32889830</v>
      </c>
      <c r="BC1217" s="50" t="n">
        <v>3535778</v>
      </c>
      <c r="BD1217" s="50" t="n">
        <v>5624207</v>
      </c>
      <c r="BE1217" s="50" t="n">
        <v>14871</v>
      </c>
      <c r="BF1217" s="50" t="n">
        <v>8468</v>
      </c>
      <c r="BG1217" s="50" t="n">
        <v>18795</v>
      </c>
      <c r="BH1217" s="50" t="n">
        <v>96</v>
      </c>
      <c r="BI1217" s="50" t="n">
        <v>113846825</v>
      </c>
      <c r="BJ1217" s="50" t="n">
        <v>143998761</v>
      </c>
      <c r="BK1217" s="50" t="n">
        <v>2540397.9164</v>
      </c>
      <c r="BL1217" s="50" t="n">
        <v>633748629</v>
      </c>
      <c r="BM1217" s="50" t="n">
        <v>-1028690.82749999</v>
      </c>
      <c r="BN1217" s="50" t="n">
        <v>416250088.42</v>
      </c>
      <c r="BO1217" s="50" t="n">
        <v>435388527.26</v>
      </c>
      <c r="BP1217" s="50" t="n">
        <v>19138438.84</v>
      </c>
      <c r="BQ1217" s="50" t="n">
        <v>1</v>
      </c>
      <c r="BR1217" s="51" t="n">
        <v>0.328168290488712</v>
      </c>
      <c r="BS1217" s="50" t="n">
        <v>-12428191</v>
      </c>
      <c r="BT1217" s="51" t="n">
        <v>0.813154018422274</v>
      </c>
      <c r="BU1217" s="50" t="n">
        <v>1191</v>
      </c>
      <c r="BV1217" s="50" t="n">
        <v>0</v>
      </c>
      <c r="BW1217" s="50" t="n">
        <v>0</v>
      </c>
      <c r="BX1217" s="50" t="n">
        <v>0</v>
      </c>
      <c r="BY1217" s="50" t="n">
        <v>0</v>
      </c>
      <c r="BZ1217" s="50" t="n">
        <v>-12428191</v>
      </c>
    </row>
    <row r="1218" customFormat="false" ht="15" hidden="true" customHeight="false" outlineLevel="0" collapsed="false">
      <c r="B1218" s="48" t="s">
        <v>725</v>
      </c>
      <c r="C1218" s="49" t="s">
        <v>726</v>
      </c>
      <c r="D1218" s="49" t="s">
        <v>153</v>
      </c>
      <c r="E1218" s="50" t="n">
        <v>206429</v>
      </c>
      <c r="F1218" s="50" t="n">
        <v>205367</v>
      </c>
      <c r="G1218" s="50" t="n">
        <v>3359683334</v>
      </c>
      <c r="H1218" s="50" t="n">
        <v>211878286</v>
      </c>
      <c r="I1218" s="50" t="n">
        <v>212820431</v>
      </c>
      <c r="J1218" s="50" t="n">
        <v>942145</v>
      </c>
      <c r="K1218" s="50" t="n">
        <v>238638968</v>
      </c>
      <c r="L1218" s="49" t="n">
        <v>1.78935388870769</v>
      </c>
      <c r="M1218" s="50" t="n">
        <v>8893871</v>
      </c>
      <c r="N1218" s="50" t="n">
        <v>1213384</v>
      </c>
      <c r="O1218" s="50" t="n">
        <v>90493943</v>
      </c>
      <c r="P1218" s="50" t="n">
        <v>310310975</v>
      </c>
      <c r="Q1218" s="50" t="n">
        <v>11065928</v>
      </c>
      <c r="R1218" s="50" t="n">
        <v>779494</v>
      </c>
      <c r="S1218" s="50" t="n">
        <v>2978039</v>
      </c>
      <c r="T1218" s="50" t="n">
        <v>297501</v>
      </c>
      <c r="U1218" s="50" t="n">
        <v>0</v>
      </c>
      <c r="V1218" s="50" t="n">
        <v>0</v>
      </c>
      <c r="W1218" s="50" t="n">
        <v>78330.31</v>
      </c>
      <c r="X1218" s="50" t="n">
        <v>0</v>
      </c>
      <c r="Y1218" s="50" t="n">
        <v>0</v>
      </c>
      <c r="Z1218" s="50" t="n">
        <v>8461239.44</v>
      </c>
      <c r="AA1218" s="50" t="n">
        <v>1099142.63</v>
      </c>
      <c r="AB1218" s="50" t="n">
        <v>556140</v>
      </c>
      <c r="AC1218" s="50" t="n">
        <v>0</v>
      </c>
      <c r="AD1218" s="50" t="n">
        <v>10996827</v>
      </c>
      <c r="AE1218" s="50" t="n">
        <v>159270</v>
      </c>
      <c r="AF1218" s="50" t="n">
        <v>347530</v>
      </c>
      <c r="AG1218" s="50" t="n">
        <v>11023799</v>
      </c>
      <c r="AH1218" s="50" t="n">
        <v>28143821</v>
      </c>
      <c r="AI1218" s="50" t="n">
        <v>3948647</v>
      </c>
      <c r="AJ1218" s="50" t="n">
        <v>3430681.627673</v>
      </c>
      <c r="AK1218" s="50" t="n">
        <v>398952597</v>
      </c>
      <c r="AL1218" s="50" t="n">
        <v>9974854</v>
      </c>
      <c r="AM1218" s="50" t="n">
        <v>13893904</v>
      </c>
      <c r="AN1218" s="50" t="n">
        <v>19578115</v>
      </c>
      <c r="AO1218" s="50" t="n">
        <v>7182567</v>
      </c>
      <c r="AP1218" s="50" t="n">
        <v>0</v>
      </c>
      <c r="AQ1218" s="51" t="n">
        <v>1.103862</v>
      </c>
      <c r="AR1218" s="50" t="n">
        <v>185515643.4108</v>
      </c>
      <c r="AS1218" s="50" t="n">
        <v>168060551.073211</v>
      </c>
      <c r="AT1218" s="50" t="n">
        <v>129761085.372327</v>
      </c>
      <c r="AU1218" s="50" t="n">
        <v>55754558.038473</v>
      </c>
      <c r="AV1218" s="50" t="n">
        <v>127025503.720803</v>
      </c>
      <c r="AW1218" s="50" t="n">
        <v>41035047.3524083</v>
      </c>
      <c r="AX1218" s="50" t="n">
        <v>2169650</v>
      </c>
      <c r="AY1218" s="50" t="n">
        <v>126624151.372327</v>
      </c>
      <c r="AZ1218" s="50" t="n">
        <v>967284</v>
      </c>
      <c r="BA1218" s="50" t="n">
        <v>289624</v>
      </c>
      <c r="BB1218" s="50" t="n">
        <v>25210915</v>
      </c>
      <c r="BC1218" s="50" t="n">
        <v>2461181</v>
      </c>
      <c r="BD1218" s="50" t="n">
        <v>3948052</v>
      </c>
      <c r="BE1218" s="50" t="n">
        <v>0</v>
      </c>
      <c r="BF1218" s="50" t="n">
        <v>0</v>
      </c>
      <c r="BG1218" s="50" t="n">
        <v>0</v>
      </c>
      <c r="BH1218" s="50" t="n">
        <v>0</v>
      </c>
      <c r="BI1218" s="50" t="n">
        <v>57979334</v>
      </c>
      <c r="BJ1218" s="50" t="n">
        <v>82493646</v>
      </c>
      <c r="BK1218" s="50" t="n">
        <v>9995957.4108</v>
      </c>
      <c r="BL1218" s="50" t="n">
        <v>314254278</v>
      </c>
      <c r="BM1218" s="50" t="n">
        <v>-513254.352649997</v>
      </c>
      <c r="BN1218" s="50" t="n">
        <v>206737235.31</v>
      </c>
      <c r="BO1218" s="50" t="n">
        <v>216853757.38</v>
      </c>
      <c r="BP1218" s="50" t="n">
        <v>10116522.07</v>
      </c>
      <c r="BQ1218" s="50" t="n">
        <v>1</v>
      </c>
      <c r="BR1218" s="51" t="n">
        <v>0.0909352264270036</v>
      </c>
      <c r="BS1218" s="50" t="n">
        <v>-2215671</v>
      </c>
      <c r="BT1218" s="51" t="n">
        <v>0.977843281159396</v>
      </c>
      <c r="BU1218" s="50" t="n">
        <v>1029</v>
      </c>
      <c r="BV1218" s="50" t="n">
        <v>0</v>
      </c>
      <c r="BW1218" s="50" t="n">
        <v>0</v>
      </c>
      <c r="BX1218" s="50" t="n">
        <v>0</v>
      </c>
      <c r="BY1218" s="50" t="n">
        <v>0</v>
      </c>
      <c r="BZ1218" s="50" t="n">
        <v>-2215671</v>
      </c>
    </row>
    <row r="1219" customFormat="false" ht="15" hidden="true" customHeight="false" outlineLevel="0" collapsed="false">
      <c r="B1219" s="48" t="s">
        <v>731</v>
      </c>
      <c r="C1219" s="49" t="s">
        <v>732</v>
      </c>
      <c r="D1219" s="49" t="s">
        <v>153</v>
      </c>
      <c r="E1219" s="50" t="n">
        <v>179748</v>
      </c>
      <c r="F1219" s="50" t="n">
        <v>179086</v>
      </c>
      <c r="G1219" s="50" t="n">
        <v>3018606838</v>
      </c>
      <c r="H1219" s="50" t="n">
        <v>145322241</v>
      </c>
      <c r="I1219" s="50" t="n">
        <v>160738436</v>
      </c>
      <c r="J1219" s="50" t="n">
        <v>15416195</v>
      </c>
      <c r="K1219" s="50" t="n">
        <v>179571648</v>
      </c>
      <c r="L1219" s="49" t="n">
        <v>1.7563990368255</v>
      </c>
      <c r="M1219" s="50" t="n">
        <v>8579106</v>
      </c>
      <c r="N1219" s="50" t="n">
        <v>518265</v>
      </c>
      <c r="O1219" s="50" t="n">
        <v>39552694</v>
      </c>
      <c r="P1219" s="50" t="n">
        <v>235503548</v>
      </c>
      <c r="Q1219" s="50" t="n">
        <v>4294384</v>
      </c>
      <c r="R1219" s="50" t="n">
        <v>347212</v>
      </c>
      <c r="S1219" s="50" t="n">
        <v>1560481</v>
      </c>
      <c r="T1219" s="50" t="n">
        <v>154317</v>
      </c>
      <c r="U1219" s="50" t="n">
        <v>8972</v>
      </c>
      <c r="V1219" s="50" t="n">
        <v>0</v>
      </c>
      <c r="W1219" s="50" t="n">
        <v>79711.71</v>
      </c>
      <c r="X1219" s="50" t="n">
        <v>0</v>
      </c>
      <c r="Y1219" s="50" t="n">
        <v>0</v>
      </c>
      <c r="Z1219" s="50" t="n">
        <v>7817994.82</v>
      </c>
      <c r="AA1219" s="50" t="n">
        <v>184205.73</v>
      </c>
      <c r="AB1219" s="50" t="n">
        <v>0</v>
      </c>
      <c r="AC1219" s="50" t="n">
        <v>0</v>
      </c>
      <c r="AD1219" s="50" t="n">
        <v>4383509</v>
      </c>
      <c r="AE1219" s="50" t="n">
        <v>0</v>
      </c>
      <c r="AF1219" s="50" t="n">
        <v>0</v>
      </c>
      <c r="AG1219" s="50" t="n">
        <v>19446425</v>
      </c>
      <c r="AH1219" s="50" t="n">
        <v>30740711</v>
      </c>
      <c r="AI1219" s="50" t="n">
        <v>300608</v>
      </c>
      <c r="AJ1219" s="50" t="n">
        <v>472639.876004</v>
      </c>
      <c r="AK1219" s="50" t="n">
        <v>369674867</v>
      </c>
      <c r="AL1219" s="50" t="n">
        <v>887312</v>
      </c>
      <c r="AM1219" s="50" t="n">
        <v>1227471</v>
      </c>
      <c r="AN1219" s="50" t="n">
        <v>24838814</v>
      </c>
      <c r="AO1219" s="50" t="n">
        <v>9410593</v>
      </c>
      <c r="AP1219" s="50" t="n">
        <v>0</v>
      </c>
      <c r="AQ1219" s="51" t="n">
        <v>1.2695</v>
      </c>
      <c r="AR1219" s="50" t="n">
        <v>182341181.9801</v>
      </c>
      <c r="AS1219" s="50" t="n">
        <v>143632266.476225</v>
      </c>
      <c r="AT1219" s="50" t="n">
        <v>125394785.123996</v>
      </c>
      <c r="AU1219" s="50" t="n">
        <v>56946396.856104</v>
      </c>
      <c r="AV1219" s="50" t="n">
        <v>118979418.381511</v>
      </c>
      <c r="AW1219" s="50" t="n">
        <v>24652848.0947144</v>
      </c>
      <c r="AX1219" s="50" t="n">
        <v>2392578</v>
      </c>
      <c r="AY1219" s="50" t="n">
        <v>122598902.123996</v>
      </c>
      <c r="AZ1219" s="50" t="n">
        <v>403305</v>
      </c>
      <c r="BA1219" s="50" t="n">
        <v>153481</v>
      </c>
      <c r="BB1219" s="50" t="n">
        <v>24066769</v>
      </c>
      <c r="BC1219" s="50" t="n">
        <v>1829241</v>
      </c>
      <c r="BD1219" s="50" t="n">
        <v>4859137</v>
      </c>
      <c r="BE1219" s="50" t="n">
        <v>568378</v>
      </c>
      <c r="BF1219" s="50" t="n">
        <v>176300</v>
      </c>
      <c r="BG1219" s="50" t="n">
        <v>868898</v>
      </c>
      <c r="BH1219" s="50" t="n">
        <v>6883</v>
      </c>
      <c r="BI1219" s="50" t="n">
        <v>53597409</v>
      </c>
      <c r="BJ1219" s="50" t="n">
        <v>92348433</v>
      </c>
      <c r="BK1219" s="50" t="n">
        <v>1070369.9801</v>
      </c>
      <c r="BL1219" s="50" t="n">
        <v>235452832</v>
      </c>
      <c r="BM1219" s="50" t="n">
        <v>-389522.868391997</v>
      </c>
      <c r="BN1219" s="50" t="n">
        <v>158033687.71</v>
      </c>
      <c r="BO1219" s="50" t="n">
        <v>166044860.26</v>
      </c>
      <c r="BP1219" s="50" t="n">
        <v>8011172.55</v>
      </c>
      <c r="BQ1219" s="50" t="n">
        <v>0</v>
      </c>
      <c r="BR1219" s="51" t="n">
        <v>0</v>
      </c>
      <c r="BS1219" s="50" t="n">
        <v>0</v>
      </c>
      <c r="BT1219" s="51" t="n">
        <v>1.01671666061789</v>
      </c>
      <c r="BU1219" s="50" t="n">
        <v>947</v>
      </c>
      <c r="BV1219" s="50" t="n">
        <v>0</v>
      </c>
      <c r="BW1219" s="50" t="n">
        <v>0</v>
      </c>
      <c r="BX1219" s="50" t="n">
        <v>0</v>
      </c>
      <c r="BY1219" s="50" t="n">
        <v>0</v>
      </c>
      <c r="BZ1219" s="50" t="n">
        <v>0</v>
      </c>
    </row>
    <row r="1220" customFormat="false" ht="15" hidden="true" customHeight="false" outlineLevel="0" collapsed="false">
      <c r="B1220" s="48" t="s">
        <v>739</v>
      </c>
      <c r="C1220" s="49" t="s">
        <v>740</v>
      </c>
      <c r="D1220" s="49" t="s">
        <v>153</v>
      </c>
      <c r="E1220" s="50" t="n">
        <v>358799</v>
      </c>
      <c r="F1220" s="50" t="n">
        <v>356846</v>
      </c>
      <c r="G1220" s="50" t="n">
        <v>4841961254</v>
      </c>
      <c r="H1220" s="50" t="n">
        <v>419068061</v>
      </c>
      <c r="I1220" s="50" t="n">
        <v>415651367</v>
      </c>
      <c r="J1220" s="50" t="n">
        <v>-3416694</v>
      </c>
      <c r="K1220" s="50" t="n">
        <v>470523141</v>
      </c>
      <c r="L1220" s="49" t="n">
        <v>1.92098356504132</v>
      </c>
      <c r="M1220" s="50" t="n">
        <v>23698399</v>
      </c>
      <c r="N1220" s="50" t="n">
        <v>2616015</v>
      </c>
      <c r="O1220" s="50" t="n">
        <v>210793631</v>
      </c>
      <c r="P1220" s="50" t="n">
        <v>569216807</v>
      </c>
      <c r="Q1220" s="50" t="n">
        <v>37920044</v>
      </c>
      <c r="R1220" s="50" t="n">
        <v>1556868</v>
      </c>
      <c r="S1220" s="50" t="n">
        <v>4044379</v>
      </c>
      <c r="T1220" s="50" t="n">
        <v>728497</v>
      </c>
      <c r="U1220" s="50" t="n">
        <v>90017</v>
      </c>
      <c r="V1220" s="50" t="n">
        <v>0</v>
      </c>
      <c r="W1220" s="50" t="n">
        <v>24867.55</v>
      </c>
      <c r="X1220" s="50" t="n">
        <v>0</v>
      </c>
      <c r="Y1220" s="50" t="n">
        <v>0</v>
      </c>
      <c r="Z1220" s="50" t="n">
        <v>12691518.65</v>
      </c>
      <c r="AA1220" s="50" t="n">
        <v>1210750.75</v>
      </c>
      <c r="AB1220" s="50" t="n">
        <v>400440</v>
      </c>
      <c r="AC1220" s="50" t="n">
        <v>0</v>
      </c>
      <c r="AD1220" s="50" t="n">
        <v>36302311</v>
      </c>
      <c r="AE1220" s="50" t="n">
        <v>9906629</v>
      </c>
      <c r="AF1220" s="50" t="n">
        <v>16617721</v>
      </c>
      <c r="AG1220" s="50" t="n">
        <v>0</v>
      </c>
      <c r="AH1220" s="50" t="n">
        <v>41492196</v>
      </c>
      <c r="AI1220" s="50" t="n">
        <v>8749007</v>
      </c>
      <c r="AJ1220" s="50" t="n">
        <v>9520733.176234</v>
      </c>
      <c r="AK1220" s="50" t="n">
        <v>590975265</v>
      </c>
      <c r="AL1220" s="50" t="n">
        <v>27227445</v>
      </c>
      <c r="AM1220" s="50" t="n">
        <v>34016352</v>
      </c>
      <c r="AN1220" s="50" t="n">
        <v>34313176</v>
      </c>
      <c r="AO1220" s="50" t="n">
        <v>17141904</v>
      </c>
      <c r="AP1220" s="50" t="n">
        <v>0</v>
      </c>
      <c r="AQ1220" s="51" t="n">
        <v>1.221408</v>
      </c>
      <c r="AR1220" s="50" t="n">
        <v>340985307.1695</v>
      </c>
      <c r="AS1220" s="50" t="n">
        <v>279173850.181895</v>
      </c>
      <c r="AT1220" s="50" t="n">
        <v>244073137.823766</v>
      </c>
      <c r="AU1220" s="50" t="n">
        <v>96912169.345734</v>
      </c>
      <c r="AV1220" s="50" t="n">
        <v>208922341.215305</v>
      </c>
      <c r="AW1220" s="50" t="n">
        <v>70251508.9665906</v>
      </c>
      <c r="AX1220" s="50" t="n">
        <v>6265882</v>
      </c>
      <c r="AY1220" s="50" t="n">
        <v>235507994.823766</v>
      </c>
      <c r="AZ1220" s="50" t="n">
        <v>2299261</v>
      </c>
      <c r="BA1220" s="50" t="n">
        <v>751540</v>
      </c>
      <c r="BB1220" s="50" t="n">
        <v>44731380</v>
      </c>
      <c r="BC1220" s="50" t="n">
        <v>3382082</v>
      </c>
      <c r="BD1220" s="50" t="n">
        <v>8200974</v>
      </c>
      <c r="BE1220" s="50" t="n">
        <v>0</v>
      </c>
      <c r="BF1220" s="50" t="n">
        <v>0</v>
      </c>
      <c r="BG1220" s="50" t="n">
        <v>182483</v>
      </c>
      <c r="BH1220" s="50" t="n">
        <v>1991</v>
      </c>
      <c r="BI1220" s="50" t="n">
        <v>148523416</v>
      </c>
      <c r="BJ1220" s="50" t="n">
        <v>120411763</v>
      </c>
      <c r="BK1220" s="50" t="n">
        <v>6234535.16950001</v>
      </c>
      <c r="BL1220" s="50" t="n">
        <v>593747678</v>
      </c>
      <c r="BM1220" s="50" t="n">
        <v>-941484.598777994</v>
      </c>
      <c r="BN1220" s="50" t="n">
        <v>465109482.55</v>
      </c>
      <c r="BO1220" s="50" t="n">
        <v>479502208.95</v>
      </c>
      <c r="BP1220" s="50" t="n">
        <v>14392726.4</v>
      </c>
      <c r="BQ1220" s="50" t="n">
        <v>1</v>
      </c>
      <c r="BR1220" s="51" t="n">
        <v>0.0939538172560726</v>
      </c>
      <c r="BS1220" s="50" t="n">
        <v>-3978947</v>
      </c>
      <c r="BT1220" s="51" t="n">
        <v>1.10793295270146</v>
      </c>
      <c r="BU1220" s="50" t="n">
        <v>624</v>
      </c>
      <c r="BV1220" s="50" t="n">
        <v>1</v>
      </c>
      <c r="BW1220" s="50" t="n">
        <v>9510285</v>
      </c>
      <c r="BX1220" s="50" t="n">
        <v>0</v>
      </c>
      <c r="BY1220" s="50" t="n">
        <v>0</v>
      </c>
      <c r="BZ1220" s="50" t="n">
        <v>5531338</v>
      </c>
    </row>
    <row r="1221" customFormat="false" ht="15" hidden="true" customHeight="false" outlineLevel="0" collapsed="false">
      <c r="B1221" s="48" t="s">
        <v>2671</v>
      </c>
      <c r="C1221" s="49" t="s">
        <v>2672</v>
      </c>
      <c r="D1221" s="49" t="s">
        <v>153</v>
      </c>
      <c r="E1221" s="50" t="n">
        <v>27606</v>
      </c>
      <c r="F1221" s="50" t="n">
        <v>27373</v>
      </c>
      <c r="G1221" s="50" t="n">
        <v>606441992</v>
      </c>
      <c r="H1221" s="50" t="n">
        <v>27222609</v>
      </c>
      <c r="I1221" s="50" t="n">
        <v>25940456</v>
      </c>
      <c r="J1221" s="50" t="n">
        <v>-1282153</v>
      </c>
      <c r="K1221" s="50" t="n">
        <v>28318920</v>
      </c>
      <c r="L1221" s="49" t="n">
        <v>1.31029086722393</v>
      </c>
      <c r="M1221" s="50" t="n">
        <v>1606685</v>
      </c>
      <c r="N1221" s="50" t="n">
        <v>526237</v>
      </c>
      <c r="O1221" s="50" t="n">
        <v>7767923</v>
      </c>
      <c r="P1221" s="50" t="n">
        <v>39560930</v>
      </c>
      <c r="Q1221" s="50" t="n">
        <v>1569669</v>
      </c>
      <c r="R1221" s="50" t="n">
        <v>83454</v>
      </c>
      <c r="S1221" s="50" t="n">
        <v>238272</v>
      </c>
      <c r="T1221" s="50" t="n">
        <v>51947</v>
      </c>
      <c r="U1221" s="50" t="n">
        <v>0</v>
      </c>
      <c r="V1221" s="50" t="n">
        <v>0</v>
      </c>
      <c r="W1221" s="50" t="n">
        <v>562.01</v>
      </c>
      <c r="X1221" s="50" t="n">
        <v>0</v>
      </c>
      <c r="Y1221" s="50" t="n">
        <v>0</v>
      </c>
      <c r="Z1221" s="50" t="n">
        <v>1572735.65</v>
      </c>
      <c r="AA1221" s="50" t="n">
        <v>0</v>
      </c>
      <c r="AB1221" s="50" t="n">
        <v>324915</v>
      </c>
      <c r="AC1221" s="50" t="n">
        <v>0</v>
      </c>
      <c r="AD1221" s="50" t="n">
        <v>1060616</v>
      </c>
      <c r="AE1221" s="50" t="n">
        <v>170050</v>
      </c>
      <c r="AF1221" s="50" t="n">
        <v>346451</v>
      </c>
      <c r="AG1221" s="50" t="n">
        <v>2543938</v>
      </c>
      <c r="AH1221" s="50" t="n">
        <v>4284272</v>
      </c>
      <c r="AI1221" s="50" t="n">
        <v>347626</v>
      </c>
      <c r="AJ1221" s="50" t="n">
        <v>400424.757981</v>
      </c>
      <c r="AK1221" s="50" t="n">
        <v>59326031</v>
      </c>
      <c r="AL1221" s="50" t="n">
        <v>1074009</v>
      </c>
      <c r="AM1221" s="50" t="n">
        <v>1388280</v>
      </c>
      <c r="AN1221" s="50" t="n">
        <v>1096311</v>
      </c>
      <c r="AO1221" s="50" t="n">
        <v>0</v>
      </c>
      <c r="AP1221" s="50" t="n">
        <v>0</v>
      </c>
      <c r="AQ1221" s="51" t="n">
        <v>0.953027</v>
      </c>
      <c r="AR1221" s="50" t="n">
        <v>22714661.4058</v>
      </c>
      <c r="AS1221" s="50" t="n">
        <v>23834224.454339</v>
      </c>
      <c r="AT1221" s="50" t="n">
        <v>14962288.242019</v>
      </c>
      <c r="AU1221" s="50" t="n">
        <v>7752373.163781</v>
      </c>
      <c r="AV1221" s="50" t="n">
        <v>15909353.7766047</v>
      </c>
      <c r="AW1221" s="50" t="n">
        <v>7924870.67773429</v>
      </c>
      <c r="AX1221" s="50" t="n">
        <v>342143</v>
      </c>
      <c r="AY1221" s="50" t="n">
        <v>14260299.242019</v>
      </c>
      <c r="AZ1221" s="50" t="n">
        <v>359846</v>
      </c>
      <c r="BA1221" s="50" t="n">
        <v>53074</v>
      </c>
      <c r="BB1221" s="50" t="n">
        <v>3177909</v>
      </c>
      <c r="BC1221" s="50" t="n">
        <v>29354</v>
      </c>
      <c r="BD1221" s="50" t="n">
        <v>353078</v>
      </c>
      <c r="BE1221" s="50" t="n">
        <v>0</v>
      </c>
      <c r="BF1221" s="50" t="n">
        <v>0</v>
      </c>
      <c r="BG1221" s="50" t="n">
        <v>0</v>
      </c>
      <c r="BH1221" s="50" t="n">
        <v>0</v>
      </c>
      <c r="BI1221" s="50" t="n">
        <v>7185316</v>
      </c>
      <c r="BJ1221" s="50" t="n">
        <v>11008628</v>
      </c>
      <c r="BK1221" s="50" t="n">
        <v>205313.4058</v>
      </c>
      <c r="BL1221" s="50" t="n">
        <v>40061762</v>
      </c>
      <c r="BM1221" s="50" t="n">
        <v>-65433.7782199996</v>
      </c>
      <c r="BN1221" s="50" t="n">
        <v>22955406.01</v>
      </c>
      <c r="BO1221" s="50" t="n">
        <v>24853056.66</v>
      </c>
      <c r="BP1221" s="50" t="n">
        <v>1897650.65</v>
      </c>
      <c r="BQ1221" s="50" t="n">
        <v>1</v>
      </c>
      <c r="BR1221" s="51" t="n">
        <v>0.358845785822862</v>
      </c>
      <c r="BS1221" s="50" t="n">
        <v>-1169267</v>
      </c>
      <c r="BT1221" s="51" t="n">
        <v>0.763493473811961</v>
      </c>
      <c r="BU1221" s="50" t="n">
        <v>1217</v>
      </c>
      <c r="BV1221" s="50" t="n">
        <v>0</v>
      </c>
      <c r="BW1221" s="50" t="n">
        <v>0</v>
      </c>
      <c r="BX1221" s="50" t="n">
        <v>0</v>
      </c>
      <c r="BY1221" s="50" t="n">
        <v>0</v>
      </c>
      <c r="BZ1221" s="50" t="n">
        <v>-1169267</v>
      </c>
    </row>
    <row r="1222" customFormat="false" ht="15" hidden="true" customHeight="false" outlineLevel="0" collapsed="false">
      <c r="B1222" s="48" t="s">
        <v>2673</v>
      </c>
      <c r="C1222" s="49" t="s">
        <v>2674</v>
      </c>
      <c r="D1222" s="49" t="s">
        <v>153</v>
      </c>
      <c r="E1222" s="50" t="n">
        <v>19561</v>
      </c>
      <c r="F1222" s="50" t="n">
        <v>18941</v>
      </c>
      <c r="G1222" s="50" t="n">
        <v>361833511</v>
      </c>
      <c r="H1222" s="50" t="n">
        <v>19619441</v>
      </c>
      <c r="I1222" s="50" t="n">
        <v>18430354</v>
      </c>
      <c r="J1222" s="50" t="n">
        <v>-1189087</v>
      </c>
      <c r="K1222" s="50" t="n">
        <v>20402788</v>
      </c>
      <c r="L1222" s="49" t="n">
        <v>1.22826240359739</v>
      </c>
      <c r="M1222" s="50" t="n">
        <v>4367284</v>
      </c>
      <c r="N1222" s="50" t="n">
        <v>790980</v>
      </c>
      <c r="O1222" s="50" t="n">
        <v>4562454</v>
      </c>
      <c r="P1222" s="50" t="n">
        <v>30133217</v>
      </c>
      <c r="Q1222" s="50" t="n">
        <v>767679</v>
      </c>
      <c r="R1222" s="50" t="n">
        <v>79648</v>
      </c>
      <c r="S1222" s="50" t="n">
        <v>125181</v>
      </c>
      <c r="T1222" s="50" t="n">
        <v>45084</v>
      </c>
      <c r="U1222" s="50" t="n">
        <v>0</v>
      </c>
      <c r="V1222" s="50" t="n">
        <v>0</v>
      </c>
      <c r="W1222" s="50" t="n">
        <v>574.38</v>
      </c>
      <c r="X1222" s="50" t="n">
        <v>0</v>
      </c>
      <c r="Y1222" s="50" t="n">
        <v>0</v>
      </c>
      <c r="Z1222" s="50" t="n">
        <v>1241360.7</v>
      </c>
      <c r="AA1222" s="50" t="n">
        <v>0</v>
      </c>
      <c r="AB1222" s="50" t="n">
        <v>62352</v>
      </c>
      <c r="AC1222" s="50" t="n">
        <v>0</v>
      </c>
      <c r="AD1222" s="50" t="n">
        <v>522325</v>
      </c>
      <c r="AE1222" s="50" t="n">
        <v>60435</v>
      </c>
      <c r="AF1222" s="50" t="n">
        <v>124993</v>
      </c>
      <c r="AG1222" s="50" t="n">
        <v>1447547</v>
      </c>
      <c r="AH1222" s="50" t="n">
        <v>1079270</v>
      </c>
      <c r="AI1222" s="50" t="n">
        <v>145659</v>
      </c>
      <c r="AJ1222" s="50" t="n">
        <v>130194.100504</v>
      </c>
      <c r="AK1222" s="50" t="n">
        <v>41109895</v>
      </c>
      <c r="AL1222" s="50" t="n">
        <v>361022</v>
      </c>
      <c r="AM1222" s="50" t="n">
        <v>610732</v>
      </c>
      <c r="AN1222" s="50" t="n">
        <v>783347</v>
      </c>
      <c r="AO1222" s="50" t="n">
        <v>0</v>
      </c>
      <c r="AP1222" s="50" t="n">
        <v>0</v>
      </c>
      <c r="AQ1222" s="51" t="n">
        <v>0.858902</v>
      </c>
      <c r="AR1222" s="50" t="n">
        <v>15379394.0491</v>
      </c>
      <c r="AS1222" s="50" t="n">
        <v>17905870.740658</v>
      </c>
      <c r="AT1222" s="50" t="n">
        <v>12120301.899496</v>
      </c>
      <c r="AU1222" s="50" t="n">
        <v>3259092.149604</v>
      </c>
      <c r="AV1222" s="50" t="n">
        <v>14224507.3859076</v>
      </c>
      <c r="AW1222" s="50" t="n">
        <v>3681363.35475045</v>
      </c>
      <c r="AX1222" s="50" t="n">
        <v>813430</v>
      </c>
      <c r="AY1222" s="50" t="n">
        <v>10871672.899496</v>
      </c>
      <c r="AZ1222" s="50" t="n">
        <v>435199</v>
      </c>
      <c r="BA1222" s="50" t="n">
        <v>44356</v>
      </c>
      <c r="BB1222" s="50" t="n">
        <v>2152717</v>
      </c>
      <c r="BC1222" s="50" t="n">
        <v>1347</v>
      </c>
      <c r="BD1222" s="50" t="n">
        <v>380656</v>
      </c>
      <c r="BE1222" s="50" t="n">
        <v>0</v>
      </c>
      <c r="BF1222" s="50" t="n">
        <v>0</v>
      </c>
      <c r="BG1222" s="50" t="n">
        <v>0</v>
      </c>
      <c r="BH1222" s="50" t="n">
        <v>0</v>
      </c>
      <c r="BI1222" s="50" t="n">
        <v>4204534</v>
      </c>
      <c r="BJ1222" s="50" t="n">
        <v>7199873</v>
      </c>
      <c r="BK1222" s="50" t="n">
        <v>147282.0491</v>
      </c>
      <c r="BL1222" s="50" t="n">
        <v>29719015</v>
      </c>
      <c r="BM1222" s="50" t="n">
        <v>-49840.3409179997</v>
      </c>
      <c r="BN1222" s="50" t="n">
        <v>14846907.38</v>
      </c>
      <c r="BO1222" s="50" t="n">
        <v>16150620.08</v>
      </c>
      <c r="BP1222" s="50" t="n">
        <v>1303712.7</v>
      </c>
      <c r="BQ1222" s="50" t="n">
        <v>1</v>
      </c>
      <c r="BR1222" s="51" t="n">
        <v>0.395995589227978</v>
      </c>
      <c r="BS1222" s="50" t="n">
        <v>-914290</v>
      </c>
      <c r="BT1222" s="51" t="n">
        <v>0.803183585658531</v>
      </c>
      <c r="BU1222" s="50" t="n">
        <v>1199</v>
      </c>
      <c r="BV1222" s="50" t="n">
        <v>0</v>
      </c>
      <c r="BW1222" s="50" t="n">
        <v>0</v>
      </c>
      <c r="BX1222" s="50" t="n">
        <v>0</v>
      </c>
      <c r="BY1222" s="50" t="n">
        <v>0</v>
      </c>
      <c r="BZ1222" s="50" t="n">
        <v>-914290</v>
      </c>
    </row>
    <row r="1223" customFormat="false" ht="15" hidden="true" customHeight="false" outlineLevel="0" collapsed="false">
      <c r="B1223" s="48" t="s">
        <v>2675</v>
      </c>
      <c r="C1223" s="49" t="s">
        <v>2676</v>
      </c>
      <c r="D1223" s="49" t="s">
        <v>153</v>
      </c>
      <c r="E1223" s="50" t="n">
        <v>62251</v>
      </c>
      <c r="F1223" s="50" t="n">
        <v>61776</v>
      </c>
      <c r="G1223" s="50" t="n">
        <v>1154691068</v>
      </c>
      <c r="H1223" s="50" t="n">
        <v>65577542</v>
      </c>
      <c r="I1223" s="50" t="n">
        <v>64235748</v>
      </c>
      <c r="J1223" s="50" t="n">
        <v>-1341794</v>
      </c>
      <c r="K1223" s="50" t="n">
        <v>68414548</v>
      </c>
      <c r="L1223" s="49" t="n">
        <v>1.50390957395622</v>
      </c>
      <c r="M1223" s="50" t="n">
        <v>4797207</v>
      </c>
      <c r="N1223" s="50" t="n">
        <v>989178</v>
      </c>
      <c r="O1223" s="50" t="n">
        <v>18103917</v>
      </c>
      <c r="P1223" s="50" t="n">
        <v>92054714</v>
      </c>
      <c r="Q1223" s="50" t="n">
        <v>4745145</v>
      </c>
      <c r="R1223" s="50" t="n">
        <v>658817</v>
      </c>
      <c r="S1223" s="50" t="n">
        <v>569578</v>
      </c>
      <c r="T1223" s="50" t="n">
        <v>99550</v>
      </c>
      <c r="U1223" s="50" t="n">
        <v>0</v>
      </c>
      <c r="V1223" s="50" t="n">
        <v>0</v>
      </c>
      <c r="W1223" s="50" t="n">
        <v>231849</v>
      </c>
      <c r="X1223" s="50" t="n">
        <v>0</v>
      </c>
      <c r="Y1223" s="50" t="n">
        <v>0</v>
      </c>
      <c r="Z1223" s="50" t="n">
        <v>3262081.85</v>
      </c>
      <c r="AA1223" s="50" t="n">
        <v>68348.08</v>
      </c>
      <c r="AB1223" s="50" t="n">
        <v>543189</v>
      </c>
      <c r="AC1223" s="50" t="n">
        <v>0</v>
      </c>
      <c r="AD1223" s="50" t="n">
        <v>2312465</v>
      </c>
      <c r="AE1223" s="50" t="n">
        <v>470895</v>
      </c>
      <c r="AF1223" s="50" t="n">
        <v>948913</v>
      </c>
      <c r="AG1223" s="50" t="n">
        <v>6081789</v>
      </c>
      <c r="AH1223" s="50" t="n">
        <v>9743971</v>
      </c>
      <c r="AI1223" s="50" t="n">
        <v>1221154</v>
      </c>
      <c r="AJ1223" s="50" t="n">
        <v>1100599.792098</v>
      </c>
      <c r="AK1223" s="50" t="n">
        <v>136098669</v>
      </c>
      <c r="AL1223" s="50" t="n">
        <v>3951306</v>
      </c>
      <c r="AM1223" s="50" t="n">
        <v>5441859</v>
      </c>
      <c r="AN1223" s="50" t="n">
        <v>2699831</v>
      </c>
      <c r="AO1223" s="50" t="n">
        <v>137175</v>
      </c>
      <c r="AP1223" s="50" t="n">
        <v>0</v>
      </c>
      <c r="AQ1223" s="51" t="n">
        <v>0.996599</v>
      </c>
      <c r="AR1223" s="50" t="n">
        <v>55126097.8151</v>
      </c>
      <c r="AS1223" s="50" t="n">
        <v>55314198.528554</v>
      </c>
      <c r="AT1223" s="50" t="n">
        <v>37947563.207902</v>
      </c>
      <c r="AU1223" s="50" t="n">
        <v>17178534.607198</v>
      </c>
      <c r="AV1223" s="50" t="n">
        <v>39388823.297467</v>
      </c>
      <c r="AW1223" s="50" t="n">
        <v>15925375.231087</v>
      </c>
      <c r="AX1223" s="50" t="n">
        <v>1081728</v>
      </c>
      <c r="AY1223" s="50" t="n">
        <v>36155186.207902</v>
      </c>
      <c r="AZ1223" s="50" t="n">
        <v>710649</v>
      </c>
      <c r="BA1223" s="50" t="n">
        <v>99977</v>
      </c>
      <c r="BB1223" s="50" t="n">
        <v>5842672</v>
      </c>
      <c r="BC1223" s="50" t="n">
        <v>461394</v>
      </c>
      <c r="BD1223" s="50" t="n">
        <v>880276</v>
      </c>
      <c r="BE1223" s="50" t="n">
        <v>196234</v>
      </c>
      <c r="BF1223" s="50" t="n">
        <v>74810</v>
      </c>
      <c r="BG1223" s="50" t="n">
        <v>376560</v>
      </c>
      <c r="BH1223" s="50" t="n">
        <v>19592</v>
      </c>
      <c r="BI1223" s="50" t="n">
        <v>18058982</v>
      </c>
      <c r="BJ1223" s="50" t="n">
        <v>27198422</v>
      </c>
      <c r="BK1223" s="50" t="n">
        <v>124801.8151</v>
      </c>
      <c r="BL1223" s="50" t="n">
        <v>94319899</v>
      </c>
      <c r="BM1223" s="50" t="n">
        <v>-152258.496955999</v>
      </c>
      <c r="BN1223" s="50" t="n">
        <v>58033224</v>
      </c>
      <c r="BO1223" s="50" t="n">
        <v>61906842.93</v>
      </c>
      <c r="BP1223" s="50" t="n">
        <v>3873618.93</v>
      </c>
      <c r="BQ1223" s="50" t="n">
        <v>1</v>
      </c>
      <c r="BR1223" s="51" t="n">
        <v>0.236931813831299</v>
      </c>
      <c r="BS1223" s="50" t="n">
        <v>-1740893</v>
      </c>
      <c r="BT1223" s="51" t="n">
        <v>0.86292420458127</v>
      </c>
      <c r="BU1223" s="50" t="n">
        <v>1161</v>
      </c>
      <c r="BV1223" s="50" t="n">
        <v>0</v>
      </c>
      <c r="BW1223" s="50" t="n">
        <v>0</v>
      </c>
      <c r="BX1223" s="50" t="n">
        <v>0</v>
      </c>
      <c r="BY1223" s="50" t="n">
        <v>0</v>
      </c>
      <c r="BZ1223" s="50" t="n">
        <v>-1740893</v>
      </c>
    </row>
    <row r="1224" customFormat="false" ht="15" hidden="true" customHeight="false" outlineLevel="0" collapsed="false">
      <c r="B1224" s="48" t="s">
        <v>2677</v>
      </c>
      <c r="C1224" s="49" t="s">
        <v>2678</v>
      </c>
      <c r="D1224" s="49" t="s">
        <v>153</v>
      </c>
      <c r="E1224" s="50" t="n">
        <v>28288</v>
      </c>
      <c r="F1224" s="50" t="n">
        <v>27951</v>
      </c>
      <c r="G1224" s="50" t="n">
        <v>534135610</v>
      </c>
      <c r="H1224" s="50" t="n">
        <v>32634901</v>
      </c>
      <c r="I1224" s="50" t="n">
        <v>30687314</v>
      </c>
      <c r="J1224" s="50" t="n">
        <v>-1947587</v>
      </c>
      <c r="K1224" s="50" t="n">
        <v>34271882</v>
      </c>
      <c r="L1224" s="49" t="n">
        <v>1.31610188152239</v>
      </c>
      <c r="M1224" s="50" t="n">
        <v>1980472</v>
      </c>
      <c r="N1224" s="50" t="n">
        <v>558770</v>
      </c>
      <c r="O1224" s="50" t="n">
        <v>13231533</v>
      </c>
      <c r="P1224" s="50" t="n">
        <v>38872698</v>
      </c>
      <c r="Q1224" s="50" t="n">
        <v>2160902</v>
      </c>
      <c r="R1224" s="50" t="n">
        <v>94372</v>
      </c>
      <c r="S1224" s="50" t="n">
        <v>145694</v>
      </c>
      <c r="T1224" s="50" t="n">
        <v>40029</v>
      </c>
      <c r="U1224" s="50" t="n">
        <v>0</v>
      </c>
      <c r="V1224" s="50" t="n">
        <v>0</v>
      </c>
      <c r="W1224" s="50" t="n">
        <v>1940.86</v>
      </c>
      <c r="X1224" s="50" t="n">
        <v>0</v>
      </c>
      <c r="Y1224" s="50" t="n">
        <v>0</v>
      </c>
      <c r="Z1224" s="50" t="n">
        <v>1690949.62</v>
      </c>
      <c r="AA1224" s="50" t="n">
        <v>237.9</v>
      </c>
      <c r="AB1224" s="50" t="n">
        <v>88332</v>
      </c>
      <c r="AC1224" s="50" t="n">
        <v>0</v>
      </c>
      <c r="AD1224" s="50" t="n">
        <v>618179</v>
      </c>
      <c r="AE1224" s="50" t="n">
        <v>280440</v>
      </c>
      <c r="AF1224" s="50" t="n">
        <v>992782</v>
      </c>
      <c r="AG1224" s="50" t="n">
        <v>0</v>
      </c>
      <c r="AH1224" s="50" t="n">
        <v>3538665</v>
      </c>
      <c r="AI1224" s="50" t="n">
        <v>2122477</v>
      </c>
      <c r="AJ1224" s="50" t="n">
        <v>1541983.558399</v>
      </c>
      <c r="AK1224" s="50" t="n">
        <v>49270151</v>
      </c>
      <c r="AL1224" s="50" t="n">
        <v>6315546</v>
      </c>
      <c r="AM1224" s="50" t="n">
        <v>8966954</v>
      </c>
      <c r="AN1224" s="50" t="n">
        <v>1697851</v>
      </c>
      <c r="AO1224" s="50" t="n">
        <v>-60870</v>
      </c>
      <c r="AP1224" s="50" t="n">
        <v>0</v>
      </c>
      <c r="AQ1224" s="51" t="n">
        <v>0.906137</v>
      </c>
      <c r="AR1224" s="50" t="n">
        <v>20167535.1435</v>
      </c>
      <c r="AS1224" s="50" t="n">
        <v>22256599.381045</v>
      </c>
      <c r="AT1224" s="50" t="n">
        <v>12216653.441601</v>
      </c>
      <c r="AU1224" s="50" t="n">
        <v>7950881.701899</v>
      </c>
      <c r="AV1224" s="50" t="n">
        <v>13798307.0758892</v>
      </c>
      <c r="AW1224" s="50" t="n">
        <v>8458292.30515575</v>
      </c>
      <c r="AX1224" s="50" t="n">
        <v>382752</v>
      </c>
      <c r="AY1224" s="50" t="n">
        <v>11561443.441601</v>
      </c>
      <c r="AZ1224" s="50" t="n">
        <v>272458</v>
      </c>
      <c r="BA1224" s="50" t="n">
        <v>40314</v>
      </c>
      <c r="BB1224" s="50" t="n">
        <v>2975088</v>
      </c>
      <c r="BC1224" s="50" t="n">
        <v>34476</v>
      </c>
      <c r="BD1224" s="50" t="n">
        <v>396378</v>
      </c>
      <c r="BE1224" s="50" t="n">
        <v>0</v>
      </c>
      <c r="BF1224" s="50" t="n">
        <v>0</v>
      </c>
      <c r="BG1224" s="50" t="n">
        <v>0</v>
      </c>
      <c r="BH1224" s="50" t="n">
        <v>0</v>
      </c>
      <c r="BI1224" s="50" t="n">
        <v>7618395</v>
      </c>
      <c r="BJ1224" s="50" t="n">
        <v>8364148</v>
      </c>
      <c r="BK1224" s="50" t="n">
        <v>83526.1435000001</v>
      </c>
      <c r="BL1224" s="50" t="n">
        <v>43961164</v>
      </c>
      <c r="BM1224" s="50" t="n">
        <v>-64295.4424919996</v>
      </c>
      <c r="BN1224" s="50" t="n">
        <v>26907988.86</v>
      </c>
      <c r="BO1224" s="50" t="n">
        <v>28687508.38</v>
      </c>
      <c r="BP1224" s="50" t="n">
        <v>1779519.52</v>
      </c>
      <c r="BQ1224" s="50" t="n">
        <v>1</v>
      </c>
      <c r="BR1224" s="51" t="n">
        <v>0.488007732391209</v>
      </c>
      <c r="BS1224" s="50" t="n">
        <v>-1629414</v>
      </c>
      <c r="BT1224" s="51" t="n">
        <v>0.799442166342193</v>
      </c>
      <c r="BU1224" s="50" t="n">
        <v>1204</v>
      </c>
      <c r="BV1224" s="50" t="n">
        <v>0</v>
      </c>
      <c r="BW1224" s="50" t="n">
        <v>0</v>
      </c>
      <c r="BX1224" s="50" t="n">
        <v>0</v>
      </c>
      <c r="BY1224" s="50" t="n">
        <v>0</v>
      </c>
      <c r="BZ1224" s="50" t="n">
        <v>-1629414</v>
      </c>
    </row>
    <row r="1225" customFormat="false" ht="15" hidden="true" customHeight="false" outlineLevel="0" collapsed="false">
      <c r="B1225" s="48" t="s">
        <v>2679</v>
      </c>
      <c r="C1225" s="49" t="s">
        <v>2680</v>
      </c>
      <c r="D1225" s="49" t="s">
        <v>153</v>
      </c>
      <c r="E1225" s="50" t="n">
        <v>27317</v>
      </c>
      <c r="F1225" s="50" t="n">
        <v>26627</v>
      </c>
      <c r="G1225" s="50" t="n">
        <v>485772172</v>
      </c>
      <c r="H1225" s="50" t="n">
        <v>24810019</v>
      </c>
      <c r="I1225" s="50" t="n">
        <v>25361924</v>
      </c>
      <c r="J1225" s="50" t="n">
        <v>551905</v>
      </c>
      <c r="K1225" s="50" t="n">
        <v>27100153</v>
      </c>
      <c r="L1225" s="49" t="n">
        <v>1.30778499567249</v>
      </c>
      <c r="M1225" s="50" t="n">
        <v>2163483</v>
      </c>
      <c r="N1225" s="50" t="n">
        <v>636054</v>
      </c>
      <c r="O1225" s="50" t="n">
        <v>7773079</v>
      </c>
      <c r="P1225" s="50" t="n">
        <v>37666319</v>
      </c>
      <c r="Q1225" s="50" t="n">
        <v>996126</v>
      </c>
      <c r="R1225" s="50" t="n">
        <v>131143</v>
      </c>
      <c r="S1225" s="50" t="n">
        <v>172621</v>
      </c>
      <c r="T1225" s="50" t="n">
        <v>43717</v>
      </c>
      <c r="U1225" s="50" t="n">
        <v>0</v>
      </c>
      <c r="V1225" s="50" t="n">
        <v>0</v>
      </c>
      <c r="W1225" s="50" t="n">
        <v>2953.53</v>
      </c>
      <c r="X1225" s="50" t="n">
        <v>0</v>
      </c>
      <c r="Y1225" s="50" t="n">
        <v>0</v>
      </c>
      <c r="Z1225" s="50" t="n">
        <v>1520062.77</v>
      </c>
      <c r="AA1225" s="50" t="n">
        <v>911.44</v>
      </c>
      <c r="AB1225" s="50" t="n">
        <v>494004</v>
      </c>
      <c r="AC1225" s="50" t="n">
        <v>0</v>
      </c>
      <c r="AD1225" s="50" t="n">
        <v>1330518</v>
      </c>
      <c r="AE1225" s="50" t="n">
        <v>0</v>
      </c>
      <c r="AF1225" s="50" t="n">
        <v>0</v>
      </c>
      <c r="AG1225" s="50" t="n">
        <v>2052715</v>
      </c>
      <c r="AH1225" s="50" t="n">
        <v>4323881</v>
      </c>
      <c r="AI1225" s="50" t="n">
        <v>326867</v>
      </c>
      <c r="AJ1225" s="50" t="n">
        <v>470256.100248</v>
      </c>
      <c r="AK1225" s="50" t="n">
        <v>51900422</v>
      </c>
      <c r="AL1225" s="50" t="n">
        <v>1164043</v>
      </c>
      <c r="AM1225" s="50" t="n">
        <v>1239066</v>
      </c>
      <c r="AN1225" s="50" t="n">
        <v>1776800</v>
      </c>
      <c r="AO1225" s="50" t="n">
        <v>513334</v>
      </c>
      <c r="AP1225" s="50" t="n">
        <v>0</v>
      </c>
      <c r="AQ1225" s="51" t="n">
        <v>1.059853</v>
      </c>
      <c r="AR1225" s="50" t="n">
        <v>23109356.45</v>
      </c>
      <c r="AS1225" s="50" t="n">
        <v>21804309.176855</v>
      </c>
      <c r="AT1225" s="50" t="n">
        <v>15314889.899752</v>
      </c>
      <c r="AU1225" s="50" t="n">
        <v>7794466.550248</v>
      </c>
      <c r="AV1225" s="50" t="n">
        <v>15477174.0258443</v>
      </c>
      <c r="AW1225" s="50" t="n">
        <v>6327135.15101075</v>
      </c>
      <c r="AX1225" s="50" t="n">
        <v>501323</v>
      </c>
      <c r="AY1225" s="50" t="n">
        <v>14378117.899752</v>
      </c>
      <c r="AZ1225" s="50" t="n">
        <v>435449</v>
      </c>
      <c r="BA1225" s="50" t="n">
        <v>44572</v>
      </c>
      <c r="BB1225" s="50" t="n">
        <v>3094302</v>
      </c>
      <c r="BC1225" s="50" t="n">
        <v>81826</v>
      </c>
      <c r="BD1225" s="50" t="n">
        <v>538428</v>
      </c>
      <c r="BE1225" s="50" t="n">
        <v>0</v>
      </c>
      <c r="BF1225" s="50" t="n">
        <v>0</v>
      </c>
      <c r="BG1225" s="50" t="n">
        <v>0</v>
      </c>
      <c r="BH1225" s="50" t="n">
        <v>0</v>
      </c>
      <c r="BI1225" s="50" t="n">
        <v>7709344</v>
      </c>
      <c r="BJ1225" s="50" t="n">
        <v>10667436</v>
      </c>
      <c r="BK1225" s="50" t="n">
        <v>36676.45</v>
      </c>
      <c r="BL1225" s="50" t="n">
        <v>38324363</v>
      </c>
      <c r="BM1225" s="50" t="n">
        <v>-62300.0916259996</v>
      </c>
      <c r="BN1225" s="50" t="n">
        <v>23157794.53</v>
      </c>
      <c r="BO1225" s="50" t="n">
        <v>25172772.74</v>
      </c>
      <c r="BP1225" s="50" t="n">
        <v>2014978.21</v>
      </c>
      <c r="BQ1225" s="50" t="n">
        <v>1</v>
      </c>
      <c r="BR1225" s="51" t="n">
        <v>0.265669228908683</v>
      </c>
      <c r="BS1225" s="50" t="n">
        <v>-856597</v>
      </c>
      <c r="BT1225" s="51" t="n">
        <v>0.88004015841026</v>
      </c>
      <c r="BU1225" s="50" t="n">
        <v>1149</v>
      </c>
      <c r="BV1225" s="50" t="n">
        <v>0</v>
      </c>
      <c r="BW1225" s="50" t="n">
        <v>0</v>
      </c>
      <c r="BX1225" s="50" t="n">
        <v>0</v>
      </c>
      <c r="BY1225" s="50" t="n">
        <v>0</v>
      </c>
      <c r="BZ1225" s="50" t="n">
        <v>-856597</v>
      </c>
    </row>
    <row r="1226" customFormat="false" ht="15" hidden="true" customHeight="false" outlineLevel="0" collapsed="false">
      <c r="B1226" s="48" t="s">
        <v>2835</v>
      </c>
      <c r="C1226" s="49" t="s">
        <v>2836</v>
      </c>
      <c r="D1226" s="49" t="s">
        <v>2837</v>
      </c>
      <c r="E1226" s="50" t="n">
        <v>411924</v>
      </c>
      <c r="F1226" s="50" t="n">
        <v>406840</v>
      </c>
      <c r="G1226" s="50" t="n">
        <v>8919815040</v>
      </c>
      <c r="H1226" s="50" t="n">
        <v>548067679</v>
      </c>
      <c r="I1226" s="50" t="n">
        <v>589300324</v>
      </c>
      <c r="J1226" s="50" t="n">
        <v>41232645</v>
      </c>
      <c r="K1226" s="50" t="n">
        <v>591869538</v>
      </c>
      <c r="L1226" s="49" t="n">
        <v>1.9538612366372</v>
      </c>
      <c r="M1226" s="50" t="n">
        <v>42651745</v>
      </c>
      <c r="N1226" s="50" t="n">
        <v>2435163</v>
      </c>
      <c r="O1226" s="50" t="n">
        <v>188425134</v>
      </c>
      <c r="P1226" s="50" t="n">
        <v>856563217</v>
      </c>
      <c r="Q1226" s="50" t="n">
        <v>45146982</v>
      </c>
      <c r="R1226" s="50" t="n">
        <v>1021953</v>
      </c>
      <c r="S1226" s="50" t="n">
        <v>1680506</v>
      </c>
      <c r="T1226" s="50" t="n">
        <v>250931</v>
      </c>
      <c r="U1226" s="50" t="n">
        <v>652437</v>
      </c>
      <c r="V1226" s="50" t="n">
        <v>0</v>
      </c>
      <c r="W1226" s="50" t="n">
        <v>0</v>
      </c>
      <c r="X1226" s="50" t="n">
        <v>0</v>
      </c>
      <c r="Y1226" s="50" t="n">
        <v>0</v>
      </c>
      <c r="Z1226" s="50" t="n">
        <v>28095629.26</v>
      </c>
      <c r="AA1226" s="50" t="n">
        <v>390810.88</v>
      </c>
      <c r="AB1226" s="50" t="n">
        <v>132651</v>
      </c>
      <c r="AC1226" s="50" t="n">
        <v>0</v>
      </c>
      <c r="AD1226" s="50" t="n">
        <v>37742064</v>
      </c>
      <c r="AE1226" s="50" t="n">
        <v>444104</v>
      </c>
      <c r="AF1226" s="50" t="n">
        <v>939303</v>
      </c>
      <c r="AG1226" s="50" t="n">
        <v>46428199</v>
      </c>
      <c r="AH1226" s="50" t="n">
        <v>0</v>
      </c>
      <c r="AI1226" s="50" t="n">
        <v>3048698</v>
      </c>
      <c r="AJ1226" s="50" t="n">
        <v>3667117.152615</v>
      </c>
      <c r="AK1226" s="50" t="n">
        <v>1057441692</v>
      </c>
      <c r="AL1226" s="50" t="n">
        <v>8857630</v>
      </c>
      <c r="AM1226" s="50" t="n">
        <v>11657205</v>
      </c>
      <c r="AN1226" s="50" t="n">
        <v>37992277</v>
      </c>
      <c r="AO1226" s="50" t="n">
        <v>5809582</v>
      </c>
      <c r="AP1226" s="50" t="n">
        <v>0</v>
      </c>
      <c r="AQ1226" s="51" t="n">
        <v>0.913804</v>
      </c>
      <c r="AR1226" s="50" t="n">
        <v>412930201.2848</v>
      </c>
      <c r="AS1226" s="50" t="n">
        <v>451880460.807303</v>
      </c>
      <c r="AT1226" s="50" t="n">
        <v>366913667.847385</v>
      </c>
      <c r="AU1226" s="50" t="n">
        <v>46016533.437415</v>
      </c>
      <c r="AV1226" s="50" t="n">
        <v>461170461.670812</v>
      </c>
      <c r="AW1226" s="50" t="n">
        <v>-9290000.86350892</v>
      </c>
      <c r="AX1226" s="50" t="n">
        <v>9392795</v>
      </c>
      <c r="AY1226" s="50" t="n">
        <v>356847108.847385</v>
      </c>
      <c r="AZ1226" s="50" t="n">
        <v>673764</v>
      </c>
      <c r="BA1226" s="50" t="n">
        <v>260957</v>
      </c>
      <c r="BB1226" s="50" t="n">
        <v>44141596</v>
      </c>
      <c r="BC1226" s="50" t="n">
        <v>6622042</v>
      </c>
      <c r="BD1226" s="50" t="n">
        <v>8364409</v>
      </c>
      <c r="BE1226" s="50" t="n">
        <v>52380</v>
      </c>
      <c r="BF1226" s="50" t="n">
        <v>28703</v>
      </c>
      <c r="BG1226" s="50" t="n">
        <v>63502</v>
      </c>
      <c r="BH1226" s="50" t="n">
        <v>78</v>
      </c>
      <c r="BI1226" s="50" t="n">
        <v>156081879</v>
      </c>
      <c r="BJ1226" s="50" t="n">
        <v>178862146</v>
      </c>
      <c r="BK1226" s="50" t="n">
        <v>8385950.28480001</v>
      </c>
      <c r="BL1226" s="50" t="n">
        <v>846684941</v>
      </c>
      <c r="BM1226" s="50" t="n">
        <v>-1416755.56091799</v>
      </c>
      <c r="BN1226" s="50" t="n">
        <v>463565928</v>
      </c>
      <c r="BO1226" s="50" t="n">
        <v>492837456.14</v>
      </c>
      <c r="BP1226" s="50" t="n">
        <v>29271528.14</v>
      </c>
      <c r="BQ1226" s="50" t="n">
        <v>1</v>
      </c>
      <c r="BR1226" s="51" t="n">
        <v>0.294005631813342</v>
      </c>
      <c r="BS1226" s="50" t="n">
        <v>-14294706</v>
      </c>
      <c r="BT1226" s="51" t="n">
        <v>0.771863666471799</v>
      </c>
      <c r="BU1226" s="50" t="n">
        <v>1214</v>
      </c>
      <c r="BV1226" s="50" t="n">
        <v>0</v>
      </c>
      <c r="BW1226" s="50" t="n">
        <v>0</v>
      </c>
      <c r="BX1226" s="50" t="n">
        <v>0</v>
      </c>
      <c r="BY1226" s="50" t="n">
        <v>0</v>
      </c>
      <c r="BZ1226" s="50" t="n">
        <v>-14294706</v>
      </c>
    </row>
    <row r="1227" customFormat="false" ht="15" hidden="true" customHeight="false" outlineLevel="0" collapsed="false">
      <c r="B1227" s="48" t="s">
        <v>2838</v>
      </c>
      <c r="C1227" s="49" t="s">
        <v>2839</v>
      </c>
      <c r="D1227" s="49" t="s">
        <v>2837</v>
      </c>
      <c r="E1227" s="50" t="n">
        <v>332287</v>
      </c>
      <c r="F1227" s="50" t="n">
        <v>324438</v>
      </c>
      <c r="G1227" s="50" t="n">
        <v>9722056304</v>
      </c>
      <c r="H1227" s="50" t="n">
        <v>660355633</v>
      </c>
      <c r="I1227" s="50" t="n">
        <v>701715716</v>
      </c>
      <c r="J1227" s="50" t="n">
        <v>41360083</v>
      </c>
      <c r="K1227" s="50" t="n">
        <v>648882447</v>
      </c>
      <c r="L1227" s="49" t="n">
        <v>1.90270530763788</v>
      </c>
      <c r="M1227" s="50" t="n">
        <v>55743506</v>
      </c>
      <c r="N1227" s="50" t="n">
        <v>2468777</v>
      </c>
      <c r="O1227" s="50" t="n">
        <v>279076821</v>
      </c>
      <c r="P1227" s="50" t="n">
        <v>926102498</v>
      </c>
      <c r="Q1227" s="50" t="n">
        <v>90098367</v>
      </c>
      <c r="R1227" s="50" t="n">
        <v>1288248</v>
      </c>
      <c r="S1227" s="50" t="n">
        <v>1548851</v>
      </c>
      <c r="T1227" s="50" t="n">
        <v>255832</v>
      </c>
      <c r="U1227" s="50" t="n">
        <v>464140</v>
      </c>
      <c r="V1227" s="50" t="n">
        <v>0</v>
      </c>
      <c r="W1227" s="50" t="n">
        <v>0</v>
      </c>
      <c r="X1227" s="50" t="n">
        <v>0</v>
      </c>
      <c r="Y1227" s="50" t="n">
        <v>0</v>
      </c>
      <c r="Z1227" s="50" t="n">
        <v>40723214.56</v>
      </c>
      <c r="AA1227" s="50" t="n">
        <v>602102.75</v>
      </c>
      <c r="AB1227" s="50" t="n">
        <v>0</v>
      </c>
      <c r="AC1227" s="50" t="n">
        <v>0</v>
      </c>
      <c r="AD1227" s="50" t="n">
        <v>48302929</v>
      </c>
      <c r="AE1227" s="50" t="n">
        <v>1701271</v>
      </c>
      <c r="AF1227" s="50" t="n">
        <v>3728411</v>
      </c>
      <c r="AG1227" s="50" t="n">
        <v>12157071</v>
      </c>
      <c r="AH1227" s="50" t="n">
        <v>0</v>
      </c>
      <c r="AI1227" s="50" t="n">
        <v>3429638</v>
      </c>
      <c r="AJ1227" s="50" t="n">
        <v>3360788.571041</v>
      </c>
      <c r="AK1227" s="50" t="n">
        <v>952347883</v>
      </c>
      <c r="AL1227" s="50" t="n">
        <v>13097606</v>
      </c>
      <c r="AM1227" s="50" t="n">
        <v>16970275</v>
      </c>
      <c r="AN1227" s="50" t="n">
        <v>12344709</v>
      </c>
      <c r="AO1227" s="50" t="n">
        <v>-23817895</v>
      </c>
      <c r="AP1227" s="50" t="n">
        <v>0</v>
      </c>
      <c r="AQ1227" s="51" t="n">
        <v>0.699464</v>
      </c>
      <c r="AR1227" s="50" t="n">
        <v>314044766</v>
      </c>
      <c r="AS1227" s="50" t="n">
        <v>448979262.068226</v>
      </c>
      <c r="AT1227" s="50" t="n">
        <v>271655929.428959</v>
      </c>
      <c r="AU1227" s="50" t="n">
        <v>42388836.571041</v>
      </c>
      <c r="AV1227" s="50" t="n">
        <v>442860747.94717</v>
      </c>
      <c r="AW1227" s="50" t="n">
        <v>6118514.12105598</v>
      </c>
      <c r="AX1227" s="50" t="n">
        <v>10935266</v>
      </c>
      <c r="AY1227" s="50" t="n">
        <v>260438502.428959</v>
      </c>
      <c r="AZ1227" s="50" t="n">
        <v>282161</v>
      </c>
      <c r="BA1227" s="50" t="n">
        <v>248775</v>
      </c>
      <c r="BB1227" s="50" t="n">
        <v>39409404</v>
      </c>
      <c r="BC1227" s="50" t="n">
        <v>1337956</v>
      </c>
      <c r="BD1227" s="50" t="n">
        <v>5114509</v>
      </c>
      <c r="BE1227" s="50" t="n">
        <v>0</v>
      </c>
      <c r="BF1227" s="50" t="n">
        <v>0</v>
      </c>
      <c r="BG1227" s="50" t="n">
        <v>0</v>
      </c>
      <c r="BH1227" s="50" t="n">
        <v>0</v>
      </c>
      <c r="BI1227" s="50" t="n">
        <v>113414543</v>
      </c>
      <c r="BJ1227" s="50" t="n">
        <v>143302152</v>
      </c>
      <c r="BK1227" s="50" t="n">
        <v>0</v>
      </c>
      <c r="BL1227" s="50" t="n">
        <v>941915977</v>
      </c>
      <c r="BM1227" s="50" t="n">
        <v>-1531773.53169199</v>
      </c>
      <c r="BN1227" s="50" t="n">
        <v>471430107</v>
      </c>
      <c r="BO1227" s="50" t="n">
        <v>513219564.31</v>
      </c>
      <c r="BP1227" s="50" t="n">
        <v>41789457.31</v>
      </c>
      <c r="BQ1227" s="50" t="n">
        <v>1</v>
      </c>
      <c r="BR1227" s="51" t="n">
        <v>0.795932622523935</v>
      </c>
      <c r="BS1227" s="50" t="n">
        <v>-31217071</v>
      </c>
      <c r="BT1227" s="51" t="n">
        <v>0.567461363393932</v>
      </c>
      <c r="BU1227" s="50" t="n">
        <v>1241</v>
      </c>
      <c r="BV1227" s="50" t="n">
        <v>0</v>
      </c>
      <c r="BW1227" s="50" t="n">
        <v>0</v>
      </c>
      <c r="BX1227" s="50" t="n">
        <v>0</v>
      </c>
      <c r="BY1227" s="50" t="n">
        <v>0</v>
      </c>
      <c r="BZ1227" s="50" t="n">
        <v>-31217071</v>
      </c>
    </row>
    <row r="1228" customFormat="false" ht="15" hidden="true" customHeight="false" outlineLevel="0" collapsed="false">
      <c r="B1228" s="48" t="s">
        <v>2840</v>
      </c>
      <c r="C1228" s="49" t="s">
        <v>2841</v>
      </c>
      <c r="D1228" s="49" t="s">
        <v>2837</v>
      </c>
      <c r="E1228" s="50" t="n">
        <v>582543</v>
      </c>
      <c r="F1228" s="50" t="n">
        <v>569157</v>
      </c>
      <c r="G1228" s="50" t="n">
        <v>17286752782</v>
      </c>
      <c r="H1228" s="50" t="n">
        <v>1470800681</v>
      </c>
      <c r="I1228" s="50" t="n">
        <v>1568153236</v>
      </c>
      <c r="J1228" s="50" t="n">
        <v>97352555</v>
      </c>
      <c r="K1228" s="50" t="n">
        <v>1407910525</v>
      </c>
      <c r="L1228" s="49" t="n">
        <v>2</v>
      </c>
      <c r="M1228" s="50" t="n">
        <v>134912784</v>
      </c>
      <c r="N1228" s="50" t="n">
        <v>3043745</v>
      </c>
      <c r="O1228" s="50" t="n">
        <v>830677615</v>
      </c>
      <c r="P1228" s="50" t="n">
        <v>2323418512</v>
      </c>
      <c r="Q1228" s="50" t="n">
        <v>234240967</v>
      </c>
      <c r="R1228" s="50" t="n">
        <v>2624775</v>
      </c>
      <c r="S1228" s="50" t="n">
        <v>4445742</v>
      </c>
      <c r="T1228" s="50" t="n">
        <v>316146</v>
      </c>
      <c r="U1228" s="50" t="n">
        <v>3600372</v>
      </c>
      <c r="V1228" s="50" t="n">
        <v>0</v>
      </c>
      <c r="W1228" s="50" t="n">
        <v>0</v>
      </c>
      <c r="X1228" s="50" t="n">
        <v>0</v>
      </c>
      <c r="Y1228" s="50" t="n">
        <v>0</v>
      </c>
      <c r="Z1228" s="50" t="n">
        <v>73092716.42</v>
      </c>
      <c r="AA1228" s="50" t="n">
        <v>1155570.53</v>
      </c>
      <c r="AB1228" s="50" t="n">
        <v>0</v>
      </c>
      <c r="AC1228" s="50" t="n">
        <v>0</v>
      </c>
      <c r="AD1228" s="50" t="n">
        <v>160097793</v>
      </c>
      <c r="AE1228" s="50" t="n">
        <v>5959220</v>
      </c>
      <c r="AF1228" s="50" t="n">
        <v>46977</v>
      </c>
      <c r="AG1228" s="50" t="n">
        <v>140976388</v>
      </c>
      <c r="AH1228" s="50" t="n">
        <v>0</v>
      </c>
      <c r="AI1228" s="50" t="n">
        <v>3757300</v>
      </c>
      <c r="AJ1228" s="50" t="n">
        <v>3644707.899789</v>
      </c>
      <c r="AK1228" s="50" t="n">
        <v>1835889318</v>
      </c>
      <c r="AL1228" s="50" t="n">
        <v>15212029</v>
      </c>
      <c r="AM1228" s="50" t="n">
        <v>16968813</v>
      </c>
      <c r="AN1228" s="50" t="n">
        <v>5538186</v>
      </c>
      <c r="AO1228" s="50" t="n">
        <v>-68428342</v>
      </c>
      <c r="AP1228" s="50" t="n">
        <v>0</v>
      </c>
      <c r="AQ1228" s="51" t="n">
        <v>0.614009</v>
      </c>
      <c r="AR1228" s="50" t="n">
        <v>600733539.4784</v>
      </c>
      <c r="AS1228" s="50" t="n">
        <v>978379215.974223</v>
      </c>
      <c r="AT1228" s="50" t="n">
        <v>539430797.100211</v>
      </c>
      <c r="AU1228" s="50" t="n">
        <v>61302742.378189</v>
      </c>
      <c r="AV1228" s="50" t="n">
        <v>992143889.601271</v>
      </c>
      <c r="AW1228" s="50" t="n">
        <v>-13764673.6270481</v>
      </c>
      <c r="AX1228" s="50" t="n">
        <v>24615042</v>
      </c>
      <c r="AY1228" s="50" t="n">
        <v>514085990.100211</v>
      </c>
      <c r="AZ1228" s="50" t="n">
        <v>729765</v>
      </c>
      <c r="BA1228" s="50" t="n">
        <v>321187</v>
      </c>
      <c r="BB1228" s="50" t="n">
        <v>62185634</v>
      </c>
      <c r="BC1228" s="50" t="n">
        <v>3455909</v>
      </c>
      <c r="BD1228" s="50" t="n">
        <v>9350011</v>
      </c>
      <c r="BE1228" s="50" t="n">
        <v>0</v>
      </c>
      <c r="BF1228" s="50" t="n">
        <v>0</v>
      </c>
      <c r="BG1228" s="50" t="n">
        <v>0</v>
      </c>
      <c r="BH1228" s="50" t="n">
        <v>0</v>
      </c>
      <c r="BI1228" s="50" t="n">
        <v>254369438</v>
      </c>
      <c r="BJ1228" s="50" t="n">
        <v>245473236</v>
      </c>
      <c r="BK1228" s="50" t="n">
        <v>233317.478399999</v>
      </c>
      <c r="BL1228" s="50" t="n">
        <v>2325567465</v>
      </c>
      <c r="BM1228" s="50" t="n">
        <v>-3842934.21884797</v>
      </c>
      <c r="BN1228" s="50" t="n">
        <v>986668503</v>
      </c>
      <c r="BO1228" s="50" t="n">
        <v>1064517161.95</v>
      </c>
      <c r="BP1228" s="50" t="n">
        <v>77848658.95</v>
      </c>
      <c r="BQ1228" s="50" t="n">
        <v>1</v>
      </c>
      <c r="BR1228" s="51" t="n">
        <v>1.03694124092661</v>
      </c>
      <c r="BS1228" s="50" t="n">
        <v>-69705248</v>
      </c>
      <c r="BT1228" s="51" t="n">
        <v>0.529282388609909</v>
      </c>
      <c r="BU1228" s="50" t="n">
        <v>1242</v>
      </c>
      <c r="BV1228" s="50" t="n">
        <v>0</v>
      </c>
      <c r="BW1228" s="50" t="n">
        <v>0</v>
      </c>
      <c r="BX1228" s="50" t="n">
        <v>0</v>
      </c>
      <c r="BY1228" s="50" t="n">
        <v>0</v>
      </c>
      <c r="BZ1228" s="50" t="n">
        <v>-69705248</v>
      </c>
    </row>
    <row r="1229" customFormat="false" ht="15" hidden="true" customHeight="false" outlineLevel="0" collapsed="false">
      <c r="B1229" s="48" t="s">
        <v>2842</v>
      </c>
      <c r="C1229" s="49" t="s">
        <v>2843</v>
      </c>
      <c r="D1229" s="49" t="s">
        <v>2837</v>
      </c>
      <c r="E1229" s="50" t="n">
        <v>455881</v>
      </c>
      <c r="F1229" s="50" t="n">
        <v>451881</v>
      </c>
      <c r="G1229" s="50" t="n">
        <v>7554426107</v>
      </c>
      <c r="H1229" s="50" t="n">
        <v>622514855</v>
      </c>
      <c r="I1229" s="50" t="n">
        <v>685226693</v>
      </c>
      <c r="J1229" s="50" t="n">
        <v>62711838</v>
      </c>
      <c r="K1229" s="50" t="n">
        <v>671661876</v>
      </c>
      <c r="L1229" s="49" t="n">
        <v>1.97800410933753</v>
      </c>
      <c r="M1229" s="50" t="n">
        <v>46126412</v>
      </c>
      <c r="N1229" s="50" t="n">
        <v>2807266</v>
      </c>
      <c r="O1229" s="50" t="n">
        <v>247893437</v>
      </c>
      <c r="P1229" s="50" t="n">
        <v>841503937</v>
      </c>
      <c r="Q1229" s="50" t="n">
        <v>53610072</v>
      </c>
      <c r="R1229" s="50" t="n">
        <v>1881044</v>
      </c>
      <c r="S1229" s="50" t="n">
        <v>2901965</v>
      </c>
      <c r="T1229" s="50" t="n">
        <v>321755</v>
      </c>
      <c r="U1229" s="50" t="n">
        <v>744905</v>
      </c>
      <c r="V1229" s="50" t="n">
        <v>0</v>
      </c>
      <c r="W1229" s="50" t="n">
        <v>0</v>
      </c>
      <c r="X1229" s="50" t="n">
        <v>0</v>
      </c>
      <c r="Y1229" s="50" t="n">
        <v>0</v>
      </c>
      <c r="Z1229" s="50" t="n">
        <v>29267181.07</v>
      </c>
      <c r="AA1229" s="50" t="n">
        <v>500666.19</v>
      </c>
      <c r="AB1229" s="50" t="n">
        <v>130050</v>
      </c>
      <c r="AC1229" s="50" t="n">
        <v>0</v>
      </c>
      <c r="AD1229" s="50" t="n">
        <v>60289776</v>
      </c>
      <c r="AE1229" s="50" t="n">
        <v>12318696</v>
      </c>
      <c r="AF1229" s="50" t="n">
        <v>24058757</v>
      </c>
      <c r="AG1229" s="50" t="n">
        <v>13685197</v>
      </c>
      <c r="AH1229" s="50" t="n">
        <v>0</v>
      </c>
      <c r="AI1229" s="50" t="n">
        <v>5581440</v>
      </c>
      <c r="AJ1229" s="50" t="n">
        <v>6556289.559157</v>
      </c>
      <c r="AK1229" s="50" t="n">
        <v>877190498</v>
      </c>
      <c r="AL1229" s="50" t="n">
        <v>16764890</v>
      </c>
      <c r="AM1229" s="50" t="n">
        <v>21380097</v>
      </c>
      <c r="AN1229" s="50" t="n">
        <v>33229119</v>
      </c>
      <c r="AO1229" s="50" t="n">
        <v>15917902</v>
      </c>
      <c r="AP1229" s="50" t="n">
        <v>0</v>
      </c>
      <c r="AQ1229" s="51" t="n">
        <v>0.999484</v>
      </c>
      <c r="AR1229" s="50" t="n">
        <v>408678094.544</v>
      </c>
      <c r="AS1229" s="50" t="n">
        <v>408888909.477047</v>
      </c>
      <c r="AT1229" s="50" t="n">
        <v>354811932.440843</v>
      </c>
      <c r="AU1229" s="50" t="n">
        <v>53866162.103157</v>
      </c>
      <c r="AV1229" s="50" t="n">
        <v>433656923.867201</v>
      </c>
      <c r="AW1229" s="50" t="n">
        <v>-24768014.3901535</v>
      </c>
      <c r="AX1229" s="50" t="n">
        <v>11110432</v>
      </c>
      <c r="AY1229" s="50" t="n">
        <v>342978248.440843</v>
      </c>
      <c r="AZ1229" s="50" t="n">
        <v>723252</v>
      </c>
      <c r="BA1229" s="50" t="n">
        <v>311425</v>
      </c>
      <c r="BB1229" s="50" t="n">
        <v>49623954</v>
      </c>
      <c r="BC1229" s="50" t="n">
        <v>2707129</v>
      </c>
      <c r="BD1229" s="50" t="n">
        <v>12512603</v>
      </c>
      <c r="BE1229" s="50" t="n">
        <v>0</v>
      </c>
      <c r="BF1229" s="50" t="n">
        <v>0</v>
      </c>
      <c r="BG1229" s="50" t="n">
        <v>0</v>
      </c>
      <c r="BH1229" s="50" t="n">
        <v>0</v>
      </c>
      <c r="BI1229" s="50" t="n">
        <v>162220887</v>
      </c>
      <c r="BJ1229" s="50" t="n">
        <v>168304825</v>
      </c>
      <c r="BK1229" s="50" t="n">
        <v>1163587.544</v>
      </c>
      <c r="BL1229" s="50" t="n">
        <v>849589675</v>
      </c>
      <c r="BM1229" s="50" t="n">
        <v>-1391847.51179799</v>
      </c>
      <c r="BN1229" s="50" t="n">
        <v>572870376</v>
      </c>
      <c r="BO1229" s="50" t="n">
        <v>603513178.26</v>
      </c>
      <c r="BP1229" s="50" t="n">
        <v>30642802.26</v>
      </c>
      <c r="BQ1229" s="50" t="n">
        <v>1</v>
      </c>
      <c r="BR1229" s="51" t="n">
        <v>0.223865329283895</v>
      </c>
      <c r="BS1229" s="50" t="n">
        <v>-12045943</v>
      </c>
      <c r="BT1229" s="51" t="n">
        <v>0.920536342705023</v>
      </c>
      <c r="BU1229" s="50" t="n">
        <v>1113</v>
      </c>
      <c r="BV1229" s="50" t="n">
        <v>0</v>
      </c>
      <c r="BW1229" s="50" t="n">
        <v>0</v>
      </c>
      <c r="BX1229" s="50" t="n">
        <v>0</v>
      </c>
      <c r="BY1229" s="50" t="n">
        <v>0</v>
      </c>
      <c r="BZ1229" s="50" t="n">
        <v>-12045943</v>
      </c>
    </row>
    <row r="1230" customFormat="false" ht="15" hidden="true" customHeight="false" outlineLevel="0" collapsed="false">
      <c r="B1230" s="48" t="s">
        <v>2844</v>
      </c>
      <c r="C1230" s="49" t="s">
        <v>2845</v>
      </c>
      <c r="D1230" s="49" t="s">
        <v>2846</v>
      </c>
      <c r="E1230" s="50" t="n">
        <v>447065</v>
      </c>
      <c r="F1230" s="50" t="n">
        <v>444934</v>
      </c>
      <c r="G1230" s="50" t="n">
        <v>4398115106</v>
      </c>
      <c r="H1230" s="50" t="n">
        <v>565371605</v>
      </c>
      <c r="I1230" s="50" t="n">
        <v>560095268</v>
      </c>
      <c r="J1230" s="50" t="n">
        <v>-5276337</v>
      </c>
      <c r="K1230" s="50" t="n">
        <v>645995268</v>
      </c>
      <c r="L1230" s="49" t="n">
        <v>1.97335430359334</v>
      </c>
      <c r="M1230" s="50" t="n">
        <v>27510743</v>
      </c>
      <c r="N1230" s="50" t="n">
        <v>3982255</v>
      </c>
      <c r="O1230" s="50" t="n">
        <v>279099986</v>
      </c>
      <c r="P1230" s="50" t="n">
        <v>757983545</v>
      </c>
      <c r="Q1230" s="50" t="n">
        <v>45484116</v>
      </c>
      <c r="R1230" s="50" t="n">
        <v>1985039</v>
      </c>
      <c r="S1230" s="50" t="n">
        <v>1988304</v>
      </c>
      <c r="T1230" s="50" t="n">
        <v>702683</v>
      </c>
      <c r="U1230" s="50" t="n">
        <v>46910</v>
      </c>
      <c r="V1230" s="50" t="n">
        <v>0</v>
      </c>
      <c r="W1230" s="50" t="n">
        <v>0</v>
      </c>
      <c r="X1230" s="50" t="n">
        <v>0</v>
      </c>
      <c r="Y1230" s="50" t="n">
        <v>0</v>
      </c>
      <c r="Z1230" s="50" t="n">
        <v>11824503.73</v>
      </c>
      <c r="AA1230" s="50" t="n">
        <v>1121371.61</v>
      </c>
      <c r="AB1230" s="50" t="n">
        <v>114444</v>
      </c>
      <c r="AC1230" s="50" t="n">
        <v>0</v>
      </c>
      <c r="AD1230" s="50" t="n">
        <v>66469655</v>
      </c>
      <c r="AE1230" s="50" t="n">
        <v>9872666</v>
      </c>
      <c r="AF1230" s="50" t="n">
        <v>19421782</v>
      </c>
      <c r="AG1230" s="50" t="n">
        <v>0</v>
      </c>
      <c r="AH1230" s="50" t="n">
        <v>0</v>
      </c>
      <c r="AI1230" s="50" t="n">
        <v>15018112</v>
      </c>
      <c r="AJ1230" s="50" t="n">
        <v>11111407.383161</v>
      </c>
      <c r="AK1230" s="50" t="n">
        <v>650869648</v>
      </c>
      <c r="AL1230" s="50" t="n">
        <v>29519848</v>
      </c>
      <c r="AM1230" s="50" t="n">
        <v>39018219</v>
      </c>
      <c r="AN1230" s="50" t="n">
        <v>39620958</v>
      </c>
      <c r="AO1230" s="50" t="n">
        <v>41002705</v>
      </c>
      <c r="AP1230" s="50" t="n">
        <v>0</v>
      </c>
      <c r="AQ1230" s="51" t="n">
        <v>1.147957</v>
      </c>
      <c r="AR1230" s="50" t="n">
        <v>383739159</v>
      </c>
      <c r="AS1230" s="50" t="n">
        <v>334280145.480212</v>
      </c>
      <c r="AT1230" s="50" t="n">
        <v>316197080.616839</v>
      </c>
      <c r="AU1230" s="50" t="n">
        <v>67542078.383161</v>
      </c>
      <c r="AV1230" s="50" t="n">
        <v>299743797.427203</v>
      </c>
      <c r="AW1230" s="50" t="n">
        <v>34536348.0530087</v>
      </c>
      <c r="AX1230" s="50" t="n">
        <v>6625191</v>
      </c>
      <c r="AY1230" s="50" t="n">
        <v>308503747.616839</v>
      </c>
      <c r="AZ1230" s="50" t="n">
        <v>1068142</v>
      </c>
      <c r="BA1230" s="50" t="n">
        <v>673251</v>
      </c>
      <c r="BB1230" s="50" t="n">
        <v>54796724</v>
      </c>
      <c r="BC1230" s="50" t="n">
        <v>7489016</v>
      </c>
      <c r="BD1230" s="50" t="n">
        <v>15664021</v>
      </c>
      <c r="BE1230" s="50" t="n">
        <v>0</v>
      </c>
      <c r="BF1230" s="50" t="n">
        <v>0</v>
      </c>
      <c r="BG1230" s="50" t="n">
        <v>0</v>
      </c>
      <c r="BH1230" s="50" t="n">
        <v>0</v>
      </c>
      <c r="BI1230" s="50" t="n">
        <v>179453742</v>
      </c>
      <c r="BJ1230" s="50" t="n">
        <v>117969072</v>
      </c>
      <c r="BK1230" s="50" t="n">
        <v>0</v>
      </c>
      <c r="BL1230" s="50" t="n">
        <v>777636634</v>
      </c>
      <c r="BM1230" s="50" t="n">
        <v>-1253704.78342999</v>
      </c>
      <c r="BN1230" s="50" t="n">
        <v>594154177</v>
      </c>
      <c r="BO1230" s="50" t="n">
        <v>607261406.34</v>
      </c>
      <c r="BP1230" s="50" t="n">
        <v>13107229.34</v>
      </c>
      <c r="BQ1230" s="50" t="n">
        <v>1</v>
      </c>
      <c r="BR1230" s="51" t="n">
        <v>0.0995625387713793</v>
      </c>
      <c r="BS1230" s="50" t="n">
        <v>-5253747</v>
      </c>
      <c r="BT1230" s="51" t="n">
        <v>1.34516900714312</v>
      </c>
      <c r="BU1230" s="50" t="n">
        <v>15</v>
      </c>
      <c r="BV1230" s="50" t="n">
        <v>1</v>
      </c>
      <c r="BW1230" s="50" t="n">
        <v>14387203</v>
      </c>
      <c r="BX1230" s="50" t="n">
        <v>0</v>
      </c>
      <c r="BY1230" s="50" t="n">
        <v>0</v>
      </c>
      <c r="BZ1230" s="50" t="n">
        <v>9133456</v>
      </c>
    </row>
    <row r="1231" customFormat="false" ht="15" hidden="true" customHeight="false" outlineLevel="0" collapsed="false">
      <c r="B1231" s="48" t="s">
        <v>2847</v>
      </c>
      <c r="C1231" s="49" t="s">
        <v>2848</v>
      </c>
      <c r="D1231" s="49" t="s">
        <v>2846</v>
      </c>
      <c r="E1231" s="50" t="n">
        <v>435556</v>
      </c>
      <c r="F1231" s="50" t="n">
        <v>433037</v>
      </c>
      <c r="G1231" s="50" t="n">
        <v>5702555149</v>
      </c>
      <c r="H1231" s="50" t="n">
        <v>495907772</v>
      </c>
      <c r="I1231" s="50" t="n">
        <v>508220801</v>
      </c>
      <c r="J1231" s="50" t="n">
        <v>12313029</v>
      </c>
      <c r="K1231" s="50" t="n">
        <v>564184231</v>
      </c>
      <c r="L1231" s="49" t="n">
        <v>1.9671441955525</v>
      </c>
      <c r="M1231" s="50" t="n">
        <v>34876665</v>
      </c>
      <c r="N1231" s="50" t="n">
        <v>1903619</v>
      </c>
      <c r="O1231" s="50" t="n">
        <v>169537553</v>
      </c>
      <c r="P1231" s="50" t="n">
        <v>695394842</v>
      </c>
      <c r="Q1231" s="50" t="n">
        <v>29124794</v>
      </c>
      <c r="R1231" s="50" t="n">
        <v>1415588</v>
      </c>
      <c r="S1231" s="50" t="n">
        <v>2335117</v>
      </c>
      <c r="T1231" s="50" t="n">
        <v>331771</v>
      </c>
      <c r="U1231" s="50" t="n">
        <v>1320849</v>
      </c>
      <c r="V1231" s="50" t="n">
        <v>0</v>
      </c>
      <c r="W1231" s="50" t="n">
        <v>0</v>
      </c>
      <c r="X1231" s="50" t="n">
        <v>0</v>
      </c>
      <c r="Y1231" s="50" t="n">
        <v>0</v>
      </c>
      <c r="Z1231" s="50" t="n">
        <v>19818691.97</v>
      </c>
      <c r="AA1231" s="50" t="n">
        <v>955087.55</v>
      </c>
      <c r="AB1231" s="50" t="n">
        <v>0</v>
      </c>
      <c r="AC1231" s="50" t="n">
        <v>0</v>
      </c>
      <c r="AD1231" s="50" t="n">
        <v>54157938</v>
      </c>
      <c r="AE1231" s="50" t="n">
        <v>3754150</v>
      </c>
      <c r="AF1231" s="50" t="n">
        <v>7367726</v>
      </c>
      <c r="AG1231" s="50" t="n">
        <v>0</v>
      </c>
      <c r="AH1231" s="50" t="n">
        <v>0</v>
      </c>
      <c r="AI1231" s="50" t="n">
        <v>4130863</v>
      </c>
      <c r="AJ1231" s="50" t="n">
        <v>4310505.296773</v>
      </c>
      <c r="AK1231" s="50" t="n">
        <v>779016434</v>
      </c>
      <c r="AL1231" s="50" t="n">
        <v>8967331</v>
      </c>
      <c r="AM1231" s="50" t="n">
        <v>10682343</v>
      </c>
      <c r="AN1231" s="50" t="n">
        <v>36890719</v>
      </c>
      <c r="AO1231" s="50" t="n">
        <v>31385740</v>
      </c>
      <c r="AP1231" s="50" t="n">
        <v>0</v>
      </c>
      <c r="AQ1231" s="51" t="n">
        <v>1.182745</v>
      </c>
      <c r="AR1231" s="50" t="n">
        <v>413823469</v>
      </c>
      <c r="AS1231" s="50" t="n">
        <v>349883867.482351</v>
      </c>
      <c r="AT1231" s="50" t="n">
        <v>356089914.703227</v>
      </c>
      <c r="AU1231" s="50" t="n">
        <v>57733554.296773</v>
      </c>
      <c r="AV1231" s="50" t="n">
        <v>333123182.274033</v>
      </c>
      <c r="AW1231" s="50" t="n">
        <v>16760685.2083181</v>
      </c>
      <c r="AX1231" s="50" t="n">
        <v>10297306</v>
      </c>
      <c r="AY1231" s="50" t="n">
        <v>344971322.703227</v>
      </c>
      <c r="AZ1231" s="50" t="n">
        <v>821286</v>
      </c>
      <c r="BA1231" s="50" t="n">
        <v>340477</v>
      </c>
      <c r="BB1231" s="50" t="n">
        <v>52854942</v>
      </c>
      <c r="BC1231" s="50" t="n">
        <v>7102225</v>
      </c>
      <c r="BD1231" s="50" t="n">
        <v>16284419</v>
      </c>
      <c r="BE1231" s="50" t="n">
        <v>0</v>
      </c>
      <c r="BF1231" s="50" t="n">
        <v>0</v>
      </c>
      <c r="BG1231" s="50" t="n">
        <v>0</v>
      </c>
      <c r="BH1231" s="50" t="n">
        <v>0</v>
      </c>
      <c r="BI1231" s="50" t="n">
        <v>169748012</v>
      </c>
      <c r="BJ1231" s="50" t="n">
        <v>156374802</v>
      </c>
      <c r="BK1231" s="50" t="n">
        <v>0</v>
      </c>
      <c r="BL1231" s="50" t="n">
        <v>699512841</v>
      </c>
      <c r="BM1231" s="50" t="n">
        <v>-1150183.06866799</v>
      </c>
      <c r="BN1231" s="50" t="n">
        <v>528573435</v>
      </c>
      <c r="BO1231" s="50" t="n">
        <v>550668063.52</v>
      </c>
      <c r="BP1231" s="50" t="n">
        <v>22094628.52</v>
      </c>
      <c r="BQ1231" s="50" t="n">
        <v>1</v>
      </c>
      <c r="BR1231" s="51" t="n">
        <v>0.0564736911515047</v>
      </c>
      <c r="BS1231" s="50" t="n">
        <v>-2903305</v>
      </c>
      <c r="BT1231" s="51" t="n">
        <v>1.12957746481226</v>
      </c>
      <c r="BU1231" s="50" t="n">
        <v>531</v>
      </c>
      <c r="BV1231" s="50" t="n">
        <v>1</v>
      </c>
      <c r="BW1231" s="50" t="n">
        <v>11770336</v>
      </c>
      <c r="BX1231" s="50" t="n">
        <v>0</v>
      </c>
      <c r="BY1231" s="50" t="n">
        <v>0</v>
      </c>
      <c r="BZ1231" s="50" t="n">
        <v>8867031</v>
      </c>
    </row>
    <row r="1232" customFormat="false" ht="15" hidden="true" customHeight="false" outlineLevel="0" collapsed="false">
      <c r="B1232" s="48" t="s">
        <v>2849</v>
      </c>
      <c r="C1232" s="49" t="s">
        <v>2850</v>
      </c>
      <c r="D1232" s="49" t="s">
        <v>2846</v>
      </c>
      <c r="E1232" s="50" t="n">
        <v>372395</v>
      </c>
      <c r="F1232" s="50" t="n">
        <v>371089</v>
      </c>
      <c r="G1232" s="50" t="n">
        <v>4117221495</v>
      </c>
      <c r="H1232" s="50" t="n">
        <v>464505487</v>
      </c>
      <c r="I1232" s="50" t="n">
        <v>460909619</v>
      </c>
      <c r="J1232" s="50" t="n">
        <v>-3595868</v>
      </c>
      <c r="K1232" s="50" t="n">
        <v>521745581</v>
      </c>
      <c r="L1232" s="49" t="n">
        <v>1.92983960978649</v>
      </c>
      <c r="M1232" s="50" t="n">
        <v>16446464</v>
      </c>
      <c r="N1232" s="50" t="n">
        <v>1814755</v>
      </c>
      <c r="O1232" s="50" t="n">
        <v>204949943</v>
      </c>
      <c r="P1232" s="50" t="n">
        <v>592237003</v>
      </c>
      <c r="Q1232" s="50" t="n">
        <v>25356074</v>
      </c>
      <c r="R1232" s="50" t="n">
        <v>1161672</v>
      </c>
      <c r="S1232" s="50" t="n">
        <v>2986913</v>
      </c>
      <c r="T1232" s="50" t="n">
        <v>310357</v>
      </c>
      <c r="U1232" s="50" t="n">
        <v>0</v>
      </c>
      <c r="V1232" s="50" t="n">
        <v>0</v>
      </c>
      <c r="W1232" s="50" t="n">
        <v>0</v>
      </c>
      <c r="X1232" s="50" t="n">
        <v>0</v>
      </c>
      <c r="Y1232" s="50" t="n">
        <v>0</v>
      </c>
      <c r="Z1232" s="50" t="n">
        <v>10068102.71</v>
      </c>
      <c r="AA1232" s="50" t="n">
        <v>844141.33</v>
      </c>
      <c r="AB1232" s="50" t="n">
        <v>200157</v>
      </c>
      <c r="AC1232" s="50" t="n">
        <v>0</v>
      </c>
      <c r="AD1232" s="50" t="n">
        <v>50749707</v>
      </c>
      <c r="AE1232" s="50" t="n">
        <v>14104010</v>
      </c>
      <c r="AF1232" s="50" t="n">
        <v>26079044</v>
      </c>
      <c r="AG1232" s="50" t="n">
        <v>0</v>
      </c>
      <c r="AH1232" s="50" t="n">
        <v>0</v>
      </c>
      <c r="AI1232" s="50" t="n">
        <v>14560291</v>
      </c>
      <c r="AJ1232" s="50" t="n">
        <v>12848870.725263</v>
      </c>
      <c r="AK1232" s="50" t="n">
        <v>566808808</v>
      </c>
      <c r="AL1232" s="50" t="n">
        <v>38507359</v>
      </c>
      <c r="AM1232" s="50" t="n">
        <v>44629085</v>
      </c>
      <c r="AN1232" s="50" t="n">
        <v>34959520</v>
      </c>
      <c r="AO1232" s="50" t="n">
        <v>22280574</v>
      </c>
      <c r="AP1232" s="50" t="n">
        <v>0</v>
      </c>
      <c r="AQ1232" s="51" t="n">
        <v>1.089694</v>
      </c>
      <c r="AR1232" s="50" t="n">
        <v>300033687</v>
      </c>
      <c r="AS1232" s="50" t="n">
        <v>275337612.945932</v>
      </c>
      <c r="AT1232" s="50" t="n">
        <v>253995212.274737</v>
      </c>
      <c r="AU1232" s="50" t="n">
        <v>46038474.725263</v>
      </c>
      <c r="AV1232" s="50" t="n">
        <v>246386073.166829</v>
      </c>
      <c r="AW1232" s="50" t="n">
        <v>28951539.7791031</v>
      </c>
      <c r="AX1232" s="50" t="n">
        <v>4266040</v>
      </c>
      <c r="AY1232" s="50" t="n">
        <v>248758416.274737</v>
      </c>
      <c r="AZ1232" s="50" t="n">
        <v>970756</v>
      </c>
      <c r="BA1232" s="50" t="n">
        <v>274095</v>
      </c>
      <c r="BB1232" s="50" t="n">
        <v>31432099</v>
      </c>
      <c r="BC1232" s="50" t="n">
        <v>4199413</v>
      </c>
      <c r="BD1232" s="50" t="n">
        <v>12217136</v>
      </c>
      <c r="BE1232" s="50" t="n">
        <v>545035</v>
      </c>
      <c r="BF1232" s="50" t="n">
        <v>139798</v>
      </c>
      <c r="BG1232" s="50" t="n">
        <v>633547</v>
      </c>
      <c r="BH1232" s="50" t="n">
        <v>5575</v>
      </c>
      <c r="BI1232" s="50" t="n">
        <v>136884461</v>
      </c>
      <c r="BJ1232" s="50" t="n">
        <v>108465732</v>
      </c>
      <c r="BK1232" s="50" t="n">
        <v>0</v>
      </c>
      <c r="BL1232" s="50" t="n">
        <v>616101326</v>
      </c>
      <c r="BM1232" s="50" t="n">
        <v>-979560.002961994</v>
      </c>
      <c r="BN1232" s="50" t="n">
        <v>471176042</v>
      </c>
      <c r="BO1232" s="50" t="n">
        <v>482288443.04</v>
      </c>
      <c r="BP1232" s="50" t="n">
        <v>11112401.04</v>
      </c>
      <c r="BQ1232" s="50" t="n">
        <v>1</v>
      </c>
      <c r="BR1232" s="51" t="n">
        <v>0.110653582138571</v>
      </c>
      <c r="BS1232" s="50" t="n">
        <v>-4863756</v>
      </c>
      <c r="BT1232" s="51" t="n">
        <v>1.23092213517949</v>
      </c>
      <c r="BU1232" s="50" t="n">
        <v>152</v>
      </c>
      <c r="BV1232" s="50" t="n">
        <v>1</v>
      </c>
      <c r="BW1232" s="50" t="n">
        <v>10966379</v>
      </c>
      <c r="BX1232" s="50" t="n">
        <v>0</v>
      </c>
      <c r="BY1232" s="50" t="n">
        <v>0</v>
      </c>
      <c r="BZ1232" s="50" t="n">
        <v>6102623</v>
      </c>
    </row>
    <row r="1233" customFormat="false" ht="15" hidden="true" customHeight="false" outlineLevel="0" collapsed="false">
      <c r="B1233" s="48" t="s">
        <v>2851</v>
      </c>
      <c r="C1233" s="49" t="s">
        <v>2852</v>
      </c>
      <c r="D1233" s="49" t="s">
        <v>2846</v>
      </c>
      <c r="E1233" s="50" t="n">
        <v>404468</v>
      </c>
      <c r="F1233" s="50" t="n">
        <v>402679</v>
      </c>
      <c r="G1233" s="50" t="n">
        <v>5966331910</v>
      </c>
      <c r="H1233" s="50" t="n">
        <v>395821731</v>
      </c>
      <c r="I1233" s="50" t="n">
        <v>406976637</v>
      </c>
      <c r="J1233" s="50" t="n">
        <v>11154906</v>
      </c>
      <c r="K1233" s="50" t="n">
        <v>462691963</v>
      </c>
      <c r="L1233" s="49" t="n">
        <v>1.9495118257213</v>
      </c>
      <c r="M1233" s="50" t="n">
        <v>21905747</v>
      </c>
      <c r="N1233" s="50" t="n">
        <v>2254265</v>
      </c>
      <c r="O1233" s="50" t="n">
        <v>117636051</v>
      </c>
      <c r="P1233" s="50" t="n">
        <v>603155297</v>
      </c>
      <c r="Q1233" s="50" t="n">
        <v>17160797</v>
      </c>
      <c r="R1233" s="50" t="n">
        <v>1139186</v>
      </c>
      <c r="S1233" s="50" t="n">
        <v>4197586</v>
      </c>
      <c r="T1233" s="50" t="n">
        <v>387994</v>
      </c>
      <c r="U1233" s="50" t="n">
        <v>177761</v>
      </c>
      <c r="V1233" s="50" t="n">
        <v>0</v>
      </c>
      <c r="W1233" s="50" t="n">
        <v>50000</v>
      </c>
      <c r="X1233" s="50" t="n">
        <v>0</v>
      </c>
      <c r="Y1233" s="50" t="n">
        <v>0</v>
      </c>
      <c r="Z1233" s="50" t="n">
        <v>18932480.05</v>
      </c>
      <c r="AA1233" s="50" t="n">
        <v>665324.55</v>
      </c>
      <c r="AB1233" s="50" t="n">
        <v>260100</v>
      </c>
      <c r="AC1233" s="50" t="n">
        <v>0</v>
      </c>
      <c r="AD1233" s="50" t="n">
        <v>25808049</v>
      </c>
      <c r="AE1233" s="50" t="n">
        <v>3163115</v>
      </c>
      <c r="AF1233" s="50" t="n">
        <v>6235670</v>
      </c>
      <c r="AG1233" s="50" t="n">
        <v>30545399</v>
      </c>
      <c r="AH1233" s="50" t="n">
        <v>0</v>
      </c>
      <c r="AI1233" s="50" t="n">
        <v>2451683</v>
      </c>
      <c r="AJ1233" s="50" t="n">
        <v>1798786.777704</v>
      </c>
      <c r="AK1233" s="50" t="n">
        <v>813037767</v>
      </c>
      <c r="AL1233" s="50" t="n">
        <v>5971345</v>
      </c>
      <c r="AM1233" s="50" t="n">
        <v>7764664</v>
      </c>
      <c r="AN1233" s="50" t="n">
        <v>47121005</v>
      </c>
      <c r="AO1233" s="50" t="n">
        <v>19749227</v>
      </c>
      <c r="AP1233" s="50" t="n">
        <v>0</v>
      </c>
      <c r="AQ1233" s="51" t="n">
        <v>1.022958</v>
      </c>
      <c r="AR1233" s="50" t="n">
        <v>341926376.7965</v>
      </c>
      <c r="AS1233" s="50" t="n">
        <v>334252475.81595</v>
      </c>
      <c r="AT1233" s="50" t="n">
        <v>301476177.222296</v>
      </c>
      <c r="AU1233" s="50" t="n">
        <v>40450199.5742039</v>
      </c>
      <c r="AV1233" s="50" t="n">
        <v>322945792.257217</v>
      </c>
      <c r="AW1233" s="50" t="n">
        <v>11306683.5587334</v>
      </c>
      <c r="AX1233" s="50" t="n">
        <v>6129449</v>
      </c>
      <c r="AY1233" s="50" t="n">
        <v>294253315.222296</v>
      </c>
      <c r="AZ1233" s="50" t="n">
        <v>1093413</v>
      </c>
      <c r="BA1233" s="50" t="n">
        <v>373340</v>
      </c>
      <c r="BB1233" s="50" t="n">
        <v>40792265</v>
      </c>
      <c r="BC1233" s="50" t="n">
        <v>4262191</v>
      </c>
      <c r="BD1233" s="50" t="n">
        <v>12267468</v>
      </c>
      <c r="BE1233" s="50" t="n">
        <v>0</v>
      </c>
      <c r="BF1233" s="50" t="n">
        <v>0</v>
      </c>
      <c r="BG1233" s="50" t="n">
        <v>0</v>
      </c>
      <c r="BH1233" s="50" t="n">
        <v>0</v>
      </c>
      <c r="BI1233" s="50" t="n">
        <v>105090278</v>
      </c>
      <c r="BJ1233" s="50" t="n">
        <v>171936177</v>
      </c>
      <c r="BK1233" s="50" t="n">
        <v>-18204.2035000001</v>
      </c>
      <c r="BL1233" s="50" t="n">
        <v>598730059</v>
      </c>
      <c r="BM1233" s="50" t="n">
        <v>-997618.861237993</v>
      </c>
      <c r="BN1233" s="50" t="n">
        <v>371780115</v>
      </c>
      <c r="BO1233" s="50" t="n">
        <v>391815780.6</v>
      </c>
      <c r="BP1233" s="50" t="n">
        <v>20035665.6</v>
      </c>
      <c r="BQ1233" s="50" t="n">
        <v>1</v>
      </c>
      <c r="BR1233" s="51" t="n">
        <v>0</v>
      </c>
      <c r="BS1233" s="50" t="n">
        <v>0</v>
      </c>
      <c r="BT1233" s="51" t="n">
        <v>1.04488106939539</v>
      </c>
      <c r="BU1233" s="50" t="n">
        <v>856</v>
      </c>
      <c r="BV1233" s="50" t="n">
        <v>0</v>
      </c>
      <c r="BW1233" s="50" t="n">
        <v>0</v>
      </c>
      <c r="BX1233" s="50" t="n">
        <v>0</v>
      </c>
      <c r="BY1233" s="50" t="n">
        <v>0</v>
      </c>
      <c r="BZ1233" s="50" t="n">
        <v>0</v>
      </c>
    </row>
    <row r="1234" customFormat="false" ht="15" hidden="true" customHeight="false" outlineLevel="0" collapsed="false">
      <c r="B1234" s="48" t="s">
        <v>2853</v>
      </c>
      <c r="C1234" s="49" t="s">
        <v>2854</v>
      </c>
      <c r="D1234" s="49" t="s">
        <v>2855</v>
      </c>
      <c r="E1234" s="50" t="n">
        <v>520156</v>
      </c>
      <c r="F1234" s="50" t="n">
        <v>514335</v>
      </c>
      <c r="G1234" s="50" t="n">
        <v>11786569019</v>
      </c>
      <c r="H1234" s="50" t="n">
        <v>616854298</v>
      </c>
      <c r="I1234" s="50" t="n">
        <v>631772339</v>
      </c>
      <c r="J1234" s="50" t="n">
        <v>14918041</v>
      </c>
      <c r="K1234" s="50" t="n">
        <v>671267015</v>
      </c>
      <c r="L1234" s="49" t="n">
        <v>2</v>
      </c>
      <c r="M1234" s="50" t="n">
        <v>44957159</v>
      </c>
      <c r="N1234" s="50" t="n">
        <v>1602340</v>
      </c>
      <c r="O1234" s="50" t="n">
        <v>181700606</v>
      </c>
      <c r="P1234" s="50" t="n">
        <v>951411778</v>
      </c>
      <c r="Q1234" s="50" t="n">
        <v>32628262</v>
      </c>
      <c r="R1234" s="50" t="n">
        <v>1444724</v>
      </c>
      <c r="S1234" s="50" t="n">
        <v>2653188</v>
      </c>
      <c r="T1234" s="50" t="n">
        <v>265531</v>
      </c>
      <c r="U1234" s="50" t="n">
        <v>1455955</v>
      </c>
      <c r="V1234" s="50" t="n">
        <v>0</v>
      </c>
      <c r="W1234" s="50" t="n">
        <v>0</v>
      </c>
      <c r="X1234" s="50" t="n">
        <v>0</v>
      </c>
      <c r="Y1234" s="50" t="n">
        <v>0</v>
      </c>
      <c r="Z1234" s="50" t="n">
        <v>41680200.13</v>
      </c>
      <c r="AA1234" s="50" t="n">
        <v>683941.97</v>
      </c>
      <c r="AB1234" s="50" t="n">
        <v>0</v>
      </c>
      <c r="AC1234" s="50" t="n">
        <v>0</v>
      </c>
      <c r="AD1234" s="50" t="n">
        <v>44247772</v>
      </c>
      <c r="AE1234" s="50" t="n">
        <v>654481</v>
      </c>
      <c r="AF1234" s="50" t="n">
        <v>1296892</v>
      </c>
      <c r="AG1234" s="50" t="n">
        <v>55080822</v>
      </c>
      <c r="AH1234" s="50" t="n">
        <v>0</v>
      </c>
      <c r="AI1234" s="50" t="n">
        <v>3400874</v>
      </c>
      <c r="AJ1234" s="50" t="n">
        <v>4045412.976135</v>
      </c>
      <c r="AK1234" s="50" t="n">
        <v>1314140845</v>
      </c>
      <c r="AL1234" s="50" t="n">
        <v>9008097</v>
      </c>
      <c r="AM1234" s="50" t="n">
        <v>11514741</v>
      </c>
      <c r="AN1234" s="50" t="n">
        <v>49126665</v>
      </c>
      <c r="AO1234" s="50" t="n">
        <v>5286052</v>
      </c>
      <c r="AP1234" s="50" t="n">
        <v>0</v>
      </c>
      <c r="AQ1234" s="51" t="n">
        <v>0.97188</v>
      </c>
      <c r="AR1234" s="50" t="n">
        <v>522014376.8486</v>
      </c>
      <c r="AS1234" s="50" t="n">
        <v>537118067.515608</v>
      </c>
      <c r="AT1234" s="50" t="n">
        <v>463737385.023865</v>
      </c>
      <c r="AU1234" s="50" t="n">
        <v>58276991.8247351</v>
      </c>
      <c r="AV1234" s="50" t="n">
        <v>502686895.842958</v>
      </c>
      <c r="AW1234" s="50" t="n">
        <v>34431171.6726495</v>
      </c>
      <c r="AX1234" s="50" t="n">
        <v>11917055</v>
      </c>
      <c r="AY1234" s="50" t="n">
        <v>451129628.023865</v>
      </c>
      <c r="AZ1234" s="50" t="n">
        <v>690702</v>
      </c>
      <c r="BA1234" s="50" t="n">
        <v>267247</v>
      </c>
      <c r="BB1234" s="50" t="n">
        <v>54069313</v>
      </c>
      <c r="BC1234" s="50" t="n">
        <v>3804699</v>
      </c>
      <c r="BD1234" s="50" t="n">
        <v>12257374</v>
      </c>
      <c r="BE1234" s="50" t="n">
        <v>138454</v>
      </c>
      <c r="BF1234" s="50" t="n">
        <v>55992</v>
      </c>
      <c r="BG1234" s="50" t="n">
        <v>201352</v>
      </c>
      <c r="BH1234" s="50" t="n">
        <v>375</v>
      </c>
      <c r="BI1234" s="50" t="n">
        <v>183565165</v>
      </c>
      <c r="BJ1234" s="50" t="n">
        <v>254226095</v>
      </c>
      <c r="BK1234" s="50" t="n">
        <v>820553.848599998</v>
      </c>
      <c r="BL1234" s="50" t="n">
        <v>948751745</v>
      </c>
      <c r="BM1234" s="50" t="n">
        <v>-1573635.08081199</v>
      </c>
      <c r="BN1234" s="50" t="n">
        <v>554019962</v>
      </c>
      <c r="BO1234" s="50" t="n">
        <v>597840059.1</v>
      </c>
      <c r="BP1234" s="50" t="n">
        <v>43820097.1</v>
      </c>
      <c r="BQ1234" s="50" t="n">
        <v>1</v>
      </c>
      <c r="BR1234" s="51" t="n">
        <v>0.19358150968646</v>
      </c>
      <c r="BS1234" s="50" t="n">
        <v>-11885022</v>
      </c>
      <c r="BT1234" s="51" t="n">
        <v>0.787680614842098</v>
      </c>
      <c r="BU1234" s="50" t="n">
        <v>1207</v>
      </c>
      <c r="BV1234" s="50" t="n">
        <v>0</v>
      </c>
      <c r="BW1234" s="50" t="n">
        <v>0</v>
      </c>
      <c r="BX1234" s="50" t="n">
        <v>0</v>
      </c>
      <c r="BY1234" s="50" t="n">
        <v>0</v>
      </c>
      <c r="BZ1234" s="50" t="n">
        <v>-11885022</v>
      </c>
    </row>
    <row r="1235" customFormat="false" ht="15" hidden="true" customHeight="false" outlineLevel="0" collapsed="false">
      <c r="B1235" s="48" t="s">
        <v>2856</v>
      </c>
      <c r="C1235" s="49" t="s">
        <v>2857</v>
      </c>
      <c r="D1235" s="49" t="s">
        <v>2855</v>
      </c>
      <c r="E1235" s="50" t="n">
        <v>324428</v>
      </c>
      <c r="F1235" s="50" t="n">
        <v>322961</v>
      </c>
      <c r="G1235" s="50" t="n">
        <v>5111727199</v>
      </c>
      <c r="H1235" s="50" t="n">
        <v>357569067</v>
      </c>
      <c r="I1235" s="50" t="n">
        <v>387448265</v>
      </c>
      <c r="J1235" s="50" t="n">
        <v>29879198</v>
      </c>
      <c r="K1235" s="50" t="n">
        <v>400497271</v>
      </c>
      <c r="L1235" s="49" t="n">
        <v>1.89700599748049</v>
      </c>
      <c r="M1235" s="50" t="n">
        <v>18723763</v>
      </c>
      <c r="N1235" s="50" t="n">
        <v>1276914</v>
      </c>
      <c r="O1235" s="50" t="n">
        <v>114843582</v>
      </c>
      <c r="P1235" s="50" t="n">
        <v>491601695</v>
      </c>
      <c r="Q1235" s="50" t="n">
        <v>17706715</v>
      </c>
      <c r="R1235" s="50" t="n">
        <v>959375</v>
      </c>
      <c r="S1235" s="50" t="n">
        <v>3302756</v>
      </c>
      <c r="T1235" s="50" t="n">
        <v>193261</v>
      </c>
      <c r="U1235" s="50" t="n">
        <v>0</v>
      </c>
      <c r="V1235" s="50" t="n">
        <v>0</v>
      </c>
      <c r="W1235" s="50" t="n">
        <v>0</v>
      </c>
      <c r="X1235" s="50" t="n">
        <v>0</v>
      </c>
      <c r="Y1235" s="50" t="n">
        <v>0</v>
      </c>
      <c r="Z1235" s="50" t="n">
        <v>14701585.23</v>
      </c>
      <c r="AA1235" s="50" t="n">
        <v>863614.06</v>
      </c>
      <c r="AB1235" s="50" t="n">
        <v>197676</v>
      </c>
      <c r="AC1235" s="50" t="n">
        <v>0</v>
      </c>
      <c r="AD1235" s="50" t="n">
        <v>30474400</v>
      </c>
      <c r="AE1235" s="50" t="n">
        <v>2440870</v>
      </c>
      <c r="AF1235" s="50" t="n">
        <v>4340877</v>
      </c>
      <c r="AG1235" s="50" t="n">
        <v>9875609</v>
      </c>
      <c r="AH1235" s="50" t="n">
        <v>0</v>
      </c>
      <c r="AI1235" s="50" t="n">
        <v>4944187</v>
      </c>
      <c r="AJ1235" s="50" t="n">
        <v>7052812.474641</v>
      </c>
      <c r="AK1235" s="50" t="n">
        <v>658830875</v>
      </c>
      <c r="AL1235" s="50" t="n">
        <v>12648851</v>
      </c>
      <c r="AM1235" s="50" t="n">
        <v>14820715</v>
      </c>
      <c r="AN1235" s="50" t="n">
        <v>28041588</v>
      </c>
      <c r="AO1235" s="50" t="n">
        <v>14886616</v>
      </c>
      <c r="AP1235" s="50" t="n">
        <v>0</v>
      </c>
      <c r="AQ1235" s="51" t="n">
        <v>1.215392</v>
      </c>
      <c r="AR1235" s="50" t="n">
        <v>330913163.2483</v>
      </c>
      <c r="AS1235" s="50" t="n">
        <v>272268618.288546</v>
      </c>
      <c r="AT1235" s="50" t="n">
        <v>282782573.525359</v>
      </c>
      <c r="AU1235" s="50" t="n">
        <v>48130589.722941</v>
      </c>
      <c r="AV1235" s="50" t="n">
        <v>278917471.312766</v>
      </c>
      <c r="AW1235" s="50" t="n">
        <v>-6648853.02422011</v>
      </c>
      <c r="AX1235" s="50" t="n">
        <v>5101490</v>
      </c>
      <c r="AY1235" s="50" t="n">
        <v>276713532.525359</v>
      </c>
      <c r="AZ1235" s="50" t="n">
        <v>967551</v>
      </c>
      <c r="BA1235" s="50" t="n">
        <v>197344</v>
      </c>
      <c r="BB1235" s="50" t="n">
        <v>40059086</v>
      </c>
      <c r="BC1235" s="50" t="n">
        <v>5091593</v>
      </c>
      <c r="BD1235" s="50" t="n">
        <v>9240761</v>
      </c>
      <c r="BE1235" s="50" t="n">
        <v>1103468</v>
      </c>
      <c r="BF1235" s="50" t="n">
        <v>342272</v>
      </c>
      <c r="BG1235" s="50" t="n">
        <v>1492604</v>
      </c>
      <c r="BH1235" s="50" t="n">
        <v>23205</v>
      </c>
      <c r="BI1235" s="50" t="n">
        <v>115564153</v>
      </c>
      <c r="BJ1235" s="50" t="n">
        <v>147682231</v>
      </c>
      <c r="BK1235" s="50" t="n">
        <v>4047405.24830001</v>
      </c>
      <c r="BL1235" s="50" t="n">
        <v>492601127</v>
      </c>
      <c r="BM1235" s="50" t="n">
        <v>-813109.203529995</v>
      </c>
      <c r="BN1235" s="50" t="n">
        <v>383406974</v>
      </c>
      <c r="BO1235" s="50" t="n">
        <v>399169849.29</v>
      </c>
      <c r="BP1235" s="50" t="n">
        <v>15762875.29</v>
      </c>
      <c r="BQ1235" s="50" t="n">
        <v>1</v>
      </c>
      <c r="BR1235" s="51" t="n">
        <v>0.0885630832806977</v>
      </c>
      <c r="BS1235" s="50" t="n">
        <v>-3391357</v>
      </c>
      <c r="BT1235" s="51" t="n">
        <v>1.01550807882852</v>
      </c>
      <c r="BU1235" s="50" t="n">
        <v>951</v>
      </c>
      <c r="BV1235" s="50" t="n">
        <v>0</v>
      </c>
      <c r="BW1235" s="50" t="n">
        <v>0</v>
      </c>
      <c r="BX1235" s="50" t="n">
        <v>0</v>
      </c>
      <c r="BY1235" s="50" t="n">
        <v>0</v>
      </c>
      <c r="BZ1235" s="50" t="n">
        <v>-3391357</v>
      </c>
    </row>
    <row r="1236" customFormat="false" ht="15" hidden="true" customHeight="false" outlineLevel="0" collapsed="false">
      <c r="B1236" s="48" t="s">
        <v>2858</v>
      </c>
      <c r="C1236" s="49" t="s">
        <v>2859</v>
      </c>
      <c r="D1236" s="49" t="s">
        <v>2855</v>
      </c>
      <c r="E1236" s="50" t="n">
        <v>726681</v>
      </c>
      <c r="F1236" s="50" t="n">
        <v>721407</v>
      </c>
      <c r="G1236" s="50" t="n">
        <v>10493898545</v>
      </c>
      <c r="H1236" s="50" t="n">
        <v>936047057</v>
      </c>
      <c r="I1236" s="50" t="n">
        <v>939450530</v>
      </c>
      <c r="J1236" s="50" t="n">
        <v>3403473</v>
      </c>
      <c r="K1236" s="50" t="n">
        <v>1026823152</v>
      </c>
      <c r="L1236" s="49" t="n">
        <v>2</v>
      </c>
      <c r="M1236" s="50" t="n">
        <v>48298785</v>
      </c>
      <c r="N1236" s="50" t="n">
        <v>2886355</v>
      </c>
      <c r="O1236" s="50" t="n">
        <v>382352655</v>
      </c>
      <c r="P1236" s="50" t="n">
        <v>1231182666</v>
      </c>
      <c r="Q1236" s="50" t="n">
        <v>71045240</v>
      </c>
      <c r="R1236" s="50" t="n">
        <v>2837499</v>
      </c>
      <c r="S1236" s="50" t="n">
        <v>6560862</v>
      </c>
      <c r="T1236" s="50" t="n">
        <v>530752</v>
      </c>
      <c r="U1236" s="50" t="n">
        <v>761890</v>
      </c>
      <c r="V1236" s="50" t="n">
        <v>0</v>
      </c>
      <c r="W1236" s="50" t="n">
        <v>58631.04</v>
      </c>
      <c r="X1236" s="50" t="n">
        <v>0</v>
      </c>
      <c r="Y1236" s="50" t="n">
        <v>0</v>
      </c>
      <c r="Z1236" s="50" t="n">
        <v>27161550.76</v>
      </c>
      <c r="AA1236" s="50" t="n">
        <v>1659441.31</v>
      </c>
      <c r="AB1236" s="50" t="n">
        <v>319923</v>
      </c>
      <c r="AC1236" s="50" t="n">
        <v>0</v>
      </c>
      <c r="AD1236" s="50" t="n">
        <v>84272991</v>
      </c>
      <c r="AE1236" s="50" t="n">
        <v>14321717</v>
      </c>
      <c r="AF1236" s="50" t="n">
        <v>28593864</v>
      </c>
      <c r="AG1236" s="50" t="n">
        <v>13834832</v>
      </c>
      <c r="AH1236" s="50" t="n">
        <v>0</v>
      </c>
      <c r="AI1236" s="50" t="n">
        <v>19647346</v>
      </c>
      <c r="AJ1236" s="50" t="n">
        <v>18605646.617953</v>
      </c>
      <c r="AK1236" s="50" t="n">
        <v>1382300738</v>
      </c>
      <c r="AL1236" s="50" t="n">
        <v>50381269</v>
      </c>
      <c r="AM1236" s="50" t="n">
        <v>62511658</v>
      </c>
      <c r="AN1236" s="50" t="n">
        <v>62473520</v>
      </c>
      <c r="AO1236" s="50" t="n">
        <v>28302575</v>
      </c>
      <c r="AP1236" s="50" t="n">
        <v>0</v>
      </c>
      <c r="AQ1236" s="51" t="n">
        <v>1.081027</v>
      </c>
      <c r="AR1236" s="50" t="n">
        <v>677063859.23</v>
      </c>
      <c r="AS1236" s="50" t="n">
        <v>626315619.162332</v>
      </c>
      <c r="AT1236" s="50" t="n">
        <v>571919670.382047</v>
      </c>
      <c r="AU1236" s="50" t="n">
        <v>105144188.847953</v>
      </c>
      <c r="AV1236" s="50" t="n">
        <v>573590574.612925</v>
      </c>
      <c r="AW1236" s="50" t="n">
        <v>52725044.5494071</v>
      </c>
      <c r="AX1236" s="50" t="n">
        <v>11905922</v>
      </c>
      <c r="AY1236" s="50" t="n">
        <v>558340495.382047</v>
      </c>
      <c r="AZ1236" s="50" t="n">
        <v>1673253</v>
      </c>
      <c r="BA1236" s="50" t="n">
        <v>526056</v>
      </c>
      <c r="BB1236" s="50" t="n">
        <v>70489381</v>
      </c>
      <c r="BC1236" s="50" t="n">
        <v>14992897</v>
      </c>
      <c r="BD1236" s="50" t="n">
        <v>18213711</v>
      </c>
      <c r="BE1236" s="50" t="n">
        <v>2370066</v>
      </c>
      <c r="BF1236" s="50" t="n">
        <v>797005</v>
      </c>
      <c r="BG1236" s="50" t="n">
        <v>4672412</v>
      </c>
      <c r="BH1236" s="50" t="n">
        <v>36364</v>
      </c>
      <c r="BI1236" s="50" t="n">
        <v>290909805</v>
      </c>
      <c r="BJ1236" s="50" t="n">
        <v>259069407</v>
      </c>
      <c r="BK1236" s="50" t="n">
        <v>1407580.23</v>
      </c>
      <c r="BL1236" s="50" t="n">
        <v>1283666738</v>
      </c>
      <c r="BM1236" s="50" t="n">
        <v>-2036376.12956399</v>
      </c>
      <c r="BN1236" s="50" t="n">
        <v>926871386.04</v>
      </c>
      <c r="BO1236" s="50" t="n">
        <v>956774191.11</v>
      </c>
      <c r="BP1236" s="50" t="n">
        <v>29902805.07</v>
      </c>
      <c r="BQ1236" s="50" t="n">
        <v>1</v>
      </c>
      <c r="BR1236" s="51" t="n">
        <v>0.140140969759252</v>
      </c>
      <c r="BS1236" s="50" t="n">
        <v>-12020192</v>
      </c>
      <c r="BT1236" s="51" t="n">
        <v>1.02964155080617</v>
      </c>
      <c r="BU1236" s="50" t="n">
        <v>902</v>
      </c>
      <c r="BV1236" s="50" t="n">
        <v>0</v>
      </c>
      <c r="BW1236" s="50" t="n">
        <v>0</v>
      </c>
      <c r="BX1236" s="50" t="n">
        <v>0</v>
      </c>
      <c r="BY1236" s="50" t="n">
        <v>0</v>
      </c>
      <c r="BZ1236" s="50" t="n">
        <v>-12020192</v>
      </c>
    </row>
    <row r="1237" customFormat="false" ht="15" hidden="true" customHeight="false" outlineLevel="0" collapsed="false">
      <c r="B1237" s="48" t="s">
        <v>378</v>
      </c>
      <c r="C1237" s="49" t="s">
        <v>379</v>
      </c>
      <c r="D1237" s="49" t="s">
        <v>380</v>
      </c>
      <c r="E1237" s="50" t="n">
        <v>25384</v>
      </c>
      <c r="F1237" s="50" t="n">
        <v>25107</v>
      </c>
      <c r="G1237" s="50" t="n">
        <v>486149682</v>
      </c>
      <c r="H1237" s="50" t="n">
        <v>21780050</v>
      </c>
      <c r="I1237" s="50" t="n">
        <v>19433423</v>
      </c>
      <c r="J1237" s="50" t="n">
        <v>-2346627</v>
      </c>
      <c r="K1237" s="50" t="n">
        <v>23217995</v>
      </c>
      <c r="L1237" s="49" t="n">
        <v>1.29030991969013</v>
      </c>
      <c r="M1237" s="50" t="n">
        <v>2076165</v>
      </c>
      <c r="N1237" s="50" t="n">
        <v>1250632</v>
      </c>
      <c r="O1237" s="50" t="n">
        <v>5764055</v>
      </c>
      <c r="P1237" s="50" t="n">
        <v>31344315</v>
      </c>
      <c r="Q1237" s="50" t="n">
        <v>1061892</v>
      </c>
      <c r="R1237" s="50" t="n">
        <v>120093</v>
      </c>
      <c r="S1237" s="50" t="n">
        <v>40500</v>
      </c>
      <c r="T1237" s="50" t="n">
        <v>28782</v>
      </c>
      <c r="U1237" s="50" t="n">
        <v>0</v>
      </c>
      <c r="V1237" s="50" t="n">
        <v>0</v>
      </c>
      <c r="W1237" s="50" t="n">
        <v>0</v>
      </c>
      <c r="X1237" s="50" t="n">
        <v>0</v>
      </c>
      <c r="Y1237" s="50" t="n">
        <v>0</v>
      </c>
      <c r="Z1237" s="50" t="n">
        <v>1659754.28</v>
      </c>
      <c r="AA1237" s="50" t="n">
        <v>0</v>
      </c>
      <c r="AB1237" s="50" t="n">
        <v>239082</v>
      </c>
      <c r="AC1237" s="50" t="n">
        <v>0</v>
      </c>
      <c r="AD1237" s="50" t="n">
        <v>712655</v>
      </c>
      <c r="AE1237" s="50" t="n">
        <v>173280</v>
      </c>
      <c r="AF1237" s="50" t="n">
        <v>419145</v>
      </c>
      <c r="AG1237" s="50" t="n">
        <v>1337469</v>
      </c>
      <c r="AH1237" s="50" t="n">
        <v>993900</v>
      </c>
      <c r="AI1237" s="50" t="n">
        <v>269442</v>
      </c>
      <c r="AJ1237" s="50" t="n">
        <v>332747.955184</v>
      </c>
      <c r="AK1237" s="50" t="n">
        <v>43626830</v>
      </c>
      <c r="AL1237" s="50" t="n">
        <v>1041274</v>
      </c>
      <c r="AM1237" s="50" t="n">
        <v>1307329</v>
      </c>
      <c r="AN1237" s="50" t="n">
        <v>1437945</v>
      </c>
      <c r="AO1237" s="50" t="n">
        <v>0</v>
      </c>
      <c r="AP1237" s="50" t="n">
        <v>0</v>
      </c>
      <c r="AQ1237" s="51" t="n">
        <v>0.80696</v>
      </c>
      <c r="AR1237" s="50" t="n">
        <v>14996683.0318</v>
      </c>
      <c r="AS1237" s="50" t="n">
        <v>18584168.613486</v>
      </c>
      <c r="AT1237" s="50" t="n">
        <v>11063942.044816</v>
      </c>
      <c r="AU1237" s="50" t="n">
        <v>3932740.986984</v>
      </c>
      <c r="AV1237" s="50" t="n">
        <v>13135426.922541</v>
      </c>
      <c r="AW1237" s="50" t="n">
        <v>5448741.69094498</v>
      </c>
      <c r="AX1237" s="50" t="n">
        <v>364228</v>
      </c>
      <c r="AY1237" s="50" t="n">
        <v>10011798.044816</v>
      </c>
      <c r="AZ1237" s="50" t="n">
        <v>687916</v>
      </c>
      <c r="BA1237" s="50" t="n">
        <v>28162</v>
      </c>
      <c r="BB1237" s="50" t="n">
        <v>2459894</v>
      </c>
      <c r="BC1237" s="50" t="n">
        <v>25492</v>
      </c>
      <c r="BD1237" s="50" t="n">
        <v>250510</v>
      </c>
      <c r="BE1237" s="50" t="n">
        <v>0</v>
      </c>
      <c r="BF1237" s="50" t="n">
        <v>0</v>
      </c>
      <c r="BG1237" s="50" t="n">
        <v>0</v>
      </c>
      <c r="BH1237" s="50" t="n">
        <v>0</v>
      </c>
      <c r="BI1237" s="50" t="n">
        <v>4334107</v>
      </c>
      <c r="BJ1237" s="50" t="n">
        <v>6786505</v>
      </c>
      <c r="BK1237" s="50" t="n">
        <v>59869.0318</v>
      </c>
      <c r="BL1237" s="50" t="n">
        <v>31487110</v>
      </c>
      <c r="BM1237" s="50" t="n">
        <v>-51843.4970099996</v>
      </c>
      <c r="BN1237" s="50" t="n">
        <v>15066127</v>
      </c>
      <c r="BO1237" s="50" t="n">
        <v>16964963.28</v>
      </c>
      <c r="BP1237" s="50" t="n">
        <v>1898836.28</v>
      </c>
      <c r="BQ1237" s="50" t="n">
        <v>1</v>
      </c>
      <c r="BR1237" s="51" t="n">
        <v>0.219356901666661</v>
      </c>
      <c r="BS1237" s="50" t="n">
        <v>-657225</v>
      </c>
      <c r="BT1237" s="51" t="n">
        <v>0.817556264229254</v>
      </c>
      <c r="BU1237" s="50" t="n">
        <v>1188</v>
      </c>
      <c r="BV1237" s="50" t="n">
        <v>0</v>
      </c>
      <c r="BW1237" s="50" t="n">
        <v>0</v>
      </c>
      <c r="BX1237" s="50" t="n">
        <v>0</v>
      </c>
      <c r="BY1237" s="50" t="n">
        <v>0</v>
      </c>
      <c r="BZ1237" s="50" t="n">
        <v>-657225</v>
      </c>
    </row>
    <row r="1238" customFormat="false" ht="15" hidden="true" customHeight="false" outlineLevel="0" collapsed="false">
      <c r="B1238" s="48" t="s">
        <v>717</v>
      </c>
      <c r="C1238" s="49" t="s">
        <v>718</v>
      </c>
      <c r="D1238" s="49" t="s">
        <v>380</v>
      </c>
      <c r="E1238" s="50" t="n">
        <v>360850</v>
      </c>
      <c r="F1238" s="50" t="n">
        <v>359312</v>
      </c>
      <c r="G1238" s="50" t="n">
        <v>4476578509</v>
      </c>
      <c r="H1238" s="50" t="n">
        <v>438371304</v>
      </c>
      <c r="I1238" s="50" t="n">
        <v>420186463</v>
      </c>
      <c r="J1238" s="50" t="n">
        <v>-18184841</v>
      </c>
      <c r="K1238" s="50" t="n">
        <v>495057771</v>
      </c>
      <c r="L1238" s="49" t="n">
        <v>1.92234080712076</v>
      </c>
      <c r="M1238" s="50" t="n">
        <v>12211672</v>
      </c>
      <c r="N1238" s="50" t="n">
        <v>3360142</v>
      </c>
      <c r="O1238" s="50" t="n">
        <v>294206481</v>
      </c>
      <c r="P1238" s="50" t="n">
        <v>593173273</v>
      </c>
      <c r="Q1238" s="50" t="n">
        <v>31150173</v>
      </c>
      <c r="R1238" s="50" t="n">
        <v>2545816</v>
      </c>
      <c r="S1238" s="50" t="n">
        <v>4423735</v>
      </c>
      <c r="T1238" s="50" t="n">
        <v>474877</v>
      </c>
      <c r="U1238" s="50" t="n">
        <v>0</v>
      </c>
      <c r="V1238" s="50" t="n">
        <v>0</v>
      </c>
      <c r="W1238" s="50" t="n">
        <v>0</v>
      </c>
      <c r="X1238" s="50" t="n">
        <v>0</v>
      </c>
      <c r="Y1238" s="50" t="n">
        <v>0</v>
      </c>
      <c r="Z1238" s="50" t="n">
        <v>12090490.07</v>
      </c>
      <c r="AA1238" s="50" t="n">
        <v>1275633.11</v>
      </c>
      <c r="AB1238" s="50" t="n">
        <v>1879401</v>
      </c>
      <c r="AC1238" s="50" t="n">
        <v>0</v>
      </c>
      <c r="AD1238" s="50" t="n">
        <v>23392263</v>
      </c>
      <c r="AE1238" s="50" t="n">
        <v>3751042</v>
      </c>
      <c r="AF1238" s="50" t="n">
        <v>8049393</v>
      </c>
      <c r="AG1238" s="50" t="n">
        <v>25433457</v>
      </c>
      <c r="AH1238" s="50" t="n">
        <v>24168946</v>
      </c>
      <c r="AI1238" s="50" t="n">
        <v>32303052</v>
      </c>
      <c r="AJ1238" s="50" t="n">
        <v>21191344.346765</v>
      </c>
      <c r="AK1238" s="50" t="n">
        <v>520839782</v>
      </c>
      <c r="AL1238" s="50" t="n">
        <v>100647276</v>
      </c>
      <c r="AM1238" s="50" t="n">
        <v>122872013</v>
      </c>
      <c r="AN1238" s="50" t="n">
        <v>36343369</v>
      </c>
      <c r="AO1238" s="50" t="n">
        <v>20427754</v>
      </c>
      <c r="AP1238" s="50" t="n">
        <v>84656</v>
      </c>
      <c r="AQ1238" s="51" t="n">
        <v>1.053846</v>
      </c>
      <c r="AR1238" s="50" t="n">
        <v>297051759.7759</v>
      </c>
      <c r="AS1238" s="50" t="n">
        <v>281874056.873339</v>
      </c>
      <c r="AT1238" s="50" t="n">
        <v>218793957.653235</v>
      </c>
      <c r="AU1238" s="50" t="n">
        <v>78257802.122665</v>
      </c>
      <c r="AV1238" s="50" t="n">
        <v>200020850.951322</v>
      </c>
      <c r="AW1238" s="50" t="n">
        <v>81853205.922017</v>
      </c>
      <c r="AX1238" s="50" t="n">
        <v>2489959</v>
      </c>
      <c r="AY1238" s="50" t="n">
        <v>213952888.653235</v>
      </c>
      <c r="AZ1238" s="50" t="n">
        <v>2351110</v>
      </c>
      <c r="BA1238" s="50" t="n">
        <v>439967</v>
      </c>
      <c r="BB1238" s="50" t="n">
        <v>30538397</v>
      </c>
      <c r="BC1238" s="50" t="n">
        <v>4622933</v>
      </c>
      <c r="BD1238" s="50" t="n">
        <v>10583017</v>
      </c>
      <c r="BE1238" s="50" t="n">
        <v>165847</v>
      </c>
      <c r="BF1238" s="50" t="n">
        <v>52081</v>
      </c>
      <c r="BG1238" s="50" t="n">
        <v>89372</v>
      </c>
      <c r="BH1238" s="50" t="n">
        <v>2161</v>
      </c>
      <c r="BI1238" s="50" t="n">
        <v>151295359</v>
      </c>
      <c r="BJ1238" s="50" t="n">
        <v>92363074</v>
      </c>
      <c r="BK1238" s="50" t="n">
        <v>2058482.7759</v>
      </c>
      <c r="BL1238" s="50" t="n">
        <v>701242931</v>
      </c>
      <c r="BM1238" s="50" t="n">
        <v>-981108.593541993</v>
      </c>
      <c r="BN1238" s="50" t="n">
        <v>421261056</v>
      </c>
      <c r="BO1238" s="50" t="n">
        <v>436506580.18</v>
      </c>
      <c r="BP1238" s="50" t="n">
        <v>15245524.18</v>
      </c>
      <c r="BQ1238" s="50" t="n">
        <v>1</v>
      </c>
      <c r="BR1238" s="51" t="n">
        <v>0.116345735420992</v>
      </c>
      <c r="BS1238" s="50" t="n">
        <v>-4955411</v>
      </c>
      <c r="BT1238" s="51" t="n">
        <v>1.13331828139604</v>
      </c>
      <c r="BU1238" s="50" t="n">
        <v>513</v>
      </c>
      <c r="BV1238" s="50" t="n">
        <v>1</v>
      </c>
      <c r="BW1238" s="50" t="n">
        <v>9783797</v>
      </c>
      <c r="BX1238" s="50" t="n">
        <v>0</v>
      </c>
      <c r="BY1238" s="50" t="n">
        <v>0</v>
      </c>
      <c r="BZ1238" s="50" t="n">
        <v>4828386</v>
      </c>
    </row>
    <row r="1239" customFormat="false" ht="15" hidden="true" customHeight="false" outlineLevel="0" collapsed="false">
      <c r="B1239" s="48" t="s">
        <v>723</v>
      </c>
      <c r="C1239" s="49" t="s">
        <v>724</v>
      </c>
      <c r="D1239" s="49" t="s">
        <v>380</v>
      </c>
      <c r="E1239" s="50" t="n">
        <v>186031</v>
      </c>
      <c r="F1239" s="50" t="n">
        <v>184918</v>
      </c>
      <c r="G1239" s="50" t="n">
        <v>3627987716</v>
      </c>
      <c r="H1239" s="50" t="n">
        <v>183321907</v>
      </c>
      <c r="I1239" s="50" t="n">
        <v>179207174</v>
      </c>
      <c r="J1239" s="50" t="n">
        <v>-4114733</v>
      </c>
      <c r="K1239" s="50" t="n">
        <v>208704549</v>
      </c>
      <c r="L1239" s="49" t="n">
        <v>1.76457995814417</v>
      </c>
      <c r="M1239" s="50" t="n">
        <v>9582294</v>
      </c>
      <c r="N1239" s="50" t="n">
        <v>770825</v>
      </c>
      <c r="O1239" s="50" t="n">
        <v>39141009</v>
      </c>
      <c r="P1239" s="50" t="n">
        <v>273088832</v>
      </c>
      <c r="Q1239" s="50" t="n">
        <v>5686692</v>
      </c>
      <c r="R1239" s="50" t="n">
        <v>478327</v>
      </c>
      <c r="S1239" s="50" t="n">
        <v>1966102</v>
      </c>
      <c r="T1239" s="50" t="n">
        <v>127804</v>
      </c>
      <c r="U1239" s="50" t="n">
        <v>47579</v>
      </c>
      <c r="V1239" s="50" t="n">
        <v>11579786</v>
      </c>
      <c r="W1239" s="50" t="n">
        <v>0</v>
      </c>
      <c r="X1239" s="50" t="n">
        <v>0</v>
      </c>
      <c r="Y1239" s="50" t="n">
        <v>0</v>
      </c>
      <c r="Z1239" s="50" t="n">
        <v>10373628.22</v>
      </c>
      <c r="AA1239" s="50" t="n">
        <v>177059.01</v>
      </c>
      <c r="AB1239" s="50" t="n">
        <v>93636</v>
      </c>
      <c r="AC1239" s="50" t="n">
        <v>0</v>
      </c>
      <c r="AD1239" s="50" t="n">
        <v>6362930</v>
      </c>
      <c r="AE1239" s="50" t="n">
        <v>402902</v>
      </c>
      <c r="AF1239" s="50" t="n">
        <v>1062145</v>
      </c>
      <c r="AG1239" s="50" t="n">
        <v>16936284</v>
      </c>
      <c r="AH1239" s="50" t="n">
        <v>30294716</v>
      </c>
      <c r="AI1239" s="50" t="n">
        <v>320594</v>
      </c>
      <c r="AJ1239" s="50" t="n">
        <v>350395.07037</v>
      </c>
      <c r="AK1239" s="50" t="n">
        <v>412172676</v>
      </c>
      <c r="AL1239" s="50" t="n">
        <v>837422</v>
      </c>
      <c r="AM1239" s="50" t="n">
        <v>1225512</v>
      </c>
      <c r="AN1239" s="50" t="n">
        <v>20844173</v>
      </c>
      <c r="AO1239" s="50" t="n">
        <v>4538469</v>
      </c>
      <c r="AP1239" s="50" t="n">
        <v>0</v>
      </c>
      <c r="AQ1239" s="51" t="n">
        <v>1.084858</v>
      </c>
      <c r="AR1239" s="50" t="n">
        <v>175747492.664</v>
      </c>
      <c r="AS1239" s="50" t="n">
        <v>162000472.835534</v>
      </c>
      <c r="AT1239" s="50" t="n">
        <v>112338569.92963</v>
      </c>
      <c r="AU1239" s="50" t="n">
        <v>63408922.73437</v>
      </c>
      <c r="AV1239" s="50" t="n">
        <v>116007546.4572</v>
      </c>
      <c r="AW1239" s="50" t="n">
        <v>45992926.3783339</v>
      </c>
      <c r="AX1239" s="50" t="n">
        <v>2194698</v>
      </c>
      <c r="AY1239" s="50" t="n">
        <v>109540260.92963</v>
      </c>
      <c r="AZ1239" s="50" t="n">
        <v>603611</v>
      </c>
      <c r="BA1239" s="50" t="n">
        <v>143331</v>
      </c>
      <c r="BB1239" s="50" t="n">
        <v>17542534</v>
      </c>
      <c r="BC1239" s="50" t="n">
        <v>973333</v>
      </c>
      <c r="BD1239" s="50" t="n">
        <v>4540328</v>
      </c>
      <c r="BE1239" s="50" t="n">
        <v>4875639</v>
      </c>
      <c r="BF1239" s="50" t="n">
        <v>1866578</v>
      </c>
      <c r="BG1239" s="50" t="n">
        <v>6906990</v>
      </c>
      <c r="BH1239" s="50" t="n">
        <v>71915</v>
      </c>
      <c r="BI1239" s="50" t="n">
        <v>50518965</v>
      </c>
      <c r="BJ1239" s="50" t="n">
        <v>85100725</v>
      </c>
      <c r="BK1239" s="50" t="n">
        <v>408845.664</v>
      </c>
      <c r="BL1239" s="50" t="n">
        <v>270978954</v>
      </c>
      <c r="BM1239" s="50" t="n">
        <v>-451688.928127997</v>
      </c>
      <c r="BN1239" s="50" t="n">
        <v>164285988</v>
      </c>
      <c r="BO1239" s="50" t="n">
        <v>174977890.23</v>
      </c>
      <c r="BP1239" s="50" t="n">
        <v>10691902.23</v>
      </c>
      <c r="BQ1239" s="50" t="n">
        <v>1</v>
      </c>
      <c r="BR1239" s="51" t="n">
        <v>0.129239226208103</v>
      </c>
      <c r="BS1239" s="50" t="n">
        <v>-2837802</v>
      </c>
      <c r="BT1239" s="51" t="n">
        <v>0.88055465240834</v>
      </c>
      <c r="BU1239" s="50" t="n">
        <v>1147</v>
      </c>
      <c r="BV1239" s="50" t="n">
        <v>0</v>
      </c>
      <c r="BW1239" s="50" t="n">
        <v>0</v>
      </c>
      <c r="BX1239" s="50" t="n">
        <v>0</v>
      </c>
      <c r="BY1239" s="50" t="n">
        <v>0</v>
      </c>
      <c r="BZ1239" s="50" t="n">
        <v>-2837802</v>
      </c>
    </row>
    <row r="1240" customFormat="false" ht="15" hidden="true" customHeight="false" outlineLevel="0" collapsed="false">
      <c r="B1240" s="48" t="s">
        <v>733</v>
      </c>
      <c r="C1240" s="49" t="s">
        <v>734</v>
      </c>
      <c r="D1240" s="49" t="s">
        <v>380</v>
      </c>
      <c r="E1240" s="50" t="n">
        <v>285673</v>
      </c>
      <c r="F1240" s="50" t="n">
        <v>284369</v>
      </c>
      <c r="G1240" s="50" t="n">
        <v>4999624063</v>
      </c>
      <c r="H1240" s="50" t="n">
        <v>262702653</v>
      </c>
      <c r="I1240" s="50" t="n">
        <v>262851729</v>
      </c>
      <c r="J1240" s="50" t="n">
        <v>149076</v>
      </c>
      <c r="K1240" s="50" t="n">
        <v>303291479</v>
      </c>
      <c r="L1240" s="49" t="n">
        <v>1.86671438643551</v>
      </c>
      <c r="M1240" s="50" t="n">
        <v>11654535</v>
      </c>
      <c r="N1240" s="50" t="n">
        <v>1286514</v>
      </c>
      <c r="O1240" s="50" t="n">
        <v>64238907</v>
      </c>
      <c r="P1240" s="50" t="n">
        <v>402598490</v>
      </c>
      <c r="Q1240" s="50" t="n">
        <v>11371982</v>
      </c>
      <c r="R1240" s="50" t="n">
        <v>780043</v>
      </c>
      <c r="S1240" s="50" t="n">
        <v>3716923</v>
      </c>
      <c r="T1240" s="50" t="n">
        <v>252944</v>
      </c>
      <c r="U1240" s="50" t="n">
        <v>94904</v>
      </c>
      <c r="V1240" s="50" t="n">
        <v>0</v>
      </c>
      <c r="W1240" s="50" t="n">
        <v>0</v>
      </c>
      <c r="X1240" s="50" t="n">
        <v>0</v>
      </c>
      <c r="Y1240" s="50" t="n">
        <v>0</v>
      </c>
      <c r="Z1240" s="50" t="n">
        <v>14499287.13</v>
      </c>
      <c r="AA1240" s="50" t="n">
        <v>783320.65</v>
      </c>
      <c r="AB1240" s="50" t="n">
        <v>161262</v>
      </c>
      <c r="AC1240" s="50" t="n">
        <v>0</v>
      </c>
      <c r="AD1240" s="50" t="n">
        <v>12086151</v>
      </c>
      <c r="AE1240" s="50" t="n">
        <v>0</v>
      </c>
      <c r="AF1240" s="50" t="n">
        <v>0</v>
      </c>
      <c r="AG1240" s="50" t="n">
        <v>16825794</v>
      </c>
      <c r="AH1240" s="50" t="n">
        <v>38445380</v>
      </c>
      <c r="AI1240" s="50" t="n">
        <v>882329</v>
      </c>
      <c r="AJ1240" s="50" t="n">
        <v>1083863.50682</v>
      </c>
      <c r="AK1240" s="50" t="n">
        <v>586923927</v>
      </c>
      <c r="AL1240" s="50" t="n">
        <v>2568152</v>
      </c>
      <c r="AM1240" s="50" t="n">
        <v>3509662</v>
      </c>
      <c r="AN1240" s="50" t="n">
        <v>32787789</v>
      </c>
      <c r="AO1240" s="50" t="n">
        <v>7801037</v>
      </c>
      <c r="AP1240" s="50" t="n">
        <v>0</v>
      </c>
      <c r="AQ1240" s="51" t="n">
        <v>1.049852</v>
      </c>
      <c r="AR1240" s="50" t="n">
        <v>244216447</v>
      </c>
      <c r="AS1240" s="50" t="n">
        <v>232619774.59531</v>
      </c>
      <c r="AT1240" s="50" t="n">
        <v>174919425.49318</v>
      </c>
      <c r="AU1240" s="50" t="n">
        <v>69297021.50682</v>
      </c>
      <c r="AV1240" s="50" t="n">
        <v>177854373.136533</v>
      </c>
      <c r="AW1240" s="50" t="n">
        <v>54765401.4587768</v>
      </c>
      <c r="AX1240" s="50" t="n">
        <v>2793413</v>
      </c>
      <c r="AY1240" s="50" t="n">
        <v>171344973.49318</v>
      </c>
      <c r="AZ1240" s="50" t="n">
        <v>781039</v>
      </c>
      <c r="BA1240" s="50" t="n">
        <v>247675</v>
      </c>
      <c r="BB1240" s="50" t="n">
        <v>25812060</v>
      </c>
      <c r="BC1240" s="50" t="n">
        <v>2166359</v>
      </c>
      <c r="BD1240" s="50" t="n">
        <v>6931326</v>
      </c>
      <c r="BE1240" s="50" t="n">
        <v>2034370</v>
      </c>
      <c r="BF1240" s="50" t="n">
        <v>697884</v>
      </c>
      <c r="BG1240" s="50" t="n">
        <v>3061047</v>
      </c>
      <c r="BH1240" s="50" t="n">
        <v>17633</v>
      </c>
      <c r="BI1240" s="50" t="n">
        <v>77454773</v>
      </c>
      <c r="BJ1240" s="50" t="n">
        <v>122218868</v>
      </c>
      <c r="BK1240" s="50" t="n">
        <v>0</v>
      </c>
      <c r="BL1240" s="50" t="n">
        <v>396582857</v>
      </c>
      <c r="BM1240" s="50" t="n">
        <v>-665897.902459996</v>
      </c>
      <c r="BN1240" s="50" t="n">
        <v>242958102</v>
      </c>
      <c r="BO1240" s="50" t="n">
        <v>258496875.78</v>
      </c>
      <c r="BP1240" s="50" t="n">
        <v>15538773.78</v>
      </c>
      <c r="BQ1240" s="50" t="n">
        <v>0</v>
      </c>
      <c r="BR1240" s="51" t="n">
        <v>0</v>
      </c>
      <c r="BS1240" s="50" t="n">
        <v>0</v>
      </c>
      <c r="BT1240" s="51" t="n">
        <v>0.954984131416445</v>
      </c>
      <c r="BU1240" s="50" t="n">
        <v>1065</v>
      </c>
      <c r="BV1240" s="50" t="n">
        <v>0</v>
      </c>
      <c r="BW1240" s="50" t="n">
        <v>0</v>
      </c>
      <c r="BX1240" s="50" t="n">
        <v>0</v>
      </c>
      <c r="BY1240" s="50" t="n">
        <v>0</v>
      </c>
      <c r="BZ1240" s="50" t="n">
        <v>0</v>
      </c>
    </row>
    <row r="1241" customFormat="false" ht="15" hidden="true" customHeight="false" outlineLevel="0" collapsed="false">
      <c r="B1241" s="48" t="s">
        <v>1577</v>
      </c>
      <c r="C1241" s="49" t="s">
        <v>1578</v>
      </c>
      <c r="D1241" s="49" t="s">
        <v>380</v>
      </c>
      <c r="E1241" s="50" t="n">
        <v>32950</v>
      </c>
      <c r="F1241" s="50" t="n">
        <v>32669</v>
      </c>
      <c r="G1241" s="50" t="n">
        <v>635121963</v>
      </c>
      <c r="H1241" s="50" t="n">
        <v>27705179</v>
      </c>
      <c r="I1241" s="50" t="n">
        <v>25800166</v>
      </c>
      <c r="J1241" s="50" t="n">
        <v>-1905013</v>
      </c>
      <c r="K1241" s="50" t="n">
        <v>30210520</v>
      </c>
      <c r="L1241" s="49" t="n">
        <v>1.35242671217917</v>
      </c>
      <c r="M1241" s="50" t="n">
        <v>2026182</v>
      </c>
      <c r="N1241" s="50" t="n">
        <v>517212</v>
      </c>
      <c r="O1241" s="50" t="n">
        <v>8970425</v>
      </c>
      <c r="P1241" s="50" t="n">
        <v>44375224</v>
      </c>
      <c r="Q1241" s="50" t="n">
        <v>1057765</v>
      </c>
      <c r="R1241" s="50" t="n">
        <v>62004</v>
      </c>
      <c r="S1241" s="50" t="n">
        <v>298823</v>
      </c>
      <c r="T1241" s="50" t="n">
        <v>34209</v>
      </c>
      <c r="U1241" s="50" t="n">
        <v>0</v>
      </c>
      <c r="V1241" s="50" t="n">
        <v>0</v>
      </c>
      <c r="W1241" s="50" t="n">
        <v>0</v>
      </c>
      <c r="X1241" s="50" t="n">
        <v>0</v>
      </c>
      <c r="Y1241" s="50" t="n">
        <v>0</v>
      </c>
      <c r="Z1241" s="50" t="n">
        <v>1543158.36</v>
      </c>
      <c r="AA1241" s="50" t="n">
        <v>0</v>
      </c>
      <c r="AB1241" s="50" t="n">
        <v>569187</v>
      </c>
      <c r="AC1241" s="50" t="n">
        <v>0</v>
      </c>
      <c r="AD1241" s="50" t="n">
        <v>607166</v>
      </c>
      <c r="AE1241" s="50" t="n">
        <v>0</v>
      </c>
      <c r="AF1241" s="50" t="n">
        <v>45882</v>
      </c>
      <c r="AG1241" s="50" t="n">
        <v>2350812</v>
      </c>
      <c r="AH1241" s="50" t="n">
        <v>1016918</v>
      </c>
      <c r="AI1241" s="50" t="n">
        <v>312778</v>
      </c>
      <c r="AJ1241" s="50" t="n">
        <v>413308.51802</v>
      </c>
      <c r="AK1241" s="50" t="n">
        <v>59850064</v>
      </c>
      <c r="AL1241" s="50" t="n">
        <v>1537644</v>
      </c>
      <c r="AM1241" s="50" t="n">
        <v>1560461</v>
      </c>
      <c r="AN1241" s="50" t="n">
        <v>2343325</v>
      </c>
      <c r="AO1241" s="50" t="n">
        <v>162016</v>
      </c>
      <c r="AP1241" s="50" t="n">
        <v>0</v>
      </c>
      <c r="AQ1241" s="51" t="n">
        <v>0.925362</v>
      </c>
      <c r="AR1241" s="50" t="n">
        <v>23185230.2369</v>
      </c>
      <c r="AS1241" s="50" t="n">
        <v>25055297.413087</v>
      </c>
      <c r="AT1241" s="50" t="n">
        <v>18295779.48198</v>
      </c>
      <c r="AU1241" s="50" t="n">
        <v>4889450.75492</v>
      </c>
      <c r="AV1241" s="50" t="n">
        <v>19738720.3594797</v>
      </c>
      <c r="AW1241" s="50" t="n">
        <v>5316577.05360733</v>
      </c>
      <c r="AX1241" s="50" t="n">
        <v>402963</v>
      </c>
      <c r="AY1241" s="50" t="n">
        <v>17429838.48198</v>
      </c>
      <c r="AZ1241" s="50" t="n">
        <v>462978</v>
      </c>
      <c r="BA1241" s="50" t="n">
        <v>33734</v>
      </c>
      <c r="BB1241" s="50" t="n">
        <v>3577359</v>
      </c>
      <c r="BC1241" s="50" t="n">
        <v>64209</v>
      </c>
      <c r="BD1241" s="50" t="n">
        <v>483428</v>
      </c>
      <c r="BE1241" s="50" t="n">
        <v>29793</v>
      </c>
      <c r="BF1241" s="50" t="n">
        <v>11674</v>
      </c>
      <c r="BG1241" s="50" t="n">
        <v>46927</v>
      </c>
      <c r="BH1241" s="50" t="n">
        <v>2449</v>
      </c>
      <c r="BI1241" s="50" t="n">
        <v>7073782</v>
      </c>
      <c r="BJ1241" s="50" t="n">
        <v>10619954</v>
      </c>
      <c r="BK1241" s="50" t="n">
        <v>375980.2369</v>
      </c>
      <c r="BL1241" s="50" t="n">
        <v>44887603</v>
      </c>
      <c r="BM1241" s="50" t="n">
        <v>-73396.6204959995</v>
      </c>
      <c r="BN1241" s="50" t="n">
        <v>21721336</v>
      </c>
      <c r="BO1241" s="50" t="n">
        <v>23833681.36</v>
      </c>
      <c r="BP1241" s="50" t="n">
        <v>2112345.36</v>
      </c>
      <c r="BQ1241" s="50" t="n">
        <v>1</v>
      </c>
      <c r="BR1241" s="51" t="n">
        <v>0.180737196383848</v>
      </c>
      <c r="BS1241" s="50" t="n">
        <v>-702919</v>
      </c>
      <c r="BT1241" s="51" t="n">
        <v>0.844553188815391</v>
      </c>
      <c r="BU1241" s="50" t="n">
        <v>1174</v>
      </c>
      <c r="BV1241" s="50" t="n">
        <v>0</v>
      </c>
      <c r="BW1241" s="50" t="n">
        <v>0</v>
      </c>
      <c r="BX1241" s="50" t="n">
        <v>0</v>
      </c>
      <c r="BY1241" s="50" t="n">
        <v>0</v>
      </c>
      <c r="BZ1241" s="50" t="n">
        <v>-702919</v>
      </c>
    </row>
    <row r="1242" customFormat="false" ht="15" hidden="true" customHeight="false" outlineLevel="0" collapsed="false">
      <c r="B1242" s="48" t="s">
        <v>2681</v>
      </c>
      <c r="C1242" s="49" t="s">
        <v>2682</v>
      </c>
      <c r="D1242" s="49" t="s">
        <v>380</v>
      </c>
      <c r="E1242" s="50" t="n">
        <v>216186</v>
      </c>
      <c r="F1242" s="50" t="n">
        <v>214498</v>
      </c>
      <c r="G1242" s="50" t="n">
        <v>3088709711</v>
      </c>
      <c r="H1242" s="50" t="n">
        <v>219716474</v>
      </c>
      <c r="I1242" s="50" t="n">
        <v>209654018</v>
      </c>
      <c r="J1242" s="50" t="n">
        <v>-10062456</v>
      </c>
      <c r="K1242" s="50" t="n">
        <v>254889772</v>
      </c>
      <c r="L1242" s="49" t="n">
        <v>1.80035052303462</v>
      </c>
      <c r="M1242" s="50" t="n">
        <v>7793144</v>
      </c>
      <c r="N1242" s="50" t="n">
        <v>712023</v>
      </c>
      <c r="O1242" s="50" t="n">
        <v>84995663</v>
      </c>
      <c r="P1242" s="50" t="n">
        <v>325073396</v>
      </c>
      <c r="Q1242" s="50" t="n">
        <v>21742209</v>
      </c>
      <c r="R1242" s="50" t="n">
        <v>1640762</v>
      </c>
      <c r="S1242" s="50" t="n">
        <v>2447624</v>
      </c>
      <c r="T1242" s="50" t="n">
        <v>122998</v>
      </c>
      <c r="U1242" s="50" t="n">
        <v>0</v>
      </c>
      <c r="V1242" s="50" t="n">
        <v>0</v>
      </c>
      <c r="W1242" s="50" t="n">
        <v>0</v>
      </c>
      <c r="X1242" s="50" t="n">
        <v>0</v>
      </c>
      <c r="Y1242" s="50" t="n">
        <v>0</v>
      </c>
      <c r="Z1242" s="50" t="n">
        <v>8999477.17</v>
      </c>
      <c r="AA1242" s="50" t="n">
        <v>326309.22</v>
      </c>
      <c r="AB1242" s="50" t="n">
        <v>434019</v>
      </c>
      <c r="AC1242" s="50" t="n">
        <v>0</v>
      </c>
      <c r="AD1242" s="50" t="n">
        <v>29370733</v>
      </c>
      <c r="AE1242" s="50" t="n">
        <v>27139</v>
      </c>
      <c r="AF1242" s="50" t="n">
        <v>161903</v>
      </c>
      <c r="AG1242" s="50" t="n">
        <v>3880013</v>
      </c>
      <c r="AH1242" s="50" t="n">
        <v>27388095</v>
      </c>
      <c r="AI1242" s="50" t="n">
        <v>3345475</v>
      </c>
      <c r="AJ1242" s="50" t="n">
        <v>4155276.421363</v>
      </c>
      <c r="AK1242" s="50" t="n">
        <v>378927965</v>
      </c>
      <c r="AL1242" s="50" t="n">
        <v>11626390</v>
      </c>
      <c r="AM1242" s="50" t="n">
        <v>14309126</v>
      </c>
      <c r="AN1242" s="50" t="n">
        <v>25836915</v>
      </c>
      <c r="AO1242" s="50" t="n">
        <v>9336383</v>
      </c>
      <c r="AP1242" s="50" t="n">
        <v>0</v>
      </c>
      <c r="AQ1242" s="51" t="n">
        <v>1.131207</v>
      </c>
      <c r="AR1242" s="50" t="n">
        <v>187802935.58</v>
      </c>
      <c r="AS1242" s="50" t="n">
        <v>166020007.853032</v>
      </c>
      <c r="AT1242" s="50" t="n">
        <v>135231070.578637</v>
      </c>
      <c r="AU1242" s="50" t="n">
        <v>52571865.001363</v>
      </c>
      <c r="AV1242" s="50" t="n">
        <v>114040694.7486</v>
      </c>
      <c r="AW1242" s="50" t="n">
        <v>51979313.1044319</v>
      </c>
      <c r="AX1242" s="50" t="n">
        <v>1566753</v>
      </c>
      <c r="AY1242" s="50" t="n">
        <v>133351984.578637</v>
      </c>
      <c r="AZ1242" s="50" t="n">
        <v>312333</v>
      </c>
      <c r="BA1242" s="50" t="n">
        <v>107176</v>
      </c>
      <c r="BB1242" s="50" t="n">
        <v>22729350</v>
      </c>
      <c r="BC1242" s="50" t="n">
        <v>1493764</v>
      </c>
      <c r="BD1242" s="50" t="n">
        <v>4474507</v>
      </c>
      <c r="BE1242" s="50" t="n">
        <v>0</v>
      </c>
      <c r="BF1242" s="50" t="n">
        <v>0</v>
      </c>
      <c r="BG1242" s="50" t="n">
        <v>0</v>
      </c>
      <c r="BH1242" s="50" t="n">
        <v>0</v>
      </c>
      <c r="BI1242" s="50" t="n">
        <v>88553413</v>
      </c>
      <c r="BJ1242" s="50" t="n">
        <v>68342368</v>
      </c>
      <c r="BK1242" s="50" t="n">
        <v>223271.58</v>
      </c>
      <c r="BL1242" s="50" t="n">
        <v>331367845</v>
      </c>
      <c r="BM1242" s="50" t="n">
        <v>-537671.396983996</v>
      </c>
      <c r="BN1242" s="50" t="n">
        <v>241697397</v>
      </c>
      <c r="BO1242" s="50" t="n">
        <v>251457202.39</v>
      </c>
      <c r="BP1242" s="50" t="n">
        <v>9759805.39</v>
      </c>
      <c r="BQ1242" s="50" t="n">
        <v>1</v>
      </c>
      <c r="BR1242" s="51" t="n">
        <v>0.0713161076853701</v>
      </c>
      <c r="BS1242" s="50" t="n">
        <v>-1819775</v>
      </c>
      <c r="BT1242" s="51" t="n">
        <v>1.05953443386571</v>
      </c>
      <c r="BU1242" s="50" t="n">
        <v>807</v>
      </c>
      <c r="BV1242" s="50" t="n">
        <v>0</v>
      </c>
      <c r="BW1242" s="50" t="n">
        <v>0</v>
      </c>
      <c r="BX1242" s="50" t="n">
        <v>0</v>
      </c>
      <c r="BY1242" s="50" t="n">
        <v>0</v>
      </c>
      <c r="BZ1242" s="50" t="n">
        <v>-1819775</v>
      </c>
    </row>
    <row r="1243" customFormat="false" ht="15" hidden="true" customHeight="false" outlineLevel="0" collapsed="false">
      <c r="B1243" s="48" t="s">
        <v>2683</v>
      </c>
      <c r="C1243" s="49" t="s">
        <v>2684</v>
      </c>
      <c r="D1243" s="49" t="s">
        <v>380</v>
      </c>
      <c r="E1243" s="50" t="n">
        <v>19857</v>
      </c>
      <c r="F1243" s="50" t="n">
        <v>19471</v>
      </c>
      <c r="G1243" s="50" t="n">
        <v>426865598</v>
      </c>
      <c r="H1243" s="50" t="n">
        <v>17323591</v>
      </c>
      <c r="I1243" s="50" t="n">
        <v>16796320</v>
      </c>
      <c r="J1243" s="50" t="n">
        <v>-527271</v>
      </c>
      <c r="K1243" s="50" t="n">
        <v>18786438</v>
      </c>
      <c r="L1243" s="49" t="n">
        <v>1.23183855992435</v>
      </c>
      <c r="M1243" s="50" t="n">
        <v>1853744</v>
      </c>
      <c r="N1243" s="50" t="n">
        <v>581752</v>
      </c>
      <c r="O1243" s="50" t="n">
        <v>4402191</v>
      </c>
      <c r="P1243" s="50" t="n">
        <v>26650707</v>
      </c>
      <c r="Q1243" s="50" t="n">
        <v>963972</v>
      </c>
      <c r="R1243" s="50" t="n">
        <v>67610</v>
      </c>
      <c r="S1243" s="50" t="n">
        <v>10292</v>
      </c>
      <c r="T1243" s="50" t="n">
        <v>21187</v>
      </c>
      <c r="U1243" s="50" t="n">
        <v>0</v>
      </c>
      <c r="V1243" s="50" t="n">
        <v>0</v>
      </c>
      <c r="W1243" s="50" t="n">
        <v>0</v>
      </c>
      <c r="X1243" s="50" t="n">
        <v>0</v>
      </c>
      <c r="Y1243" s="50" t="n">
        <v>0</v>
      </c>
      <c r="Z1243" s="50" t="n">
        <v>1218836.74</v>
      </c>
      <c r="AA1243" s="50" t="n">
        <v>0</v>
      </c>
      <c r="AB1243" s="50" t="n">
        <v>394896</v>
      </c>
      <c r="AC1243" s="50" t="n">
        <v>0</v>
      </c>
      <c r="AD1243" s="50" t="n">
        <v>570683</v>
      </c>
      <c r="AE1243" s="50" t="n">
        <v>28781</v>
      </c>
      <c r="AF1243" s="50" t="n">
        <v>57583</v>
      </c>
      <c r="AG1243" s="50" t="n">
        <v>1336561</v>
      </c>
      <c r="AH1243" s="50" t="n">
        <v>2694550</v>
      </c>
      <c r="AI1243" s="50" t="n">
        <v>68585</v>
      </c>
      <c r="AJ1243" s="50" t="n">
        <v>88483.396407</v>
      </c>
      <c r="AK1243" s="50" t="n">
        <v>37555645</v>
      </c>
      <c r="AL1243" s="50" t="n">
        <v>379411</v>
      </c>
      <c r="AM1243" s="50" t="n">
        <v>374163</v>
      </c>
      <c r="AN1243" s="50" t="n">
        <v>1376025</v>
      </c>
      <c r="AO1243" s="50" t="n">
        <v>86822</v>
      </c>
      <c r="AP1243" s="50" t="n">
        <v>0</v>
      </c>
      <c r="AQ1243" s="51" t="n">
        <v>1.010902</v>
      </c>
      <c r="AR1243" s="50" t="n">
        <v>15834137.883</v>
      </c>
      <c r="AS1243" s="50" t="n">
        <v>15663382.151654</v>
      </c>
      <c r="AT1243" s="50" t="n">
        <v>9893617.603593</v>
      </c>
      <c r="AU1243" s="50" t="n">
        <v>5940520.279407</v>
      </c>
      <c r="AV1243" s="50" t="n">
        <v>10733903.9272887</v>
      </c>
      <c r="AW1243" s="50" t="n">
        <v>4929478.22436533</v>
      </c>
      <c r="AX1243" s="50" t="n">
        <v>357969</v>
      </c>
      <c r="AY1243" s="50" t="n">
        <v>9233899.603593</v>
      </c>
      <c r="AZ1243" s="50" t="n">
        <v>301749</v>
      </c>
      <c r="BA1243" s="50" t="n">
        <v>21048</v>
      </c>
      <c r="BB1243" s="50" t="n">
        <v>2132065</v>
      </c>
      <c r="BC1243" s="50" t="n">
        <v>77416</v>
      </c>
      <c r="BD1243" s="50" t="n">
        <v>371067</v>
      </c>
      <c r="BE1243" s="50" t="n">
        <v>434371</v>
      </c>
      <c r="BF1243" s="50" t="n">
        <v>179760</v>
      </c>
      <c r="BG1243" s="50" t="n">
        <v>471479</v>
      </c>
      <c r="BH1243" s="50" t="n">
        <v>12940</v>
      </c>
      <c r="BI1243" s="50" t="n">
        <v>4388354</v>
      </c>
      <c r="BJ1243" s="50" t="n">
        <v>6916097</v>
      </c>
      <c r="BK1243" s="50" t="n">
        <v>169822.883</v>
      </c>
      <c r="BL1243" s="50" t="n">
        <v>26636525</v>
      </c>
      <c r="BM1243" s="50" t="n">
        <v>-44080.2693779997</v>
      </c>
      <c r="BN1243" s="50" t="n">
        <v>13931845</v>
      </c>
      <c r="BO1243" s="50" t="n">
        <v>15545577.74</v>
      </c>
      <c r="BP1243" s="50" t="n">
        <v>1613732.74</v>
      </c>
      <c r="BQ1243" s="50" t="n">
        <v>1</v>
      </c>
      <c r="BR1243" s="51" t="n">
        <v>0.336015099772297</v>
      </c>
      <c r="BS1243" s="50" t="n">
        <v>-787544</v>
      </c>
      <c r="BT1243" s="51" t="n">
        <v>0.78135358072291</v>
      </c>
      <c r="BU1243" s="50" t="n">
        <v>1211</v>
      </c>
      <c r="BV1243" s="50" t="n">
        <v>0</v>
      </c>
      <c r="BW1243" s="50" t="n">
        <v>0</v>
      </c>
      <c r="BX1243" s="50" t="n">
        <v>0</v>
      </c>
      <c r="BY1243" s="50" t="n">
        <v>0</v>
      </c>
      <c r="BZ1243" s="50" t="n">
        <v>-787544</v>
      </c>
    </row>
    <row r="1244" customFormat="false" ht="15" hidden="true" customHeight="false" outlineLevel="0" collapsed="false">
      <c r="B1244" s="48" t="s">
        <v>2685</v>
      </c>
      <c r="C1244" s="49" t="s">
        <v>2686</v>
      </c>
      <c r="D1244" s="49" t="s">
        <v>380</v>
      </c>
      <c r="E1244" s="50" t="n">
        <v>39797</v>
      </c>
      <c r="F1244" s="50" t="n">
        <v>39476</v>
      </c>
      <c r="G1244" s="50" t="n">
        <v>817548613</v>
      </c>
      <c r="H1244" s="50" t="n">
        <v>34489234</v>
      </c>
      <c r="I1244" s="50" t="n">
        <v>36537300</v>
      </c>
      <c r="J1244" s="50" t="n">
        <v>2048066</v>
      </c>
      <c r="K1244" s="50" t="n">
        <v>39718892</v>
      </c>
      <c r="L1244" s="49" t="n">
        <v>1.39738231493842</v>
      </c>
      <c r="M1244" s="50" t="n">
        <v>2506367</v>
      </c>
      <c r="N1244" s="50" t="n">
        <v>315588</v>
      </c>
      <c r="O1244" s="50" t="n">
        <v>8253143</v>
      </c>
      <c r="P1244" s="50" t="n">
        <v>52338726</v>
      </c>
      <c r="Q1244" s="50" t="n">
        <v>1312952</v>
      </c>
      <c r="R1244" s="50" t="n">
        <v>89064</v>
      </c>
      <c r="S1244" s="50" t="n">
        <v>434569</v>
      </c>
      <c r="T1244" s="50" t="n">
        <v>41142</v>
      </c>
      <c r="U1244" s="50" t="n">
        <v>0</v>
      </c>
      <c r="V1244" s="50" t="n">
        <v>0</v>
      </c>
      <c r="W1244" s="50" t="n">
        <v>0</v>
      </c>
      <c r="X1244" s="50" t="n">
        <v>0</v>
      </c>
      <c r="Y1244" s="50" t="n">
        <v>0</v>
      </c>
      <c r="Z1244" s="50" t="n">
        <v>2552607.26</v>
      </c>
      <c r="AA1244" s="50" t="n">
        <v>2228.35</v>
      </c>
      <c r="AB1244" s="50" t="n">
        <v>90981</v>
      </c>
      <c r="AC1244" s="50" t="n">
        <v>0</v>
      </c>
      <c r="AD1244" s="50" t="n">
        <v>1308148</v>
      </c>
      <c r="AE1244" s="50" t="n">
        <v>0</v>
      </c>
      <c r="AF1244" s="50" t="n">
        <v>0</v>
      </c>
      <c r="AG1244" s="50" t="n">
        <v>1933502</v>
      </c>
      <c r="AH1244" s="50" t="n">
        <v>1063259</v>
      </c>
      <c r="AI1244" s="50" t="n">
        <v>104426</v>
      </c>
      <c r="AJ1244" s="50" t="n">
        <v>129856.003849</v>
      </c>
      <c r="AK1244" s="50" t="n">
        <v>77719816</v>
      </c>
      <c r="AL1244" s="50" t="n">
        <v>185418</v>
      </c>
      <c r="AM1244" s="50" t="n">
        <v>339866</v>
      </c>
      <c r="AN1244" s="50" t="n">
        <v>4098878</v>
      </c>
      <c r="AO1244" s="50" t="n">
        <v>1130780</v>
      </c>
      <c r="AP1244" s="50" t="n">
        <v>0</v>
      </c>
      <c r="AQ1244" s="51" t="n">
        <v>1.209158</v>
      </c>
      <c r="AR1244" s="50" t="n">
        <v>37297359.6074</v>
      </c>
      <c r="AS1244" s="50" t="n">
        <v>30845731.485915</v>
      </c>
      <c r="AT1244" s="50" t="n">
        <v>30800215.996151</v>
      </c>
      <c r="AU1244" s="50" t="n">
        <v>6497143.611249</v>
      </c>
      <c r="AV1244" s="50" t="n">
        <v>29067966.6040843</v>
      </c>
      <c r="AW1244" s="50" t="n">
        <v>1777764.88183073</v>
      </c>
      <c r="AX1244" s="50" t="n">
        <v>633522</v>
      </c>
      <c r="AY1244" s="50" t="n">
        <v>29890441.996151</v>
      </c>
      <c r="AZ1244" s="50" t="n">
        <v>276252</v>
      </c>
      <c r="BA1244" s="50" t="n">
        <v>43103</v>
      </c>
      <c r="BB1244" s="50" t="n">
        <v>4528324</v>
      </c>
      <c r="BC1244" s="50" t="n">
        <v>240558</v>
      </c>
      <c r="BD1244" s="50" t="n">
        <v>747009</v>
      </c>
      <c r="BE1244" s="50" t="n">
        <v>390406</v>
      </c>
      <c r="BF1244" s="50" t="n">
        <v>144682</v>
      </c>
      <c r="BG1244" s="50" t="n">
        <v>603407</v>
      </c>
      <c r="BH1244" s="50" t="n">
        <v>12018</v>
      </c>
      <c r="BI1244" s="50" t="n">
        <v>11916453</v>
      </c>
      <c r="BJ1244" s="50" t="n">
        <v>17648363</v>
      </c>
      <c r="BK1244" s="50" t="n">
        <v>113262.607400001</v>
      </c>
      <c r="BL1244" s="50" t="n">
        <v>51261763</v>
      </c>
      <c r="BM1244" s="50" t="n">
        <v>-86568.2528039994</v>
      </c>
      <c r="BN1244" s="50" t="n">
        <v>35648353</v>
      </c>
      <c r="BO1244" s="50" t="n">
        <v>38294169.61</v>
      </c>
      <c r="BP1244" s="50" t="n">
        <v>2645816.61</v>
      </c>
      <c r="BQ1244" s="50" t="n">
        <v>1</v>
      </c>
      <c r="BR1244" s="51" t="n">
        <v>0.247525854379349</v>
      </c>
      <c r="BS1244" s="50" t="n">
        <v>-1162715</v>
      </c>
      <c r="BT1244" s="51" t="n">
        <v>0.854195921345121</v>
      </c>
      <c r="BU1244" s="50" t="n">
        <v>1168</v>
      </c>
      <c r="BV1244" s="50" t="n">
        <v>0</v>
      </c>
      <c r="BW1244" s="50" t="n">
        <v>0</v>
      </c>
      <c r="BX1244" s="50" t="n">
        <v>0</v>
      </c>
      <c r="BY1244" s="50" t="n">
        <v>0</v>
      </c>
      <c r="BZ1244" s="50" t="n">
        <v>-1162715</v>
      </c>
    </row>
    <row r="1245" customFormat="false" ht="15" hidden="true" customHeight="false" outlineLevel="0" collapsed="false">
      <c r="B1245" s="48" t="s">
        <v>2687</v>
      </c>
      <c r="C1245" s="49" t="s">
        <v>2688</v>
      </c>
      <c r="D1245" s="49" t="s">
        <v>380</v>
      </c>
      <c r="E1245" s="50" t="n">
        <v>39791</v>
      </c>
      <c r="F1245" s="50" t="n">
        <v>39632</v>
      </c>
      <c r="G1245" s="50" t="n">
        <v>530186206</v>
      </c>
      <c r="H1245" s="50" t="n">
        <v>32421705</v>
      </c>
      <c r="I1245" s="50" t="n">
        <v>32888129</v>
      </c>
      <c r="J1245" s="50" t="n">
        <v>466424</v>
      </c>
      <c r="K1245" s="50" t="n">
        <v>39524410</v>
      </c>
      <c r="L1245" s="49" t="n">
        <v>1.39734641325063</v>
      </c>
      <c r="M1245" s="50" t="n">
        <v>1312092</v>
      </c>
      <c r="N1245" s="50" t="n">
        <v>321677</v>
      </c>
      <c r="O1245" s="50" t="n">
        <v>9724876</v>
      </c>
      <c r="P1245" s="50" t="n">
        <v>43516099</v>
      </c>
      <c r="Q1245" s="50" t="n">
        <v>1542788</v>
      </c>
      <c r="R1245" s="50" t="n">
        <v>175350</v>
      </c>
      <c r="S1245" s="50" t="n">
        <v>231420</v>
      </c>
      <c r="T1245" s="50" t="n">
        <v>42190</v>
      </c>
      <c r="U1245" s="50" t="n">
        <v>0</v>
      </c>
      <c r="V1245" s="50" t="n">
        <v>0</v>
      </c>
      <c r="W1245" s="50" t="n">
        <v>0</v>
      </c>
      <c r="X1245" s="50" t="n">
        <v>0</v>
      </c>
      <c r="Y1245" s="50" t="n">
        <v>0</v>
      </c>
      <c r="Z1245" s="50" t="n">
        <v>1539923.09</v>
      </c>
      <c r="AA1245" s="50" t="n">
        <v>77121.62</v>
      </c>
      <c r="AB1245" s="50" t="n">
        <v>415776</v>
      </c>
      <c r="AC1245" s="50" t="n">
        <v>0</v>
      </c>
      <c r="AD1245" s="50" t="n">
        <v>2382394</v>
      </c>
      <c r="AE1245" s="50" t="n">
        <v>710443</v>
      </c>
      <c r="AF1245" s="50" t="n">
        <v>1400502</v>
      </c>
      <c r="AG1245" s="50" t="n">
        <v>954634</v>
      </c>
      <c r="AH1245" s="50" t="n">
        <v>1753381</v>
      </c>
      <c r="AI1245" s="50" t="n">
        <v>639384</v>
      </c>
      <c r="AJ1245" s="50" t="n">
        <v>415757.985932</v>
      </c>
      <c r="AK1245" s="50" t="n">
        <v>56018801</v>
      </c>
      <c r="AL1245" s="50" t="n">
        <v>1180206</v>
      </c>
      <c r="AM1245" s="50" t="n">
        <v>2329437</v>
      </c>
      <c r="AN1245" s="50" t="n">
        <v>4390455</v>
      </c>
      <c r="AO1245" s="50" t="n">
        <v>2712250</v>
      </c>
      <c r="AP1245" s="50" t="n">
        <v>0</v>
      </c>
      <c r="AQ1245" s="51" t="n">
        <v>1.069168</v>
      </c>
      <c r="AR1245" s="50" t="n">
        <v>25269028.2297</v>
      </c>
      <c r="AS1245" s="50" t="n">
        <v>23634294.336949</v>
      </c>
      <c r="AT1245" s="50" t="n">
        <v>18961345.014068</v>
      </c>
      <c r="AU1245" s="50" t="n">
        <v>6307683.215632</v>
      </c>
      <c r="AV1245" s="50" t="n">
        <v>19869164.8893702</v>
      </c>
      <c r="AW1245" s="50" t="n">
        <v>3765129.44757876</v>
      </c>
      <c r="AX1245" s="50" t="n">
        <v>304215</v>
      </c>
      <c r="AY1245" s="50" t="n">
        <v>18446490.014068</v>
      </c>
      <c r="AZ1245" s="50" t="n">
        <v>210640</v>
      </c>
      <c r="BA1245" s="50" t="n">
        <v>21397</v>
      </c>
      <c r="BB1245" s="50" t="n">
        <v>4444044</v>
      </c>
      <c r="BC1245" s="50" t="n">
        <v>37062</v>
      </c>
      <c r="BD1245" s="50" t="n">
        <v>778569</v>
      </c>
      <c r="BE1245" s="50" t="n">
        <v>0</v>
      </c>
      <c r="BF1245" s="50" t="n">
        <v>0</v>
      </c>
      <c r="BG1245" s="50" t="n">
        <v>0</v>
      </c>
      <c r="BH1245" s="50" t="n">
        <v>0</v>
      </c>
      <c r="BI1245" s="50" t="n">
        <v>7818476</v>
      </c>
      <c r="BJ1245" s="50" t="n">
        <v>11569361</v>
      </c>
      <c r="BK1245" s="50" t="n">
        <v>85264.2297</v>
      </c>
      <c r="BL1245" s="50" t="n">
        <v>43959476</v>
      </c>
      <c r="BM1245" s="50" t="n">
        <v>-71975.6277459995</v>
      </c>
      <c r="BN1245" s="50" t="n">
        <v>29987621</v>
      </c>
      <c r="BO1245" s="50" t="n">
        <v>32020441.71</v>
      </c>
      <c r="BP1245" s="50" t="n">
        <v>2032820.71</v>
      </c>
      <c r="BQ1245" s="50" t="n">
        <v>1</v>
      </c>
      <c r="BR1245" s="51" t="n">
        <v>0.127236651924926</v>
      </c>
      <c r="BS1245" s="50" t="n">
        <v>-597585</v>
      </c>
      <c r="BT1245" s="51" t="n">
        <v>1.08393893157754</v>
      </c>
      <c r="BU1245" s="50" t="n">
        <v>727</v>
      </c>
      <c r="BV1245" s="50" t="n">
        <v>1</v>
      </c>
      <c r="BW1245" s="50" t="n">
        <v>1031855</v>
      </c>
      <c r="BX1245" s="50" t="n">
        <v>0</v>
      </c>
      <c r="BY1245" s="50" t="n">
        <v>0</v>
      </c>
      <c r="BZ1245" s="50" t="n">
        <v>434270</v>
      </c>
    </row>
    <row r="1246" customFormat="false" ht="15" hidden="true" customHeight="false" outlineLevel="0" collapsed="false">
      <c r="B1246" s="48" t="s">
        <v>2689</v>
      </c>
      <c r="C1246" s="49" t="s">
        <v>2690</v>
      </c>
      <c r="D1246" s="49" t="s">
        <v>380</v>
      </c>
      <c r="E1246" s="50" t="n">
        <v>17611</v>
      </c>
      <c r="F1246" s="50" t="n">
        <v>17021</v>
      </c>
      <c r="G1246" s="50" t="n">
        <v>277482340</v>
      </c>
      <c r="H1246" s="50" t="n">
        <v>14511151</v>
      </c>
      <c r="I1246" s="50" t="n">
        <v>14060463</v>
      </c>
      <c r="J1246" s="50" t="n">
        <v>-450688</v>
      </c>
      <c r="K1246" s="50" t="n">
        <v>16319117</v>
      </c>
      <c r="L1246" s="49" t="n">
        <v>1.20325729486773</v>
      </c>
      <c r="M1246" s="50" t="n">
        <v>3177027</v>
      </c>
      <c r="N1246" s="50" t="n">
        <v>813925</v>
      </c>
      <c r="O1246" s="50" t="n">
        <v>2627477</v>
      </c>
      <c r="P1246" s="50" t="n">
        <v>22201694</v>
      </c>
      <c r="Q1246" s="50" t="n">
        <v>498201</v>
      </c>
      <c r="R1246" s="50" t="n">
        <v>352312</v>
      </c>
      <c r="S1246" s="50" t="n">
        <v>125805</v>
      </c>
      <c r="T1246" s="50" t="n">
        <v>19489</v>
      </c>
      <c r="U1246" s="50" t="n">
        <v>0</v>
      </c>
      <c r="V1246" s="50" t="n">
        <v>0</v>
      </c>
      <c r="W1246" s="50" t="n">
        <v>0</v>
      </c>
      <c r="X1246" s="50" t="n">
        <v>0</v>
      </c>
      <c r="Y1246" s="50" t="n">
        <v>0</v>
      </c>
      <c r="Z1246" s="50" t="n">
        <v>1731244.62</v>
      </c>
      <c r="AA1246" s="50" t="n">
        <v>0</v>
      </c>
      <c r="AB1246" s="50" t="n">
        <v>67626</v>
      </c>
      <c r="AC1246" s="50" t="n">
        <v>6087.33</v>
      </c>
      <c r="AD1246" s="50" t="n">
        <v>312273</v>
      </c>
      <c r="AE1246" s="50" t="n">
        <v>169149</v>
      </c>
      <c r="AF1246" s="50" t="n">
        <v>339290</v>
      </c>
      <c r="AG1246" s="50" t="n">
        <v>962102</v>
      </c>
      <c r="AH1246" s="50" t="n">
        <v>407050</v>
      </c>
      <c r="AI1246" s="50" t="n">
        <v>22316</v>
      </c>
      <c r="AJ1246" s="50" t="n">
        <v>346396.014385</v>
      </c>
      <c r="AK1246" s="50" t="n">
        <v>27676752</v>
      </c>
      <c r="AL1246" s="50" t="n">
        <v>1349068</v>
      </c>
      <c r="AM1246" s="50" t="n">
        <v>97872</v>
      </c>
      <c r="AN1246" s="50" t="n">
        <v>1373056</v>
      </c>
      <c r="AO1246" s="50" t="n">
        <v>434910</v>
      </c>
      <c r="AP1246" s="50" t="n">
        <v>0</v>
      </c>
      <c r="AQ1246" s="51" t="n">
        <v>0.886085</v>
      </c>
      <c r="AR1246" s="50" t="n">
        <v>11429512</v>
      </c>
      <c r="AS1246" s="50" t="n">
        <v>12898889.902263</v>
      </c>
      <c r="AT1246" s="50" t="n">
        <v>8905508.985615</v>
      </c>
      <c r="AU1246" s="50" t="n">
        <v>2524003.014385</v>
      </c>
      <c r="AV1246" s="50" t="n">
        <v>9884527.17708722</v>
      </c>
      <c r="AW1246" s="50" t="n">
        <v>3014362.72517579</v>
      </c>
      <c r="AX1246" s="50" t="n">
        <v>507504</v>
      </c>
      <c r="AY1246" s="50" t="n">
        <v>7940572.985615</v>
      </c>
      <c r="AZ1246" s="50" t="n">
        <v>457432</v>
      </c>
      <c r="BA1246" s="50" t="n">
        <v>18995</v>
      </c>
      <c r="BB1246" s="50" t="n">
        <v>1638881</v>
      </c>
      <c r="BC1246" s="50" t="n">
        <v>26651</v>
      </c>
      <c r="BD1246" s="50" t="n">
        <v>345131</v>
      </c>
      <c r="BE1246" s="50" t="n">
        <v>0</v>
      </c>
      <c r="BF1246" s="50" t="n">
        <v>0</v>
      </c>
      <c r="BG1246" s="50" t="n">
        <v>0</v>
      </c>
      <c r="BH1246" s="50" t="n">
        <v>0</v>
      </c>
      <c r="BI1246" s="50" t="n">
        <v>3862169</v>
      </c>
      <c r="BJ1246" s="50" t="n">
        <v>4572749</v>
      </c>
      <c r="BK1246" s="50" t="n">
        <v>0</v>
      </c>
      <c r="BL1246" s="50" t="n">
        <v>23131271</v>
      </c>
      <c r="BM1246" s="50" t="n">
        <v>-36721.6018759998</v>
      </c>
      <c r="BN1246" s="50" t="n">
        <v>11130070</v>
      </c>
      <c r="BO1246" s="50" t="n">
        <v>12935027.95</v>
      </c>
      <c r="BP1246" s="50" t="n">
        <v>1804957.95</v>
      </c>
      <c r="BQ1246" s="50" t="n">
        <v>1</v>
      </c>
      <c r="BR1246" s="51" t="n">
        <v>0.24981099673729</v>
      </c>
      <c r="BS1246" s="50" t="n">
        <v>-519276</v>
      </c>
      <c r="BT1246" s="51" t="n">
        <v>0.909652001770751</v>
      </c>
      <c r="BU1246" s="50" t="n">
        <v>1124</v>
      </c>
      <c r="BV1246" s="50" t="n">
        <v>0</v>
      </c>
      <c r="BW1246" s="50" t="n">
        <v>0</v>
      </c>
      <c r="BX1246" s="50" t="n">
        <v>0</v>
      </c>
      <c r="BY1246" s="50" t="n">
        <v>0</v>
      </c>
      <c r="BZ1246" s="50" t="n">
        <v>-519276</v>
      </c>
    </row>
    <row r="1247" customFormat="false" ht="15" hidden="true" customHeight="false" outlineLevel="0" collapsed="false">
      <c r="B1247" s="48" t="s">
        <v>164</v>
      </c>
      <c r="C1247" s="49" t="s">
        <v>165</v>
      </c>
      <c r="D1247" s="49" t="s">
        <v>166</v>
      </c>
      <c r="E1247" s="50" t="n">
        <v>102687</v>
      </c>
      <c r="F1247" s="50" t="n">
        <v>100651</v>
      </c>
      <c r="G1247" s="50" t="n">
        <v>1103691329</v>
      </c>
      <c r="H1247" s="50" t="n">
        <v>114525569</v>
      </c>
      <c r="I1247" s="50" t="n">
        <v>96717049</v>
      </c>
      <c r="J1247" s="50" t="n">
        <v>-17808520</v>
      </c>
      <c r="K1247" s="50" t="n">
        <v>127488346</v>
      </c>
      <c r="L1247" s="49" t="n">
        <v>1.62308721192205</v>
      </c>
      <c r="M1247" s="50" t="n">
        <v>17252961</v>
      </c>
      <c r="N1247" s="50" t="n">
        <v>692027</v>
      </c>
      <c r="O1247" s="50" t="n">
        <v>91848909</v>
      </c>
      <c r="P1247" s="50" t="n">
        <v>144089538</v>
      </c>
      <c r="Q1247" s="50" t="n">
        <v>10415691</v>
      </c>
      <c r="R1247" s="50" t="n">
        <v>972932</v>
      </c>
      <c r="S1247" s="50" t="n">
        <v>2348316</v>
      </c>
      <c r="T1247" s="50" t="n">
        <v>150058</v>
      </c>
      <c r="U1247" s="50" t="n">
        <v>0</v>
      </c>
      <c r="V1247" s="50" t="n">
        <v>0</v>
      </c>
      <c r="W1247" s="50" t="n">
        <v>0</v>
      </c>
      <c r="X1247" s="50" t="n">
        <v>0</v>
      </c>
      <c r="Y1247" s="50" t="n">
        <v>0</v>
      </c>
      <c r="Z1247" s="50" t="n">
        <v>1662508.99</v>
      </c>
      <c r="AA1247" s="50" t="n">
        <v>419233.84</v>
      </c>
      <c r="AB1247" s="50" t="n">
        <v>0</v>
      </c>
      <c r="AC1247" s="50" t="n">
        <v>0</v>
      </c>
      <c r="AD1247" s="50" t="n">
        <v>6612055</v>
      </c>
      <c r="AE1247" s="50" t="n">
        <v>2384033</v>
      </c>
      <c r="AF1247" s="50" t="n">
        <v>4653272</v>
      </c>
      <c r="AG1247" s="50" t="n">
        <v>4511724</v>
      </c>
      <c r="AH1247" s="50" t="n">
        <v>9263185</v>
      </c>
      <c r="AI1247" s="50" t="n">
        <v>2624272</v>
      </c>
      <c r="AJ1247" s="50" t="n">
        <v>2213395.240453</v>
      </c>
      <c r="AK1247" s="50" t="n">
        <v>112525423</v>
      </c>
      <c r="AL1247" s="50" t="n">
        <v>8214140</v>
      </c>
      <c r="AM1247" s="50" t="n">
        <v>10903932</v>
      </c>
      <c r="AN1247" s="50" t="n">
        <v>12962777</v>
      </c>
      <c r="AO1247" s="50" t="n">
        <v>0</v>
      </c>
      <c r="AP1247" s="50" t="n">
        <v>0</v>
      </c>
      <c r="AQ1247" s="51" t="n">
        <v>1.493877</v>
      </c>
      <c r="AR1247" s="50" t="n">
        <v>96262167.6987</v>
      </c>
      <c r="AS1247" s="50" t="n">
        <v>64437819.633552</v>
      </c>
      <c r="AT1247" s="50" t="n">
        <v>57008247.759547</v>
      </c>
      <c r="AU1247" s="50" t="n">
        <v>39253919.939153</v>
      </c>
      <c r="AV1247" s="50" t="n">
        <v>32903797.4389113</v>
      </c>
      <c r="AW1247" s="50" t="n">
        <v>31534022.1946407</v>
      </c>
      <c r="AX1247" s="50" t="n">
        <v>5182739</v>
      </c>
      <c r="AY1247" s="50" t="n">
        <v>51388439.759547</v>
      </c>
      <c r="AZ1247" s="50" t="n">
        <v>437069</v>
      </c>
      <c r="BA1247" s="50" t="n">
        <v>148397</v>
      </c>
      <c r="BB1247" s="50" t="n">
        <v>27608804</v>
      </c>
      <c r="BC1247" s="50" t="n">
        <v>551512</v>
      </c>
      <c r="BD1247" s="50" t="n">
        <v>2849286</v>
      </c>
      <c r="BE1247" s="50" t="n">
        <v>0</v>
      </c>
      <c r="BF1247" s="50" t="n">
        <v>0</v>
      </c>
      <c r="BG1247" s="50" t="n">
        <v>0</v>
      </c>
      <c r="BH1247" s="50" t="n">
        <v>0</v>
      </c>
      <c r="BI1247" s="50" t="n">
        <v>37430793</v>
      </c>
      <c r="BJ1247" s="50" t="n">
        <v>18205307</v>
      </c>
      <c r="BK1247" s="50" t="n">
        <v>3848260.6987</v>
      </c>
      <c r="BL1247" s="50" t="n">
        <v>152026331</v>
      </c>
      <c r="BM1247" s="50" t="n">
        <v>-238324.095851998</v>
      </c>
      <c r="BN1247" s="50" t="n">
        <v>115286294</v>
      </c>
      <c r="BO1247" s="50" t="n">
        <v>117368036.83</v>
      </c>
      <c r="BP1247" s="50" t="n">
        <v>2081742.83</v>
      </c>
      <c r="BQ1247" s="50" t="n">
        <v>1</v>
      </c>
      <c r="BR1247" s="51" t="n">
        <v>0.158742160296401</v>
      </c>
      <c r="BS1247" s="50" t="n">
        <v>-1924023</v>
      </c>
      <c r="BT1247" s="51" t="n">
        <v>0.977240525819681</v>
      </c>
      <c r="BU1247" s="50" t="n">
        <v>14</v>
      </c>
      <c r="BV1247" s="50" t="n">
        <v>0</v>
      </c>
      <c r="BW1247" s="50" t="n">
        <v>0</v>
      </c>
      <c r="BX1247" s="50" t="n">
        <v>0</v>
      </c>
      <c r="BY1247" s="50" t="n">
        <v>0</v>
      </c>
      <c r="BZ1247" s="50" t="n">
        <v>-1924023</v>
      </c>
    </row>
    <row r="1248" customFormat="false" ht="15" hidden="true" customHeight="false" outlineLevel="0" collapsed="false">
      <c r="B1248" s="48" t="s">
        <v>562</v>
      </c>
      <c r="C1248" s="49" t="s">
        <v>563</v>
      </c>
      <c r="D1248" s="49" t="s">
        <v>166</v>
      </c>
      <c r="E1248" s="50" t="n">
        <v>75122</v>
      </c>
      <c r="F1248" s="50" t="n">
        <v>64555</v>
      </c>
      <c r="G1248" s="50" t="n">
        <v>926195939</v>
      </c>
      <c r="H1248" s="50" t="n">
        <v>42685981</v>
      </c>
      <c r="I1248" s="50" t="n">
        <v>33698092</v>
      </c>
      <c r="J1248" s="50" t="n">
        <v>-8987889</v>
      </c>
      <c r="K1248" s="50" t="n">
        <v>51441404</v>
      </c>
      <c r="L1248" s="49" t="n">
        <v>1.54866006410238</v>
      </c>
      <c r="M1248" s="50" t="n">
        <v>22244124</v>
      </c>
      <c r="N1248" s="50" t="n">
        <v>481491</v>
      </c>
      <c r="O1248" s="50" t="n">
        <v>20558714</v>
      </c>
      <c r="P1248" s="50" t="n">
        <v>81459243</v>
      </c>
      <c r="Q1248" s="50" t="n">
        <v>1042721</v>
      </c>
      <c r="R1248" s="50" t="n">
        <v>375500</v>
      </c>
      <c r="S1248" s="50" t="n">
        <v>487471</v>
      </c>
      <c r="T1248" s="50" t="n">
        <v>88210</v>
      </c>
      <c r="U1248" s="50" t="n">
        <v>0</v>
      </c>
      <c r="V1248" s="50" t="n">
        <v>791383.66</v>
      </c>
      <c r="W1248" s="50" t="n">
        <v>0</v>
      </c>
      <c r="X1248" s="50" t="n">
        <v>0</v>
      </c>
      <c r="Y1248" s="50" t="n">
        <v>0</v>
      </c>
      <c r="Z1248" s="50" t="n">
        <v>2138575.86</v>
      </c>
      <c r="AA1248" s="50" t="n">
        <v>216044.36</v>
      </c>
      <c r="AB1248" s="50" t="n">
        <v>0</v>
      </c>
      <c r="AC1248" s="50" t="n">
        <v>0</v>
      </c>
      <c r="AD1248" s="50" t="n">
        <v>274978</v>
      </c>
      <c r="AE1248" s="50" t="n">
        <v>49052</v>
      </c>
      <c r="AF1248" s="50" t="n">
        <v>98792</v>
      </c>
      <c r="AG1248" s="50" t="n">
        <v>8552233</v>
      </c>
      <c r="AH1248" s="50" t="n">
        <v>4684</v>
      </c>
      <c r="AI1248" s="50" t="n">
        <v>264</v>
      </c>
      <c r="AJ1248" s="50" t="n">
        <v>15274.375625</v>
      </c>
      <c r="AK1248" s="50" t="n">
        <v>81028934</v>
      </c>
      <c r="AL1248" s="50" t="n">
        <v>32990</v>
      </c>
      <c r="AM1248" s="50" t="n">
        <v>4389</v>
      </c>
      <c r="AN1248" s="50" t="n">
        <v>8755423</v>
      </c>
      <c r="AO1248" s="50" t="n">
        <v>0</v>
      </c>
      <c r="AP1248" s="50" t="n">
        <v>0</v>
      </c>
      <c r="AQ1248" s="51" t="n">
        <v>1.449707</v>
      </c>
      <c r="AR1248" s="50" t="n">
        <v>61815568.5025</v>
      </c>
      <c r="AS1248" s="50" t="n">
        <v>42640051.649246</v>
      </c>
      <c r="AT1248" s="50" t="n">
        <v>45028223.624375</v>
      </c>
      <c r="AU1248" s="50" t="n">
        <v>16787344.878125</v>
      </c>
      <c r="AV1248" s="50" t="n">
        <v>31035348.9587031</v>
      </c>
      <c r="AW1248" s="50" t="n">
        <v>11604702.6905429</v>
      </c>
      <c r="AX1248" s="50" t="n">
        <v>6350639</v>
      </c>
      <c r="AY1248" s="50" t="n">
        <v>38451479.624375</v>
      </c>
      <c r="AZ1248" s="50" t="n">
        <v>226105</v>
      </c>
      <c r="BA1248" s="50" t="n">
        <v>89323</v>
      </c>
      <c r="BB1248" s="50" t="n">
        <v>15187367</v>
      </c>
      <c r="BC1248" s="50" t="n">
        <v>52221</v>
      </c>
      <c r="BD1248" s="50" t="n">
        <v>2445396</v>
      </c>
      <c r="BE1248" s="50" t="n">
        <v>0</v>
      </c>
      <c r="BF1248" s="50" t="n">
        <v>0</v>
      </c>
      <c r="BG1248" s="50" t="n">
        <v>0</v>
      </c>
      <c r="BH1248" s="50" t="n">
        <v>0</v>
      </c>
      <c r="BI1248" s="50" t="n">
        <v>15384059</v>
      </c>
      <c r="BJ1248" s="50" t="n">
        <v>14841690</v>
      </c>
      <c r="BK1248" s="50" t="n">
        <v>7238768.5025</v>
      </c>
      <c r="BL1248" s="50" t="n">
        <v>80946310</v>
      </c>
      <c r="BM1248" s="50" t="n">
        <v>-134733.587921999</v>
      </c>
      <c r="BN1248" s="50" t="n">
        <v>43913701.66</v>
      </c>
      <c r="BO1248" s="50" t="n">
        <v>46268321.88</v>
      </c>
      <c r="BP1248" s="50" t="n">
        <v>2354620.22</v>
      </c>
      <c r="BQ1248" s="50" t="n">
        <v>0</v>
      </c>
      <c r="BR1248" s="51" t="n">
        <v>0</v>
      </c>
      <c r="BS1248" s="50" t="n">
        <v>0</v>
      </c>
      <c r="BT1248" s="51" t="n">
        <v>0.918112194467544</v>
      </c>
      <c r="BU1248" s="50" t="n">
        <v>16</v>
      </c>
      <c r="BV1248" s="50" t="n">
        <v>0</v>
      </c>
      <c r="BW1248" s="50" t="n">
        <v>0</v>
      </c>
      <c r="BX1248" s="50" t="n">
        <v>0</v>
      </c>
      <c r="BY1248" s="50" t="n">
        <v>0</v>
      </c>
      <c r="BZ1248" s="50" t="n">
        <v>0</v>
      </c>
    </row>
    <row r="1249" customFormat="false" ht="15" hidden="true" customHeight="false" outlineLevel="0" collapsed="false">
      <c r="B1249" s="48" t="s">
        <v>695</v>
      </c>
      <c r="C1249" s="49" t="s">
        <v>696</v>
      </c>
      <c r="D1249" s="49" t="s">
        <v>166</v>
      </c>
      <c r="E1249" s="50" t="n">
        <v>59963</v>
      </c>
      <c r="F1249" s="50" t="n">
        <v>57194</v>
      </c>
      <c r="G1249" s="50" t="n">
        <v>570908598</v>
      </c>
      <c r="H1249" s="50" t="n">
        <v>24636296</v>
      </c>
      <c r="I1249" s="50" t="n">
        <v>20587529</v>
      </c>
      <c r="J1249" s="50" t="n">
        <v>-4048767</v>
      </c>
      <c r="K1249" s="50" t="n">
        <v>31640641</v>
      </c>
      <c r="L1249" s="49" t="n">
        <v>1.49499302059078</v>
      </c>
      <c r="M1249" s="50" t="n">
        <v>12775166</v>
      </c>
      <c r="N1249" s="50" t="n">
        <v>469349</v>
      </c>
      <c r="O1249" s="50" t="n">
        <v>6664846</v>
      </c>
      <c r="P1249" s="50" t="n">
        <v>42582135</v>
      </c>
      <c r="Q1249" s="50" t="n">
        <v>796169</v>
      </c>
      <c r="R1249" s="50" t="n">
        <v>340088</v>
      </c>
      <c r="S1249" s="50" t="n">
        <v>94513</v>
      </c>
      <c r="T1249" s="50" t="n">
        <v>40466</v>
      </c>
      <c r="U1249" s="50" t="n">
        <v>0</v>
      </c>
      <c r="V1249" s="50" t="n">
        <v>0</v>
      </c>
      <c r="W1249" s="50" t="n">
        <v>0</v>
      </c>
      <c r="X1249" s="50" t="n">
        <v>0</v>
      </c>
      <c r="Y1249" s="50" t="n">
        <v>0</v>
      </c>
      <c r="Z1249" s="50" t="n">
        <v>429254.27</v>
      </c>
      <c r="AA1249" s="50" t="n">
        <v>33215.5</v>
      </c>
      <c r="AB1249" s="50" t="n">
        <v>0</v>
      </c>
      <c r="AC1249" s="50" t="n">
        <v>0</v>
      </c>
      <c r="AD1249" s="50" t="n">
        <v>416572</v>
      </c>
      <c r="AE1249" s="50" t="n">
        <v>0</v>
      </c>
      <c r="AF1249" s="50" t="n">
        <v>0</v>
      </c>
      <c r="AG1249" s="50" t="n">
        <v>3218666</v>
      </c>
      <c r="AH1249" s="50" t="n">
        <v>4758963</v>
      </c>
      <c r="AI1249" s="50" t="n">
        <v>282417</v>
      </c>
      <c r="AJ1249" s="50" t="n">
        <v>526508.611899</v>
      </c>
      <c r="AK1249" s="50" t="n">
        <v>47097660</v>
      </c>
      <c r="AL1249" s="50" t="n">
        <v>1505279</v>
      </c>
      <c r="AM1249" s="50" t="n">
        <v>1083230</v>
      </c>
      <c r="AN1249" s="50" t="n">
        <v>7004345</v>
      </c>
      <c r="AO1249" s="50" t="n">
        <v>0</v>
      </c>
      <c r="AP1249" s="50" t="n">
        <v>0</v>
      </c>
      <c r="AQ1249" s="51" t="n">
        <v>1.423724</v>
      </c>
      <c r="AR1249" s="50" t="n">
        <v>34167746.2521</v>
      </c>
      <c r="AS1249" s="50" t="n">
        <v>23998858.90675</v>
      </c>
      <c r="AT1249" s="50" t="n">
        <v>23545563.388101</v>
      </c>
      <c r="AU1249" s="50" t="n">
        <v>10622182.863999</v>
      </c>
      <c r="AV1249" s="50" t="n">
        <v>14221946.0393689</v>
      </c>
      <c r="AW1249" s="50" t="n">
        <v>9776912.86738108</v>
      </c>
      <c r="AX1249" s="50" t="n">
        <v>3819654</v>
      </c>
      <c r="AY1249" s="50" t="n">
        <v>19294118.388101</v>
      </c>
      <c r="AZ1249" s="50" t="n">
        <v>431791</v>
      </c>
      <c r="BA1249" s="50" t="n">
        <v>41541</v>
      </c>
      <c r="BB1249" s="50" t="n">
        <v>4379290</v>
      </c>
      <c r="BC1249" s="50" t="n">
        <v>123744</v>
      </c>
      <c r="BD1249" s="50" t="n">
        <v>2394924</v>
      </c>
      <c r="BE1249" s="50" t="n">
        <v>0</v>
      </c>
      <c r="BF1249" s="50" t="n">
        <v>0</v>
      </c>
      <c r="BG1249" s="50" t="n">
        <v>0</v>
      </c>
      <c r="BH1249" s="50" t="n">
        <v>0</v>
      </c>
      <c r="BI1249" s="50" t="n">
        <v>13636242</v>
      </c>
      <c r="BJ1249" s="50" t="n">
        <v>9558899</v>
      </c>
      <c r="BK1249" s="50" t="n">
        <v>-218338.7479</v>
      </c>
      <c r="BL1249" s="50" t="n">
        <v>43093124</v>
      </c>
      <c r="BM1249" s="50" t="n">
        <v>-70430.8512899995</v>
      </c>
      <c r="BN1249" s="50" t="n">
        <v>29297404</v>
      </c>
      <c r="BO1249" s="50" t="n">
        <v>29759873.77</v>
      </c>
      <c r="BP1249" s="50" t="n">
        <v>462469.77</v>
      </c>
      <c r="BQ1249" s="50" t="n">
        <v>0</v>
      </c>
      <c r="BR1249" s="51" t="n">
        <v>0</v>
      </c>
      <c r="BS1249" s="50" t="n">
        <v>0</v>
      </c>
      <c r="BT1249" s="51" t="n">
        <v>1.16566435298702</v>
      </c>
      <c r="BU1249" s="50" t="n">
        <v>7</v>
      </c>
      <c r="BV1249" s="50" t="n">
        <v>1</v>
      </c>
      <c r="BW1249" s="50" t="n">
        <v>1929934</v>
      </c>
      <c r="BX1249" s="50" t="n">
        <v>0</v>
      </c>
      <c r="BY1249" s="50" t="n">
        <v>0</v>
      </c>
      <c r="BZ1249" s="50" t="n">
        <v>1929934</v>
      </c>
    </row>
    <row r="1250" customFormat="false" ht="15" hidden="true" customHeight="false" outlineLevel="0" collapsed="false">
      <c r="B1250" s="48" t="s">
        <v>2691</v>
      </c>
      <c r="C1250" s="49" t="s">
        <v>2692</v>
      </c>
      <c r="D1250" s="49" t="s">
        <v>166</v>
      </c>
      <c r="E1250" s="50" t="n">
        <v>11863</v>
      </c>
      <c r="F1250" s="50" t="n">
        <v>10794</v>
      </c>
      <c r="G1250" s="50" t="n">
        <v>101727115</v>
      </c>
      <c r="H1250" s="50" t="n">
        <v>6196971</v>
      </c>
      <c r="I1250" s="50" t="n">
        <v>5444304</v>
      </c>
      <c r="J1250" s="50" t="n">
        <v>-752667</v>
      </c>
      <c r="K1250" s="50" t="n">
        <v>8017550</v>
      </c>
      <c r="L1250" s="49" t="n">
        <v>1.1091794036601</v>
      </c>
      <c r="M1250" s="50" t="n">
        <v>2450030</v>
      </c>
      <c r="N1250" s="50" t="n">
        <v>149235</v>
      </c>
      <c r="O1250" s="50" t="n">
        <v>2224040</v>
      </c>
      <c r="P1250" s="50" t="n">
        <v>10285286</v>
      </c>
      <c r="Q1250" s="50" t="n">
        <v>97202</v>
      </c>
      <c r="R1250" s="50" t="n">
        <v>23112</v>
      </c>
      <c r="S1250" s="50" t="n">
        <v>0</v>
      </c>
      <c r="T1250" s="50" t="n">
        <v>9844</v>
      </c>
      <c r="U1250" s="50" t="n">
        <v>0</v>
      </c>
      <c r="V1250" s="50" t="n">
        <v>0</v>
      </c>
      <c r="W1250" s="50" t="n">
        <v>0</v>
      </c>
      <c r="X1250" s="50" t="n">
        <v>0</v>
      </c>
      <c r="Y1250" s="50" t="n">
        <v>0</v>
      </c>
      <c r="Z1250" s="50" t="n">
        <v>165503.61</v>
      </c>
      <c r="AA1250" s="50" t="n">
        <v>0</v>
      </c>
      <c r="AB1250" s="50" t="n">
        <v>0</v>
      </c>
      <c r="AC1250" s="50" t="n">
        <v>0</v>
      </c>
      <c r="AD1250" s="50" t="n">
        <v>191639</v>
      </c>
      <c r="AE1250" s="50" t="n">
        <v>0</v>
      </c>
      <c r="AF1250" s="50" t="n">
        <v>0</v>
      </c>
      <c r="AG1250" s="50" t="n">
        <v>114288</v>
      </c>
      <c r="AH1250" s="50" t="n">
        <v>1167313</v>
      </c>
      <c r="AI1250" s="50" t="n">
        <v>16583</v>
      </c>
      <c r="AJ1250" s="50" t="n">
        <v>110945.475892</v>
      </c>
      <c r="AK1250" s="50" t="n">
        <v>10105807</v>
      </c>
      <c r="AL1250" s="50" t="n">
        <v>199227</v>
      </c>
      <c r="AM1250" s="50" t="n">
        <v>196524</v>
      </c>
      <c r="AN1250" s="50" t="n">
        <v>1820579</v>
      </c>
      <c r="AO1250" s="50" t="n">
        <v>0</v>
      </c>
      <c r="AP1250" s="50" t="n">
        <v>0</v>
      </c>
      <c r="AQ1250" s="51" t="n">
        <v>1.847205</v>
      </c>
      <c r="AR1250" s="50" t="n">
        <v>9860562</v>
      </c>
      <c r="AS1250" s="50" t="n">
        <v>5338098.495109</v>
      </c>
      <c r="AT1250" s="50" t="n">
        <v>7072550.524108</v>
      </c>
      <c r="AU1250" s="50" t="n">
        <v>2788011.475892</v>
      </c>
      <c r="AV1250" s="50" t="n">
        <v>3164538.57152892</v>
      </c>
      <c r="AW1250" s="50" t="n">
        <v>2173559.92358008</v>
      </c>
      <c r="AX1250" s="50" t="n">
        <v>738307</v>
      </c>
      <c r="AY1250" s="50" t="n">
        <v>6173280.524108</v>
      </c>
      <c r="AZ1250" s="50" t="n">
        <v>160963</v>
      </c>
      <c r="BA1250" s="50" t="n">
        <v>7860</v>
      </c>
      <c r="BB1250" s="50" t="n">
        <v>1410919</v>
      </c>
      <c r="BC1250" s="50" t="n">
        <v>193537</v>
      </c>
      <c r="BD1250" s="50" t="n">
        <v>539092</v>
      </c>
      <c r="BE1250" s="50" t="n">
        <v>0</v>
      </c>
      <c r="BF1250" s="50" t="n">
        <v>0</v>
      </c>
      <c r="BG1250" s="50" t="n">
        <v>0</v>
      </c>
      <c r="BH1250" s="50" t="n">
        <v>0</v>
      </c>
      <c r="BI1250" s="50" t="n">
        <v>4878441</v>
      </c>
      <c r="BJ1250" s="50" t="n">
        <v>1931443</v>
      </c>
      <c r="BK1250" s="50" t="n">
        <v>0</v>
      </c>
      <c r="BL1250" s="50" t="n">
        <v>10351516</v>
      </c>
      <c r="BM1250" s="50" t="n">
        <v>-17011.8630439999</v>
      </c>
      <c r="BN1250" s="50" t="n">
        <v>9072752</v>
      </c>
      <c r="BO1250" s="50" t="n">
        <v>9238255.61</v>
      </c>
      <c r="BP1250" s="50" t="n">
        <v>165503.61</v>
      </c>
      <c r="BQ1250" s="50" t="n">
        <v>1</v>
      </c>
      <c r="BR1250" s="51" t="n">
        <v>0</v>
      </c>
      <c r="BS1250" s="50" t="n">
        <v>0</v>
      </c>
      <c r="BT1250" s="51" t="n">
        <v>1.16723464281125</v>
      </c>
      <c r="BU1250" s="50" t="n">
        <v>6</v>
      </c>
      <c r="BV1250" s="50" t="n">
        <v>1</v>
      </c>
      <c r="BW1250" s="50" t="n">
        <v>382330</v>
      </c>
      <c r="BX1250" s="50" t="n">
        <v>0</v>
      </c>
      <c r="BY1250" s="50" t="n">
        <v>0</v>
      </c>
      <c r="BZ1250" s="50" t="n">
        <v>382330</v>
      </c>
    </row>
    <row r="1251" customFormat="false" ht="15" hidden="true" customHeight="false" outlineLevel="0" collapsed="false">
      <c r="B1251" s="48" t="s">
        <v>2693</v>
      </c>
      <c r="C1251" s="49" t="s">
        <v>2694</v>
      </c>
      <c r="D1251" s="49" t="s">
        <v>166</v>
      </c>
      <c r="E1251" s="50" t="n">
        <v>80992</v>
      </c>
      <c r="F1251" s="50" t="n">
        <v>78101</v>
      </c>
      <c r="G1251" s="50" t="n">
        <v>951841594</v>
      </c>
      <c r="H1251" s="50" t="n">
        <v>40488097</v>
      </c>
      <c r="I1251" s="50" t="n">
        <v>32027928</v>
      </c>
      <c r="J1251" s="50" t="n">
        <v>-8460169</v>
      </c>
      <c r="K1251" s="50" t="n">
        <v>49435691</v>
      </c>
      <c r="L1251" s="49" t="n">
        <v>1.56657487597123</v>
      </c>
      <c r="M1251" s="50" t="n">
        <v>8011520</v>
      </c>
      <c r="N1251" s="50" t="n">
        <v>346643</v>
      </c>
      <c r="O1251" s="50" t="n">
        <v>12595139</v>
      </c>
      <c r="P1251" s="50" t="n">
        <v>64412551</v>
      </c>
      <c r="Q1251" s="50" t="n">
        <v>952469</v>
      </c>
      <c r="R1251" s="50" t="n">
        <v>283513</v>
      </c>
      <c r="S1251" s="50" t="n">
        <v>271490</v>
      </c>
      <c r="T1251" s="50" t="n">
        <v>26143</v>
      </c>
      <c r="U1251" s="50" t="n">
        <v>0</v>
      </c>
      <c r="V1251" s="50" t="n">
        <v>0</v>
      </c>
      <c r="W1251" s="50" t="n">
        <v>0</v>
      </c>
      <c r="X1251" s="50" t="n">
        <v>0</v>
      </c>
      <c r="Y1251" s="50" t="n">
        <v>0</v>
      </c>
      <c r="Z1251" s="50" t="n">
        <v>1001201.11</v>
      </c>
      <c r="AA1251" s="50" t="n">
        <v>77975.5</v>
      </c>
      <c r="AB1251" s="50" t="n">
        <v>0</v>
      </c>
      <c r="AC1251" s="50" t="n">
        <v>0</v>
      </c>
      <c r="AD1251" s="50" t="n">
        <v>596939</v>
      </c>
      <c r="AE1251" s="50" t="n">
        <v>281443</v>
      </c>
      <c r="AF1251" s="50" t="n">
        <v>0</v>
      </c>
      <c r="AG1251" s="50" t="n">
        <v>1465878</v>
      </c>
      <c r="AH1251" s="50" t="n">
        <v>7078746</v>
      </c>
      <c r="AI1251" s="50" t="n">
        <v>148432</v>
      </c>
      <c r="AJ1251" s="50" t="n">
        <v>341639.378161</v>
      </c>
      <c r="AK1251" s="50" t="n">
        <v>81839142</v>
      </c>
      <c r="AL1251" s="50" t="n">
        <v>861283</v>
      </c>
      <c r="AM1251" s="50" t="n">
        <v>890704</v>
      </c>
      <c r="AN1251" s="50" t="n">
        <v>8947594</v>
      </c>
      <c r="AO1251" s="50" t="n">
        <v>0</v>
      </c>
      <c r="AP1251" s="50" t="n">
        <v>0</v>
      </c>
      <c r="AQ1251" s="51" t="n">
        <v>1.35992</v>
      </c>
      <c r="AR1251" s="50" t="n">
        <v>48945327.88</v>
      </c>
      <c r="AS1251" s="50" t="n">
        <v>35991341.445969</v>
      </c>
      <c r="AT1251" s="50" t="n">
        <v>31457815.621839</v>
      </c>
      <c r="AU1251" s="50" t="n">
        <v>17487512.258161</v>
      </c>
      <c r="AV1251" s="50" t="n">
        <v>18976500.4407257</v>
      </c>
      <c r="AW1251" s="50" t="n">
        <v>17014841.0052433</v>
      </c>
      <c r="AX1251" s="50" t="n">
        <v>2403790</v>
      </c>
      <c r="AY1251" s="50" t="n">
        <v>28760077.621839</v>
      </c>
      <c r="AZ1251" s="50" t="n">
        <v>293948</v>
      </c>
      <c r="BA1251" s="50" t="n">
        <v>25574</v>
      </c>
      <c r="BB1251" s="50" t="n">
        <v>9917709</v>
      </c>
      <c r="BC1251" s="50" t="n">
        <v>267463</v>
      </c>
      <c r="BD1251" s="50" t="n">
        <v>2066473</v>
      </c>
      <c r="BE1251" s="50" t="n">
        <v>0</v>
      </c>
      <c r="BF1251" s="50" t="n">
        <v>0</v>
      </c>
      <c r="BG1251" s="50" t="n">
        <v>0</v>
      </c>
      <c r="BH1251" s="50" t="n">
        <v>0</v>
      </c>
      <c r="BI1251" s="50" t="n">
        <v>18761595</v>
      </c>
      <c r="BJ1251" s="50" t="n">
        <v>14312796</v>
      </c>
      <c r="BK1251" s="50" t="n">
        <v>895979.88</v>
      </c>
      <c r="BL1251" s="50" t="n">
        <v>64767285</v>
      </c>
      <c r="BM1251" s="50" t="n">
        <v>-106538.359353999</v>
      </c>
      <c r="BN1251" s="50" t="n">
        <v>42521215</v>
      </c>
      <c r="BO1251" s="50" t="n">
        <v>43600391.61</v>
      </c>
      <c r="BP1251" s="50" t="n">
        <v>1079176.61</v>
      </c>
      <c r="BQ1251" s="50" t="n">
        <v>0</v>
      </c>
      <c r="BR1251" s="51" t="n">
        <v>0</v>
      </c>
      <c r="BS1251" s="50" t="n">
        <v>0</v>
      </c>
      <c r="BT1251" s="51" t="n">
        <v>1.01144188754492</v>
      </c>
      <c r="BU1251" s="50" t="n">
        <v>12</v>
      </c>
      <c r="BV1251" s="50" t="n">
        <v>0</v>
      </c>
      <c r="BW1251" s="50" t="n">
        <v>0</v>
      </c>
      <c r="BX1251" s="50" t="n">
        <v>0</v>
      </c>
      <c r="BY1251" s="50" t="n">
        <v>0</v>
      </c>
      <c r="BZ1251" s="50" t="n">
        <v>0</v>
      </c>
    </row>
    <row r="1252" customFormat="false" ht="15" hidden="true" customHeight="false" outlineLevel="0" collapsed="false">
      <c r="B1252" s="48" t="s">
        <v>2695</v>
      </c>
      <c r="C1252" s="49" t="s">
        <v>2696</v>
      </c>
      <c r="D1252" s="49" t="s">
        <v>166</v>
      </c>
      <c r="E1252" s="50" t="n">
        <v>81002</v>
      </c>
      <c r="F1252" s="50" t="n">
        <v>78700</v>
      </c>
      <c r="G1252" s="50" t="n">
        <v>854486455</v>
      </c>
      <c r="H1252" s="50" t="n">
        <v>40400222</v>
      </c>
      <c r="I1252" s="50" t="n">
        <v>32337615</v>
      </c>
      <c r="J1252" s="50" t="n">
        <v>-8062607</v>
      </c>
      <c r="K1252" s="50" t="n">
        <v>50357475</v>
      </c>
      <c r="L1252" s="49" t="n">
        <v>1.56660427359836</v>
      </c>
      <c r="M1252" s="50" t="n">
        <v>7916876</v>
      </c>
      <c r="N1252" s="50" t="n">
        <v>553292</v>
      </c>
      <c r="O1252" s="50" t="n">
        <v>14085897</v>
      </c>
      <c r="P1252" s="50" t="n">
        <v>71946415</v>
      </c>
      <c r="Q1252" s="50" t="n">
        <v>1250439</v>
      </c>
      <c r="R1252" s="50" t="n">
        <v>418288</v>
      </c>
      <c r="S1252" s="50" t="n">
        <v>234112</v>
      </c>
      <c r="T1252" s="50" t="n">
        <v>33888</v>
      </c>
      <c r="U1252" s="50" t="n">
        <v>0</v>
      </c>
      <c r="V1252" s="50" t="n">
        <v>0</v>
      </c>
      <c r="W1252" s="50" t="n">
        <v>0</v>
      </c>
      <c r="X1252" s="50" t="n">
        <v>0</v>
      </c>
      <c r="Y1252" s="50" t="n">
        <v>0</v>
      </c>
      <c r="Z1252" s="50" t="n">
        <v>740812.21</v>
      </c>
      <c r="AA1252" s="50" t="n">
        <v>55358.54</v>
      </c>
      <c r="AB1252" s="50" t="n">
        <v>0</v>
      </c>
      <c r="AC1252" s="50" t="n">
        <v>0</v>
      </c>
      <c r="AD1252" s="50" t="n">
        <v>890969</v>
      </c>
      <c r="AE1252" s="50" t="n">
        <v>0</v>
      </c>
      <c r="AF1252" s="50" t="n">
        <v>55227</v>
      </c>
      <c r="AG1252" s="50" t="n">
        <v>4065181</v>
      </c>
      <c r="AH1252" s="50" t="n">
        <v>7467066</v>
      </c>
      <c r="AI1252" s="50" t="n">
        <v>135663</v>
      </c>
      <c r="AJ1252" s="50" t="n">
        <v>253314.481081</v>
      </c>
      <c r="AK1252" s="50" t="n">
        <v>82212554</v>
      </c>
      <c r="AL1252" s="50" t="n">
        <v>564101</v>
      </c>
      <c r="AM1252" s="50" t="n">
        <v>657939</v>
      </c>
      <c r="AN1252" s="50" t="n">
        <v>9957253</v>
      </c>
      <c r="AO1252" s="50" t="n">
        <v>0</v>
      </c>
      <c r="AP1252" s="50" t="n">
        <v>0</v>
      </c>
      <c r="AQ1252" s="51" t="n">
        <v>1.5917</v>
      </c>
      <c r="AR1252" s="50" t="n">
        <v>59882381.2</v>
      </c>
      <c r="AS1252" s="50" t="n">
        <v>37621640.531727</v>
      </c>
      <c r="AT1252" s="50" t="n">
        <v>35452353.518919</v>
      </c>
      <c r="AU1252" s="50" t="n">
        <v>24430027.681081</v>
      </c>
      <c r="AV1252" s="50" t="n">
        <v>21003551.3598623</v>
      </c>
      <c r="AW1252" s="50" t="n">
        <v>16618089.1718647</v>
      </c>
      <c r="AX1252" s="50" t="n">
        <v>2560926</v>
      </c>
      <c r="AY1252" s="50" t="n">
        <v>32441646.518919</v>
      </c>
      <c r="AZ1252" s="50" t="n">
        <v>449781</v>
      </c>
      <c r="BA1252" s="50" t="n">
        <v>35074</v>
      </c>
      <c r="BB1252" s="50" t="n">
        <v>15303842</v>
      </c>
      <c r="BC1252" s="50" t="n">
        <v>251419</v>
      </c>
      <c r="BD1252" s="50" t="n">
        <v>3324863</v>
      </c>
      <c r="BE1252" s="50" t="n">
        <v>0</v>
      </c>
      <c r="BF1252" s="50" t="n">
        <v>0</v>
      </c>
      <c r="BG1252" s="50" t="n">
        <v>0</v>
      </c>
      <c r="BH1252" s="50" t="n">
        <v>0</v>
      </c>
      <c r="BI1252" s="50" t="n">
        <v>22105439</v>
      </c>
      <c r="BJ1252" s="50" t="n">
        <v>15926540</v>
      </c>
      <c r="BK1252" s="50" t="n">
        <v>-75502.7999999998</v>
      </c>
      <c r="BL1252" s="50" t="n">
        <v>71628271</v>
      </c>
      <c r="BM1252" s="50" t="n">
        <v>-118999.370409999</v>
      </c>
      <c r="BN1252" s="50" t="n">
        <v>45102406</v>
      </c>
      <c r="BO1252" s="50" t="n">
        <v>45898576.75</v>
      </c>
      <c r="BP1252" s="50" t="n">
        <v>796170.75</v>
      </c>
      <c r="BQ1252" s="50" t="n">
        <v>0</v>
      </c>
      <c r="BR1252" s="51" t="n">
        <v>0</v>
      </c>
      <c r="BS1252" s="50" t="n">
        <v>0</v>
      </c>
      <c r="BT1252" s="51" t="n">
        <v>1.11309573036628</v>
      </c>
      <c r="BU1252" s="50" t="n">
        <v>8</v>
      </c>
      <c r="BV1252" s="50" t="n">
        <v>1</v>
      </c>
      <c r="BW1252" s="50" t="n">
        <v>2489510</v>
      </c>
      <c r="BX1252" s="50" t="n">
        <v>0</v>
      </c>
      <c r="BY1252" s="50" t="n">
        <v>0</v>
      </c>
      <c r="BZ1252" s="50" t="n">
        <v>2489510</v>
      </c>
    </row>
    <row r="1253" customFormat="false" ht="15" hidden="true" customHeight="false" outlineLevel="0" collapsed="false">
      <c r="B1253" s="48" t="s">
        <v>585</v>
      </c>
      <c r="C1253" s="49" t="s">
        <v>586</v>
      </c>
      <c r="D1253" s="49" t="s">
        <v>587</v>
      </c>
      <c r="E1253" s="50" t="n">
        <v>101651</v>
      </c>
      <c r="F1253" s="50" t="n">
        <v>98797</v>
      </c>
      <c r="G1253" s="50" t="n">
        <v>1092913321</v>
      </c>
      <c r="H1253" s="50" t="n">
        <v>53971986</v>
      </c>
      <c r="I1253" s="50" t="n">
        <v>53104798</v>
      </c>
      <c r="J1253" s="50" t="n">
        <v>-867188</v>
      </c>
      <c r="K1253" s="50" t="n">
        <v>64436510</v>
      </c>
      <c r="L1253" s="49" t="n">
        <v>1.62067272118143</v>
      </c>
      <c r="M1253" s="50" t="n">
        <v>12591964</v>
      </c>
      <c r="N1253" s="50" t="n">
        <v>1269596</v>
      </c>
      <c r="O1253" s="50" t="n">
        <v>21480357</v>
      </c>
      <c r="P1253" s="50" t="n">
        <v>81360664</v>
      </c>
      <c r="Q1253" s="50" t="n">
        <v>1894253</v>
      </c>
      <c r="R1253" s="50" t="n">
        <v>897127</v>
      </c>
      <c r="S1253" s="50" t="n">
        <v>328261</v>
      </c>
      <c r="T1253" s="50" t="n">
        <v>75482</v>
      </c>
      <c r="U1253" s="50" t="n">
        <v>0</v>
      </c>
      <c r="V1253" s="50" t="n">
        <v>0</v>
      </c>
      <c r="W1253" s="50" t="n">
        <v>0</v>
      </c>
      <c r="X1253" s="50" t="n">
        <v>0</v>
      </c>
      <c r="Y1253" s="50" t="n">
        <v>0</v>
      </c>
      <c r="Z1253" s="50" t="n">
        <v>1111274.26</v>
      </c>
      <c r="AA1253" s="50" t="n">
        <v>53997.83</v>
      </c>
      <c r="AB1253" s="50" t="n">
        <v>0</v>
      </c>
      <c r="AC1253" s="50" t="n">
        <v>0</v>
      </c>
      <c r="AD1253" s="50" t="n">
        <v>770531</v>
      </c>
      <c r="AE1253" s="50" t="n">
        <v>656610</v>
      </c>
      <c r="AF1253" s="50" t="n">
        <v>1259678</v>
      </c>
      <c r="AG1253" s="50" t="n">
        <v>4043032</v>
      </c>
      <c r="AH1253" s="50" t="n">
        <v>5000659</v>
      </c>
      <c r="AI1253" s="50" t="n">
        <v>1546093</v>
      </c>
      <c r="AJ1253" s="50" t="n">
        <v>1902064.013842</v>
      </c>
      <c r="AK1253" s="50" t="n">
        <v>90510133</v>
      </c>
      <c r="AL1253" s="50" t="n">
        <v>5793094</v>
      </c>
      <c r="AM1253" s="50" t="n">
        <v>8222002</v>
      </c>
      <c r="AN1253" s="50" t="n">
        <v>10464524</v>
      </c>
      <c r="AO1253" s="50" t="n">
        <v>0</v>
      </c>
      <c r="AP1253" s="50" t="n">
        <v>0</v>
      </c>
      <c r="AQ1253" s="51" t="n">
        <v>1.595427</v>
      </c>
      <c r="AR1253" s="50" t="n">
        <v>70579689</v>
      </c>
      <c r="AS1253" s="50" t="n">
        <v>44238743.492543</v>
      </c>
      <c r="AT1253" s="50" t="n">
        <v>52394790.986158</v>
      </c>
      <c r="AU1253" s="50" t="n">
        <v>18184898.013842</v>
      </c>
      <c r="AV1253" s="50" t="n">
        <v>35799116.8884494</v>
      </c>
      <c r="AW1253" s="50" t="n">
        <v>8439626.60409357</v>
      </c>
      <c r="AX1253" s="50" t="n">
        <v>3859629</v>
      </c>
      <c r="AY1253" s="50" t="n">
        <v>48163253.986158</v>
      </c>
      <c r="AZ1253" s="50" t="n">
        <v>371908</v>
      </c>
      <c r="BA1253" s="50" t="n">
        <v>74835</v>
      </c>
      <c r="BB1253" s="50" t="n">
        <v>11166405</v>
      </c>
      <c r="BC1253" s="50" t="n">
        <v>46659</v>
      </c>
      <c r="BD1253" s="50" t="n">
        <v>4261606</v>
      </c>
      <c r="BE1253" s="50" t="n">
        <v>0</v>
      </c>
      <c r="BF1253" s="50" t="n">
        <v>0</v>
      </c>
      <c r="BG1253" s="50" t="n">
        <v>0</v>
      </c>
      <c r="BH1253" s="50" t="n">
        <v>0</v>
      </c>
      <c r="BI1253" s="50" t="n">
        <v>31477222</v>
      </c>
      <c r="BJ1253" s="50" t="n">
        <v>19321425</v>
      </c>
      <c r="BK1253" s="50" t="n">
        <v>0</v>
      </c>
      <c r="BL1253" s="50" t="n">
        <v>86215408</v>
      </c>
      <c r="BM1253" s="50" t="n">
        <v>-134570.538255999</v>
      </c>
      <c r="BN1253" s="50" t="n">
        <v>66553549</v>
      </c>
      <c r="BO1253" s="50" t="n">
        <v>67718821.09</v>
      </c>
      <c r="BP1253" s="50" t="n">
        <v>1165272.09</v>
      </c>
      <c r="BQ1253" s="50" t="n">
        <v>0</v>
      </c>
      <c r="BR1253" s="51" t="n">
        <v>0</v>
      </c>
      <c r="BS1253" s="50" t="n">
        <v>0</v>
      </c>
      <c r="BT1253" s="51" t="n">
        <v>1.10604521016421</v>
      </c>
      <c r="BU1253" s="50" t="n">
        <v>9</v>
      </c>
      <c r="BV1253" s="50" t="n">
        <v>1</v>
      </c>
      <c r="BW1253" s="50" t="n">
        <v>3104346</v>
      </c>
      <c r="BX1253" s="50" t="n">
        <v>0</v>
      </c>
      <c r="BY1253" s="50" t="n">
        <v>0</v>
      </c>
      <c r="BZ1253" s="50" t="n">
        <v>3104346</v>
      </c>
    </row>
    <row r="1254" customFormat="false" ht="15" hidden="true" customHeight="false" outlineLevel="0" collapsed="false">
      <c r="B1254" s="48" t="s">
        <v>2697</v>
      </c>
      <c r="C1254" s="49" t="s">
        <v>2698</v>
      </c>
      <c r="D1254" s="49" t="s">
        <v>587</v>
      </c>
      <c r="E1254" s="50" t="n">
        <v>125555</v>
      </c>
      <c r="F1254" s="50" t="n">
        <v>116552</v>
      </c>
      <c r="G1254" s="50" t="n">
        <v>1526303531</v>
      </c>
      <c r="H1254" s="50" t="n">
        <v>63829423</v>
      </c>
      <c r="I1254" s="50" t="n">
        <v>58036997</v>
      </c>
      <c r="J1254" s="50" t="n">
        <v>-5792426</v>
      </c>
      <c r="K1254" s="50" t="n">
        <v>76536492</v>
      </c>
      <c r="L1254" s="49" t="n">
        <v>1.67096161759626</v>
      </c>
      <c r="M1254" s="50" t="n">
        <v>20006855</v>
      </c>
      <c r="N1254" s="50" t="n">
        <v>1150738</v>
      </c>
      <c r="O1254" s="50" t="n">
        <v>37352267</v>
      </c>
      <c r="P1254" s="50" t="n">
        <v>102007223</v>
      </c>
      <c r="Q1254" s="50" t="n">
        <v>2112888</v>
      </c>
      <c r="R1254" s="50" t="n">
        <v>387589</v>
      </c>
      <c r="S1254" s="50" t="n">
        <v>823722</v>
      </c>
      <c r="T1254" s="50" t="n">
        <v>84994</v>
      </c>
      <c r="U1254" s="50" t="n">
        <v>0</v>
      </c>
      <c r="V1254" s="50" t="n">
        <v>331895</v>
      </c>
      <c r="W1254" s="50" t="n">
        <v>0</v>
      </c>
      <c r="X1254" s="50" t="n">
        <v>0</v>
      </c>
      <c r="Y1254" s="50" t="n">
        <v>0</v>
      </c>
      <c r="Z1254" s="50" t="n">
        <v>2366486.71</v>
      </c>
      <c r="AA1254" s="50" t="n">
        <v>65260.33</v>
      </c>
      <c r="AB1254" s="50" t="n">
        <v>0</v>
      </c>
      <c r="AC1254" s="50" t="n">
        <v>0</v>
      </c>
      <c r="AD1254" s="50" t="n">
        <v>963889</v>
      </c>
      <c r="AE1254" s="50" t="n">
        <v>0</v>
      </c>
      <c r="AF1254" s="50" t="n">
        <v>0</v>
      </c>
      <c r="AG1254" s="50" t="n">
        <v>6737031</v>
      </c>
      <c r="AH1254" s="50" t="n">
        <v>10762275</v>
      </c>
      <c r="AI1254" s="50" t="n">
        <v>103614</v>
      </c>
      <c r="AJ1254" s="50" t="n">
        <v>286263.65579</v>
      </c>
      <c r="AK1254" s="50" t="n">
        <v>117182342</v>
      </c>
      <c r="AL1254" s="50" t="n">
        <v>714777</v>
      </c>
      <c r="AM1254" s="50" t="n">
        <v>709985</v>
      </c>
      <c r="AN1254" s="50" t="n">
        <v>12707069</v>
      </c>
      <c r="AO1254" s="50" t="n">
        <v>0</v>
      </c>
      <c r="AP1254" s="50" t="n">
        <v>0</v>
      </c>
      <c r="AQ1254" s="51" t="n">
        <v>1.394531</v>
      </c>
      <c r="AR1254" s="50" t="n">
        <v>77635379</v>
      </c>
      <c r="AS1254" s="50" t="n">
        <v>55671307.417017</v>
      </c>
      <c r="AT1254" s="50" t="n">
        <v>46734482.34421</v>
      </c>
      <c r="AU1254" s="50" t="n">
        <v>30900896.65579</v>
      </c>
      <c r="AV1254" s="50" t="n">
        <v>36375675.3037514</v>
      </c>
      <c r="AW1254" s="50" t="n">
        <v>19295632.1132656</v>
      </c>
      <c r="AX1254" s="50" t="n">
        <v>5433598</v>
      </c>
      <c r="AY1254" s="50" t="n">
        <v>41056414.34421</v>
      </c>
      <c r="AZ1254" s="50" t="n">
        <v>244470</v>
      </c>
      <c r="BA1254" s="50" t="n">
        <v>84722</v>
      </c>
      <c r="BB1254" s="50" t="n">
        <v>20157344</v>
      </c>
      <c r="BC1254" s="50" t="n">
        <v>38116</v>
      </c>
      <c r="BD1254" s="50" t="n">
        <v>2533210</v>
      </c>
      <c r="BE1254" s="50" t="n">
        <v>0</v>
      </c>
      <c r="BF1254" s="50" t="n">
        <v>0</v>
      </c>
      <c r="BG1254" s="50" t="n">
        <v>0</v>
      </c>
      <c r="BH1254" s="50" t="n">
        <v>0</v>
      </c>
      <c r="BI1254" s="50" t="n">
        <v>27884727</v>
      </c>
      <c r="BJ1254" s="50" t="n">
        <v>21259192</v>
      </c>
      <c r="BK1254" s="50" t="n">
        <v>0</v>
      </c>
      <c r="BL1254" s="50" t="n">
        <v>101169077</v>
      </c>
      <c r="BM1254" s="50" t="n">
        <v>-168719.946841999</v>
      </c>
      <c r="BN1254" s="50" t="n">
        <v>62456515</v>
      </c>
      <c r="BO1254" s="50" t="n">
        <v>64888262.04</v>
      </c>
      <c r="BP1254" s="50" t="n">
        <v>2431747.04</v>
      </c>
      <c r="BQ1254" s="50" t="n">
        <v>0</v>
      </c>
      <c r="BR1254" s="51" t="n">
        <v>0</v>
      </c>
      <c r="BS1254" s="50" t="n">
        <v>0</v>
      </c>
      <c r="BT1254" s="51" t="n">
        <v>0.996603878745314</v>
      </c>
      <c r="BU1254" s="50" t="n">
        <v>13</v>
      </c>
      <c r="BV1254" s="50" t="n">
        <v>0</v>
      </c>
      <c r="BW1254" s="50" t="n">
        <v>0</v>
      </c>
      <c r="BX1254" s="50" t="n">
        <v>0</v>
      </c>
      <c r="BY1254" s="50" t="n">
        <v>0</v>
      </c>
      <c r="BZ1254" s="50" t="n">
        <v>0</v>
      </c>
    </row>
    <row r="1255" customFormat="false" ht="15" hidden="true" customHeight="false" outlineLevel="0" collapsed="false">
      <c r="B1255" s="48" t="s">
        <v>2699</v>
      </c>
      <c r="C1255" s="49" t="s">
        <v>2700</v>
      </c>
      <c r="D1255" s="49" t="s">
        <v>587</v>
      </c>
      <c r="E1255" s="50" t="n">
        <v>155679</v>
      </c>
      <c r="F1255" s="50" t="n">
        <v>154057</v>
      </c>
      <c r="G1255" s="50" t="n">
        <v>2122350373</v>
      </c>
      <c r="H1255" s="50" t="n">
        <v>161104398</v>
      </c>
      <c r="I1255" s="50" t="n">
        <v>152893896</v>
      </c>
      <c r="J1255" s="50" t="n">
        <v>-8210502</v>
      </c>
      <c r="K1255" s="50" t="n">
        <v>182481135</v>
      </c>
      <c r="L1255" s="49" t="n">
        <v>1.72216813881712</v>
      </c>
      <c r="M1255" s="50" t="n">
        <v>17363649</v>
      </c>
      <c r="N1255" s="50" t="n">
        <v>1246879</v>
      </c>
      <c r="O1255" s="50" t="n">
        <v>114247586</v>
      </c>
      <c r="P1255" s="50" t="n">
        <v>209277365</v>
      </c>
      <c r="Q1255" s="50" t="n">
        <v>11139120</v>
      </c>
      <c r="R1255" s="50" t="n">
        <v>416019</v>
      </c>
      <c r="S1255" s="50" t="n">
        <v>2483649</v>
      </c>
      <c r="T1255" s="50" t="n">
        <v>152994</v>
      </c>
      <c r="U1255" s="50" t="n">
        <v>0</v>
      </c>
      <c r="V1255" s="50" t="n">
        <v>402851</v>
      </c>
      <c r="W1255" s="50" t="n">
        <v>0</v>
      </c>
      <c r="X1255" s="50" t="n">
        <v>0</v>
      </c>
      <c r="Y1255" s="50" t="n">
        <v>0</v>
      </c>
      <c r="Z1255" s="50" t="n">
        <v>2542685.66</v>
      </c>
      <c r="AA1255" s="50" t="n">
        <v>505803.83</v>
      </c>
      <c r="AB1255" s="50" t="n">
        <v>0</v>
      </c>
      <c r="AC1255" s="50" t="n">
        <v>0</v>
      </c>
      <c r="AD1255" s="50" t="n">
        <v>9926424</v>
      </c>
      <c r="AE1255" s="50" t="n">
        <v>138531</v>
      </c>
      <c r="AF1255" s="50" t="n">
        <v>421911</v>
      </c>
      <c r="AG1255" s="50" t="n">
        <v>0</v>
      </c>
      <c r="AH1255" s="50" t="n">
        <v>14529289</v>
      </c>
      <c r="AI1255" s="50" t="n">
        <v>2670912</v>
      </c>
      <c r="AJ1255" s="50" t="n">
        <v>3038779.851073</v>
      </c>
      <c r="AK1255" s="50" t="n">
        <v>210934705</v>
      </c>
      <c r="AL1255" s="50" t="n">
        <v>7675904</v>
      </c>
      <c r="AM1255" s="50" t="n">
        <v>12459154</v>
      </c>
      <c r="AN1255" s="50" t="n">
        <v>21376737</v>
      </c>
      <c r="AO1255" s="50" t="n">
        <v>0</v>
      </c>
      <c r="AP1255" s="50" t="n">
        <v>0</v>
      </c>
      <c r="AQ1255" s="51" t="n">
        <v>1.346274</v>
      </c>
      <c r="AR1255" s="50" t="n">
        <v>137542264</v>
      </c>
      <c r="AS1255" s="50" t="n">
        <v>102165133.070094</v>
      </c>
      <c r="AT1255" s="50" t="n">
        <v>91628428.148927</v>
      </c>
      <c r="AU1255" s="50" t="n">
        <v>45913835.851073</v>
      </c>
      <c r="AV1255" s="50" t="n">
        <v>73882960.7767718</v>
      </c>
      <c r="AW1255" s="50" t="n">
        <v>28282172.2933222</v>
      </c>
      <c r="AX1255" s="50" t="n">
        <v>5529213</v>
      </c>
      <c r="AY1255" s="50" t="n">
        <v>85736354.148927</v>
      </c>
      <c r="AZ1255" s="50" t="n">
        <v>362861</v>
      </c>
      <c r="BA1255" s="50" t="n">
        <v>149451</v>
      </c>
      <c r="BB1255" s="50" t="n">
        <v>29353714</v>
      </c>
      <c r="BC1255" s="50" t="n">
        <v>409529</v>
      </c>
      <c r="BD1255" s="50" t="n">
        <v>6672051</v>
      </c>
      <c r="BE1255" s="50" t="n">
        <v>0</v>
      </c>
      <c r="BF1255" s="50" t="n">
        <v>0</v>
      </c>
      <c r="BG1255" s="50" t="n">
        <v>0</v>
      </c>
      <c r="BH1255" s="50" t="n">
        <v>0</v>
      </c>
      <c r="BI1255" s="50" t="n">
        <v>54757682</v>
      </c>
      <c r="BJ1255" s="50" t="n">
        <v>40307763</v>
      </c>
      <c r="BK1255" s="50" t="n">
        <v>0</v>
      </c>
      <c r="BL1255" s="50" t="n">
        <v>213889101</v>
      </c>
      <c r="BM1255" s="50" t="n">
        <v>-346144.761709998</v>
      </c>
      <c r="BN1255" s="50" t="n">
        <v>161225467</v>
      </c>
      <c r="BO1255" s="50" t="n">
        <v>164273956.49</v>
      </c>
      <c r="BP1255" s="50" t="n">
        <v>3048489.49</v>
      </c>
      <c r="BQ1255" s="50" t="n">
        <v>1</v>
      </c>
      <c r="BR1255" s="51" t="n">
        <v>0.0946227905838731</v>
      </c>
      <c r="BS1255" s="50" t="n">
        <v>-1738714</v>
      </c>
      <c r="BT1255" s="51" t="n">
        <v>0.845165579297688</v>
      </c>
      <c r="BU1255" s="50" t="n">
        <v>18</v>
      </c>
      <c r="BV1255" s="50" t="n">
        <v>0</v>
      </c>
      <c r="BW1255" s="50" t="n">
        <v>0</v>
      </c>
      <c r="BX1255" s="50" t="n">
        <v>0</v>
      </c>
      <c r="BY1255" s="50" t="n">
        <v>0</v>
      </c>
      <c r="BZ1255" s="50" t="n">
        <v>-1738714</v>
      </c>
    </row>
    <row r="1256" customFormat="false" ht="15" hidden="true" customHeight="false" outlineLevel="0" collapsed="false">
      <c r="B1256" s="48" t="s">
        <v>221</v>
      </c>
      <c r="C1256" s="49" t="s">
        <v>222</v>
      </c>
      <c r="D1256" s="49" t="s">
        <v>223</v>
      </c>
      <c r="E1256" s="50" t="n">
        <v>30416</v>
      </c>
      <c r="F1256" s="50" t="n">
        <v>30083</v>
      </c>
      <c r="G1256" s="50" t="n">
        <v>285586389</v>
      </c>
      <c r="H1256" s="50" t="n">
        <v>27110311</v>
      </c>
      <c r="I1256" s="50" t="n">
        <v>21042263</v>
      </c>
      <c r="J1256" s="50" t="n">
        <v>-6068048</v>
      </c>
      <c r="K1256" s="50" t="n">
        <v>30808680</v>
      </c>
      <c r="L1256" s="49" t="n">
        <v>1.33337240374936</v>
      </c>
      <c r="M1256" s="50" t="n">
        <v>2000525</v>
      </c>
      <c r="N1256" s="50" t="n">
        <v>507446</v>
      </c>
      <c r="O1256" s="50" t="n">
        <v>23281782</v>
      </c>
      <c r="P1256" s="50" t="n">
        <v>28473056</v>
      </c>
      <c r="Q1256" s="50" t="n">
        <v>1117255</v>
      </c>
      <c r="R1256" s="50" t="n">
        <v>464507</v>
      </c>
      <c r="S1256" s="50" t="n">
        <v>120805</v>
      </c>
      <c r="T1256" s="50" t="n">
        <v>69246</v>
      </c>
      <c r="U1256" s="50" t="n">
        <v>0</v>
      </c>
      <c r="V1256" s="50" t="n">
        <v>0</v>
      </c>
      <c r="W1256" s="50" t="n">
        <v>279877.69</v>
      </c>
      <c r="X1256" s="50" t="n">
        <v>0</v>
      </c>
      <c r="Y1256" s="50" t="n">
        <v>0</v>
      </c>
      <c r="Z1256" s="50" t="n">
        <v>318857.02</v>
      </c>
      <c r="AA1256" s="50" t="n">
        <v>26325</v>
      </c>
      <c r="AB1256" s="50" t="n">
        <v>0</v>
      </c>
      <c r="AC1256" s="50" t="n">
        <v>0</v>
      </c>
      <c r="AD1256" s="50" t="n">
        <v>1555095</v>
      </c>
      <c r="AE1256" s="50" t="n">
        <v>475876</v>
      </c>
      <c r="AF1256" s="50" t="n">
        <v>0</v>
      </c>
      <c r="AG1256" s="50" t="n">
        <v>2317358</v>
      </c>
      <c r="AH1256" s="50" t="n">
        <v>1991760</v>
      </c>
      <c r="AI1256" s="50" t="n">
        <v>4506654</v>
      </c>
      <c r="AJ1256" s="50" t="n">
        <v>1828591.830637</v>
      </c>
      <c r="AK1256" s="50" t="n">
        <v>22110351</v>
      </c>
      <c r="AL1256" s="50" t="n">
        <v>9897193</v>
      </c>
      <c r="AM1256" s="50" t="n">
        <v>18465185</v>
      </c>
      <c r="AN1256" s="50" t="n">
        <v>3698369</v>
      </c>
      <c r="AO1256" s="50" t="n">
        <v>0</v>
      </c>
      <c r="AP1256" s="50" t="n">
        <v>0</v>
      </c>
      <c r="AQ1256" s="51" t="n">
        <v>1.305421</v>
      </c>
      <c r="AR1256" s="50" t="n">
        <v>18784414</v>
      </c>
      <c r="AS1256" s="50" t="n">
        <v>14389544.327979</v>
      </c>
      <c r="AT1256" s="50" t="n">
        <v>12483117.169363</v>
      </c>
      <c r="AU1256" s="50" t="n">
        <v>6301296.830637</v>
      </c>
      <c r="AV1256" s="50" t="n">
        <v>4385091.54860715</v>
      </c>
      <c r="AW1256" s="50" t="n">
        <v>10004452.7793718</v>
      </c>
      <c r="AX1256" s="50" t="n">
        <v>572702</v>
      </c>
      <c r="AY1256" s="50" t="n">
        <v>11432234.169363</v>
      </c>
      <c r="AZ1256" s="50" t="n">
        <v>478181</v>
      </c>
      <c r="BA1256" s="50" t="n">
        <v>69260</v>
      </c>
      <c r="BB1256" s="50" t="n">
        <v>2294325</v>
      </c>
      <c r="BC1256" s="50" t="n">
        <v>357461</v>
      </c>
      <c r="BD1256" s="50" t="n">
        <v>487308</v>
      </c>
      <c r="BE1256" s="50" t="n">
        <v>0</v>
      </c>
      <c r="BF1256" s="50" t="n">
        <v>0</v>
      </c>
      <c r="BG1256" s="50" t="n">
        <v>0</v>
      </c>
      <c r="BH1256" s="50" t="n">
        <v>0</v>
      </c>
      <c r="BI1256" s="50" t="n">
        <v>10633565</v>
      </c>
      <c r="BJ1256" s="50" t="n">
        <v>3891612</v>
      </c>
      <c r="BK1256" s="50" t="n">
        <v>0</v>
      </c>
      <c r="BL1256" s="50" t="n">
        <v>38518254</v>
      </c>
      <c r="BM1256" s="50" t="n">
        <v>-47094.4346239997</v>
      </c>
      <c r="BN1256" s="50" t="n">
        <v>28295984.69</v>
      </c>
      <c r="BO1256" s="50" t="n">
        <v>28641166.71</v>
      </c>
      <c r="BP1256" s="50" t="n">
        <v>345182.02</v>
      </c>
      <c r="BQ1256" s="50" t="n">
        <v>1</v>
      </c>
      <c r="BR1256" s="51" t="n">
        <v>0.128688894635605</v>
      </c>
      <c r="BS1256" s="50" t="n">
        <v>-462004</v>
      </c>
      <c r="BT1256" s="51" t="n">
        <v>1.03748641263234</v>
      </c>
      <c r="BU1256" s="50" t="n">
        <v>11</v>
      </c>
      <c r="BV1256" s="50" t="n">
        <v>0</v>
      </c>
      <c r="BW1256" s="50" t="n">
        <v>0</v>
      </c>
      <c r="BX1256" s="50" t="n">
        <v>0</v>
      </c>
      <c r="BY1256" s="50" t="n">
        <v>0</v>
      </c>
      <c r="BZ1256" s="50" t="n">
        <v>-462004</v>
      </c>
    </row>
    <row r="1257" customFormat="false" ht="15" hidden="true" customHeight="false" outlineLevel="0" collapsed="false">
      <c r="B1257" s="48" t="s">
        <v>2701</v>
      </c>
      <c r="C1257" s="49" t="s">
        <v>2702</v>
      </c>
      <c r="D1257" s="49" t="s">
        <v>223</v>
      </c>
      <c r="E1257" s="50" t="n">
        <v>98056</v>
      </c>
      <c r="F1257" s="50" t="n">
        <v>97450</v>
      </c>
      <c r="G1257" s="50" t="n">
        <v>251975859</v>
      </c>
      <c r="H1257" s="50" t="n">
        <v>11426107</v>
      </c>
      <c r="I1257" s="50" t="n">
        <v>9306256</v>
      </c>
      <c r="J1257" s="50" t="n">
        <v>-2119851</v>
      </c>
      <c r="K1257" s="50" t="n">
        <v>27154145</v>
      </c>
      <c r="L1257" s="49" t="n">
        <v>1.61209911105947</v>
      </c>
      <c r="M1257" s="50" t="n">
        <v>3325758</v>
      </c>
      <c r="N1257" s="50" t="n">
        <v>349642</v>
      </c>
      <c r="O1257" s="50" t="n">
        <v>2897005</v>
      </c>
      <c r="P1257" s="50" t="n">
        <v>12078321</v>
      </c>
      <c r="Q1257" s="50" t="n">
        <v>349157</v>
      </c>
      <c r="R1257" s="50" t="n">
        <v>125448</v>
      </c>
      <c r="S1257" s="50" t="n">
        <v>110642</v>
      </c>
      <c r="T1257" s="50" t="n">
        <v>59135</v>
      </c>
      <c r="U1257" s="50" t="n">
        <v>0</v>
      </c>
      <c r="V1257" s="50" t="n">
        <v>0</v>
      </c>
      <c r="W1257" s="50" t="n">
        <v>2194701.81</v>
      </c>
      <c r="X1257" s="50" t="n">
        <v>0</v>
      </c>
      <c r="Y1257" s="50" t="n">
        <v>0</v>
      </c>
      <c r="Z1257" s="50" t="n">
        <v>164944.38</v>
      </c>
      <c r="AA1257" s="50" t="n">
        <v>48157.36</v>
      </c>
      <c r="AB1257" s="50" t="n">
        <v>0</v>
      </c>
      <c r="AC1257" s="50" t="n">
        <v>0</v>
      </c>
      <c r="AD1257" s="50" t="n">
        <v>178942</v>
      </c>
      <c r="AE1257" s="50" t="n">
        <v>0</v>
      </c>
      <c r="AF1257" s="50" t="n">
        <v>0</v>
      </c>
      <c r="AG1257" s="50" t="n">
        <v>38160</v>
      </c>
      <c r="AH1257" s="50" t="n">
        <v>1384736</v>
      </c>
      <c r="AI1257" s="50" t="n">
        <v>134795</v>
      </c>
      <c r="AJ1257" s="50" t="n">
        <v>133131.908382</v>
      </c>
      <c r="AK1257" s="50" t="n">
        <v>16046750</v>
      </c>
      <c r="AL1257" s="50" t="n">
        <v>435262</v>
      </c>
      <c r="AM1257" s="50" t="n">
        <v>519241</v>
      </c>
      <c r="AN1257" s="50" t="n">
        <v>15728038</v>
      </c>
      <c r="AO1257" s="50" t="n">
        <v>0</v>
      </c>
      <c r="AP1257" s="50" t="n">
        <v>0</v>
      </c>
      <c r="AQ1257" s="51" t="n">
        <v>1.486836</v>
      </c>
      <c r="AR1257" s="50" t="n">
        <v>11213060</v>
      </c>
      <c r="AS1257" s="50" t="n">
        <v>7541556.818312</v>
      </c>
      <c r="AT1257" s="50" t="n">
        <v>7435821.091618</v>
      </c>
      <c r="AU1257" s="50" t="n">
        <v>3777238.908382</v>
      </c>
      <c r="AV1257" s="50" t="n">
        <v>3664690.57129325</v>
      </c>
      <c r="AW1257" s="50" t="n">
        <v>3876866.24701875</v>
      </c>
      <c r="AX1257" s="50" t="n">
        <v>1068316</v>
      </c>
      <c r="AY1257" s="50" t="n">
        <v>6119140.091618</v>
      </c>
      <c r="AZ1257" s="50" t="n">
        <v>248365</v>
      </c>
      <c r="BA1257" s="50" t="n">
        <v>59025</v>
      </c>
      <c r="BB1257" s="50" t="n">
        <v>1823675</v>
      </c>
      <c r="BC1257" s="50" t="n">
        <v>413722</v>
      </c>
      <c r="BD1257" s="50" t="n">
        <v>298225</v>
      </c>
      <c r="BE1257" s="50" t="n">
        <v>0</v>
      </c>
      <c r="BF1257" s="50" t="n">
        <v>0</v>
      </c>
      <c r="BG1257" s="50" t="n">
        <v>0</v>
      </c>
      <c r="BH1257" s="50" t="n">
        <v>0</v>
      </c>
      <c r="BI1257" s="50" t="n">
        <v>3904410</v>
      </c>
      <c r="BJ1257" s="50" t="n">
        <v>3397322</v>
      </c>
      <c r="BK1257" s="50" t="n">
        <v>0</v>
      </c>
      <c r="BL1257" s="50" t="n">
        <v>12138180</v>
      </c>
      <c r="BM1257" s="50" t="n">
        <v>-19977.5429339999</v>
      </c>
      <c r="BN1257" s="50" t="n">
        <v>12786446.81</v>
      </c>
      <c r="BO1257" s="50" t="n">
        <v>12999548.55</v>
      </c>
      <c r="BP1257" s="50" t="n">
        <v>213101.74</v>
      </c>
      <c r="BQ1257" s="50" t="n">
        <v>0</v>
      </c>
      <c r="BR1257" s="51" t="n">
        <v>0</v>
      </c>
      <c r="BS1257" s="50" t="n">
        <v>0</v>
      </c>
      <c r="BT1257" s="51" t="n">
        <v>3.32448438086083</v>
      </c>
      <c r="BU1257" s="50" t="n">
        <v>1</v>
      </c>
      <c r="BV1257" s="50" t="n">
        <v>1</v>
      </c>
      <c r="BW1257" s="50" t="n">
        <v>9000860</v>
      </c>
      <c r="BX1257" s="50" t="n">
        <v>0</v>
      </c>
      <c r="BY1257" s="50" t="n">
        <v>0</v>
      </c>
      <c r="BZ1257" s="50" t="n">
        <v>9000860</v>
      </c>
    </row>
    <row r="1258" customFormat="false" ht="15" hidden="true" customHeight="false" outlineLevel="0" collapsed="false">
      <c r="B1258" s="48" t="s">
        <v>2703</v>
      </c>
      <c r="C1258" s="49" t="s">
        <v>2704</v>
      </c>
      <c r="D1258" s="49" t="s">
        <v>223</v>
      </c>
      <c r="E1258" s="50" t="n">
        <v>150495</v>
      </c>
      <c r="F1258" s="50" t="n">
        <v>149206</v>
      </c>
      <c r="G1258" s="50" t="n">
        <v>1435102326</v>
      </c>
      <c r="H1258" s="50" t="n">
        <v>68776979</v>
      </c>
      <c r="I1258" s="50" t="n">
        <v>51455563</v>
      </c>
      <c r="J1258" s="50" t="n">
        <v>-17321416</v>
      </c>
      <c r="K1258" s="50" t="n">
        <v>86610259</v>
      </c>
      <c r="L1258" s="49" t="n">
        <v>1.71410415965849</v>
      </c>
      <c r="M1258" s="50" t="n">
        <v>10760623</v>
      </c>
      <c r="N1258" s="50" t="n">
        <v>1933999</v>
      </c>
      <c r="O1258" s="50" t="n">
        <v>31818470</v>
      </c>
      <c r="P1258" s="50" t="n">
        <v>89097541</v>
      </c>
      <c r="Q1258" s="50" t="n">
        <v>3984500</v>
      </c>
      <c r="R1258" s="50" t="n">
        <v>895288</v>
      </c>
      <c r="S1258" s="50" t="n">
        <v>1318708</v>
      </c>
      <c r="T1258" s="50" t="n">
        <v>361157</v>
      </c>
      <c r="U1258" s="50" t="n">
        <v>0</v>
      </c>
      <c r="V1258" s="50" t="n">
        <v>0</v>
      </c>
      <c r="W1258" s="50" t="n">
        <v>658535.74</v>
      </c>
      <c r="X1258" s="50" t="n">
        <v>0</v>
      </c>
      <c r="Y1258" s="50" t="n">
        <v>0</v>
      </c>
      <c r="Z1258" s="50" t="n">
        <v>1709348.79</v>
      </c>
      <c r="AA1258" s="50" t="n">
        <v>303694.72</v>
      </c>
      <c r="AB1258" s="50" t="n">
        <v>0</v>
      </c>
      <c r="AC1258" s="50" t="n">
        <v>0</v>
      </c>
      <c r="AD1258" s="50" t="n">
        <v>4545062</v>
      </c>
      <c r="AE1258" s="50" t="n">
        <v>1559235</v>
      </c>
      <c r="AF1258" s="50" t="n">
        <v>3193851</v>
      </c>
      <c r="AG1258" s="50" t="n">
        <v>3638049</v>
      </c>
      <c r="AH1258" s="50" t="n">
        <v>1111613</v>
      </c>
      <c r="AI1258" s="50" t="n">
        <v>789286</v>
      </c>
      <c r="AJ1258" s="50" t="n">
        <v>1105892.08286</v>
      </c>
      <c r="AK1258" s="50" t="n">
        <v>96714234</v>
      </c>
      <c r="AL1258" s="50" t="n">
        <v>2441231</v>
      </c>
      <c r="AM1258" s="50" t="n">
        <v>3185969</v>
      </c>
      <c r="AN1258" s="50" t="n">
        <v>17833280</v>
      </c>
      <c r="AO1258" s="50" t="n">
        <v>0</v>
      </c>
      <c r="AP1258" s="50" t="n">
        <v>0</v>
      </c>
      <c r="AQ1258" s="51" t="n">
        <v>1.368727</v>
      </c>
      <c r="AR1258" s="50" t="n">
        <v>63806667</v>
      </c>
      <c r="AS1258" s="50" t="n">
        <v>46617513.955465</v>
      </c>
      <c r="AT1258" s="50" t="n">
        <v>48290363.91714</v>
      </c>
      <c r="AU1258" s="50" t="n">
        <v>15516303.08286</v>
      </c>
      <c r="AV1258" s="50" t="n">
        <v>24956249.9332391</v>
      </c>
      <c r="AW1258" s="50" t="n">
        <v>21661264.0222259</v>
      </c>
      <c r="AX1258" s="50" t="n">
        <v>3153921</v>
      </c>
      <c r="AY1258" s="50" t="n">
        <v>43997117.91714</v>
      </c>
      <c r="AZ1258" s="50" t="n">
        <v>1139325</v>
      </c>
      <c r="BA1258" s="50" t="n">
        <v>364103</v>
      </c>
      <c r="BB1258" s="50" t="n">
        <v>13576885</v>
      </c>
      <c r="BC1258" s="50" t="n">
        <v>704100</v>
      </c>
      <c r="BD1258" s="50" t="n">
        <v>1387219</v>
      </c>
      <c r="BE1258" s="50" t="n">
        <v>0</v>
      </c>
      <c r="BF1258" s="50" t="n">
        <v>0</v>
      </c>
      <c r="BG1258" s="50" t="n">
        <v>0</v>
      </c>
      <c r="BH1258" s="50" t="n">
        <v>0</v>
      </c>
      <c r="BI1258" s="50" t="n">
        <v>26753302</v>
      </c>
      <c r="BJ1258" s="50" t="n">
        <v>16727812</v>
      </c>
      <c r="BK1258" s="50" t="n">
        <v>0</v>
      </c>
      <c r="BL1258" s="50" t="n">
        <v>89278173</v>
      </c>
      <c r="BM1258" s="50" t="n">
        <v>-147367.332813999</v>
      </c>
      <c r="BN1258" s="50" t="n">
        <v>71668295.74</v>
      </c>
      <c r="BO1258" s="50" t="n">
        <v>73681339.25</v>
      </c>
      <c r="BP1258" s="50" t="n">
        <v>2013043.51</v>
      </c>
      <c r="BQ1258" s="50" t="n">
        <v>0</v>
      </c>
      <c r="BR1258" s="51" t="n">
        <v>0</v>
      </c>
      <c r="BS1258" s="50" t="n">
        <v>0</v>
      </c>
      <c r="BT1258" s="51" t="n">
        <v>1.1943089085994</v>
      </c>
      <c r="BU1258" s="50" t="n">
        <v>4</v>
      </c>
      <c r="BV1258" s="50" t="n">
        <v>1</v>
      </c>
      <c r="BW1258" s="50" t="n">
        <v>4962772</v>
      </c>
      <c r="BX1258" s="50" t="n">
        <v>0</v>
      </c>
      <c r="BY1258" s="50" t="n">
        <v>0</v>
      </c>
      <c r="BZ1258" s="50" t="n">
        <v>4962772</v>
      </c>
    </row>
    <row r="1259" customFormat="false" ht="15" hidden="true" customHeight="false" outlineLevel="0" collapsed="false">
      <c r="B1259" s="48" t="s">
        <v>2705</v>
      </c>
      <c r="C1259" s="49" t="s">
        <v>2706</v>
      </c>
      <c r="D1259" s="49" t="s">
        <v>223</v>
      </c>
      <c r="E1259" s="50" t="n">
        <v>7485</v>
      </c>
      <c r="F1259" s="50" t="n">
        <v>7346</v>
      </c>
      <c r="G1259" s="50" t="n">
        <v>22735517</v>
      </c>
      <c r="H1259" s="50" t="n">
        <v>803045</v>
      </c>
      <c r="I1259" s="50" t="n">
        <v>670209</v>
      </c>
      <c r="J1259" s="50" t="n">
        <v>-132836</v>
      </c>
      <c r="K1259" s="50" t="n">
        <v>2568511</v>
      </c>
      <c r="L1259" s="49" t="n">
        <v>1</v>
      </c>
      <c r="M1259" s="50" t="n">
        <v>386289</v>
      </c>
      <c r="N1259" s="50" t="n">
        <v>39021</v>
      </c>
      <c r="O1259" s="50" t="n">
        <v>152266</v>
      </c>
      <c r="P1259" s="50" t="n">
        <v>901588</v>
      </c>
      <c r="Q1259" s="50" t="n">
        <v>22779</v>
      </c>
      <c r="R1259" s="50" t="n">
        <v>46455</v>
      </c>
      <c r="S1259" s="50" t="n">
        <v>0</v>
      </c>
      <c r="T1259" s="50" t="n">
        <v>5280</v>
      </c>
      <c r="U1259" s="50" t="n">
        <v>0</v>
      </c>
      <c r="V1259" s="50" t="n">
        <v>0</v>
      </c>
      <c r="W1259" s="50" t="n">
        <v>178488.54</v>
      </c>
      <c r="X1259" s="50" t="n">
        <v>0</v>
      </c>
      <c r="Y1259" s="50" t="n">
        <v>0</v>
      </c>
      <c r="Z1259" s="50" t="n">
        <v>38642.63</v>
      </c>
      <c r="AA1259" s="50" t="n">
        <v>0</v>
      </c>
      <c r="AB1259" s="50" t="n">
        <v>0</v>
      </c>
      <c r="AC1259" s="50" t="n">
        <v>0</v>
      </c>
      <c r="AD1259" s="50" t="n">
        <v>18876</v>
      </c>
      <c r="AE1259" s="50" t="n">
        <v>0</v>
      </c>
      <c r="AF1259" s="50" t="n">
        <v>0</v>
      </c>
      <c r="AG1259" s="50" t="n">
        <v>82262</v>
      </c>
      <c r="AH1259" s="50" t="n">
        <v>100009</v>
      </c>
      <c r="AI1259" s="50" t="n">
        <v>2773</v>
      </c>
      <c r="AJ1259" s="50" t="n">
        <v>10071.966976</v>
      </c>
      <c r="AK1259" s="50" t="n">
        <v>1075963</v>
      </c>
      <c r="AL1259" s="50" t="n">
        <v>22577</v>
      </c>
      <c r="AM1259" s="50" t="n">
        <v>13835</v>
      </c>
      <c r="AN1259" s="50" t="n">
        <v>1765466</v>
      </c>
      <c r="AO1259" s="50" t="n">
        <v>0</v>
      </c>
      <c r="AP1259" s="50" t="n">
        <v>0</v>
      </c>
      <c r="AQ1259" s="51" t="n">
        <v>1.452829</v>
      </c>
      <c r="AR1259" s="50" t="n">
        <v>809452</v>
      </c>
      <c r="AS1259" s="50" t="n">
        <v>557155.695463</v>
      </c>
      <c r="AT1259" s="50" t="n">
        <v>525331.033024</v>
      </c>
      <c r="AU1259" s="50" t="n">
        <v>284120.966976</v>
      </c>
      <c r="AV1259" s="50" t="n">
        <v>286227.359699931</v>
      </c>
      <c r="AW1259" s="50" t="n">
        <v>270928.335763069</v>
      </c>
      <c r="AX1259" s="50" t="n">
        <v>130742</v>
      </c>
      <c r="AY1259" s="50" t="n">
        <v>383769.033024</v>
      </c>
      <c r="AZ1259" s="50" t="n">
        <v>10820</v>
      </c>
      <c r="BA1259" s="50" t="n">
        <v>5249</v>
      </c>
      <c r="BB1259" s="50" t="n">
        <v>124897</v>
      </c>
      <c r="BC1259" s="50" t="n">
        <v>33443</v>
      </c>
      <c r="BD1259" s="50" t="n">
        <v>29113</v>
      </c>
      <c r="BE1259" s="50" t="n">
        <v>0</v>
      </c>
      <c r="BF1259" s="50" t="n">
        <v>0</v>
      </c>
      <c r="BG1259" s="50" t="n">
        <v>0</v>
      </c>
      <c r="BH1259" s="50" t="n">
        <v>0</v>
      </c>
      <c r="BI1259" s="50" t="n">
        <v>231067</v>
      </c>
      <c r="BJ1259" s="50" t="n">
        <v>244121</v>
      </c>
      <c r="BK1259" s="50" t="n">
        <v>0</v>
      </c>
      <c r="BL1259" s="50" t="n">
        <v>835038</v>
      </c>
      <c r="BM1259" s="50" t="n">
        <v>-1491.22655199999</v>
      </c>
      <c r="BN1259" s="50" t="n">
        <v>856404.54</v>
      </c>
      <c r="BO1259" s="50" t="n">
        <v>895047.17</v>
      </c>
      <c r="BP1259" s="50" t="n">
        <v>38642.63</v>
      </c>
      <c r="BQ1259" s="50" t="n">
        <v>0</v>
      </c>
      <c r="BR1259" s="51" t="n">
        <v>0</v>
      </c>
      <c r="BS1259" s="50" t="n">
        <v>0</v>
      </c>
      <c r="BT1259" s="51" t="n">
        <v>2.63273920996988</v>
      </c>
      <c r="BU1259" s="50" t="n">
        <v>2</v>
      </c>
      <c r="BV1259" s="50" t="n">
        <v>1</v>
      </c>
      <c r="BW1259" s="50" t="n">
        <v>544108</v>
      </c>
      <c r="BX1259" s="50" t="n">
        <v>0</v>
      </c>
      <c r="BY1259" s="50" t="n">
        <v>0</v>
      </c>
      <c r="BZ1259" s="50" t="n">
        <v>544108</v>
      </c>
    </row>
    <row r="1260" customFormat="false" ht="15" hidden="true" customHeight="false" outlineLevel="0" collapsed="false">
      <c r="B1260" s="48" t="s">
        <v>2707</v>
      </c>
      <c r="C1260" s="49" t="s">
        <v>2708</v>
      </c>
      <c r="D1260" s="49" t="s">
        <v>2709</v>
      </c>
      <c r="E1260" s="50" t="n">
        <v>186001</v>
      </c>
      <c r="F1260" s="50" t="n">
        <v>183620</v>
      </c>
      <c r="G1260" s="50" t="n">
        <v>1985340214</v>
      </c>
      <c r="H1260" s="50" t="n">
        <v>140985029</v>
      </c>
      <c r="I1260" s="50" t="n">
        <v>149531145</v>
      </c>
      <c r="J1260" s="50" t="n">
        <v>8546116</v>
      </c>
      <c r="K1260" s="50" t="n">
        <v>158701288</v>
      </c>
      <c r="L1260" s="49" t="n">
        <v>1.7645415562926</v>
      </c>
      <c r="M1260" s="50" t="n">
        <v>6377756</v>
      </c>
      <c r="N1260" s="50" t="n">
        <v>1321655</v>
      </c>
      <c r="O1260" s="50" t="n">
        <v>64783408</v>
      </c>
      <c r="P1260" s="50" t="n">
        <v>166415984</v>
      </c>
      <c r="Q1260" s="50" t="n">
        <v>6794867</v>
      </c>
      <c r="R1260" s="50" t="n">
        <v>712999</v>
      </c>
      <c r="S1260" s="50" t="n">
        <v>2275324</v>
      </c>
      <c r="T1260" s="50" t="n">
        <v>112443</v>
      </c>
      <c r="U1260" s="50" t="n">
        <v>0</v>
      </c>
      <c r="V1260" s="50" t="n">
        <v>2298366</v>
      </c>
      <c r="W1260" s="50" t="n">
        <v>0</v>
      </c>
      <c r="X1260" s="50" t="n">
        <v>0</v>
      </c>
      <c r="Y1260" s="50" t="n">
        <v>21784</v>
      </c>
      <c r="Z1260" s="50" t="n">
        <v>3430092.7</v>
      </c>
      <c r="AA1260" s="50" t="n">
        <v>173751.2</v>
      </c>
      <c r="AB1260" s="50" t="n">
        <v>0</v>
      </c>
      <c r="AC1260" s="50" t="n">
        <v>0</v>
      </c>
      <c r="AD1260" s="50" t="n">
        <v>4458498</v>
      </c>
      <c r="AE1260" s="50" t="n">
        <v>4955907</v>
      </c>
      <c r="AF1260" s="50" t="n">
        <v>9623478</v>
      </c>
      <c r="AG1260" s="50" t="n">
        <v>0</v>
      </c>
      <c r="AH1260" s="50" t="n">
        <v>10513073</v>
      </c>
      <c r="AI1260" s="50" t="n">
        <v>2081164</v>
      </c>
      <c r="AJ1260" s="50" t="n">
        <v>3965210.281403</v>
      </c>
      <c r="AK1260" s="50" t="n">
        <v>210052126</v>
      </c>
      <c r="AL1260" s="50" t="n">
        <v>6197694</v>
      </c>
      <c r="AM1260" s="50" t="n">
        <v>8483398</v>
      </c>
      <c r="AN1260" s="50" t="n">
        <v>17716259</v>
      </c>
      <c r="AO1260" s="50" t="n">
        <v>0</v>
      </c>
      <c r="AP1260" s="50" t="n">
        <v>0</v>
      </c>
      <c r="AQ1260" s="51" t="n">
        <v>1.625833</v>
      </c>
      <c r="AR1260" s="50" t="n">
        <v>146047024</v>
      </c>
      <c r="AS1260" s="50" t="n">
        <v>89829026.025925</v>
      </c>
      <c r="AT1260" s="50" t="n">
        <v>102588581.718597</v>
      </c>
      <c r="AU1260" s="50" t="n">
        <v>43458442.281403</v>
      </c>
      <c r="AV1260" s="50" t="n">
        <v>80674410.383475</v>
      </c>
      <c r="AW1260" s="50" t="n">
        <v>9154615.64245002</v>
      </c>
      <c r="AX1260" s="50" t="n">
        <v>2044574</v>
      </c>
      <c r="AY1260" s="50" t="n">
        <v>100030205.718597</v>
      </c>
      <c r="AZ1260" s="50" t="n">
        <v>513802</v>
      </c>
      <c r="BA1260" s="50" t="n">
        <v>97819</v>
      </c>
      <c r="BB1260" s="50" t="n">
        <v>30182247</v>
      </c>
      <c r="BC1260" s="50" t="n">
        <v>1744340</v>
      </c>
      <c r="BD1260" s="50" t="n">
        <v>5241885</v>
      </c>
      <c r="BE1260" s="50" t="n">
        <v>0</v>
      </c>
      <c r="BF1260" s="50" t="n">
        <v>0</v>
      </c>
      <c r="BG1260" s="50" t="n">
        <v>0</v>
      </c>
      <c r="BH1260" s="50" t="n">
        <v>0</v>
      </c>
      <c r="BI1260" s="50" t="n">
        <v>62907648</v>
      </c>
      <c r="BJ1260" s="50" t="n">
        <v>43314709</v>
      </c>
      <c r="BK1260" s="50" t="n">
        <v>0</v>
      </c>
      <c r="BL1260" s="50" t="n">
        <v>168598687</v>
      </c>
      <c r="BM1260" s="50" t="n">
        <v>-275252.037535998</v>
      </c>
      <c r="BN1260" s="50" t="n">
        <v>166479417</v>
      </c>
      <c r="BO1260" s="50" t="n">
        <v>170083260.9</v>
      </c>
      <c r="BP1260" s="50" t="n">
        <v>3603843.9</v>
      </c>
      <c r="BQ1260" s="50" t="n">
        <v>0</v>
      </c>
      <c r="BR1260" s="51" t="n">
        <v>0</v>
      </c>
      <c r="BS1260" s="50" t="n">
        <v>0</v>
      </c>
      <c r="BT1260" s="51" t="n">
        <v>1.07950454568916</v>
      </c>
      <c r="BU1260" s="50" t="n">
        <v>10</v>
      </c>
      <c r="BV1260" s="50" t="n">
        <v>1</v>
      </c>
      <c r="BW1260" s="50" t="n">
        <v>5544027</v>
      </c>
      <c r="BX1260" s="50" t="n">
        <v>0</v>
      </c>
      <c r="BY1260" s="50" t="n">
        <v>0</v>
      </c>
      <c r="BZ1260" s="50" t="n">
        <v>5544027</v>
      </c>
    </row>
    <row r="1261" customFormat="false" ht="15" hidden="true" customHeight="false" outlineLevel="0" collapsed="false">
      <c r="B1261" s="48" t="s">
        <v>2710</v>
      </c>
      <c r="C1261" s="49" t="s">
        <v>2711</v>
      </c>
      <c r="D1261" s="49" t="s">
        <v>2709</v>
      </c>
      <c r="E1261" s="50" t="n">
        <v>132960</v>
      </c>
      <c r="F1261" s="50" t="n">
        <v>131514</v>
      </c>
      <c r="G1261" s="50" t="n">
        <v>1238213271</v>
      </c>
      <c r="H1261" s="50" t="n">
        <v>64282341</v>
      </c>
      <c r="I1261" s="50" t="n">
        <v>62400157</v>
      </c>
      <c r="J1261" s="50" t="n">
        <v>-1882184</v>
      </c>
      <c r="K1261" s="50" t="n">
        <v>79022860</v>
      </c>
      <c r="L1261" s="49" t="n">
        <v>1.68460648573333</v>
      </c>
      <c r="M1261" s="50" t="n">
        <v>5530872</v>
      </c>
      <c r="N1261" s="50" t="n">
        <v>616203</v>
      </c>
      <c r="O1261" s="50" t="n">
        <v>22305045</v>
      </c>
      <c r="P1261" s="50" t="n">
        <v>98607709</v>
      </c>
      <c r="Q1261" s="50" t="n">
        <v>1851572</v>
      </c>
      <c r="R1261" s="50" t="n">
        <v>316212</v>
      </c>
      <c r="S1261" s="50" t="n">
        <v>896755</v>
      </c>
      <c r="T1261" s="50" t="n">
        <v>42740</v>
      </c>
      <c r="U1261" s="50" t="n">
        <v>0</v>
      </c>
      <c r="V1261" s="50" t="n">
        <v>0</v>
      </c>
      <c r="W1261" s="50" t="n">
        <v>0</v>
      </c>
      <c r="X1261" s="50" t="n">
        <v>0</v>
      </c>
      <c r="Y1261" s="50" t="n">
        <v>0</v>
      </c>
      <c r="Z1261" s="50" t="n">
        <v>1915851.88</v>
      </c>
      <c r="AA1261" s="50" t="n">
        <v>41912.98</v>
      </c>
      <c r="AB1261" s="50" t="n">
        <v>0</v>
      </c>
      <c r="AC1261" s="50" t="n">
        <v>0</v>
      </c>
      <c r="AD1261" s="50" t="n">
        <v>813903</v>
      </c>
      <c r="AE1261" s="50" t="n">
        <v>0</v>
      </c>
      <c r="AF1261" s="50" t="n">
        <v>0</v>
      </c>
      <c r="AG1261" s="50" t="n">
        <v>1584420</v>
      </c>
      <c r="AH1261" s="50" t="n">
        <v>6423257</v>
      </c>
      <c r="AI1261" s="50" t="n">
        <v>95110</v>
      </c>
      <c r="AJ1261" s="50" t="n">
        <v>289769.366371</v>
      </c>
      <c r="AK1261" s="50" t="n">
        <v>135473192</v>
      </c>
      <c r="AL1261" s="50" t="n">
        <v>550560</v>
      </c>
      <c r="AM1261" s="50" t="n">
        <v>581810</v>
      </c>
      <c r="AN1261" s="50" t="n">
        <v>14740519</v>
      </c>
      <c r="AO1261" s="50" t="n">
        <v>0</v>
      </c>
      <c r="AP1261" s="50" t="n">
        <v>0</v>
      </c>
      <c r="AQ1261" s="51" t="n">
        <v>1.336307</v>
      </c>
      <c r="AR1261" s="50" t="n">
        <v>74235195</v>
      </c>
      <c r="AS1261" s="50" t="n">
        <v>55552514.24742</v>
      </c>
      <c r="AT1261" s="50" t="n">
        <v>49923076.633629</v>
      </c>
      <c r="AU1261" s="50" t="n">
        <v>24312118.366371</v>
      </c>
      <c r="AV1261" s="50" t="n">
        <v>45221349.336823</v>
      </c>
      <c r="AW1261" s="50" t="n">
        <v>10331164.910597</v>
      </c>
      <c r="AX1261" s="50" t="n">
        <v>1423051</v>
      </c>
      <c r="AY1261" s="50" t="n">
        <v>48268102.633629</v>
      </c>
      <c r="AZ1261" s="50" t="n">
        <v>231923</v>
      </c>
      <c r="BA1261" s="50" t="n">
        <v>42422</v>
      </c>
      <c r="BB1261" s="50" t="n">
        <v>18052092</v>
      </c>
      <c r="BC1261" s="50" t="n">
        <v>831308</v>
      </c>
      <c r="BD1261" s="50" t="n">
        <v>3676615</v>
      </c>
      <c r="BE1261" s="50" t="n">
        <v>0</v>
      </c>
      <c r="BF1261" s="50" t="n">
        <v>0</v>
      </c>
      <c r="BG1261" s="50" t="n">
        <v>0</v>
      </c>
      <c r="BH1261" s="50" t="n">
        <v>0</v>
      </c>
      <c r="BI1261" s="50" t="n">
        <v>28117301</v>
      </c>
      <c r="BJ1261" s="50" t="n">
        <v>21860483</v>
      </c>
      <c r="BK1261" s="50" t="n">
        <v>0</v>
      </c>
      <c r="BL1261" s="50" t="n">
        <v>96538778</v>
      </c>
      <c r="BM1261" s="50" t="n">
        <v>-163097.150685999</v>
      </c>
      <c r="BN1261" s="50" t="n">
        <v>63432783</v>
      </c>
      <c r="BO1261" s="50" t="n">
        <v>65390547.86</v>
      </c>
      <c r="BP1261" s="50" t="n">
        <v>1957764.86</v>
      </c>
      <c r="BQ1261" s="50" t="n">
        <v>0</v>
      </c>
      <c r="BR1261" s="51" t="n">
        <v>0</v>
      </c>
      <c r="BS1261" s="50" t="n">
        <v>0</v>
      </c>
      <c r="BT1261" s="51" t="n">
        <v>1.18988872483033</v>
      </c>
      <c r="BU1261" s="50" t="n">
        <v>5</v>
      </c>
      <c r="BV1261" s="50" t="n">
        <v>1</v>
      </c>
      <c r="BW1261" s="50" t="n">
        <v>4368304</v>
      </c>
      <c r="BX1261" s="50" t="n">
        <v>0</v>
      </c>
      <c r="BY1261" s="50" t="n">
        <v>0</v>
      </c>
      <c r="BZ1261" s="50" t="n">
        <v>4368304</v>
      </c>
    </row>
    <row r="1262" customFormat="false" ht="15" hidden="true" customHeight="false" outlineLevel="0" collapsed="false">
      <c r="B1262" s="48" t="s">
        <v>2712</v>
      </c>
      <c r="C1262" s="49" t="s">
        <v>2713</v>
      </c>
      <c r="D1262" s="49" t="s">
        <v>2709</v>
      </c>
      <c r="E1262" s="50" t="n">
        <v>129617</v>
      </c>
      <c r="F1262" s="50" t="n">
        <v>128267</v>
      </c>
      <c r="G1262" s="50" t="n">
        <v>1083517054</v>
      </c>
      <c r="H1262" s="50" t="n">
        <v>76862729</v>
      </c>
      <c r="I1262" s="50" t="n">
        <v>81378695</v>
      </c>
      <c r="J1262" s="50" t="n">
        <v>4515966</v>
      </c>
      <c r="K1262" s="50" t="n">
        <v>89549740</v>
      </c>
      <c r="L1262" s="49" t="n">
        <v>1.6785431115936</v>
      </c>
      <c r="M1262" s="50" t="n">
        <v>5221065</v>
      </c>
      <c r="N1262" s="50" t="n">
        <v>748601</v>
      </c>
      <c r="O1262" s="50" t="n">
        <v>29889548</v>
      </c>
      <c r="P1262" s="50" t="n">
        <v>89195367</v>
      </c>
      <c r="Q1262" s="50" t="n">
        <v>2478930</v>
      </c>
      <c r="R1262" s="50" t="n">
        <v>877820</v>
      </c>
      <c r="S1262" s="50" t="n">
        <v>609523</v>
      </c>
      <c r="T1262" s="50" t="n">
        <v>29552</v>
      </c>
      <c r="U1262" s="50" t="n">
        <v>0</v>
      </c>
      <c r="V1262" s="50" t="n">
        <v>0</v>
      </c>
      <c r="W1262" s="50" t="n">
        <v>0</v>
      </c>
      <c r="X1262" s="50" t="n">
        <v>0</v>
      </c>
      <c r="Y1262" s="50" t="n">
        <v>0</v>
      </c>
      <c r="Z1262" s="50" t="n">
        <v>1228897.14</v>
      </c>
      <c r="AA1262" s="50" t="n">
        <v>139338.54</v>
      </c>
      <c r="AB1262" s="50" t="n">
        <v>0</v>
      </c>
      <c r="AC1262" s="50" t="n">
        <v>0</v>
      </c>
      <c r="AD1262" s="50" t="n">
        <v>1456856</v>
      </c>
      <c r="AE1262" s="50" t="n">
        <v>3165128</v>
      </c>
      <c r="AF1262" s="50" t="n">
        <v>6103157</v>
      </c>
      <c r="AG1262" s="50" t="n">
        <v>0</v>
      </c>
      <c r="AH1262" s="50" t="n">
        <v>6069061</v>
      </c>
      <c r="AI1262" s="50" t="n">
        <v>3080935</v>
      </c>
      <c r="AJ1262" s="50" t="n">
        <v>4112972.233287</v>
      </c>
      <c r="AK1262" s="50" t="n">
        <v>118051521</v>
      </c>
      <c r="AL1262" s="50" t="n">
        <v>8070650</v>
      </c>
      <c r="AM1262" s="50" t="n">
        <v>11416685</v>
      </c>
      <c r="AN1262" s="50" t="n">
        <v>12687011</v>
      </c>
      <c r="AO1262" s="50" t="n">
        <v>0</v>
      </c>
      <c r="AP1262" s="50" t="n">
        <v>0</v>
      </c>
      <c r="AQ1262" s="51" t="n">
        <v>1.489395</v>
      </c>
      <c r="AR1262" s="50" t="n">
        <v>75829031</v>
      </c>
      <c r="AS1262" s="50" t="n">
        <v>50912643.329044</v>
      </c>
      <c r="AT1262" s="50" t="n">
        <v>49967619.766713</v>
      </c>
      <c r="AU1262" s="50" t="n">
        <v>25861411.233287</v>
      </c>
      <c r="AV1262" s="50" t="n">
        <v>43954989.3996015</v>
      </c>
      <c r="AW1262" s="50" t="n">
        <v>6957653.92944253</v>
      </c>
      <c r="AX1262" s="50" t="n">
        <v>1522030</v>
      </c>
      <c r="AY1262" s="50" t="n">
        <v>48153728.766713</v>
      </c>
      <c r="AZ1262" s="50" t="n">
        <v>291861</v>
      </c>
      <c r="BA1262" s="50" t="n">
        <v>30146</v>
      </c>
      <c r="BB1262" s="50" t="n">
        <v>16160617</v>
      </c>
      <c r="BC1262" s="50" t="n">
        <v>763872</v>
      </c>
      <c r="BD1262" s="50" t="n">
        <v>3769455</v>
      </c>
      <c r="BE1262" s="50" t="n">
        <v>0</v>
      </c>
      <c r="BF1262" s="50" t="n">
        <v>0</v>
      </c>
      <c r="BG1262" s="50" t="n">
        <v>0</v>
      </c>
      <c r="BH1262" s="50" t="n">
        <v>0</v>
      </c>
      <c r="BI1262" s="50" t="n">
        <v>29478122</v>
      </c>
      <c r="BJ1262" s="50" t="n">
        <v>23812928</v>
      </c>
      <c r="BK1262" s="50" t="n">
        <v>0</v>
      </c>
      <c r="BL1262" s="50" t="n">
        <v>95080359</v>
      </c>
      <c r="BM1262" s="50" t="n">
        <v>-147529.137017999</v>
      </c>
      <c r="BN1262" s="50" t="n">
        <v>85236078</v>
      </c>
      <c r="BO1262" s="50" t="n">
        <v>86604313.68</v>
      </c>
      <c r="BP1262" s="50" t="n">
        <v>1368235.68</v>
      </c>
      <c r="BQ1262" s="50" t="n">
        <v>0</v>
      </c>
      <c r="BR1262" s="51" t="n">
        <v>0</v>
      </c>
      <c r="BS1262" s="50" t="n">
        <v>0</v>
      </c>
      <c r="BT1262" s="51" t="n">
        <v>1.25829002395929</v>
      </c>
      <c r="BU1262" s="50" t="n">
        <v>3</v>
      </c>
      <c r="BV1262" s="50" t="n">
        <v>1</v>
      </c>
      <c r="BW1262" s="50" t="n">
        <v>4503273</v>
      </c>
      <c r="BX1262" s="50" t="n">
        <v>0</v>
      </c>
      <c r="BY1262" s="50" t="n">
        <v>0</v>
      </c>
      <c r="BZ1262" s="50" t="n">
        <v>4503273</v>
      </c>
    </row>
    <row r="1263" customFormat="false" ht="15" hidden="true" customHeight="false" outlineLevel="0" collapsed="false">
      <c r="B1263" s="48" t="s">
        <v>2714</v>
      </c>
      <c r="C1263" s="49" t="s">
        <v>2715</v>
      </c>
      <c r="D1263" s="49" t="s">
        <v>2709</v>
      </c>
      <c r="E1263" s="50" t="n">
        <v>217948</v>
      </c>
      <c r="F1263" s="50" t="n">
        <v>213364</v>
      </c>
      <c r="G1263" s="50" t="n">
        <v>2619946503</v>
      </c>
      <c r="H1263" s="50" t="n">
        <v>178877699</v>
      </c>
      <c r="I1263" s="50" t="n">
        <v>180803777</v>
      </c>
      <c r="J1263" s="50" t="n">
        <v>1926078</v>
      </c>
      <c r="K1263" s="50" t="n">
        <v>199078908</v>
      </c>
      <c r="L1263" s="49" t="n">
        <v>1.80228336210091</v>
      </c>
      <c r="M1263" s="50" t="n">
        <v>12149186</v>
      </c>
      <c r="N1263" s="50" t="n">
        <v>1185471</v>
      </c>
      <c r="O1263" s="50" t="n">
        <v>99261412</v>
      </c>
      <c r="P1263" s="50" t="n">
        <v>207411544</v>
      </c>
      <c r="Q1263" s="50" t="n">
        <v>10890488</v>
      </c>
      <c r="R1263" s="50" t="n">
        <v>1278053</v>
      </c>
      <c r="S1263" s="50" t="n">
        <v>2022102</v>
      </c>
      <c r="T1263" s="50" t="n">
        <v>101542</v>
      </c>
      <c r="U1263" s="50" t="n">
        <v>0</v>
      </c>
      <c r="V1263" s="50" t="n">
        <v>1561821</v>
      </c>
      <c r="W1263" s="50" t="n">
        <v>0</v>
      </c>
      <c r="X1263" s="50" t="n">
        <v>0</v>
      </c>
      <c r="Y1263" s="50" t="n">
        <v>0</v>
      </c>
      <c r="Z1263" s="50" t="n">
        <v>5103062.47</v>
      </c>
      <c r="AA1263" s="50" t="n">
        <v>1099225.52</v>
      </c>
      <c r="AB1263" s="50" t="n">
        <v>0</v>
      </c>
      <c r="AC1263" s="50" t="n">
        <v>0</v>
      </c>
      <c r="AD1263" s="50" t="n">
        <v>6148371</v>
      </c>
      <c r="AE1263" s="50" t="n">
        <v>4377727</v>
      </c>
      <c r="AF1263" s="50" t="n">
        <v>8534988</v>
      </c>
      <c r="AG1263" s="50" t="n">
        <v>0</v>
      </c>
      <c r="AH1263" s="50" t="n">
        <v>11668263</v>
      </c>
      <c r="AI1263" s="50" t="n">
        <v>3007092</v>
      </c>
      <c r="AJ1263" s="50" t="n">
        <v>4987543.03793</v>
      </c>
      <c r="AK1263" s="50" t="n">
        <v>262190282</v>
      </c>
      <c r="AL1263" s="50" t="n">
        <v>11498387</v>
      </c>
      <c r="AM1263" s="50" t="n">
        <v>13029934</v>
      </c>
      <c r="AN1263" s="50" t="n">
        <v>20201209</v>
      </c>
      <c r="AO1263" s="50" t="n">
        <v>0</v>
      </c>
      <c r="AP1263" s="50" t="n">
        <v>0</v>
      </c>
      <c r="AQ1263" s="51" t="n">
        <v>1.35718</v>
      </c>
      <c r="AR1263" s="50" t="n">
        <v>154512086</v>
      </c>
      <c r="AS1263" s="50" t="n">
        <v>113847870.127819</v>
      </c>
      <c r="AT1263" s="50" t="n">
        <v>104303142.96207</v>
      </c>
      <c r="AU1263" s="50" t="n">
        <v>50208943.03793</v>
      </c>
      <c r="AV1263" s="50" t="n">
        <v>93370010.1111279</v>
      </c>
      <c r="AW1263" s="50" t="n">
        <v>20477860.0166911</v>
      </c>
      <c r="AX1263" s="50" t="n">
        <v>3666734</v>
      </c>
      <c r="AY1263" s="50" t="n">
        <v>100245048.96207</v>
      </c>
      <c r="AZ1263" s="50" t="n">
        <v>391360</v>
      </c>
      <c r="BA1263" s="50" t="n">
        <v>103324</v>
      </c>
      <c r="BB1263" s="50" t="n">
        <v>33862738</v>
      </c>
      <c r="BC1263" s="50" t="n">
        <v>445634</v>
      </c>
      <c r="BD1263" s="50" t="n">
        <v>4832728</v>
      </c>
      <c r="BE1263" s="50" t="n">
        <v>0</v>
      </c>
      <c r="BF1263" s="50" t="n">
        <v>0</v>
      </c>
      <c r="BG1263" s="50" t="n">
        <v>0</v>
      </c>
      <c r="BH1263" s="50" t="n">
        <v>0</v>
      </c>
      <c r="BI1263" s="50" t="n">
        <v>64007671</v>
      </c>
      <c r="BJ1263" s="50" t="n">
        <v>47201897</v>
      </c>
      <c r="BK1263" s="50" t="n">
        <v>0</v>
      </c>
      <c r="BL1263" s="50" t="n">
        <v>215187321</v>
      </c>
      <c r="BM1263" s="50" t="n">
        <v>-343058.693775998</v>
      </c>
      <c r="BN1263" s="50" t="n">
        <v>178946326</v>
      </c>
      <c r="BO1263" s="50" t="n">
        <v>185148613.99</v>
      </c>
      <c r="BP1263" s="50" t="n">
        <v>6202287.99</v>
      </c>
      <c r="BQ1263" s="50" t="n">
        <v>0</v>
      </c>
      <c r="BR1263" s="51" t="n">
        <v>0</v>
      </c>
      <c r="BS1263" s="50" t="n">
        <v>0</v>
      </c>
      <c r="BT1263" s="51" t="n">
        <v>0.951715082818117</v>
      </c>
      <c r="BU1263" s="50" t="n">
        <v>15</v>
      </c>
      <c r="BV1263" s="50" t="n">
        <v>0</v>
      </c>
      <c r="BW1263" s="50" t="n">
        <v>0</v>
      </c>
      <c r="BX1263" s="50" t="n">
        <v>0</v>
      </c>
      <c r="BY1263" s="50" t="n">
        <v>0</v>
      </c>
      <c r="BZ1263" s="50" t="n">
        <v>0</v>
      </c>
    </row>
    <row r="1264" customFormat="false" ht="15" hidden="true" customHeight="false" outlineLevel="0" collapsed="false">
      <c r="B1264" s="48" t="s">
        <v>2716</v>
      </c>
      <c r="C1264" s="49" t="s">
        <v>2717</v>
      </c>
      <c r="D1264" s="49" t="s">
        <v>2709</v>
      </c>
      <c r="E1264" s="50" t="n">
        <v>215255</v>
      </c>
      <c r="F1264" s="50" t="n">
        <v>214105</v>
      </c>
      <c r="G1264" s="50" t="n">
        <v>2643932856</v>
      </c>
      <c r="H1264" s="50" t="n">
        <v>194570359</v>
      </c>
      <c r="I1264" s="50" t="n">
        <v>186456407</v>
      </c>
      <c r="J1264" s="50" t="n">
        <v>-8113952</v>
      </c>
      <c r="K1264" s="50" t="n">
        <v>218781211</v>
      </c>
      <c r="L1264" s="49" t="n">
        <v>1.79932288505388</v>
      </c>
      <c r="M1264" s="50" t="n">
        <v>9895848</v>
      </c>
      <c r="N1264" s="50" t="n">
        <v>1596309</v>
      </c>
      <c r="O1264" s="50" t="n">
        <v>97171002</v>
      </c>
      <c r="P1264" s="50" t="n">
        <v>262375907</v>
      </c>
      <c r="Q1264" s="50" t="n">
        <v>11472346</v>
      </c>
      <c r="R1264" s="50" t="n">
        <v>774778</v>
      </c>
      <c r="S1264" s="50" t="n">
        <v>2096677</v>
      </c>
      <c r="T1264" s="50" t="n">
        <v>164593</v>
      </c>
      <c r="U1264" s="50" t="n">
        <v>0</v>
      </c>
      <c r="V1264" s="50" t="n">
        <v>2329236</v>
      </c>
      <c r="W1264" s="50" t="n">
        <v>0</v>
      </c>
      <c r="X1264" s="50" t="n">
        <v>0</v>
      </c>
      <c r="Y1264" s="50" t="n">
        <v>0</v>
      </c>
      <c r="Z1264" s="50" t="n">
        <v>4709058.47</v>
      </c>
      <c r="AA1264" s="50" t="n">
        <v>171939.76</v>
      </c>
      <c r="AB1264" s="50" t="n">
        <v>0</v>
      </c>
      <c r="AC1264" s="50" t="n">
        <v>0</v>
      </c>
      <c r="AD1264" s="50" t="n">
        <v>7287703</v>
      </c>
      <c r="AE1264" s="50" t="n">
        <v>0</v>
      </c>
      <c r="AF1264" s="50" t="n">
        <v>0</v>
      </c>
      <c r="AG1264" s="50" t="n">
        <v>179357</v>
      </c>
      <c r="AH1264" s="50" t="n">
        <v>15285736</v>
      </c>
      <c r="AI1264" s="50" t="n">
        <v>1577199</v>
      </c>
      <c r="AJ1264" s="50" t="n">
        <v>2382741.686958</v>
      </c>
      <c r="AK1264" s="50" t="n">
        <v>338611226</v>
      </c>
      <c r="AL1264" s="50" t="n">
        <v>5106783</v>
      </c>
      <c r="AM1264" s="50" t="n">
        <v>7258891</v>
      </c>
      <c r="AN1264" s="50" t="n">
        <v>24210852</v>
      </c>
      <c r="AO1264" s="50" t="n">
        <v>0</v>
      </c>
      <c r="AP1264" s="50" t="n">
        <v>0</v>
      </c>
      <c r="AQ1264" s="51" t="n">
        <v>1.223663</v>
      </c>
      <c r="AR1264" s="50" t="n">
        <v>175486506</v>
      </c>
      <c r="AS1264" s="50" t="n">
        <v>143410796.196488</v>
      </c>
      <c r="AT1264" s="50" t="n">
        <v>115140428.313042</v>
      </c>
      <c r="AU1264" s="50" t="n">
        <v>60346077.686958</v>
      </c>
      <c r="AV1264" s="50" t="n">
        <v>112206334.3838</v>
      </c>
      <c r="AW1264" s="50" t="n">
        <v>31204461.8126877</v>
      </c>
      <c r="AX1264" s="50" t="n">
        <v>2600539</v>
      </c>
      <c r="AY1264" s="50" t="n">
        <v>112163634.313042</v>
      </c>
      <c r="AZ1264" s="50" t="n">
        <v>376255</v>
      </c>
      <c r="BA1264" s="50" t="n">
        <v>166888</v>
      </c>
      <c r="BB1264" s="50" t="n">
        <v>42071009</v>
      </c>
      <c r="BC1264" s="50" t="n">
        <v>1522787</v>
      </c>
      <c r="BD1264" s="50" t="n">
        <v>6242010</v>
      </c>
      <c r="BE1264" s="50" t="n">
        <v>0</v>
      </c>
      <c r="BF1264" s="50" t="n">
        <v>0</v>
      </c>
      <c r="BG1264" s="50" t="n">
        <v>0</v>
      </c>
      <c r="BH1264" s="50" t="n">
        <v>0</v>
      </c>
      <c r="BI1264" s="50" t="n">
        <v>67834078</v>
      </c>
      <c r="BJ1264" s="50" t="n">
        <v>54672940</v>
      </c>
      <c r="BK1264" s="50" t="n">
        <v>0</v>
      </c>
      <c r="BL1264" s="50" t="n">
        <v>266813420</v>
      </c>
      <c r="BM1264" s="50" t="n">
        <v>-433969.750177997</v>
      </c>
      <c r="BN1264" s="50" t="n">
        <v>178195337</v>
      </c>
      <c r="BO1264" s="50" t="n">
        <v>183076335.23</v>
      </c>
      <c r="BP1264" s="50" t="n">
        <v>4880998.23</v>
      </c>
      <c r="BQ1264" s="50" t="n">
        <v>0</v>
      </c>
      <c r="BR1264" s="51" t="n">
        <v>0</v>
      </c>
      <c r="BS1264" s="50" t="n">
        <v>0</v>
      </c>
      <c r="BT1264" s="51" t="n">
        <v>0.906559717528132</v>
      </c>
      <c r="BU1264" s="50" t="n">
        <v>17</v>
      </c>
      <c r="BV1264" s="50" t="n">
        <v>0</v>
      </c>
      <c r="BW1264" s="50" t="n">
        <v>0</v>
      </c>
      <c r="BX1264" s="50" t="n">
        <v>0</v>
      </c>
      <c r="BY1264" s="50" t="n">
        <v>0</v>
      </c>
      <c r="BZ1264" s="50" t="n">
        <v>0</v>
      </c>
    </row>
    <row r="1266" customFormat="false" ht="15" hidden="false" customHeight="false" outlineLevel="0" collapsed="false">
      <c r="G1266" s="0" t="n">
        <f aca="false">+G445/F445</f>
        <v>14958.4617324031</v>
      </c>
    </row>
  </sheetData>
  <autoFilter ref="B4:BZ1264">
    <filterColumn colId="1">
      <filters>
        <filter val="MONTPELLIER MÉDITERRANÉE MÉTROPOLE"/>
      </filters>
    </filterColumn>
  </autoFilter>
  <mergeCells count="5">
    <mergeCell ref="B3:G3"/>
    <mergeCell ref="H3:AP3"/>
    <mergeCell ref="AQ3:BM3"/>
    <mergeCell ref="BN3:BP3"/>
    <mergeCell ref="BQ3:BZ3"/>
  </mergeCells>
  <conditionalFormatting sqref="B5:B266">
    <cfRule type="expression" priority="2" aboveAverage="0" equalAverage="0" bottom="0" percent="0" rank="0" text="" dxfId="11">
      <formula>AND(COUNTIF($B$5:$B$266,B5)&gt;1,NOT(ISBLANK(B5)))</formula>
    </cfRule>
  </conditionalFormatting>
  <conditionalFormatting sqref="B5:B266">
    <cfRule type="expression" priority="3" aboveAverage="0" equalAverage="0" bottom="0" percent="0" rank="0" text="" dxfId="12">
      <formula>AND(COUNTIF($B$5:$B$266,B5)&gt;1,NOT(ISBLANK(B5)))</formula>
    </cfRule>
  </conditionalFormatting>
  <conditionalFormatting sqref="B267:B363">
    <cfRule type="expression" priority="4" aboveAverage="0" equalAverage="0" bottom="0" percent="0" rank="0" text="" dxfId="13">
      <formula>AND(COUNTIF($B$267:$B$363,B267)&gt;1,NOT(ISBLANK(B267)))</formula>
    </cfRule>
  </conditionalFormatting>
  <conditionalFormatting sqref="B267:B363">
    <cfRule type="expression" priority="5" aboveAverage="0" equalAverage="0" bottom="0" percent="0" rank="0" text="" dxfId="14">
      <formula>AND(COUNTIF($B$267:$B$363,B267)&gt;1,NOT(ISBLANK(B267)))</formula>
    </cfRule>
  </conditionalFormatting>
  <conditionalFormatting sqref="B364:B1027">
    <cfRule type="expression" priority="6" aboveAverage="0" equalAverage="0" bottom="0" percent="0" rank="0" text="" dxfId="15">
      <formula>AND(COUNTIF($B$364:$B$1027,B364)&gt;1,NOT(ISBLANK(B364)))</formula>
    </cfRule>
  </conditionalFormatting>
  <conditionalFormatting sqref="B364:B1027">
    <cfRule type="expression" priority="7" aboveAverage="0" equalAverage="0" bottom="0" percent="0" rank="0" text="" dxfId="16">
      <formula>AND(COUNTIF($B$364:$B$1027,B364)&gt;1,NOT(ISBLANK(B364)))</formula>
    </cfRule>
  </conditionalFormatting>
  <conditionalFormatting sqref="B1028:B1166">
    <cfRule type="expression" priority="8" aboveAverage="0" equalAverage="0" bottom="0" percent="0" rank="0" text="" dxfId="17">
      <formula>AND(COUNTIF($B$1028:$B$1166,B1028)&gt;1,NOT(ISBLANK(B1028)))</formula>
    </cfRule>
  </conditionalFormatting>
  <conditionalFormatting sqref="B1028:B1166">
    <cfRule type="expression" priority="9" aboveAverage="0" equalAverage="0" bottom="0" percent="0" rank="0" text="" dxfId="18">
      <formula>AND(COUNTIF($B$1028:$B$1166,B1028)&gt;1,NOT(ISBLANK(B1028)))</formula>
    </cfRule>
  </conditionalFormatting>
  <conditionalFormatting sqref="B1167:B1248">
    <cfRule type="expression" priority="10" aboveAverage="0" equalAverage="0" bottom="0" percent="0" rank="0" text="" dxfId="19">
      <formula>AND(COUNTIF($B$1167:$B$1248,B1167)&gt;1,NOT(ISBLANK(B1167)))</formula>
    </cfRule>
  </conditionalFormatting>
  <conditionalFormatting sqref="B1167:B1248">
    <cfRule type="expression" priority="11" aboveAverage="0" equalAverage="0" bottom="0" percent="0" rank="0" text="" dxfId="20">
      <formula>AND(COUNTIF($B$1167:$B$1248,B1167)&gt;1,NOT(ISBLANK(B1167)))</formula>
    </cfRule>
  </conditionalFormatting>
  <conditionalFormatting sqref="B1249:B1259">
    <cfRule type="expression" priority="12" aboveAverage="0" equalAverage="0" bottom="0" percent="0" rank="0" text="" dxfId="21">
      <formula>AND(COUNTIF($B$1249:$B$1259,B1249)&gt;1,NOT(ISBLANK(B1249)))</formula>
    </cfRule>
  </conditionalFormatting>
  <conditionalFormatting sqref="B1249:B1259">
    <cfRule type="expression" priority="13" aboveAverage="0" equalAverage="0" bottom="0" percent="0" rank="0" text="" dxfId="22">
      <formula>AND(COUNTIF($B$1249:$B$1259,B1249)&gt;1,NOT(ISBLANK(B124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2T14:47:05Z</dcterms:created>
  <dc:creator>BARBIER Alexandre</dc:creator>
  <dc:description/>
  <dc:language>en-US</dc:language>
  <cp:lastModifiedBy>VALENTIN jérémie</cp:lastModifiedBy>
  <dcterms:modified xsi:type="dcterms:W3CDTF">2022-09-01T12:28:59Z</dcterms:modified>
  <cp:revision>0</cp:revision>
  <dc:subject/>
  <dc:title/>
</cp:coreProperties>
</file>